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VERAGEIF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5.13"/>
    <col collapsed="false" customWidth="true" hidden="false" outlineLevel="0" max="12" min="7" style="1" width="6.28"/>
    <col collapsed="false" customWidth="true" hidden="false" outlineLevel="0" max="13" min="13" style="2" width="9.14"/>
    <col collapsed="false" customWidth="true" hidden="false" outlineLevel="0" max="14" min="14" style="3" width="9.14"/>
  </cols>
  <sheetData>
    <row r="1" customFormat="false" ht="15" hidden="false" customHeight="false" outlineLevel="0" collapsed="false">
      <c r="A1" s="0" t="n">
        <v>37</v>
      </c>
      <c r="B1" s="0" t="n">
        <v>83</v>
      </c>
      <c r="C1" s="0" t="n">
        <v>24</v>
      </c>
      <c r="D1" s="0" t="n">
        <v>19</v>
      </c>
      <c r="E1" s="0" t="n">
        <v>37</v>
      </c>
      <c r="F1" s="0" t="n">
        <v>41</v>
      </c>
      <c r="G1" s="1" t="n">
        <f aca="false">COUNTIF($A1:$F1,A1)-1</f>
        <v>1</v>
      </c>
      <c r="H1" s="1" t="n">
        <f aca="false">COUNTIF($A1:$F1,B1)-1</f>
        <v>0</v>
      </c>
      <c r="I1" s="1" t="n">
        <f aca="false">COUNTIF($A1:$F1,C1)-1</f>
        <v>0</v>
      </c>
      <c r="J1" s="1" t="n">
        <f aca="false">COUNTIF($A1:$F1,D1)-1</f>
        <v>0</v>
      </c>
      <c r="K1" s="1" t="n">
        <f aca="false">COUNTIF($A1:$F1,E1)-1</f>
        <v>1</v>
      </c>
      <c r="L1" s="1" t="n">
        <f aca="false">COUNTIF($A1:$F1,F1)-1</f>
        <v>0</v>
      </c>
      <c r="M1" s="2" t="n">
        <f aca="false">IF(AND(COUNTIF(G1:L1,2)=3,COUNTIF(G1:L1,0)=3),1,0)</f>
        <v>0</v>
      </c>
      <c r="N1" s="3" t="n">
        <f aca="false">IF(AVERAGEIF(G1:L1,0,A1:F1)&lt;SUMIF(G1:L1,"&gt;0",A1:F1),1,0)</f>
        <v>1</v>
      </c>
      <c r="O1" s="4" t="n">
        <f aca="false">SUMIF(N:N,1,M:M)</f>
        <v>125</v>
      </c>
    </row>
    <row r="2" customFormat="false" ht="15" hidden="false" customHeight="false" outlineLevel="0" collapsed="false">
      <c r="A2" s="0" t="n">
        <v>59</v>
      </c>
      <c r="B2" s="0" t="n">
        <v>77</v>
      </c>
      <c r="C2" s="0" t="n">
        <v>43</v>
      </c>
      <c r="D2" s="0" t="n">
        <v>43</v>
      </c>
      <c r="E2" s="0" t="n">
        <v>118</v>
      </c>
      <c r="F2" s="0" t="n">
        <v>38</v>
      </c>
      <c r="G2" s="1" t="n">
        <f aca="false">COUNTIF($A2:$F2,A2)-1</f>
        <v>0</v>
      </c>
      <c r="H2" s="1" t="n">
        <f aca="false">COUNTIF($A2:$F2,B2)-1</f>
        <v>0</v>
      </c>
      <c r="I2" s="1" t="n">
        <f aca="false">COUNTIF($A2:$F2,C2)-1</f>
        <v>1</v>
      </c>
      <c r="J2" s="1" t="n">
        <f aca="false">COUNTIF($A2:$F2,D2)-1</f>
        <v>1</v>
      </c>
      <c r="K2" s="1" t="n">
        <f aca="false">COUNTIF($A2:$F2,E2)-1</f>
        <v>0</v>
      </c>
      <c r="L2" s="1" t="n">
        <f aca="false">COUNTIF($A2:$F2,F2)-1</f>
        <v>0</v>
      </c>
      <c r="M2" s="2" t="n">
        <f aca="false">IF(AND(COUNTIF(G2:L2,2)=3,COUNTIF(G2:L2,0)=3),1,0)</f>
        <v>0</v>
      </c>
      <c r="N2" s="3" t="n">
        <f aca="false">IF(AVERAGEIF(G2:L2,0,A2:F2)&lt;SUMIF(G2:L2,"&gt;0",A2:F2),1,0)</f>
        <v>1</v>
      </c>
    </row>
    <row r="3" customFormat="false" ht="15" hidden="false" customHeight="false" outlineLevel="0" collapsed="false">
      <c r="A3" s="0" t="n">
        <v>6</v>
      </c>
      <c r="B3" s="0" t="n">
        <v>65</v>
      </c>
      <c r="C3" s="0" t="n">
        <v>40</v>
      </c>
      <c r="D3" s="0" t="n">
        <v>22</v>
      </c>
      <c r="E3" s="0" t="n">
        <v>6</v>
      </c>
      <c r="F3" s="0" t="n">
        <v>130</v>
      </c>
      <c r="G3" s="1" t="n">
        <f aca="false">COUNTIF($A3:$F3,A3)-1</f>
        <v>1</v>
      </c>
      <c r="H3" s="1" t="n">
        <f aca="false">COUNTIF($A3:$F3,B3)-1</f>
        <v>0</v>
      </c>
      <c r="I3" s="1" t="n">
        <f aca="false">COUNTIF($A3:$F3,C3)-1</f>
        <v>0</v>
      </c>
      <c r="J3" s="1" t="n">
        <f aca="false">COUNTIF($A3:$F3,D3)-1</f>
        <v>0</v>
      </c>
      <c r="K3" s="1" t="n">
        <f aca="false">COUNTIF($A3:$F3,E3)-1</f>
        <v>1</v>
      </c>
      <c r="L3" s="1" t="n">
        <f aca="false">COUNTIF($A3:$F3,F3)-1</f>
        <v>0</v>
      </c>
      <c r="M3" s="2" t="n">
        <f aca="false">IF(AND(COUNTIF(G3:L3,2)=3,COUNTIF(G3:L3,0)=3),1,0)</f>
        <v>0</v>
      </c>
      <c r="N3" s="3" t="n">
        <f aca="false">IF(AVERAGEIF(G3:L3,0,A3:F3)&lt;SUMIF(G3:L3,"&gt;0",A3:F3),1,0)</f>
        <v>0</v>
      </c>
    </row>
    <row r="4" customFormat="false" ht="15" hidden="false" customHeight="false" outlineLevel="0" collapsed="false">
      <c r="A4" s="0" t="n">
        <v>63</v>
      </c>
      <c r="B4" s="0" t="n">
        <v>77</v>
      </c>
      <c r="C4" s="0" t="n">
        <v>76</v>
      </c>
      <c r="D4" s="0" t="n">
        <v>8</v>
      </c>
      <c r="E4" s="0" t="n">
        <v>63</v>
      </c>
      <c r="F4" s="0" t="n">
        <v>51</v>
      </c>
      <c r="G4" s="1" t="n">
        <f aca="false">COUNTIF($A4:$F4,A4)-1</f>
        <v>1</v>
      </c>
      <c r="H4" s="1" t="n">
        <f aca="false">COUNTIF($A4:$F4,B4)-1</f>
        <v>0</v>
      </c>
      <c r="I4" s="1" t="n">
        <f aca="false">COUNTIF($A4:$F4,C4)-1</f>
        <v>0</v>
      </c>
      <c r="J4" s="1" t="n">
        <f aca="false">COUNTIF($A4:$F4,D4)-1</f>
        <v>0</v>
      </c>
      <c r="K4" s="1" t="n">
        <f aca="false">COUNTIF($A4:$F4,E4)-1</f>
        <v>1</v>
      </c>
      <c r="L4" s="1" t="n">
        <f aca="false">COUNTIF($A4:$F4,F4)-1</f>
        <v>0</v>
      </c>
      <c r="M4" s="2" t="n">
        <f aca="false">IF(AND(COUNTIF(G4:L4,2)=3,COUNTIF(G4:L4,0)=3),1,0)</f>
        <v>0</v>
      </c>
      <c r="N4" s="3" t="n">
        <f aca="false">IF(AVERAGEIF(G4:L4,0,A4:F4)&lt;SUMIF(G4:L4,"&gt;0",A4:F4),1,0)</f>
        <v>1</v>
      </c>
    </row>
    <row r="5" customFormat="false" ht="15" hidden="false" customHeight="false" outlineLevel="0" collapsed="false">
      <c r="A5" s="0" t="n">
        <v>74</v>
      </c>
      <c r="B5" s="0" t="n">
        <v>47</v>
      </c>
      <c r="C5" s="0" t="n">
        <v>97</v>
      </c>
      <c r="D5" s="0" t="n">
        <v>26</v>
      </c>
      <c r="E5" s="0" t="n">
        <v>222</v>
      </c>
      <c r="F5" s="0" t="n">
        <v>23</v>
      </c>
      <c r="G5" s="1" t="n">
        <f aca="false">COUNTIF($A5:$F5,A5)-1</f>
        <v>0</v>
      </c>
      <c r="H5" s="1" t="n">
        <f aca="false">COUNTIF($A5:$F5,B5)-1</f>
        <v>0</v>
      </c>
      <c r="I5" s="1" t="n">
        <f aca="false">COUNTIF($A5:$F5,C5)-1</f>
        <v>0</v>
      </c>
      <c r="J5" s="1" t="n">
        <f aca="false">COUNTIF($A5:$F5,D5)-1</f>
        <v>0</v>
      </c>
      <c r="K5" s="1" t="n">
        <f aca="false">COUNTIF($A5:$F5,E5)-1</f>
        <v>0</v>
      </c>
      <c r="L5" s="1" t="n">
        <f aca="false">COUNTIF($A5:$F5,F5)-1</f>
        <v>0</v>
      </c>
      <c r="M5" s="2" t="n">
        <f aca="false">IF(AND(COUNTIF(G5:L5,2)=3,COUNTIF(G5:L5,0)=3),1,0)</f>
        <v>0</v>
      </c>
      <c r="N5" s="3" t="n">
        <f aca="false">IF(AVERAGEIF(G5:L5,0,A5:F5)&lt;SUMIF(G5:L5,"&gt;0",A5:F5),1,0)</f>
        <v>0</v>
      </c>
    </row>
    <row r="6" customFormat="false" ht="15" hidden="false" customHeight="false" outlineLevel="0" collapsed="false">
      <c r="A6" s="0" t="n">
        <v>48</v>
      </c>
      <c r="B6" s="0" t="n">
        <v>24</v>
      </c>
      <c r="C6" s="0" t="n">
        <v>17</v>
      </c>
      <c r="D6" s="0" t="n">
        <v>7</v>
      </c>
      <c r="E6" s="0" t="n">
        <v>24</v>
      </c>
      <c r="F6" s="0" t="n">
        <v>36</v>
      </c>
      <c r="G6" s="1" t="n">
        <f aca="false">COUNTIF($A6:$F6,A6)-1</f>
        <v>0</v>
      </c>
      <c r="H6" s="1" t="n">
        <f aca="false">COUNTIF($A6:$F6,B6)-1</f>
        <v>1</v>
      </c>
      <c r="I6" s="1" t="n">
        <f aca="false">COUNTIF($A6:$F6,C6)-1</f>
        <v>0</v>
      </c>
      <c r="J6" s="1" t="n">
        <f aca="false">COUNTIF($A6:$F6,D6)-1</f>
        <v>0</v>
      </c>
      <c r="K6" s="1" t="n">
        <f aca="false">COUNTIF($A6:$F6,E6)-1</f>
        <v>1</v>
      </c>
      <c r="L6" s="1" t="n">
        <f aca="false">COUNTIF($A6:$F6,F6)-1</f>
        <v>0</v>
      </c>
      <c r="M6" s="2" t="n">
        <f aca="false">IF(AND(COUNTIF(G6:L6,2)=3,COUNTIF(G6:L6,0)=3),1,0)</f>
        <v>0</v>
      </c>
      <c r="N6" s="3" t="n">
        <f aca="false">IF(AVERAGEIF(G6:L6,0,A6:F6)&lt;SUMIF(G6:L6,"&gt;0",A6:F6),1,0)</f>
        <v>1</v>
      </c>
    </row>
    <row r="7" customFormat="false" ht="15" hidden="false" customHeight="false" outlineLevel="0" collapsed="false">
      <c r="A7" s="0" t="n">
        <v>27</v>
      </c>
      <c r="B7" s="0" t="n">
        <v>39</v>
      </c>
      <c r="C7" s="0" t="n">
        <v>77</v>
      </c>
      <c r="D7" s="0" t="n">
        <v>35</v>
      </c>
      <c r="E7" s="0" t="n">
        <v>27</v>
      </c>
      <c r="F7" s="0" t="n">
        <v>13</v>
      </c>
      <c r="G7" s="1" t="n">
        <f aca="false">COUNTIF($A7:$F7,A7)-1</f>
        <v>1</v>
      </c>
      <c r="H7" s="1" t="n">
        <f aca="false">COUNTIF($A7:$F7,B7)-1</f>
        <v>0</v>
      </c>
      <c r="I7" s="1" t="n">
        <f aca="false">COUNTIF($A7:$F7,C7)-1</f>
        <v>0</v>
      </c>
      <c r="J7" s="1" t="n">
        <f aca="false">COUNTIF($A7:$F7,D7)-1</f>
        <v>0</v>
      </c>
      <c r="K7" s="1" t="n">
        <f aca="false">COUNTIF($A7:$F7,E7)-1</f>
        <v>1</v>
      </c>
      <c r="L7" s="1" t="n">
        <f aca="false">COUNTIF($A7:$F7,F7)-1</f>
        <v>0</v>
      </c>
      <c r="M7" s="2" t="n">
        <f aca="false">IF(AND(COUNTIF(G7:L7,2)=3,COUNTIF(G7:L7,0)=3),1,0)</f>
        <v>0</v>
      </c>
      <c r="N7" s="3" t="n">
        <f aca="false">IF(AVERAGEIF(G7:L7,0,A7:F7)&lt;SUMIF(G7:L7,"&gt;0",A7:F7),1,0)</f>
        <v>1</v>
      </c>
    </row>
    <row r="8" customFormat="false" ht="15" hidden="false" customHeight="false" outlineLevel="0" collapsed="false">
      <c r="A8" s="0" t="n">
        <v>35</v>
      </c>
      <c r="B8" s="0" t="n">
        <v>41</v>
      </c>
      <c r="C8" s="0" t="n">
        <v>6</v>
      </c>
      <c r="D8" s="0" t="n">
        <v>21</v>
      </c>
      <c r="E8" s="0" t="n">
        <v>52</v>
      </c>
      <c r="F8" s="0" t="n">
        <v>41</v>
      </c>
      <c r="G8" s="1" t="n">
        <f aca="false">COUNTIF($A8:$F8,A8)-1</f>
        <v>0</v>
      </c>
      <c r="H8" s="1" t="n">
        <f aca="false">COUNTIF($A8:$F8,B8)-1</f>
        <v>1</v>
      </c>
      <c r="I8" s="1" t="n">
        <f aca="false">COUNTIF($A8:$F8,C8)-1</f>
        <v>0</v>
      </c>
      <c r="J8" s="1" t="n">
        <f aca="false">COUNTIF($A8:$F8,D8)-1</f>
        <v>0</v>
      </c>
      <c r="K8" s="1" t="n">
        <f aca="false">COUNTIF($A8:$F8,E8)-1</f>
        <v>0</v>
      </c>
      <c r="L8" s="1" t="n">
        <f aca="false">COUNTIF($A8:$F8,F8)-1</f>
        <v>1</v>
      </c>
      <c r="M8" s="2" t="n">
        <f aca="false">IF(AND(COUNTIF(G8:L8,2)=3,COUNTIF(G8:L8,0)=3),1,0)</f>
        <v>0</v>
      </c>
      <c r="N8" s="3" t="n">
        <f aca="false">IF(AVERAGEIF(G8:L8,0,A8:F8)&lt;SUMIF(G8:L8,"&gt;0",A8:F8),1,0)</f>
        <v>1</v>
      </c>
    </row>
    <row r="9" customFormat="false" ht="15" hidden="false" customHeight="false" outlineLevel="0" collapsed="false">
      <c r="A9" s="0" t="n">
        <v>46</v>
      </c>
      <c r="B9" s="0" t="n">
        <v>32</v>
      </c>
      <c r="C9" s="0" t="n">
        <v>95</v>
      </c>
      <c r="D9" s="0" t="n">
        <v>3</v>
      </c>
      <c r="E9" s="0" t="n">
        <v>23</v>
      </c>
      <c r="F9" s="0" t="n">
        <v>32</v>
      </c>
      <c r="G9" s="1" t="n">
        <f aca="false">COUNTIF($A9:$F9,A9)-1</f>
        <v>0</v>
      </c>
      <c r="H9" s="1" t="n">
        <f aca="false">COUNTIF($A9:$F9,B9)-1</f>
        <v>1</v>
      </c>
      <c r="I9" s="1" t="n">
        <f aca="false">COUNTIF($A9:$F9,C9)-1</f>
        <v>0</v>
      </c>
      <c r="J9" s="1" t="n">
        <f aca="false">COUNTIF($A9:$F9,D9)-1</f>
        <v>0</v>
      </c>
      <c r="K9" s="1" t="n">
        <f aca="false">COUNTIF($A9:$F9,E9)-1</f>
        <v>0</v>
      </c>
      <c r="L9" s="1" t="n">
        <f aca="false">COUNTIF($A9:$F9,F9)-1</f>
        <v>1</v>
      </c>
      <c r="M9" s="2" t="n">
        <f aca="false">IF(AND(COUNTIF(G9:L9,2)=3,COUNTIF(G9:L9,0)=3),1,0)</f>
        <v>0</v>
      </c>
      <c r="N9" s="3" t="n">
        <f aca="false">IF(AVERAGEIF(G9:L9,0,A9:F9)&lt;SUMIF(G9:L9,"&gt;0",A9:F9),1,0)</f>
        <v>1</v>
      </c>
    </row>
    <row r="10" customFormat="false" ht="15" hidden="false" customHeight="false" outlineLevel="0" collapsed="false">
      <c r="A10" s="0" t="n">
        <v>34</v>
      </c>
      <c r="B10" s="0" t="n">
        <v>43</v>
      </c>
      <c r="C10" s="0" t="n">
        <v>72</v>
      </c>
      <c r="D10" s="0" t="n">
        <v>42</v>
      </c>
      <c r="E10" s="0" t="n">
        <v>17</v>
      </c>
      <c r="F10" s="0" t="n">
        <v>43</v>
      </c>
      <c r="G10" s="1" t="n">
        <f aca="false">COUNTIF($A10:$F10,A10)-1</f>
        <v>0</v>
      </c>
      <c r="H10" s="1" t="n">
        <f aca="false">COUNTIF($A10:$F10,B10)-1</f>
        <v>1</v>
      </c>
      <c r="I10" s="1" t="n">
        <f aca="false">COUNTIF($A10:$F10,C10)-1</f>
        <v>0</v>
      </c>
      <c r="J10" s="1" t="n">
        <f aca="false">COUNTIF($A10:$F10,D10)-1</f>
        <v>0</v>
      </c>
      <c r="K10" s="1" t="n">
        <f aca="false">COUNTIF($A10:$F10,E10)-1</f>
        <v>0</v>
      </c>
      <c r="L10" s="1" t="n">
        <f aca="false">COUNTIF($A10:$F10,F10)-1</f>
        <v>1</v>
      </c>
      <c r="M10" s="2" t="n">
        <f aca="false">IF(AND(COUNTIF(G10:L10,2)=3,COUNTIF(G10:L10,0)=3),1,0)</f>
        <v>0</v>
      </c>
      <c r="N10" s="3" t="n">
        <f aca="false">IF(AVERAGEIF(G10:L10,0,A10:F10)&lt;SUMIF(G10:L10,"&gt;0",A10:F10),1,0)</f>
        <v>1</v>
      </c>
    </row>
    <row r="11" customFormat="false" ht="15" hidden="false" customHeight="false" outlineLevel="0" collapsed="false">
      <c r="A11" s="0" t="n">
        <v>2</v>
      </c>
      <c r="B11" s="0" t="n">
        <v>57</v>
      </c>
      <c r="C11" s="0" t="n">
        <v>76</v>
      </c>
      <c r="D11" s="0" t="n">
        <v>39</v>
      </c>
      <c r="E11" s="0" t="n">
        <v>4</v>
      </c>
      <c r="F11" s="0" t="n">
        <v>57</v>
      </c>
      <c r="G11" s="1" t="n">
        <f aca="false">COUNTIF($A11:$F11,A11)-1</f>
        <v>0</v>
      </c>
      <c r="H11" s="1" t="n">
        <f aca="false">COUNTIF($A11:$F11,B11)-1</f>
        <v>1</v>
      </c>
      <c r="I11" s="1" t="n">
        <f aca="false">COUNTIF($A11:$F11,C11)-1</f>
        <v>0</v>
      </c>
      <c r="J11" s="1" t="n">
        <f aca="false">COUNTIF($A11:$F11,D11)-1</f>
        <v>0</v>
      </c>
      <c r="K11" s="1" t="n">
        <f aca="false">COUNTIF($A11:$F11,E11)-1</f>
        <v>0</v>
      </c>
      <c r="L11" s="1" t="n">
        <f aca="false">COUNTIF($A11:$F11,F11)-1</f>
        <v>1</v>
      </c>
      <c r="M11" s="2" t="n">
        <f aca="false">IF(AND(COUNTIF(G11:L11,2)=3,COUNTIF(G11:L11,0)=3),1,0)</f>
        <v>0</v>
      </c>
      <c r="N11" s="3" t="n">
        <f aca="false">IF(AVERAGEIF(G11:L11,0,A11:F11)&lt;SUMIF(G11:L11,"&gt;0",A11:F11),1,0)</f>
        <v>1</v>
      </c>
    </row>
    <row r="12" customFormat="false" ht="15" hidden="false" customHeight="false" outlineLevel="0" collapsed="false">
      <c r="A12" s="0" t="n">
        <v>61</v>
      </c>
      <c r="B12" s="0" t="n">
        <v>90</v>
      </c>
      <c r="C12" s="0" t="n">
        <v>53</v>
      </c>
      <c r="D12" s="0" t="n">
        <v>26</v>
      </c>
      <c r="E12" s="0" t="n">
        <v>61</v>
      </c>
      <c r="F12" s="0" t="n">
        <v>135</v>
      </c>
      <c r="G12" s="1" t="n">
        <f aca="false">COUNTIF($A12:$F12,A12)-1</f>
        <v>1</v>
      </c>
      <c r="H12" s="1" t="n">
        <f aca="false">COUNTIF($A12:$F12,B12)-1</f>
        <v>0</v>
      </c>
      <c r="I12" s="1" t="n">
        <f aca="false">COUNTIF($A12:$F12,C12)-1</f>
        <v>0</v>
      </c>
      <c r="J12" s="1" t="n">
        <f aca="false">COUNTIF($A12:$F12,D12)-1</f>
        <v>0</v>
      </c>
      <c r="K12" s="1" t="n">
        <f aca="false">COUNTIF($A12:$F12,E12)-1</f>
        <v>1</v>
      </c>
      <c r="L12" s="1" t="n">
        <f aca="false">COUNTIF($A12:$F12,F12)-1</f>
        <v>0</v>
      </c>
      <c r="M12" s="2" t="n">
        <f aca="false">IF(AND(COUNTIF(G12:L12,2)=3,COUNTIF(G12:L12,0)=3),1,0)</f>
        <v>0</v>
      </c>
      <c r="N12" s="3" t="n">
        <f aca="false">IF(AVERAGEIF(G12:L12,0,A12:F12)&lt;SUMIF(G12:L12,"&gt;0",A12:F12),1,0)</f>
        <v>1</v>
      </c>
    </row>
    <row r="13" customFormat="false" ht="15" hidden="false" customHeight="false" outlineLevel="0" collapsed="false">
      <c r="A13" s="0" t="n">
        <v>89</v>
      </c>
      <c r="B13" s="0" t="n">
        <v>95</v>
      </c>
      <c r="C13" s="0" t="n">
        <v>54</v>
      </c>
      <c r="D13" s="0" t="n">
        <v>7</v>
      </c>
      <c r="E13" s="0" t="n">
        <v>89</v>
      </c>
      <c r="F13" s="0" t="n">
        <v>95</v>
      </c>
      <c r="G13" s="1" t="n">
        <f aca="false">COUNTIF($A13:$F13,A13)-1</f>
        <v>1</v>
      </c>
      <c r="H13" s="1" t="n">
        <f aca="false">COUNTIF($A13:$F13,B13)-1</f>
        <v>1</v>
      </c>
      <c r="I13" s="1" t="n">
        <f aca="false">COUNTIF($A13:$F13,C13)-1</f>
        <v>0</v>
      </c>
      <c r="J13" s="1" t="n">
        <f aca="false">COUNTIF($A13:$F13,D13)-1</f>
        <v>0</v>
      </c>
      <c r="K13" s="1" t="n">
        <f aca="false">COUNTIF($A13:$F13,E13)-1</f>
        <v>1</v>
      </c>
      <c r="L13" s="1" t="n">
        <f aca="false">COUNTIF($A13:$F13,F13)-1</f>
        <v>1</v>
      </c>
      <c r="M13" s="2" t="n">
        <f aca="false">IF(AND(COUNTIF(G13:L13,2)=3,COUNTIF(G13:L13,0)=3),1,0)</f>
        <v>0</v>
      </c>
      <c r="N13" s="3" t="n">
        <f aca="false">IF(AVERAGEIF(G13:L13,0,A13:F13)&lt;SUMIF(G13:L13,"&gt;0",A13:F13),1,0)</f>
        <v>1</v>
      </c>
    </row>
    <row r="14" customFormat="false" ht="15" hidden="false" customHeight="false" outlineLevel="0" collapsed="false">
      <c r="A14" s="0" t="n">
        <v>9</v>
      </c>
      <c r="B14" s="0" t="n">
        <v>64</v>
      </c>
      <c r="C14" s="0" t="n">
        <v>76</v>
      </c>
      <c r="D14" s="0" t="n">
        <v>12</v>
      </c>
      <c r="E14" s="0" t="n">
        <v>9</v>
      </c>
      <c r="F14" s="0" t="n">
        <v>21</v>
      </c>
      <c r="G14" s="1" t="n">
        <f aca="false">COUNTIF($A14:$F14,A14)-1</f>
        <v>1</v>
      </c>
      <c r="H14" s="1" t="n">
        <f aca="false">COUNTIF($A14:$F14,B14)-1</f>
        <v>0</v>
      </c>
      <c r="I14" s="1" t="n">
        <f aca="false">COUNTIF($A14:$F14,C14)-1</f>
        <v>0</v>
      </c>
      <c r="J14" s="1" t="n">
        <f aca="false">COUNTIF($A14:$F14,D14)-1</f>
        <v>0</v>
      </c>
      <c r="K14" s="1" t="n">
        <f aca="false">COUNTIF($A14:$F14,E14)-1</f>
        <v>1</v>
      </c>
      <c r="L14" s="1" t="n">
        <f aca="false">COUNTIF($A14:$F14,F14)-1</f>
        <v>0</v>
      </c>
      <c r="M14" s="2" t="n">
        <f aca="false">IF(AND(COUNTIF(G14:L14,2)=3,COUNTIF(G14:L14,0)=3),1,0)</f>
        <v>0</v>
      </c>
      <c r="N14" s="3" t="n">
        <f aca="false">IF(AVERAGEIF(G14:L14,0,A14:F14)&lt;SUMIF(G14:L14,"&gt;0",A14:F14),1,0)</f>
        <v>0</v>
      </c>
    </row>
    <row r="15" customFormat="false" ht="15" hidden="false" customHeight="false" outlineLevel="0" collapsed="false">
      <c r="A15" s="0" t="n">
        <v>38</v>
      </c>
      <c r="B15" s="0" t="n">
        <v>60</v>
      </c>
      <c r="C15" s="0" t="n">
        <v>40</v>
      </c>
      <c r="D15" s="0" t="n">
        <v>25</v>
      </c>
      <c r="E15" s="0" t="n">
        <v>12</v>
      </c>
      <c r="F15" s="0" t="n">
        <v>180</v>
      </c>
      <c r="G15" s="1" t="n">
        <f aca="false">COUNTIF($A15:$F15,A15)-1</f>
        <v>0</v>
      </c>
      <c r="H15" s="1" t="n">
        <f aca="false">COUNTIF($A15:$F15,B15)-1</f>
        <v>0</v>
      </c>
      <c r="I15" s="1" t="n">
        <f aca="false">COUNTIF($A15:$F15,C15)-1</f>
        <v>0</v>
      </c>
      <c r="J15" s="1" t="n">
        <f aca="false">COUNTIF($A15:$F15,D15)-1</f>
        <v>0</v>
      </c>
      <c r="K15" s="1" t="n">
        <f aca="false">COUNTIF($A15:$F15,E15)-1</f>
        <v>0</v>
      </c>
      <c r="L15" s="1" t="n">
        <f aca="false">COUNTIF($A15:$F15,F15)-1</f>
        <v>0</v>
      </c>
      <c r="M15" s="2" t="n">
        <f aca="false">IF(AND(COUNTIF(G15:L15,2)=3,COUNTIF(G15:L15,0)=3),1,0)</f>
        <v>0</v>
      </c>
      <c r="N15" s="3" t="n">
        <f aca="false">IF(AVERAGEIF(G15:L15,0,A15:F15)&lt;SUMIF(G15:L15,"&gt;0",A15:F15),1,0)</f>
        <v>0</v>
      </c>
    </row>
    <row r="16" customFormat="false" ht="15" hidden="false" customHeight="false" outlineLevel="0" collapsed="false">
      <c r="A16" s="0" t="n">
        <v>89</v>
      </c>
      <c r="B16" s="0" t="n">
        <v>49</v>
      </c>
      <c r="C16" s="0" t="n">
        <v>74</v>
      </c>
      <c r="D16" s="0" t="n">
        <v>2</v>
      </c>
      <c r="E16" s="0" t="n">
        <v>44</v>
      </c>
      <c r="F16" s="0" t="n">
        <v>49</v>
      </c>
      <c r="G16" s="1" t="n">
        <f aca="false">COUNTIF($A16:$F16,A16)-1</f>
        <v>0</v>
      </c>
      <c r="H16" s="1" t="n">
        <f aca="false">COUNTIF($A16:$F16,B16)-1</f>
        <v>1</v>
      </c>
      <c r="I16" s="1" t="n">
        <f aca="false">COUNTIF($A16:$F16,C16)-1</f>
        <v>0</v>
      </c>
      <c r="J16" s="1" t="n">
        <f aca="false">COUNTIF($A16:$F16,D16)-1</f>
        <v>0</v>
      </c>
      <c r="K16" s="1" t="n">
        <f aca="false">COUNTIF($A16:$F16,E16)-1</f>
        <v>0</v>
      </c>
      <c r="L16" s="1" t="n">
        <f aca="false">COUNTIF($A16:$F16,F16)-1</f>
        <v>1</v>
      </c>
      <c r="M16" s="2" t="n">
        <f aca="false">IF(AND(COUNTIF(G16:L16,2)=3,COUNTIF(G16:L16,0)=3),1,0)</f>
        <v>0</v>
      </c>
      <c r="N16" s="3" t="n">
        <f aca="false">IF(AVERAGEIF(G16:L16,0,A16:F16)&lt;SUMIF(G16:L16,"&gt;0",A16:F16),1,0)</f>
        <v>1</v>
      </c>
    </row>
    <row r="17" customFormat="false" ht="15" hidden="false" customHeight="false" outlineLevel="0" collapsed="false">
      <c r="A17" s="0" t="n">
        <v>7</v>
      </c>
      <c r="B17" s="0" t="n">
        <v>87</v>
      </c>
      <c r="C17" s="0" t="n">
        <v>92</v>
      </c>
      <c r="D17" s="0" t="n">
        <v>45</v>
      </c>
      <c r="E17" s="0" t="n">
        <v>4</v>
      </c>
      <c r="F17" s="0" t="n">
        <v>261</v>
      </c>
      <c r="G17" s="1" t="n">
        <f aca="false">COUNTIF($A17:$F17,A17)-1</f>
        <v>0</v>
      </c>
      <c r="H17" s="1" t="n">
        <f aca="false">COUNTIF($A17:$F17,B17)-1</f>
        <v>0</v>
      </c>
      <c r="I17" s="1" t="n">
        <f aca="false">COUNTIF($A17:$F17,C17)-1</f>
        <v>0</v>
      </c>
      <c r="J17" s="1" t="n">
        <f aca="false">COUNTIF($A17:$F17,D17)-1</f>
        <v>0</v>
      </c>
      <c r="K17" s="1" t="n">
        <f aca="false">COUNTIF($A17:$F17,E17)-1</f>
        <v>0</v>
      </c>
      <c r="L17" s="1" t="n">
        <f aca="false">COUNTIF($A17:$F17,F17)-1</f>
        <v>0</v>
      </c>
      <c r="M17" s="2" t="n">
        <f aca="false">IF(AND(COUNTIF(G17:L17,2)=3,COUNTIF(G17:L17,0)=3),1,0)</f>
        <v>0</v>
      </c>
      <c r="N17" s="3" t="n">
        <f aca="false">IF(AVERAGEIF(G17:L17,0,A17:F17)&lt;SUMIF(G17:L17,"&gt;0",A17:F17),1,0)</f>
        <v>0</v>
      </c>
    </row>
    <row r="18" customFormat="false" ht="15" hidden="false" customHeight="false" outlineLevel="0" collapsed="false">
      <c r="A18" s="0" t="n">
        <v>15</v>
      </c>
      <c r="B18" s="0" t="n">
        <v>34</v>
      </c>
      <c r="C18" s="0" t="n">
        <v>76</v>
      </c>
      <c r="D18" s="0" t="n">
        <v>21</v>
      </c>
      <c r="E18" s="0" t="n">
        <v>10</v>
      </c>
      <c r="F18" s="0" t="n">
        <v>51</v>
      </c>
      <c r="G18" s="1" t="n">
        <f aca="false">COUNTIF($A18:$F18,A18)-1</f>
        <v>0</v>
      </c>
      <c r="H18" s="1" t="n">
        <f aca="false">COUNTIF($A18:$F18,B18)-1</f>
        <v>0</v>
      </c>
      <c r="I18" s="1" t="n">
        <f aca="false">COUNTIF($A18:$F18,C18)-1</f>
        <v>0</v>
      </c>
      <c r="J18" s="1" t="n">
        <f aca="false">COUNTIF($A18:$F18,D18)-1</f>
        <v>0</v>
      </c>
      <c r="K18" s="1" t="n">
        <f aca="false">COUNTIF($A18:$F18,E18)-1</f>
        <v>0</v>
      </c>
      <c r="L18" s="1" t="n">
        <f aca="false">COUNTIF($A18:$F18,F18)-1</f>
        <v>0</v>
      </c>
      <c r="M18" s="2" t="n">
        <f aca="false">IF(AND(COUNTIF(G18:L18,2)=3,COUNTIF(G18:L18,0)=3),1,0)</f>
        <v>0</v>
      </c>
      <c r="N18" s="3" t="n">
        <f aca="false">IF(AVERAGEIF(G18:L18,0,A18:F18)&lt;SUMIF(G18:L18,"&gt;0",A18:F18),1,0)</f>
        <v>0</v>
      </c>
    </row>
    <row r="19" customFormat="false" ht="15" hidden="false" customHeight="false" outlineLevel="0" collapsed="false">
      <c r="A19" s="0" t="n">
        <v>3</v>
      </c>
      <c r="B19" s="0" t="n">
        <v>54</v>
      </c>
      <c r="C19" s="0" t="n">
        <v>48</v>
      </c>
      <c r="D19" s="0" t="n">
        <v>25</v>
      </c>
      <c r="E19" s="0" t="n">
        <v>3</v>
      </c>
      <c r="F19" s="0" t="n">
        <v>27</v>
      </c>
      <c r="G19" s="1" t="n">
        <f aca="false">COUNTIF($A19:$F19,A19)-1</f>
        <v>1</v>
      </c>
      <c r="H19" s="1" t="n">
        <f aca="false">COUNTIF($A19:$F19,B19)-1</f>
        <v>0</v>
      </c>
      <c r="I19" s="1" t="n">
        <f aca="false">COUNTIF($A19:$F19,C19)-1</f>
        <v>0</v>
      </c>
      <c r="J19" s="1" t="n">
        <f aca="false">COUNTIF($A19:$F19,D19)-1</f>
        <v>0</v>
      </c>
      <c r="K19" s="1" t="n">
        <f aca="false">COUNTIF($A19:$F19,E19)-1</f>
        <v>1</v>
      </c>
      <c r="L19" s="1" t="n">
        <f aca="false">COUNTIF($A19:$F19,F19)-1</f>
        <v>0</v>
      </c>
      <c r="M19" s="2" t="n">
        <f aca="false">IF(AND(COUNTIF(G19:L19,2)=3,COUNTIF(G19:L19,0)=3),1,0)</f>
        <v>0</v>
      </c>
      <c r="N19" s="3" t="n">
        <f aca="false">IF(AVERAGEIF(G19:L19,0,A19:F19)&lt;SUMIF(G19:L19,"&gt;0",A19:F19),1,0)</f>
        <v>0</v>
      </c>
    </row>
    <row r="20" customFormat="false" ht="15" hidden="false" customHeight="false" outlineLevel="0" collapsed="false">
      <c r="A20" s="0" t="n">
        <v>55</v>
      </c>
      <c r="B20" s="0" t="n">
        <v>87</v>
      </c>
      <c r="C20" s="0" t="n">
        <v>22</v>
      </c>
      <c r="D20" s="0" t="n">
        <v>23</v>
      </c>
      <c r="E20" s="0" t="n">
        <v>55</v>
      </c>
      <c r="F20" s="0" t="n">
        <v>261</v>
      </c>
      <c r="G20" s="1" t="n">
        <f aca="false">COUNTIF($A20:$F20,A20)-1</f>
        <v>1</v>
      </c>
      <c r="H20" s="1" t="n">
        <f aca="false">COUNTIF($A20:$F20,B20)-1</f>
        <v>0</v>
      </c>
      <c r="I20" s="1" t="n">
        <f aca="false">COUNTIF($A20:$F20,C20)-1</f>
        <v>0</v>
      </c>
      <c r="J20" s="1" t="n">
        <f aca="false">COUNTIF($A20:$F20,D20)-1</f>
        <v>0</v>
      </c>
      <c r="K20" s="1" t="n">
        <f aca="false">COUNTIF($A20:$F20,E20)-1</f>
        <v>1</v>
      </c>
      <c r="L20" s="1" t="n">
        <f aca="false">COUNTIF($A20:$F20,F20)-1</f>
        <v>0</v>
      </c>
      <c r="M20" s="2" t="n">
        <f aca="false">IF(AND(COUNTIF(G20:L20,2)=3,COUNTIF(G20:L20,0)=3),1,0)</f>
        <v>0</v>
      </c>
      <c r="N20" s="3" t="n">
        <f aca="false">IF(AVERAGEIF(G20:L20,0,A20:F20)&lt;SUMIF(G20:L20,"&gt;0",A20:F20),1,0)</f>
        <v>1</v>
      </c>
    </row>
    <row r="21" customFormat="false" ht="15" hidden="false" customHeight="false" outlineLevel="0" collapsed="false">
      <c r="A21" s="0" t="n">
        <v>10</v>
      </c>
      <c r="B21" s="0" t="n">
        <v>72</v>
      </c>
      <c r="C21" s="0" t="n">
        <v>80</v>
      </c>
      <c r="D21" s="0" t="n">
        <v>47</v>
      </c>
      <c r="E21" s="0" t="n">
        <v>6</v>
      </c>
      <c r="F21" s="0" t="n">
        <v>108</v>
      </c>
      <c r="G21" s="1" t="n">
        <f aca="false">COUNTIF($A21:$F21,A21)-1</f>
        <v>0</v>
      </c>
      <c r="H21" s="1" t="n">
        <f aca="false">COUNTIF($A21:$F21,B21)-1</f>
        <v>0</v>
      </c>
      <c r="I21" s="1" t="n">
        <f aca="false">COUNTIF($A21:$F21,C21)-1</f>
        <v>0</v>
      </c>
      <c r="J21" s="1" t="n">
        <f aca="false">COUNTIF($A21:$F21,D21)-1</f>
        <v>0</v>
      </c>
      <c r="K21" s="1" t="n">
        <f aca="false">COUNTIF($A21:$F21,E21)-1</f>
        <v>0</v>
      </c>
      <c r="L21" s="1" t="n">
        <f aca="false">COUNTIF($A21:$F21,F21)-1</f>
        <v>0</v>
      </c>
      <c r="M21" s="2" t="n">
        <f aca="false">IF(AND(COUNTIF(G21:L21,2)=3,COUNTIF(G21:L21,0)=3),1,0)</f>
        <v>0</v>
      </c>
      <c r="N21" s="3" t="n">
        <f aca="false">IF(AVERAGEIF(G21:L21,0,A21:F21)&lt;SUMIF(G21:L21,"&gt;0",A21:F21),1,0)</f>
        <v>0</v>
      </c>
    </row>
    <row r="22" customFormat="false" ht="15" hidden="false" customHeight="false" outlineLevel="0" collapsed="false">
      <c r="A22" s="0" t="n">
        <v>59</v>
      </c>
      <c r="B22" s="0" t="n">
        <v>24</v>
      </c>
      <c r="C22" s="0" t="n">
        <v>45</v>
      </c>
      <c r="D22" s="0" t="n">
        <v>50</v>
      </c>
      <c r="E22" s="0" t="n">
        <v>59</v>
      </c>
      <c r="F22" s="0" t="n">
        <v>24</v>
      </c>
      <c r="G22" s="1" t="n">
        <f aca="false">COUNTIF($A22:$F22,A22)-1</f>
        <v>1</v>
      </c>
      <c r="H22" s="1" t="n">
        <f aca="false">COUNTIF($A22:$F22,B22)-1</f>
        <v>1</v>
      </c>
      <c r="I22" s="1" t="n">
        <f aca="false">COUNTIF($A22:$F22,C22)-1</f>
        <v>0</v>
      </c>
      <c r="J22" s="1" t="n">
        <f aca="false">COUNTIF($A22:$F22,D22)-1</f>
        <v>0</v>
      </c>
      <c r="K22" s="1" t="n">
        <f aca="false">COUNTIF($A22:$F22,E22)-1</f>
        <v>1</v>
      </c>
      <c r="L22" s="1" t="n">
        <f aca="false">COUNTIF($A22:$F22,F22)-1</f>
        <v>1</v>
      </c>
      <c r="M22" s="2" t="n">
        <f aca="false">IF(AND(COUNTIF(G22:L22,2)=3,COUNTIF(G22:L22,0)=3),1,0)</f>
        <v>0</v>
      </c>
      <c r="N22" s="3" t="n">
        <f aca="false">IF(AVERAGEIF(G22:L22,0,A22:F22)&lt;SUMIF(G22:L22,"&gt;0",A22:F22),1,0)</f>
        <v>1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39</v>
      </c>
      <c r="D23" s="0" t="n">
        <v>14</v>
      </c>
      <c r="E23" s="0" t="n">
        <v>3</v>
      </c>
      <c r="F23" s="0" t="n">
        <v>12</v>
      </c>
      <c r="G23" s="1" t="n">
        <f aca="false">COUNTIF($A23:$F23,A23)-1</f>
        <v>0</v>
      </c>
      <c r="H23" s="1" t="n">
        <f aca="false">COUNTIF($A23:$F23,B23)-1</f>
        <v>1</v>
      </c>
      <c r="I23" s="1" t="n">
        <f aca="false">COUNTIF($A23:$F23,C23)-1</f>
        <v>0</v>
      </c>
      <c r="J23" s="1" t="n">
        <f aca="false">COUNTIF($A23:$F23,D23)-1</f>
        <v>0</v>
      </c>
      <c r="K23" s="1" t="n">
        <f aca="false">COUNTIF($A23:$F23,E23)-1</f>
        <v>0</v>
      </c>
      <c r="L23" s="1" t="n">
        <f aca="false">COUNTIF($A23:$F23,F23)-1</f>
        <v>1</v>
      </c>
      <c r="M23" s="2" t="n">
        <f aca="false">IF(AND(COUNTIF(G23:L23,2)=3,COUNTIF(G23:L23,0)=3),1,0)</f>
        <v>0</v>
      </c>
      <c r="N23" s="3" t="n">
        <f aca="false">IF(AVERAGEIF(G23:L23,0,A23:F23)&lt;SUMIF(G23:L23,"&gt;0",A23:F23),1,0)</f>
        <v>1</v>
      </c>
    </row>
    <row r="24" customFormat="false" ht="15" hidden="false" customHeight="false" outlineLevel="0" collapsed="false">
      <c r="A24" s="0" t="n">
        <v>37</v>
      </c>
      <c r="B24" s="0" t="n">
        <v>8</v>
      </c>
      <c r="C24" s="0" t="n">
        <v>44</v>
      </c>
      <c r="D24" s="0" t="n">
        <v>4</v>
      </c>
      <c r="E24" s="0" t="n">
        <v>37</v>
      </c>
      <c r="F24" s="0" t="n">
        <v>8</v>
      </c>
      <c r="G24" s="1" t="n">
        <f aca="false">COUNTIF($A24:$F24,A24)-1</f>
        <v>1</v>
      </c>
      <c r="H24" s="1" t="n">
        <f aca="false">COUNTIF($A24:$F24,B24)-1</f>
        <v>1</v>
      </c>
      <c r="I24" s="1" t="n">
        <f aca="false">COUNTIF($A24:$F24,C24)-1</f>
        <v>0</v>
      </c>
      <c r="J24" s="1" t="n">
        <f aca="false">COUNTIF($A24:$F24,D24)-1</f>
        <v>0</v>
      </c>
      <c r="K24" s="1" t="n">
        <f aca="false">COUNTIF($A24:$F24,E24)-1</f>
        <v>1</v>
      </c>
      <c r="L24" s="1" t="n">
        <f aca="false">COUNTIF($A24:$F24,F24)-1</f>
        <v>1</v>
      </c>
      <c r="M24" s="2" t="n">
        <f aca="false">IF(AND(COUNTIF(G24:L24,2)=3,COUNTIF(G24:L24,0)=3),1,0)</f>
        <v>0</v>
      </c>
      <c r="N24" s="3" t="n">
        <f aca="false">IF(AVERAGEIF(G24:L24,0,A24:F24)&lt;SUMIF(G24:L24,"&gt;0",A24:F24),1,0)</f>
        <v>1</v>
      </c>
    </row>
    <row r="25" customFormat="false" ht="15" hidden="false" customHeight="false" outlineLevel="0" collapsed="false">
      <c r="A25" s="0" t="n">
        <v>14</v>
      </c>
      <c r="B25" s="0" t="n">
        <v>7</v>
      </c>
      <c r="C25" s="0" t="n">
        <v>80</v>
      </c>
      <c r="D25" s="0" t="n">
        <v>25</v>
      </c>
      <c r="E25" s="0" t="n">
        <v>14</v>
      </c>
      <c r="F25" s="0" t="n">
        <v>10</v>
      </c>
      <c r="G25" s="1" t="n">
        <f aca="false">COUNTIF($A25:$F25,A25)-1</f>
        <v>1</v>
      </c>
      <c r="H25" s="1" t="n">
        <f aca="false">COUNTIF($A25:$F25,B25)-1</f>
        <v>0</v>
      </c>
      <c r="I25" s="1" t="n">
        <f aca="false">COUNTIF($A25:$F25,C25)-1</f>
        <v>0</v>
      </c>
      <c r="J25" s="1" t="n">
        <f aca="false">COUNTIF($A25:$F25,D25)-1</f>
        <v>0</v>
      </c>
      <c r="K25" s="1" t="n">
        <f aca="false">COUNTIF($A25:$F25,E25)-1</f>
        <v>1</v>
      </c>
      <c r="L25" s="1" t="n">
        <f aca="false">COUNTIF($A25:$F25,F25)-1</f>
        <v>0</v>
      </c>
      <c r="M25" s="2" t="n">
        <f aca="false">IF(AND(COUNTIF(G25:L25,2)=3,COUNTIF(G25:L25,0)=3),1,0)</f>
        <v>0</v>
      </c>
      <c r="N25" s="3" t="n">
        <f aca="false">IF(AVERAGEIF(G25:L25,0,A25:F25)&lt;SUMIF(G25:L25,"&gt;0",A25:F25),1,0)</f>
        <v>0</v>
      </c>
    </row>
    <row r="26" customFormat="false" ht="15" hidden="false" customHeight="false" outlineLevel="0" collapsed="false">
      <c r="A26" s="0" t="n">
        <v>33</v>
      </c>
      <c r="B26" s="0" t="n">
        <v>7</v>
      </c>
      <c r="C26" s="0" t="n">
        <v>47</v>
      </c>
      <c r="D26" s="0" t="n">
        <v>41</v>
      </c>
      <c r="E26" s="0" t="n">
        <v>22</v>
      </c>
      <c r="F26" s="0" t="n">
        <v>21</v>
      </c>
      <c r="G26" s="1" t="n">
        <f aca="false">COUNTIF($A26:$F26,A26)-1</f>
        <v>0</v>
      </c>
      <c r="H26" s="1" t="n">
        <f aca="false">COUNTIF($A26:$F26,B26)-1</f>
        <v>0</v>
      </c>
      <c r="I26" s="1" t="n">
        <f aca="false">COUNTIF($A26:$F26,C26)-1</f>
        <v>0</v>
      </c>
      <c r="J26" s="1" t="n">
        <f aca="false">COUNTIF($A26:$F26,D26)-1</f>
        <v>0</v>
      </c>
      <c r="K26" s="1" t="n">
        <f aca="false">COUNTIF($A26:$F26,E26)-1</f>
        <v>0</v>
      </c>
      <c r="L26" s="1" t="n">
        <f aca="false">COUNTIF($A26:$F26,F26)-1</f>
        <v>0</v>
      </c>
      <c r="M26" s="2" t="n">
        <f aca="false">IF(AND(COUNTIF(G26:L26,2)=3,COUNTIF(G26:L26,0)=3),1,0)</f>
        <v>0</v>
      </c>
      <c r="N26" s="3" t="n">
        <f aca="false">IF(AVERAGEIF(G26:L26,0,A26:F26)&lt;SUMIF(G26:L26,"&gt;0",A26:F26),1,0)</f>
        <v>0</v>
      </c>
    </row>
    <row r="27" customFormat="false" ht="15" hidden="false" customHeight="false" outlineLevel="0" collapsed="false">
      <c r="A27" s="0" t="n">
        <v>32</v>
      </c>
      <c r="B27" s="0" t="n">
        <v>67</v>
      </c>
      <c r="C27" s="0" t="n">
        <v>83</v>
      </c>
      <c r="D27" s="0" t="n">
        <v>33</v>
      </c>
      <c r="E27" s="0" t="n">
        <v>16</v>
      </c>
      <c r="F27" s="0" t="n">
        <v>134</v>
      </c>
      <c r="G27" s="1" t="n">
        <f aca="false">COUNTIF($A27:$F27,A27)-1</f>
        <v>0</v>
      </c>
      <c r="H27" s="1" t="n">
        <f aca="false">COUNTIF($A27:$F27,B27)-1</f>
        <v>0</v>
      </c>
      <c r="I27" s="1" t="n">
        <f aca="false">COUNTIF($A27:$F27,C27)-1</f>
        <v>0</v>
      </c>
      <c r="J27" s="1" t="n">
        <f aca="false">COUNTIF($A27:$F27,D27)-1</f>
        <v>0</v>
      </c>
      <c r="K27" s="1" t="n">
        <f aca="false">COUNTIF($A27:$F27,E27)-1</f>
        <v>0</v>
      </c>
      <c r="L27" s="1" t="n">
        <f aca="false">COUNTIF($A27:$F27,F27)-1</f>
        <v>0</v>
      </c>
      <c r="M27" s="2" t="n">
        <f aca="false">IF(AND(COUNTIF(G27:L27,2)=3,COUNTIF(G27:L27,0)=3),1,0)</f>
        <v>0</v>
      </c>
      <c r="N27" s="3" t="n">
        <f aca="false">IF(AVERAGEIF(G27:L27,0,A27:F27)&lt;SUMIF(G27:L27,"&gt;0",A27:F27),1,0)</f>
        <v>0</v>
      </c>
    </row>
    <row r="28" customFormat="false" ht="15" hidden="false" customHeight="false" outlineLevel="0" collapsed="false">
      <c r="A28" s="0" t="n">
        <v>7</v>
      </c>
      <c r="B28" s="0" t="n">
        <v>42</v>
      </c>
      <c r="C28" s="0" t="n">
        <v>92</v>
      </c>
      <c r="D28" s="0" t="n">
        <v>2</v>
      </c>
      <c r="E28" s="0" t="n">
        <v>10</v>
      </c>
      <c r="F28" s="0" t="n">
        <v>28</v>
      </c>
      <c r="G28" s="1" t="n">
        <f aca="false">COUNTIF($A28:$F28,A28)-1</f>
        <v>0</v>
      </c>
      <c r="H28" s="1" t="n">
        <f aca="false">COUNTIF($A28:$F28,B28)-1</f>
        <v>0</v>
      </c>
      <c r="I28" s="1" t="n">
        <f aca="false">COUNTIF($A28:$F28,C28)-1</f>
        <v>0</v>
      </c>
      <c r="J28" s="1" t="n">
        <f aca="false">COUNTIF($A28:$F28,D28)-1</f>
        <v>0</v>
      </c>
      <c r="K28" s="1" t="n">
        <f aca="false">COUNTIF($A28:$F28,E28)-1</f>
        <v>0</v>
      </c>
      <c r="L28" s="1" t="n">
        <f aca="false">COUNTIF($A28:$F28,F28)-1</f>
        <v>0</v>
      </c>
      <c r="M28" s="2" t="n">
        <f aca="false">IF(AND(COUNTIF(G28:L28,2)=3,COUNTIF(G28:L28,0)=3),1,0)</f>
        <v>0</v>
      </c>
      <c r="N28" s="3" t="n">
        <f aca="false">IF(AVERAGEIF(G28:L28,0,A28:F28)&lt;SUMIF(G28:L28,"&gt;0",A28:F28),1,0)</f>
        <v>0</v>
      </c>
    </row>
    <row r="29" customFormat="false" ht="15" hidden="false" customHeight="false" outlineLevel="0" collapsed="false">
      <c r="A29" s="0" t="n">
        <v>41</v>
      </c>
      <c r="B29" s="0" t="n">
        <v>31</v>
      </c>
      <c r="C29" s="0" t="n">
        <v>35</v>
      </c>
      <c r="D29" s="0" t="n">
        <v>50</v>
      </c>
      <c r="E29" s="0" t="n">
        <v>41</v>
      </c>
      <c r="F29" s="0" t="n">
        <v>31</v>
      </c>
      <c r="G29" s="1" t="n">
        <f aca="false">COUNTIF($A29:$F29,A29)-1</f>
        <v>1</v>
      </c>
      <c r="H29" s="1" t="n">
        <f aca="false">COUNTIF($A29:$F29,B29)-1</f>
        <v>1</v>
      </c>
      <c r="I29" s="1" t="n">
        <f aca="false">COUNTIF($A29:$F29,C29)-1</f>
        <v>0</v>
      </c>
      <c r="J29" s="1" t="n">
        <f aca="false">COUNTIF($A29:$F29,D29)-1</f>
        <v>0</v>
      </c>
      <c r="K29" s="1" t="n">
        <f aca="false">COUNTIF($A29:$F29,E29)-1</f>
        <v>1</v>
      </c>
      <c r="L29" s="1" t="n">
        <f aca="false">COUNTIF($A29:$F29,F29)-1</f>
        <v>1</v>
      </c>
      <c r="M29" s="2" t="n">
        <f aca="false">IF(AND(COUNTIF(G29:L29,2)=3,COUNTIF(G29:L29,0)=3),1,0)</f>
        <v>0</v>
      </c>
      <c r="N29" s="3" t="n">
        <f aca="false">IF(AVERAGEIF(G29:L29,0,A29:F29)&lt;SUMIF(G29:L29,"&gt;0",A29:F29),1,0)</f>
        <v>1</v>
      </c>
    </row>
    <row r="30" customFormat="false" ht="15" hidden="false" customHeight="false" outlineLevel="0" collapsed="false">
      <c r="A30" s="0" t="n">
        <v>77</v>
      </c>
      <c r="B30" s="0" t="n">
        <v>43</v>
      </c>
      <c r="C30" s="0" t="n">
        <v>41</v>
      </c>
      <c r="D30" s="0" t="n">
        <v>38</v>
      </c>
      <c r="E30" s="0" t="n">
        <v>77</v>
      </c>
      <c r="F30" s="0" t="n">
        <v>86</v>
      </c>
      <c r="G30" s="1" t="n">
        <f aca="false">COUNTIF($A30:$F30,A30)-1</f>
        <v>1</v>
      </c>
      <c r="H30" s="1" t="n">
        <f aca="false">COUNTIF($A30:$F30,B30)-1</f>
        <v>0</v>
      </c>
      <c r="I30" s="1" t="n">
        <f aca="false">COUNTIF($A30:$F30,C30)-1</f>
        <v>0</v>
      </c>
      <c r="J30" s="1" t="n">
        <f aca="false">COUNTIF($A30:$F30,D30)-1</f>
        <v>0</v>
      </c>
      <c r="K30" s="1" t="n">
        <f aca="false">COUNTIF($A30:$F30,E30)-1</f>
        <v>1</v>
      </c>
      <c r="L30" s="1" t="n">
        <f aca="false">COUNTIF($A30:$F30,F30)-1</f>
        <v>0</v>
      </c>
      <c r="M30" s="2" t="n">
        <f aca="false">IF(AND(COUNTIF(G30:L30,2)=3,COUNTIF(G30:L30,0)=3),1,0)</f>
        <v>0</v>
      </c>
      <c r="N30" s="3" t="n">
        <f aca="false">IF(AVERAGEIF(G30:L30,0,A30:F30)&lt;SUMIF(G30:L30,"&gt;0",A30:F30),1,0)</f>
        <v>1</v>
      </c>
    </row>
    <row r="31" customFormat="false" ht="15" hidden="false" customHeight="false" outlineLevel="0" collapsed="false">
      <c r="A31" s="0" t="n">
        <v>20</v>
      </c>
      <c r="B31" s="0" t="n">
        <v>16</v>
      </c>
      <c r="C31" s="0" t="n">
        <v>63</v>
      </c>
      <c r="D31" s="0" t="n">
        <v>40</v>
      </c>
      <c r="E31" s="0" t="n">
        <v>13</v>
      </c>
      <c r="F31" s="0" t="n">
        <v>48</v>
      </c>
      <c r="G31" s="1" t="n">
        <f aca="false">COUNTIF($A31:$F31,A31)-1</f>
        <v>0</v>
      </c>
      <c r="H31" s="1" t="n">
        <f aca="false">COUNTIF($A31:$F31,B31)-1</f>
        <v>0</v>
      </c>
      <c r="I31" s="1" t="n">
        <f aca="false">COUNTIF($A31:$F31,C31)-1</f>
        <v>0</v>
      </c>
      <c r="J31" s="1" t="n">
        <f aca="false">COUNTIF($A31:$F31,D31)-1</f>
        <v>0</v>
      </c>
      <c r="K31" s="1" t="n">
        <f aca="false">COUNTIF($A31:$F31,E31)-1</f>
        <v>0</v>
      </c>
      <c r="L31" s="1" t="n">
        <f aca="false">COUNTIF($A31:$F31,F31)-1</f>
        <v>0</v>
      </c>
      <c r="M31" s="2" t="n">
        <f aca="false">IF(AND(COUNTIF(G31:L31,2)=3,COUNTIF(G31:L31,0)=3),1,0)</f>
        <v>0</v>
      </c>
      <c r="N31" s="3" t="n">
        <f aca="false">IF(AVERAGEIF(G31:L31,0,A31:F31)&lt;SUMIF(G31:L31,"&gt;0",A31:F31),1,0)</f>
        <v>0</v>
      </c>
    </row>
    <row r="32" customFormat="false" ht="15" hidden="false" customHeight="false" outlineLevel="0" collapsed="false">
      <c r="A32" s="0" t="n">
        <v>61</v>
      </c>
      <c r="B32" s="0" t="n">
        <v>57</v>
      </c>
      <c r="C32" s="0" t="n">
        <v>19</v>
      </c>
      <c r="D32" s="0" t="n">
        <v>31</v>
      </c>
      <c r="E32" s="0" t="n">
        <v>30</v>
      </c>
      <c r="F32" s="0" t="n">
        <v>85</v>
      </c>
      <c r="G32" s="1" t="n">
        <f aca="false">COUNTIF($A32:$F32,A32)-1</f>
        <v>0</v>
      </c>
      <c r="H32" s="1" t="n">
        <f aca="false">COUNTIF($A32:$F32,B32)-1</f>
        <v>0</v>
      </c>
      <c r="I32" s="1" t="n">
        <f aca="false">COUNTIF($A32:$F32,C32)-1</f>
        <v>0</v>
      </c>
      <c r="J32" s="1" t="n">
        <f aca="false">COUNTIF($A32:$F32,D32)-1</f>
        <v>0</v>
      </c>
      <c r="K32" s="1" t="n">
        <f aca="false">COUNTIF($A32:$F32,E32)-1</f>
        <v>0</v>
      </c>
      <c r="L32" s="1" t="n">
        <f aca="false">COUNTIF($A32:$F32,F32)-1</f>
        <v>0</v>
      </c>
      <c r="M32" s="2" t="n">
        <f aca="false">IF(AND(COUNTIF(G32:L32,2)=3,COUNTIF(G32:L32,0)=3),1,0)</f>
        <v>0</v>
      </c>
      <c r="N32" s="3" t="n">
        <f aca="false">IF(AVERAGEIF(G32:L32,0,A32:F32)&lt;SUMIF(G32:L32,"&gt;0",A32:F32),1,0)</f>
        <v>0</v>
      </c>
    </row>
    <row r="33" customFormat="false" ht="15" hidden="false" customHeight="false" outlineLevel="0" collapsed="false">
      <c r="A33" s="0" t="n">
        <v>84</v>
      </c>
      <c r="B33" s="0" t="n">
        <v>79</v>
      </c>
      <c r="C33" s="0" t="n">
        <v>94</v>
      </c>
      <c r="D33" s="0" t="n">
        <v>25</v>
      </c>
      <c r="E33" s="0" t="n">
        <v>252</v>
      </c>
      <c r="F33" s="0" t="n">
        <v>158</v>
      </c>
      <c r="G33" s="1" t="n">
        <f aca="false">COUNTIF($A33:$F33,A33)-1</f>
        <v>0</v>
      </c>
      <c r="H33" s="1" t="n">
        <f aca="false">COUNTIF($A33:$F33,B33)-1</f>
        <v>0</v>
      </c>
      <c r="I33" s="1" t="n">
        <f aca="false">COUNTIF($A33:$F33,C33)-1</f>
        <v>0</v>
      </c>
      <c r="J33" s="1" t="n">
        <f aca="false">COUNTIF($A33:$F33,D33)-1</f>
        <v>0</v>
      </c>
      <c r="K33" s="1" t="n">
        <f aca="false">COUNTIF($A33:$F33,E33)-1</f>
        <v>0</v>
      </c>
      <c r="L33" s="1" t="n">
        <f aca="false">COUNTIF($A33:$F33,F33)-1</f>
        <v>0</v>
      </c>
      <c r="M33" s="2" t="n">
        <f aca="false">IF(AND(COUNTIF(G33:L33,2)=3,COUNTIF(G33:L33,0)=3),1,0)</f>
        <v>0</v>
      </c>
      <c r="N33" s="3" t="n">
        <f aca="false">IF(AVERAGEIF(G33:L33,0,A33:F33)&lt;SUMIF(G33:L33,"&gt;0",A33:F33),1,0)</f>
        <v>0</v>
      </c>
    </row>
    <row r="34" customFormat="false" ht="15" hidden="false" customHeight="false" outlineLevel="0" collapsed="false">
      <c r="A34" s="0" t="n">
        <v>83</v>
      </c>
      <c r="B34" s="0" t="n">
        <v>56</v>
      </c>
      <c r="C34" s="0" t="n">
        <v>41</v>
      </c>
      <c r="D34" s="0" t="n">
        <v>26</v>
      </c>
      <c r="E34" s="0" t="n">
        <v>41</v>
      </c>
      <c r="F34" s="0" t="n">
        <v>28</v>
      </c>
      <c r="G34" s="1" t="n">
        <f aca="false">COUNTIF($A34:$F34,A34)-1</f>
        <v>0</v>
      </c>
      <c r="H34" s="1" t="n">
        <f aca="false">COUNTIF($A34:$F34,B34)-1</f>
        <v>0</v>
      </c>
      <c r="I34" s="1" t="n">
        <f aca="false">COUNTIF($A34:$F34,C34)-1</f>
        <v>1</v>
      </c>
      <c r="J34" s="1" t="n">
        <f aca="false">COUNTIF($A34:$F34,D34)-1</f>
        <v>0</v>
      </c>
      <c r="K34" s="1" t="n">
        <f aca="false">COUNTIF($A34:$F34,E34)-1</f>
        <v>1</v>
      </c>
      <c r="L34" s="1" t="n">
        <f aca="false">COUNTIF($A34:$F34,F34)-1</f>
        <v>0</v>
      </c>
      <c r="M34" s="2" t="n">
        <f aca="false">IF(AND(COUNTIF(G34:L34,2)=3,COUNTIF(G34:L34,0)=3),1,0)</f>
        <v>0</v>
      </c>
      <c r="N34" s="3" t="n">
        <f aca="false">IF(AVERAGEIF(G34:L34,0,A34:F34)&lt;SUMIF(G34:L34,"&gt;0",A34:F34),1,0)</f>
        <v>1</v>
      </c>
    </row>
    <row r="35" customFormat="false" ht="15" hidden="false" customHeight="false" outlineLevel="0" collapsed="false">
      <c r="A35" s="0" t="n">
        <v>96</v>
      </c>
      <c r="B35" s="0" t="n">
        <v>85</v>
      </c>
      <c r="C35" s="0" t="n">
        <v>46</v>
      </c>
      <c r="D35" s="0" t="n">
        <v>7</v>
      </c>
      <c r="E35" s="0" t="n">
        <v>64</v>
      </c>
      <c r="F35" s="0" t="n">
        <v>85</v>
      </c>
      <c r="G35" s="1" t="n">
        <f aca="false">COUNTIF($A35:$F35,A35)-1</f>
        <v>0</v>
      </c>
      <c r="H35" s="1" t="n">
        <f aca="false">COUNTIF($A35:$F35,B35)-1</f>
        <v>1</v>
      </c>
      <c r="I35" s="1" t="n">
        <f aca="false">COUNTIF($A35:$F35,C35)-1</f>
        <v>0</v>
      </c>
      <c r="J35" s="1" t="n">
        <f aca="false">COUNTIF($A35:$F35,D35)-1</f>
        <v>0</v>
      </c>
      <c r="K35" s="1" t="n">
        <f aca="false">COUNTIF($A35:$F35,E35)-1</f>
        <v>0</v>
      </c>
      <c r="L35" s="1" t="n">
        <f aca="false">COUNTIF($A35:$F35,F35)-1</f>
        <v>1</v>
      </c>
      <c r="M35" s="2" t="n">
        <f aca="false">IF(AND(COUNTIF(G35:L35,2)=3,COUNTIF(G35:L35,0)=3),1,0)</f>
        <v>0</v>
      </c>
      <c r="N35" s="3" t="n">
        <f aca="false">IF(AVERAGEIF(G35:L35,0,A35:F35)&lt;SUMIF(G35:L35,"&gt;0",A35:F35),1,0)</f>
        <v>1</v>
      </c>
    </row>
    <row r="36" customFormat="false" ht="15" hidden="false" customHeight="false" outlineLevel="0" collapsed="false">
      <c r="A36" s="0" t="n">
        <v>30</v>
      </c>
      <c r="B36" s="0" t="n">
        <v>14</v>
      </c>
      <c r="C36" s="0" t="n">
        <v>35</v>
      </c>
      <c r="D36" s="0" t="n">
        <v>15</v>
      </c>
      <c r="E36" s="0" t="n">
        <v>20</v>
      </c>
      <c r="F36" s="0" t="n">
        <v>21</v>
      </c>
      <c r="G36" s="1" t="n">
        <f aca="false">COUNTIF($A36:$F36,A36)-1</f>
        <v>0</v>
      </c>
      <c r="H36" s="1" t="n">
        <f aca="false">COUNTIF($A36:$F36,B36)-1</f>
        <v>0</v>
      </c>
      <c r="I36" s="1" t="n">
        <f aca="false">COUNTIF($A36:$F36,C36)-1</f>
        <v>0</v>
      </c>
      <c r="J36" s="1" t="n">
        <f aca="false">COUNTIF($A36:$F36,D36)-1</f>
        <v>0</v>
      </c>
      <c r="K36" s="1" t="n">
        <f aca="false">COUNTIF($A36:$F36,E36)-1</f>
        <v>0</v>
      </c>
      <c r="L36" s="1" t="n">
        <f aca="false">COUNTIF($A36:$F36,F36)-1</f>
        <v>0</v>
      </c>
      <c r="M36" s="2" t="n">
        <f aca="false">IF(AND(COUNTIF(G36:L36,2)=3,COUNTIF(G36:L36,0)=3),1,0)</f>
        <v>0</v>
      </c>
      <c r="N36" s="3" t="n">
        <f aca="false">IF(AVERAGEIF(G36:L36,0,A36:F36)&lt;SUMIF(G36:L36,"&gt;0",A36:F36),1,0)</f>
        <v>0</v>
      </c>
    </row>
    <row r="37" customFormat="false" ht="15" hidden="false" customHeight="false" outlineLevel="0" collapsed="false">
      <c r="A37" s="0" t="n">
        <v>29</v>
      </c>
      <c r="B37" s="0" t="n">
        <v>21</v>
      </c>
      <c r="C37" s="0" t="n">
        <v>74</v>
      </c>
      <c r="D37" s="0" t="n">
        <v>35</v>
      </c>
      <c r="E37" s="0" t="n">
        <v>29</v>
      </c>
      <c r="F37" s="0" t="n">
        <v>14</v>
      </c>
      <c r="G37" s="1" t="n">
        <f aca="false">COUNTIF($A37:$F37,A37)-1</f>
        <v>1</v>
      </c>
      <c r="H37" s="1" t="n">
        <f aca="false">COUNTIF($A37:$F37,B37)-1</f>
        <v>0</v>
      </c>
      <c r="I37" s="1" t="n">
        <f aca="false">COUNTIF($A37:$F37,C37)-1</f>
        <v>0</v>
      </c>
      <c r="J37" s="1" t="n">
        <f aca="false">COUNTIF($A37:$F37,D37)-1</f>
        <v>0</v>
      </c>
      <c r="K37" s="1" t="n">
        <f aca="false">COUNTIF($A37:$F37,E37)-1</f>
        <v>1</v>
      </c>
      <c r="L37" s="1" t="n">
        <f aca="false">COUNTIF($A37:$F37,F37)-1</f>
        <v>0</v>
      </c>
      <c r="M37" s="2" t="n">
        <f aca="false">IF(AND(COUNTIF(G37:L37,2)=3,COUNTIF(G37:L37,0)=3),1,0)</f>
        <v>0</v>
      </c>
      <c r="N37" s="3" t="n">
        <f aca="false">IF(AVERAGEIF(G37:L37,0,A37:F37)&lt;SUMIF(G37:L37,"&gt;0",A37:F37),1,0)</f>
        <v>1</v>
      </c>
    </row>
    <row r="38" customFormat="false" ht="15" hidden="false" customHeight="false" outlineLevel="0" collapsed="false">
      <c r="A38" s="0" t="n">
        <v>50</v>
      </c>
      <c r="B38" s="0" t="n">
        <v>54</v>
      </c>
      <c r="C38" s="0" t="n">
        <v>55</v>
      </c>
      <c r="D38" s="0" t="n">
        <v>42</v>
      </c>
      <c r="E38" s="0" t="n">
        <v>50</v>
      </c>
      <c r="F38" s="0" t="n">
        <v>54</v>
      </c>
      <c r="G38" s="1" t="n">
        <f aca="false">COUNTIF($A38:$F38,A38)-1</f>
        <v>1</v>
      </c>
      <c r="H38" s="1" t="n">
        <f aca="false">COUNTIF($A38:$F38,B38)-1</f>
        <v>1</v>
      </c>
      <c r="I38" s="1" t="n">
        <f aca="false">COUNTIF($A38:$F38,C38)-1</f>
        <v>0</v>
      </c>
      <c r="J38" s="1" t="n">
        <f aca="false">COUNTIF($A38:$F38,D38)-1</f>
        <v>0</v>
      </c>
      <c r="K38" s="1" t="n">
        <f aca="false">COUNTIF($A38:$F38,E38)-1</f>
        <v>1</v>
      </c>
      <c r="L38" s="1" t="n">
        <f aca="false">COUNTIF($A38:$F38,F38)-1</f>
        <v>1</v>
      </c>
      <c r="M38" s="2" t="n">
        <f aca="false">IF(AND(COUNTIF(G38:L38,2)=3,COUNTIF(G38:L38,0)=3),1,0)</f>
        <v>0</v>
      </c>
      <c r="N38" s="3" t="n">
        <f aca="false">IF(AVERAGEIF(G38:L38,0,A38:F38)&lt;SUMIF(G38:L38,"&gt;0",A38:F38),1,0)</f>
        <v>1</v>
      </c>
    </row>
    <row r="39" customFormat="false" ht="15" hidden="false" customHeight="false" outlineLevel="0" collapsed="false">
      <c r="A39" s="0" t="n">
        <v>74</v>
      </c>
      <c r="B39" s="0" t="n">
        <v>80</v>
      </c>
      <c r="C39" s="0" t="n">
        <v>21</v>
      </c>
      <c r="D39" s="0" t="n">
        <v>27</v>
      </c>
      <c r="E39" s="0" t="n">
        <v>24</v>
      </c>
      <c r="F39" s="0" t="n">
        <v>53</v>
      </c>
      <c r="G39" s="1" t="n">
        <f aca="false">COUNTIF($A39:$F39,A39)-1</f>
        <v>0</v>
      </c>
      <c r="H39" s="1" t="n">
        <f aca="false">COUNTIF($A39:$F39,B39)-1</f>
        <v>0</v>
      </c>
      <c r="I39" s="1" t="n">
        <f aca="false">COUNTIF($A39:$F39,C39)-1</f>
        <v>0</v>
      </c>
      <c r="J39" s="1" t="n">
        <f aca="false">COUNTIF($A39:$F39,D39)-1</f>
        <v>0</v>
      </c>
      <c r="K39" s="1" t="n">
        <f aca="false">COUNTIF($A39:$F39,E39)-1</f>
        <v>0</v>
      </c>
      <c r="L39" s="1" t="n">
        <f aca="false">COUNTIF($A39:$F39,F39)-1</f>
        <v>0</v>
      </c>
      <c r="M39" s="2" t="n">
        <f aca="false">IF(AND(COUNTIF(G39:L39,2)=3,COUNTIF(G39:L39,0)=3),1,0)</f>
        <v>0</v>
      </c>
      <c r="N39" s="3" t="n">
        <f aca="false">IF(AVERAGEIF(G39:L39,0,A39:F39)&lt;SUMIF(G39:L39,"&gt;0",A39:F39),1,0)</f>
        <v>0</v>
      </c>
    </row>
    <row r="40" customFormat="false" ht="15" hidden="false" customHeight="false" outlineLevel="0" collapsed="false">
      <c r="A40" s="0" t="n">
        <v>13</v>
      </c>
      <c r="B40" s="0" t="n">
        <v>98</v>
      </c>
      <c r="C40" s="0" t="n">
        <v>40</v>
      </c>
      <c r="D40" s="0" t="n">
        <v>37</v>
      </c>
      <c r="E40" s="0" t="n">
        <v>8</v>
      </c>
      <c r="F40" s="0" t="n">
        <v>294</v>
      </c>
      <c r="G40" s="1" t="n">
        <f aca="false">COUNTIF($A40:$F40,A40)-1</f>
        <v>0</v>
      </c>
      <c r="H40" s="1" t="n">
        <f aca="false">COUNTIF($A40:$F40,B40)-1</f>
        <v>0</v>
      </c>
      <c r="I40" s="1" t="n">
        <f aca="false">COUNTIF($A40:$F40,C40)-1</f>
        <v>0</v>
      </c>
      <c r="J40" s="1" t="n">
        <f aca="false">COUNTIF($A40:$F40,D40)-1</f>
        <v>0</v>
      </c>
      <c r="K40" s="1" t="n">
        <f aca="false">COUNTIF($A40:$F40,E40)-1</f>
        <v>0</v>
      </c>
      <c r="L40" s="1" t="n">
        <f aca="false">COUNTIF($A40:$F40,F40)-1</f>
        <v>0</v>
      </c>
      <c r="M40" s="2" t="n">
        <f aca="false">IF(AND(COUNTIF(G40:L40,2)=3,COUNTIF(G40:L40,0)=3),1,0)</f>
        <v>0</v>
      </c>
      <c r="N40" s="3" t="n">
        <f aca="false">IF(AVERAGEIF(G40:L40,0,A40:F40)&lt;SUMIF(G40:L40,"&gt;0",A40:F40),1,0)</f>
        <v>0</v>
      </c>
    </row>
    <row r="41" customFormat="false" ht="15" hidden="false" customHeight="false" outlineLevel="0" collapsed="false">
      <c r="A41" s="0" t="n">
        <v>38</v>
      </c>
      <c r="B41" s="0" t="n">
        <v>30</v>
      </c>
      <c r="C41" s="0" t="n">
        <v>50</v>
      </c>
      <c r="D41" s="0" t="n">
        <v>42</v>
      </c>
      <c r="E41" s="0" t="n">
        <v>57</v>
      </c>
      <c r="F41" s="0" t="n">
        <v>30</v>
      </c>
      <c r="G41" s="1" t="n">
        <f aca="false">COUNTIF($A41:$F41,A41)-1</f>
        <v>0</v>
      </c>
      <c r="H41" s="1" t="n">
        <f aca="false">COUNTIF($A41:$F41,B41)-1</f>
        <v>1</v>
      </c>
      <c r="I41" s="1" t="n">
        <f aca="false">COUNTIF($A41:$F41,C41)-1</f>
        <v>0</v>
      </c>
      <c r="J41" s="1" t="n">
        <f aca="false">COUNTIF($A41:$F41,D41)-1</f>
        <v>0</v>
      </c>
      <c r="K41" s="1" t="n">
        <f aca="false">COUNTIF($A41:$F41,E41)-1</f>
        <v>0</v>
      </c>
      <c r="L41" s="1" t="n">
        <f aca="false">COUNTIF($A41:$F41,F41)-1</f>
        <v>1</v>
      </c>
      <c r="M41" s="2" t="n">
        <f aca="false">IF(AND(COUNTIF(G41:L41,2)=3,COUNTIF(G41:L41,0)=3),1,0)</f>
        <v>0</v>
      </c>
      <c r="N41" s="3" t="n">
        <f aca="false">IF(AVERAGEIF(G41:L41,0,A41:F41)&lt;SUMIF(G41:L41,"&gt;0",A41:F41),1,0)</f>
        <v>1</v>
      </c>
    </row>
    <row r="42" customFormat="false" ht="15" hidden="false" customHeight="false" outlineLevel="0" collapsed="false">
      <c r="A42" s="0" t="n">
        <v>87</v>
      </c>
      <c r="B42" s="0" t="n">
        <v>84</v>
      </c>
      <c r="C42" s="0" t="n">
        <v>31</v>
      </c>
      <c r="D42" s="0" t="n">
        <v>12</v>
      </c>
      <c r="E42" s="0" t="n">
        <v>43</v>
      </c>
      <c r="F42" s="0" t="n">
        <v>84</v>
      </c>
      <c r="G42" s="1" t="n">
        <f aca="false">COUNTIF($A42:$F42,A42)-1</f>
        <v>0</v>
      </c>
      <c r="H42" s="1" t="n">
        <f aca="false">COUNTIF($A42:$F42,B42)-1</f>
        <v>1</v>
      </c>
      <c r="I42" s="1" t="n">
        <f aca="false">COUNTIF($A42:$F42,C42)-1</f>
        <v>0</v>
      </c>
      <c r="J42" s="1" t="n">
        <f aca="false">COUNTIF($A42:$F42,D42)-1</f>
        <v>0</v>
      </c>
      <c r="K42" s="1" t="n">
        <f aca="false">COUNTIF($A42:$F42,E42)-1</f>
        <v>0</v>
      </c>
      <c r="L42" s="1" t="n">
        <f aca="false">COUNTIF($A42:$F42,F42)-1</f>
        <v>1</v>
      </c>
      <c r="M42" s="2" t="n">
        <f aca="false">IF(AND(COUNTIF(G42:L42,2)=3,COUNTIF(G42:L42,0)=3),1,0)</f>
        <v>0</v>
      </c>
      <c r="N42" s="3" t="n">
        <f aca="false">IF(AVERAGEIF(G42:L42,0,A42:F42)&lt;SUMIF(G42:L42,"&gt;0",A42:F42),1,0)</f>
        <v>1</v>
      </c>
    </row>
    <row r="43" customFormat="false" ht="15" hidden="false" customHeight="false" outlineLevel="0" collapsed="false">
      <c r="A43" s="0" t="n">
        <v>71</v>
      </c>
      <c r="B43" s="0" t="n">
        <v>76</v>
      </c>
      <c r="C43" s="0" t="n">
        <v>73</v>
      </c>
      <c r="D43" s="0" t="n">
        <v>29</v>
      </c>
      <c r="E43" s="0" t="n">
        <v>35</v>
      </c>
      <c r="F43" s="0" t="n">
        <v>228</v>
      </c>
      <c r="G43" s="1" t="n">
        <f aca="false">COUNTIF($A43:$F43,A43)-1</f>
        <v>0</v>
      </c>
      <c r="H43" s="1" t="n">
        <f aca="false">COUNTIF($A43:$F43,B43)-1</f>
        <v>0</v>
      </c>
      <c r="I43" s="1" t="n">
        <f aca="false">COUNTIF($A43:$F43,C43)-1</f>
        <v>0</v>
      </c>
      <c r="J43" s="1" t="n">
        <f aca="false">COUNTIF($A43:$F43,D43)-1</f>
        <v>0</v>
      </c>
      <c r="K43" s="1" t="n">
        <f aca="false">COUNTIF($A43:$F43,E43)-1</f>
        <v>0</v>
      </c>
      <c r="L43" s="1" t="n">
        <f aca="false">COUNTIF($A43:$F43,F43)-1</f>
        <v>0</v>
      </c>
      <c r="M43" s="2" t="n">
        <f aca="false">IF(AND(COUNTIF(G43:L43,2)=3,COUNTIF(G43:L43,0)=3),1,0)</f>
        <v>0</v>
      </c>
      <c r="N43" s="3" t="n">
        <f aca="false">IF(AVERAGEIF(G43:L43,0,A43:F43)&lt;SUMIF(G43:L43,"&gt;0",A43:F43),1,0)</f>
        <v>0</v>
      </c>
    </row>
    <row r="44" customFormat="false" ht="15" hidden="false" customHeight="false" outlineLevel="0" collapsed="false">
      <c r="A44" s="0" t="n">
        <v>9</v>
      </c>
      <c r="B44" s="0" t="n">
        <v>12</v>
      </c>
      <c r="C44" s="0" t="n">
        <v>17</v>
      </c>
      <c r="D44" s="0" t="n">
        <v>44</v>
      </c>
      <c r="E44" s="0" t="n">
        <v>4</v>
      </c>
      <c r="F44" s="0" t="n">
        <v>24</v>
      </c>
      <c r="G44" s="1" t="n">
        <f aca="false">COUNTIF($A44:$F44,A44)-1</f>
        <v>0</v>
      </c>
      <c r="H44" s="1" t="n">
        <f aca="false">COUNTIF($A44:$F44,B44)-1</f>
        <v>0</v>
      </c>
      <c r="I44" s="1" t="n">
        <f aca="false">COUNTIF($A44:$F44,C44)-1</f>
        <v>0</v>
      </c>
      <c r="J44" s="1" t="n">
        <f aca="false">COUNTIF($A44:$F44,D44)-1</f>
        <v>0</v>
      </c>
      <c r="K44" s="1" t="n">
        <f aca="false">COUNTIF($A44:$F44,E44)-1</f>
        <v>0</v>
      </c>
      <c r="L44" s="1" t="n">
        <f aca="false">COUNTIF($A44:$F44,F44)-1</f>
        <v>0</v>
      </c>
      <c r="M44" s="2" t="n">
        <f aca="false">IF(AND(COUNTIF(G44:L44,2)=3,COUNTIF(G44:L44,0)=3),1,0)</f>
        <v>0</v>
      </c>
      <c r="N44" s="3" t="n">
        <f aca="false">IF(AVERAGEIF(G44:L44,0,A44:F44)&lt;SUMIF(G44:L44,"&gt;0",A44:F44),1,0)</f>
        <v>0</v>
      </c>
    </row>
    <row r="45" customFormat="false" ht="15" hidden="false" customHeight="false" outlineLevel="0" collapsed="false">
      <c r="A45" s="0" t="n">
        <v>77</v>
      </c>
      <c r="B45" s="0" t="n">
        <v>81</v>
      </c>
      <c r="C45" s="0" t="n">
        <v>73</v>
      </c>
      <c r="D45" s="0" t="n">
        <v>47</v>
      </c>
      <c r="E45" s="0" t="n">
        <v>77</v>
      </c>
      <c r="F45" s="0" t="n">
        <v>27</v>
      </c>
      <c r="G45" s="1" t="n">
        <f aca="false">COUNTIF($A45:$F45,A45)-1</f>
        <v>1</v>
      </c>
      <c r="H45" s="1" t="n">
        <f aca="false">COUNTIF($A45:$F45,B45)-1</f>
        <v>0</v>
      </c>
      <c r="I45" s="1" t="n">
        <f aca="false">COUNTIF($A45:$F45,C45)-1</f>
        <v>0</v>
      </c>
      <c r="J45" s="1" t="n">
        <f aca="false">COUNTIF($A45:$F45,D45)-1</f>
        <v>0</v>
      </c>
      <c r="K45" s="1" t="n">
        <f aca="false">COUNTIF($A45:$F45,E45)-1</f>
        <v>1</v>
      </c>
      <c r="L45" s="1" t="n">
        <f aca="false">COUNTIF($A45:$F45,F45)-1</f>
        <v>0</v>
      </c>
      <c r="M45" s="2" t="n">
        <f aca="false">IF(AND(COUNTIF(G45:L45,2)=3,COUNTIF(G45:L45,0)=3),1,0)</f>
        <v>0</v>
      </c>
      <c r="N45" s="3" t="n">
        <f aca="false">IF(AVERAGEIF(G45:L45,0,A45:F45)&lt;SUMIF(G45:L45,"&gt;0",A45:F45),1,0)</f>
        <v>1</v>
      </c>
    </row>
    <row r="46" customFormat="false" ht="15" hidden="false" customHeight="false" outlineLevel="0" collapsed="false">
      <c r="A46" s="0" t="n">
        <v>48</v>
      </c>
      <c r="B46" s="0" t="n">
        <v>33</v>
      </c>
      <c r="C46" s="0" t="n">
        <v>39</v>
      </c>
      <c r="D46" s="0" t="n">
        <v>27</v>
      </c>
      <c r="E46" s="0" t="n">
        <v>144</v>
      </c>
      <c r="F46" s="0" t="n">
        <v>16</v>
      </c>
      <c r="G46" s="1" t="n">
        <f aca="false">COUNTIF($A46:$F46,A46)-1</f>
        <v>0</v>
      </c>
      <c r="H46" s="1" t="n">
        <f aca="false">COUNTIF($A46:$F46,B46)-1</f>
        <v>0</v>
      </c>
      <c r="I46" s="1" t="n">
        <f aca="false">COUNTIF($A46:$F46,C46)-1</f>
        <v>0</v>
      </c>
      <c r="J46" s="1" t="n">
        <f aca="false">COUNTIF($A46:$F46,D46)-1</f>
        <v>0</v>
      </c>
      <c r="K46" s="1" t="n">
        <f aca="false">COUNTIF($A46:$F46,E46)-1</f>
        <v>0</v>
      </c>
      <c r="L46" s="1" t="n">
        <f aca="false">COUNTIF($A46:$F46,F46)-1</f>
        <v>0</v>
      </c>
      <c r="M46" s="2" t="n">
        <f aca="false">IF(AND(COUNTIF(G46:L46,2)=3,COUNTIF(G46:L46,0)=3),1,0)</f>
        <v>0</v>
      </c>
      <c r="N46" s="3" t="n">
        <f aca="false">IF(AVERAGEIF(G46:L46,0,A46:F46)&lt;SUMIF(G46:L46,"&gt;0",A46:F46),1,0)</f>
        <v>0</v>
      </c>
    </row>
    <row r="47" customFormat="false" ht="15" hidden="false" customHeight="false" outlineLevel="0" collapsed="false">
      <c r="A47" s="0" t="n">
        <v>41</v>
      </c>
      <c r="B47" s="0" t="n">
        <v>79</v>
      </c>
      <c r="C47" s="0" t="n">
        <v>45</v>
      </c>
      <c r="D47" s="0" t="n">
        <v>50</v>
      </c>
      <c r="E47" s="0" t="n">
        <v>41</v>
      </c>
      <c r="F47" s="0" t="n">
        <v>52</v>
      </c>
      <c r="G47" s="1" t="n">
        <f aca="false">COUNTIF($A47:$F47,A47)-1</f>
        <v>1</v>
      </c>
      <c r="H47" s="1" t="n">
        <f aca="false">COUNTIF($A47:$F47,B47)-1</f>
        <v>0</v>
      </c>
      <c r="I47" s="1" t="n">
        <f aca="false">COUNTIF($A47:$F47,C47)-1</f>
        <v>0</v>
      </c>
      <c r="J47" s="1" t="n">
        <f aca="false">COUNTIF($A47:$F47,D47)-1</f>
        <v>0</v>
      </c>
      <c r="K47" s="1" t="n">
        <f aca="false">COUNTIF($A47:$F47,E47)-1</f>
        <v>1</v>
      </c>
      <c r="L47" s="1" t="n">
        <f aca="false">COUNTIF($A47:$F47,F47)-1</f>
        <v>0</v>
      </c>
      <c r="M47" s="2" t="n">
        <f aca="false">IF(AND(COUNTIF(G47:L47,2)=3,COUNTIF(G47:L47,0)=3),1,0)</f>
        <v>0</v>
      </c>
      <c r="N47" s="3" t="n">
        <f aca="false">IF(AVERAGEIF(G47:L47,0,A47:F47)&lt;SUMIF(G47:L47,"&gt;0",A47:F47),1,0)</f>
        <v>1</v>
      </c>
    </row>
    <row r="48" customFormat="false" ht="15" hidden="false" customHeight="false" outlineLevel="0" collapsed="false">
      <c r="A48" s="0" t="n">
        <v>18</v>
      </c>
      <c r="B48" s="0" t="n">
        <v>89</v>
      </c>
      <c r="C48" s="0" t="n">
        <v>93</v>
      </c>
      <c r="D48" s="0" t="n">
        <v>5</v>
      </c>
      <c r="E48" s="0" t="n">
        <v>18</v>
      </c>
      <c r="F48" s="0" t="n">
        <v>59</v>
      </c>
      <c r="G48" s="1" t="n">
        <f aca="false">COUNTIF($A48:$F48,A48)-1</f>
        <v>1</v>
      </c>
      <c r="H48" s="1" t="n">
        <f aca="false">COUNTIF($A48:$F48,B48)-1</f>
        <v>0</v>
      </c>
      <c r="I48" s="1" t="n">
        <f aca="false">COUNTIF($A48:$F48,C48)-1</f>
        <v>0</v>
      </c>
      <c r="J48" s="1" t="n">
        <f aca="false">COUNTIF($A48:$F48,D48)-1</f>
        <v>0</v>
      </c>
      <c r="K48" s="1" t="n">
        <f aca="false">COUNTIF($A48:$F48,E48)-1</f>
        <v>1</v>
      </c>
      <c r="L48" s="1" t="n">
        <f aca="false">COUNTIF($A48:$F48,F48)-1</f>
        <v>0</v>
      </c>
      <c r="M48" s="2" t="n">
        <f aca="false">IF(AND(COUNTIF(G48:L48,2)=3,COUNTIF(G48:L48,0)=3),1,0)</f>
        <v>0</v>
      </c>
      <c r="N48" s="3" t="n">
        <f aca="false">IF(AVERAGEIF(G48:L48,0,A48:F48)&lt;SUMIF(G48:L48,"&gt;0",A48:F48),1,0)</f>
        <v>0</v>
      </c>
    </row>
    <row r="49" customFormat="false" ht="15" hidden="false" customHeight="false" outlineLevel="0" collapsed="false">
      <c r="A49" s="0" t="n">
        <v>75</v>
      </c>
      <c r="B49" s="0" t="n">
        <v>37</v>
      </c>
      <c r="C49" s="0" t="n">
        <v>21</v>
      </c>
      <c r="D49" s="0" t="n">
        <v>49</v>
      </c>
      <c r="E49" s="0" t="n">
        <v>112</v>
      </c>
      <c r="F49" s="0" t="n">
        <v>37</v>
      </c>
      <c r="G49" s="1" t="n">
        <f aca="false">COUNTIF($A49:$F49,A49)-1</f>
        <v>0</v>
      </c>
      <c r="H49" s="1" t="n">
        <f aca="false">COUNTIF($A49:$F49,B49)-1</f>
        <v>1</v>
      </c>
      <c r="I49" s="1" t="n">
        <f aca="false">COUNTIF($A49:$F49,C49)-1</f>
        <v>0</v>
      </c>
      <c r="J49" s="1" t="n">
        <f aca="false">COUNTIF($A49:$F49,D49)-1</f>
        <v>0</v>
      </c>
      <c r="K49" s="1" t="n">
        <f aca="false">COUNTIF($A49:$F49,E49)-1</f>
        <v>0</v>
      </c>
      <c r="L49" s="1" t="n">
        <f aca="false">COUNTIF($A49:$F49,F49)-1</f>
        <v>1</v>
      </c>
      <c r="M49" s="2" t="n">
        <f aca="false">IF(AND(COUNTIF(G49:L49,2)=3,COUNTIF(G49:L49,0)=3),1,0)</f>
        <v>0</v>
      </c>
      <c r="N49" s="3" t="n">
        <f aca="false">IF(AVERAGEIF(G49:L49,0,A49:F49)&lt;SUMIF(G49:L49,"&gt;0",A49:F49),1,0)</f>
        <v>1</v>
      </c>
    </row>
    <row r="50" customFormat="false" ht="15" hidden="false" customHeight="false" outlineLevel="0" collapsed="false">
      <c r="A50" s="0" t="n">
        <v>98</v>
      </c>
      <c r="B50" s="0" t="n">
        <v>81</v>
      </c>
      <c r="C50" s="0" t="n">
        <v>51</v>
      </c>
      <c r="D50" s="0" t="n">
        <v>21</v>
      </c>
      <c r="E50" s="0" t="n">
        <v>98</v>
      </c>
      <c r="F50" s="0" t="n">
        <v>81</v>
      </c>
      <c r="G50" s="1" t="n">
        <f aca="false">COUNTIF($A50:$F50,A50)-1</f>
        <v>1</v>
      </c>
      <c r="H50" s="1" t="n">
        <f aca="false">COUNTIF($A50:$F50,B50)-1</f>
        <v>1</v>
      </c>
      <c r="I50" s="1" t="n">
        <f aca="false">COUNTIF($A50:$F50,C50)-1</f>
        <v>0</v>
      </c>
      <c r="J50" s="1" t="n">
        <f aca="false">COUNTIF($A50:$F50,D50)-1</f>
        <v>0</v>
      </c>
      <c r="K50" s="1" t="n">
        <f aca="false">COUNTIF($A50:$F50,E50)-1</f>
        <v>1</v>
      </c>
      <c r="L50" s="1" t="n">
        <f aca="false">COUNTIF($A50:$F50,F50)-1</f>
        <v>1</v>
      </c>
      <c r="M50" s="2" t="n">
        <f aca="false">IF(AND(COUNTIF(G50:L50,2)=3,COUNTIF(G50:L50,0)=3),1,0)</f>
        <v>0</v>
      </c>
      <c r="N50" s="3" t="n">
        <f aca="false">IF(AVERAGEIF(G50:L50,0,A50:F50)&lt;SUMIF(G50:L50,"&gt;0",A50:F50),1,0)</f>
        <v>1</v>
      </c>
    </row>
    <row r="51" customFormat="false" ht="15" hidden="false" customHeight="false" outlineLevel="0" collapsed="false">
      <c r="A51" s="0" t="n">
        <v>51</v>
      </c>
      <c r="B51" s="0" t="n">
        <v>22</v>
      </c>
      <c r="C51" s="0" t="n">
        <v>57</v>
      </c>
      <c r="D51" s="0" t="n">
        <v>6</v>
      </c>
      <c r="E51" s="0" t="n">
        <v>51</v>
      </c>
      <c r="F51" s="0" t="n">
        <v>66</v>
      </c>
      <c r="G51" s="1" t="n">
        <f aca="false">COUNTIF($A51:$F51,A51)-1</f>
        <v>1</v>
      </c>
      <c r="H51" s="1" t="n">
        <f aca="false">COUNTIF($A51:$F51,B51)-1</f>
        <v>0</v>
      </c>
      <c r="I51" s="1" t="n">
        <f aca="false">COUNTIF($A51:$F51,C51)-1</f>
        <v>0</v>
      </c>
      <c r="J51" s="1" t="n">
        <f aca="false">COUNTIF($A51:$F51,D51)-1</f>
        <v>0</v>
      </c>
      <c r="K51" s="1" t="n">
        <f aca="false">COUNTIF($A51:$F51,E51)-1</f>
        <v>1</v>
      </c>
      <c r="L51" s="1" t="n">
        <f aca="false">COUNTIF($A51:$F51,F51)-1</f>
        <v>0</v>
      </c>
      <c r="M51" s="2" t="n">
        <f aca="false">IF(AND(COUNTIF(G51:L51,2)=3,COUNTIF(G51:L51,0)=3),1,0)</f>
        <v>0</v>
      </c>
      <c r="N51" s="3" t="n">
        <f aca="false">IF(AVERAGEIF(G51:L51,0,A51:F51)&lt;SUMIF(G51:L51,"&gt;0",A51:F51),1,0)</f>
        <v>1</v>
      </c>
    </row>
    <row r="52" customFormat="false" ht="15" hidden="false" customHeight="false" outlineLevel="0" collapsed="false">
      <c r="A52" s="0" t="n">
        <v>93</v>
      </c>
      <c r="B52" s="0" t="n">
        <v>9</v>
      </c>
      <c r="C52" s="0" t="n">
        <v>20</v>
      </c>
      <c r="D52" s="0" t="n">
        <v>40</v>
      </c>
      <c r="E52" s="0" t="n">
        <v>93</v>
      </c>
      <c r="F52" s="0" t="n">
        <v>6</v>
      </c>
      <c r="G52" s="1" t="n">
        <f aca="false">COUNTIF($A52:$F52,A52)-1</f>
        <v>1</v>
      </c>
      <c r="H52" s="1" t="n">
        <f aca="false">COUNTIF($A52:$F52,B52)-1</f>
        <v>0</v>
      </c>
      <c r="I52" s="1" t="n">
        <f aca="false">COUNTIF($A52:$F52,C52)-1</f>
        <v>0</v>
      </c>
      <c r="J52" s="1" t="n">
        <f aca="false">COUNTIF($A52:$F52,D52)-1</f>
        <v>0</v>
      </c>
      <c r="K52" s="1" t="n">
        <f aca="false">COUNTIF($A52:$F52,E52)-1</f>
        <v>1</v>
      </c>
      <c r="L52" s="1" t="n">
        <f aca="false">COUNTIF($A52:$F52,F52)-1</f>
        <v>0</v>
      </c>
      <c r="M52" s="2" t="n">
        <f aca="false">IF(AND(COUNTIF(G52:L52,2)=3,COUNTIF(G52:L52,0)=3),1,0)</f>
        <v>0</v>
      </c>
      <c r="N52" s="3" t="n">
        <f aca="false">IF(AVERAGEIF(G52:L52,0,A52:F52)&lt;SUMIF(G52:L52,"&gt;0",A52:F52),1,0)</f>
        <v>1</v>
      </c>
    </row>
    <row r="53" customFormat="false" ht="15" hidden="false" customHeight="false" outlineLevel="0" collapsed="false">
      <c r="A53" s="0" t="n">
        <v>98</v>
      </c>
      <c r="B53" s="0" t="n">
        <v>41</v>
      </c>
      <c r="C53" s="0" t="n">
        <v>83</v>
      </c>
      <c r="D53" s="0" t="n">
        <v>19</v>
      </c>
      <c r="E53" s="0" t="n">
        <v>98</v>
      </c>
      <c r="F53" s="0" t="n">
        <v>41</v>
      </c>
      <c r="G53" s="1" t="n">
        <f aca="false">COUNTIF($A53:$F53,A53)-1</f>
        <v>1</v>
      </c>
      <c r="H53" s="1" t="n">
        <f aca="false">COUNTIF($A53:$F53,B53)-1</f>
        <v>1</v>
      </c>
      <c r="I53" s="1" t="n">
        <f aca="false">COUNTIF($A53:$F53,C53)-1</f>
        <v>0</v>
      </c>
      <c r="J53" s="1" t="n">
        <f aca="false">COUNTIF($A53:$F53,D53)-1</f>
        <v>0</v>
      </c>
      <c r="K53" s="1" t="n">
        <f aca="false">COUNTIF($A53:$F53,E53)-1</f>
        <v>1</v>
      </c>
      <c r="L53" s="1" t="n">
        <f aca="false">COUNTIF($A53:$F53,F53)-1</f>
        <v>1</v>
      </c>
      <c r="M53" s="2" t="n">
        <f aca="false">IF(AND(COUNTIF(G53:L53,2)=3,COUNTIF(G53:L53,0)=3),1,0)</f>
        <v>0</v>
      </c>
      <c r="N53" s="3" t="n">
        <f aca="false">IF(AVERAGEIF(G53:L53,0,A53:F53)&lt;SUMIF(G53:L53,"&gt;0",A53:F53),1,0)</f>
        <v>1</v>
      </c>
    </row>
    <row r="54" customFormat="false" ht="15" hidden="false" customHeight="false" outlineLevel="0" collapsed="false">
      <c r="A54" s="0" t="n">
        <v>34</v>
      </c>
      <c r="B54" s="0" t="n">
        <v>1</v>
      </c>
      <c r="C54" s="0" t="n">
        <v>72</v>
      </c>
      <c r="D54" s="0" t="n">
        <v>32</v>
      </c>
      <c r="E54" s="0" t="n">
        <v>102</v>
      </c>
      <c r="F54" s="0" t="n">
        <v>1</v>
      </c>
      <c r="G54" s="1" t="n">
        <f aca="false">COUNTIF($A54:$F54,A54)-1</f>
        <v>0</v>
      </c>
      <c r="H54" s="1" t="n">
        <f aca="false">COUNTIF($A54:$F54,B54)-1</f>
        <v>1</v>
      </c>
      <c r="I54" s="1" t="n">
        <f aca="false">COUNTIF($A54:$F54,C54)-1</f>
        <v>0</v>
      </c>
      <c r="J54" s="1" t="n">
        <f aca="false">COUNTIF($A54:$F54,D54)-1</f>
        <v>0</v>
      </c>
      <c r="K54" s="1" t="n">
        <f aca="false">COUNTIF($A54:$F54,E54)-1</f>
        <v>0</v>
      </c>
      <c r="L54" s="1" t="n">
        <f aca="false">COUNTIF($A54:$F54,F54)-1</f>
        <v>1</v>
      </c>
      <c r="M54" s="2" t="n">
        <f aca="false">IF(AND(COUNTIF(G54:L54,2)=3,COUNTIF(G54:L54,0)=3),1,0)</f>
        <v>0</v>
      </c>
      <c r="N54" s="3" t="n">
        <f aca="false">IF(AVERAGEIF(G54:L54,0,A54:F54)&lt;SUMIF(G54:L54,"&gt;0",A54:F54),1,0)</f>
        <v>0</v>
      </c>
    </row>
    <row r="55" customFormat="false" ht="15" hidden="false" customHeight="false" outlineLevel="0" collapsed="false">
      <c r="A55" s="0" t="n">
        <v>9</v>
      </c>
      <c r="B55" s="0" t="n">
        <v>58</v>
      </c>
      <c r="C55" s="0" t="n">
        <v>43</v>
      </c>
      <c r="D55" s="0" t="n">
        <v>49</v>
      </c>
      <c r="E55" s="0" t="n">
        <v>3</v>
      </c>
      <c r="F55" s="0" t="n">
        <v>58</v>
      </c>
      <c r="G55" s="1" t="n">
        <f aca="false">COUNTIF($A55:$F55,A55)-1</f>
        <v>0</v>
      </c>
      <c r="H55" s="1" t="n">
        <f aca="false">COUNTIF($A55:$F55,B55)-1</f>
        <v>1</v>
      </c>
      <c r="I55" s="1" t="n">
        <f aca="false">COUNTIF($A55:$F55,C55)-1</f>
        <v>0</v>
      </c>
      <c r="J55" s="1" t="n">
        <f aca="false">COUNTIF($A55:$F55,D55)-1</f>
        <v>0</v>
      </c>
      <c r="K55" s="1" t="n">
        <f aca="false">COUNTIF($A55:$F55,E55)-1</f>
        <v>0</v>
      </c>
      <c r="L55" s="1" t="n">
        <f aca="false">COUNTIF($A55:$F55,F55)-1</f>
        <v>1</v>
      </c>
      <c r="M55" s="2" t="n">
        <f aca="false">IF(AND(COUNTIF(G55:L55,2)=3,COUNTIF(G55:L55,0)=3),1,0)</f>
        <v>0</v>
      </c>
      <c r="N55" s="3" t="n">
        <f aca="false">IF(AVERAGEIF(G55:L55,0,A55:F55)&lt;SUMIF(G55:L55,"&gt;0",A55:F55),1,0)</f>
        <v>1</v>
      </c>
    </row>
    <row r="56" customFormat="false" ht="15" hidden="false" customHeight="false" outlineLevel="0" collapsed="false">
      <c r="A56" s="0" t="n">
        <v>23</v>
      </c>
      <c r="B56" s="0" t="n">
        <v>36</v>
      </c>
      <c r="C56" s="0" t="n">
        <v>58</v>
      </c>
      <c r="D56" s="0" t="n">
        <v>21</v>
      </c>
      <c r="E56" s="0" t="n">
        <v>34</v>
      </c>
      <c r="F56" s="0" t="n">
        <v>108</v>
      </c>
      <c r="G56" s="1" t="n">
        <f aca="false">COUNTIF($A56:$F56,A56)-1</f>
        <v>0</v>
      </c>
      <c r="H56" s="1" t="n">
        <f aca="false">COUNTIF($A56:$F56,B56)-1</f>
        <v>0</v>
      </c>
      <c r="I56" s="1" t="n">
        <f aca="false">COUNTIF($A56:$F56,C56)-1</f>
        <v>0</v>
      </c>
      <c r="J56" s="1" t="n">
        <f aca="false">COUNTIF($A56:$F56,D56)-1</f>
        <v>0</v>
      </c>
      <c r="K56" s="1" t="n">
        <f aca="false">COUNTIF($A56:$F56,E56)-1</f>
        <v>0</v>
      </c>
      <c r="L56" s="1" t="n">
        <f aca="false">COUNTIF($A56:$F56,F56)-1</f>
        <v>0</v>
      </c>
      <c r="M56" s="2" t="n">
        <f aca="false">IF(AND(COUNTIF(G56:L56,2)=3,COUNTIF(G56:L56,0)=3),1,0)</f>
        <v>0</v>
      </c>
      <c r="N56" s="3" t="n">
        <f aca="false">IF(AVERAGEIF(G56:L56,0,A56:F56)&lt;SUMIF(G56:L56,"&gt;0",A56:F56),1,0)</f>
        <v>0</v>
      </c>
    </row>
    <row r="57" customFormat="false" ht="15" hidden="false" customHeight="false" outlineLevel="0" collapsed="false">
      <c r="A57" s="0" t="n">
        <v>53</v>
      </c>
      <c r="B57" s="0" t="n">
        <v>5</v>
      </c>
      <c r="C57" s="0" t="n">
        <v>40</v>
      </c>
      <c r="D57" s="0" t="n">
        <v>30</v>
      </c>
      <c r="E57" s="0" t="n">
        <v>53</v>
      </c>
      <c r="F57" s="0" t="n">
        <v>2</v>
      </c>
      <c r="G57" s="1" t="n">
        <f aca="false">COUNTIF($A57:$F57,A57)-1</f>
        <v>1</v>
      </c>
      <c r="H57" s="1" t="n">
        <f aca="false">COUNTIF($A57:$F57,B57)-1</f>
        <v>0</v>
      </c>
      <c r="I57" s="1" t="n">
        <f aca="false">COUNTIF($A57:$F57,C57)-1</f>
        <v>0</v>
      </c>
      <c r="J57" s="1" t="n">
        <f aca="false">COUNTIF($A57:$F57,D57)-1</f>
        <v>0</v>
      </c>
      <c r="K57" s="1" t="n">
        <f aca="false">COUNTIF($A57:$F57,E57)-1</f>
        <v>1</v>
      </c>
      <c r="L57" s="1" t="n">
        <f aca="false">COUNTIF($A57:$F57,F57)-1</f>
        <v>0</v>
      </c>
      <c r="M57" s="2" t="n">
        <f aca="false">IF(AND(COUNTIF(G57:L57,2)=3,COUNTIF(G57:L57,0)=3),1,0)</f>
        <v>0</v>
      </c>
      <c r="N57" s="3" t="n">
        <f aca="false">IF(AVERAGEIF(G57:L57,0,A57:F57)&lt;SUMIF(G57:L57,"&gt;0",A57:F57),1,0)</f>
        <v>1</v>
      </c>
    </row>
    <row r="58" customFormat="false" ht="15" hidden="false" customHeight="false" outlineLevel="0" collapsed="false">
      <c r="A58" s="0" t="n">
        <v>95</v>
      </c>
      <c r="B58" s="0" t="n">
        <v>62</v>
      </c>
      <c r="C58" s="0" t="n">
        <v>66</v>
      </c>
      <c r="D58" s="0" t="n">
        <v>49</v>
      </c>
      <c r="E58" s="0" t="n">
        <v>285</v>
      </c>
      <c r="F58" s="0" t="n">
        <v>62</v>
      </c>
      <c r="G58" s="1" t="n">
        <f aca="false">COUNTIF($A58:$F58,A58)-1</f>
        <v>0</v>
      </c>
      <c r="H58" s="1" t="n">
        <f aca="false">COUNTIF($A58:$F58,B58)-1</f>
        <v>1</v>
      </c>
      <c r="I58" s="1" t="n">
        <f aca="false">COUNTIF($A58:$F58,C58)-1</f>
        <v>0</v>
      </c>
      <c r="J58" s="1" t="n">
        <f aca="false">COUNTIF($A58:$F58,D58)-1</f>
        <v>0</v>
      </c>
      <c r="K58" s="1" t="n">
        <f aca="false">COUNTIF($A58:$F58,E58)-1</f>
        <v>0</v>
      </c>
      <c r="L58" s="1" t="n">
        <f aca="false">COUNTIF($A58:$F58,F58)-1</f>
        <v>1</v>
      </c>
      <c r="M58" s="2" t="n">
        <f aca="false">IF(AND(COUNTIF(G58:L58,2)=3,COUNTIF(G58:L58,0)=3),1,0)</f>
        <v>0</v>
      </c>
      <c r="N58" s="3" t="n">
        <f aca="false">IF(AVERAGEIF(G58:L58,0,A58:F58)&lt;SUMIF(G58:L58,"&gt;0",A58:F58),1,0)</f>
        <v>1</v>
      </c>
    </row>
    <row r="59" customFormat="false" ht="15" hidden="false" customHeight="false" outlineLevel="0" collapsed="false">
      <c r="A59" s="0" t="n">
        <v>23</v>
      </c>
      <c r="B59" s="0" t="n">
        <v>91</v>
      </c>
      <c r="C59" s="0" t="n">
        <v>62</v>
      </c>
      <c r="D59" s="0" t="n">
        <v>14</v>
      </c>
      <c r="E59" s="0" t="n">
        <v>11</v>
      </c>
      <c r="F59" s="0" t="n">
        <v>91</v>
      </c>
      <c r="G59" s="1" t="n">
        <f aca="false">COUNTIF($A59:$F59,A59)-1</f>
        <v>0</v>
      </c>
      <c r="H59" s="1" t="n">
        <f aca="false">COUNTIF($A59:$F59,B59)-1</f>
        <v>1</v>
      </c>
      <c r="I59" s="1" t="n">
        <f aca="false">COUNTIF($A59:$F59,C59)-1</f>
        <v>0</v>
      </c>
      <c r="J59" s="1" t="n">
        <f aca="false">COUNTIF($A59:$F59,D59)-1</f>
        <v>0</v>
      </c>
      <c r="K59" s="1" t="n">
        <f aca="false">COUNTIF($A59:$F59,E59)-1</f>
        <v>0</v>
      </c>
      <c r="L59" s="1" t="n">
        <f aca="false">COUNTIF($A59:$F59,F59)-1</f>
        <v>1</v>
      </c>
      <c r="M59" s="2" t="n">
        <f aca="false">IF(AND(COUNTIF(G59:L59,2)=3,COUNTIF(G59:L59,0)=3),1,0)</f>
        <v>0</v>
      </c>
      <c r="N59" s="3" t="n">
        <f aca="false">IF(AVERAGEIF(G59:L59,0,A59:F59)&lt;SUMIF(G59:L59,"&gt;0",A59:F59),1,0)</f>
        <v>1</v>
      </c>
    </row>
    <row r="60" customFormat="false" ht="15" hidden="false" customHeight="false" outlineLevel="0" collapsed="false">
      <c r="A60" s="0" t="n">
        <v>37</v>
      </c>
      <c r="B60" s="0" t="n">
        <v>27</v>
      </c>
      <c r="C60" s="0" t="n">
        <v>38</v>
      </c>
      <c r="D60" s="0" t="n">
        <v>8</v>
      </c>
      <c r="E60" s="0" t="n">
        <v>37</v>
      </c>
      <c r="F60" s="0" t="n">
        <v>13</v>
      </c>
      <c r="G60" s="1" t="n">
        <f aca="false">COUNTIF($A60:$F60,A60)-1</f>
        <v>1</v>
      </c>
      <c r="H60" s="1" t="n">
        <f aca="false">COUNTIF($A60:$F60,B60)-1</f>
        <v>0</v>
      </c>
      <c r="I60" s="1" t="n">
        <f aca="false">COUNTIF($A60:$F60,C60)-1</f>
        <v>0</v>
      </c>
      <c r="J60" s="1" t="n">
        <f aca="false">COUNTIF($A60:$F60,D60)-1</f>
        <v>0</v>
      </c>
      <c r="K60" s="1" t="n">
        <f aca="false">COUNTIF($A60:$F60,E60)-1</f>
        <v>1</v>
      </c>
      <c r="L60" s="1" t="n">
        <f aca="false">COUNTIF($A60:$F60,F60)-1</f>
        <v>0</v>
      </c>
      <c r="M60" s="2" t="n">
        <f aca="false">IF(AND(COUNTIF(G60:L60,2)=3,COUNTIF(G60:L60,0)=3),1,0)</f>
        <v>0</v>
      </c>
      <c r="N60" s="3" t="n">
        <f aca="false">IF(AVERAGEIF(G60:L60,0,A60:F60)&lt;SUMIF(G60:L60,"&gt;0",A60:F60),1,0)</f>
        <v>1</v>
      </c>
    </row>
    <row r="61" customFormat="false" ht="15" hidden="false" customHeight="false" outlineLevel="0" collapsed="false">
      <c r="A61" s="0" t="n">
        <v>75</v>
      </c>
      <c r="B61" s="0" t="n">
        <v>39</v>
      </c>
      <c r="C61" s="0" t="n">
        <v>51</v>
      </c>
      <c r="D61" s="0" t="n">
        <v>13</v>
      </c>
      <c r="E61" s="0" t="n">
        <v>50</v>
      </c>
      <c r="F61" s="0" t="n">
        <v>19</v>
      </c>
      <c r="G61" s="1" t="n">
        <f aca="false">COUNTIF($A61:$F61,A61)-1</f>
        <v>0</v>
      </c>
      <c r="H61" s="1" t="n">
        <f aca="false">COUNTIF($A61:$F61,B61)-1</f>
        <v>0</v>
      </c>
      <c r="I61" s="1" t="n">
        <f aca="false">COUNTIF($A61:$F61,C61)-1</f>
        <v>0</v>
      </c>
      <c r="J61" s="1" t="n">
        <f aca="false">COUNTIF($A61:$F61,D61)-1</f>
        <v>0</v>
      </c>
      <c r="K61" s="1" t="n">
        <f aca="false">COUNTIF($A61:$F61,E61)-1</f>
        <v>0</v>
      </c>
      <c r="L61" s="1" t="n">
        <f aca="false">COUNTIF($A61:$F61,F61)-1</f>
        <v>0</v>
      </c>
      <c r="M61" s="2" t="n">
        <f aca="false">IF(AND(COUNTIF(G61:L61,2)=3,COUNTIF(G61:L61,0)=3),1,0)</f>
        <v>0</v>
      </c>
      <c r="N61" s="3" t="n">
        <f aca="false">IF(AVERAGEIF(G61:L61,0,A61:F61)&lt;SUMIF(G61:L61,"&gt;0",A61:F61),1,0)</f>
        <v>0</v>
      </c>
    </row>
    <row r="62" customFormat="false" ht="15" hidden="false" customHeight="false" outlineLevel="0" collapsed="false">
      <c r="A62" s="0" t="n">
        <v>23</v>
      </c>
      <c r="B62" s="0" t="n">
        <v>69</v>
      </c>
      <c r="C62" s="0" t="n">
        <v>80</v>
      </c>
      <c r="D62" s="0" t="n">
        <v>17</v>
      </c>
      <c r="E62" s="0" t="n">
        <v>7</v>
      </c>
      <c r="F62" s="0" t="n">
        <v>69</v>
      </c>
      <c r="G62" s="1" t="n">
        <f aca="false">COUNTIF($A62:$F62,A62)-1</f>
        <v>0</v>
      </c>
      <c r="H62" s="1" t="n">
        <f aca="false">COUNTIF($A62:$F62,B62)-1</f>
        <v>1</v>
      </c>
      <c r="I62" s="1" t="n">
        <f aca="false">COUNTIF($A62:$F62,C62)-1</f>
        <v>0</v>
      </c>
      <c r="J62" s="1" t="n">
        <f aca="false">COUNTIF($A62:$F62,D62)-1</f>
        <v>0</v>
      </c>
      <c r="K62" s="1" t="n">
        <f aca="false">COUNTIF($A62:$F62,E62)-1</f>
        <v>0</v>
      </c>
      <c r="L62" s="1" t="n">
        <f aca="false">COUNTIF($A62:$F62,F62)-1</f>
        <v>1</v>
      </c>
      <c r="M62" s="2" t="n">
        <f aca="false">IF(AND(COUNTIF(G62:L62,2)=3,COUNTIF(G62:L62,0)=3),1,0)</f>
        <v>0</v>
      </c>
      <c r="N62" s="3" t="n">
        <f aca="false">IF(AVERAGEIF(G62:L62,0,A62:F62)&lt;SUMIF(G62:L62,"&gt;0",A62:F62),1,0)</f>
        <v>1</v>
      </c>
    </row>
    <row r="63" customFormat="false" ht="15" hidden="false" customHeight="false" outlineLevel="0" collapsed="false">
      <c r="A63" s="0" t="n">
        <v>21</v>
      </c>
      <c r="B63" s="0" t="n">
        <v>92</v>
      </c>
      <c r="C63" s="0" t="n">
        <v>59</v>
      </c>
      <c r="D63" s="0" t="n">
        <v>38</v>
      </c>
      <c r="E63" s="0" t="n">
        <v>21</v>
      </c>
      <c r="F63" s="0" t="n">
        <v>276</v>
      </c>
      <c r="G63" s="1" t="n">
        <f aca="false">COUNTIF($A63:$F63,A63)-1</f>
        <v>1</v>
      </c>
      <c r="H63" s="1" t="n">
        <f aca="false">COUNTIF($A63:$F63,B63)-1</f>
        <v>0</v>
      </c>
      <c r="I63" s="1" t="n">
        <f aca="false">COUNTIF($A63:$F63,C63)-1</f>
        <v>0</v>
      </c>
      <c r="J63" s="1" t="n">
        <f aca="false">COUNTIF($A63:$F63,D63)-1</f>
        <v>0</v>
      </c>
      <c r="K63" s="1" t="n">
        <f aca="false">COUNTIF($A63:$F63,E63)-1</f>
        <v>1</v>
      </c>
      <c r="L63" s="1" t="n">
        <f aca="false">COUNTIF($A63:$F63,F63)-1</f>
        <v>0</v>
      </c>
      <c r="M63" s="2" t="n">
        <f aca="false">IF(AND(COUNTIF(G63:L63,2)=3,COUNTIF(G63:L63,0)=3),1,0)</f>
        <v>0</v>
      </c>
      <c r="N63" s="3" t="n">
        <f aca="false">IF(AVERAGEIF(G63:L63,0,A63:F63)&lt;SUMIF(G63:L63,"&gt;0",A63:F63),1,0)</f>
        <v>0</v>
      </c>
    </row>
    <row r="64" customFormat="false" ht="15" hidden="false" customHeight="false" outlineLevel="0" collapsed="false">
      <c r="A64" s="0" t="n">
        <v>37</v>
      </c>
      <c r="B64" s="0" t="n">
        <v>45</v>
      </c>
      <c r="C64" s="0" t="n">
        <v>93</v>
      </c>
      <c r="D64" s="0" t="n">
        <v>18</v>
      </c>
      <c r="E64" s="0" t="n">
        <v>55</v>
      </c>
      <c r="F64" s="0" t="n">
        <v>90</v>
      </c>
      <c r="G64" s="1" t="n">
        <f aca="false">COUNTIF($A64:$F64,A64)-1</f>
        <v>0</v>
      </c>
      <c r="H64" s="1" t="n">
        <f aca="false">COUNTIF($A64:$F64,B64)-1</f>
        <v>0</v>
      </c>
      <c r="I64" s="1" t="n">
        <f aca="false">COUNTIF($A64:$F64,C64)-1</f>
        <v>0</v>
      </c>
      <c r="J64" s="1" t="n">
        <f aca="false">COUNTIF($A64:$F64,D64)-1</f>
        <v>0</v>
      </c>
      <c r="K64" s="1" t="n">
        <f aca="false">COUNTIF($A64:$F64,E64)-1</f>
        <v>0</v>
      </c>
      <c r="L64" s="1" t="n">
        <f aca="false">COUNTIF($A64:$F64,F64)-1</f>
        <v>0</v>
      </c>
      <c r="M64" s="2" t="n">
        <f aca="false">IF(AND(COUNTIF(G64:L64,2)=3,COUNTIF(G64:L64,0)=3),1,0)</f>
        <v>0</v>
      </c>
      <c r="N64" s="3" t="n">
        <f aca="false">IF(AVERAGEIF(G64:L64,0,A64:F64)&lt;SUMIF(G64:L64,"&gt;0",A64:F64),1,0)</f>
        <v>0</v>
      </c>
    </row>
    <row r="65" customFormat="false" ht="15" hidden="false" customHeight="false" outlineLevel="0" collapsed="false">
      <c r="A65" s="0" t="n">
        <v>96</v>
      </c>
      <c r="B65" s="0" t="n">
        <v>82</v>
      </c>
      <c r="C65" s="0" t="n">
        <v>11</v>
      </c>
      <c r="D65" s="0" t="n">
        <v>9</v>
      </c>
      <c r="E65" s="0" t="n">
        <v>32</v>
      </c>
      <c r="F65" s="0" t="n">
        <v>82</v>
      </c>
      <c r="G65" s="1" t="n">
        <f aca="false">COUNTIF($A65:$F65,A65)-1</f>
        <v>0</v>
      </c>
      <c r="H65" s="1" t="n">
        <f aca="false">COUNTIF($A65:$F65,B65)-1</f>
        <v>1</v>
      </c>
      <c r="I65" s="1" t="n">
        <f aca="false">COUNTIF($A65:$F65,C65)-1</f>
        <v>0</v>
      </c>
      <c r="J65" s="1" t="n">
        <f aca="false">COUNTIF($A65:$F65,D65)-1</f>
        <v>0</v>
      </c>
      <c r="K65" s="1" t="n">
        <f aca="false">COUNTIF($A65:$F65,E65)-1</f>
        <v>0</v>
      </c>
      <c r="L65" s="1" t="n">
        <f aca="false">COUNTIF($A65:$F65,F65)-1</f>
        <v>1</v>
      </c>
      <c r="M65" s="2" t="n">
        <f aca="false">IF(AND(COUNTIF(G65:L65,2)=3,COUNTIF(G65:L65,0)=3),1,0)</f>
        <v>0</v>
      </c>
      <c r="N65" s="3" t="n">
        <f aca="false">IF(AVERAGEIF(G65:L65,0,A65:F65)&lt;SUMIF(G65:L65,"&gt;0",A65:F65),1,0)</f>
        <v>1</v>
      </c>
    </row>
    <row r="66" customFormat="false" ht="15" hidden="false" customHeight="false" outlineLevel="0" collapsed="false">
      <c r="A66" s="0" t="n">
        <v>61</v>
      </c>
      <c r="B66" s="0" t="n">
        <v>29</v>
      </c>
      <c r="C66" s="0" t="n">
        <v>49</v>
      </c>
      <c r="D66" s="0" t="n">
        <v>19</v>
      </c>
      <c r="E66" s="0" t="n">
        <v>183</v>
      </c>
      <c r="F66" s="0" t="n">
        <v>29</v>
      </c>
      <c r="G66" s="1" t="n">
        <f aca="false">COUNTIF($A66:$F66,A66)-1</f>
        <v>0</v>
      </c>
      <c r="H66" s="1" t="n">
        <f aca="false">COUNTIF($A66:$F66,B66)-1</f>
        <v>1</v>
      </c>
      <c r="I66" s="1" t="n">
        <f aca="false">COUNTIF($A66:$F66,C66)-1</f>
        <v>0</v>
      </c>
      <c r="J66" s="1" t="n">
        <f aca="false">COUNTIF($A66:$F66,D66)-1</f>
        <v>0</v>
      </c>
      <c r="K66" s="1" t="n">
        <f aca="false">COUNTIF($A66:$F66,E66)-1</f>
        <v>0</v>
      </c>
      <c r="L66" s="1" t="n">
        <f aca="false">COUNTIF($A66:$F66,F66)-1</f>
        <v>1</v>
      </c>
      <c r="M66" s="2" t="n">
        <f aca="false">IF(AND(COUNTIF(G66:L66,2)=3,COUNTIF(G66:L66,0)=3),1,0)</f>
        <v>0</v>
      </c>
      <c r="N66" s="3" t="n">
        <f aca="false">IF(AVERAGEIF(G66:L66,0,A66:F66)&lt;SUMIF(G66:L66,"&gt;0",A66:F66),1,0)</f>
        <v>0</v>
      </c>
    </row>
    <row r="67" customFormat="false" ht="15" hidden="false" customHeight="false" outlineLevel="0" collapsed="false">
      <c r="A67" s="0" t="n">
        <v>9</v>
      </c>
      <c r="B67" s="0" t="n">
        <v>6</v>
      </c>
      <c r="C67" s="0" t="n">
        <v>3</v>
      </c>
      <c r="D67" s="0" t="n">
        <v>42</v>
      </c>
      <c r="E67" s="0" t="n">
        <v>9</v>
      </c>
      <c r="F67" s="0" t="n">
        <v>9</v>
      </c>
      <c r="G67" s="1" t="n">
        <f aca="false">COUNTIF($A67:$F67,A67)-1</f>
        <v>2</v>
      </c>
      <c r="H67" s="1" t="n">
        <f aca="false">COUNTIF($A67:$F67,B67)-1</f>
        <v>0</v>
      </c>
      <c r="I67" s="1" t="n">
        <f aca="false">COUNTIF($A67:$F67,C67)-1</f>
        <v>0</v>
      </c>
      <c r="J67" s="1" t="n">
        <f aca="false">COUNTIF($A67:$F67,D67)-1</f>
        <v>0</v>
      </c>
      <c r="K67" s="1" t="n">
        <f aca="false">COUNTIF($A67:$F67,E67)-1</f>
        <v>2</v>
      </c>
      <c r="L67" s="1" t="n">
        <f aca="false">COUNTIF($A67:$F67,F67)-1</f>
        <v>2</v>
      </c>
      <c r="M67" s="2" t="n">
        <f aca="false">IF(AND(COUNTIF(G67:L67,2)=3,COUNTIF(G67:L67,0)=3),1,0)</f>
        <v>1</v>
      </c>
      <c r="N67" s="3" t="n">
        <f aca="false">IF(AVERAGEIF(G67:L67,0,A67:F67)&lt;SUMIF(G67:L67,"&gt;0",A67:F67),1,0)</f>
        <v>1</v>
      </c>
    </row>
    <row r="68" customFormat="false" ht="15" hidden="false" customHeight="false" outlineLevel="0" collapsed="false">
      <c r="A68" s="0" t="n">
        <v>65</v>
      </c>
      <c r="B68" s="0" t="n">
        <v>60</v>
      </c>
      <c r="C68" s="0" t="n">
        <v>45</v>
      </c>
      <c r="D68" s="0" t="n">
        <v>50</v>
      </c>
      <c r="E68" s="0" t="n">
        <v>32</v>
      </c>
      <c r="F68" s="0" t="n">
        <v>60</v>
      </c>
      <c r="G68" s="1" t="n">
        <f aca="false">COUNTIF($A68:$F68,A68)-1</f>
        <v>0</v>
      </c>
      <c r="H68" s="1" t="n">
        <f aca="false">COUNTIF($A68:$F68,B68)-1</f>
        <v>1</v>
      </c>
      <c r="I68" s="1" t="n">
        <f aca="false">COUNTIF($A68:$F68,C68)-1</f>
        <v>0</v>
      </c>
      <c r="J68" s="1" t="n">
        <f aca="false">COUNTIF($A68:$F68,D68)-1</f>
        <v>0</v>
      </c>
      <c r="K68" s="1" t="n">
        <f aca="false">COUNTIF($A68:$F68,E68)-1</f>
        <v>0</v>
      </c>
      <c r="L68" s="1" t="n">
        <f aca="false">COUNTIF($A68:$F68,F68)-1</f>
        <v>1</v>
      </c>
      <c r="M68" s="2" t="n">
        <f aca="false">IF(AND(COUNTIF(G68:L68,2)=3,COUNTIF(G68:L68,0)=3),1,0)</f>
        <v>0</v>
      </c>
      <c r="N68" s="3" t="n">
        <f aca="false">IF(AVERAGEIF(G68:L68,0,A68:F68)&lt;SUMIF(G68:L68,"&gt;0",A68:F68),1,0)</f>
        <v>1</v>
      </c>
    </row>
    <row r="69" customFormat="false" ht="15" hidden="false" customHeight="false" outlineLevel="0" collapsed="false">
      <c r="A69" s="0" t="n">
        <v>94</v>
      </c>
      <c r="B69" s="0" t="n">
        <v>82</v>
      </c>
      <c r="C69" s="0" t="n">
        <v>93</v>
      </c>
      <c r="D69" s="0" t="n">
        <v>48</v>
      </c>
      <c r="E69" s="0" t="n">
        <v>62</v>
      </c>
      <c r="F69" s="0" t="n">
        <v>123</v>
      </c>
      <c r="G69" s="1" t="n">
        <f aca="false">COUNTIF($A69:$F69,A69)-1</f>
        <v>0</v>
      </c>
      <c r="H69" s="1" t="n">
        <f aca="false">COUNTIF($A69:$F69,B69)-1</f>
        <v>0</v>
      </c>
      <c r="I69" s="1" t="n">
        <f aca="false">COUNTIF($A69:$F69,C69)-1</f>
        <v>0</v>
      </c>
      <c r="J69" s="1" t="n">
        <f aca="false">COUNTIF($A69:$F69,D69)-1</f>
        <v>0</v>
      </c>
      <c r="K69" s="1" t="n">
        <f aca="false">COUNTIF($A69:$F69,E69)-1</f>
        <v>0</v>
      </c>
      <c r="L69" s="1" t="n">
        <f aca="false">COUNTIF($A69:$F69,F69)-1</f>
        <v>0</v>
      </c>
      <c r="M69" s="2" t="n">
        <f aca="false">IF(AND(COUNTIF(G69:L69,2)=3,COUNTIF(G69:L69,0)=3),1,0)</f>
        <v>0</v>
      </c>
      <c r="N69" s="3" t="n">
        <f aca="false">IF(AVERAGEIF(G69:L69,0,A69:F69)&lt;SUMIF(G69:L69,"&gt;0",A69:F69),1,0)</f>
        <v>0</v>
      </c>
    </row>
    <row r="70" customFormat="false" ht="15" hidden="false" customHeight="false" outlineLevel="0" collapsed="false">
      <c r="A70" s="0" t="n">
        <v>85</v>
      </c>
      <c r="B70" s="0" t="n">
        <v>72</v>
      </c>
      <c r="C70" s="0" t="n">
        <v>38</v>
      </c>
      <c r="D70" s="0" t="n">
        <v>43</v>
      </c>
      <c r="E70" s="0" t="n">
        <v>56</v>
      </c>
      <c r="F70" s="0" t="n">
        <v>144</v>
      </c>
      <c r="G70" s="1" t="n">
        <f aca="false">COUNTIF($A70:$F70,A70)-1</f>
        <v>0</v>
      </c>
      <c r="H70" s="1" t="n">
        <f aca="false">COUNTIF($A70:$F70,B70)-1</f>
        <v>0</v>
      </c>
      <c r="I70" s="1" t="n">
        <f aca="false">COUNTIF($A70:$F70,C70)-1</f>
        <v>0</v>
      </c>
      <c r="J70" s="1" t="n">
        <f aca="false">COUNTIF($A70:$F70,D70)-1</f>
        <v>0</v>
      </c>
      <c r="K70" s="1" t="n">
        <f aca="false">COUNTIF($A70:$F70,E70)-1</f>
        <v>0</v>
      </c>
      <c r="L70" s="1" t="n">
        <f aca="false">COUNTIF($A70:$F70,F70)-1</f>
        <v>0</v>
      </c>
      <c r="M70" s="2" t="n">
        <f aca="false">IF(AND(COUNTIF(G70:L70,2)=3,COUNTIF(G70:L70,0)=3),1,0)</f>
        <v>0</v>
      </c>
      <c r="N70" s="3" t="n">
        <f aca="false">IF(AVERAGEIF(G70:L70,0,A70:F70)&lt;SUMIF(G70:L70,"&gt;0",A70:F70),1,0)</f>
        <v>0</v>
      </c>
    </row>
    <row r="71" customFormat="false" ht="15" hidden="false" customHeight="false" outlineLevel="0" collapsed="false">
      <c r="A71" s="0" t="n">
        <v>12</v>
      </c>
      <c r="B71" s="0" t="n">
        <v>18</v>
      </c>
      <c r="C71" s="0" t="n">
        <v>89</v>
      </c>
      <c r="D71" s="0" t="n">
        <v>10</v>
      </c>
      <c r="E71" s="0" t="n">
        <v>36</v>
      </c>
      <c r="F71" s="0" t="n">
        <v>18</v>
      </c>
      <c r="G71" s="1" t="n">
        <f aca="false">COUNTIF($A71:$F71,A71)-1</f>
        <v>0</v>
      </c>
      <c r="H71" s="1" t="n">
        <f aca="false">COUNTIF($A71:$F71,B71)-1</f>
        <v>1</v>
      </c>
      <c r="I71" s="1" t="n">
        <f aca="false">COUNTIF($A71:$F71,C71)-1</f>
        <v>0</v>
      </c>
      <c r="J71" s="1" t="n">
        <f aca="false">COUNTIF($A71:$F71,D71)-1</f>
        <v>0</v>
      </c>
      <c r="K71" s="1" t="n">
        <f aca="false">COUNTIF($A71:$F71,E71)-1</f>
        <v>0</v>
      </c>
      <c r="L71" s="1" t="n">
        <f aca="false">COUNTIF($A71:$F71,F71)-1</f>
        <v>1</v>
      </c>
      <c r="M71" s="2" t="n">
        <f aca="false">IF(AND(COUNTIF(G71:L71,2)=3,COUNTIF(G71:L71,0)=3),1,0)</f>
        <v>0</v>
      </c>
      <c r="N71" s="3" t="n">
        <f aca="false">IF(AVERAGEIF(G71:L71,0,A71:F71)&lt;SUMIF(G71:L71,"&gt;0",A71:F71),1,0)</f>
        <v>0</v>
      </c>
    </row>
    <row r="72" customFormat="false" ht="15" hidden="false" customHeight="false" outlineLevel="0" collapsed="false">
      <c r="A72" s="0" t="n">
        <v>41</v>
      </c>
      <c r="B72" s="0" t="n">
        <v>2</v>
      </c>
      <c r="C72" s="0" t="n">
        <v>42</v>
      </c>
      <c r="D72" s="0" t="n">
        <v>6</v>
      </c>
      <c r="E72" s="0" t="n">
        <v>123</v>
      </c>
      <c r="F72" s="0" t="n">
        <v>1</v>
      </c>
      <c r="G72" s="1" t="n">
        <f aca="false">COUNTIF($A72:$F72,A72)-1</f>
        <v>0</v>
      </c>
      <c r="H72" s="1" t="n">
        <f aca="false">COUNTIF($A72:$F72,B72)-1</f>
        <v>0</v>
      </c>
      <c r="I72" s="1" t="n">
        <f aca="false">COUNTIF($A72:$F72,C72)-1</f>
        <v>0</v>
      </c>
      <c r="J72" s="1" t="n">
        <f aca="false">COUNTIF($A72:$F72,D72)-1</f>
        <v>0</v>
      </c>
      <c r="K72" s="1" t="n">
        <f aca="false">COUNTIF($A72:$F72,E72)-1</f>
        <v>0</v>
      </c>
      <c r="L72" s="1" t="n">
        <f aca="false">COUNTIF($A72:$F72,F72)-1</f>
        <v>0</v>
      </c>
      <c r="M72" s="2" t="n">
        <f aca="false">IF(AND(COUNTIF(G72:L72,2)=3,COUNTIF(G72:L72,0)=3),1,0)</f>
        <v>0</v>
      </c>
      <c r="N72" s="3" t="n">
        <f aca="false">IF(AVERAGEIF(G72:L72,0,A72:F72)&lt;SUMIF(G72:L72,"&gt;0",A72:F72),1,0)</f>
        <v>0</v>
      </c>
    </row>
    <row r="73" customFormat="false" ht="15" hidden="false" customHeight="false" outlineLevel="0" collapsed="false">
      <c r="A73" s="0" t="n">
        <v>75</v>
      </c>
      <c r="B73" s="0" t="n">
        <v>48</v>
      </c>
      <c r="C73" s="0" t="n">
        <v>21</v>
      </c>
      <c r="D73" s="0" t="n">
        <v>16</v>
      </c>
      <c r="E73" s="0" t="n">
        <v>37</v>
      </c>
      <c r="F73" s="0" t="n">
        <v>16</v>
      </c>
      <c r="G73" s="1" t="n">
        <f aca="false">COUNTIF($A73:$F73,A73)-1</f>
        <v>0</v>
      </c>
      <c r="H73" s="1" t="n">
        <f aca="false">COUNTIF($A73:$F73,B73)-1</f>
        <v>0</v>
      </c>
      <c r="I73" s="1" t="n">
        <f aca="false">COUNTIF($A73:$F73,C73)-1</f>
        <v>0</v>
      </c>
      <c r="J73" s="1" t="n">
        <f aca="false">COUNTIF($A73:$F73,D73)-1</f>
        <v>1</v>
      </c>
      <c r="K73" s="1" t="n">
        <f aca="false">COUNTIF($A73:$F73,E73)-1</f>
        <v>0</v>
      </c>
      <c r="L73" s="1" t="n">
        <f aca="false">COUNTIF($A73:$F73,F73)-1</f>
        <v>1</v>
      </c>
      <c r="M73" s="2" t="n">
        <f aca="false">IF(AND(COUNTIF(G73:L73,2)=3,COUNTIF(G73:L73,0)=3),1,0)</f>
        <v>0</v>
      </c>
      <c r="N73" s="3" t="n">
        <f aca="false">IF(AVERAGEIF(G73:L73,0,A73:F73)&lt;SUMIF(G73:L73,"&gt;0",A73:F73),1,0)</f>
        <v>0</v>
      </c>
    </row>
    <row r="74" customFormat="false" ht="15" hidden="false" customHeight="false" outlineLevel="0" collapsed="false">
      <c r="A74" s="0" t="n">
        <v>35</v>
      </c>
      <c r="B74" s="0" t="n">
        <v>98</v>
      </c>
      <c r="C74" s="0" t="n">
        <v>71</v>
      </c>
      <c r="D74" s="0" t="n">
        <v>49</v>
      </c>
      <c r="E74" s="0" t="n">
        <v>35</v>
      </c>
      <c r="F74" s="0" t="n">
        <v>196</v>
      </c>
      <c r="G74" s="1" t="n">
        <f aca="false">COUNTIF($A74:$F74,A74)-1</f>
        <v>1</v>
      </c>
      <c r="H74" s="1" t="n">
        <f aca="false">COUNTIF($A74:$F74,B74)-1</f>
        <v>0</v>
      </c>
      <c r="I74" s="1" t="n">
        <f aca="false">COUNTIF($A74:$F74,C74)-1</f>
        <v>0</v>
      </c>
      <c r="J74" s="1" t="n">
        <f aca="false">COUNTIF($A74:$F74,D74)-1</f>
        <v>0</v>
      </c>
      <c r="K74" s="1" t="n">
        <f aca="false">COUNTIF($A74:$F74,E74)-1</f>
        <v>1</v>
      </c>
      <c r="L74" s="1" t="n">
        <f aca="false">COUNTIF($A74:$F74,F74)-1</f>
        <v>0</v>
      </c>
      <c r="M74" s="2" t="n">
        <f aca="false">IF(AND(COUNTIF(G74:L74,2)=3,COUNTIF(G74:L74,0)=3),1,0)</f>
        <v>0</v>
      </c>
      <c r="N74" s="3" t="n">
        <f aca="false">IF(AVERAGEIF(G74:L74,0,A74:F74)&lt;SUMIF(G74:L74,"&gt;0",A74:F74),1,0)</f>
        <v>0</v>
      </c>
    </row>
    <row r="75" customFormat="false" ht="15" hidden="false" customHeight="false" outlineLevel="0" collapsed="false">
      <c r="A75" s="0" t="n">
        <v>60</v>
      </c>
      <c r="B75" s="0" t="n">
        <v>73</v>
      </c>
      <c r="C75" s="0" t="n">
        <v>98</v>
      </c>
      <c r="D75" s="0" t="n">
        <v>25</v>
      </c>
      <c r="E75" s="0" t="n">
        <v>60</v>
      </c>
      <c r="F75" s="0" t="n">
        <v>146</v>
      </c>
      <c r="G75" s="1" t="n">
        <f aca="false">COUNTIF($A75:$F75,A75)-1</f>
        <v>1</v>
      </c>
      <c r="H75" s="1" t="n">
        <f aca="false">COUNTIF($A75:$F75,B75)-1</f>
        <v>0</v>
      </c>
      <c r="I75" s="1" t="n">
        <f aca="false">COUNTIF($A75:$F75,C75)-1</f>
        <v>0</v>
      </c>
      <c r="J75" s="1" t="n">
        <f aca="false">COUNTIF($A75:$F75,D75)-1</f>
        <v>0</v>
      </c>
      <c r="K75" s="1" t="n">
        <f aca="false">COUNTIF($A75:$F75,E75)-1</f>
        <v>1</v>
      </c>
      <c r="L75" s="1" t="n">
        <f aca="false">COUNTIF($A75:$F75,F75)-1</f>
        <v>0</v>
      </c>
      <c r="M75" s="2" t="n">
        <f aca="false">IF(AND(COUNTIF(G75:L75,2)=3,COUNTIF(G75:L75,0)=3),1,0)</f>
        <v>0</v>
      </c>
      <c r="N75" s="3" t="n">
        <f aca="false">IF(AVERAGEIF(G75:L75,0,A75:F75)&lt;SUMIF(G75:L75,"&gt;0",A75:F75),1,0)</f>
        <v>1</v>
      </c>
    </row>
    <row r="76" customFormat="false" ht="15" hidden="false" customHeight="false" outlineLevel="0" collapsed="false">
      <c r="A76" s="0" t="n">
        <v>19</v>
      </c>
      <c r="B76" s="0" t="n">
        <v>58</v>
      </c>
      <c r="C76" s="0" t="n">
        <v>98</v>
      </c>
      <c r="D76" s="0" t="n">
        <v>27</v>
      </c>
      <c r="E76" s="0" t="n">
        <v>9</v>
      </c>
      <c r="F76" s="0" t="n">
        <v>58</v>
      </c>
      <c r="G76" s="1" t="n">
        <f aca="false">COUNTIF($A76:$F76,A76)-1</f>
        <v>0</v>
      </c>
      <c r="H76" s="1" t="n">
        <f aca="false">COUNTIF($A76:$F76,B76)-1</f>
        <v>1</v>
      </c>
      <c r="I76" s="1" t="n">
        <f aca="false">COUNTIF($A76:$F76,C76)-1</f>
        <v>0</v>
      </c>
      <c r="J76" s="1" t="n">
        <f aca="false">COUNTIF($A76:$F76,D76)-1</f>
        <v>0</v>
      </c>
      <c r="K76" s="1" t="n">
        <f aca="false">COUNTIF($A76:$F76,E76)-1</f>
        <v>0</v>
      </c>
      <c r="L76" s="1" t="n">
        <f aca="false">COUNTIF($A76:$F76,F76)-1</f>
        <v>1</v>
      </c>
      <c r="M76" s="2" t="n">
        <f aca="false">IF(AND(COUNTIF(G76:L76,2)=3,COUNTIF(G76:L76,0)=3),1,0)</f>
        <v>0</v>
      </c>
      <c r="N76" s="3" t="n">
        <f aca="false">IF(AVERAGEIF(G76:L76,0,A76:F76)&lt;SUMIF(G76:L76,"&gt;0",A76:F76),1,0)</f>
        <v>1</v>
      </c>
    </row>
    <row r="77" customFormat="false" ht="15" hidden="false" customHeight="false" outlineLevel="0" collapsed="false">
      <c r="A77" s="0" t="n">
        <v>38</v>
      </c>
      <c r="B77" s="0" t="n">
        <v>43</v>
      </c>
      <c r="C77" s="0" t="n">
        <v>92</v>
      </c>
      <c r="D77" s="0" t="n">
        <v>32</v>
      </c>
      <c r="E77" s="0" t="n">
        <v>38</v>
      </c>
      <c r="F77" s="0" t="n">
        <v>21</v>
      </c>
      <c r="G77" s="1" t="n">
        <f aca="false">COUNTIF($A77:$F77,A77)-1</f>
        <v>1</v>
      </c>
      <c r="H77" s="1" t="n">
        <f aca="false">COUNTIF($A77:$F77,B77)-1</f>
        <v>0</v>
      </c>
      <c r="I77" s="1" t="n">
        <f aca="false">COUNTIF($A77:$F77,C77)-1</f>
        <v>0</v>
      </c>
      <c r="J77" s="1" t="n">
        <f aca="false">COUNTIF($A77:$F77,D77)-1</f>
        <v>0</v>
      </c>
      <c r="K77" s="1" t="n">
        <f aca="false">COUNTIF($A77:$F77,E77)-1</f>
        <v>1</v>
      </c>
      <c r="L77" s="1" t="n">
        <f aca="false">COUNTIF($A77:$F77,F77)-1</f>
        <v>0</v>
      </c>
      <c r="M77" s="2" t="n">
        <f aca="false">IF(AND(COUNTIF(G77:L77,2)=3,COUNTIF(G77:L77,0)=3),1,0)</f>
        <v>0</v>
      </c>
      <c r="N77" s="3" t="n">
        <f aca="false">IF(AVERAGEIF(G77:L77,0,A77:F77)&lt;SUMIF(G77:L77,"&gt;0",A77:F77),1,0)</f>
        <v>1</v>
      </c>
    </row>
    <row r="78" customFormat="false" ht="15" hidden="false" customHeight="false" outlineLevel="0" collapsed="false">
      <c r="A78" s="0" t="n">
        <v>92</v>
      </c>
      <c r="B78" s="0" t="n">
        <v>42</v>
      </c>
      <c r="C78" s="0" t="n">
        <v>100</v>
      </c>
      <c r="D78" s="0" t="n">
        <v>16</v>
      </c>
      <c r="E78" s="0" t="n">
        <v>30</v>
      </c>
      <c r="F78" s="0" t="n">
        <v>14</v>
      </c>
      <c r="G78" s="1" t="n">
        <f aca="false">COUNTIF($A78:$F78,A78)-1</f>
        <v>0</v>
      </c>
      <c r="H78" s="1" t="n">
        <f aca="false">COUNTIF($A78:$F78,B78)-1</f>
        <v>0</v>
      </c>
      <c r="I78" s="1" t="n">
        <f aca="false">COUNTIF($A78:$F78,C78)-1</f>
        <v>0</v>
      </c>
      <c r="J78" s="1" t="n">
        <f aca="false">COUNTIF($A78:$F78,D78)-1</f>
        <v>0</v>
      </c>
      <c r="K78" s="1" t="n">
        <f aca="false">COUNTIF($A78:$F78,E78)-1</f>
        <v>0</v>
      </c>
      <c r="L78" s="1" t="n">
        <f aca="false">COUNTIF($A78:$F78,F78)-1</f>
        <v>0</v>
      </c>
      <c r="M78" s="2" t="n">
        <f aca="false">IF(AND(COUNTIF(G78:L78,2)=3,COUNTIF(G78:L78,0)=3),1,0)</f>
        <v>0</v>
      </c>
      <c r="N78" s="3" t="n">
        <f aca="false">IF(AVERAGEIF(G78:L78,0,A78:F78)&lt;SUMIF(G78:L78,"&gt;0",A78:F78),1,0)</f>
        <v>0</v>
      </c>
    </row>
    <row r="79" customFormat="false" ht="15" hidden="false" customHeight="false" outlineLevel="0" collapsed="false">
      <c r="A79" s="0" t="n">
        <v>31</v>
      </c>
      <c r="B79" s="0" t="n">
        <v>58</v>
      </c>
      <c r="C79" s="0" t="n">
        <v>34</v>
      </c>
      <c r="D79" s="0" t="n">
        <v>10</v>
      </c>
      <c r="E79" s="0" t="n">
        <v>10</v>
      </c>
      <c r="F79" s="0" t="n">
        <v>116</v>
      </c>
      <c r="G79" s="1" t="n">
        <f aca="false">COUNTIF($A79:$F79,A79)-1</f>
        <v>0</v>
      </c>
      <c r="H79" s="1" t="n">
        <f aca="false">COUNTIF($A79:$F79,B79)-1</f>
        <v>0</v>
      </c>
      <c r="I79" s="1" t="n">
        <f aca="false">COUNTIF($A79:$F79,C79)-1</f>
        <v>0</v>
      </c>
      <c r="J79" s="1" t="n">
        <f aca="false">COUNTIF($A79:$F79,D79)-1</f>
        <v>1</v>
      </c>
      <c r="K79" s="1" t="n">
        <f aca="false">COUNTIF($A79:$F79,E79)-1</f>
        <v>1</v>
      </c>
      <c r="L79" s="1" t="n">
        <f aca="false">COUNTIF($A79:$F79,F79)-1</f>
        <v>0</v>
      </c>
      <c r="M79" s="2" t="n">
        <f aca="false">IF(AND(COUNTIF(G79:L79,2)=3,COUNTIF(G79:L79,0)=3),1,0)</f>
        <v>0</v>
      </c>
      <c r="N79" s="3" t="n">
        <f aca="false">IF(AVERAGEIF(G79:L79,0,A79:F79)&lt;SUMIF(G79:L79,"&gt;0",A79:F79),1,0)</f>
        <v>0</v>
      </c>
    </row>
    <row r="80" customFormat="false" ht="15" hidden="false" customHeight="false" outlineLevel="0" collapsed="false">
      <c r="A80" s="0" t="n">
        <v>9</v>
      </c>
      <c r="B80" s="0" t="n">
        <v>64</v>
      </c>
      <c r="C80" s="0" t="n">
        <v>7</v>
      </c>
      <c r="D80" s="0" t="n">
        <v>2</v>
      </c>
      <c r="E80" s="0" t="n">
        <v>6</v>
      </c>
      <c r="F80" s="0" t="n">
        <v>64</v>
      </c>
      <c r="G80" s="1" t="n">
        <f aca="false">COUNTIF($A80:$F80,A80)-1</f>
        <v>0</v>
      </c>
      <c r="H80" s="1" t="n">
        <f aca="false">COUNTIF($A80:$F80,B80)-1</f>
        <v>1</v>
      </c>
      <c r="I80" s="1" t="n">
        <f aca="false">COUNTIF($A80:$F80,C80)-1</f>
        <v>0</v>
      </c>
      <c r="J80" s="1" t="n">
        <f aca="false">COUNTIF($A80:$F80,D80)-1</f>
        <v>0</v>
      </c>
      <c r="K80" s="1" t="n">
        <f aca="false">COUNTIF($A80:$F80,E80)-1</f>
        <v>0</v>
      </c>
      <c r="L80" s="1" t="n">
        <f aca="false">COUNTIF($A80:$F80,F80)-1</f>
        <v>1</v>
      </c>
      <c r="M80" s="2" t="n">
        <f aca="false">IF(AND(COUNTIF(G80:L80,2)=3,COUNTIF(G80:L80,0)=3),1,0)</f>
        <v>0</v>
      </c>
      <c r="N80" s="3" t="n">
        <f aca="false">IF(AVERAGEIF(G80:L80,0,A80:F80)&lt;SUMIF(G80:L80,"&gt;0",A80:F80),1,0)</f>
        <v>1</v>
      </c>
    </row>
    <row r="81" customFormat="false" ht="15" hidden="false" customHeight="false" outlineLevel="0" collapsed="false">
      <c r="A81" s="0" t="n">
        <v>36</v>
      </c>
      <c r="B81" s="0" t="n">
        <v>3</v>
      </c>
      <c r="C81" s="0" t="n">
        <v>93</v>
      </c>
      <c r="D81" s="0" t="n">
        <v>30</v>
      </c>
      <c r="E81" s="0" t="n">
        <v>54</v>
      </c>
      <c r="F81" s="0" t="n">
        <v>3</v>
      </c>
      <c r="G81" s="1" t="n">
        <f aca="false">COUNTIF($A81:$F81,A81)-1</f>
        <v>0</v>
      </c>
      <c r="H81" s="1" t="n">
        <f aca="false">COUNTIF($A81:$F81,B81)-1</f>
        <v>1</v>
      </c>
      <c r="I81" s="1" t="n">
        <f aca="false">COUNTIF($A81:$F81,C81)-1</f>
        <v>0</v>
      </c>
      <c r="J81" s="1" t="n">
        <f aca="false">COUNTIF($A81:$F81,D81)-1</f>
        <v>0</v>
      </c>
      <c r="K81" s="1" t="n">
        <f aca="false">COUNTIF($A81:$F81,E81)-1</f>
        <v>0</v>
      </c>
      <c r="L81" s="1" t="n">
        <f aca="false">COUNTIF($A81:$F81,F81)-1</f>
        <v>1</v>
      </c>
      <c r="M81" s="2" t="n">
        <f aca="false">IF(AND(COUNTIF(G81:L81,2)=3,COUNTIF(G81:L81,0)=3),1,0)</f>
        <v>0</v>
      </c>
      <c r="N81" s="3" t="n">
        <f aca="false">IF(AVERAGEIF(G81:L81,0,A81:F81)&lt;SUMIF(G81:L81,"&gt;0",A81:F81),1,0)</f>
        <v>0</v>
      </c>
    </row>
    <row r="82" customFormat="false" ht="15" hidden="false" customHeight="false" outlineLevel="0" collapsed="false">
      <c r="A82" s="0" t="n">
        <v>49</v>
      </c>
      <c r="B82" s="0" t="n">
        <v>74</v>
      </c>
      <c r="C82" s="0" t="n">
        <v>77</v>
      </c>
      <c r="D82" s="0" t="n">
        <v>37</v>
      </c>
      <c r="E82" s="0" t="n">
        <v>73</v>
      </c>
      <c r="F82" s="0" t="n">
        <v>49</v>
      </c>
      <c r="G82" s="1" t="n">
        <f aca="false">COUNTIF($A82:$F82,A82)-1</f>
        <v>1</v>
      </c>
      <c r="H82" s="1" t="n">
        <f aca="false">COUNTIF($A82:$F82,B82)-1</f>
        <v>0</v>
      </c>
      <c r="I82" s="1" t="n">
        <f aca="false">COUNTIF($A82:$F82,C82)-1</f>
        <v>0</v>
      </c>
      <c r="J82" s="1" t="n">
        <f aca="false">COUNTIF($A82:$F82,D82)-1</f>
        <v>0</v>
      </c>
      <c r="K82" s="1" t="n">
        <f aca="false">COUNTIF($A82:$F82,E82)-1</f>
        <v>0</v>
      </c>
      <c r="L82" s="1" t="n">
        <f aca="false">COUNTIF($A82:$F82,F82)-1</f>
        <v>1</v>
      </c>
      <c r="M82" s="2" t="n">
        <f aca="false">IF(AND(COUNTIF(G82:L82,2)=3,COUNTIF(G82:L82,0)=3),1,0)</f>
        <v>0</v>
      </c>
      <c r="N82" s="3" t="n">
        <f aca="false">IF(AVERAGEIF(G82:L82,0,A82:F82)&lt;SUMIF(G82:L82,"&gt;0",A82:F82),1,0)</f>
        <v>1</v>
      </c>
    </row>
    <row r="83" customFormat="false" ht="15" hidden="false" customHeight="false" outlineLevel="0" collapsed="false">
      <c r="A83" s="0" t="n">
        <v>46</v>
      </c>
      <c r="B83" s="0" t="n">
        <v>29</v>
      </c>
      <c r="C83" s="0" t="n">
        <v>39</v>
      </c>
      <c r="D83" s="0" t="n">
        <v>35</v>
      </c>
      <c r="E83" s="0" t="n">
        <v>23</v>
      </c>
      <c r="F83" s="0" t="n">
        <v>14</v>
      </c>
      <c r="G83" s="1" t="n">
        <f aca="false">COUNTIF($A83:$F83,A83)-1</f>
        <v>0</v>
      </c>
      <c r="H83" s="1" t="n">
        <f aca="false">COUNTIF($A83:$F83,B83)-1</f>
        <v>0</v>
      </c>
      <c r="I83" s="1" t="n">
        <f aca="false">COUNTIF($A83:$F83,C83)-1</f>
        <v>0</v>
      </c>
      <c r="J83" s="1" t="n">
        <f aca="false">COUNTIF($A83:$F83,D83)-1</f>
        <v>0</v>
      </c>
      <c r="K83" s="1" t="n">
        <f aca="false">COUNTIF($A83:$F83,E83)-1</f>
        <v>0</v>
      </c>
      <c r="L83" s="1" t="n">
        <f aca="false">COUNTIF($A83:$F83,F83)-1</f>
        <v>0</v>
      </c>
      <c r="M83" s="2" t="n">
        <f aca="false">IF(AND(COUNTIF(G83:L83,2)=3,COUNTIF(G83:L83,0)=3),1,0)</f>
        <v>0</v>
      </c>
      <c r="N83" s="3" t="n">
        <f aca="false">IF(AVERAGEIF(G83:L83,0,A83:F83)&lt;SUMIF(G83:L83,"&gt;0",A83:F83),1,0)</f>
        <v>0</v>
      </c>
    </row>
    <row r="84" customFormat="false" ht="15" hidden="false" customHeight="false" outlineLevel="0" collapsed="false">
      <c r="A84" s="0" t="n">
        <v>5</v>
      </c>
      <c r="B84" s="0" t="n">
        <v>1</v>
      </c>
      <c r="C84" s="0" t="n">
        <v>51</v>
      </c>
      <c r="D84" s="0" t="n">
        <v>34</v>
      </c>
      <c r="E84" s="0" t="n">
        <v>1</v>
      </c>
      <c r="F84" s="0" t="n">
        <v>1</v>
      </c>
      <c r="G84" s="1" t="n">
        <f aca="false">COUNTIF($A84:$F84,A84)-1</f>
        <v>0</v>
      </c>
      <c r="H84" s="1" t="n">
        <f aca="false">COUNTIF($A84:$F84,B84)-1</f>
        <v>2</v>
      </c>
      <c r="I84" s="1" t="n">
        <f aca="false">COUNTIF($A84:$F84,C84)-1</f>
        <v>0</v>
      </c>
      <c r="J84" s="1" t="n">
        <f aca="false">COUNTIF($A84:$F84,D84)-1</f>
        <v>0</v>
      </c>
      <c r="K84" s="1" t="n">
        <f aca="false">COUNTIF($A84:$F84,E84)-1</f>
        <v>2</v>
      </c>
      <c r="L84" s="1" t="n">
        <f aca="false">COUNTIF($A84:$F84,F84)-1</f>
        <v>2</v>
      </c>
      <c r="M84" s="2" t="n">
        <f aca="false">IF(AND(COUNTIF(G84:L84,2)=3,COUNTIF(G84:L84,0)=3),1,0)</f>
        <v>1</v>
      </c>
      <c r="N84" s="3" t="n">
        <f aca="false">IF(AVERAGEIF(G84:L84,0,A84:F84)&lt;SUMIF(G84:L84,"&gt;0",A84:F84),1,0)</f>
        <v>0</v>
      </c>
    </row>
    <row r="85" customFormat="false" ht="15" hidden="false" customHeight="false" outlineLevel="0" collapsed="false">
      <c r="A85" s="0" t="n">
        <v>41</v>
      </c>
      <c r="B85" s="0" t="n">
        <v>9</v>
      </c>
      <c r="C85" s="0" t="n">
        <v>53</v>
      </c>
      <c r="D85" s="0" t="n">
        <v>21</v>
      </c>
      <c r="E85" s="0" t="n">
        <v>41</v>
      </c>
      <c r="F85" s="0" t="n">
        <v>6</v>
      </c>
      <c r="G85" s="1" t="n">
        <f aca="false">COUNTIF($A85:$F85,A85)-1</f>
        <v>1</v>
      </c>
      <c r="H85" s="1" t="n">
        <f aca="false">COUNTIF($A85:$F85,B85)-1</f>
        <v>0</v>
      </c>
      <c r="I85" s="1" t="n">
        <f aca="false">COUNTIF($A85:$F85,C85)-1</f>
        <v>0</v>
      </c>
      <c r="J85" s="1" t="n">
        <f aca="false">COUNTIF($A85:$F85,D85)-1</f>
        <v>0</v>
      </c>
      <c r="K85" s="1" t="n">
        <f aca="false">COUNTIF($A85:$F85,E85)-1</f>
        <v>1</v>
      </c>
      <c r="L85" s="1" t="n">
        <f aca="false">COUNTIF($A85:$F85,F85)-1</f>
        <v>0</v>
      </c>
      <c r="M85" s="2" t="n">
        <f aca="false">IF(AND(COUNTIF(G85:L85,2)=3,COUNTIF(G85:L85,0)=3),1,0)</f>
        <v>0</v>
      </c>
      <c r="N85" s="3" t="n">
        <f aca="false">IF(AVERAGEIF(G85:L85,0,A85:F85)&lt;SUMIF(G85:L85,"&gt;0",A85:F85),1,0)</f>
        <v>1</v>
      </c>
    </row>
    <row r="86" customFormat="false" ht="15" hidden="false" customHeight="false" outlineLevel="0" collapsed="false">
      <c r="A86" s="0" t="n">
        <v>11</v>
      </c>
      <c r="B86" s="0" t="n">
        <v>69</v>
      </c>
      <c r="C86" s="0" t="n">
        <v>60</v>
      </c>
      <c r="D86" s="0" t="n">
        <v>19</v>
      </c>
      <c r="E86" s="0" t="n">
        <v>5</v>
      </c>
      <c r="F86" s="0" t="n">
        <v>34</v>
      </c>
      <c r="G86" s="1" t="n">
        <f aca="false">COUNTIF($A86:$F86,A86)-1</f>
        <v>0</v>
      </c>
      <c r="H86" s="1" t="n">
        <f aca="false">COUNTIF($A86:$F86,B86)-1</f>
        <v>0</v>
      </c>
      <c r="I86" s="1" t="n">
        <f aca="false">COUNTIF($A86:$F86,C86)-1</f>
        <v>0</v>
      </c>
      <c r="J86" s="1" t="n">
        <f aca="false">COUNTIF($A86:$F86,D86)-1</f>
        <v>0</v>
      </c>
      <c r="K86" s="1" t="n">
        <f aca="false">COUNTIF($A86:$F86,E86)-1</f>
        <v>0</v>
      </c>
      <c r="L86" s="1" t="n">
        <f aca="false">COUNTIF($A86:$F86,F86)-1</f>
        <v>0</v>
      </c>
      <c r="M86" s="2" t="n">
        <f aca="false">IF(AND(COUNTIF(G86:L86,2)=3,COUNTIF(G86:L86,0)=3),1,0)</f>
        <v>0</v>
      </c>
      <c r="N86" s="3" t="n">
        <f aca="false">IF(AVERAGEIF(G86:L86,0,A86:F86)&lt;SUMIF(G86:L86,"&gt;0",A86:F86),1,0)</f>
        <v>0</v>
      </c>
    </row>
    <row r="87" customFormat="false" ht="15" hidden="false" customHeight="false" outlineLevel="0" collapsed="false">
      <c r="A87" s="0" t="n">
        <v>84</v>
      </c>
      <c r="B87" s="0" t="n">
        <v>17</v>
      </c>
      <c r="C87" s="0" t="n">
        <v>1</v>
      </c>
      <c r="D87" s="0" t="n">
        <v>24</v>
      </c>
      <c r="E87" s="0" t="n">
        <v>28</v>
      </c>
      <c r="F87" s="0" t="n">
        <v>11</v>
      </c>
      <c r="G87" s="1" t="n">
        <f aca="false">COUNTIF($A87:$F87,A87)-1</f>
        <v>0</v>
      </c>
      <c r="H87" s="1" t="n">
        <f aca="false">COUNTIF($A87:$F87,B87)-1</f>
        <v>0</v>
      </c>
      <c r="I87" s="1" t="n">
        <f aca="false">COUNTIF($A87:$F87,C87)-1</f>
        <v>0</v>
      </c>
      <c r="J87" s="1" t="n">
        <f aca="false">COUNTIF($A87:$F87,D87)-1</f>
        <v>0</v>
      </c>
      <c r="K87" s="1" t="n">
        <f aca="false">COUNTIF($A87:$F87,E87)-1</f>
        <v>0</v>
      </c>
      <c r="L87" s="1" t="n">
        <f aca="false">COUNTIF($A87:$F87,F87)-1</f>
        <v>0</v>
      </c>
      <c r="M87" s="2" t="n">
        <f aca="false">IF(AND(COUNTIF(G87:L87,2)=3,COUNTIF(G87:L87,0)=3),1,0)</f>
        <v>0</v>
      </c>
      <c r="N87" s="3" t="n">
        <f aca="false">IF(AVERAGEIF(G87:L87,0,A87:F87)&lt;SUMIF(G87:L87,"&gt;0",A87:F87),1,0)</f>
        <v>0</v>
      </c>
    </row>
    <row r="88" customFormat="false" ht="15" hidden="false" customHeight="false" outlineLevel="0" collapsed="false">
      <c r="A88" s="0" t="n">
        <v>40</v>
      </c>
      <c r="B88" s="0" t="n">
        <v>8</v>
      </c>
      <c r="C88" s="0" t="n">
        <v>88</v>
      </c>
      <c r="D88" s="0" t="n">
        <v>5</v>
      </c>
      <c r="E88" s="0" t="n">
        <v>120</v>
      </c>
      <c r="F88" s="0" t="n">
        <v>2</v>
      </c>
      <c r="G88" s="1" t="n">
        <f aca="false">COUNTIF($A88:$F88,A88)-1</f>
        <v>0</v>
      </c>
      <c r="H88" s="1" t="n">
        <f aca="false">COUNTIF($A88:$F88,B88)-1</f>
        <v>0</v>
      </c>
      <c r="I88" s="1" t="n">
        <f aca="false">COUNTIF($A88:$F88,C88)-1</f>
        <v>0</v>
      </c>
      <c r="J88" s="1" t="n">
        <f aca="false">COUNTIF($A88:$F88,D88)-1</f>
        <v>0</v>
      </c>
      <c r="K88" s="1" t="n">
        <f aca="false">COUNTIF($A88:$F88,E88)-1</f>
        <v>0</v>
      </c>
      <c r="L88" s="1" t="n">
        <f aca="false">COUNTIF($A88:$F88,F88)-1</f>
        <v>0</v>
      </c>
      <c r="M88" s="2" t="n">
        <f aca="false">IF(AND(COUNTIF(G88:L88,2)=3,COUNTIF(G88:L88,0)=3),1,0)</f>
        <v>0</v>
      </c>
      <c r="N88" s="3" t="n">
        <f aca="false">IF(AVERAGEIF(G88:L88,0,A88:F88)&lt;SUMIF(G88:L88,"&gt;0",A88:F88),1,0)</f>
        <v>0</v>
      </c>
    </row>
    <row r="89" customFormat="false" ht="15" hidden="false" customHeight="false" outlineLevel="0" collapsed="false">
      <c r="A89" s="0" t="n">
        <v>85</v>
      </c>
      <c r="B89" s="0" t="n">
        <v>76</v>
      </c>
      <c r="C89" s="0" t="n">
        <v>65</v>
      </c>
      <c r="D89" s="0" t="n">
        <v>19</v>
      </c>
      <c r="E89" s="0" t="n">
        <v>85</v>
      </c>
      <c r="F89" s="0" t="n">
        <v>25</v>
      </c>
      <c r="G89" s="1" t="n">
        <f aca="false">COUNTIF($A89:$F89,A89)-1</f>
        <v>1</v>
      </c>
      <c r="H89" s="1" t="n">
        <f aca="false">COUNTIF($A89:$F89,B89)-1</f>
        <v>0</v>
      </c>
      <c r="I89" s="1" t="n">
        <f aca="false">COUNTIF($A89:$F89,C89)-1</f>
        <v>0</v>
      </c>
      <c r="J89" s="1" t="n">
        <f aca="false">COUNTIF($A89:$F89,D89)-1</f>
        <v>0</v>
      </c>
      <c r="K89" s="1" t="n">
        <f aca="false">COUNTIF($A89:$F89,E89)-1</f>
        <v>1</v>
      </c>
      <c r="L89" s="1" t="n">
        <f aca="false">COUNTIF($A89:$F89,F89)-1</f>
        <v>0</v>
      </c>
      <c r="M89" s="2" t="n">
        <f aca="false">IF(AND(COUNTIF(G89:L89,2)=3,COUNTIF(G89:L89,0)=3),1,0)</f>
        <v>0</v>
      </c>
      <c r="N89" s="3" t="n">
        <f aca="false">IF(AVERAGEIF(G89:L89,0,A89:F89)&lt;SUMIF(G89:L89,"&gt;0",A89:F89),1,0)</f>
        <v>1</v>
      </c>
    </row>
    <row r="90" customFormat="false" ht="15" hidden="false" customHeight="false" outlineLevel="0" collapsed="false">
      <c r="A90" s="0" t="n">
        <v>92</v>
      </c>
      <c r="B90" s="0" t="n">
        <v>73</v>
      </c>
      <c r="C90" s="0" t="n">
        <v>91</v>
      </c>
      <c r="D90" s="0" t="n">
        <v>9</v>
      </c>
      <c r="E90" s="0" t="n">
        <v>92</v>
      </c>
      <c r="F90" s="0" t="n">
        <v>219</v>
      </c>
      <c r="G90" s="1" t="n">
        <f aca="false">COUNTIF($A90:$F90,A90)-1</f>
        <v>1</v>
      </c>
      <c r="H90" s="1" t="n">
        <f aca="false">COUNTIF($A90:$F90,B90)-1</f>
        <v>0</v>
      </c>
      <c r="I90" s="1" t="n">
        <f aca="false">COUNTIF($A90:$F90,C90)-1</f>
        <v>0</v>
      </c>
      <c r="J90" s="1" t="n">
        <f aca="false">COUNTIF($A90:$F90,D90)-1</f>
        <v>0</v>
      </c>
      <c r="K90" s="1" t="n">
        <f aca="false">COUNTIF($A90:$F90,E90)-1</f>
        <v>1</v>
      </c>
      <c r="L90" s="1" t="n">
        <f aca="false">COUNTIF($A90:$F90,F90)-1</f>
        <v>0</v>
      </c>
      <c r="M90" s="2" t="n">
        <f aca="false">IF(AND(COUNTIF(G90:L90,2)=3,COUNTIF(G90:L90,0)=3),1,0)</f>
        <v>0</v>
      </c>
      <c r="N90" s="3" t="n">
        <f aca="false">IF(AVERAGEIF(G90:L90,0,A90:F90)&lt;SUMIF(G90:L90,"&gt;0",A90:F90),1,0)</f>
        <v>1</v>
      </c>
    </row>
    <row r="91" customFormat="false" ht="15" hidden="false" customHeight="false" outlineLevel="0" collapsed="false">
      <c r="A91" s="0" t="n">
        <v>29</v>
      </c>
      <c r="B91" s="0" t="n">
        <v>94</v>
      </c>
      <c r="C91" s="0" t="n">
        <v>68</v>
      </c>
      <c r="D91" s="0" t="n">
        <v>12</v>
      </c>
      <c r="E91" s="0" t="n">
        <v>29</v>
      </c>
      <c r="F91" s="0" t="n">
        <v>94</v>
      </c>
      <c r="G91" s="1" t="n">
        <f aca="false">COUNTIF($A91:$F91,A91)-1</f>
        <v>1</v>
      </c>
      <c r="H91" s="1" t="n">
        <f aca="false">COUNTIF($A91:$F91,B91)-1</f>
        <v>1</v>
      </c>
      <c r="I91" s="1" t="n">
        <f aca="false">COUNTIF($A91:$F91,C91)-1</f>
        <v>0</v>
      </c>
      <c r="J91" s="1" t="n">
        <f aca="false">COUNTIF($A91:$F91,D91)-1</f>
        <v>0</v>
      </c>
      <c r="K91" s="1" t="n">
        <f aca="false">COUNTIF($A91:$F91,E91)-1</f>
        <v>1</v>
      </c>
      <c r="L91" s="1" t="n">
        <f aca="false">COUNTIF($A91:$F91,F91)-1</f>
        <v>1</v>
      </c>
      <c r="M91" s="2" t="n">
        <f aca="false">IF(AND(COUNTIF(G91:L91,2)=3,COUNTIF(G91:L91,0)=3),1,0)</f>
        <v>0</v>
      </c>
      <c r="N91" s="3" t="n">
        <f aca="false">IF(AVERAGEIF(G91:L91,0,A91:F91)&lt;SUMIF(G91:L91,"&gt;0",A91:F91),1,0)</f>
        <v>1</v>
      </c>
    </row>
    <row r="92" customFormat="false" ht="15" hidden="false" customHeight="false" outlineLevel="0" collapsed="false">
      <c r="A92" s="0" t="n">
        <v>59</v>
      </c>
      <c r="B92" s="0" t="n">
        <v>97</v>
      </c>
      <c r="C92" s="0" t="n">
        <v>89</v>
      </c>
      <c r="D92" s="0" t="n">
        <v>19</v>
      </c>
      <c r="E92" s="0" t="n">
        <v>19</v>
      </c>
      <c r="F92" s="0" t="n">
        <v>48</v>
      </c>
      <c r="G92" s="1" t="n">
        <f aca="false">COUNTIF($A92:$F92,A92)-1</f>
        <v>0</v>
      </c>
      <c r="H92" s="1" t="n">
        <f aca="false">COUNTIF($A92:$F92,B92)-1</f>
        <v>0</v>
      </c>
      <c r="I92" s="1" t="n">
        <f aca="false">COUNTIF($A92:$F92,C92)-1</f>
        <v>0</v>
      </c>
      <c r="J92" s="1" t="n">
        <f aca="false">COUNTIF($A92:$F92,D92)-1</f>
        <v>1</v>
      </c>
      <c r="K92" s="1" t="n">
        <f aca="false">COUNTIF($A92:$F92,E92)-1</f>
        <v>1</v>
      </c>
      <c r="L92" s="1" t="n">
        <f aca="false">COUNTIF($A92:$F92,F92)-1</f>
        <v>0</v>
      </c>
      <c r="M92" s="2" t="n">
        <f aca="false">IF(AND(COUNTIF(G92:L92,2)=3,COUNTIF(G92:L92,0)=3),1,0)</f>
        <v>0</v>
      </c>
      <c r="N92" s="3" t="n">
        <f aca="false">IF(AVERAGEIF(G92:L92,0,A92:F92)&lt;SUMIF(G92:L92,"&gt;0",A92:F92),1,0)</f>
        <v>0</v>
      </c>
    </row>
    <row r="93" customFormat="false" ht="15" hidden="false" customHeight="false" outlineLevel="0" collapsed="false">
      <c r="A93" s="0" t="n">
        <v>61</v>
      </c>
      <c r="B93" s="0" t="n">
        <v>21</v>
      </c>
      <c r="C93" s="0" t="n">
        <v>72</v>
      </c>
      <c r="D93" s="0" t="n">
        <v>32</v>
      </c>
      <c r="E93" s="0" t="n">
        <v>61</v>
      </c>
      <c r="F93" s="0" t="n">
        <v>14</v>
      </c>
      <c r="G93" s="1" t="n">
        <f aca="false">COUNTIF($A93:$F93,A93)-1</f>
        <v>1</v>
      </c>
      <c r="H93" s="1" t="n">
        <f aca="false">COUNTIF($A93:$F93,B93)-1</f>
        <v>0</v>
      </c>
      <c r="I93" s="1" t="n">
        <f aca="false">COUNTIF($A93:$F93,C93)-1</f>
        <v>0</v>
      </c>
      <c r="J93" s="1" t="n">
        <f aca="false">COUNTIF($A93:$F93,D93)-1</f>
        <v>0</v>
      </c>
      <c r="K93" s="1" t="n">
        <f aca="false">COUNTIF($A93:$F93,E93)-1</f>
        <v>1</v>
      </c>
      <c r="L93" s="1" t="n">
        <f aca="false">COUNTIF($A93:$F93,F93)-1</f>
        <v>0</v>
      </c>
      <c r="M93" s="2" t="n">
        <f aca="false">IF(AND(COUNTIF(G93:L93,2)=3,COUNTIF(G93:L93,0)=3),1,0)</f>
        <v>0</v>
      </c>
      <c r="N93" s="3" t="n">
        <f aca="false">IF(AVERAGEIF(G93:L93,0,A93:F93)&lt;SUMIF(G93:L93,"&gt;0",A93:F93),1,0)</f>
        <v>1</v>
      </c>
    </row>
    <row r="94" customFormat="false" ht="15" hidden="false" customHeight="false" outlineLevel="0" collapsed="false">
      <c r="A94" s="0" t="n">
        <v>97</v>
      </c>
      <c r="B94" s="0" t="n">
        <v>55</v>
      </c>
      <c r="C94" s="0" t="n">
        <v>69</v>
      </c>
      <c r="D94" s="0" t="n">
        <v>9</v>
      </c>
      <c r="E94" s="0" t="n">
        <v>64</v>
      </c>
      <c r="F94" s="0" t="n">
        <v>82</v>
      </c>
      <c r="G94" s="1" t="n">
        <f aca="false">COUNTIF($A94:$F94,A94)-1</f>
        <v>0</v>
      </c>
      <c r="H94" s="1" t="n">
        <f aca="false">COUNTIF($A94:$F94,B94)-1</f>
        <v>0</v>
      </c>
      <c r="I94" s="1" t="n">
        <f aca="false">COUNTIF($A94:$F94,C94)-1</f>
        <v>0</v>
      </c>
      <c r="J94" s="1" t="n">
        <f aca="false">COUNTIF($A94:$F94,D94)-1</f>
        <v>0</v>
      </c>
      <c r="K94" s="1" t="n">
        <f aca="false">COUNTIF($A94:$F94,E94)-1</f>
        <v>0</v>
      </c>
      <c r="L94" s="1" t="n">
        <f aca="false">COUNTIF($A94:$F94,F94)-1</f>
        <v>0</v>
      </c>
      <c r="M94" s="2" t="n">
        <f aca="false">IF(AND(COUNTIF(G94:L94,2)=3,COUNTIF(G94:L94,0)=3),1,0)</f>
        <v>0</v>
      </c>
      <c r="N94" s="3" t="n">
        <f aca="false">IF(AVERAGEIF(G94:L94,0,A94:F94)&lt;SUMIF(G94:L94,"&gt;0",A94:F94),1,0)</f>
        <v>0</v>
      </c>
    </row>
    <row r="95" customFormat="false" ht="15" hidden="false" customHeight="false" outlineLevel="0" collapsed="false">
      <c r="A95" s="0" t="n">
        <v>54</v>
      </c>
      <c r="B95" s="0" t="n">
        <v>4</v>
      </c>
      <c r="C95" s="0" t="n">
        <v>54</v>
      </c>
      <c r="D95" s="0" t="n">
        <v>1</v>
      </c>
      <c r="E95" s="0" t="n">
        <v>18</v>
      </c>
      <c r="F95" s="0" t="n">
        <v>4</v>
      </c>
      <c r="G95" s="1" t="n">
        <f aca="false">COUNTIF($A95:$F95,A95)-1</f>
        <v>1</v>
      </c>
      <c r="H95" s="1" t="n">
        <f aca="false">COUNTIF($A95:$F95,B95)-1</f>
        <v>1</v>
      </c>
      <c r="I95" s="1" t="n">
        <f aca="false">COUNTIF($A95:$F95,C95)-1</f>
        <v>1</v>
      </c>
      <c r="J95" s="1" t="n">
        <f aca="false">COUNTIF($A95:$F95,D95)-1</f>
        <v>0</v>
      </c>
      <c r="K95" s="1" t="n">
        <f aca="false">COUNTIF($A95:$F95,E95)-1</f>
        <v>0</v>
      </c>
      <c r="L95" s="1" t="n">
        <f aca="false">COUNTIF($A95:$F95,F95)-1</f>
        <v>1</v>
      </c>
      <c r="M95" s="2" t="n">
        <f aca="false">IF(AND(COUNTIF(G95:L95,2)=3,COUNTIF(G95:L95,0)=3),1,0)</f>
        <v>0</v>
      </c>
      <c r="N95" s="3" t="n">
        <f aca="false">IF(AVERAGEIF(G95:L95,0,A95:F95)&lt;SUMIF(G95:L95,"&gt;0",A95:F95),1,0)</f>
        <v>1</v>
      </c>
    </row>
    <row r="96" customFormat="false" ht="15" hidden="false" customHeight="false" outlineLevel="0" collapsed="false">
      <c r="A96" s="0" t="n">
        <v>39</v>
      </c>
      <c r="B96" s="0" t="n">
        <v>30</v>
      </c>
      <c r="C96" s="0" t="n">
        <v>17</v>
      </c>
      <c r="D96" s="0" t="n">
        <v>18</v>
      </c>
      <c r="E96" s="0" t="n">
        <v>39</v>
      </c>
      <c r="F96" s="0" t="n">
        <v>90</v>
      </c>
      <c r="G96" s="1" t="n">
        <f aca="false">COUNTIF($A96:$F96,A96)-1</f>
        <v>1</v>
      </c>
      <c r="H96" s="1" t="n">
        <f aca="false">COUNTIF($A96:$F96,B96)-1</f>
        <v>0</v>
      </c>
      <c r="I96" s="1" t="n">
        <f aca="false">COUNTIF($A96:$F96,C96)-1</f>
        <v>0</v>
      </c>
      <c r="J96" s="1" t="n">
        <f aca="false">COUNTIF($A96:$F96,D96)-1</f>
        <v>0</v>
      </c>
      <c r="K96" s="1" t="n">
        <f aca="false">COUNTIF($A96:$F96,E96)-1</f>
        <v>1</v>
      </c>
      <c r="L96" s="1" t="n">
        <f aca="false">COUNTIF($A96:$F96,F96)-1</f>
        <v>0</v>
      </c>
      <c r="M96" s="2" t="n">
        <f aca="false">IF(AND(COUNTIF(G96:L96,2)=3,COUNTIF(G96:L96,0)=3),1,0)</f>
        <v>0</v>
      </c>
      <c r="N96" s="3" t="n">
        <f aca="false">IF(AVERAGEIF(G96:L96,0,A96:F96)&lt;SUMIF(G96:L96,"&gt;0",A96:F96),1,0)</f>
        <v>1</v>
      </c>
    </row>
    <row r="97" customFormat="false" ht="15" hidden="false" customHeight="false" outlineLevel="0" collapsed="false">
      <c r="A97" s="0" t="n">
        <v>95</v>
      </c>
      <c r="B97" s="0" t="n">
        <v>39</v>
      </c>
      <c r="C97" s="0" t="n">
        <v>13</v>
      </c>
      <c r="D97" s="0" t="n">
        <v>46</v>
      </c>
      <c r="E97" s="0" t="n">
        <v>95</v>
      </c>
      <c r="F97" s="0" t="n">
        <v>39</v>
      </c>
      <c r="G97" s="1" t="n">
        <f aca="false">COUNTIF($A97:$F97,A97)-1</f>
        <v>1</v>
      </c>
      <c r="H97" s="1" t="n">
        <f aca="false">COUNTIF($A97:$F97,B97)-1</f>
        <v>1</v>
      </c>
      <c r="I97" s="1" t="n">
        <f aca="false">COUNTIF($A97:$F97,C97)-1</f>
        <v>0</v>
      </c>
      <c r="J97" s="1" t="n">
        <f aca="false">COUNTIF($A97:$F97,D97)-1</f>
        <v>0</v>
      </c>
      <c r="K97" s="1" t="n">
        <f aca="false">COUNTIF($A97:$F97,E97)-1</f>
        <v>1</v>
      </c>
      <c r="L97" s="1" t="n">
        <f aca="false">COUNTIF($A97:$F97,F97)-1</f>
        <v>1</v>
      </c>
      <c r="M97" s="2" t="n">
        <f aca="false">IF(AND(COUNTIF(G97:L97,2)=3,COUNTIF(G97:L97,0)=3),1,0)</f>
        <v>0</v>
      </c>
      <c r="N97" s="3" t="n">
        <f aca="false">IF(AVERAGEIF(G97:L97,0,A97:F97)&lt;SUMIF(G97:L97,"&gt;0",A97:F97),1,0)</f>
        <v>1</v>
      </c>
    </row>
    <row r="98" customFormat="false" ht="15" hidden="false" customHeight="false" outlineLevel="0" collapsed="false">
      <c r="A98" s="0" t="n">
        <v>49</v>
      </c>
      <c r="B98" s="0" t="n">
        <v>98</v>
      </c>
      <c r="C98" s="0" t="n">
        <v>22</v>
      </c>
      <c r="D98" s="0" t="n">
        <v>24</v>
      </c>
      <c r="E98" s="0" t="n">
        <v>49</v>
      </c>
      <c r="F98" s="0" t="n">
        <v>49</v>
      </c>
      <c r="G98" s="1" t="n">
        <f aca="false">COUNTIF($A98:$F98,A98)-1</f>
        <v>2</v>
      </c>
      <c r="H98" s="1" t="n">
        <f aca="false">COUNTIF($A98:$F98,B98)-1</f>
        <v>0</v>
      </c>
      <c r="I98" s="1" t="n">
        <f aca="false">COUNTIF($A98:$F98,C98)-1</f>
        <v>0</v>
      </c>
      <c r="J98" s="1" t="n">
        <f aca="false">COUNTIF($A98:$F98,D98)-1</f>
        <v>0</v>
      </c>
      <c r="K98" s="1" t="n">
        <f aca="false">COUNTIF($A98:$F98,E98)-1</f>
        <v>2</v>
      </c>
      <c r="L98" s="1" t="n">
        <f aca="false">COUNTIF($A98:$F98,F98)-1</f>
        <v>2</v>
      </c>
      <c r="M98" s="2" t="n">
        <f aca="false">IF(AND(COUNTIF(G98:L98,2)=3,COUNTIF(G98:L98,0)=3),1,0)</f>
        <v>1</v>
      </c>
      <c r="N98" s="3" t="n">
        <f aca="false">IF(AVERAGEIF(G98:L98,0,A98:F98)&lt;SUMIF(G98:L98,"&gt;0",A98:F98),1,0)</f>
        <v>1</v>
      </c>
    </row>
    <row r="99" customFormat="false" ht="15" hidden="false" customHeight="false" outlineLevel="0" collapsed="false">
      <c r="A99" s="0" t="n">
        <v>80</v>
      </c>
      <c r="B99" s="0" t="n">
        <v>64</v>
      </c>
      <c r="C99" s="0" t="n">
        <v>9</v>
      </c>
      <c r="D99" s="0" t="n">
        <v>4</v>
      </c>
      <c r="E99" s="0" t="n">
        <v>160</v>
      </c>
      <c r="F99" s="0" t="n">
        <v>32</v>
      </c>
      <c r="G99" s="1" t="n">
        <f aca="false">COUNTIF($A99:$F99,A99)-1</f>
        <v>0</v>
      </c>
      <c r="H99" s="1" t="n">
        <f aca="false">COUNTIF($A99:$F99,B99)-1</f>
        <v>0</v>
      </c>
      <c r="I99" s="1" t="n">
        <f aca="false">COUNTIF($A99:$F99,C99)-1</f>
        <v>0</v>
      </c>
      <c r="J99" s="1" t="n">
        <f aca="false">COUNTIF($A99:$F99,D99)-1</f>
        <v>0</v>
      </c>
      <c r="K99" s="1" t="n">
        <f aca="false">COUNTIF($A99:$F99,E99)-1</f>
        <v>0</v>
      </c>
      <c r="L99" s="1" t="n">
        <f aca="false">COUNTIF($A99:$F99,F99)-1</f>
        <v>0</v>
      </c>
      <c r="M99" s="2" t="n">
        <f aca="false">IF(AND(COUNTIF(G99:L99,2)=3,COUNTIF(G99:L99,0)=3),1,0)</f>
        <v>0</v>
      </c>
      <c r="N99" s="3" t="n">
        <f aca="false">IF(AVERAGEIF(G99:L99,0,A99:F99)&lt;SUMIF(G99:L99,"&gt;0",A99:F99),1,0)</f>
        <v>0</v>
      </c>
    </row>
    <row r="100" customFormat="false" ht="15" hidden="false" customHeight="false" outlineLevel="0" collapsed="false">
      <c r="A100" s="0" t="n">
        <v>95</v>
      </c>
      <c r="B100" s="0" t="n">
        <v>85</v>
      </c>
      <c r="C100" s="0" t="n">
        <v>62</v>
      </c>
      <c r="D100" s="0" t="n">
        <v>40</v>
      </c>
      <c r="E100" s="0" t="n">
        <v>190</v>
      </c>
      <c r="F100" s="0" t="n">
        <v>170</v>
      </c>
      <c r="G100" s="1" t="n">
        <f aca="false">COUNTIF($A100:$F100,A100)-1</f>
        <v>0</v>
      </c>
      <c r="H100" s="1" t="n">
        <f aca="false">COUNTIF($A100:$F100,B100)-1</f>
        <v>0</v>
      </c>
      <c r="I100" s="1" t="n">
        <f aca="false">COUNTIF($A100:$F100,C100)-1</f>
        <v>0</v>
      </c>
      <c r="J100" s="1" t="n">
        <f aca="false">COUNTIF($A100:$F100,D100)-1</f>
        <v>0</v>
      </c>
      <c r="K100" s="1" t="n">
        <f aca="false">COUNTIF($A100:$F100,E100)-1</f>
        <v>0</v>
      </c>
      <c r="L100" s="1" t="n">
        <f aca="false">COUNTIF($A100:$F100,F100)-1</f>
        <v>0</v>
      </c>
      <c r="M100" s="2" t="n">
        <f aca="false">IF(AND(COUNTIF(G100:L100,2)=3,COUNTIF(G100:L100,0)=3),1,0)</f>
        <v>0</v>
      </c>
      <c r="N100" s="3" t="n">
        <f aca="false">IF(AVERAGEIF(G100:L100,0,A100:F100)&lt;SUMIF(G100:L100,"&gt;0",A100:F100),1,0)</f>
        <v>0</v>
      </c>
    </row>
    <row r="101" customFormat="false" ht="15" hidden="false" customHeight="false" outlineLevel="0" collapsed="false">
      <c r="A101" s="0" t="n">
        <v>73</v>
      </c>
      <c r="B101" s="0" t="n">
        <v>64</v>
      </c>
      <c r="C101" s="0" t="n">
        <v>12</v>
      </c>
      <c r="D101" s="0" t="n">
        <v>27</v>
      </c>
      <c r="E101" s="0" t="n">
        <v>48</v>
      </c>
      <c r="F101" s="0" t="n">
        <v>21</v>
      </c>
      <c r="G101" s="1" t="n">
        <f aca="false">COUNTIF($A101:$F101,A101)-1</f>
        <v>0</v>
      </c>
      <c r="H101" s="1" t="n">
        <f aca="false">COUNTIF($A101:$F101,B101)-1</f>
        <v>0</v>
      </c>
      <c r="I101" s="1" t="n">
        <f aca="false">COUNTIF($A101:$F101,C101)-1</f>
        <v>0</v>
      </c>
      <c r="J101" s="1" t="n">
        <f aca="false">COUNTIF($A101:$F101,D101)-1</f>
        <v>0</v>
      </c>
      <c r="K101" s="1" t="n">
        <f aca="false">COUNTIF($A101:$F101,E101)-1</f>
        <v>0</v>
      </c>
      <c r="L101" s="1" t="n">
        <f aca="false">COUNTIF($A101:$F101,F101)-1</f>
        <v>0</v>
      </c>
      <c r="M101" s="2" t="n">
        <f aca="false">IF(AND(COUNTIF(G101:L101,2)=3,COUNTIF(G101:L101,0)=3),1,0)</f>
        <v>0</v>
      </c>
      <c r="N101" s="3" t="n">
        <f aca="false">IF(AVERAGEIF(G101:L101,0,A101:F101)&lt;SUMIF(G101:L101,"&gt;0",A101:F101),1,0)</f>
        <v>0</v>
      </c>
    </row>
    <row r="102" customFormat="false" ht="15" hidden="false" customHeight="false" outlineLevel="0" collapsed="false">
      <c r="A102" s="0" t="n">
        <v>75</v>
      </c>
      <c r="B102" s="0" t="n">
        <v>97</v>
      </c>
      <c r="C102" s="0" t="n">
        <v>38</v>
      </c>
      <c r="D102" s="0" t="n">
        <v>11</v>
      </c>
      <c r="E102" s="0" t="n">
        <v>75</v>
      </c>
      <c r="F102" s="0" t="n">
        <v>48</v>
      </c>
      <c r="G102" s="1" t="n">
        <f aca="false">COUNTIF($A102:$F102,A102)-1</f>
        <v>1</v>
      </c>
      <c r="H102" s="1" t="n">
        <f aca="false">COUNTIF($A102:$F102,B102)-1</f>
        <v>0</v>
      </c>
      <c r="I102" s="1" t="n">
        <f aca="false">COUNTIF($A102:$F102,C102)-1</f>
        <v>0</v>
      </c>
      <c r="J102" s="1" t="n">
        <f aca="false">COUNTIF($A102:$F102,D102)-1</f>
        <v>0</v>
      </c>
      <c r="K102" s="1" t="n">
        <f aca="false">COUNTIF($A102:$F102,E102)-1</f>
        <v>1</v>
      </c>
      <c r="L102" s="1" t="n">
        <f aca="false">COUNTIF($A102:$F102,F102)-1</f>
        <v>0</v>
      </c>
      <c r="M102" s="2" t="n">
        <f aca="false">IF(AND(COUNTIF(G102:L102,2)=3,COUNTIF(G102:L102,0)=3),1,0)</f>
        <v>0</v>
      </c>
      <c r="N102" s="3" t="n">
        <f aca="false">IF(AVERAGEIF(G102:L102,0,A102:F102)&lt;SUMIF(G102:L102,"&gt;0",A102:F102),1,0)</f>
        <v>1</v>
      </c>
    </row>
    <row r="103" customFormat="false" ht="15" hidden="false" customHeight="false" outlineLevel="0" collapsed="false">
      <c r="A103" s="0" t="n">
        <v>42</v>
      </c>
      <c r="B103" s="0" t="n">
        <v>8</v>
      </c>
      <c r="C103" s="0" t="n">
        <v>92</v>
      </c>
      <c r="D103" s="0" t="n">
        <v>3</v>
      </c>
      <c r="E103" s="0" t="n">
        <v>42</v>
      </c>
      <c r="F103" s="0" t="n">
        <v>2</v>
      </c>
      <c r="G103" s="1" t="n">
        <f aca="false">COUNTIF($A103:$F103,A103)-1</f>
        <v>1</v>
      </c>
      <c r="H103" s="1" t="n">
        <f aca="false">COUNTIF($A103:$F103,B103)-1</f>
        <v>0</v>
      </c>
      <c r="I103" s="1" t="n">
        <f aca="false">COUNTIF($A103:$F103,C103)-1</f>
        <v>0</v>
      </c>
      <c r="J103" s="1" t="n">
        <f aca="false">COUNTIF($A103:$F103,D103)-1</f>
        <v>0</v>
      </c>
      <c r="K103" s="1" t="n">
        <f aca="false">COUNTIF($A103:$F103,E103)-1</f>
        <v>1</v>
      </c>
      <c r="L103" s="1" t="n">
        <f aca="false">COUNTIF($A103:$F103,F103)-1</f>
        <v>0</v>
      </c>
      <c r="M103" s="2" t="n">
        <f aca="false">IF(AND(COUNTIF(G103:L103,2)=3,COUNTIF(G103:L103,0)=3),1,0)</f>
        <v>0</v>
      </c>
      <c r="N103" s="3" t="n">
        <f aca="false">IF(AVERAGEIF(G103:L103,0,A103:F103)&lt;SUMIF(G103:L103,"&gt;0",A103:F103),1,0)</f>
        <v>1</v>
      </c>
    </row>
    <row r="104" customFormat="false" ht="15" hidden="false" customHeight="false" outlineLevel="0" collapsed="false">
      <c r="A104" s="0" t="n">
        <v>95</v>
      </c>
      <c r="B104" s="0" t="n">
        <v>79</v>
      </c>
      <c r="C104" s="0" t="n">
        <v>48</v>
      </c>
      <c r="D104" s="0" t="n">
        <v>15</v>
      </c>
      <c r="E104" s="0" t="n">
        <v>95</v>
      </c>
      <c r="F104" s="0" t="n">
        <v>79</v>
      </c>
      <c r="G104" s="1" t="n">
        <f aca="false">COUNTIF($A104:$F104,A104)-1</f>
        <v>1</v>
      </c>
      <c r="H104" s="1" t="n">
        <f aca="false">COUNTIF($A104:$F104,B104)-1</f>
        <v>1</v>
      </c>
      <c r="I104" s="1" t="n">
        <f aca="false">COUNTIF($A104:$F104,C104)-1</f>
        <v>0</v>
      </c>
      <c r="J104" s="1" t="n">
        <f aca="false">COUNTIF($A104:$F104,D104)-1</f>
        <v>0</v>
      </c>
      <c r="K104" s="1" t="n">
        <f aca="false">COUNTIF($A104:$F104,E104)-1</f>
        <v>1</v>
      </c>
      <c r="L104" s="1" t="n">
        <f aca="false">COUNTIF($A104:$F104,F104)-1</f>
        <v>1</v>
      </c>
      <c r="M104" s="2" t="n">
        <f aca="false">IF(AND(COUNTIF(G104:L104,2)=3,COUNTIF(G104:L104,0)=3),1,0)</f>
        <v>0</v>
      </c>
      <c r="N104" s="3" t="n">
        <f aca="false">IF(AVERAGEIF(G104:L104,0,A104:F104)&lt;SUMIF(G104:L104,"&gt;0",A104:F104),1,0)</f>
        <v>1</v>
      </c>
    </row>
    <row r="105" customFormat="false" ht="15" hidden="false" customHeight="false" outlineLevel="0" collapsed="false">
      <c r="A105" s="0" t="n">
        <v>98</v>
      </c>
      <c r="B105" s="0" t="n">
        <v>19</v>
      </c>
      <c r="C105" s="0" t="n">
        <v>59</v>
      </c>
      <c r="D105" s="0" t="n">
        <v>11</v>
      </c>
      <c r="E105" s="0" t="n">
        <v>65</v>
      </c>
      <c r="F105" s="0" t="n">
        <v>19</v>
      </c>
      <c r="G105" s="1" t="n">
        <f aca="false">COUNTIF($A105:$F105,A105)-1</f>
        <v>0</v>
      </c>
      <c r="H105" s="1" t="n">
        <f aca="false">COUNTIF($A105:$F105,B105)-1</f>
        <v>1</v>
      </c>
      <c r="I105" s="1" t="n">
        <f aca="false">COUNTIF($A105:$F105,C105)-1</f>
        <v>0</v>
      </c>
      <c r="J105" s="1" t="n">
        <f aca="false">COUNTIF($A105:$F105,D105)-1</f>
        <v>0</v>
      </c>
      <c r="K105" s="1" t="n">
        <f aca="false">COUNTIF($A105:$F105,E105)-1</f>
        <v>0</v>
      </c>
      <c r="L105" s="1" t="n">
        <f aca="false">COUNTIF($A105:$F105,F105)-1</f>
        <v>1</v>
      </c>
      <c r="M105" s="2" t="n">
        <f aca="false">IF(AND(COUNTIF(G105:L105,2)=3,COUNTIF(G105:L105,0)=3),1,0)</f>
        <v>0</v>
      </c>
      <c r="N105" s="3" t="n">
        <f aca="false">IF(AVERAGEIF(G105:L105,0,A105:F105)&lt;SUMIF(G105:L105,"&gt;0",A105:F105),1,0)</f>
        <v>0</v>
      </c>
    </row>
    <row r="106" customFormat="false" ht="15" hidden="false" customHeight="false" outlineLevel="0" collapsed="false">
      <c r="A106" s="0" t="n">
        <v>92</v>
      </c>
      <c r="B106" s="0" t="n">
        <v>22</v>
      </c>
      <c r="C106" s="0" t="n">
        <v>100</v>
      </c>
      <c r="D106" s="0" t="n">
        <v>26</v>
      </c>
      <c r="E106" s="0" t="n">
        <v>184</v>
      </c>
      <c r="F106" s="0" t="n">
        <v>22</v>
      </c>
      <c r="G106" s="1" t="n">
        <f aca="false">COUNTIF($A106:$F106,A106)-1</f>
        <v>0</v>
      </c>
      <c r="H106" s="1" t="n">
        <f aca="false">COUNTIF($A106:$F106,B106)-1</f>
        <v>1</v>
      </c>
      <c r="I106" s="1" t="n">
        <f aca="false">COUNTIF($A106:$F106,C106)-1</f>
        <v>0</v>
      </c>
      <c r="J106" s="1" t="n">
        <f aca="false">COUNTIF($A106:$F106,D106)-1</f>
        <v>0</v>
      </c>
      <c r="K106" s="1" t="n">
        <f aca="false">COUNTIF($A106:$F106,E106)-1</f>
        <v>0</v>
      </c>
      <c r="L106" s="1" t="n">
        <f aca="false">COUNTIF($A106:$F106,F106)-1</f>
        <v>1</v>
      </c>
      <c r="M106" s="2" t="n">
        <f aca="false">IF(AND(COUNTIF(G106:L106,2)=3,COUNTIF(G106:L106,0)=3),1,0)</f>
        <v>0</v>
      </c>
      <c r="N106" s="3" t="n">
        <f aca="false">IF(AVERAGEIF(G106:L106,0,A106:F106)&lt;SUMIF(G106:L106,"&gt;0",A106:F106),1,0)</f>
        <v>0</v>
      </c>
    </row>
    <row r="107" customFormat="false" ht="15" hidden="false" customHeight="false" outlineLevel="0" collapsed="false">
      <c r="A107" s="0" t="n">
        <v>16</v>
      </c>
      <c r="B107" s="0" t="n">
        <v>88</v>
      </c>
      <c r="C107" s="0" t="n">
        <v>23</v>
      </c>
      <c r="D107" s="0" t="n">
        <v>11</v>
      </c>
      <c r="E107" s="0" t="n">
        <v>10</v>
      </c>
      <c r="F107" s="0" t="n">
        <v>29</v>
      </c>
      <c r="G107" s="1" t="n">
        <f aca="false">COUNTIF($A107:$F107,A107)-1</f>
        <v>0</v>
      </c>
      <c r="H107" s="1" t="n">
        <f aca="false">COUNTIF($A107:$F107,B107)-1</f>
        <v>0</v>
      </c>
      <c r="I107" s="1" t="n">
        <f aca="false">COUNTIF($A107:$F107,C107)-1</f>
        <v>0</v>
      </c>
      <c r="J107" s="1" t="n">
        <f aca="false">COUNTIF($A107:$F107,D107)-1</f>
        <v>0</v>
      </c>
      <c r="K107" s="1" t="n">
        <f aca="false">COUNTIF($A107:$F107,E107)-1</f>
        <v>0</v>
      </c>
      <c r="L107" s="1" t="n">
        <f aca="false">COUNTIF($A107:$F107,F107)-1</f>
        <v>0</v>
      </c>
      <c r="M107" s="2" t="n">
        <f aca="false">IF(AND(COUNTIF(G107:L107,2)=3,COUNTIF(G107:L107,0)=3),1,0)</f>
        <v>0</v>
      </c>
      <c r="N107" s="3" t="n">
        <f aca="false">IF(AVERAGEIF(G107:L107,0,A107:F107)&lt;SUMIF(G107:L107,"&gt;0",A107:F107),1,0)</f>
        <v>0</v>
      </c>
    </row>
    <row r="108" customFormat="false" ht="15" hidden="false" customHeight="false" outlineLevel="0" collapsed="false">
      <c r="A108" s="0" t="n">
        <v>78</v>
      </c>
      <c r="B108" s="0" t="n">
        <v>72</v>
      </c>
      <c r="C108" s="0" t="n">
        <v>76</v>
      </c>
      <c r="D108" s="0" t="n">
        <v>50</v>
      </c>
      <c r="E108" s="0" t="n">
        <v>26</v>
      </c>
      <c r="F108" s="0" t="n">
        <v>48</v>
      </c>
      <c r="G108" s="1" t="n">
        <f aca="false">COUNTIF($A108:$F108,A108)-1</f>
        <v>0</v>
      </c>
      <c r="H108" s="1" t="n">
        <f aca="false">COUNTIF($A108:$F108,B108)-1</f>
        <v>0</v>
      </c>
      <c r="I108" s="1" t="n">
        <f aca="false">COUNTIF($A108:$F108,C108)-1</f>
        <v>0</v>
      </c>
      <c r="J108" s="1" t="n">
        <f aca="false">COUNTIF($A108:$F108,D108)-1</f>
        <v>0</v>
      </c>
      <c r="K108" s="1" t="n">
        <f aca="false">COUNTIF($A108:$F108,E108)-1</f>
        <v>0</v>
      </c>
      <c r="L108" s="1" t="n">
        <f aca="false">COUNTIF($A108:$F108,F108)-1</f>
        <v>0</v>
      </c>
      <c r="M108" s="2" t="n">
        <f aca="false">IF(AND(COUNTIF(G108:L108,2)=3,COUNTIF(G108:L108,0)=3),1,0)</f>
        <v>0</v>
      </c>
      <c r="N108" s="3" t="n">
        <f aca="false">IF(AVERAGEIF(G108:L108,0,A108:F108)&lt;SUMIF(G108:L108,"&gt;0",A108:F108),1,0)</f>
        <v>0</v>
      </c>
    </row>
    <row r="109" customFormat="false" ht="15" hidden="false" customHeight="false" outlineLevel="0" collapsed="false">
      <c r="A109" s="0" t="n">
        <v>87</v>
      </c>
      <c r="B109" s="0" t="n">
        <v>30</v>
      </c>
      <c r="C109" s="0" t="n">
        <v>14</v>
      </c>
      <c r="D109" s="0" t="n">
        <v>21</v>
      </c>
      <c r="E109" s="0" t="n">
        <v>58</v>
      </c>
      <c r="F109" s="0" t="n">
        <v>30</v>
      </c>
      <c r="G109" s="1" t="n">
        <f aca="false">COUNTIF($A109:$F109,A109)-1</f>
        <v>0</v>
      </c>
      <c r="H109" s="1" t="n">
        <f aca="false">COUNTIF($A109:$F109,B109)-1</f>
        <v>1</v>
      </c>
      <c r="I109" s="1" t="n">
        <f aca="false">COUNTIF($A109:$F109,C109)-1</f>
        <v>0</v>
      </c>
      <c r="J109" s="1" t="n">
        <f aca="false">COUNTIF($A109:$F109,D109)-1</f>
        <v>0</v>
      </c>
      <c r="K109" s="1" t="n">
        <f aca="false">COUNTIF($A109:$F109,E109)-1</f>
        <v>0</v>
      </c>
      <c r="L109" s="1" t="n">
        <f aca="false">COUNTIF($A109:$F109,F109)-1</f>
        <v>1</v>
      </c>
      <c r="M109" s="2" t="n">
        <f aca="false">IF(AND(COUNTIF(G109:L109,2)=3,COUNTIF(G109:L109,0)=3),1,0)</f>
        <v>0</v>
      </c>
      <c r="N109" s="3" t="n">
        <f aca="false">IF(AVERAGEIF(G109:L109,0,A109:F109)&lt;SUMIF(G109:L109,"&gt;0",A109:F109),1,0)</f>
        <v>1</v>
      </c>
    </row>
    <row r="110" customFormat="false" ht="15" hidden="false" customHeight="false" outlineLevel="0" collapsed="false">
      <c r="A110" s="0" t="n">
        <v>70</v>
      </c>
      <c r="B110" s="0" t="n">
        <v>15</v>
      </c>
      <c r="C110" s="0" t="n">
        <v>46</v>
      </c>
      <c r="D110" s="0" t="n">
        <v>22</v>
      </c>
      <c r="E110" s="0" t="n">
        <v>70</v>
      </c>
      <c r="F110" s="0" t="n">
        <v>30</v>
      </c>
      <c r="G110" s="1" t="n">
        <f aca="false">COUNTIF($A110:$F110,A110)-1</f>
        <v>1</v>
      </c>
      <c r="H110" s="1" t="n">
        <f aca="false">COUNTIF($A110:$F110,B110)-1</f>
        <v>0</v>
      </c>
      <c r="I110" s="1" t="n">
        <f aca="false">COUNTIF($A110:$F110,C110)-1</f>
        <v>0</v>
      </c>
      <c r="J110" s="1" t="n">
        <f aca="false">COUNTIF($A110:$F110,D110)-1</f>
        <v>0</v>
      </c>
      <c r="K110" s="1" t="n">
        <f aca="false">COUNTIF($A110:$F110,E110)-1</f>
        <v>1</v>
      </c>
      <c r="L110" s="1" t="n">
        <f aca="false">COUNTIF($A110:$F110,F110)-1</f>
        <v>0</v>
      </c>
      <c r="M110" s="2" t="n">
        <f aca="false">IF(AND(COUNTIF(G110:L110,2)=3,COUNTIF(G110:L110,0)=3),1,0)</f>
        <v>0</v>
      </c>
      <c r="N110" s="3" t="n">
        <f aca="false">IF(AVERAGEIF(G110:L110,0,A110:F110)&lt;SUMIF(G110:L110,"&gt;0",A110:F110),1,0)</f>
        <v>1</v>
      </c>
    </row>
    <row r="111" customFormat="false" ht="15" hidden="false" customHeight="false" outlineLevel="0" collapsed="false">
      <c r="A111" s="0" t="n">
        <v>25</v>
      </c>
      <c r="B111" s="0" t="n">
        <v>12</v>
      </c>
      <c r="C111" s="0" t="n">
        <v>19</v>
      </c>
      <c r="D111" s="0" t="n">
        <v>31</v>
      </c>
      <c r="E111" s="0" t="n">
        <v>25</v>
      </c>
      <c r="F111" s="0" t="n">
        <v>8</v>
      </c>
      <c r="G111" s="1" t="n">
        <f aca="false">COUNTIF($A111:$F111,A111)-1</f>
        <v>1</v>
      </c>
      <c r="H111" s="1" t="n">
        <f aca="false">COUNTIF($A111:$F111,B111)-1</f>
        <v>0</v>
      </c>
      <c r="I111" s="1" t="n">
        <f aca="false">COUNTIF($A111:$F111,C111)-1</f>
        <v>0</v>
      </c>
      <c r="J111" s="1" t="n">
        <f aca="false">COUNTIF($A111:$F111,D111)-1</f>
        <v>0</v>
      </c>
      <c r="K111" s="1" t="n">
        <f aca="false">COUNTIF($A111:$F111,E111)-1</f>
        <v>1</v>
      </c>
      <c r="L111" s="1" t="n">
        <f aca="false">COUNTIF($A111:$F111,F111)-1</f>
        <v>0</v>
      </c>
      <c r="M111" s="2" t="n">
        <f aca="false">IF(AND(COUNTIF(G111:L111,2)=3,COUNTIF(G111:L111,0)=3),1,0)</f>
        <v>0</v>
      </c>
      <c r="N111" s="3" t="n">
        <f aca="false">IF(AVERAGEIF(G111:L111,0,A111:F111)&lt;SUMIF(G111:L111,"&gt;0",A111:F111),1,0)</f>
        <v>1</v>
      </c>
    </row>
    <row r="112" customFormat="false" ht="15" hidden="false" customHeight="false" outlineLevel="0" collapsed="false">
      <c r="A112" s="0" t="n">
        <v>89</v>
      </c>
      <c r="B112" s="0" t="n">
        <v>24</v>
      </c>
      <c r="C112" s="0" t="n">
        <v>51</v>
      </c>
      <c r="D112" s="0" t="n">
        <v>33</v>
      </c>
      <c r="E112" s="0" t="n">
        <v>267</v>
      </c>
      <c r="F112" s="0" t="n">
        <v>12</v>
      </c>
      <c r="G112" s="1" t="n">
        <f aca="false">COUNTIF($A112:$F112,A112)-1</f>
        <v>0</v>
      </c>
      <c r="H112" s="1" t="n">
        <f aca="false">COUNTIF($A112:$F112,B112)-1</f>
        <v>0</v>
      </c>
      <c r="I112" s="1" t="n">
        <f aca="false">COUNTIF($A112:$F112,C112)-1</f>
        <v>0</v>
      </c>
      <c r="J112" s="1" t="n">
        <f aca="false">COUNTIF($A112:$F112,D112)-1</f>
        <v>0</v>
      </c>
      <c r="K112" s="1" t="n">
        <f aca="false">COUNTIF($A112:$F112,E112)-1</f>
        <v>0</v>
      </c>
      <c r="L112" s="1" t="n">
        <f aca="false">COUNTIF($A112:$F112,F112)-1</f>
        <v>0</v>
      </c>
      <c r="M112" s="2" t="n">
        <f aca="false">IF(AND(COUNTIF(G112:L112,2)=3,COUNTIF(G112:L112,0)=3),1,0)</f>
        <v>0</v>
      </c>
      <c r="N112" s="3" t="n">
        <f aca="false">IF(AVERAGEIF(G112:L112,0,A112:F112)&lt;SUMIF(G112:L112,"&gt;0",A112:F112),1,0)</f>
        <v>0</v>
      </c>
    </row>
    <row r="113" customFormat="false" ht="15" hidden="false" customHeight="false" outlineLevel="0" collapsed="false">
      <c r="A113" s="0" t="n">
        <v>1</v>
      </c>
      <c r="B113" s="0" t="n">
        <v>14</v>
      </c>
      <c r="C113" s="0" t="n">
        <v>77</v>
      </c>
      <c r="D113" s="0" t="n">
        <v>38</v>
      </c>
      <c r="E113" s="0" t="n">
        <v>2</v>
      </c>
      <c r="F113" s="0" t="n">
        <v>14</v>
      </c>
      <c r="G113" s="1" t="n">
        <f aca="false">COUNTIF($A113:$F113,A113)-1</f>
        <v>0</v>
      </c>
      <c r="H113" s="1" t="n">
        <f aca="false">COUNTIF($A113:$F113,B113)-1</f>
        <v>1</v>
      </c>
      <c r="I113" s="1" t="n">
        <f aca="false">COUNTIF($A113:$F113,C113)-1</f>
        <v>0</v>
      </c>
      <c r="J113" s="1" t="n">
        <f aca="false">COUNTIF($A113:$F113,D113)-1</f>
        <v>0</v>
      </c>
      <c r="K113" s="1" t="n">
        <f aca="false">COUNTIF($A113:$F113,E113)-1</f>
        <v>0</v>
      </c>
      <c r="L113" s="1" t="n">
        <f aca="false">COUNTIF($A113:$F113,F113)-1</f>
        <v>1</v>
      </c>
      <c r="M113" s="2" t="n">
        <f aca="false">IF(AND(COUNTIF(G113:L113,2)=3,COUNTIF(G113:L113,0)=3),1,0)</f>
        <v>0</v>
      </c>
      <c r="N113" s="3" t="n">
        <f aca="false">IF(AVERAGEIF(G113:L113,0,A113:F113)&lt;SUMIF(G113:L113,"&gt;0",A113:F113),1,0)</f>
        <v>0</v>
      </c>
    </row>
    <row r="114" customFormat="false" ht="15" hidden="false" customHeight="false" outlineLevel="0" collapsed="false">
      <c r="A114" s="0" t="n">
        <v>69</v>
      </c>
      <c r="B114" s="0" t="n">
        <v>40</v>
      </c>
      <c r="C114" s="0" t="n">
        <v>46</v>
      </c>
      <c r="D114" s="0" t="n">
        <v>41</v>
      </c>
      <c r="E114" s="0" t="n">
        <v>23</v>
      </c>
      <c r="F114" s="0" t="n">
        <v>40</v>
      </c>
      <c r="G114" s="1" t="n">
        <f aca="false">COUNTIF($A114:$F114,A114)-1</f>
        <v>0</v>
      </c>
      <c r="H114" s="1" t="n">
        <f aca="false">COUNTIF($A114:$F114,B114)-1</f>
        <v>1</v>
      </c>
      <c r="I114" s="1" t="n">
        <f aca="false">COUNTIF($A114:$F114,C114)-1</f>
        <v>0</v>
      </c>
      <c r="J114" s="1" t="n">
        <f aca="false">COUNTIF($A114:$F114,D114)-1</f>
        <v>0</v>
      </c>
      <c r="K114" s="1" t="n">
        <f aca="false">COUNTIF($A114:$F114,E114)-1</f>
        <v>0</v>
      </c>
      <c r="L114" s="1" t="n">
        <f aca="false">COUNTIF($A114:$F114,F114)-1</f>
        <v>1</v>
      </c>
      <c r="M114" s="2" t="n">
        <f aca="false">IF(AND(COUNTIF(G114:L114,2)=3,COUNTIF(G114:L114,0)=3),1,0)</f>
        <v>0</v>
      </c>
      <c r="N114" s="3" t="n">
        <f aca="false">IF(AVERAGEIF(G114:L114,0,A114:F114)&lt;SUMIF(G114:L114,"&gt;0",A114:F114),1,0)</f>
        <v>1</v>
      </c>
    </row>
    <row r="115" customFormat="false" ht="15" hidden="false" customHeight="false" outlineLevel="0" collapsed="false">
      <c r="A115" s="0" t="n">
        <v>40</v>
      </c>
      <c r="B115" s="0" t="n">
        <v>60</v>
      </c>
      <c r="C115" s="0" t="n">
        <v>79</v>
      </c>
      <c r="D115" s="0" t="n">
        <v>40</v>
      </c>
      <c r="E115" s="0" t="n">
        <v>120</v>
      </c>
      <c r="F115" s="0" t="n">
        <v>180</v>
      </c>
      <c r="G115" s="1" t="n">
        <f aca="false">COUNTIF($A115:$F115,A115)-1</f>
        <v>1</v>
      </c>
      <c r="H115" s="1" t="n">
        <f aca="false">COUNTIF($A115:$F115,B115)-1</f>
        <v>0</v>
      </c>
      <c r="I115" s="1" t="n">
        <f aca="false">COUNTIF($A115:$F115,C115)-1</f>
        <v>0</v>
      </c>
      <c r="J115" s="1" t="n">
        <f aca="false">COUNTIF($A115:$F115,D115)-1</f>
        <v>1</v>
      </c>
      <c r="K115" s="1" t="n">
        <f aca="false">COUNTIF($A115:$F115,E115)-1</f>
        <v>0</v>
      </c>
      <c r="L115" s="1" t="n">
        <f aca="false">COUNTIF($A115:$F115,F115)-1</f>
        <v>0</v>
      </c>
      <c r="M115" s="2" t="n">
        <f aca="false">IF(AND(COUNTIF(G115:L115,2)=3,COUNTIF(G115:L115,0)=3),1,0)</f>
        <v>0</v>
      </c>
      <c r="N115" s="3" t="n">
        <f aca="false">IF(AVERAGEIF(G115:L115,0,A115:F115)&lt;SUMIF(G115:L115,"&gt;0",A115:F115),1,0)</f>
        <v>0</v>
      </c>
    </row>
    <row r="116" customFormat="false" ht="15" hidden="false" customHeight="false" outlineLevel="0" collapsed="false">
      <c r="A116" s="0" t="n">
        <v>15</v>
      </c>
      <c r="B116" s="0" t="n">
        <v>1</v>
      </c>
      <c r="C116" s="0" t="n">
        <v>81</v>
      </c>
      <c r="D116" s="0" t="n">
        <v>3</v>
      </c>
      <c r="E116" s="0" t="n">
        <v>22</v>
      </c>
      <c r="F116" s="0" t="n">
        <v>1</v>
      </c>
      <c r="G116" s="1" t="n">
        <f aca="false">COUNTIF($A116:$F116,A116)-1</f>
        <v>0</v>
      </c>
      <c r="H116" s="1" t="n">
        <f aca="false">COUNTIF($A116:$F116,B116)-1</f>
        <v>1</v>
      </c>
      <c r="I116" s="1" t="n">
        <f aca="false">COUNTIF($A116:$F116,C116)-1</f>
        <v>0</v>
      </c>
      <c r="J116" s="1" t="n">
        <f aca="false">COUNTIF($A116:$F116,D116)-1</f>
        <v>0</v>
      </c>
      <c r="K116" s="1" t="n">
        <f aca="false">COUNTIF($A116:$F116,E116)-1</f>
        <v>0</v>
      </c>
      <c r="L116" s="1" t="n">
        <f aca="false">COUNTIF($A116:$F116,F116)-1</f>
        <v>1</v>
      </c>
      <c r="M116" s="2" t="n">
        <f aca="false">IF(AND(COUNTIF(G116:L116,2)=3,COUNTIF(G116:L116,0)=3),1,0)</f>
        <v>0</v>
      </c>
      <c r="N116" s="3" t="n">
        <f aca="false">IF(AVERAGEIF(G116:L116,0,A116:F116)&lt;SUMIF(G116:L116,"&gt;0",A116:F116),1,0)</f>
        <v>0</v>
      </c>
    </row>
    <row r="117" customFormat="false" ht="15" hidden="false" customHeight="false" outlineLevel="0" collapsed="false">
      <c r="A117" s="0" t="n">
        <v>56</v>
      </c>
      <c r="B117" s="0" t="n">
        <v>32</v>
      </c>
      <c r="C117" s="0" t="n">
        <v>64</v>
      </c>
      <c r="D117" s="0" t="n">
        <v>37</v>
      </c>
      <c r="E117" s="0" t="n">
        <v>37</v>
      </c>
      <c r="F117" s="0" t="n">
        <v>48</v>
      </c>
      <c r="G117" s="1" t="n">
        <f aca="false">COUNTIF($A117:$F117,A117)-1</f>
        <v>0</v>
      </c>
      <c r="H117" s="1" t="n">
        <f aca="false">COUNTIF($A117:$F117,B117)-1</f>
        <v>0</v>
      </c>
      <c r="I117" s="1" t="n">
        <f aca="false">COUNTIF($A117:$F117,C117)-1</f>
        <v>0</v>
      </c>
      <c r="J117" s="1" t="n">
        <f aca="false">COUNTIF($A117:$F117,D117)-1</f>
        <v>1</v>
      </c>
      <c r="K117" s="1" t="n">
        <f aca="false">COUNTIF($A117:$F117,E117)-1</f>
        <v>1</v>
      </c>
      <c r="L117" s="1" t="n">
        <f aca="false">COUNTIF($A117:$F117,F117)-1</f>
        <v>0</v>
      </c>
      <c r="M117" s="2" t="n">
        <f aca="false">IF(AND(COUNTIF(G117:L117,2)=3,COUNTIF(G117:L117,0)=3),1,0)</f>
        <v>0</v>
      </c>
      <c r="N117" s="3" t="n">
        <f aca="false">IF(AVERAGEIF(G117:L117,0,A117:F117)&lt;SUMIF(G117:L117,"&gt;0",A117:F117),1,0)</f>
        <v>1</v>
      </c>
    </row>
    <row r="118" customFormat="false" ht="15" hidden="false" customHeight="false" outlineLevel="0" collapsed="false">
      <c r="A118" s="0" t="n">
        <v>3</v>
      </c>
      <c r="B118" s="0" t="n">
        <v>36</v>
      </c>
      <c r="C118" s="0" t="n">
        <v>23</v>
      </c>
      <c r="D118" s="0" t="n">
        <v>8</v>
      </c>
      <c r="E118" s="0" t="n">
        <v>6</v>
      </c>
      <c r="F118" s="0" t="n">
        <v>54</v>
      </c>
      <c r="G118" s="1" t="n">
        <f aca="false">COUNTIF($A118:$F118,A118)-1</f>
        <v>0</v>
      </c>
      <c r="H118" s="1" t="n">
        <f aca="false">COUNTIF($A118:$F118,B118)-1</f>
        <v>0</v>
      </c>
      <c r="I118" s="1" t="n">
        <f aca="false">COUNTIF($A118:$F118,C118)-1</f>
        <v>0</v>
      </c>
      <c r="J118" s="1" t="n">
        <f aca="false">COUNTIF($A118:$F118,D118)-1</f>
        <v>0</v>
      </c>
      <c r="K118" s="1" t="n">
        <f aca="false">COUNTIF($A118:$F118,E118)-1</f>
        <v>0</v>
      </c>
      <c r="L118" s="1" t="n">
        <f aca="false">COUNTIF($A118:$F118,F118)-1</f>
        <v>0</v>
      </c>
      <c r="M118" s="2" t="n">
        <f aca="false">IF(AND(COUNTIF(G118:L118,2)=3,COUNTIF(G118:L118,0)=3),1,0)</f>
        <v>0</v>
      </c>
      <c r="N118" s="3" t="n">
        <f aca="false">IF(AVERAGEIF(G118:L118,0,A118:F118)&lt;SUMIF(G118:L118,"&gt;0",A118:F118),1,0)</f>
        <v>0</v>
      </c>
    </row>
    <row r="119" customFormat="false" ht="15" hidden="false" customHeight="false" outlineLevel="0" collapsed="false">
      <c r="A119" s="0" t="n">
        <v>21</v>
      </c>
      <c r="B119" s="0" t="n">
        <v>56</v>
      </c>
      <c r="C119" s="0" t="n">
        <v>38</v>
      </c>
      <c r="D119" s="0" t="n">
        <v>6</v>
      </c>
      <c r="E119" s="0" t="n">
        <v>31</v>
      </c>
      <c r="F119" s="0" t="n">
        <v>37</v>
      </c>
      <c r="G119" s="1" t="n">
        <f aca="false">COUNTIF($A119:$F119,A119)-1</f>
        <v>0</v>
      </c>
      <c r="H119" s="1" t="n">
        <f aca="false">COUNTIF($A119:$F119,B119)-1</f>
        <v>0</v>
      </c>
      <c r="I119" s="1" t="n">
        <f aca="false">COUNTIF($A119:$F119,C119)-1</f>
        <v>0</v>
      </c>
      <c r="J119" s="1" t="n">
        <f aca="false">COUNTIF($A119:$F119,D119)-1</f>
        <v>0</v>
      </c>
      <c r="K119" s="1" t="n">
        <f aca="false">COUNTIF($A119:$F119,E119)-1</f>
        <v>0</v>
      </c>
      <c r="L119" s="1" t="n">
        <f aca="false">COUNTIF($A119:$F119,F119)-1</f>
        <v>0</v>
      </c>
      <c r="M119" s="2" t="n">
        <f aca="false">IF(AND(COUNTIF(G119:L119,2)=3,COUNTIF(G119:L119,0)=3),1,0)</f>
        <v>0</v>
      </c>
      <c r="N119" s="3" t="n">
        <f aca="false">IF(AVERAGEIF(G119:L119,0,A119:F119)&lt;SUMIF(G119:L119,"&gt;0",A119:F119),1,0)</f>
        <v>0</v>
      </c>
    </row>
    <row r="120" customFormat="false" ht="15" hidden="false" customHeight="false" outlineLevel="0" collapsed="false">
      <c r="A120" s="0" t="n">
        <v>23</v>
      </c>
      <c r="B120" s="0" t="n">
        <v>98</v>
      </c>
      <c r="C120" s="0" t="n">
        <v>46</v>
      </c>
      <c r="D120" s="0" t="n">
        <v>42</v>
      </c>
      <c r="E120" s="0" t="n">
        <v>34</v>
      </c>
      <c r="F120" s="0" t="n">
        <v>196</v>
      </c>
      <c r="G120" s="1" t="n">
        <f aca="false">COUNTIF($A120:$F120,A120)-1</f>
        <v>0</v>
      </c>
      <c r="H120" s="1" t="n">
        <f aca="false">COUNTIF($A120:$F120,B120)-1</f>
        <v>0</v>
      </c>
      <c r="I120" s="1" t="n">
        <f aca="false">COUNTIF($A120:$F120,C120)-1</f>
        <v>0</v>
      </c>
      <c r="J120" s="1" t="n">
        <f aca="false">COUNTIF($A120:$F120,D120)-1</f>
        <v>0</v>
      </c>
      <c r="K120" s="1" t="n">
        <f aca="false">COUNTIF($A120:$F120,E120)-1</f>
        <v>0</v>
      </c>
      <c r="L120" s="1" t="n">
        <f aca="false">COUNTIF($A120:$F120,F120)-1</f>
        <v>0</v>
      </c>
      <c r="M120" s="2" t="n">
        <f aca="false">IF(AND(COUNTIF(G120:L120,2)=3,COUNTIF(G120:L120,0)=3),1,0)</f>
        <v>0</v>
      </c>
      <c r="N120" s="3" t="n">
        <f aca="false">IF(AVERAGEIF(G120:L120,0,A120:F120)&lt;SUMIF(G120:L120,"&gt;0",A120:F120),1,0)</f>
        <v>0</v>
      </c>
    </row>
    <row r="121" customFormat="false" ht="15" hidden="false" customHeight="false" outlineLevel="0" collapsed="false">
      <c r="A121" s="0" t="n">
        <v>26</v>
      </c>
      <c r="B121" s="0" t="n">
        <v>54</v>
      </c>
      <c r="C121" s="0" t="n">
        <v>18</v>
      </c>
      <c r="D121" s="0" t="n">
        <v>30</v>
      </c>
      <c r="E121" s="0" t="n">
        <v>13</v>
      </c>
      <c r="F121" s="0" t="n">
        <v>81</v>
      </c>
      <c r="G121" s="1" t="n">
        <f aca="false">COUNTIF($A121:$F121,A121)-1</f>
        <v>0</v>
      </c>
      <c r="H121" s="1" t="n">
        <f aca="false">COUNTIF($A121:$F121,B121)-1</f>
        <v>0</v>
      </c>
      <c r="I121" s="1" t="n">
        <f aca="false">COUNTIF($A121:$F121,C121)-1</f>
        <v>0</v>
      </c>
      <c r="J121" s="1" t="n">
        <f aca="false">COUNTIF($A121:$F121,D121)-1</f>
        <v>0</v>
      </c>
      <c r="K121" s="1" t="n">
        <f aca="false">COUNTIF($A121:$F121,E121)-1</f>
        <v>0</v>
      </c>
      <c r="L121" s="1" t="n">
        <f aca="false">COUNTIF($A121:$F121,F121)-1</f>
        <v>0</v>
      </c>
      <c r="M121" s="2" t="n">
        <f aca="false">IF(AND(COUNTIF(G121:L121,2)=3,COUNTIF(G121:L121,0)=3),1,0)</f>
        <v>0</v>
      </c>
      <c r="N121" s="3" t="n">
        <f aca="false">IF(AVERAGEIF(G121:L121,0,A121:F121)&lt;SUMIF(G121:L121,"&gt;0",A121:F121),1,0)</f>
        <v>0</v>
      </c>
    </row>
    <row r="122" customFormat="false" ht="15" hidden="false" customHeight="false" outlineLevel="0" collapsed="false">
      <c r="A122" s="0" t="n">
        <v>77</v>
      </c>
      <c r="B122" s="0" t="n">
        <v>41</v>
      </c>
      <c r="C122" s="0" t="n">
        <v>25</v>
      </c>
      <c r="D122" s="0" t="n">
        <v>36</v>
      </c>
      <c r="E122" s="0" t="n">
        <v>38</v>
      </c>
      <c r="F122" s="0" t="n">
        <v>13</v>
      </c>
      <c r="G122" s="1" t="n">
        <f aca="false">COUNTIF($A122:$F122,A122)-1</f>
        <v>0</v>
      </c>
      <c r="H122" s="1" t="n">
        <f aca="false">COUNTIF($A122:$F122,B122)-1</f>
        <v>0</v>
      </c>
      <c r="I122" s="1" t="n">
        <f aca="false">COUNTIF($A122:$F122,C122)-1</f>
        <v>0</v>
      </c>
      <c r="J122" s="1" t="n">
        <f aca="false">COUNTIF($A122:$F122,D122)-1</f>
        <v>0</v>
      </c>
      <c r="K122" s="1" t="n">
        <f aca="false">COUNTIF($A122:$F122,E122)-1</f>
        <v>0</v>
      </c>
      <c r="L122" s="1" t="n">
        <f aca="false">COUNTIF($A122:$F122,F122)-1</f>
        <v>0</v>
      </c>
      <c r="M122" s="2" t="n">
        <f aca="false">IF(AND(COUNTIF(G122:L122,2)=3,COUNTIF(G122:L122,0)=3),1,0)</f>
        <v>0</v>
      </c>
      <c r="N122" s="3" t="n">
        <f aca="false">IF(AVERAGEIF(G122:L122,0,A122:F122)&lt;SUMIF(G122:L122,"&gt;0",A122:F122),1,0)</f>
        <v>0</v>
      </c>
    </row>
    <row r="123" customFormat="false" ht="15" hidden="false" customHeight="false" outlineLevel="0" collapsed="false">
      <c r="A123" s="0" t="n">
        <v>50</v>
      </c>
      <c r="B123" s="0" t="n">
        <v>81</v>
      </c>
      <c r="C123" s="0" t="n">
        <v>40</v>
      </c>
      <c r="D123" s="0" t="n">
        <v>18</v>
      </c>
      <c r="E123" s="0" t="n">
        <v>150</v>
      </c>
      <c r="F123" s="0" t="n">
        <v>54</v>
      </c>
      <c r="G123" s="1" t="n">
        <f aca="false">COUNTIF($A123:$F123,A123)-1</f>
        <v>0</v>
      </c>
      <c r="H123" s="1" t="n">
        <f aca="false">COUNTIF($A123:$F123,B123)-1</f>
        <v>0</v>
      </c>
      <c r="I123" s="1" t="n">
        <f aca="false">COUNTIF($A123:$F123,C123)-1</f>
        <v>0</v>
      </c>
      <c r="J123" s="1" t="n">
        <f aca="false">COUNTIF($A123:$F123,D123)-1</f>
        <v>0</v>
      </c>
      <c r="K123" s="1" t="n">
        <f aca="false">COUNTIF($A123:$F123,E123)-1</f>
        <v>0</v>
      </c>
      <c r="L123" s="1" t="n">
        <f aca="false">COUNTIF($A123:$F123,F123)-1</f>
        <v>0</v>
      </c>
      <c r="M123" s="2" t="n">
        <f aca="false">IF(AND(COUNTIF(G123:L123,2)=3,COUNTIF(G123:L123,0)=3),1,0)</f>
        <v>0</v>
      </c>
      <c r="N123" s="3" t="n">
        <f aca="false">IF(AVERAGEIF(G123:L123,0,A123:F123)&lt;SUMIF(G123:L123,"&gt;0",A123:F123),1,0)</f>
        <v>0</v>
      </c>
    </row>
    <row r="124" customFormat="false" ht="15" hidden="false" customHeight="false" outlineLevel="0" collapsed="false">
      <c r="A124" s="0" t="n">
        <v>53</v>
      </c>
      <c r="B124" s="0" t="n">
        <v>87</v>
      </c>
      <c r="C124" s="0" t="n">
        <v>63</v>
      </c>
      <c r="D124" s="0" t="n">
        <v>8</v>
      </c>
      <c r="E124" s="0" t="n">
        <v>53</v>
      </c>
      <c r="F124" s="0" t="n">
        <v>130</v>
      </c>
      <c r="G124" s="1" t="n">
        <f aca="false">COUNTIF($A124:$F124,A124)-1</f>
        <v>1</v>
      </c>
      <c r="H124" s="1" t="n">
        <f aca="false">COUNTIF($A124:$F124,B124)-1</f>
        <v>0</v>
      </c>
      <c r="I124" s="1" t="n">
        <f aca="false">COUNTIF($A124:$F124,C124)-1</f>
        <v>0</v>
      </c>
      <c r="J124" s="1" t="n">
        <f aca="false">COUNTIF($A124:$F124,D124)-1</f>
        <v>0</v>
      </c>
      <c r="K124" s="1" t="n">
        <f aca="false">COUNTIF($A124:$F124,E124)-1</f>
        <v>1</v>
      </c>
      <c r="L124" s="1" t="n">
        <f aca="false">COUNTIF($A124:$F124,F124)-1</f>
        <v>0</v>
      </c>
      <c r="M124" s="2" t="n">
        <f aca="false">IF(AND(COUNTIF(G124:L124,2)=3,COUNTIF(G124:L124,0)=3),1,0)</f>
        <v>0</v>
      </c>
      <c r="N124" s="3" t="n">
        <f aca="false">IF(AVERAGEIF(G124:L124,0,A124:F124)&lt;SUMIF(G124:L124,"&gt;0",A124:F124),1,0)</f>
        <v>1</v>
      </c>
    </row>
    <row r="125" customFormat="false" ht="15" hidden="false" customHeight="false" outlineLevel="0" collapsed="false">
      <c r="A125" s="0" t="n">
        <v>54</v>
      </c>
      <c r="B125" s="0" t="n">
        <v>59</v>
      </c>
      <c r="C125" s="0" t="n">
        <v>95</v>
      </c>
      <c r="D125" s="0" t="n">
        <v>34</v>
      </c>
      <c r="E125" s="0" t="n">
        <v>162</v>
      </c>
      <c r="F125" s="0" t="n">
        <v>88</v>
      </c>
      <c r="G125" s="1" t="n">
        <f aca="false">COUNTIF($A125:$F125,A125)-1</f>
        <v>0</v>
      </c>
      <c r="H125" s="1" t="n">
        <f aca="false">COUNTIF($A125:$F125,B125)-1</f>
        <v>0</v>
      </c>
      <c r="I125" s="1" t="n">
        <f aca="false">COUNTIF($A125:$F125,C125)-1</f>
        <v>0</v>
      </c>
      <c r="J125" s="1" t="n">
        <f aca="false">COUNTIF($A125:$F125,D125)-1</f>
        <v>0</v>
      </c>
      <c r="K125" s="1" t="n">
        <f aca="false">COUNTIF($A125:$F125,E125)-1</f>
        <v>0</v>
      </c>
      <c r="L125" s="1" t="n">
        <f aca="false">COUNTIF($A125:$F125,F125)-1</f>
        <v>0</v>
      </c>
      <c r="M125" s="2" t="n">
        <f aca="false">IF(AND(COUNTIF(G125:L125,2)=3,COUNTIF(G125:L125,0)=3),1,0)</f>
        <v>0</v>
      </c>
      <c r="N125" s="3" t="n">
        <f aca="false">IF(AVERAGEIF(G125:L125,0,A125:F125)&lt;SUMIF(G125:L125,"&gt;0",A125:F125),1,0)</f>
        <v>0</v>
      </c>
    </row>
    <row r="126" customFormat="false" ht="15" hidden="false" customHeight="false" outlineLevel="0" collapsed="false">
      <c r="A126" s="0" t="n">
        <v>39</v>
      </c>
      <c r="B126" s="0" t="n">
        <v>98</v>
      </c>
      <c r="C126" s="0" t="n">
        <v>76</v>
      </c>
      <c r="D126" s="0" t="n">
        <v>20</v>
      </c>
      <c r="E126" s="0" t="n">
        <v>117</v>
      </c>
      <c r="F126" s="0" t="n">
        <v>98</v>
      </c>
      <c r="G126" s="1" t="n">
        <f aca="false">COUNTIF($A126:$F126,A126)-1</f>
        <v>0</v>
      </c>
      <c r="H126" s="1" t="n">
        <f aca="false">COUNTIF($A126:$F126,B126)-1</f>
        <v>1</v>
      </c>
      <c r="I126" s="1" t="n">
        <f aca="false">COUNTIF($A126:$F126,C126)-1</f>
        <v>0</v>
      </c>
      <c r="J126" s="1" t="n">
        <f aca="false">COUNTIF($A126:$F126,D126)-1</f>
        <v>0</v>
      </c>
      <c r="K126" s="1" t="n">
        <f aca="false">COUNTIF($A126:$F126,E126)-1</f>
        <v>0</v>
      </c>
      <c r="L126" s="1" t="n">
        <f aca="false">COUNTIF($A126:$F126,F126)-1</f>
        <v>1</v>
      </c>
      <c r="M126" s="2" t="n">
        <f aca="false">IF(AND(COUNTIF(G126:L126,2)=3,COUNTIF(G126:L126,0)=3),1,0)</f>
        <v>0</v>
      </c>
      <c r="N126" s="3" t="n">
        <f aca="false">IF(AVERAGEIF(G126:L126,0,A126:F126)&lt;SUMIF(G126:L126,"&gt;0",A126:F126),1,0)</f>
        <v>1</v>
      </c>
    </row>
    <row r="127" customFormat="false" ht="15" hidden="false" customHeight="false" outlineLevel="0" collapsed="false">
      <c r="A127" s="0" t="n">
        <v>40</v>
      </c>
      <c r="B127" s="0" t="n">
        <v>31</v>
      </c>
      <c r="C127" s="0" t="n">
        <v>97</v>
      </c>
      <c r="D127" s="0" t="n">
        <v>16</v>
      </c>
      <c r="E127" s="0" t="n">
        <v>40</v>
      </c>
      <c r="F127" s="0" t="n">
        <v>31</v>
      </c>
      <c r="G127" s="1" t="n">
        <f aca="false">COUNTIF($A127:$F127,A127)-1</f>
        <v>1</v>
      </c>
      <c r="H127" s="1" t="n">
        <f aca="false">COUNTIF($A127:$F127,B127)-1</f>
        <v>1</v>
      </c>
      <c r="I127" s="1" t="n">
        <f aca="false">COUNTIF($A127:$F127,C127)-1</f>
        <v>0</v>
      </c>
      <c r="J127" s="1" t="n">
        <f aca="false">COUNTIF($A127:$F127,D127)-1</f>
        <v>0</v>
      </c>
      <c r="K127" s="1" t="n">
        <f aca="false">COUNTIF($A127:$F127,E127)-1</f>
        <v>1</v>
      </c>
      <c r="L127" s="1" t="n">
        <f aca="false">COUNTIF($A127:$F127,F127)-1</f>
        <v>1</v>
      </c>
      <c r="M127" s="2" t="n">
        <f aca="false">IF(AND(COUNTIF(G127:L127,2)=3,COUNTIF(G127:L127,0)=3),1,0)</f>
        <v>0</v>
      </c>
      <c r="N127" s="3" t="n">
        <f aca="false">IF(AVERAGEIF(G127:L127,0,A127:F127)&lt;SUMIF(G127:L127,"&gt;0",A127:F127),1,0)</f>
        <v>1</v>
      </c>
    </row>
    <row r="128" customFormat="false" ht="15" hidden="false" customHeight="false" outlineLevel="0" collapsed="false">
      <c r="A128" s="0" t="n">
        <v>100</v>
      </c>
      <c r="B128" s="0" t="n">
        <v>33</v>
      </c>
      <c r="C128" s="0" t="n">
        <v>56</v>
      </c>
      <c r="D128" s="0" t="n">
        <v>32</v>
      </c>
      <c r="E128" s="0" t="n">
        <v>100</v>
      </c>
      <c r="F128" s="0" t="n">
        <v>33</v>
      </c>
      <c r="G128" s="1" t="n">
        <f aca="false">COUNTIF($A128:$F128,A128)-1</f>
        <v>1</v>
      </c>
      <c r="H128" s="1" t="n">
        <f aca="false">COUNTIF($A128:$F128,B128)-1</f>
        <v>1</v>
      </c>
      <c r="I128" s="1" t="n">
        <f aca="false">COUNTIF($A128:$F128,C128)-1</f>
        <v>0</v>
      </c>
      <c r="J128" s="1" t="n">
        <f aca="false">COUNTIF($A128:$F128,D128)-1</f>
        <v>0</v>
      </c>
      <c r="K128" s="1" t="n">
        <f aca="false">COUNTIF($A128:$F128,E128)-1</f>
        <v>1</v>
      </c>
      <c r="L128" s="1" t="n">
        <f aca="false">COUNTIF($A128:$F128,F128)-1</f>
        <v>1</v>
      </c>
      <c r="M128" s="2" t="n">
        <f aca="false">IF(AND(COUNTIF(G128:L128,2)=3,COUNTIF(G128:L128,0)=3),1,0)</f>
        <v>0</v>
      </c>
      <c r="N128" s="3" t="n">
        <f aca="false">IF(AVERAGEIF(G128:L128,0,A128:F128)&lt;SUMIF(G128:L128,"&gt;0",A128:F128),1,0)</f>
        <v>1</v>
      </c>
    </row>
    <row r="129" customFormat="false" ht="15" hidden="false" customHeight="false" outlineLevel="0" collapsed="false">
      <c r="A129" s="0" t="n">
        <v>42</v>
      </c>
      <c r="B129" s="0" t="n">
        <v>30</v>
      </c>
      <c r="C129" s="0" t="n">
        <v>13</v>
      </c>
      <c r="D129" s="0" t="n">
        <v>18</v>
      </c>
      <c r="E129" s="0" t="n">
        <v>63</v>
      </c>
      <c r="F129" s="0" t="n">
        <v>10</v>
      </c>
      <c r="G129" s="1" t="n">
        <f aca="false">COUNTIF($A129:$F129,A129)-1</f>
        <v>0</v>
      </c>
      <c r="H129" s="1" t="n">
        <f aca="false">COUNTIF($A129:$F129,B129)-1</f>
        <v>0</v>
      </c>
      <c r="I129" s="1" t="n">
        <f aca="false">COUNTIF($A129:$F129,C129)-1</f>
        <v>0</v>
      </c>
      <c r="J129" s="1" t="n">
        <f aca="false">COUNTIF($A129:$F129,D129)-1</f>
        <v>0</v>
      </c>
      <c r="K129" s="1" t="n">
        <f aca="false">COUNTIF($A129:$F129,E129)-1</f>
        <v>0</v>
      </c>
      <c r="L129" s="1" t="n">
        <f aca="false">COUNTIF($A129:$F129,F129)-1</f>
        <v>0</v>
      </c>
      <c r="M129" s="2" t="n">
        <f aca="false">IF(AND(COUNTIF(G129:L129,2)=3,COUNTIF(G129:L129,0)=3),1,0)</f>
        <v>0</v>
      </c>
      <c r="N129" s="3" t="n">
        <f aca="false">IF(AVERAGEIF(G129:L129,0,A129:F129)&lt;SUMIF(G129:L129,"&gt;0",A129:F129),1,0)</f>
        <v>0</v>
      </c>
    </row>
    <row r="130" customFormat="false" ht="15" hidden="false" customHeight="false" outlineLevel="0" collapsed="false">
      <c r="A130" s="0" t="n">
        <v>17</v>
      </c>
      <c r="B130" s="0" t="n">
        <v>46</v>
      </c>
      <c r="C130" s="0" t="n">
        <v>49</v>
      </c>
      <c r="D130" s="0" t="n">
        <v>6</v>
      </c>
      <c r="E130" s="0" t="n">
        <v>34</v>
      </c>
      <c r="F130" s="0" t="n">
        <v>30</v>
      </c>
      <c r="G130" s="1" t="n">
        <f aca="false">COUNTIF($A130:$F130,A130)-1</f>
        <v>0</v>
      </c>
      <c r="H130" s="1" t="n">
        <f aca="false">COUNTIF($A130:$F130,B130)-1</f>
        <v>0</v>
      </c>
      <c r="I130" s="1" t="n">
        <f aca="false">COUNTIF($A130:$F130,C130)-1</f>
        <v>0</v>
      </c>
      <c r="J130" s="1" t="n">
        <f aca="false">COUNTIF($A130:$F130,D130)-1</f>
        <v>0</v>
      </c>
      <c r="K130" s="1" t="n">
        <f aca="false">COUNTIF($A130:$F130,E130)-1</f>
        <v>0</v>
      </c>
      <c r="L130" s="1" t="n">
        <f aca="false">COUNTIF($A130:$F130,F130)-1</f>
        <v>0</v>
      </c>
      <c r="M130" s="2" t="n">
        <f aca="false">IF(AND(COUNTIF(G130:L130,2)=3,COUNTIF(G130:L130,0)=3),1,0)</f>
        <v>0</v>
      </c>
      <c r="N130" s="3" t="n">
        <f aca="false">IF(AVERAGEIF(G130:L130,0,A130:F130)&lt;SUMIF(G130:L130,"&gt;0",A130:F130),1,0)</f>
        <v>0</v>
      </c>
    </row>
    <row r="131" customFormat="false" ht="15" hidden="false" customHeight="false" outlineLevel="0" collapsed="false">
      <c r="A131" s="0" t="n">
        <v>3</v>
      </c>
      <c r="B131" s="0" t="n">
        <v>14</v>
      </c>
      <c r="C131" s="0" t="n">
        <v>56</v>
      </c>
      <c r="D131" s="0" t="n">
        <v>22</v>
      </c>
      <c r="E131" s="0" t="n">
        <v>2</v>
      </c>
      <c r="F131" s="0" t="n">
        <v>14</v>
      </c>
      <c r="G131" s="1" t="n">
        <f aca="false">COUNTIF($A131:$F131,A131)-1</f>
        <v>0</v>
      </c>
      <c r="H131" s="1" t="n">
        <f aca="false">COUNTIF($A131:$F131,B131)-1</f>
        <v>1</v>
      </c>
      <c r="I131" s="1" t="n">
        <f aca="false">COUNTIF($A131:$F131,C131)-1</f>
        <v>0</v>
      </c>
      <c r="J131" s="1" t="n">
        <f aca="false">COUNTIF($A131:$F131,D131)-1</f>
        <v>0</v>
      </c>
      <c r="K131" s="1" t="n">
        <f aca="false">COUNTIF($A131:$F131,E131)-1</f>
        <v>0</v>
      </c>
      <c r="L131" s="1" t="n">
        <f aca="false">COUNTIF($A131:$F131,F131)-1</f>
        <v>1</v>
      </c>
      <c r="M131" s="2" t="n">
        <f aca="false">IF(AND(COUNTIF(G131:L131,2)=3,COUNTIF(G131:L131,0)=3),1,0)</f>
        <v>0</v>
      </c>
      <c r="N131" s="3" t="n">
        <f aca="false">IF(AVERAGEIF(G131:L131,0,A131:F131)&lt;SUMIF(G131:L131,"&gt;0",A131:F131),1,0)</f>
        <v>1</v>
      </c>
    </row>
    <row r="132" customFormat="false" ht="15" hidden="false" customHeight="false" outlineLevel="0" collapsed="false">
      <c r="A132" s="0" t="n">
        <v>41</v>
      </c>
      <c r="B132" s="0" t="n">
        <v>80</v>
      </c>
      <c r="C132" s="0" t="n">
        <v>65</v>
      </c>
      <c r="D132" s="0" t="n">
        <v>10</v>
      </c>
      <c r="E132" s="0" t="n">
        <v>41</v>
      </c>
      <c r="F132" s="0" t="n">
        <v>80</v>
      </c>
      <c r="G132" s="1" t="n">
        <f aca="false">COUNTIF($A132:$F132,A132)-1</f>
        <v>1</v>
      </c>
      <c r="H132" s="1" t="n">
        <f aca="false">COUNTIF($A132:$F132,B132)-1</f>
        <v>1</v>
      </c>
      <c r="I132" s="1" t="n">
        <f aca="false">COUNTIF($A132:$F132,C132)-1</f>
        <v>0</v>
      </c>
      <c r="J132" s="1" t="n">
        <f aca="false">COUNTIF($A132:$F132,D132)-1</f>
        <v>0</v>
      </c>
      <c r="K132" s="1" t="n">
        <f aca="false">COUNTIF($A132:$F132,E132)-1</f>
        <v>1</v>
      </c>
      <c r="L132" s="1" t="n">
        <f aca="false">COUNTIF($A132:$F132,F132)-1</f>
        <v>1</v>
      </c>
      <c r="M132" s="2" t="n">
        <f aca="false">IF(AND(COUNTIF(G132:L132,2)=3,COUNTIF(G132:L132,0)=3),1,0)</f>
        <v>0</v>
      </c>
      <c r="N132" s="3" t="n">
        <f aca="false">IF(AVERAGEIF(G132:L132,0,A132:F132)&lt;SUMIF(G132:L132,"&gt;0",A132:F132),1,0)</f>
        <v>1</v>
      </c>
    </row>
    <row r="133" customFormat="false" ht="15" hidden="false" customHeight="false" outlineLevel="0" collapsed="false">
      <c r="A133" s="0" t="n">
        <v>20</v>
      </c>
      <c r="B133" s="0" t="n">
        <v>89</v>
      </c>
      <c r="C133" s="0" t="n">
        <v>78</v>
      </c>
      <c r="D133" s="0" t="n">
        <v>31</v>
      </c>
      <c r="E133" s="0" t="n">
        <v>10</v>
      </c>
      <c r="F133" s="0" t="n">
        <v>267</v>
      </c>
      <c r="G133" s="1" t="n">
        <f aca="false">COUNTIF($A133:$F133,A133)-1</f>
        <v>0</v>
      </c>
      <c r="H133" s="1" t="n">
        <f aca="false">COUNTIF($A133:$F133,B133)-1</f>
        <v>0</v>
      </c>
      <c r="I133" s="1" t="n">
        <f aca="false">COUNTIF($A133:$F133,C133)-1</f>
        <v>0</v>
      </c>
      <c r="J133" s="1" t="n">
        <f aca="false">COUNTIF($A133:$F133,D133)-1</f>
        <v>0</v>
      </c>
      <c r="K133" s="1" t="n">
        <f aca="false">COUNTIF($A133:$F133,E133)-1</f>
        <v>0</v>
      </c>
      <c r="L133" s="1" t="n">
        <f aca="false">COUNTIF($A133:$F133,F133)-1</f>
        <v>0</v>
      </c>
      <c r="M133" s="2" t="n">
        <f aca="false">IF(AND(COUNTIF(G133:L133,2)=3,COUNTIF(G133:L133,0)=3),1,0)</f>
        <v>0</v>
      </c>
      <c r="N133" s="3" t="n">
        <f aca="false">IF(AVERAGEIF(G133:L133,0,A133:F133)&lt;SUMIF(G133:L133,"&gt;0",A133:F133),1,0)</f>
        <v>0</v>
      </c>
    </row>
    <row r="134" customFormat="false" ht="15" hidden="false" customHeight="false" outlineLevel="0" collapsed="false">
      <c r="A134" s="0" t="n">
        <v>7</v>
      </c>
      <c r="B134" s="0" t="n">
        <v>79</v>
      </c>
      <c r="C134" s="0" t="n">
        <v>62</v>
      </c>
      <c r="D134" s="0" t="n">
        <v>8</v>
      </c>
      <c r="E134" s="0" t="n">
        <v>14</v>
      </c>
      <c r="F134" s="0" t="n">
        <v>158</v>
      </c>
      <c r="G134" s="1" t="n">
        <f aca="false">COUNTIF($A134:$F134,A134)-1</f>
        <v>0</v>
      </c>
      <c r="H134" s="1" t="n">
        <f aca="false">COUNTIF($A134:$F134,B134)-1</f>
        <v>0</v>
      </c>
      <c r="I134" s="1" t="n">
        <f aca="false">COUNTIF($A134:$F134,C134)-1</f>
        <v>0</v>
      </c>
      <c r="J134" s="1" t="n">
        <f aca="false">COUNTIF($A134:$F134,D134)-1</f>
        <v>0</v>
      </c>
      <c r="K134" s="1" t="n">
        <f aca="false">COUNTIF($A134:$F134,E134)-1</f>
        <v>0</v>
      </c>
      <c r="L134" s="1" t="n">
        <f aca="false">COUNTIF($A134:$F134,F134)-1</f>
        <v>0</v>
      </c>
      <c r="M134" s="2" t="n">
        <f aca="false">IF(AND(COUNTIF(G134:L134,2)=3,COUNTIF(G134:L134,0)=3),1,0)</f>
        <v>0</v>
      </c>
      <c r="N134" s="3" t="n">
        <f aca="false">IF(AVERAGEIF(G134:L134,0,A134:F134)&lt;SUMIF(G134:L134,"&gt;0",A134:F134),1,0)</f>
        <v>0</v>
      </c>
    </row>
    <row r="135" customFormat="false" ht="15" hidden="false" customHeight="false" outlineLevel="0" collapsed="false">
      <c r="A135" s="0" t="n">
        <v>52</v>
      </c>
      <c r="B135" s="0" t="n">
        <v>78</v>
      </c>
      <c r="C135" s="0" t="n">
        <v>83</v>
      </c>
      <c r="D135" s="0" t="n">
        <v>15</v>
      </c>
      <c r="E135" s="0" t="n">
        <v>52</v>
      </c>
      <c r="F135" s="0" t="n">
        <v>78</v>
      </c>
      <c r="G135" s="1" t="n">
        <f aca="false">COUNTIF($A135:$F135,A135)-1</f>
        <v>1</v>
      </c>
      <c r="H135" s="1" t="n">
        <f aca="false">COUNTIF($A135:$F135,B135)-1</f>
        <v>1</v>
      </c>
      <c r="I135" s="1" t="n">
        <f aca="false">COUNTIF($A135:$F135,C135)-1</f>
        <v>0</v>
      </c>
      <c r="J135" s="1" t="n">
        <f aca="false">COUNTIF($A135:$F135,D135)-1</f>
        <v>0</v>
      </c>
      <c r="K135" s="1" t="n">
        <f aca="false">COUNTIF($A135:$F135,E135)-1</f>
        <v>1</v>
      </c>
      <c r="L135" s="1" t="n">
        <f aca="false">COUNTIF($A135:$F135,F135)-1</f>
        <v>1</v>
      </c>
      <c r="M135" s="2" t="n">
        <f aca="false">IF(AND(COUNTIF(G135:L135,2)=3,COUNTIF(G135:L135,0)=3),1,0)</f>
        <v>0</v>
      </c>
      <c r="N135" s="3" t="n">
        <f aca="false">IF(AVERAGEIF(G135:L135,0,A135:F135)&lt;SUMIF(G135:L135,"&gt;0",A135:F135),1,0)</f>
        <v>1</v>
      </c>
    </row>
    <row r="136" customFormat="false" ht="15" hidden="false" customHeight="false" outlineLevel="0" collapsed="false">
      <c r="A136" s="0" t="n">
        <v>27</v>
      </c>
      <c r="B136" s="0" t="n">
        <v>46</v>
      </c>
      <c r="C136" s="0" t="n">
        <v>30</v>
      </c>
      <c r="D136" s="0" t="n">
        <v>4</v>
      </c>
      <c r="E136" s="0" t="n">
        <v>81</v>
      </c>
      <c r="F136" s="0" t="n">
        <v>138</v>
      </c>
      <c r="G136" s="1" t="n">
        <f aca="false">COUNTIF($A136:$F136,A136)-1</f>
        <v>0</v>
      </c>
      <c r="H136" s="1" t="n">
        <f aca="false">COUNTIF($A136:$F136,B136)-1</f>
        <v>0</v>
      </c>
      <c r="I136" s="1" t="n">
        <f aca="false">COUNTIF($A136:$F136,C136)-1</f>
        <v>0</v>
      </c>
      <c r="J136" s="1" t="n">
        <f aca="false">COUNTIF($A136:$F136,D136)-1</f>
        <v>0</v>
      </c>
      <c r="K136" s="1" t="n">
        <f aca="false">COUNTIF($A136:$F136,E136)-1</f>
        <v>0</v>
      </c>
      <c r="L136" s="1" t="n">
        <f aca="false">COUNTIF($A136:$F136,F136)-1</f>
        <v>0</v>
      </c>
      <c r="M136" s="2" t="n">
        <f aca="false">IF(AND(COUNTIF(G136:L136,2)=3,COUNTIF(G136:L136,0)=3),1,0)</f>
        <v>0</v>
      </c>
      <c r="N136" s="3" t="n">
        <f aca="false">IF(AVERAGEIF(G136:L136,0,A136:F136)&lt;SUMIF(G136:L136,"&gt;0",A136:F136),1,0)</f>
        <v>0</v>
      </c>
    </row>
    <row r="137" customFormat="false" ht="15" hidden="false" customHeight="false" outlineLevel="0" collapsed="false">
      <c r="A137" s="0" t="n">
        <v>76</v>
      </c>
      <c r="B137" s="0" t="n">
        <v>10</v>
      </c>
      <c r="C137" s="0" t="n">
        <v>75</v>
      </c>
      <c r="D137" s="0" t="n">
        <v>31</v>
      </c>
      <c r="E137" s="0" t="n">
        <v>114</v>
      </c>
      <c r="F137" s="0" t="n">
        <v>15</v>
      </c>
      <c r="G137" s="1" t="n">
        <f aca="false">COUNTIF($A137:$F137,A137)-1</f>
        <v>0</v>
      </c>
      <c r="H137" s="1" t="n">
        <f aca="false">COUNTIF($A137:$F137,B137)-1</f>
        <v>0</v>
      </c>
      <c r="I137" s="1" t="n">
        <f aca="false">COUNTIF($A137:$F137,C137)-1</f>
        <v>0</v>
      </c>
      <c r="J137" s="1" t="n">
        <f aca="false">COUNTIF($A137:$F137,D137)-1</f>
        <v>0</v>
      </c>
      <c r="K137" s="1" t="n">
        <f aca="false">COUNTIF($A137:$F137,E137)-1</f>
        <v>0</v>
      </c>
      <c r="L137" s="1" t="n">
        <f aca="false">COUNTIF($A137:$F137,F137)-1</f>
        <v>0</v>
      </c>
      <c r="M137" s="2" t="n">
        <f aca="false">IF(AND(COUNTIF(G137:L137,2)=3,COUNTIF(G137:L137,0)=3),1,0)</f>
        <v>0</v>
      </c>
      <c r="N137" s="3" t="n">
        <f aca="false">IF(AVERAGEIF(G137:L137,0,A137:F137)&lt;SUMIF(G137:L137,"&gt;0",A137:F137),1,0)</f>
        <v>0</v>
      </c>
    </row>
    <row r="138" customFormat="false" ht="15" hidden="false" customHeight="false" outlineLevel="0" collapsed="false">
      <c r="A138" s="0" t="n">
        <v>15</v>
      </c>
      <c r="B138" s="0" t="n">
        <v>71</v>
      </c>
      <c r="C138" s="0" t="n">
        <v>57</v>
      </c>
      <c r="D138" s="0" t="n">
        <v>14</v>
      </c>
      <c r="E138" s="0" t="n">
        <v>15</v>
      </c>
      <c r="F138" s="0" t="n">
        <v>35</v>
      </c>
      <c r="G138" s="1" t="n">
        <f aca="false">COUNTIF($A138:$F138,A138)-1</f>
        <v>1</v>
      </c>
      <c r="H138" s="1" t="n">
        <f aca="false">COUNTIF($A138:$F138,B138)-1</f>
        <v>0</v>
      </c>
      <c r="I138" s="1" t="n">
        <f aca="false">COUNTIF($A138:$F138,C138)-1</f>
        <v>0</v>
      </c>
      <c r="J138" s="1" t="n">
        <f aca="false">COUNTIF($A138:$F138,D138)-1</f>
        <v>0</v>
      </c>
      <c r="K138" s="1" t="n">
        <f aca="false">COUNTIF($A138:$F138,E138)-1</f>
        <v>1</v>
      </c>
      <c r="L138" s="1" t="n">
        <f aca="false">COUNTIF($A138:$F138,F138)-1</f>
        <v>0</v>
      </c>
      <c r="M138" s="2" t="n">
        <f aca="false">IF(AND(COUNTIF(G138:L138,2)=3,COUNTIF(G138:L138,0)=3),1,0)</f>
        <v>0</v>
      </c>
      <c r="N138" s="3" t="n">
        <f aca="false">IF(AVERAGEIF(G138:L138,0,A138:F138)&lt;SUMIF(G138:L138,"&gt;0",A138:F138),1,0)</f>
        <v>0</v>
      </c>
    </row>
    <row r="139" customFormat="false" ht="15" hidden="false" customHeight="false" outlineLevel="0" collapsed="false">
      <c r="A139" s="0" t="n">
        <v>46</v>
      </c>
      <c r="B139" s="0" t="n">
        <v>48</v>
      </c>
      <c r="C139" s="0" t="n">
        <v>52</v>
      </c>
      <c r="D139" s="0" t="n">
        <v>6</v>
      </c>
      <c r="E139" s="0" t="n">
        <v>46</v>
      </c>
      <c r="F139" s="0" t="n">
        <v>48</v>
      </c>
      <c r="G139" s="1" t="n">
        <f aca="false">COUNTIF($A139:$F139,A139)-1</f>
        <v>1</v>
      </c>
      <c r="H139" s="1" t="n">
        <f aca="false">COUNTIF($A139:$F139,B139)-1</f>
        <v>1</v>
      </c>
      <c r="I139" s="1" t="n">
        <f aca="false">COUNTIF($A139:$F139,C139)-1</f>
        <v>0</v>
      </c>
      <c r="J139" s="1" t="n">
        <f aca="false">COUNTIF($A139:$F139,D139)-1</f>
        <v>0</v>
      </c>
      <c r="K139" s="1" t="n">
        <f aca="false">COUNTIF($A139:$F139,E139)-1</f>
        <v>1</v>
      </c>
      <c r="L139" s="1" t="n">
        <f aca="false">COUNTIF($A139:$F139,F139)-1</f>
        <v>1</v>
      </c>
      <c r="M139" s="2" t="n">
        <f aca="false">IF(AND(COUNTIF(G139:L139,2)=3,COUNTIF(G139:L139,0)=3),1,0)</f>
        <v>0</v>
      </c>
      <c r="N139" s="3" t="n">
        <f aca="false">IF(AVERAGEIF(G139:L139,0,A139:F139)&lt;SUMIF(G139:L139,"&gt;0",A139:F139),1,0)</f>
        <v>1</v>
      </c>
    </row>
    <row r="140" customFormat="false" ht="15" hidden="false" customHeight="false" outlineLevel="0" collapsed="false">
      <c r="A140" s="0" t="n">
        <v>79</v>
      </c>
      <c r="B140" s="0" t="n">
        <v>98</v>
      </c>
      <c r="C140" s="0" t="n">
        <v>97</v>
      </c>
      <c r="D140" s="0" t="n">
        <v>11</v>
      </c>
      <c r="E140" s="0" t="n">
        <v>26</v>
      </c>
      <c r="F140" s="0" t="n">
        <v>65</v>
      </c>
      <c r="G140" s="1" t="n">
        <f aca="false">COUNTIF($A140:$F140,A140)-1</f>
        <v>0</v>
      </c>
      <c r="H140" s="1" t="n">
        <f aca="false">COUNTIF($A140:$F140,B140)-1</f>
        <v>0</v>
      </c>
      <c r="I140" s="1" t="n">
        <f aca="false">COUNTIF($A140:$F140,C140)-1</f>
        <v>0</v>
      </c>
      <c r="J140" s="1" t="n">
        <f aca="false">COUNTIF($A140:$F140,D140)-1</f>
        <v>0</v>
      </c>
      <c r="K140" s="1" t="n">
        <f aca="false">COUNTIF($A140:$F140,E140)-1</f>
        <v>0</v>
      </c>
      <c r="L140" s="1" t="n">
        <f aca="false">COUNTIF($A140:$F140,F140)-1</f>
        <v>0</v>
      </c>
      <c r="M140" s="2" t="n">
        <f aca="false">IF(AND(COUNTIF(G140:L140,2)=3,COUNTIF(G140:L140,0)=3),1,0)</f>
        <v>0</v>
      </c>
      <c r="N140" s="3" t="n">
        <f aca="false">IF(AVERAGEIF(G140:L140,0,A140:F140)&lt;SUMIF(G140:L140,"&gt;0",A140:F140),1,0)</f>
        <v>0</v>
      </c>
    </row>
    <row r="141" customFormat="false" ht="15" hidden="false" customHeight="false" outlineLevel="0" collapsed="false">
      <c r="A141" s="0" t="n">
        <v>55</v>
      </c>
      <c r="B141" s="0" t="n">
        <v>2</v>
      </c>
      <c r="C141" s="0" t="n">
        <v>6</v>
      </c>
      <c r="D141" s="0" t="n">
        <v>20</v>
      </c>
      <c r="E141" s="0" t="n">
        <v>82</v>
      </c>
      <c r="F141" s="0" t="n">
        <v>1</v>
      </c>
      <c r="G141" s="1" t="n">
        <f aca="false">COUNTIF($A141:$F141,A141)-1</f>
        <v>0</v>
      </c>
      <c r="H141" s="1" t="n">
        <f aca="false">COUNTIF($A141:$F141,B141)-1</f>
        <v>0</v>
      </c>
      <c r="I141" s="1" t="n">
        <f aca="false">COUNTIF($A141:$F141,C141)-1</f>
        <v>0</v>
      </c>
      <c r="J141" s="1" t="n">
        <f aca="false">COUNTIF($A141:$F141,D141)-1</f>
        <v>0</v>
      </c>
      <c r="K141" s="1" t="n">
        <f aca="false">COUNTIF($A141:$F141,E141)-1</f>
        <v>0</v>
      </c>
      <c r="L141" s="1" t="n">
        <f aca="false">COUNTIF($A141:$F141,F141)-1</f>
        <v>0</v>
      </c>
      <c r="M141" s="2" t="n">
        <f aca="false">IF(AND(COUNTIF(G141:L141,2)=3,COUNTIF(G141:L141,0)=3),1,0)</f>
        <v>0</v>
      </c>
      <c r="N141" s="3" t="n">
        <f aca="false">IF(AVERAGEIF(G141:L141,0,A141:F141)&lt;SUMIF(G141:L141,"&gt;0",A141:F141),1,0)</f>
        <v>0</v>
      </c>
    </row>
    <row r="142" customFormat="false" ht="15" hidden="false" customHeight="false" outlineLevel="0" collapsed="false">
      <c r="A142" s="0" t="n">
        <v>54</v>
      </c>
      <c r="B142" s="0" t="n">
        <v>21</v>
      </c>
      <c r="C142" s="0" t="n">
        <v>10</v>
      </c>
      <c r="D142" s="0" t="n">
        <v>47</v>
      </c>
      <c r="E142" s="0" t="n">
        <v>18</v>
      </c>
      <c r="F142" s="0" t="n">
        <v>7</v>
      </c>
      <c r="G142" s="1" t="n">
        <f aca="false">COUNTIF($A142:$F142,A142)-1</f>
        <v>0</v>
      </c>
      <c r="H142" s="1" t="n">
        <f aca="false">COUNTIF($A142:$F142,B142)-1</f>
        <v>0</v>
      </c>
      <c r="I142" s="1" t="n">
        <f aca="false">COUNTIF($A142:$F142,C142)-1</f>
        <v>0</v>
      </c>
      <c r="J142" s="1" t="n">
        <f aca="false">COUNTIF($A142:$F142,D142)-1</f>
        <v>0</v>
      </c>
      <c r="K142" s="1" t="n">
        <f aca="false">COUNTIF($A142:$F142,E142)-1</f>
        <v>0</v>
      </c>
      <c r="L142" s="1" t="n">
        <f aca="false">COUNTIF($A142:$F142,F142)-1</f>
        <v>0</v>
      </c>
      <c r="M142" s="2" t="n">
        <f aca="false">IF(AND(COUNTIF(G142:L142,2)=3,COUNTIF(G142:L142,0)=3),1,0)</f>
        <v>0</v>
      </c>
      <c r="N142" s="3" t="n">
        <f aca="false">IF(AVERAGEIF(G142:L142,0,A142:F142)&lt;SUMIF(G142:L142,"&gt;0",A142:F142),1,0)</f>
        <v>0</v>
      </c>
    </row>
    <row r="143" customFormat="false" ht="15" hidden="false" customHeight="false" outlineLevel="0" collapsed="false">
      <c r="A143" s="0" t="n">
        <v>94</v>
      </c>
      <c r="B143" s="0" t="n">
        <v>44</v>
      </c>
      <c r="C143" s="0" t="n">
        <v>7</v>
      </c>
      <c r="D143" s="0" t="n">
        <v>49</v>
      </c>
      <c r="E143" s="0" t="n">
        <v>31</v>
      </c>
      <c r="F143" s="0" t="n">
        <v>22</v>
      </c>
      <c r="G143" s="1" t="n">
        <f aca="false">COUNTIF($A143:$F143,A143)-1</f>
        <v>0</v>
      </c>
      <c r="H143" s="1" t="n">
        <f aca="false">COUNTIF($A143:$F143,B143)-1</f>
        <v>0</v>
      </c>
      <c r="I143" s="1" t="n">
        <f aca="false">COUNTIF($A143:$F143,C143)-1</f>
        <v>0</v>
      </c>
      <c r="J143" s="1" t="n">
        <f aca="false">COUNTIF($A143:$F143,D143)-1</f>
        <v>0</v>
      </c>
      <c r="K143" s="1" t="n">
        <f aca="false">COUNTIF($A143:$F143,E143)-1</f>
        <v>0</v>
      </c>
      <c r="L143" s="1" t="n">
        <f aca="false">COUNTIF($A143:$F143,F143)-1</f>
        <v>0</v>
      </c>
      <c r="M143" s="2" t="n">
        <f aca="false">IF(AND(COUNTIF(G143:L143,2)=3,COUNTIF(G143:L143,0)=3),1,0)</f>
        <v>0</v>
      </c>
      <c r="N143" s="3" t="n">
        <f aca="false">IF(AVERAGEIF(G143:L143,0,A143:F143)&lt;SUMIF(G143:L143,"&gt;0",A143:F143),1,0)</f>
        <v>0</v>
      </c>
    </row>
    <row r="144" customFormat="false" ht="15" hidden="false" customHeight="false" outlineLevel="0" collapsed="false">
      <c r="A144" s="0" t="n">
        <v>90</v>
      </c>
      <c r="B144" s="0" t="n">
        <v>1</v>
      </c>
      <c r="C144" s="0" t="n">
        <v>35</v>
      </c>
      <c r="D144" s="0" t="n">
        <v>13</v>
      </c>
      <c r="E144" s="0" t="n">
        <v>180</v>
      </c>
      <c r="F144" s="0" t="n">
        <v>0</v>
      </c>
      <c r="G144" s="1" t="n">
        <f aca="false">COUNTIF($A144:$F144,A144)-1</f>
        <v>0</v>
      </c>
      <c r="H144" s="1" t="n">
        <f aca="false">COUNTIF($A144:$F144,B144)-1</f>
        <v>0</v>
      </c>
      <c r="I144" s="1" t="n">
        <f aca="false">COUNTIF($A144:$F144,C144)-1</f>
        <v>0</v>
      </c>
      <c r="J144" s="1" t="n">
        <f aca="false">COUNTIF($A144:$F144,D144)-1</f>
        <v>0</v>
      </c>
      <c r="K144" s="1" t="n">
        <f aca="false">COUNTIF($A144:$F144,E144)-1</f>
        <v>0</v>
      </c>
      <c r="L144" s="1" t="n">
        <f aca="false">COUNTIF($A144:$F144,F144)-1</f>
        <v>0</v>
      </c>
      <c r="M144" s="2" t="n">
        <f aca="false">IF(AND(COUNTIF(G144:L144,2)=3,COUNTIF(G144:L144,0)=3),1,0)</f>
        <v>0</v>
      </c>
      <c r="N144" s="3" t="n">
        <f aca="false">IF(AVERAGEIF(G144:L144,0,A144:F144)&lt;SUMIF(G144:L144,"&gt;0",A144:F144),1,0)</f>
        <v>0</v>
      </c>
    </row>
    <row r="145" customFormat="false" ht="15" hidden="false" customHeight="false" outlineLevel="0" collapsed="false">
      <c r="A145" s="0" t="n">
        <v>28</v>
      </c>
      <c r="B145" s="0" t="n">
        <v>1</v>
      </c>
      <c r="C145" s="0" t="n">
        <v>98</v>
      </c>
      <c r="D145" s="0" t="n">
        <v>40</v>
      </c>
      <c r="E145" s="0" t="n">
        <v>9</v>
      </c>
      <c r="F145" s="0" t="n">
        <v>1</v>
      </c>
      <c r="G145" s="1" t="n">
        <f aca="false">COUNTIF($A145:$F145,A145)-1</f>
        <v>0</v>
      </c>
      <c r="H145" s="1" t="n">
        <f aca="false">COUNTIF($A145:$F145,B145)-1</f>
        <v>1</v>
      </c>
      <c r="I145" s="1" t="n">
        <f aca="false">COUNTIF($A145:$F145,C145)-1</f>
        <v>0</v>
      </c>
      <c r="J145" s="1" t="n">
        <f aca="false">COUNTIF($A145:$F145,D145)-1</f>
        <v>0</v>
      </c>
      <c r="K145" s="1" t="n">
        <f aca="false">COUNTIF($A145:$F145,E145)-1</f>
        <v>0</v>
      </c>
      <c r="L145" s="1" t="n">
        <f aca="false">COUNTIF($A145:$F145,F145)-1</f>
        <v>1</v>
      </c>
      <c r="M145" s="2" t="n">
        <f aca="false">IF(AND(COUNTIF(G145:L145,2)=3,COUNTIF(G145:L145,0)=3),1,0)</f>
        <v>0</v>
      </c>
      <c r="N145" s="3" t="n">
        <f aca="false">IF(AVERAGEIF(G145:L145,0,A145:F145)&lt;SUMIF(G145:L145,"&gt;0",A145:F145),1,0)</f>
        <v>0</v>
      </c>
    </row>
    <row r="146" customFormat="false" ht="15" hidden="false" customHeight="false" outlineLevel="0" collapsed="false">
      <c r="A146" s="0" t="n">
        <v>72</v>
      </c>
      <c r="B146" s="0" t="n">
        <v>21</v>
      </c>
      <c r="C146" s="0" t="n">
        <v>55</v>
      </c>
      <c r="D146" s="0" t="n">
        <v>50</v>
      </c>
      <c r="E146" s="0" t="n">
        <v>72</v>
      </c>
      <c r="F146" s="0" t="n">
        <v>63</v>
      </c>
      <c r="G146" s="1" t="n">
        <f aca="false">COUNTIF($A146:$F146,A146)-1</f>
        <v>1</v>
      </c>
      <c r="H146" s="1" t="n">
        <f aca="false">COUNTIF($A146:$F146,B146)-1</f>
        <v>0</v>
      </c>
      <c r="I146" s="1" t="n">
        <f aca="false">COUNTIF($A146:$F146,C146)-1</f>
        <v>0</v>
      </c>
      <c r="J146" s="1" t="n">
        <f aca="false">COUNTIF($A146:$F146,D146)-1</f>
        <v>0</v>
      </c>
      <c r="K146" s="1" t="n">
        <f aca="false">COUNTIF($A146:$F146,E146)-1</f>
        <v>1</v>
      </c>
      <c r="L146" s="1" t="n">
        <f aca="false">COUNTIF($A146:$F146,F146)-1</f>
        <v>0</v>
      </c>
      <c r="M146" s="2" t="n">
        <f aca="false">IF(AND(COUNTIF(G146:L146,2)=3,COUNTIF(G146:L146,0)=3),1,0)</f>
        <v>0</v>
      </c>
      <c r="N146" s="3" t="n">
        <f aca="false">IF(AVERAGEIF(G146:L146,0,A146:F146)&lt;SUMIF(G146:L146,"&gt;0",A146:F146),1,0)</f>
        <v>1</v>
      </c>
    </row>
    <row r="147" customFormat="false" ht="15" hidden="false" customHeight="false" outlineLevel="0" collapsed="false">
      <c r="A147" s="0" t="n">
        <v>90</v>
      </c>
      <c r="B147" s="0" t="n">
        <v>34</v>
      </c>
      <c r="C147" s="0" t="n">
        <v>81</v>
      </c>
      <c r="D147" s="0" t="n">
        <v>8</v>
      </c>
      <c r="E147" s="0" t="n">
        <v>30</v>
      </c>
      <c r="F147" s="0" t="n">
        <v>11</v>
      </c>
      <c r="G147" s="1" t="n">
        <f aca="false">COUNTIF($A147:$F147,A147)-1</f>
        <v>0</v>
      </c>
      <c r="H147" s="1" t="n">
        <f aca="false">COUNTIF($A147:$F147,B147)-1</f>
        <v>0</v>
      </c>
      <c r="I147" s="1" t="n">
        <f aca="false">COUNTIF($A147:$F147,C147)-1</f>
        <v>0</v>
      </c>
      <c r="J147" s="1" t="n">
        <f aca="false">COUNTIF($A147:$F147,D147)-1</f>
        <v>0</v>
      </c>
      <c r="K147" s="1" t="n">
        <f aca="false">COUNTIF($A147:$F147,E147)-1</f>
        <v>0</v>
      </c>
      <c r="L147" s="1" t="n">
        <f aca="false">COUNTIF($A147:$F147,F147)-1</f>
        <v>0</v>
      </c>
      <c r="M147" s="2" t="n">
        <f aca="false">IF(AND(COUNTIF(G147:L147,2)=3,COUNTIF(G147:L147,0)=3),1,0)</f>
        <v>0</v>
      </c>
      <c r="N147" s="3" t="n">
        <f aca="false">IF(AVERAGEIF(G147:L147,0,A147:F147)&lt;SUMIF(G147:L147,"&gt;0",A147:F147),1,0)</f>
        <v>0</v>
      </c>
    </row>
    <row r="148" customFormat="false" ht="15" hidden="false" customHeight="false" outlineLevel="0" collapsed="false">
      <c r="A148" s="0" t="n">
        <v>13</v>
      </c>
      <c r="B148" s="0" t="n">
        <v>98</v>
      </c>
      <c r="C148" s="0" t="n">
        <v>31</v>
      </c>
      <c r="D148" s="0" t="n">
        <v>40</v>
      </c>
      <c r="E148" s="0" t="n">
        <v>26</v>
      </c>
      <c r="F148" s="0" t="n">
        <v>32</v>
      </c>
      <c r="G148" s="1" t="n">
        <f aca="false">COUNTIF($A148:$F148,A148)-1</f>
        <v>0</v>
      </c>
      <c r="H148" s="1" t="n">
        <f aca="false">COUNTIF($A148:$F148,B148)-1</f>
        <v>0</v>
      </c>
      <c r="I148" s="1" t="n">
        <f aca="false">COUNTIF($A148:$F148,C148)-1</f>
        <v>0</v>
      </c>
      <c r="J148" s="1" t="n">
        <f aca="false">COUNTIF($A148:$F148,D148)-1</f>
        <v>0</v>
      </c>
      <c r="K148" s="1" t="n">
        <f aca="false">COUNTIF($A148:$F148,E148)-1</f>
        <v>0</v>
      </c>
      <c r="L148" s="1" t="n">
        <f aca="false">COUNTIF($A148:$F148,F148)-1</f>
        <v>0</v>
      </c>
      <c r="M148" s="2" t="n">
        <f aca="false">IF(AND(COUNTIF(G148:L148,2)=3,COUNTIF(G148:L148,0)=3),1,0)</f>
        <v>0</v>
      </c>
      <c r="N148" s="3" t="n">
        <f aca="false">IF(AVERAGEIF(G148:L148,0,A148:F148)&lt;SUMIF(G148:L148,"&gt;0",A148:F148),1,0)</f>
        <v>0</v>
      </c>
    </row>
    <row r="149" customFormat="false" ht="15" hidden="false" customHeight="false" outlineLevel="0" collapsed="false">
      <c r="A149" s="0" t="n">
        <v>13</v>
      </c>
      <c r="B149" s="0" t="n">
        <v>38</v>
      </c>
      <c r="C149" s="0" t="n">
        <v>68</v>
      </c>
      <c r="D149" s="0" t="n">
        <v>41</v>
      </c>
      <c r="E149" s="0" t="n">
        <v>4</v>
      </c>
      <c r="F149" s="0" t="n">
        <v>76</v>
      </c>
      <c r="G149" s="1" t="n">
        <f aca="false">COUNTIF($A149:$F149,A149)-1</f>
        <v>0</v>
      </c>
      <c r="H149" s="1" t="n">
        <f aca="false">COUNTIF($A149:$F149,B149)-1</f>
        <v>0</v>
      </c>
      <c r="I149" s="1" t="n">
        <f aca="false">COUNTIF($A149:$F149,C149)-1</f>
        <v>0</v>
      </c>
      <c r="J149" s="1" t="n">
        <f aca="false">COUNTIF($A149:$F149,D149)-1</f>
        <v>0</v>
      </c>
      <c r="K149" s="1" t="n">
        <f aca="false">COUNTIF($A149:$F149,E149)-1</f>
        <v>0</v>
      </c>
      <c r="L149" s="1" t="n">
        <f aca="false">COUNTIF($A149:$F149,F149)-1</f>
        <v>0</v>
      </c>
      <c r="M149" s="2" t="n">
        <f aca="false">IF(AND(COUNTIF(G149:L149,2)=3,COUNTIF(G149:L149,0)=3),1,0)</f>
        <v>0</v>
      </c>
      <c r="N149" s="3" t="n">
        <f aca="false">IF(AVERAGEIF(G149:L149,0,A149:F149)&lt;SUMIF(G149:L149,"&gt;0",A149:F149),1,0)</f>
        <v>0</v>
      </c>
    </row>
    <row r="150" customFormat="false" ht="15" hidden="false" customHeight="false" outlineLevel="0" collapsed="false">
      <c r="A150" s="0" t="n">
        <v>36</v>
      </c>
      <c r="B150" s="0" t="n">
        <v>68</v>
      </c>
      <c r="C150" s="0" t="n">
        <v>39</v>
      </c>
      <c r="D150" s="0" t="n">
        <v>28</v>
      </c>
      <c r="E150" s="0" t="n">
        <v>18</v>
      </c>
      <c r="F150" s="0" t="n">
        <v>136</v>
      </c>
      <c r="G150" s="1" t="n">
        <f aca="false">COUNTIF($A150:$F150,A150)-1</f>
        <v>0</v>
      </c>
      <c r="H150" s="1" t="n">
        <f aca="false">COUNTIF($A150:$F150,B150)-1</f>
        <v>0</v>
      </c>
      <c r="I150" s="1" t="n">
        <f aca="false">COUNTIF($A150:$F150,C150)-1</f>
        <v>0</v>
      </c>
      <c r="J150" s="1" t="n">
        <f aca="false">COUNTIF($A150:$F150,D150)-1</f>
        <v>0</v>
      </c>
      <c r="K150" s="1" t="n">
        <f aca="false">COUNTIF($A150:$F150,E150)-1</f>
        <v>0</v>
      </c>
      <c r="L150" s="1" t="n">
        <f aca="false">COUNTIF($A150:$F150,F150)-1</f>
        <v>0</v>
      </c>
      <c r="M150" s="2" t="n">
        <f aca="false">IF(AND(COUNTIF(G150:L150,2)=3,COUNTIF(G150:L150,0)=3),1,0)</f>
        <v>0</v>
      </c>
      <c r="N150" s="3" t="n">
        <f aca="false">IF(AVERAGEIF(G150:L150,0,A150:F150)&lt;SUMIF(G150:L150,"&gt;0",A150:F150),1,0)</f>
        <v>0</v>
      </c>
    </row>
    <row r="151" customFormat="false" ht="15" hidden="false" customHeight="false" outlineLevel="0" collapsed="false">
      <c r="A151" s="0" t="n">
        <v>34</v>
      </c>
      <c r="B151" s="0" t="n">
        <v>69</v>
      </c>
      <c r="C151" s="0" t="n">
        <v>84</v>
      </c>
      <c r="D151" s="0" t="n">
        <v>28</v>
      </c>
      <c r="E151" s="0" t="n">
        <v>34</v>
      </c>
      <c r="F151" s="0" t="n">
        <v>138</v>
      </c>
      <c r="G151" s="1" t="n">
        <f aca="false">COUNTIF($A151:$F151,A151)-1</f>
        <v>1</v>
      </c>
      <c r="H151" s="1" t="n">
        <f aca="false">COUNTIF($A151:$F151,B151)-1</f>
        <v>0</v>
      </c>
      <c r="I151" s="1" t="n">
        <f aca="false">COUNTIF($A151:$F151,C151)-1</f>
        <v>0</v>
      </c>
      <c r="J151" s="1" t="n">
        <f aca="false">COUNTIF($A151:$F151,D151)-1</f>
        <v>0</v>
      </c>
      <c r="K151" s="1" t="n">
        <f aca="false">COUNTIF($A151:$F151,E151)-1</f>
        <v>1</v>
      </c>
      <c r="L151" s="1" t="n">
        <f aca="false">COUNTIF($A151:$F151,F151)-1</f>
        <v>0</v>
      </c>
      <c r="M151" s="2" t="n">
        <f aca="false">IF(AND(COUNTIF(G151:L151,2)=3,COUNTIF(G151:L151,0)=3),1,0)</f>
        <v>0</v>
      </c>
      <c r="N151" s="3" t="n">
        <f aca="false">IF(AVERAGEIF(G151:L151,0,A151:F151)&lt;SUMIF(G151:L151,"&gt;0",A151:F151),1,0)</f>
        <v>0</v>
      </c>
    </row>
    <row r="152" customFormat="false" ht="15" hidden="false" customHeight="false" outlineLevel="0" collapsed="false">
      <c r="A152" s="0" t="n">
        <v>4</v>
      </c>
      <c r="B152" s="0" t="n">
        <v>65</v>
      </c>
      <c r="C152" s="0" t="n">
        <v>33</v>
      </c>
      <c r="D152" s="0" t="n">
        <v>36</v>
      </c>
      <c r="E152" s="0" t="n">
        <v>12</v>
      </c>
      <c r="F152" s="0" t="n">
        <v>65</v>
      </c>
      <c r="G152" s="1" t="n">
        <f aca="false">COUNTIF($A152:$F152,A152)-1</f>
        <v>0</v>
      </c>
      <c r="H152" s="1" t="n">
        <f aca="false">COUNTIF($A152:$F152,B152)-1</f>
        <v>1</v>
      </c>
      <c r="I152" s="1" t="n">
        <f aca="false">COUNTIF($A152:$F152,C152)-1</f>
        <v>0</v>
      </c>
      <c r="J152" s="1" t="n">
        <f aca="false">COUNTIF($A152:$F152,D152)-1</f>
        <v>0</v>
      </c>
      <c r="K152" s="1" t="n">
        <f aca="false">COUNTIF($A152:$F152,E152)-1</f>
        <v>0</v>
      </c>
      <c r="L152" s="1" t="n">
        <f aca="false">COUNTIF($A152:$F152,F152)-1</f>
        <v>1</v>
      </c>
      <c r="M152" s="2" t="n">
        <f aca="false">IF(AND(COUNTIF(G152:L152,2)=3,COUNTIF(G152:L152,0)=3),1,0)</f>
        <v>0</v>
      </c>
      <c r="N152" s="3" t="n">
        <f aca="false">IF(AVERAGEIF(G152:L152,0,A152:F152)&lt;SUMIF(G152:L152,"&gt;0",A152:F152),1,0)</f>
        <v>1</v>
      </c>
    </row>
    <row r="153" customFormat="false" ht="15" hidden="false" customHeight="false" outlineLevel="0" collapsed="false">
      <c r="A153" s="0" t="n">
        <v>83</v>
      </c>
      <c r="B153" s="0" t="n">
        <v>100</v>
      </c>
      <c r="C153" s="0" t="n">
        <v>87</v>
      </c>
      <c r="D153" s="0" t="n">
        <v>17</v>
      </c>
      <c r="E153" s="0" t="n">
        <v>55</v>
      </c>
      <c r="F153" s="0" t="n">
        <v>66</v>
      </c>
      <c r="G153" s="1" t="n">
        <f aca="false">COUNTIF($A153:$F153,A153)-1</f>
        <v>0</v>
      </c>
      <c r="H153" s="1" t="n">
        <f aca="false">COUNTIF($A153:$F153,B153)-1</f>
        <v>0</v>
      </c>
      <c r="I153" s="1" t="n">
        <f aca="false">COUNTIF($A153:$F153,C153)-1</f>
        <v>0</v>
      </c>
      <c r="J153" s="1" t="n">
        <f aca="false">COUNTIF($A153:$F153,D153)-1</f>
        <v>0</v>
      </c>
      <c r="K153" s="1" t="n">
        <f aca="false">COUNTIF($A153:$F153,E153)-1</f>
        <v>0</v>
      </c>
      <c r="L153" s="1" t="n">
        <f aca="false">COUNTIF($A153:$F153,F153)-1</f>
        <v>0</v>
      </c>
      <c r="M153" s="2" t="n">
        <f aca="false">IF(AND(COUNTIF(G153:L153,2)=3,COUNTIF(G153:L153,0)=3),1,0)</f>
        <v>0</v>
      </c>
      <c r="N153" s="3" t="n">
        <f aca="false">IF(AVERAGEIF(G153:L153,0,A153:F153)&lt;SUMIF(G153:L153,"&gt;0",A153:F153),1,0)</f>
        <v>0</v>
      </c>
    </row>
    <row r="154" customFormat="false" ht="15" hidden="false" customHeight="false" outlineLevel="0" collapsed="false">
      <c r="A154" s="0" t="n">
        <v>63</v>
      </c>
      <c r="B154" s="0" t="n">
        <v>90</v>
      </c>
      <c r="C154" s="0" t="n">
        <v>71</v>
      </c>
      <c r="D154" s="0" t="n">
        <v>49</v>
      </c>
      <c r="E154" s="0" t="n">
        <v>21</v>
      </c>
      <c r="F154" s="0" t="n">
        <v>90</v>
      </c>
      <c r="G154" s="1" t="n">
        <f aca="false">COUNTIF($A154:$F154,A154)-1</f>
        <v>0</v>
      </c>
      <c r="H154" s="1" t="n">
        <f aca="false">COUNTIF($A154:$F154,B154)-1</f>
        <v>1</v>
      </c>
      <c r="I154" s="1" t="n">
        <f aca="false">COUNTIF($A154:$F154,C154)-1</f>
        <v>0</v>
      </c>
      <c r="J154" s="1" t="n">
        <f aca="false">COUNTIF($A154:$F154,D154)-1</f>
        <v>0</v>
      </c>
      <c r="K154" s="1" t="n">
        <f aca="false">COUNTIF($A154:$F154,E154)-1</f>
        <v>0</v>
      </c>
      <c r="L154" s="1" t="n">
        <f aca="false">COUNTIF($A154:$F154,F154)-1</f>
        <v>1</v>
      </c>
      <c r="M154" s="2" t="n">
        <f aca="false">IF(AND(COUNTIF(G154:L154,2)=3,COUNTIF(G154:L154,0)=3),1,0)</f>
        <v>0</v>
      </c>
      <c r="N154" s="3" t="n">
        <f aca="false">IF(AVERAGEIF(G154:L154,0,A154:F154)&lt;SUMIF(G154:L154,"&gt;0",A154:F154),1,0)</f>
        <v>1</v>
      </c>
    </row>
    <row r="155" customFormat="false" ht="15" hidden="false" customHeight="false" outlineLevel="0" collapsed="false">
      <c r="A155" s="0" t="n">
        <v>12</v>
      </c>
      <c r="B155" s="0" t="n">
        <v>96</v>
      </c>
      <c r="C155" s="0" t="n">
        <v>89</v>
      </c>
      <c r="D155" s="0" t="n">
        <v>31</v>
      </c>
      <c r="E155" s="0" t="n">
        <v>24</v>
      </c>
      <c r="F155" s="0" t="n">
        <v>48</v>
      </c>
      <c r="G155" s="1" t="n">
        <f aca="false">COUNTIF($A155:$F155,A155)-1</f>
        <v>0</v>
      </c>
      <c r="H155" s="1" t="n">
        <f aca="false">COUNTIF($A155:$F155,B155)-1</f>
        <v>0</v>
      </c>
      <c r="I155" s="1" t="n">
        <f aca="false">COUNTIF($A155:$F155,C155)-1</f>
        <v>0</v>
      </c>
      <c r="J155" s="1" t="n">
        <f aca="false">COUNTIF($A155:$F155,D155)-1</f>
        <v>0</v>
      </c>
      <c r="K155" s="1" t="n">
        <f aca="false">COUNTIF($A155:$F155,E155)-1</f>
        <v>0</v>
      </c>
      <c r="L155" s="1" t="n">
        <f aca="false">COUNTIF($A155:$F155,F155)-1</f>
        <v>0</v>
      </c>
      <c r="M155" s="2" t="n">
        <f aca="false">IF(AND(COUNTIF(G155:L155,2)=3,COUNTIF(G155:L155,0)=3),1,0)</f>
        <v>0</v>
      </c>
      <c r="N155" s="3" t="n">
        <f aca="false">IF(AVERAGEIF(G155:L155,0,A155:F155)&lt;SUMIF(G155:L155,"&gt;0",A155:F155),1,0)</f>
        <v>0</v>
      </c>
    </row>
    <row r="156" customFormat="false" ht="15" hidden="false" customHeight="false" outlineLevel="0" collapsed="false">
      <c r="A156" s="0" t="n">
        <v>52</v>
      </c>
      <c r="B156" s="0" t="n">
        <v>18</v>
      </c>
      <c r="C156" s="0" t="n">
        <v>44</v>
      </c>
      <c r="D156" s="0" t="n">
        <v>8</v>
      </c>
      <c r="E156" s="0" t="n">
        <v>34</v>
      </c>
      <c r="F156" s="0" t="n">
        <v>9</v>
      </c>
      <c r="G156" s="1" t="n">
        <f aca="false">COUNTIF($A156:$F156,A156)-1</f>
        <v>0</v>
      </c>
      <c r="H156" s="1" t="n">
        <f aca="false">COUNTIF($A156:$F156,B156)-1</f>
        <v>0</v>
      </c>
      <c r="I156" s="1" t="n">
        <f aca="false">COUNTIF($A156:$F156,C156)-1</f>
        <v>0</v>
      </c>
      <c r="J156" s="1" t="n">
        <f aca="false">COUNTIF($A156:$F156,D156)-1</f>
        <v>0</v>
      </c>
      <c r="K156" s="1" t="n">
        <f aca="false">COUNTIF($A156:$F156,E156)-1</f>
        <v>0</v>
      </c>
      <c r="L156" s="1" t="n">
        <f aca="false">COUNTIF($A156:$F156,F156)-1</f>
        <v>0</v>
      </c>
      <c r="M156" s="2" t="n">
        <f aca="false">IF(AND(COUNTIF(G156:L156,2)=3,COUNTIF(G156:L156,0)=3),1,0)</f>
        <v>0</v>
      </c>
      <c r="N156" s="3" t="n">
        <f aca="false">IF(AVERAGEIF(G156:L156,0,A156:F156)&lt;SUMIF(G156:L156,"&gt;0",A156:F156),1,0)</f>
        <v>0</v>
      </c>
    </row>
    <row r="157" customFormat="false" ht="15" hidden="false" customHeight="false" outlineLevel="0" collapsed="false">
      <c r="A157" s="0" t="n">
        <v>45</v>
      </c>
      <c r="B157" s="0" t="n">
        <v>93</v>
      </c>
      <c r="C157" s="0" t="n">
        <v>16</v>
      </c>
      <c r="D157" s="0" t="n">
        <v>1</v>
      </c>
      <c r="E157" s="0" t="n">
        <v>135</v>
      </c>
      <c r="F157" s="0" t="n">
        <v>46</v>
      </c>
      <c r="G157" s="1" t="n">
        <f aca="false">COUNTIF($A157:$F157,A157)-1</f>
        <v>0</v>
      </c>
      <c r="H157" s="1" t="n">
        <f aca="false">COUNTIF($A157:$F157,B157)-1</f>
        <v>0</v>
      </c>
      <c r="I157" s="1" t="n">
        <f aca="false">COUNTIF($A157:$F157,C157)-1</f>
        <v>0</v>
      </c>
      <c r="J157" s="1" t="n">
        <f aca="false">COUNTIF($A157:$F157,D157)-1</f>
        <v>0</v>
      </c>
      <c r="K157" s="1" t="n">
        <f aca="false">COUNTIF($A157:$F157,E157)-1</f>
        <v>0</v>
      </c>
      <c r="L157" s="1" t="n">
        <f aca="false">COUNTIF($A157:$F157,F157)-1</f>
        <v>0</v>
      </c>
      <c r="M157" s="2" t="n">
        <f aca="false">IF(AND(COUNTIF(G157:L157,2)=3,COUNTIF(G157:L157,0)=3),1,0)</f>
        <v>0</v>
      </c>
      <c r="N157" s="3" t="n">
        <f aca="false">IF(AVERAGEIF(G157:L157,0,A157:F157)&lt;SUMIF(G157:L157,"&gt;0",A157:F157),1,0)</f>
        <v>0</v>
      </c>
    </row>
    <row r="158" customFormat="false" ht="15" hidden="false" customHeight="false" outlineLevel="0" collapsed="false">
      <c r="A158" s="0" t="n">
        <v>69</v>
      </c>
      <c r="B158" s="0" t="n">
        <v>78</v>
      </c>
      <c r="C158" s="0" t="n">
        <v>90</v>
      </c>
      <c r="D158" s="0" t="n">
        <v>4</v>
      </c>
      <c r="E158" s="0" t="n">
        <v>69</v>
      </c>
      <c r="F158" s="0" t="n">
        <v>52</v>
      </c>
      <c r="G158" s="1" t="n">
        <f aca="false">COUNTIF($A158:$F158,A158)-1</f>
        <v>1</v>
      </c>
      <c r="H158" s="1" t="n">
        <f aca="false">COUNTIF($A158:$F158,B158)-1</f>
        <v>0</v>
      </c>
      <c r="I158" s="1" t="n">
        <f aca="false">COUNTIF($A158:$F158,C158)-1</f>
        <v>0</v>
      </c>
      <c r="J158" s="1" t="n">
        <f aca="false">COUNTIF($A158:$F158,D158)-1</f>
        <v>0</v>
      </c>
      <c r="K158" s="1" t="n">
        <f aca="false">COUNTIF($A158:$F158,E158)-1</f>
        <v>1</v>
      </c>
      <c r="L158" s="1" t="n">
        <f aca="false">COUNTIF($A158:$F158,F158)-1</f>
        <v>0</v>
      </c>
      <c r="M158" s="2" t="n">
        <f aca="false">IF(AND(COUNTIF(G158:L158,2)=3,COUNTIF(G158:L158,0)=3),1,0)</f>
        <v>0</v>
      </c>
      <c r="N158" s="3" t="n">
        <f aca="false">IF(AVERAGEIF(G158:L158,0,A158:F158)&lt;SUMIF(G158:L158,"&gt;0",A158:F158),1,0)</f>
        <v>1</v>
      </c>
    </row>
    <row r="159" customFormat="false" ht="15" hidden="false" customHeight="false" outlineLevel="0" collapsed="false">
      <c r="A159" s="0" t="n">
        <v>3</v>
      </c>
      <c r="B159" s="0" t="n">
        <v>77</v>
      </c>
      <c r="C159" s="0" t="n">
        <v>61</v>
      </c>
      <c r="D159" s="0" t="n">
        <v>46</v>
      </c>
      <c r="E159" s="0" t="n">
        <v>9</v>
      </c>
      <c r="F159" s="0" t="n">
        <v>51</v>
      </c>
      <c r="G159" s="1" t="n">
        <f aca="false">COUNTIF($A159:$F159,A159)-1</f>
        <v>0</v>
      </c>
      <c r="H159" s="1" t="n">
        <f aca="false">COUNTIF($A159:$F159,B159)-1</f>
        <v>0</v>
      </c>
      <c r="I159" s="1" t="n">
        <f aca="false">COUNTIF($A159:$F159,C159)-1</f>
        <v>0</v>
      </c>
      <c r="J159" s="1" t="n">
        <f aca="false">COUNTIF($A159:$F159,D159)-1</f>
        <v>0</v>
      </c>
      <c r="K159" s="1" t="n">
        <f aca="false">COUNTIF($A159:$F159,E159)-1</f>
        <v>0</v>
      </c>
      <c r="L159" s="1" t="n">
        <f aca="false">COUNTIF($A159:$F159,F159)-1</f>
        <v>0</v>
      </c>
      <c r="M159" s="2" t="n">
        <f aca="false">IF(AND(COUNTIF(G159:L159,2)=3,COUNTIF(G159:L159,0)=3),1,0)</f>
        <v>0</v>
      </c>
      <c r="N159" s="3" t="n">
        <f aca="false">IF(AVERAGEIF(G159:L159,0,A159:F159)&lt;SUMIF(G159:L159,"&gt;0",A159:F159),1,0)</f>
        <v>0</v>
      </c>
    </row>
    <row r="160" customFormat="false" ht="15" hidden="false" customHeight="false" outlineLevel="0" collapsed="false">
      <c r="A160" s="0" t="n">
        <v>66</v>
      </c>
      <c r="B160" s="0" t="n">
        <v>51</v>
      </c>
      <c r="C160" s="0" t="n">
        <v>45</v>
      </c>
      <c r="D160" s="0" t="n">
        <v>11</v>
      </c>
      <c r="E160" s="0" t="n">
        <v>33</v>
      </c>
      <c r="F160" s="0" t="n">
        <v>17</v>
      </c>
      <c r="G160" s="1" t="n">
        <f aca="false">COUNTIF($A160:$F160,A160)-1</f>
        <v>0</v>
      </c>
      <c r="H160" s="1" t="n">
        <f aca="false">COUNTIF($A160:$F160,B160)-1</f>
        <v>0</v>
      </c>
      <c r="I160" s="1" t="n">
        <f aca="false">COUNTIF($A160:$F160,C160)-1</f>
        <v>0</v>
      </c>
      <c r="J160" s="1" t="n">
        <f aca="false">COUNTIF($A160:$F160,D160)-1</f>
        <v>0</v>
      </c>
      <c r="K160" s="1" t="n">
        <f aca="false">COUNTIF($A160:$F160,E160)-1</f>
        <v>0</v>
      </c>
      <c r="L160" s="1" t="n">
        <f aca="false">COUNTIF($A160:$F160,F160)-1</f>
        <v>0</v>
      </c>
      <c r="M160" s="2" t="n">
        <f aca="false">IF(AND(COUNTIF(G160:L160,2)=3,COUNTIF(G160:L160,0)=3),1,0)</f>
        <v>0</v>
      </c>
      <c r="N160" s="3" t="n">
        <f aca="false">IF(AVERAGEIF(G160:L160,0,A160:F160)&lt;SUMIF(G160:L160,"&gt;0",A160:F160),1,0)</f>
        <v>0</v>
      </c>
    </row>
    <row r="161" customFormat="false" ht="15" hidden="false" customHeight="false" outlineLevel="0" collapsed="false">
      <c r="A161" s="0" t="n">
        <v>66</v>
      </c>
      <c r="B161" s="0" t="n">
        <v>65</v>
      </c>
      <c r="C161" s="0" t="n">
        <v>58</v>
      </c>
      <c r="D161" s="0" t="n">
        <v>28</v>
      </c>
      <c r="E161" s="0" t="n">
        <v>99</v>
      </c>
      <c r="F161" s="0" t="n">
        <v>97</v>
      </c>
      <c r="G161" s="1" t="n">
        <f aca="false">COUNTIF($A161:$F161,A161)-1</f>
        <v>0</v>
      </c>
      <c r="H161" s="1" t="n">
        <f aca="false">COUNTIF($A161:$F161,B161)-1</f>
        <v>0</v>
      </c>
      <c r="I161" s="1" t="n">
        <f aca="false">COUNTIF($A161:$F161,C161)-1</f>
        <v>0</v>
      </c>
      <c r="J161" s="1" t="n">
        <f aca="false">COUNTIF($A161:$F161,D161)-1</f>
        <v>0</v>
      </c>
      <c r="K161" s="1" t="n">
        <f aca="false">COUNTIF($A161:$F161,E161)-1</f>
        <v>0</v>
      </c>
      <c r="L161" s="1" t="n">
        <f aca="false">COUNTIF($A161:$F161,F161)-1</f>
        <v>0</v>
      </c>
      <c r="M161" s="2" t="n">
        <f aca="false">IF(AND(COUNTIF(G161:L161,2)=3,COUNTIF(G161:L161,0)=3),1,0)</f>
        <v>0</v>
      </c>
      <c r="N161" s="3" t="n">
        <f aca="false">IF(AVERAGEIF(G161:L161,0,A161:F161)&lt;SUMIF(G161:L161,"&gt;0",A161:F161),1,0)</f>
        <v>0</v>
      </c>
    </row>
    <row r="162" customFormat="false" ht="15" hidden="false" customHeight="false" outlineLevel="0" collapsed="false">
      <c r="A162" s="0" t="n">
        <v>93</v>
      </c>
      <c r="B162" s="0" t="n">
        <v>17</v>
      </c>
      <c r="C162" s="0" t="n">
        <v>41</v>
      </c>
      <c r="D162" s="0" t="n">
        <v>6</v>
      </c>
      <c r="E162" s="0" t="n">
        <v>62</v>
      </c>
      <c r="F162" s="0" t="n">
        <v>51</v>
      </c>
      <c r="G162" s="1" t="n">
        <f aca="false">COUNTIF($A162:$F162,A162)-1</f>
        <v>0</v>
      </c>
      <c r="H162" s="1" t="n">
        <f aca="false">COUNTIF($A162:$F162,B162)-1</f>
        <v>0</v>
      </c>
      <c r="I162" s="1" t="n">
        <f aca="false">COUNTIF($A162:$F162,C162)-1</f>
        <v>0</v>
      </c>
      <c r="J162" s="1" t="n">
        <f aca="false">COUNTIF($A162:$F162,D162)-1</f>
        <v>0</v>
      </c>
      <c r="K162" s="1" t="n">
        <f aca="false">COUNTIF($A162:$F162,E162)-1</f>
        <v>0</v>
      </c>
      <c r="L162" s="1" t="n">
        <f aca="false">COUNTIF($A162:$F162,F162)-1</f>
        <v>0</v>
      </c>
      <c r="M162" s="2" t="n">
        <f aca="false">IF(AND(COUNTIF(G162:L162,2)=3,COUNTIF(G162:L162,0)=3),1,0)</f>
        <v>0</v>
      </c>
      <c r="N162" s="3" t="n">
        <f aca="false">IF(AVERAGEIF(G162:L162,0,A162:F162)&lt;SUMIF(G162:L162,"&gt;0",A162:F162),1,0)</f>
        <v>0</v>
      </c>
    </row>
    <row r="163" customFormat="false" ht="15" hidden="false" customHeight="false" outlineLevel="0" collapsed="false">
      <c r="A163" s="0" t="n">
        <v>11</v>
      </c>
      <c r="B163" s="0" t="n">
        <v>98</v>
      </c>
      <c r="C163" s="0" t="n">
        <v>18</v>
      </c>
      <c r="D163" s="0" t="n">
        <v>45</v>
      </c>
      <c r="E163" s="0" t="n">
        <v>3</v>
      </c>
      <c r="F163" s="0" t="n">
        <v>49</v>
      </c>
      <c r="G163" s="1" t="n">
        <f aca="false">COUNTIF($A163:$F163,A163)-1</f>
        <v>0</v>
      </c>
      <c r="H163" s="1" t="n">
        <f aca="false">COUNTIF($A163:$F163,B163)-1</f>
        <v>0</v>
      </c>
      <c r="I163" s="1" t="n">
        <f aca="false">COUNTIF($A163:$F163,C163)-1</f>
        <v>0</v>
      </c>
      <c r="J163" s="1" t="n">
        <f aca="false">COUNTIF($A163:$F163,D163)-1</f>
        <v>0</v>
      </c>
      <c r="K163" s="1" t="n">
        <f aca="false">COUNTIF($A163:$F163,E163)-1</f>
        <v>0</v>
      </c>
      <c r="L163" s="1" t="n">
        <f aca="false">COUNTIF($A163:$F163,F163)-1</f>
        <v>0</v>
      </c>
      <c r="M163" s="2" t="n">
        <f aca="false">IF(AND(COUNTIF(G163:L163,2)=3,COUNTIF(G163:L163,0)=3),1,0)</f>
        <v>0</v>
      </c>
      <c r="N163" s="3" t="n">
        <f aca="false">IF(AVERAGEIF(G163:L163,0,A163:F163)&lt;SUMIF(G163:L163,"&gt;0",A163:F163),1,0)</f>
        <v>0</v>
      </c>
    </row>
    <row r="164" customFormat="false" ht="15" hidden="false" customHeight="false" outlineLevel="0" collapsed="false">
      <c r="A164" s="0" t="n">
        <v>74</v>
      </c>
      <c r="B164" s="0" t="n">
        <v>97</v>
      </c>
      <c r="C164" s="0" t="n">
        <v>74</v>
      </c>
      <c r="D164" s="0" t="n">
        <v>21</v>
      </c>
      <c r="E164" s="0" t="n">
        <v>74</v>
      </c>
      <c r="F164" s="0" t="n">
        <v>32</v>
      </c>
      <c r="G164" s="1" t="n">
        <f aca="false">COUNTIF($A164:$F164,A164)-1</f>
        <v>2</v>
      </c>
      <c r="H164" s="1" t="n">
        <f aca="false">COUNTIF($A164:$F164,B164)-1</f>
        <v>0</v>
      </c>
      <c r="I164" s="1" t="n">
        <f aca="false">COUNTIF($A164:$F164,C164)-1</f>
        <v>2</v>
      </c>
      <c r="J164" s="1" t="n">
        <f aca="false">COUNTIF($A164:$F164,D164)-1</f>
        <v>0</v>
      </c>
      <c r="K164" s="1" t="n">
        <f aca="false">COUNTIF($A164:$F164,E164)-1</f>
        <v>2</v>
      </c>
      <c r="L164" s="1" t="n">
        <f aca="false">COUNTIF($A164:$F164,F164)-1</f>
        <v>0</v>
      </c>
      <c r="M164" s="2" t="n">
        <f aca="false">IF(AND(COUNTIF(G164:L164,2)=3,COUNTIF(G164:L164,0)=3),1,0)</f>
        <v>1</v>
      </c>
      <c r="N164" s="3" t="n">
        <f aca="false">IF(AVERAGEIF(G164:L164,0,A164:F164)&lt;SUMIF(G164:L164,"&gt;0",A164:F164),1,0)</f>
        <v>1</v>
      </c>
    </row>
    <row r="165" customFormat="false" ht="15" hidden="false" customHeight="false" outlineLevel="0" collapsed="false">
      <c r="A165" s="0" t="n">
        <v>94</v>
      </c>
      <c r="B165" s="0" t="n">
        <v>6</v>
      </c>
      <c r="C165" s="0" t="n">
        <v>19</v>
      </c>
      <c r="D165" s="0" t="n">
        <v>24</v>
      </c>
      <c r="E165" s="0" t="n">
        <v>282</v>
      </c>
      <c r="F165" s="0" t="n">
        <v>3</v>
      </c>
      <c r="G165" s="1" t="n">
        <f aca="false">COUNTIF($A165:$F165,A165)-1</f>
        <v>0</v>
      </c>
      <c r="H165" s="1" t="n">
        <f aca="false">COUNTIF($A165:$F165,B165)-1</f>
        <v>0</v>
      </c>
      <c r="I165" s="1" t="n">
        <f aca="false">COUNTIF($A165:$F165,C165)-1</f>
        <v>0</v>
      </c>
      <c r="J165" s="1" t="n">
        <f aca="false">COUNTIF($A165:$F165,D165)-1</f>
        <v>0</v>
      </c>
      <c r="K165" s="1" t="n">
        <f aca="false">COUNTIF($A165:$F165,E165)-1</f>
        <v>0</v>
      </c>
      <c r="L165" s="1" t="n">
        <f aca="false">COUNTIF($A165:$F165,F165)-1</f>
        <v>0</v>
      </c>
      <c r="M165" s="2" t="n">
        <f aca="false">IF(AND(COUNTIF(G165:L165,2)=3,COUNTIF(G165:L165,0)=3),1,0)</f>
        <v>0</v>
      </c>
      <c r="N165" s="3" t="n">
        <f aca="false">IF(AVERAGEIF(G165:L165,0,A165:F165)&lt;SUMIF(G165:L165,"&gt;0",A165:F165),1,0)</f>
        <v>0</v>
      </c>
    </row>
    <row r="166" customFormat="false" ht="15" hidden="false" customHeight="false" outlineLevel="0" collapsed="false">
      <c r="A166" s="0" t="n">
        <v>82</v>
      </c>
      <c r="B166" s="0" t="n">
        <v>52</v>
      </c>
      <c r="C166" s="0" t="n">
        <v>17</v>
      </c>
      <c r="D166" s="0" t="n">
        <v>39</v>
      </c>
      <c r="E166" s="0" t="n">
        <v>82</v>
      </c>
      <c r="F166" s="0" t="n">
        <v>78</v>
      </c>
      <c r="G166" s="1" t="n">
        <f aca="false">COUNTIF($A166:$F166,A166)-1</f>
        <v>1</v>
      </c>
      <c r="H166" s="1" t="n">
        <f aca="false">COUNTIF($A166:$F166,B166)-1</f>
        <v>0</v>
      </c>
      <c r="I166" s="1" t="n">
        <f aca="false">COUNTIF($A166:$F166,C166)-1</f>
        <v>0</v>
      </c>
      <c r="J166" s="1" t="n">
        <f aca="false">COUNTIF($A166:$F166,D166)-1</f>
        <v>0</v>
      </c>
      <c r="K166" s="1" t="n">
        <f aca="false">COUNTIF($A166:$F166,E166)-1</f>
        <v>1</v>
      </c>
      <c r="L166" s="1" t="n">
        <f aca="false">COUNTIF($A166:$F166,F166)-1</f>
        <v>0</v>
      </c>
      <c r="M166" s="2" t="n">
        <f aca="false">IF(AND(COUNTIF(G166:L166,2)=3,COUNTIF(G166:L166,0)=3),1,0)</f>
        <v>0</v>
      </c>
      <c r="N166" s="3" t="n">
        <f aca="false">IF(AVERAGEIF(G166:L166,0,A166:F166)&lt;SUMIF(G166:L166,"&gt;0",A166:F166),1,0)</f>
        <v>1</v>
      </c>
    </row>
    <row r="167" customFormat="false" ht="15" hidden="false" customHeight="false" outlineLevel="0" collapsed="false">
      <c r="A167" s="0" t="n">
        <v>48</v>
      </c>
      <c r="B167" s="0" t="n">
        <v>80</v>
      </c>
      <c r="C167" s="0" t="n">
        <v>24</v>
      </c>
      <c r="D167" s="0" t="n">
        <v>19</v>
      </c>
      <c r="E167" s="0" t="n">
        <v>24</v>
      </c>
      <c r="F167" s="0" t="n">
        <v>80</v>
      </c>
      <c r="G167" s="1" t="n">
        <f aca="false">COUNTIF($A167:$F167,A167)-1</f>
        <v>0</v>
      </c>
      <c r="H167" s="1" t="n">
        <f aca="false">COUNTIF($A167:$F167,B167)-1</f>
        <v>1</v>
      </c>
      <c r="I167" s="1" t="n">
        <f aca="false">COUNTIF($A167:$F167,C167)-1</f>
        <v>1</v>
      </c>
      <c r="J167" s="1" t="n">
        <f aca="false">COUNTIF($A167:$F167,D167)-1</f>
        <v>0</v>
      </c>
      <c r="K167" s="1" t="n">
        <f aca="false">COUNTIF($A167:$F167,E167)-1</f>
        <v>1</v>
      </c>
      <c r="L167" s="1" t="n">
        <f aca="false">COUNTIF($A167:$F167,F167)-1</f>
        <v>1</v>
      </c>
      <c r="M167" s="2" t="n">
        <f aca="false">IF(AND(COUNTIF(G167:L167,2)=3,COUNTIF(G167:L167,0)=3),1,0)</f>
        <v>0</v>
      </c>
      <c r="N167" s="3" t="n">
        <f aca="false">IF(AVERAGEIF(G167:L167,0,A167:F167)&lt;SUMIF(G167:L167,"&gt;0",A167:F167),1,0)</f>
        <v>1</v>
      </c>
    </row>
    <row r="168" customFormat="false" ht="15" hidden="false" customHeight="false" outlineLevel="0" collapsed="false">
      <c r="A168" s="0" t="n">
        <v>85</v>
      </c>
      <c r="B168" s="0" t="n">
        <v>68</v>
      </c>
      <c r="C168" s="0" t="n">
        <v>61</v>
      </c>
      <c r="D168" s="0" t="n">
        <v>35</v>
      </c>
      <c r="E168" s="0" t="n">
        <v>85</v>
      </c>
      <c r="F168" s="0" t="n">
        <v>22</v>
      </c>
      <c r="G168" s="1" t="n">
        <f aca="false">COUNTIF($A168:$F168,A168)-1</f>
        <v>1</v>
      </c>
      <c r="H168" s="1" t="n">
        <f aca="false">COUNTIF($A168:$F168,B168)-1</f>
        <v>0</v>
      </c>
      <c r="I168" s="1" t="n">
        <f aca="false">COUNTIF($A168:$F168,C168)-1</f>
        <v>0</v>
      </c>
      <c r="J168" s="1" t="n">
        <f aca="false">COUNTIF($A168:$F168,D168)-1</f>
        <v>0</v>
      </c>
      <c r="K168" s="1" t="n">
        <f aca="false">COUNTIF($A168:$F168,E168)-1</f>
        <v>1</v>
      </c>
      <c r="L168" s="1" t="n">
        <f aca="false">COUNTIF($A168:$F168,F168)-1</f>
        <v>0</v>
      </c>
      <c r="M168" s="2" t="n">
        <f aca="false">IF(AND(COUNTIF(G168:L168,2)=3,COUNTIF(G168:L168,0)=3),1,0)</f>
        <v>0</v>
      </c>
      <c r="N168" s="3" t="n">
        <f aca="false">IF(AVERAGEIF(G168:L168,0,A168:F168)&lt;SUMIF(G168:L168,"&gt;0",A168:F168),1,0)</f>
        <v>1</v>
      </c>
    </row>
    <row r="169" customFormat="false" ht="15" hidden="false" customHeight="false" outlineLevel="0" collapsed="false">
      <c r="A169" s="0" t="n">
        <v>19</v>
      </c>
      <c r="B169" s="0" t="n">
        <v>70</v>
      </c>
      <c r="C169" s="0" t="n">
        <v>53</v>
      </c>
      <c r="D169" s="0" t="n">
        <v>46</v>
      </c>
      <c r="E169" s="0" t="n">
        <v>9</v>
      </c>
      <c r="F169" s="0" t="n">
        <v>46</v>
      </c>
      <c r="G169" s="1" t="n">
        <f aca="false">COUNTIF($A169:$F169,A169)-1</f>
        <v>0</v>
      </c>
      <c r="H169" s="1" t="n">
        <f aca="false">COUNTIF($A169:$F169,B169)-1</f>
        <v>0</v>
      </c>
      <c r="I169" s="1" t="n">
        <f aca="false">COUNTIF($A169:$F169,C169)-1</f>
        <v>0</v>
      </c>
      <c r="J169" s="1" t="n">
        <f aca="false">COUNTIF($A169:$F169,D169)-1</f>
        <v>1</v>
      </c>
      <c r="K169" s="1" t="n">
        <f aca="false">COUNTIF($A169:$F169,E169)-1</f>
        <v>0</v>
      </c>
      <c r="L169" s="1" t="n">
        <f aca="false">COUNTIF($A169:$F169,F169)-1</f>
        <v>1</v>
      </c>
      <c r="M169" s="2" t="n">
        <f aca="false">IF(AND(COUNTIF(G169:L169,2)=3,COUNTIF(G169:L169,0)=3),1,0)</f>
        <v>0</v>
      </c>
      <c r="N169" s="3" t="n">
        <f aca="false">IF(AVERAGEIF(G169:L169,0,A169:F169)&lt;SUMIF(G169:L169,"&gt;0",A169:F169),1,0)</f>
        <v>1</v>
      </c>
    </row>
    <row r="170" customFormat="false" ht="15" hidden="false" customHeight="false" outlineLevel="0" collapsed="false">
      <c r="A170" s="0" t="n">
        <v>40</v>
      </c>
      <c r="B170" s="0" t="n">
        <v>45</v>
      </c>
      <c r="C170" s="0" t="n">
        <v>2</v>
      </c>
      <c r="D170" s="0" t="n">
        <v>7</v>
      </c>
      <c r="E170" s="0" t="n">
        <v>40</v>
      </c>
      <c r="F170" s="0" t="n">
        <v>135</v>
      </c>
      <c r="G170" s="1" t="n">
        <f aca="false">COUNTIF($A170:$F170,A170)-1</f>
        <v>1</v>
      </c>
      <c r="H170" s="1" t="n">
        <f aca="false">COUNTIF($A170:$F170,B170)-1</f>
        <v>0</v>
      </c>
      <c r="I170" s="1" t="n">
        <f aca="false">COUNTIF($A170:$F170,C170)-1</f>
        <v>0</v>
      </c>
      <c r="J170" s="1" t="n">
        <f aca="false">COUNTIF($A170:$F170,D170)-1</f>
        <v>0</v>
      </c>
      <c r="K170" s="1" t="n">
        <f aca="false">COUNTIF($A170:$F170,E170)-1</f>
        <v>1</v>
      </c>
      <c r="L170" s="1" t="n">
        <f aca="false">COUNTIF($A170:$F170,F170)-1</f>
        <v>0</v>
      </c>
      <c r="M170" s="2" t="n">
        <f aca="false">IF(AND(COUNTIF(G170:L170,2)=3,COUNTIF(G170:L170,0)=3),1,0)</f>
        <v>0</v>
      </c>
      <c r="N170" s="3" t="n">
        <f aca="false">IF(AVERAGEIF(G170:L170,0,A170:F170)&lt;SUMIF(G170:L170,"&gt;0",A170:F170),1,0)</f>
        <v>1</v>
      </c>
    </row>
    <row r="171" customFormat="false" ht="15" hidden="false" customHeight="false" outlineLevel="0" collapsed="false">
      <c r="A171" s="0" t="n">
        <v>7</v>
      </c>
      <c r="B171" s="0" t="n">
        <v>75</v>
      </c>
      <c r="C171" s="0" t="n">
        <v>9</v>
      </c>
      <c r="D171" s="0" t="n">
        <v>31</v>
      </c>
      <c r="E171" s="0" t="n">
        <v>7</v>
      </c>
      <c r="F171" s="0" t="n">
        <v>225</v>
      </c>
      <c r="G171" s="1" t="n">
        <f aca="false">COUNTIF($A171:$F171,A171)-1</f>
        <v>1</v>
      </c>
      <c r="H171" s="1" t="n">
        <f aca="false">COUNTIF($A171:$F171,B171)-1</f>
        <v>0</v>
      </c>
      <c r="I171" s="1" t="n">
        <f aca="false">COUNTIF($A171:$F171,C171)-1</f>
        <v>0</v>
      </c>
      <c r="J171" s="1" t="n">
        <f aca="false">COUNTIF($A171:$F171,D171)-1</f>
        <v>0</v>
      </c>
      <c r="K171" s="1" t="n">
        <f aca="false">COUNTIF($A171:$F171,E171)-1</f>
        <v>1</v>
      </c>
      <c r="L171" s="1" t="n">
        <f aca="false">COUNTIF($A171:$F171,F171)-1</f>
        <v>0</v>
      </c>
      <c r="M171" s="2" t="n">
        <f aca="false">IF(AND(COUNTIF(G171:L171,2)=3,COUNTIF(G171:L171,0)=3),1,0)</f>
        <v>0</v>
      </c>
      <c r="N171" s="3" t="n">
        <f aca="false">IF(AVERAGEIF(G171:L171,0,A171:F171)&lt;SUMIF(G171:L171,"&gt;0",A171:F171),1,0)</f>
        <v>0</v>
      </c>
    </row>
    <row r="172" customFormat="false" ht="15" hidden="false" customHeight="false" outlineLevel="0" collapsed="false">
      <c r="A172" s="0" t="n">
        <v>8</v>
      </c>
      <c r="B172" s="0" t="n">
        <v>17</v>
      </c>
      <c r="C172" s="0" t="n">
        <v>9</v>
      </c>
      <c r="D172" s="0" t="n">
        <v>1</v>
      </c>
      <c r="E172" s="0" t="n">
        <v>5</v>
      </c>
      <c r="F172" s="0" t="n">
        <v>17</v>
      </c>
      <c r="G172" s="1" t="n">
        <f aca="false">COUNTIF($A172:$F172,A172)-1</f>
        <v>0</v>
      </c>
      <c r="H172" s="1" t="n">
        <f aca="false">COUNTIF($A172:$F172,B172)-1</f>
        <v>1</v>
      </c>
      <c r="I172" s="1" t="n">
        <f aca="false">COUNTIF($A172:$F172,C172)-1</f>
        <v>0</v>
      </c>
      <c r="J172" s="1" t="n">
        <f aca="false">COUNTIF($A172:$F172,D172)-1</f>
        <v>0</v>
      </c>
      <c r="K172" s="1" t="n">
        <f aca="false">COUNTIF($A172:$F172,E172)-1</f>
        <v>0</v>
      </c>
      <c r="L172" s="1" t="n">
        <f aca="false">COUNTIF($A172:$F172,F172)-1</f>
        <v>1</v>
      </c>
      <c r="M172" s="2" t="n">
        <f aca="false">IF(AND(COUNTIF(G172:L172,2)=3,COUNTIF(G172:L172,0)=3),1,0)</f>
        <v>0</v>
      </c>
      <c r="N172" s="3" t="n">
        <f aca="false">IF(AVERAGEIF(G172:L172,0,A172:F172)&lt;SUMIF(G172:L172,"&gt;0",A172:F172),1,0)</f>
        <v>1</v>
      </c>
    </row>
    <row r="173" customFormat="false" ht="15" hidden="false" customHeight="false" outlineLevel="0" collapsed="false">
      <c r="A173" s="0" t="n">
        <v>85</v>
      </c>
      <c r="B173" s="0" t="n">
        <v>54</v>
      </c>
      <c r="C173" s="0" t="n">
        <v>99</v>
      </c>
      <c r="D173" s="0" t="n">
        <v>19</v>
      </c>
      <c r="E173" s="0" t="n">
        <v>170</v>
      </c>
      <c r="F173" s="0" t="n">
        <v>54</v>
      </c>
      <c r="G173" s="1" t="n">
        <f aca="false">COUNTIF($A173:$F173,A173)-1</f>
        <v>0</v>
      </c>
      <c r="H173" s="1" t="n">
        <f aca="false">COUNTIF($A173:$F173,B173)-1</f>
        <v>1</v>
      </c>
      <c r="I173" s="1" t="n">
        <f aca="false">COUNTIF($A173:$F173,C173)-1</f>
        <v>0</v>
      </c>
      <c r="J173" s="1" t="n">
        <f aca="false">COUNTIF($A173:$F173,D173)-1</f>
        <v>0</v>
      </c>
      <c r="K173" s="1" t="n">
        <f aca="false">COUNTIF($A173:$F173,E173)-1</f>
        <v>0</v>
      </c>
      <c r="L173" s="1" t="n">
        <f aca="false">COUNTIF($A173:$F173,F173)-1</f>
        <v>1</v>
      </c>
      <c r="M173" s="2" t="n">
        <f aca="false">IF(AND(COUNTIF(G173:L173,2)=3,COUNTIF(G173:L173,0)=3),1,0)</f>
        <v>0</v>
      </c>
      <c r="N173" s="3" t="n">
        <f aca="false">IF(AVERAGEIF(G173:L173,0,A173:F173)&lt;SUMIF(G173:L173,"&gt;0",A173:F173),1,0)</f>
        <v>1</v>
      </c>
    </row>
    <row r="174" customFormat="false" ht="15" hidden="false" customHeight="false" outlineLevel="0" collapsed="false">
      <c r="A174" s="0" t="n">
        <v>83</v>
      </c>
      <c r="B174" s="0" t="n">
        <v>47</v>
      </c>
      <c r="C174" s="0" t="n">
        <v>24</v>
      </c>
      <c r="D174" s="0" t="n">
        <v>23</v>
      </c>
      <c r="E174" s="0" t="n">
        <v>83</v>
      </c>
      <c r="F174" s="0" t="n">
        <v>47</v>
      </c>
      <c r="G174" s="1" t="n">
        <f aca="false">COUNTIF($A174:$F174,A174)-1</f>
        <v>1</v>
      </c>
      <c r="H174" s="1" t="n">
        <f aca="false">COUNTIF($A174:$F174,B174)-1</f>
        <v>1</v>
      </c>
      <c r="I174" s="1" t="n">
        <f aca="false">COUNTIF($A174:$F174,C174)-1</f>
        <v>0</v>
      </c>
      <c r="J174" s="1" t="n">
        <f aca="false">COUNTIF($A174:$F174,D174)-1</f>
        <v>0</v>
      </c>
      <c r="K174" s="1" t="n">
        <f aca="false">COUNTIF($A174:$F174,E174)-1</f>
        <v>1</v>
      </c>
      <c r="L174" s="1" t="n">
        <f aca="false">COUNTIF($A174:$F174,F174)-1</f>
        <v>1</v>
      </c>
      <c r="M174" s="2" t="n">
        <f aca="false">IF(AND(COUNTIF(G174:L174,2)=3,COUNTIF(G174:L174,0)=3),1,0)</f>
        <v>0</v>
      </c>
      <c r="N174" s="3" t="n">
        <f aca="false">IF(AVERAGEIF(G174:L174,0,A174:F174)&lt;SUMIF(G174:L174,"&gt;0",A174:F174),1,0)</f>
        <v>1</v>
      </c>
    </row>
    <row r="175" customFormat="false" ht="15" hidden="false" customHeight="false" outlineLevel="0" collapsed="false">
      <c r="A175" s="0" t="n">
        <v>66</v>
      </c>
      <c r="B175" s="0" t="n">
        <v>7</v>
      </c>
      <c r="C175" s="0" t="n">
        <v>69</v>
      </c>
      <c r="D175" s="0" t="n">
        <v>35</v>
      </c>
      <c r="E175" s="0" t="n">
        <v>22</v>
      </c>
      <c r="F175" s="0" t="n">
        <v>7</v>
      </c>
      <c r="G175" s="1" t="n">
        <f aca="false">COUNTIF($A175:$F175,A175)-1</f>
        <v>0</v>
      </c>
      <c r="H175" s="1" t="n">
        <f aca="false">COUNTIF($A175:$F175,B175)-1</f>
        <v>1</v>
      </c>
      <c r="I175" s="1" t="n">
        <f aca="false">COUNTIF($A175:$F175,C175)-1</f>
        <v>0</v>
      </c>
      <c r="J175" s="1" t="n">
        <f aca="false">COUNTIF($A175:$F175,D175)-1</f>
        <v>0</v>
      </c>
      <c r="K175" s="1" t="n">
        <f aca="false">COUNTIF($A175:$F175,E175)-1</f>
        <v>0</v>
      </c>
      <c r="L175" s="1" t="n">
        <f aca="false">COUNTIF($A175:$F175,F175)-1</f>
        <v>1</v>
      </c>
      <c r="M175" s="2" t="n">
        <f aca="false">IF(AND(COUNTIF(G175:L175,2)=3,COUNTIF(G175:L175,0)=3),1,0)</f>
        <v>0</v>
      </c>
      <c r="N175" s="3" t="n">
        <f aca="false">IF(AVERAGEIF(G175:L175,0,A175:F175)&lt;SUMIF(G175:L175,"&gt;0",A175:F175),1,0)</f>
        <v>0</v>
      </c>
    </row>
    <row r="176" customFormat="false" ht="15" hidden="false" customHeight="false" outlineLevel="0" collapsed="false">
      <c r="A176" s="0" t="n">
        <v>44</v>
      </c>
      <c r="B176" s="0" t="n">
        <v>68</v>
      </c>
      <c r="C176" s="0" t="n">
        <v>99</v>
      </c>
      <c r="D176" s="0" t="n">
        <v>37</v>
      </c>
      <c r="E176" s="0" t="n">
        <v>29</v>
      </c>
      <c r="F176" s="0" t="n">
        <v>34</v>
      </c>
      <c r="G176" s="1" t="n">
        <f aca="false">COUNTIF($A176:$F176,A176)-1</f>
        <v>0</v>
      </c>
      <c r="H176" s="1" t="n">
        <f aca="false">COUNTIF($A176:$F176,B176)-1</f>
        <v>0</v>
      </c>
      <c r="I176" s="1" t="n">
        <f aca="false">COUNTIF($A176:$F176,C176)-1</f>
        <v>0</v>
      </c>
      <c r="J176" s="1" t="n">
        <f aca="false">COUNTIF($A176:$F176,D176)-1</f>
        <v>0</v>
      </c>
      <c r="K176" s="1" t="n">
        <f aca="false">COUNTIF($A176:$F176,E176)-1</f>
        <v>0</v>
      </c>
      <c r="L176" s="1" t="n">
        <f aca="false">COUNTIF($A176:$F176,F176)-1</f>
        <v>0</v>
      </c>
      <c r="M176" s="2" t="n">
        <f aca="false">IF(AND(COUNTIF(G176:L176,2)=3,COUNTIF(G176:L176,0)=3),1,0)</f>
        <v>0</v>
      </c>
      <c r="N176" s="3" t="n">
        <f aca="false">IF(AVERAGEIF(G176:L176,0,A176:F176)&lt;SUMIF(G176:L176,"&gt;0",A176:F176),1,0)</f>
        <v>0</v>
      </c>
    </row>
    <row r="177" customFormat="false" ht="15" hidden="false" customHeight="false" outlineLevel="0" collapsed="false">
      <c r="A177" s="0" t="n">
        <v>79</v>
      </c>
      <c r="B177" s="0" t="n">
        <v>67</v>
      </c>
      <c r="C177" s="0" t="n">
        <v>22</v>
      </c>
      <c r="D177" s="0" t="n">
        <v>47</v>
      </c>
      <c r="E177" s="0" t="n">
        <v>79</v>
      </c>
      <c r="F177" s="0" t="n">
        <v>201</v>
      </c>
      <c r="G177" s="1" t="n">
        <f aca="false">COUNTIF($A177:$F177,A177)-1</f>
        <v>1</v>
      </c>
      <c r="H177" s="1" t="n">
        <f aca="false">COUNTIF($A177:$F177,B177)-1</f>
        <v>0</v>
      </c>
      <c r="I177" s="1" t="n">
        <f aca="false">COUNTIF($A177:$F177,C177)-1</f>
        <v>0</v>
      </c>
      <c r="J177" s="1" t="n">
        <f aca="false">COUNTIF($A177:$F177,D177)-1</f>
        <v>0</v>
      </c>
      <c r="K177" s="1" t="n">
        <f aca="false">COUNTIF($A177:$F177,E177)-1</f>
        <v>1</v>
      </c>
      <c r="L177" s="1" t="n">
        <f aca="false">COUNTIF($A177:$F177,F177)-1</f>
        <v>0</v>
      </c>
      <c r="M177" s="2" t="n">
        <f aca="false">IF(AND(COUNTIF(G177:L177,2)=3,COUNTIF(G177:L177,0)=3),1,0)</f>
        <v>0</v>
      </c>
      <c r="N177" s="3" t="n">
        <f aca="false">IF(AVERAGEIF(G177:L177,0,A177:F177)&lt;SUMIF(G177:L177,"&gt;0",A177:F177),1,0)</f>
        <v>1</v>
      </c>
    </row>
    <row r="178" customFormat="false" ht="15" hidden="false" customHeight="false" outlineLevel="0" collapsed="false">
      <c r="A178" s="0" t="n">
        <v>42</v>
      </c>
      <c r="B178" s="0" t="n">
        <v>93</v>
      </c>
      <c r="C178" s="0" t="n">
        <v>11</v>
      </c>
      <c r="D178" s="0" t="n">
        <v>48</v>
      </c>
      <c r="E178" s="0" t="n">
        <v>21</v>
      </c>
      <c r="F178" s="0" t="n">
        <v>31</v>
      </c>
      <c r="G178" s="1" t="n">
        <f aca="false">COUNTIF($A178:$F178,A178)-1</f>
        <v>0</v>
      </c>
      <c r="H178" s="1" t="n">
        <f aca="false">COUNTIF($A178:$F178,B178)-1</f>
        <v>0</v>
      </c>
      <c r="I178" s="1" t="n">
        <f aca="false">COUNTIF($A178:$F178,C178)-1</f>
        <v>0</v>
      </c>
      <c r="J178" s="1" t="n">
        <f aca="false">COUNTIF($A178:$F178,D178)-1</f>
        <v>0</v>
      </c>
      <c r="K178" s="1" t="n">
        <f aca="false">COUNTIF($A178:$F178,E178)-1</f>
        <v>0</v>
      </c>
      <c r="L178" s="1" t="n">
        <f aca="false">COUNTIF($A178:$F178,F178)-1</f>
        <v>0</v>
      </c>
      <c r="M178" s="2" t="n">
        <f aca="false">IF(AND(COUNTIF(G178:L178,2)=3,COUNTIF(G178:L178,0)=3),1,0)</f>
        <v>0</v>
      </c>
      <c r="N178" s="3" t="n">
        <f aca="false">IF(AVERAGEIF(G178:L178,0,A178:F178)&lt;SUMIF(G178:L178,"&gt;0",A178:F178),1,0)</f>
        <v>0</v>
      </c>
    </row>
    <row r="179" customFormat="false" ht="15" hidden="false" customHeight="false" outlineLevel="0" collapsed="false">
      <c r="A179" s="0" t="n">
        <v>11</v>
      </c>
      <c r="B179" s="0" t="n">
        <v>37</v>
      </c>
      <c r="C179" s="0" t="n">
        <v>62</v>
      </c>
      <c r="D179" s="0" t="n">
        <v>21</v>
      </c>
      <c r="E179" s="0" t="n">
        <v>11</v>
      </c>
      <c r="F179" s="0" t="n">
        <v>37</v>
      </c>
      <c r="G179" s="1" t="n">
        <f aca="false">COUNTIF($A179:$F179,A179)-1</f>
        <v>1</v>
      </c>
      <c r="H179" s="1" t="n">
        <f aca="false">COUNTIF($A179:$F179,B179)-1</f>
        <v>1</v>
      </c>
      <c r="I179" s="1" t="n">
        <f aca="false">COUNTIF($A179:$F179,C179)-1</f>
        <v>0</v>
      </c>
      <c r="J179" s="1" t="n">
        <f aca="false">COUNTIF($A179:$F179,D179)-1</f>
        <v>0</v>
      </c>
      <c r="K179" s="1" t="n">
        <f aca="false">COUNTIF($A179:$F179,E179)-1</f>
        <v>1</v>
      </c>
      <c r="L179" s="1" t="n">
        <f aca="false">COUNTIF($A179:$F179,F179)-1</f>
        <v>1</v>
      </c>
      <c r="M179" s="2" t="n">
        <f aca="false">IF(AND(COUNTIF(G179:L179,2)=3,COUNTIF(G179:L179,0)=3),1,0)</f>
        <v>0</v>
      </c>
      <c r="N179" s="3" t="n">
        <f aca="false">IF(AVERAGEIF(G179:L179,0,A179:F179)&lt;SUMIF(G179:L179,"&gt;0",A179:F179),1,0)</f>
        <v>1</v>
      </c>
    </row>
    <row r="180" customFormat="false" ht="15" hidden="false" customHeight="false" outlineLevel="0" collapsed="false">
      <c r="A180" s="0" t="n">
        <v>15</v>
      </c>
      <c r="B180" s="0" t="n">
        <v>45</v>
      </c>
      <c r="C180" s="0" t="n">
        <v>27</v>
      </c>
      <c r="D180" s="0" t="n">
        <v>18</v>
      </c>
      <c r="E180" s="0" t="n">
        <v>30</v>
      </c>
      <c r="F180" s="0" t="n">
        <v>90</v>
      </c>
      <c r="G180" s="1" t="n">
        <f aca="false">COUNTIF($A180:$F180,A180)-1</f>
        <v>0</v>
      </c>
      <c r="H180" s="1" t="n">
        <f aca="false">COUNTIF($A180:$F180,B180)-1</f>
        <v>0</v>
      </c>
      <c r="I180" s="1" t="n">
        <f aca="false">COUNTIF($A180:$F180,C180)-1</f>
        <v>0</v>
      </c>
      <c r="J180" s="1" t="n">
        <f aca="false">COUNTIF($A180:$F180,D180)-1</f>
        <v>0</v>
      </c>
      <c r="K180" s="1" t="n">
        <f aca="false">COUNTIF($A180:$F180,E180)-1</f>
        <v>0</v>
      </c>
      <c r="L180" s="1" t="n">
        <f aca="false">COUNTIF($A180:$F180,F180)-1</f>
        <v>0</v>
      </c>
      <c r="M180" s="2" t="n">
        <f aca="false">IF(AND(COUNTIF(G180:L180,2)=3,COUNTIF(G180:L180,0)=3),1,0)</f>
        <v>0</v>
      </c>
      <c r="N180" s="3" t="n">
        <f aca="false">IF(AVERAGEIF(G180:L180,0,A180:F180)&lt;SUMIF(G180:L180,"&gt;0",A180:F180),1,0)</f>
        <v>0</v>
      </c>
    </row>
    <row r="181" customFormat="false" ht="15" hidden="false" customHeight="false" outlineLevel="0" collapsed="false">
      <c r="A181" s="0" t="n">
        <v>47</v>
      </c>
      <c r="B181" s="0" t="n">
        <v>89</v>
      </c>
      <c r="C181" s="0" t="n">
        <v>67</v>
      </c>
      <c r="D181" s="0" t="n">
        <v>45</v>
      </c>
      <c r="E181" s="0" t="n">
        <v>47</v>
      </c>
      <c r="F181" s="0" t="n">
        <v>89</v>
      </c>
      <c r="G181" s="1" t="n">
        <f aca="false">COUNTIF($A181:$F181,A181)-1</f>
        <v>1</v>
      </c>
      <c r="H181" s="1" t="n">
        <f aca="false">COUNTIF($A181:$F181,B181)-1</f>
        <v>1</v>
      </c>
      <c r="I181" s="1" t="n">
        <f aca="false">COUNTIF($A181:$F181,C181)-1</f>
        <v>0</v>
      </c>
      <c r="J181" s="1" t="n">
        <f aca="false">COUNTIF($A181:$F181,D181)-1</f>
        <v>0</v>
      </c>
      <c r="K181" s="1" t="n">
        <f aca="false">COUNTIF($A181:$F181,E181)-1</f>
        <v>1</v>
      </c>
      <c r="L181" s="1" t="n">
        <f aca="false">COUNTIF($A181:$F181,F181)-1</f>
        <v>1</v>
      </c>
      <c r="M181" s="2" t="n">
        <f aca="false">IF(AND(COUNTIF(G181:L181,2)=3,COUNTIF(G181:L181,0)=3),1,0)</f>
        <v>0</v>
      </c>
      <c r="N181" s="3" t="n">
        <f aca="false">IF(AVERAGEIF(G181:L181,0,A181:F181)&lt;SUMIF(G181:L181,"&gt;0",A181:F181),1,0)</f>
        <v>1</v>
      </c>
    </row>
    <row r="182" customFormat="false" ht="15" hidden="false" customHeight="false" outlineLevel="0" collapsed="false">
      <c r="A182" s="0" t="n">
        <v>64</v>
      </c>
      <c r="B182" s="0" t="n">
        <v>35</v>
      </c>
      <c r="C182" s="0" t="n">
        <v>45</v>
      </c>
      <c r="D182" s="0" t="n">
        <v>18</v>
      </c>
      <c r="E182" s="0" t="n">
        <v>192</v>
      </c>
      <c r="F182" s="0" t="n">
        <v>105</v>
      </c>
      <c r="G182" s="1" t="n">
        <f aca="false">COUNTIF($A182:$F182,A182)-1</f>
        <v>0</v>
      </c>
      <c r="H182" s="1" t="n">
        <f aca="false">COUNTIF($A182:$F182,B182)-1</f>
        <v>0</v>
      </c>
      <c r="I182" s="1" t="n">
        <f aca="false">COUNTIF($A182:$F182,C182)-1</f>
        <v>0</v>
      </c>
      <c r="J182" s="1" t="n">
        <f aca="false">COUNTIF($A182:$F182,D182)-1</f>
        <v>0</v>
      </c>
      <c r="K182" s="1" t="n">
        <f aca="false">COUNTIF($A182:$F182,E182)-1</f>
        <v>0</v>
      </c>
      <c r="L182" s="1" t="n">
        <f aca="false">COUNTIF($A182:$F182,F182)-1</f>
        <v>0</v>
      </c>
      <c r="M182" s="2" t="n">
        <f aca="false">IF(AND(COUNTIF(G182:L182,2)=3,COUNTIF(G182:L182,0)=3),1,0)</f>
        <v>0</v>
      </c>
      <c r="N182" s="3" t="n">
        <f aca="false">IF(AVERAGEIF(G182:L182,0,A182:F182)&lt;SUMIF(G182:L182,"&gt;0",A182:F182),1,0)</f>
        <v>0</v>
      </c>
    </row>
    <row r="183" customFormat="false" ht="15" hidden="false" customHeight="false" outlineLevel="0" collapsed="false">
      <c r="A183" s="0" t="n">
        <v>46</v>
      </c>
      <c r="B183" s="0" t="n">
        <v>59</v>
      </c>
      <c r="C183" s="0" t="n">
        <v>93</v>
      </c>
      <c r="D183" s="0" t="n">
        <v>44</v>
      </c>
      <c r="E183" s="0" t="n">
        <v>46</v>
      </c>
      <c r="F183" s="0" t="n">
        <v>177</v>
      </c>
      <c r="G183" s="1" t="n">
        <f aca="false">COUNTIF($A183:$F183,A183)-1</f>
        <v>1</v>
      </c>
      <c r="H183" s="1" t="n">
        <f aca="false">COUNTIF($A183:$F183,B183)-1</f>
        <v>0</v>
      </c>
      <c r="I183" s="1" t="n">
        <f aca="false">COUNTIF($A183:$F183,C183)-1</f>
        <v>0</v>
      </c>
      <c r="J183" s="1" t="n">
        <f aca="false">COUNTIF($A183:$F183,D183)-1</f>
        <v>0</v>
      </c>
      <c r="K183" s="1" t="n">
        <f aca="false">COUNTIF($A183:$F183,E183)-1</f>
        <v>1</v>
      </c>
      <c r="L183" s="1" t="n">
        <f aca="false">COUNTIF($A183:$F183,F183)-1</f>
        <v>0</v>
      </c>
      <c r="M183" s="2" t="n">
        <f aca="false">IF(AND(COUNTIF(G183:L183,2)=3,COUNTIF(G183:L183,0)=3),1,0)</f>
        <v>0</v>
      </c>
      <c r="N183" s="3" t="n">
        <f aca="false">IF(AVERAGEIF(G183:L183,0,A183:F183)&lt;SUMIF(G183:L183,"&gt;0",A183:F183),1,0)</f>
        <v>0</v>
      </c>
    </row>
    <row r="184" customFormat="false" ht="15" hidden="false" customHeight="false" outlineLevel="0" collapsed="false">
      <c r="A184" s="0" t="n">
        <v>15</v>
      </c>
      <c r="B184" s="0" t="n">
        <v>80</v>
      </c>
      <c r="C184" s="0" t="n">
        <v>35</v>
      </c>
      <c r="D184" s="0" t="n">
        <v>34</v>
      </c>
      <c r="E184" s="0" t="n">
        <v>15</v>
      </c>
      <c r="F184" s="0" t="n">
        <v>240</v>
      </c>
      <c r="G184" s="1" t="n">
        <f aca="false">COUNTIF($A184:$F184,A184)-1</f>
        <v>1</v>
      </c>
      <c r="H184" s="1" t="n">
        <f aca="false">COUNTIF($A184:$F184,B184)-1</f>
        <v>0</v>
      </c>
      <c r="I184" s="1" t="n">
        <f aca="false">COUNTIF($A184:$F184,C184)-1</f>
        <v>0</v>
      </c>
      <c r="J184" s="1" t="n">
        <f aca="false">COUNTIF($A184:$F184,D184)-1</f>
        <v>0</v>
      </c>
      <c r="K184" s="1" t="n">
        <f aca="false">COUNTIF($A184:$F184,E184)-1</f>
        <v>1</v>
      </c>
      <c r="L184" s="1" t="n">
        <f aca="false">COUNTIF($A184:$F184,F184)-1</f>
        <v>0</v>
      </c>
      <c r="M184" s="2" t="n">
        <f aca="false">IF(AND(COUNTIF(G184:L184,2)=3,COUNTIF(G184:L184,0)=3),1,0)</f>
        <v>0</v>
      </c>
      <c r="N184" s="3" t="n">
        <f aca="false">IF(AVERAGEIF(G184:L184,0,A184:F184)&lt;SUMIF(G184:L184,"&gt;0",A184:F184),1,0)</f>
        <v>0</v>
      </c>
    </row>
    <row r="185" customFormat="false" ht="15" hidden="false" customHeight="false" outlineLevel="0" collapsed="false">
      <c r="A185" s="0" t="n">
        <v>70</v>
      </c>
      <c r="B185" s="0" t="n">
        <v>44</v>
      </c>
      <c r="C185" s="0" t="n">
        <v>73</v>
      </c>
      <c r="D185" s="0" t="n">
        <v>28</v>
      </c>
      <c r="E185" s="0" t="n">
        <v>210</v>
      </c>
      <c r="F185" s="0" t="n">
        <v>44</v>
      </c>
      <c r="G185" s="1" t="n">
        <f aca="false">COUNTIF($A185:$F185,A185)-1</f>
        <v>0</v>
      </c>
      <c r="H185" s="1" t="n">
        <f aca="false">COUNTIF($A185:$F185,B185)-1</f>
        <v>1</v>
      </c>
      <c r="I185" s="1" t="n">
        <f aca="false">COUNTIF($A185:$F185,C185)-1</f>
        <v>0</v>
      </c>
      <c r="J185" s="1" t="n">
        <f aca="false">COUNTIF($A185:$F185,D185)-1</f>
        <v>0</v>
      </c>
      <c r="K185" s="1" t="n">
        <f aca="false">COUNTIF($A185:$F185,E185)-1</f>
        <v>0</v>
      </c>
      <c r="L185" s="1" t="n">
        <f aca="false">COUNTIF($A185:$F185,F185)-1</f>
        <v>1</v>
      </c>
      <c r="M185" s="2" t="n">
        <f aca="false">IF(AND(COUNTIF(G185:L185,2)=3,COUNTIF(G185:L185,0)=3),1,0)</f>
        <v>0</v>
      </c>
      <c r="N185" s="3" t="n">
        <f aca="false">IF(AVERAGEIF(G185:L185,0,A185:F185)&lt;SUMIF(G185:L185,"&gt;0",A185:F185),1,0)</f>
        <v>0</v>
      </c>
    </row>
    <row r="186" customFormat="false" ht="15" hidden="false" customHeight="false" outlineLevel="0" collapsed="false">
      <c r="A186" s="0" t="n">
        <v>34</v>
      </c>
      <c r="B186" s="0" t="n">
        <v>86</v>
      </c>
      <c r="C186" s="0" t="n">
        <v>8</v>
      </c>
      <c r="D186" s="0" t="n">
        <v>18</v>
      </c>
      <c r="E186" s="0" t="n">
        <v>22</v>
      </c>
      <c r="F186" s="0" t="n">
        <v>86</v>
      </c>
      <c r="G186" s="1" t="n">
        <f aca="false">COUNTIF($A186:$F186,A186)-1</f>
        <v>0</v>
      </c>
      <c r="H186" s="1" t="n">
        <f aca="false">COUNTIF($A186:$F186,B186)-1</f>
        <v>1</v>
      </c>
      <c r="I186" s="1" t="n">
        <f aca="false">COUNTIF($A186:$F186,C186)-1</f>
        <v>0</v>
      </c>
      <c r="J186" s="1" t="n">
        <f aca="false">COUNTIF($A186:$F186,D186)-1</f>
        <v>0</v>
      </c>
      <c r="K186" s="1" t="n">
        <f aca="false">COUNTIF($A186:$F186,E186)-1</f>
        <v>0</v>
      </c>
      <c r="L186" s="1" t="n">
        <f aca="false">COUNTIF($A186:$F186,F186)-1</f>
        <v>1</v>
      </c>
      <c r="M186" s="2" t="n">
        <f aca="false">IF(AND(COUNTIF(G186:L186,2)=3,COUNTIF(G186:L186,0)=3),1,0)</f>
        <v>0</v>
      </c>
      <c r="N186" s="3" t="n">
        <f aca="false">IF(AVERAGEIF(G186:L186,0,A186:F186)&lt;SUMIF(G186:L186,"&gt;0",A186:F186),1,0)</f>
        <v>1</v>
      </c>
    </row>
    <row r="187" customFormat="false" ht="15" hidden="false" customHeight="false" outlineLevel="0" collapsed="false">
      <c r="A187" s="0" t="n">
        <v>10</v>
      </c>
      <c r="B187" s="0" t="n">
        <v>31</v>
      </c>
      <c r="C187" s="0" t="n">
        <v>10</v>
      </c>
      <c r="D187" s="0" t="n">
        <v>23</v>
      </c>
      <c r="E187" s="0" t="n">
        <v>10</v>
      </c>
      <c r="F187" s="0" t="n">
        <v>62</v>
      </c>
      <c r="G187" s="1" t="n">
        <f aca="false">COUNTIF($A187:$F187,A187)-1</f>
        <v>2</v>
      </c>
      <c r="H187" s="1" t="n">
        <f aca="false">COUNTIF($A187:$F187,B187)-1</f>
        <v>0</v>
      </c>
      <c r="I187" s="1" t="n">
        <f aca="false">COUNTIF($A187:$F187,C187)-1</f>
        <v>2</v>
      </c>
      <c r="J187" s="1" t="n">
        <f aca="false">COUNTIF($A187:$F187,D187)-1</f>
        <v>0</v>
      </c>
      <c r="K187" s="1" t="n">
        <f aca="false">COUNTIF($A187:$F187,E187)-1</f>
        <v>2</v>
      </c>
      <c r="L187" s="1" t="n">
        <f aca="false">COUNTIF($A187:$F187,F187)-1</f>
        <v>0</v>
      </c>
      <c r="M187" s="2" t="n">
        <f aca="false">IF(AND(COUNTIF(G187:L187,2)=3,COUNTIF(G187:L187,0)=3),1,0)</f>
        <v>1</v>
      </c>
      <c r="N187" s="3" t="n">
        <f aca="false">IF(AVERAGEIF(G187:L187,0,A187:F187)&lt;SUMIF(G187:L187,"&gt;0",A187:F187),1,0)</f>
        <v>0</v>
      </c>
    </row>
    <row r="188" customFormat="false" ht="15" hidden="false" customHeight="false" outlineLevel="0" collapsed="false">
      <c r="A188" s="0" t="n">
        <v>23</v>
      </c>
      <c r="B188" s="0" t="n">
        <v>42</v>
      </c>
      <c r="C188" s="0" t="n">
        <v>11</v>
      </c>
      <c r="D188" s="0" t="n">
        <v>7</v>
      </c>
      <c r="E188" s="0" t="n">
        <v>69</v>
      </c>
      <c r="F188" s="0" t="n">
        <v>42</v>
      </c>
      <c r="G188" s="1" t="n">
        <f aca="false">COUNTIF($A188:$F188,A188)-1</f>
        <v>0</v>
      </c>
      <c r="H188" s="1" t="n">
        <f aca="false">COUNTIF($A188:$F188,B188)-1</f>
        <v>1</v>
      </c>
      <c r="I188" s="1" t="n">
        <f aca="false">COUNTIF($A188:$F188,C188)-1</f>
        <v>0</v>
      </c>
      <c r="J188" s="1" t="n">
        <f aca="false">COUNTIF($A188:$F188,D188)-1</f>
        <v>0</v>
      </c>
      <c r="K188" s="1" t="n">
        <f aca="false">COUNTIF($A188:$F188,E188)-1</f>
        <v>0</v>
      </c>
      <c r="L188" s="1" t="n">
        <f aca="false">COUNTIF($A188:$F188,F188)-1</f>
        <v>1</v>
      </c>
      <c r="M188" s="2" t="n">
        <f aca="false">IF(AND(COUNTIF(G188:L188,2)=3,COUNTIF(G188:L188,0)=3),1,0)</f>
        <v>0</v>
      </c>
      <c r="N188" s="3" t="n">
        <f aca="false">IF(AVERAGEIF(G188:L188,0,A188:F188)&lt;SUMIF(G188:L188,"&gt;0",A188:F188),1,0)</f>
        <v>1</v>
      </c>
    </row>
    <row r="189" customFormat="false" ht="15" hidden="false" customHeight="false" outlineLevel="0" collapsed="false">
      <c r="A189" s="0" t="n">
        <v>91</v>
      </c>
      <c r="B189" s="0" t="n">
        <v>16</v>
      </c>
      <c r="C189" s="0" t="n">
        <v>18</v>
      </c>
      <c r="D189" s="0" t="n">
        <v>40</v>
      </c>
      <c r="E189" s="0" t="n">
        <v>91</v>
      </c>
      <c r="F189" s="0" t="n">
        <v>8</v>
      </c>
      <c r="G189" s="1" t="n">
        <f aca="false">COUNTIF($A189:$F189,A189)-1</f>
        <v>1</v>
      </c>
      <c r="H189" s="1" t="n">
        <f aca="false">COUNTIF($A189:$F189,B189)-1</f>
        <v>0</v>
      </c>
      <c r="I189" s="1" t="n">
        <f aca="false">COUNTIF($A189:$F189,C189)-1</f>
        <v>0</v>
      </c>
      <c r="J189" s="1" t="n">
        <f aca="false">COUNTIF($A189:$F189,D189)-1</f>
        <v>0</v>
      </c>
      <c r="K189" s="1" t="n">
        <f aca="false">COUNTIF($A189:$F189,E189)-1</f>
        <v>1</v>
      </c>
      <c r="L189" s="1" t="n">
        <f aca="false">COUNTIF($A189:$F189,F189)-1</f>
        <v>0</v>
      </c>
      <c r="M189" s="2" t="n">
        <f aca="false">IF(AND(COUNTIF(G189:L189,2)=3,COUNTIF(G189:L189,0)=3),1,0)</f>
        <v>0</v>
      </c>
      <c r="N189" s="3" t="n">
        <f aca="false">IF(AVERAGEIF(G189:L189,0,A189:F189)&lt;SUMIF(G189:L189,"&gt;0",A189:F189),1,0)</f>
        <v>1</v>
      </c>
    </row>
    <row r="190" customFormat="false" ht="15" hidden="false" customHeight="false" outlineLevel="0" collapsed="false">
      <c r="A190" s="0" t="n">
        <v>37</v>
      </c>
      <c r="B190" s="0" t="n">
        <v>48</v>
      </c>
      <c r="C190" s="0" t="n">
        <v>59</v>
      </c>
      <c r="D190" s="0" t="n">
        <v>4</v>
      </c>
      <c r="E190" s="0" t="n">
        <v>18</v>
      </c>
      <c r="F190" s="0" t="n">
        <v>32</v>
      </c>
      <c r="G190" s="1" t="n">
        <f aca="false">COUNTIF($A190:$F190,A190)-1</f>
        <v>0</v>
      </c>
      <c r="H190" s="1" t="n">
        <f aca="false">COUNTIF($A190:$F190,B190)-1</f>
        <v>0</v>
      </c>
      <c r="I190" s="1" t="n">
        <f aca="false">COUNTIF($A190:$F190,C190)-1</f>
        <v>0</v>
      </c>
      <c r="J190" s="1" t="n">
        <f aca="false">COUNTIF($A190:$F190,D190)-1</f>
        <v>0</v>
      </c>
      <c r="K190" s="1" t="n">
        <f aca="false">COUNTIF($A190:$F190,E190)-1</f>
        <v>0</v>
      </c>
      <c r="L190" s="1" t="n">
        <f aca="false">COUNTIF($A190:$F190,F190)-1</f>
        <v>0</v>
      </c>
      <c r="M190" s="2" t="n">
        <f aca="false">IF(AND(COUNTIF(G190:L190,2)=3,COUNTIF(G190:L190,0)=3),1,0)</f>
        <v>0</v>
      </c>
      <c r="N190" s="3" t="n">
        <f aca="false">IF(AVERAGEIF(G190:L190,0,A190:F190)&lt;SUMIF(G190:L190,"&gt;0",A190:F190),1,0)</f>
        <v>0</v>
      </c>
    </row>
    <row r="191" customFormat="false" ht="15" hidden="false" customHeight="false" outlineLevel="0" collapsed="false">
      <c r="A191" s="0" t="n">
        <v>83</v>
      </c>
      <c r="B191" s="0" t="n">
        <v>36</v>
      </c>
      <c r="C191" s="0" t="n">
        <v>36</v>
      </c>
      <c r="D191" s="0" t="n">
        <v>14</v>
      </c>
      <c r="E191" s="0" t="n">
        <v>249</v>
      </c>
      <c r="F191" s="0" t="n">
        <v>24</v>
      </c>
      <c r="G191" s="1" t="n">
        <f aca="false">COUNTIF($A191:$F191,A191)-1</f>
        <v>0</v>
      </c>
      <c r="H191" s="1" t="n">
        <f aca="false">COUNTIF($A191:$F191,B191)-1</f>
        <v>1</v>
      </c>
      <c r="I191" s="1" t="n">
        <f aca="false">COUNTIF($A191:$F191,C191)-1</f>
        <v>1</v>
      </c>
      <c r="J191" s="1" t="n">
        <f aca="false">COUNTIF($A191:$F191,D191)-1</f>
        <v>0</v>
      </c>
      <c r="K191" s="1" t="n">
        <f aca="false">COUNTIF($A191:$F191,E191)-1</f>
        <v>0</v>
      </c>
      <c r="L191" s="1" t="n">
        <f aca="false">COUNTIF($A191:$F191,F191)-1</f>
        <v>0</v>
      </c>
      <c r="M191" s="2" t="n">
        <f aca="false">IF(AND(COUNTIF(G191:L191,2)=3,COUNTIF(G191:L191,0)=3),1,0)</f>
        <v>0</v>
      </c>
      <c r="N191" s="3" t="n">
        <f aca="false">IF(AVERAGEIF(G191:L191,0,A191:F191)&lt;SUMIF(G191:L191,"&gt;0",A191:F191),1,0)</f>
        <v>0</v>
      </c>
    </row>
    <row r="192" customFormat="false" ht="15" hidden="false" customHeight="false" outlineLevel="0" collapsed="false">
      <c r="A192" s="0" t="n">
        <v>47</v>
      </c>
      <c r="B192" s="0" t="n">
        <v>44</v>
      </c>
      <c r="C192" s="0" t="n">
        <v>26</v>
      </c>
      <c r="D192" s="0" t="n">
        <v>46</v>
      </c>
      <c r="E192" s="0" t="n">
        <v>31</v>
      </c>
      <c r="F192" s="0" t="n">
        <v>44</v>
      </c>
      <c r="G192" s="1" t="n">
        <f aca="false">COUNTIF($A192:$F192,A192)-1</f>
        <v>0</v>
      </c>
      <c r="H192" s="1" t="n">
        <f aca="false">COUNTIF($A192:$F192,B192)-1</f>
        <v>1</v>
      </c>
      <c r="I192" s="1" t="n">
        <f aca="false">COUNTIF($A192:$F192,C192)-1</f>
        <v>0</v>
      </c>
      <c r="J192" s="1" t="n">
        <f aca="false">COUNTIF($A192:$F192,D192)-1</f>
        <v>0</v>
      </c>
      <c r="K192" s="1" t="n">
        <f aca="false">COUNTIF($A192:$F192,E192)-1</f>
        <v>0</v>
      </c>
      <c r="L192" s="1" t="n">
        <f aca="false">COUNTIF($A192:$F192,F192)-1</f>
        <v>1</v>
      </c>
      <c r="M192" s="2" t="n">
        <f aca="false">IF(AND(COUNTIF(G192:L192,2)=3,COUNTIF(G192:L192,0)=3),1,0)</f>
        <v>0</v>
      </c>
      <c r="N192" s="3" t="n">
        <f aca="false">IF(AVERAGEIF(G192:L192,0,A192:F192)&lt;SUMIF(G192:L192,"&gt;0",A192:F192),1,0)</f>
        <v>1</v>
      </c>
    </row>
    <row r="193" customFormat="false" ht="15" hidden="false" customHeight="false" outlineLevel="0" collapsed="false">
      <c r="A193" s="0" t="n">
        <v>85</v>
      </c>
      <c r="B193" s="0" t="n">
        <v>14</v>
      </c>
      <c r="C193" s="0" t="n">
        <v>51</v>
      </c>
      <c r="D193" s="0" t="n">
        <v>9</v>
      </c>
      <c r="E193" s="0" t="n">
        <v>255</v>
      </c>
      <c r="F193" s="0" t="n">
        <v>28</v>
      </c>
      <c r="G193" s="1" t="n">
        <f aca="false">COUNTIF($A193:$F193,A193)-1</f>
        <v>0</v>
      </c>
      <c r="H193" s="1" t="n">
        <f aca="false">COUNTIF($A193:$F193,B193)-1</f>
        <v>0</v>
      </c>
      <c r="I193" s="1" t="n">
        <f aca="false">COUNTIF($A193:$F193,C193)-1</f>
        <v>0</v>
      </c>
      <c r="J193" s="1" t="n">
        <f aca="false">COUNTIF($A193:$F193,D193)-1</f>
        <v>0</v>
      </c>
      <c r="K193" s="1" t="n">
        <f aca="false">COUNTIF($A193:$F193,E193)-1</f>
        <v>0</v>
      </c>
      <c r="L193" s="1" t="n">
        <f aca="false">COUNTIF($A193:$F193,F193)-1</f>
        <v>0</v>
      </c>
      <c r="M193" s="2" t="n">
        <f aca="false">IF(AND(COUNTIF(G193:L193,2)=3,COUNTIF(G193:L193,0)=3),1,0)</f>
        <v>0</v>
      </c>
      <c r="N193" s="3" t="n">
        <f aca="false">IF(AVERAGEIF(G193:L193,0,A193:F193)&lt;SUMIF(G193:L193,"&gt;0",A193:F193),1,0)</f>
        <v>0</v>
      </c>
    </row>
    <row r="194" customFormat="false" ht="15" hidden="false" customHeight="false" outlineLevel="0" collapsed="false">
      <c r="A194" s="0" t="n">
        <v>92</v>
      </c>
      <c r="B194" s="0" t="n">
        <v>49</v>
      </c>
      <c r="C194" s="0" t="n">
        <v>97</v>
      </c>
      <c r="D194" s="0" t="n">
        <v>14</v>
      </c>
      <c r="E194" s="0" t="n">
        <v>92</v>
      </c>
      <c r="F194" s="0" t="n">
        <v>16</v>
      </c>
      <c r="G194" s="1" t="n">
        <f aca="false">COUNTIF($A194:$F194,A194)-1</f>
        <v>1</v>
      </c>
      <c r="H194" s="1" t="n">
        <f aca="false">COUNTIF($A194:$F194,B194)-1</f>
        <v>0</v>
      </c>
      <c r="I194" s="1" t="n">
        <f aca="false">COUNTIF($A194:$F194,C194)-1</f>
        <v>0</v>
      </c>
      <c r="J194" s="1" t="n">
        <f aca="false">COUNTIF($A194:$F194,D194)-1</f>
        <v>0</v>
      </c>
      <c r="K194" s="1" t="n">
        <f aca="false">COUNTIF($A194:$F194,E194)-1</f>
        <v>1</v>
      </c>
      <c r="L194" s="1" t="n">
        <f aca="false">COUNTIF($A194:$F194,F194)-1</f>
        <v>0</v>
      </c>
      <c r="M194" s="2" t="n">
        <f aca="false">IF(AND(COUNTIF(G194:L194,2)=3,COUNTIF(G194:L194,0)=3),1,0)</f>
        <v>0</v>
      </c>
      <c r="N194" s="3" t="n">
        <f aca="false">IF(AVERAGEIF(G194:L194,0,A194:F194)&lt;SUMIF(G194:L194,"&gt;0",A194:F194),1,0)</f>
        <v>1</v>
      </c>
    </row>
    <row r="195" customFormat="false" ht="15" hidden="false" customHeight="false" outlineLevel="0" collapsed="false">
      <c r="A195" s="0" t="n">
        <v>37</v>
      </c>
      <c r="B195" s="0" t="n">
        <v>96</v>
      </c>
      <c r="C195" s="0" t="n">
        <v>20</v>
      </c>
      <c r="D195" s="0" t="n">
        <v>19</v>
      </c>
      <c r="E195" s="0" t="n">
        <v>74</v>
      </c>
      <c r="F195" s="0" t="n">
        <v>144</v>
      </c>
      <c r="G195" s="1" t="n">
        <f aca="false">COUNTIF($A195:$F195,A195)-1</f>
        <v>0</v>
      </c>
      <c r="H195" s="1" t="n">
        <f aca="false">COUNTIF($A195:$F195,B195)-1</f>
        <v>0</v>
      </c>
      <c r="I195" s="1" t="n">
        <f aca="false">COUNTIF($A195:$F195,C195)-1</f>
        <v>0</v>
      </c>
      <c r="J195" s="1" t="n">
        <f aca="false">COUNTIF($A195:$F195,D195)-1</f>
        <v>0</v>
      </c>
      <c r="K195" s="1" t="n">
        <f aca="false">COUNTIF($A195:$F195,E195)-1</f>
        <v>0</v>
      </c>
      <c r="L195" s="1" t="n">
        <f aca="false">COUNTIF($A195:$F195,F195)-1</f>
        <v>0</v>
      </c>
      <c r="M195" s="2" t="n">
        <f aca="false">IF(AND(COUNTIF(G195:L195,2)=3,COUNTIF(G195:L195,0)=3),1,0)</f>
        <v>0</v>
      </c>
      <c r="N195" s="3" t="n">
        <f aca="false">IF(AVERAGEIF(G195:L195,0,A195:F195)&lt;SUMIF(G195:L195,"&gt;0",A195:F195),1,0)</f>
        <v>0</v>
      </c>
    </row>
    <row r="196" customFormat="false" ht="15" hidden="false" customHeight="false" outlineLevel="0" collapsed="false">
      <c r="A196" s="0" t="n">
        <v>46</v>
      </c>
      <c r="B196" s="0" t="n">
        <v>69</v>
      </c>
      <c r="C196" s="0" t="n">
        <v>15</v>
      </c>
      <c r="D196" s="0" t="n">
        <v>21</v>
      </c>
      <c r="E196" s="0" t="n">
        <v>46</v>
      </c>
      <c r="F196" s="0" t="n">
        <v>46</v>
      </c>
      <c r="G196" s="1" t="n">
        <f aca="false">COUNTIF($A196:$F196,A196)-1</f>
        <v>2</v>
      </c>
      <c r="H196" s="1" t="n">
        <f aca="false">COUNTIF($A196:$F196,B196)-1</f>
        <v>0</v>
      </c>
      <c r="I196" s="1" t="n">
        <f aca="false">COUNTIF($A196:$F196,C196)-1</f>
        <v>0</v>
      </c>
      <c r="J196" s="1" t="n">
        <f aca="false">COUNTIF($A196:$F196,D196)-1</f>
        <v>0</v>
      </c>
      <c r="K196" s="1" t="n">
        <f aca="false">COUNTIF($A196:$F196,E196)-1</f>
        <v>2</v>
      </c>
      <c r="L196" s="1" t="n">
        <f aca="false">COUNTIF($A196:$F196,F196)-1</f>
        <v>2</v>
      </c>
      <c r="M196" s="2" t="n">
        <f aca="false">IF(AND(COUNTIF(G196:L196,2)=3,COUNTIF(G196:L196,0)=3),1,0)</f>
        <v>1</v>
      </c>
      <c r="N196" s="3" t="n">
        <f aca="false">IF(AVERAGEIF(G196:L196,0,A196:F196)&lt;SUMIF(G196:L196,"&gt;0",A196:F196),1,0)</f>
        <v>1</v>
      </c>
    </row>
    <row r="197" customFormat="false" ht="15" hidden="false" customHeight="false" outlineLevel="0" collapsed="false">
      <c r="A197" s="0" t="n">
        <v>22</v>
      </c>
      <c r="B197" s="0" t="n">
        <v>25</v>
      </c>
      <c r="C197" s="0" t="n">
        <v>22</v>
      </c>
      <c r="D197" s="0" t="n">
        <v>21</v>
      </c>
      <c r="E197" s="0" t="n">
        <v>22</v>
      </c>
      <c r="F197" s="0" t="n">
        <v>12</v>
      </c>
      <c r="G197" s="1" t="n">
        <f aca="false">COUNTIF($A197:$F197,A197)-1</f>
        <v>2</v>
      </c>
      <c r="H197" s="1" t="n">
        <f aca="false">COUNTIF($A197:$F197,B197)-1</f>
        <v>0</v>
      </c>
      <c r="I197" s="1" t="n">
        <f aca="false">COUNTIF($A197:$F197,C197)-1</f>
        <v>2</v>
      </c>
      <c r="J197" s="1" t="n">
        <f aca="false">COUNTIF($A197:$F197,D197)-1</f>
        <v>0</v>
      </c>
      <c r="K197" s="1" t="n">
        <f aca="false">COUNTIF($A197:$F197,E197)-1</f>
        <v>2</v>
      </c>
      <c r="L197" s="1" t="n">
        <f aca="false">COUNTIF($A197:$F197,F197)-1</f>
        <v>0</v>
      </c>
      <c r="M197" s="2" t="n">
        <f aca="false">IF(AND(COUNTIF(G197:L197,2)=3,COUNTIF(G197:L197,0)=3),1,0)</f>
        <v>1</v>
      </c>
      <c r="N197" s="3" t="n">
        <f aca="false">IF(AVERAGEIF(G197:L197,0,A197:F197)&lt;SUMIF(G197:L197,"&gt;0",A197:F197),1,0)</f>
        <v>1</v>
      </c>
    </row>
    <row r="198" customFormat="false" ht="15" hidden="false" customHeight="false" outlineLevel="0" collapsed="false">
      <c r="A198" s="0" t="n">
        <v>74</v>
      </c>
      <c r="B198" s="0" t="n">
        <v>87</v>
      </c>
      <c r="C198" s="0" t="n">
        <v>7</v>
      </c>
      <c r="D198" s="0" t="n">
        <v>6</v>
      </c>
      <c r="E198" s="0" t="n">
        <v>24</v>
      </c>
      <c r="F198" s="0" t="n">
        <v>87</v>
      </c>
      <c r="G198" s="1" t="n">
        <f aca="false">COUNTIF($A198:$F198,A198)-1</f>
        <v>0</v>
      </c>
      <c r="H198" s="1" t="n">
        <f aca="false">COUNTIF($A198:$F198,B198)-1</f>
        <v>1</v>
      </c>
      <c r="I198" s="1" t="n">
        <f aca="false">COUNTIF($A198:$F198,C198)-1</f>
        <v>0</v>
      </c>
      <c r="J198" s="1" t="n">
        <f aca="false">COUNTIF($A198:$F198,D198)-1</f>
        <v>0</v>
      </c>
      <c r="K198" s="1" t="n">
        <f aca="false">COUNTIF($A198:$F198,E198)-1</f>
        <v>0</v>
      </c>
      <c r="L198" s="1" t="n">
        <f aca="false">COUNTIF($A198:$F198,F198)-1</f>
        <v>1</v>
      </c>
      <c r="M198" s="2" t="n">
        <f aca="false">IF(AND(COUNTIF(G198:L198,2)=3,COUNTIF(G198:L198,0)=3),1,0)</f>
        <v>0</v>
      </c>
      <c r="N198" s="3" t="n">
        <f aca="false">IF(AVERAGEIF(G198:L198,0,A198:F198)&lt;SUMIF(G198:L198,"&gt;0",A198:F198),1,0)</f>
        <v>1</v>
      </c>
    </row>
    <row r="199" customFormat="false" ht="15" hidden="false" customHeight="false" outlineLevel="0" collapsed="false">
      <c r="A199" s="0" t="n">
        <v>98</v>
      </c>
      <c r="B199" s="0" t="n">
        <v>40</v>
      </c>
      <c r="C199" s="0" t="n">
        <v>62</v>
      </c>
      <c r="D199" s="0" t="n">
        <v>34</v>
      </c>
      <c r="E199" s="0" t="n">
        <v>98</v>
      </c>
      <c r="F199" s="0" t="n">
        <v>40</v>
      </c>
      <c r="G199" s="1" t="n">
        <f aca="false">COUNTIF($A199:$F199,A199)-1</f>
        <v>1</v>
      </c>
      <c r="H199" s="1" t="n">
        <f aca="false">COUNTIF($A199:$F199,B199)-1</f>
        <v>1</v>
      </c>
      <c r="I199" s="1" t="n">
        <f aca="false">COUNTIF($A199:$F199,C199)-1</f>
        <v>0</v>
      </c>
      <c r="J199" s="1" t="n">
        <f aca="false">COUNTIF($A199:$F199,D199)-1</f>
        <v>0</v>
      </c>
      <c r="K199" s="1" t="n">
        <f aca="false">COUNTIF($A199:$F199,E199)-1</f>
        <v>1</v>
      </c>
      <c r="L199" s="1" t="n">
        <f aca="false">COUNTIF($A199:$F199,F199)-1</f>
        <v>1</v>
      </c>
      <c r="M199" s="2" t="n">
        <f aca="false">IF(AND(COUNTIF(G199:L199,2)=3,COUNTIF(G199:L199,0)=3),1,0)</f>
        <v>0</v>
      </c>
      <c r="N199" s="3" t="n">
        <f aca="false">IF(AVERAGEIF(G199:L199,0,A199:F199)&lt;SUMIF(G199:L199,"&gt;0",A199:F199),1,0)</f>
        <v>1</v>
      </c>
    </row>
    <row r="200" customFormat="false" ht="15" hidden="false" customHeight="false" outlineLevel="0" collapsed="false">
      <c r="A200" s="0" t="n">
        <v>94</v>
      </c>
      <c r="B200" s="0" t="n">
        <v>1</v>
      </c>
      <c r="C200" s="0" t="n">
        <v>29</v>
      </c>
      <c r="D200" s="0" t="n">
        <v>46</v>
      </c>
      <c r="E200" s="0" t="n">
        <v>141</v>
      </c>
      <c r="F200" s="0" t="n">
        <v>1</v>
      </c>
      <c r="G200" s="1" t="n">
        <f aca="false">COUNTIF($A200:$F200,A200)-1</f>
        <v>0</v>
      </c>
      <c r="H200" s="1" t="n">
        <f aca="false">COUNTIF($A200:$F200,B200)-1</f>
        <v>1</v>
      </c>
      <c r="I200" s="1" t="n">
        <f aca="false">COUNTIF($A200:$F200,C200)-1</f>
        <v>0</v>
      </c>
      <c r="J200" s="1" t="n">
        <f aca="false">COUNTIF($A200:$F200,D200)-1</f>
        <v>0</v>
      </c>
      <c r="K200" s="1" t="n">
        <f aca="false">COUNTIF($A200:$F200,E200)-1</f>
        <v>0</v>
      </c>
      <c r="L200" s="1" t="n">
        <f aca="false">COUNTIF($A200:$F200,F200)-1</f>
        <v>1</v>
      </c>
      <c r="M200" s="2" t="n">
        <f aca="false">IF(AND(COUNTIF(G200:L200,2)=3,COUNTIF(G200:L200,0)=3),1,0)</f>
        <v>0</v>
      </c>
      <c r="N200" s="3" t="n">
        <f aca="false">IF(AVERAGEIF(G200:L200,0,A200:F200)&lt;SUMIF(G200:L200,"&gt;0",A200:F200),1,0)</f>
        <v>0</v>
      </c>
    </row>
    <row r="201" customFormat="false" ht="15" hidden="false" customHeight="false" outlineLevel="0" collapsed="false">
      <c r="A201" s="0" t="n">
        <v>85</v>
      </c>
      <c r="B201" s="0" t="n">
        <v>44</v>
      </c>
      <c r="C201" s="0" t="n">
        <v>90</v>
      </c>
      <c r="D201" s="0" t="n">
        <v>32</v>
      </c>
      <c r="E201" s="0" t="n">
        <v>85</v>
      </c>
      <c r="F201" s="0" t="n">
        <v>22</v>
      </c>
      <c r="G201" s="1" t="n">
        <f aca="false">COUNTIF($A201:$F201,A201)-1</f>
        <v>1</v>
      </c>
      <c r="H201" s="1" t="n">
        <f aca="false">COUNTIF($A201:$F201,B201)-1</f>
        <v>0</v>
      </c>
      <c r="I201" s="1" t="n">
        <f aca="false">COUNTIF($A201:$F201,C201)-1</f>
        <v>0</v>
      </c>
      <c r="J201" s="1" t="n">
        <f aca="false">COUNTIF($A201:$F201,D201)-1</f>
        <v>0</v>
      </c>
      <c r="K201" s="1" t="n">
        <f aca="false">COUNTIF($A201:$F201,E201)-1</f>
        <v>1</v>
      </c>
      <c r="L201" s="1" t="n">
        <f aca="false">COUNTIF($A201:$F201,F201)-1</f>
        <v>0</v>
      </c>
      <c r="M201" s="2" t="n">
        <f aca="false">IF(AND(COUNTIF(G201:L201,2)=3,COUNTIF(G201:L201,0)=3),1,0)</f>
        <v>0</v>
      </c>
      <c r="N201" s="3" t="n">
        <f aca="false">IF(AVERAGEIF(G201:L201,0,A201:F201)&lt;SUMIF(G201:L201,"&gt;0",A201:F201),1,0)</f>
        <v>1</v>
      </c>
    </row>
    <row r="202" customFormat="false" ht="15" hidden="false" customHeight="false" outlineLevel="0" collapsed="false">
      <c r="A202" s="0" t="n">
        <v>90</v>
      </c>
      <c r="B202" s="0" t="n">
        <v>73</v>
      </c>
      <c r="C202" s="0" t="n">
        <v>60</v>
      </c>
      <c r="D202" s="0" t="n">
        <v>15</v>
      </c>
      <c r="E202" s="0" t="n">
        <v>90</v>
      </c>
      <c r="F202" s="0" t="n">
        <v>219</v>
      </c>
      <c r="G202" s="1" t="n">
        <f aca="false">COUNTIF($A202:$F202,A202)-1</f>
        <v>1</v>
      </c>
      <c r="H202" s="1" t="n">
        <f aca="false">COUNTIF($A202:$F202,B202)-1</f>
        <v>0</v>
      </c>
      <c r="I202" s="1" t="n">
        <f aca="false">COUNTIF($A202:$F202,C202)-1</f>
        <v>0</v>
      </c>
      <c r="J202" s="1" t="n">
        <f aca="false">COUNTIF($A202:$F202,D202)-1</f>
        <v>0</v>
      </c>
      <c r="K202" s="1" t="n">
        <f aca="false">COUNTIF($A202:$F202,E202)-1</f>
        <v>1</v>
      </c>
      <c r="L202" s="1" t="n">
        <f aca="false">COUNTIF($A202:$F202,F202)-1</f>
        <v>0</v>
      </c>
      <c r="M202" s="2" t="n">
        <f aca="false">IF(AND(COUNTIF(G202:L202,2)=3,COUNTIF(G202:L202,0)=3),1,0)</f>
        <v>0</v>
      </c>
      <c r="N202" s="3" t="n">
        <f aca="false">IF(AVERAGEIF(G202:L202,0,A202:F202)&lt;SUMIF(G202:L202,"&gt;0",A202:F202),1,0)</f>
        <v>1</v>
      </c>
    </row>
    <row r="203" customFormat="false" ht="15" hidden="false" customHeight="false" outlineLevel="0" collapsed="false">
      <c r="A203" s="0" t="n">
        <v>33</v>
      </c>
      <c r="B203" s="0" t="n">
        <v>4</v>
      </c>
      <c r="C203" s="0" t="n">
        <v>69</v>
      </c>
      <c r="D203" s="0" t="n">
        <v>47</v>
      </c>
      <c r="E203" s="0" t="n">
        <v>33</v>
      </c>
      <c r="F203" s="0" t="n">
        <v>2</v>
      </c>
      <c r="G203" s="1" t="n">
        <f aca="false">COUNTIF($A203:$F203,A203)-1</f>
        <v>1</v>
      </c>
      <c r="H203" s="1" t="n">
        <f aca="false">COUNTIF($A203:$F203,B203)-1</f>
        <v>0</v>
      </c>
      <c r="I203" s="1" t="n">
        <f aca="false">COUNTIF($A203:$F203,C203)-1</f>
        <v>0</v>
      </c>
      <c r="J203" s="1" t="n">
        <f aca="false">COUNTIF($A203:$F203,D203)-1</f>
        <v>0</v>
      </c>
      <c r="K203" s="1" t="n">
        <f aca="false">COUNTIF($A203:$F203,E203)-1</f>
        <v>1</v>
      </c>
      <c r="L203" s="1" t="n">
        <f aca="false">COUNTIF($A203:$F203,F203)-1</f>
        <v>0</v>
      </c>
      <c r="M203" s="2" t="n">
        <f aca="false">IF(AND(COUNTIF(G203:L203,2)=3,COUNTIF(G203:L203,0)=3),1,0)</f>
        <v>0</v>
      </c>
      <c r="N203" s="3" t="n">
        <f aca="false">IF(AVERAGEIF(G203:L203,0,A203:F203)&lt;SUMIF(G203:L203,"&gt;0",A203:F203),1,0)</f>
        <v>1</v>
      </c>
    </row>
    <row r="204" customFormat="false" ht="15" hidden="false" customHeight="false" outlineLevel="0" collapsed="false">
      <c r="A204" s="0" t="n">
        <v>55</v>
      </c>
      <c r="B204" s="0" t="n">
        <v>63</v>
      </c>
      <c r="C204" s="0" t="n">
        <v>25</v>
      </c>
      <c r="D204" s="0" t="n">
        <v>9</v>
      </c>
      <c r="E204" s="0" t="n">
        <v>110</v>
      </c>
      <c r="F204" s="0" t="n">
        <v>126</v>
      </c>
      <c r="G204" s="1" t="n">
        <f aca="false">COUNTIF($A204:$F204,A204)-1</f>
        <v>0</v>
      </c>
      <c r="H204" s="1" t="n">
        <f aca="false">COUNTIF($A204:$F204,B204)-1</f>
        <v>0</v>
      </c>
      <c r="I204" s="1" t="n">
        <f aca="false">COUNTIF($A204:$F204,C204)-1</f>
        <v>0</v>
      </c>
      <c r="J204" s="1" t="n">
        <f aca="false">COUNTIF($A204:$F204,D204)-1</f>
        <v>0</v>
      </c>
      <c r="K204" s="1" t="n">
        <f aca="false">COUNTIF($A204:$F204,E204)-1</f>
        <v>0</v>
      </c>
      <c r="L204" s="1" t="n">
        <f aca="false">COUNTIF($A204:$F204,F204)-1</f>
        <v>0</v>
      </c>
      <c r="M204" s="2" t="n">
        <f aca="false">IF(AND(COUNTIF(G204:L204,2)=3,COUNTIF(G204:L204,0)=3),1,0)</f>
        <v>0</v>
      </c>
      <c r="N204" s="3" t="n">
        <f aca="false">IF(AVERAGEIF(G204:L204,0,A204:F204)&lt;SUMIF(G204:L204,"&gt;0",A204:F204),1,0)</f>
        <v>0</v>
      </c>
    </row>
    <row r="205" customFormat="false" ht="15" hidden="false" customHeight="false" outlineLevel="0" collapsed="false">
      <c r="A205" s="0" t="n">
        <v>90</v>
      </c>
      <c r="B205" s="0" t="n">
        <v>17</v>
      </c>
      <c r="C205" s="0" t="n">
        <v>11</v>
      </c>
      <c r="D205" s="0" t="n">
        <v>48</v>
      </c>
      <c r="E205" s="0" t="n">
        <v>45</v>
      </c>
      <c r="F205" s="0" t="n">
        <v>25</v>
      </c>
      <c r="G205" s="1" t="n">
        <f aca="false">COUNTIF($A205:$F205,A205)-1</f>
        <v>0</v>
      </c>
      <c r="H205" s="1" t="n">
        <f aca="false">COUNTIF($A205:$F205,B205)-1</f>
        <v>0</v>
      </c>
      <c r="I205" s="1" t="n">
        <f aca="false">COUNTIF($A205:$F205,C205)-1</f>
        <v>0</v>
      </c>
      <c r="J205" s="1" t="n">
        <f aca="false">COUNTIF($A205:$F205,D205)-1</f>
        <v>0</v>
      </c>
      <c r="K205" s="1" t="n">
        <f aca="false">COUNTIF($A205:$F205,E205)-1</f>
        <v>0</v>
      </c>
      <c r="L205" s="1" t="n">
        <f aca="false">COUNTIF($A205:$F205,F205)-1</f>
        <v>0</v>
      </c>
      <c r="M205" s="2" t="n">
        <f aca="false">IF(AND(COUNTIF(G205:L205,2)=3,COUNTIF(G205:L205,0)=3),1,0)</f>
        <v>0</v>
      </c>
      <c r="N205" s="3" t="n">
        <f aca="false">IF(AVERAGEIF(G205:L205,0,A205:F205)&lt;SUMIF(G205:L205,"&gt;0",A205:F205),1,0)</f>
        <v>0</v>
      </c>
    </row>
    <row r="206" customFormat="false" ht="15" hidden="false" customHeight="false" outlineLevel="0" collapsed="false">
      <c r="A206" s="0" t="n">
        <v>44</v>
      </c>
      <c r="B206" s="0" t="n">
        <v>52</v>
      </c>
      <c r="C206" s="0" t="n">
        <v>16</v>
      </c>
      <c r="D206" s="0" t="n">
        <v>26</v>
      </c>
      <c r="E206" s="0" t="n">
        <v>44</v>
      </c>
      <c r="F206" s="0" t="n">
        <v>26</v>
      </c>
      <c r="G206" s="1" t="n">
        <f aca="false">COUNTIF($A206:$F206,A206)-1</f>
        <v>1</v>
      </c>
      <c r="H206" s="1" t="n">
        <f aca="false">COUNTIF($A206:$F206,B206)-1</f>
        <v>0</v>
      </c>
      <c r="I206" s="1" t="n">
        <f aca="false">COUNTIF($A206:$F206,C206)-1</f>
        <v>0</v>
      </c>
      <c r="J206" s="1" t="n">
        <f aca="false">COUNTIF($A206:$F206,D206)-1</f>
        <v>1</v>
      </c>
      <c r="K206" s="1" t="n">
        <f aca="false">COUNTIF($A206:$F206,E206)-1</f>
        <v>1</v>
      </c>
      <c r="L206" s="1" t="n">
        <f aca="false">COUNTIF($A206:$F206,F206)-1</f>
        <v>1</v>
      </c>
      <c r="M206" s="2" t="n">
        <f aca="false">IF(AND(COUNTIF(G206:L206,2)=3,COUNTIF(G206:L206,0)=3),1,0)</f>
        <v>0</v>
      </c>
      <c r="N206" s="3" t="n">
        <f aca="false">IF(AVERAGEIF(G206:L206,0,A206:F206)&lt;SUMIF(G206:L206,"&gt;0",A206:F206),1,0)</f>
        <v>1</v>
      </c>
    </row>
    <row r="207" customFormat="false" ht="15" hidden="false" customHeight="false" outlineLevel="0" collapsed="false">
      <c r="A207" s="0" t="n">
        <v>88</v>
      </c>
      <c r="B207" s="0" t="n">
        <v>23</v>
      </c>
      <c r="C207" s="0" t="n">
        <v>26</v>
      </c>
      <c r="D207" s="0" t="n">
        <v>4</v>
      </c>
      <c r="E207" s="0" t="n">
        <v>264</v>
      </c>
      <c r="F207" s="0" t="n">
        <v>23</v>
      </c>
      <c r="G207" s="1" t="n">
        <f aca="false">COUNTIF($A207:$F207,A207)-1</f>
        <v>0</v>
      </c>
      <c r="H207" s="1" t="n">
        <f aca="false">COUNTIF($A207:$F207,B207)-1</f>
        <v>1</v>
      </c>
      <c r="I207" s="1" t="n">
        <f aca="false">COUNTIF($A207:$F207,C207)-1</f>
        <v>0</v>
      </c>
      <c r="J207" s="1" t="n">
        <f aca="false">COUNTIF($A207:$F207,D207)-1</f>
        <v>0</v>
      </c>
      <c r="K207" s="1" t="n">
        <f aca="false">COUNTIF($A207:$F207,E207)-1</f>
        <v>0</v>
      </c>
      <c r="L207" s="1" t="n">
        <f aca="false">COUNTIF($A207:$F207,F207)-1</f>
        <v>1</v>
      </c>
      <c r="M207" s="2" t="n">
        <f aca="false">IF(AND(COUNTIF(G207:L207,2)=3,COUNTIF(G207:L207,0)=3),1,0)</f>
        <v>0</v>
      </c>
      <c r="N207" s="3" t="n">
        <f aca="false">IF(AVERAGEIF(G207:L207,0,A207:F207)&lt;SUMIF(G207:L207,"&gt;0",A207:F207),1,0)</f>
        <v>0</v>
      </c>
    </row>
    <row r="208" customFormat="false" ht="15" hidden="false" customHeight="false" outlineLevel="0" collapsed="false">
      <c r="A208" s="0" t="n">
        <v>32</v>
      </c>
      <c r="B208" s="0" t="n">
        <v>71</v>
      </c>
      <c r="C208" s="0" t="n">
        <v>81</v>
      </c>
      <c r="D208" s="0" t="n">
        <v>1</v>
      </c>
      <c r="E208" s="0" t="n">
        <v>64</v>
      </c>
      <c r="F208" s="0" t="n">
        <v>47</v>
      </c>
      <c r="G208" s="1" t="n">
        <f aca="false">COUNTIF($A208:$F208,A208)-1</f>
        <v>0</v>
      </c>
      <c r="H208" s="1" t="n">
        <f aca="false">COUNTIF($A208:$F208,B208)-1</f>
        <v>0</v>
      </c>
      <c r="I208" s="1" t="n">
        <f aca="false">COUNTIF($A208:$F208,C208)-1</f>
        <v>0</v>
      </c>
      <c r="J208" s="1" t="n">
        <f aca="false">COUNTIF($A208:$F208,D208)-1</f>
        <v>0</v>
      </c>
      <c r="K208" s="1" t="n">
        <f aca="false">COUNTIF($A208:$F208,E208)-1</f>
        <v>0</v>
      </c>
      <c r="L208" s="1" t="n">
        <f aca="false">COUNTIF($A208:$F208,F208)-1</f>
        <v>0</v>
      </c>
      <c r="M208" s="2" t="n">
        <f aca="false">IF(AND(COUNTIF(G208:L208,2)=3,COUNTIF(G208:L208,0)=3),1,0)</f>
        <v>0</v>
      </c>
      <c r="N208" s="3" t="n">
        <f aca="false">IF(AVERAGEIF(G208:L208,0,A208:F208)&lt;SUMIF(G208:L208,"&gt;0",A208:F208),1,0)</f>
        <v>0</v>
      </c>
    </row>
    <row r="209" customFormat="false" ht="15" hidden="false" customHeight="false" outlineLevel="0" collapsed="false">
      <c r="A209" s="0" t="n">
        <v>34</v>
      </c>
      <c r="B209" s="0" t="n">
        <v>95</v>
      </c>
      <c r="C209" s="0" t="n">
        <v>27</v>
      </c>
      <c r="D209" s="0" t="n">
        <v>43</v>
      </c>
      <c r="E209" s="0" t="n">
        <v>51</v>
      </c>
      <c r="F209" s="0" t="n">
        <v>95</v>
      </c>
      <c r="G209" s="1" t="n">
        <f aca="false">COUNTIF($A209:$F209,A209)-1</f>
        <v>0</v>
      </c>
      <c r="H209" s="1" t="n">
        <f aca="false">COUNTIF($A209:$F209,B209)-1</f>
        <v>1</v>
      </c>
      <c r="I209" s="1" t="n">
        <f aca="false">COUNTIF($A209:$F209,C209)-1</f>
        <v>0</v>
      </c>
      <c r="J209" s="1" t="n">
        <f aca="false">COUNTIF($A209:$F209,D209)-1</f>
        <v>0</v>
      </c>
      <c r="K209" s="1" t="n">
        <f aca="false">COUNTIF($A209:$F209,E209)-1</f>
        <v>0</v>
      </c>
      <c r="L209" s="1" t="n">
        <f aca="false">COUNTIF($A209:$F209,F209)-1</f>
        <v>1</v>
      </c>
      <c r="M209" s="2" t="n">
        <f aca="false">IF(AND(COUNTIF(G209:L209,2)=3,COUNTIF(G209:L209,0)=3),1,0)</f>
        <v>0</v>
      </c>
      <c r="N209" s="3" t="n">
        <f aca="false">IF(AVERAGEIF(G209:L209,0,A209:F209)&lt;SUMIF(G209:L209,"&gt;0",A209:F209),1,0)</f>
        <v>1</v>
      </c>
    </row>
    <row r="210" customFormat="false" ht="15" hidden="false" customHeight="false" outlineLevel="0" collapsed="false">
      <c r="A210" s="0" t="n">
        <v>15</v>
      </c>
      <c r="B210" s="0" t="n">
        <v>37</v>
      </c>
      <c r="C210" s="0" t="n">
        <v>29</v>
      </c>
      <c r="D210" s="0" t="n">
        <v>36</v>
      </c>
      <c r="E210" s="0" t="n">
        <v>15</v>
      </c>
      <c r="F210" s="0" t="n">
        <v>111</v>
      </c>
      <c r="G210" s="1" t="n">
        <f aca="false">COUNTIF($A210:$F210,A210)-1</f>
        <v>1</v>
      </c>
      <c r="H210" s="1" t="n">
        <f aca="false">COUNTIF($A210:$F210,B210)-1</f>
        <v>0</v>
      </c>
      <c r="I210" s="1" t="n">
        <f aca="false">COUNTIF($A210:$F210,C210)-1</f>
        <v>0</v>
      </c>
      <c r="J210" s="1" t="n">
        <f aca="false">COUNTIF($A210:$F210,D210)-1</f>
        <v>0</v>
      </c>
      <c r="K210" s="1" t="n">
        <f aca="false">COUNTIF($A210:$F210,E210)-1</f>
        <v>1</v>
      </c>
      <c r="L210" s="1" t="n">
        <f aca="false">COUNTIF($A210:$F210,F210)-1</f>
        <v>0</v>
      </c>
      <c r="M210" s="2" t="n">
        <f aca="false">IF(AND(COUNTIF(G210:L210,2)=3,COUNTIF(G210:L210,0)=3),1,0)</f>
        <v>0</v>
      </c>
      <c r="N210" s="3" t="n">
        <f aca="false">IF(AVERAGEIF(G210:L210,0,A210:F210)&lt;SUMIF(G210:L210,"&gt;0",A210:F210),1,0)</f>
        <v>0</v>
      </c>
    </row>
    <row r="211" customFormat="false" ht="15" hidden="false" customHeight="false" outlineLevel="0" collapsed="false">
      <c r="A211" s="0" t="n">
        <v>88</v>
      </c>
      <c r="B211" s="0" t="n">
        <v>25</v>
      </c>
      <c r="C211" s="0" t="n">
        <v>23</v>
      </c>
      <c r="D211" s="0" t="n">
        <v>47</v>
      </c>
      <c r="E211" s="0" t="n">
        <v>58</v>
      </c>
      <c r="F211" s="0" t="n">
        <v>16</v>
      </c>
      <c r="G211" s="1" t="n">
        <f aca="false">COUNTIF($A211:$F211,A211)-1</f>
        <v>0</v>
      </c>
      <c r="H211" s="1" t="n">
        <f aca="false">COUNTIF($A211:$F211,B211)-1</f>
        <v>0</v>
      </c>
      <c r="I211" s="1" t="n">
        <f aca="false">COUNTIF($A211:$F211,C211)-1</f>
        <v>0</v>
      </c>
      <c r="J211" s="1" t="n">
        <f aca="false">COUNTIF($A211:$F211,D211)-1</f>
        <v>0</v>
      </c>
      <c r="K211" s="1" t="n">
        <f aca="false">COUNTIF($A211:$F211,E211)-1</f>
        <v>0</v>
      </c>
      <c r="L211" s="1" t="n">
        <f aca="false">COUNTIF($A211:$F211,F211)-1</f>
        <v>0</v>
      </c>
      <c r="M211" s="2" t="n">
        <f aca="false">IF(AND(COUNTIF(G211:L211,2)=3,COUNTIF(G211:L211,0)=3),1,0)</f>
        <v>0</v>
      </c>
      <c r="N211" s="3" t="n">
        <f aca="false">IF(AVERAGEIF(G211:L211,0,A211:F211)&lt;SUMIF(G211:L211,"&gt;0",A211:F211),1,0)</f>
        <v>0</v>
      </c>
    </row>
    <row r="212" customFormat="false" ht="15" hidden="false" customHeight="false" outlineLevel="0" collapsed="false">
      <c r="A212" s="0" t="n">
        <v>63</v>
      </c>
      <c r="B212" s="0" t="n">
        <v>20</v>
      </c>
      <c r="C212" s="0" t="n">
        <v>25</v>
      </c>
      <c r="D212" s="0" t="n">
        <v>24</v>
      </c>
      <c r="E212" s="0" t="n">
        <v>63</v>
      </c>
      <c r="F212" s="0" t="n">
        <v>10</v>
      </c>
      <c r="G212" s="1" t="n">
        <f aca="false">COUNTIF($A212:$F212,A212)-1</f>
        <v>1</v>
      </c>
      <c r="H212" s="1" t="n">
        <f aca="false">COUNTIF($A212:$F212,B212)-1</f>
        <v>0</v>
      </c>
      <c r="I212" s="1" t="n">
        <f aca="false">COUNTIF($A212:$F212,C212)-1</f>
        <v>0</v>
      </c>
      <c r="J212" s="1" t="n">
        <f aca="false">COUNTIF($A212:$F212,D212)-1</f>
        <v>0</v>
      </c>
      <c r="K212" s="1" t="n">
        <f aca="false">COUNTIF($A212:$F212,E212)-1</f>
        <v>1</v>
      </c>
      <c r="L212" s="1" t="n">
        <f aca="false">COUNTIF($A212:$F212,F212)-1</f>
        <v>0</v>
      </c>
      <c r="M212" s="2" t="n">
        <f aca="false">IF(AND(COUNTIF(G212:L212,2)=3,COUNTIF(G212:L212,0)=3),1,0)</f>
        <v>0</v>
      </c>
      <c r="N212" s="3" t="n">
        <f aca="false">IF(AVERAGEIF(G212:L212,0,A212:F212)&lt;SUMIF(G212:L212,"&gt;0",A212:F212),1,0)</f>
        <v>1</v>
      </c>
    </row>
    <row r="213" customFormat="false" ht="15" hidden="false" customHeight="false" outlineLevel="0" collapsed="false">
      <c r="A213" s="0" t="n">
        <v>66</v>
      </c>
      <c r="B213" s="0" t="n">
        <v>42</v>
      </c>
      <c r="C213" s="0" t="n">
        <v>67</v>
      </c>
      <c r="D213" s="0" t="n">
        <v>47</v>
      </c>
      <c r="E213" s="0" t="n">
        <v>66</v>
      </c>
      <c r="F213" s="0" t="n">
        <v>14</v>
      </c>
      <c r="G213" s="1" t="n">
        <f aca="false">COUNTIF($A213:$F213,A213)-1</f>
        <v>1</v>
      </c>
      <c r="H213" s="1" t="n">
        <f aca="false">COUNTIF($A213:$F213,B213)-1</f>
        <v>0</v>
      </c>
      <c r="I213" s="1" t="n">
        <f aca="false">COUNTIF($A213:$F213,C213)-1</f>
        <v>0</v>
      </c>
      <c r="J213" s="1" t="n">
        <f aca="false">COUNTIF($A213:$F213,D213)-1</f>
        <v>0</v>
      </c>
      <c r="K213" s="1" t="n">
        <f aca="false">COUNTIF($A213:$F213,E213)-1</f>
        <v>1</v>
      </c>
      <c r="L213" s="1" t="n">
        <f aca="false">COUNTIF($A213:$F213,F213)-1</f>
        <v>0</v>
      </c>
      <c r="M213" s="2" t="n">
        <f aca="false">IF(AND(COUNTIF(G213:L213,2)=3,COUNTIF(G213:L213,0)=3),1,0)</f>
        <v>0</v>
      </c>
      <c r="N213" s="3" t="n">
        <f aca="false">IF(AVERAGEIF(G213:L213,0,A213:F213)&lt;SUMIF(G213:L213,"&gt;0",A213:F213),1,0)</f>
        <v>1</v>
      </c>
    </row>
    <row r="214" customFormat="false" ht="15" hidden="false" customHeight="false" outlineLevel="0" collapsed="false">
      <c r="A214" s="0" t="n">
        <v>68</v>
      </c>
      <c r="B214" s="0" t="n">
        <v>96</v>
      </c>
      <c r="C214" s="0" t="n">
        <v>8</v>
      </c>
      <c r="D214" s="0" t="n">
        <v>42</v>
      </c>
      <c r="E214" s="0" t="n">
        <v>22</v>
      </c>
      <c r="F214" s="0" t="n">
        <v>288</v>
      </c>
      <c r="G214" s="1" t="n">
        <f aca="false">COUNTIF($A214:$F214,A214)-1</f>
        <v>0</v>
      </c>
      <c r="H214" s="1" t="n">
        <f aca="false">COUNTIF($A214:$F214,B214)-1</f>
        <v>0</v>
      </c>
      <c r="I214" s="1" t="n">
        <f aca="false">COUNTIF($A214:$F214,C214)-1</f>
        <v>0</v>
      </c>
      <c r="J214" s="1" t="n">
        <f aca="false">COUNTIF($A214:$F214,D214)-1</f>
        <v>0</v>
      </c>
      <c r="K214" s="1" t="n">
        <f aca="false">COUNTIF($A214:$F214,E214)-1</f>
        <v>0</v>
      </c>
      <c r="L214" s="1" t="n">
        <f aca="false">COUNTIF($A214:$F214,F214)-1</f>
        <v>0</v>
      </c>
      <c r="M214" s="2" t="n">
        <f aca="false">IF(AND(COUNTIF(G214:L214,2)=3,COUNTIF(G214:L214,0)=3),1,0)</f>
        <v>0</v>
      </c>
      <c r="N214" s="3" t="n">
        <f aca="false">IF(AVERAGEIF(G214:L214,0,A214:F214)&lt;SUMIF(G214:L214,"&gt;0",A214:F214),1,0)</f>
        <v>0</v>
      </c>
    </row>
    <row r="215" customFormat="false" ht="15" hidden="false" customHeight="false" outlineLevel="0" collapsed="false">
      <c r="A215" s="0" t="n">
        <v>67</v>
      </c>
      <c r="B215" s="0" t="n">
        <v>17</v>
      </c>
      <c r="C215" s="0" t="n">
        <v>33</v>
      </c>
      <c r="D215" s="0" t="n">
        <v>26</v>
      </c>
      <c r="E215" s="0" t="n">
        <v>33</v>
      </c>
      <c r="F215" s="0" t="n">
        <v>17</v>
      </c>
      <c r="G215" s="1" t="n">
        <f aca="false">COUNTIF($A215:$F215,A215)-1</f>
        <v>0</v>
      </c>
      <c r="H215" s="1" t="n">
        <f aca="false">COUNTIF($A215:$F215,B215)-1</f>
        <v>1</v>
      </c>
      <c r="I215" s="1" t="n">
        <f aca="false">COUNTIF($A215:$F215,C215)-1</f>
        <v>1</v>
      </c>
      <c r="J215" s="1" t="n">
        <f aca="false">COUNTIF($A215:$F215,D215)-1</f>
        <v>0</v>
      </c>
      <c r="K215" s="1" t="n">
        <f aca="false">COUNTIF($A215:$F215,E215)-1</f>
        <v>1</v>
      </c>
      <c r="L215" s="1" t="n">
        <f aca="false">COUNTIF($A215:$F215,F215)-1</f>
        <v>1</v>
      </c>
      <c r="M215" s="2" t="n">
        <f aca="false">IF(AND(COUNTIF(G215:L215,2)=3,COUNTIF(G215:L215,0)=3),1,0)</f>
        <v>0</v>
      </c>
      <c r="N215" s="3" t="n">
        <f aca="false">IF(AVERAGEIF(G215:L215,0,A215:F215)&lt;SUMIF(G215:L215,"&gt;0",A215:F215),1,0)</f>
        <v>1</v>
      </c>
    </row>
    <row r="216" customFormat="false" ht="15" hidden="false" customHeight="false" outlineLevel="0" collapsed="false">
      <c r="A216" s="0" t="n">
        <v>7</v>
      </c>
      <c r="B216" s="0" t="n">
        <v>92</v>
      </c>
      <c r="C216" s="0" t="n">
        <v>20</v>
      </c>
      <c r="D216" s="0" t="n">
        <v>47</v>
      </c>
      <c r="E216" s="0" t="n">
        <v>7</v>
      </c>
      <c r="F216" s="0" t="n">
        <v>92</v>
      </c>
      <c r="G216" s="1" t="n">
        <f aca="false">COUNTIF($A216:$F216,A216)-1</f>
        <v>1</v>
      </c>
      <c r="H216" s="1" t="n">
        <f aca="false">COUNTIF($A216:$F216,B216)-1</f>
        <v>1</v>
      </c>
      <c r="I216" s="1" t="n">
        <f aca="false">COUNTIF($A216:$F216,C216)-1</f>
        <v>0</v>
      </c>
      <c r="J216" s="1" t="n">
        <f aca="false">COUNTIF($A216:$F216,D216)-1</f>
        <v>0</v>
      </c>
      <c r="K216" s="1" t="n">
        <f aca="false">COUNTIF($A216:$F216,E216)-1</f>
        <v>1</v>
      </c>
      <c r="L216" s="1" t="n">
        <f aca="false">COUNTIF($A216:$F216,F216)-1</f>
        <v>1</v>
      </c>
      <c r="M216" s="2" t="n">
        <f aca="false">IF(AND(COUNTIF(G216:L216,2)=3,COUNTIF(G216:L216,0)=3),1,0)</f>
        <v>0</v>
      </c>
      <c r="N216" s="3" t="n">
        <f aca="false">IF(AVERAGEIF(G216:L216,0,A216:F216)&lt;SUMIF(G216:L216,"&gt;0",A216:F216),1,0)</f>
        <v>1</v>
      </c>
    </row>
    <row r="217" customFormat="false" ht="15" hidden="false" customHeight="false" outlineLevel="0" collapsed="false">
      <c r="A217" s="0" t="n">
        <v>16</v>
      </c>
      <c r="B217" s="0" t="n">
        <v>2</v>
      </c>
      <c r="C217" s="0" t="n">
        <v>10</v>
      </c>
      <c r="D217" s="0" t="n">
        <v>24</v>
      </c>
      <c r="E217" s="0" t="n">
        <v>48</v>
      </c>
      <c r="F217" s="0" t="n">
        <v>1</v>
      </c>
      <c r="G217" s="1" t="n">
        <f aca="false">COUNTIF($A217:$F217,A217)-1</f>
        <v>0</v>
      </c>
      <c r="H217" s="1" t="n">
        <f aca="false">COUNTIF($A217:$F217,B217)-1</f>
        <v>0</v>
      </c>
      <c r="I217" s="1" t="n">
        <f aca="false">COUNTIF($A217:$F217,C217)-1</f>
        <v>0</v>
      </c>
      <c r="J217" s="1" t="n">
        <f aca="false">COUNTIF($A217:$F217,D217)-1</f>
        <v>0</v>
      </c>
      <c r="K217" s="1" t="n">
        <f aca="false">COUNTIF($A217:$F217,E217)-1</f>
        <v>0</v>
      </c>
      <c r="L217" s="1" t="n">
        <f aca="false">COUNTIF($A217:$F217,F217)-1</f>
        <v>0</v>
      </c>
      <c r="M217" s="2" t="n">
        <f aca="false">IF(AND(COUNTIF(G217:L217,2)=3,COUNTIF(G217:L217,0)=3),1,0)</f>
        <v>0</v>
      </c>
      <c r="N217" s="3" t="n">
        <f aca="false">IF(AVERAGEIF(G217:L217,0,A217:F217)&lt;SUMIF(G217:L217,"&gt;0",A217:F217),1,0)</f>
        <v>0</v>
      </c>
    </row>
    <row r="218" customFormat="false" ht="15" hidden="false" customHeight="false" outlineLevel="0" collapsed="false">
      <c r="A218" s="0" t="n">
        <v>53</v>
      </c>
      <c r="B218" s="0" t="n">
        <v>1</v>
      </c>
      <c r="C218" s="0" t="n">
        <v>8</v>
      </c>
      <c r="D218" s="0" t="n">
        <v>4</v>
      </c>
      <c r="E218" s="0" t="n">
        <v>79</v>
      </c>
      <c r="F218" s="0" t="n">
        <v>1</v>
      </c>
      <c r="G218" s="1" t="n">
        <f aca="false">COUNTIF($A218:$F218,A218)-1</f>
        <v>0</v>
      </c>
      <c r="H218" s="1" t="n">
        <f aca="false">COUNTIF($A218:$F218,B218)-1</f>
        <v>1</v>
      </c>
      <c r="I218" s="1" t="n">
        <f aca="false">COUNTIF($A218:$F218,C218)-1</f>
        <v>0</v>
      </c>
      <c r="J218" s="1" t="n">
        <f aca="false">COUNTIF($A218:$F218,D218)-1</f>
        <v>0</v>
      </c>
      <c r="K218" s="1" t="n">
        <f aca="false">COUNTIF($A218:$F218,E218)-1</f>
        <v>0</v>
      </c>
      <c r="L218" s="1" t="n">
        <f aca="false">COUNTIF($A218:$F218,F218)-1</f>
        <v>1</v>
      </c>
      <c r="M218" s="2" t="n">
        <f aca="false">IF(AND(COUNTIF(G218:L218,2)=3,COUNTIF(G218:L218,0)=3),1,0)</f>
        <v>0</v>
      </c>
      <c r="N218" s="3" t="n">
        <f aca="false">IF(AVERAGEIF(G218:L218,0,A218:F218)&lt;SUMIF(G218:L218,"&gt;0",A218:F218),1,0)</f>
        <v>0</v>
      </c>
    </row>
    <row r="219" customFormat="false" ht="15" hidden="false" customHeight="false" outlineLevel="0" collapsed="false">
      <c r="A219" s="0" t="n">
        <v>68</v>
      </c>
      <c r="B219" s="0" t="n">
        <v>36</v>
      </c>
      <c r="C219" s="0" t="n">
        <v>26</v>
      </c>
      <c r="D219" s="0" t="n">
        <v>38</v>
      </c>
      <c r="E219" s="0" t="n">
        <v>102</v>
      </c>
      <c r="F219" s="0" t="n">
        <v>24</v>
      </c>
      <c r="G219" s="1" t="n">
        <f aca="false">COUNTIF($A219:$F219,A219)-1</f>
        <v>0</v>
      </c>
      <c r="H219" s="1" t="n">
        <f aca="false">COUNTIF($A219:$F219,B219)-1</f>
        <v>0</v>
      </c>
      <c r="I219" s="1" t="n">
        <f aca="false">COUNTIF($A219:$F219,C219)-1</f>
        <v>0</v>
      </c>
      <c r="J219" s="1" t="n">
        <f aca="false">COUNTIF($A219:$F219,D219)-1</f>
        <v>0</v>
      </c>
      <c r="K219" s="1" t="n">
        <f aca="false">COUNTIF($A219:$F219,E219)-1</f>
        <v>0</v>
      </c>
      <c r="L219" s="1" t="n">
        <f aca="false">COUNTIF($A219:$F219,F219)-1</f>
        <v>0</v>
      </c>
      <c r="M219" s="2" t="n">
        <f aca="false">IF(AND(COUNTIF(G219:L219,2)=3,COUNTIF(G219:L219,0)=3),1,0)</f>
        <v>0</v>
      </c>
      <c r="N219" s="3" t="n">
        <f aca="false">IF(AVERAGEIF(G219:L219,0,A219:F219)&lt;SUMIF(G219:L219,"&gt;0",A219:F219),1,0)</f>
        <v>0</v>
      </c>
    </row>
    <row r="220" customFormat="false" ht="15" hidden="false" customHeight="false" outlineLevel="0" collapsed="false">
      <c r="A220" s="0" t="n">
        <v>36</v>
      </c>
      <c r="B220" s="0" t="n">
        <v>60</v>
      </c>
      <c r="C220" s="0" t="n">
        <v>29</v>
      </c>
      <c r="D220" s="0" t="n">
        <v>3</v>
      </c>
      <c r="E220" s="0" t="n">
        <v>36</v>
      </c>
      <c r="F220" s="0" t="n">
        <v>60</v>
      </c>
      <c r="G220" s="1" t="n">
        <f aca="false">COUNTIF($A220:$F220,A220)-1</f>
        <v>1</v>
      </c>
      <c r="H220" s="1" t="n">
        <f aca="false">COUNTIF($A220:$F220,B220)-1</f>
        <v>1</v>
      </c>
      <c r="I220" s="1" t="n">
        <f aca="false">COUNTIF($A220:$F220,C220)-1</f>
        <v>0</v>
      </c>
      <c r="J220" s="1" t="n">
        <f aca="false">COUNTIF($A220:$F220,D220)-1</f>
        <v>0</v>
      </c>
      <c r="K220" s="1" t="n">
        <f aca="false">COUNTIF($A220:$F220,E220)-1</f>
        <v>1</v>
      </c>
      <c r="L220" s="1" t="n">
        <f aca="false">COUNTIF($A220:$F220,F220)-1</f>
        <v>1</v>
      </c>
      <c r="M220" s="2" t="n">
        <f aca="false">IF(AND(COUNTIF(G220:L220,2)=3,COUNTIF(G220:L220,0)=3),1,0)</f>
        <v>0</v>
      </c>
      <c r="N220" s="3" t="n">
        <f aca="false">IF(AVERAGEIF(G220:L220,0,A220:F220)&lt;SUMIF(G220:L220,"&gt;0",A220:F220),1,0)</f>
        <v>1</v>
      </c>
    </row>
    <row r="221" customFormat="false" ht="15" hidden="false" customHeight="false" outlineLevel="0" collapsed="false">
      <c r="A221" s="0" t="n">
        <v>72</v>
      </c>
      <c r="B221" s="0" t="n">
        <v>1</v>
      </c>
      <c r="C221" s="0" t="n">
        <v>37</v>
      </c>
      <c r="D221" s="0" t="n">
        <v>35</v>
      </c>
      <c r="E221" s="0" t="n">
        <v>108</v>
      </c>
      <c r="F221" s="0" t="n">
        <v>0</v>
      </c>
      <c r="G221" s="1" t="n">
        <f aca="false">COUNTIF($A221:$F221,A221)-1</f>
        <v>0</v>
      </c>
      <c r="H221" s="1" t="n">
        <f aca="false">COUNTIF($A221:$F221,B221)-1</f>
        <v>0</v>
      </c>
      <c r="I221" s="1" t="n">
        <f aca="false">COUNTIF($A221:$F221,C221)-1</f>
        <v>0</v>
      </c>
      <c r="J221" s="1" t="n">
        <f aca="false">COUNTIF($A221:$F221,D221)-1</f>
        <v>0</v>
      </c>
      <c r="K221" s="1" t="n">
        <f aca="false">COUNTIF($A221:$F221,E221)-1</f>
        <v>0</v>
      </c>
      <c r="L221" s="1" t="n">
        <f aca="false">COUNTIF($A221:$F221,F221)-1</f>
        <v>0</v>
      </c>
      <c r="M221" s="2" t="n">
        <f aca="false">IF(AND(COUNTIF(G221:L221,2)=3,COUNTIF(G221:L221,0)=3),1,0)</f>
        <v>0</v>
      </c>
      <c r="N221" s="3" t="n">
        <f aca="false">IF(AVERAGEIF(G221:L221,0,A221:F221)&lt;SUMIF(G221:L221,"&gt;0",A221:F221),1,0)</f>
        <v>0</v>
      </c>
    </row>
    <row r="222" customFormat="false" ht="15" hidden="false" customHeight="false" outlineLevel="0" collapsed="false">
      <c r="A222" s="0" t="n">
        <v>66</v>
      </c>
      <c r="B222" s="0" t="n">
        <v>58</v>
      </c>
      <c r="C222" s="0" t="n">
        <v>59</v>
      </c>
      <c r="D222" s="0" t="n">
        <v>28</v>
      </c>
      <c r="E222" s="0" t="n">
        <v>33</v>
      </c>
      <c r="F222" s="0" t="n">
        <v>38</v>
      </c>
      <c r="G222" s="1" t="n">
        <f aca="false">COUNTIF($A222:$F222,A222)-1</f>
        <v>0</v>
      </c>
      <c r="H222" s="1" t="n">
        <f aca="false">COUNTIF($A222:$F222,B222)-1</f>
        <v>0</v>
      </c>
      <c r="I222" s="1" t="n">
        <f aca="false">COUNTIF($A222:$F222,C222)-1</f>
        <v>0</v>
      </c>
      <c r="J222" s="1" t="n">
        <f aca="false">COUNTIF($A222:$F222,D222)-1</f>
        <v>0</v>
      </c>
      <c r="K222" s="1" t="n">
        <f aca="false">COUNTIF($A222:$F222,E222)-1</f>
        <v>0</v>
      </c>
      <c r="L222" s="1" t="n">
        <f aca="false">COUNTIF($A222:$F222,F222)-1</f>
        <v>0</v>
      </c>
      <c r="M222" s="2" t="n">
        <f aca="false">IF(AND(COUNTIF(G222:L222,2)=3,COUNTIF(G222:L222,0)=3),1,0)</f>
        <v>0</v>
      </c>
      <c r="N222" s="3" t="n">
        <f aca="false">IF(AVERAGEIF(G222:L222,0,A222:F222)&lt;SUMIF(G222:L222,"&gt;0",A222:F222),1,0)</f>
        <v>0</v>
      </c>
    </row>
    <row r="223" customFormat="false" ht="15" hidden="false" customHeight="false" outlineLevel="0" collapsed="false">
      <c r="A223" s="0" t="n">
        <v>56</v>
      </c>
      <c r="B223" s="0" t="n">
        <v>44</v>
      </c>
      <c r="C223" s="0" t="n">
        <v>91</v>
      </c>
      <c r="D223" s="0" t="n">
        <v>11</v>
      </c>
      <c r="E223" s="0" t="n">
        <v>28</v>
      </c>
      <c r="F223" s="0" t="n">
        <v>44</v>
      </c>
      <c r="G223" s="1" t="n">
        <f aca="false">COUNTIF($A223:$F223,A223)-1</f>
        <v>0</v>
      </c>
      <c r="H223" s="1" t="n">
        <f aca="false">COUNTIF($A223:$F223,B223)-1</f>
        <v>1</v>
      </c>
      <c r="I223" s="1" t="n">
        <f aca="false">COUNTIF($A223:$F223,C223)-1</f>
        <v>0</v>
      </c>
      <c r="J223" s="1" t="n">
        <f aca="false">COUNTIF($A223:$F223,D223)-1</f>
        <v>0</v>
      </c>
      <c r="K223" s="1" t="n">
        <f aca="false">COUNTIF($A223:$F223,E223)-1</f>
        <v>0</v>
      </c>
      <c r="L223" s="1" t="n">
        <f aca="false">COUNTIF($A223:$F223,F223)-1</f>
        <v>1</v>
      </c>
      <c r="M223" s="2" t="n">
        <f aca="false">IF(AND(COUNTIF(G223:L223,2)=3,COUNTIF(G223:L223,0)=3),1,0)</f>
        <v>0</v>
      </c>
      <c r="N223" s="3" t="n">
        <f aca="false">IF(AVERAGEIF(G223:L223,0,A223:F223)&lt;SUMIF(G223:L223,"&gt;0",A223:F223),1,0)</f>
        <v>1</v>
      </c>
    </row>
    <row r="224" customFormat="false" ht="15" hidden="false" customHeight="false" outlineLevel="0" collapsed="false">
      <c r="A224" s="0" t="n">
        <v>86</v>
      </c>
      <c r="B224" s="0" t="n">
        <v>68</v>
      </c>
      <c r="C224" s="0" t="n">
        <v>29</v>
      </c>
      <c r="D224" s="0" t="n">
        <v>4</v>
      </c>
      <c r="E224" s="0" t="n">
        <v>172</v>
      </c>
      <c r="F224" s="0" t="n">
        <v>68</v>
      </c>
      <c r="G224" s="1" t="n">
        <f aca="false">COUNTIF($A224:$F224,A224)-1</f>
        <v>0</v>
      </c>
      <c r="H224" s="1" t="n">
        <f aca="false">COUNTIF($A224:$F224,B224)-1</f>
        <v>1</v>
      </c>
      <c r="I224" s="1" t="n">
        <f aca="false">COUNTIF($A224:$F224,C224)-1</f>
        <v>0</v>
      </c>
      <c r="J224" s="1" t="n">
        <f aca="false">COUNTIF($A224:$F224,D224)-1</f>
        <v>0</v>
      </c>
      <c r="K224" s="1" t="n">
        <f aca="false">COUNTIF($A224:$F224,E224)-1</f>
        <v>0</v>
      </c>
      <c r="L224" s="1" t="n">
        <f aca="false">COUNTIF($A224:$F224,F224)-1</f>
        <v>1</v>
      </c>
      <c r="M224" s="2" t="n">
        <f aca="false">IF(AND(COUNTIF(G224:L224,2)=3,COUNTIF(G224:L224,0)=3),1,0)</f>
        <v>0</v>
      </c>
      <c r="N224" s="3" t="n">
        <f aca="false">IF(AVERAGEIF(G224:L224,0,A224:F224)&lt;SUMIF(G224:L224,"&gt;0",A224:F224),1,0)</f>
        <v>1</v>
      </c>
    </row>
    <row r="225" customFormat="false" ht="15" hidden="false" customHeight="false" outlineLevel="0" collapsed="false">
      <c r="A225" s="0" t="n">
        <v>54</v>
      </c>
      <c r="B225" s="0" t="n">
        <v>99</v>
      </c>
      <c r="C225" s="0" t="n">
        <v>74</v>
      </c>
      <c r="D225" s="0" t="n">
        <v>49</v>
      </c>
      <c r="E225" s="0" t="n">
        <v>18</v>
      </c>
      <c r="F225" s="0" t="n">
        <v>99</v>
      </c>
      <c r="G225" s="1" t="n">
        <f aca="false">COUNTIF($A225:$F225,A225)-1</f>
        <v>0</v>
      </c>
      <c r="H225" s="1" t="n">
        <f aca="false">COUNTIF($A225:$F225,B225)-1</f>
        <v>1</v>
      </c>
      <c r="I225" s="1" t="n">
        <f aca="false">COUNTIF($A225:$F225,C225)-1</f>
        <v>0</v>
      </c>
      <c r="J225" s="1" t="n">
        <f aca="false">COUNTIF($A225:$F225,D225)-1</f>
        <v>0</v>
      </c>
      <c r="K225" s="1" t="n">
        <f aca="false">COUNTIF($A225:$F225,E225)-1</f>
        <v>0</v>
      </c>
      <c r="L225" s="1" t="n">
        <f aca="false">COUNTIF($A225:$F225,F225)-1</f>
        <v>1</v>
      </c>
      <c r="M225" s="2" t="n">
        <f aca="false">IF(AND(COUNTIF(G225:L225,2)=3,COUNTIF(G225:L225,0)=3),1,0)</f>
        <v>0</v>
      </c>
      <c r="N225" s="3" t="n">
        <f aca="false">IF(AVERAGEIF(G225:L225,0,A225:F225)&lt;SUMIF(G225:L225,"&gt;0",A225:F225),1,0)</f>
        <v>1</v>
      </c>
    </row>
    <row r="226" customFormat="false" ht="15" hidden="false" customHeight="false" outlineLevel="0" collapsed="false">
      <c r="A226" s="0" t="n">
        <v>38</v>
      </c>
      <c r="B226" s="0" t="n">
        <v>60</v>
      </c>
      <c r="C226" s="0" t="n">
        <v>34</v>
      </c>
      <c r="D226" s="0" t="n">
        <v>45</v>
      </c>
      <c r="E226" s="0" t="n">
        <v>38</v>
      </c>
      <c r="F226" s="0" t="n">
        <v>40</v>
      </c>
      <c r="G226" s="1" t="n">
        <f aca="false">COUNTIF($A226:$F226,A226)-1</f>
        <v>1</v>
      </c>
      <c r="H226" s="1" t="n">
        <f aca="false">COUNTIF($A226:$F226,B226)-1</f>
        <v>0</v>
      </c>
      <c r="I226" s="1" t="n">
        <f aca="false">COUNTIF($A226:$F226,C226)-1</f>
        <v>0</v>
      </c>
      <c r="J226" s="1" t="n">
        <f aca="false">COUNTIF($A226:$F226,D226)-1</f>
        <v>0</v>
      </c>
      <c r="K226" s="1" t="n">
        <f aca="false">COUNTIF($A226:$F226,E226)-1</f>
        <v>1</v>
      </c>
      <c r="L226" s="1" t="n">
        <f aca="false">COUNTIF($A226:$F226,F226)-1</f>
        <v>0</v>
      </c>
      <c r="M226" s="2" t="n">
        <f aca="false">IF(AND(COUNTIF(G226:L226,2)=3,COUNTIF(G226:L226,0)=3),1,0)</f>
        <v>0</v>
      </c>
      <c r="N226" s="3" t="n">
        <f aca="false">IF(AVERAGEIF(G226:L226,0,A226:F226)&lt;SUMIF(G226:L226,"&gt;0",A226:F226),1,0)</f>
        <v>1</v>
      </c>
    </row>
    <row r="227" customFormat="false" ht="15" hidden="false" customHeight="false" outlineLevel="0" collapsed="false">
      <c r="A227" s="0" t="n">
        <v>38</v>
      </c>
      <c r="B227" s="0" t="n">
        <v>45</v>
      </c>
      <c r="C227" s="0" t="n">
        <v>12</v>
      </c>
      <c r="D227" s="0" t="n">
        <v>41</v>
      </c>
      <c r="E227" s="0" t="n">
        <v>114</v>
      </c>
      <c r="F227" s="0" t="n">
        <v>67</v>
      </c>
      <c r="G227" s="1" t="n">
        <f aca="false">COUNTIF($A227:$F227,A227)-1</f>
        <v>0</v>
      </c>
      <c r="H227" s="1" t="n">
        <f aca="false">COUNTIF($A227:$F227,B227)-1</f>
        <v>0</v>
      </c>
      <c r="I227" s="1" t="n">
        <f aca="false">COUNTIF($A227:$F227,C227)-1</f>
        <v>0</v>
      </c>
      <c r="J227" s="1" t="n">
        <f aca="false">COUNTIF($A227:$F227,D227)-1</f>
        <v>0</v>
      </c>
      <c r="K227" s="1" t="n">
        <f aca="false">COUNTIF($A227:$F227,E227)-1</f>
        <v>0</v>
      </c>
      <c r="L227" s="1" t="n">
        <f aca="false">COUNTIF($A227:$F227,F227)-1</f>
        <v>0</v>
      </c>
      <c r="M227" s="2" t="n">
        <f aca="false">IF(AND(COUNTIF(G227:L227,2)=3,COUNTIF(G227:L227,0)=3),1,0)</f>
        <v>0</v>
      </c>
      <c r="N227" s="3" t="n">
        <f aca="false">IF(AVERAGEIF(G227:L227,0,A227:F227)&lt;SUMIF(G227:L227,"&gt;0",A227:F227),1,0)</f>
        <v>0</v>
      </c>
    </row>
    <row r="228" customFormat="false" ht="15" hidden="false" customHeight="false" outlineLevel="0" collapsed="false">
      <c r="A228" s="0" t="n">
        <v>26</v>
      </c>
      <c r="B228" s="0" t="n">
        <v>35</v>
      </c>
      <c r="C228" s="0" t="n">
        <v>1</v>
      </c>
      <c r="D228" s="0" t="n">
        <v>5</v>
      </c>
      <c r="E228" s="0" t="n">
        <v>26</v>
      </c>
      <c r="F228" s="0" t="n">
        <v>52</v>
      </c>
      <c r="G228" s="1" t="n">
        <f aca="false">COUNTIF($A228:$F228,A228)-1</f>
        <v>1</v>
      </c>
      <c r="H228" s="1" t="n">
        <f aca="false">COUNTIF($A228:$F228,B228)-1</f>
        <v>0</v>
      </c>
      <c r="I228" s="1" t="n">
        <f aca="false">COUNTIF($A228:$F228,C228)-1</f>
        <v>0</v>
      </c>
      <c r="J228" s="1" t="n">
        <f aca="false">COUNTIF($A228:$F228,D228)-1</f>
        <v>0</v>
      </c>
      <c r="K228" s="1" t="n">
        <f aca="false">COUNTIF($A228:$F228,E228)-1</f>
        <v>1</v>
      </c>
      <c r="L228" s="1" t="n">
        <f aca="false">COUNTIF($A228:$F228,F228)-1</f>
        <v>0</v>
      </c>
      <c r="M228" s="2" t="n">
        <f aca="false">IF(AND(COUNTIF(G228:L228,2)=3,COUNTIF(G228:L228,0)=3),1,0)</f>
        <v>0</v>
      </c>
      <c r="N228" s="3" t="n">
        <f aca="false">IF(AVERAGEIF(G228:L228,0,A228:F228)&lt;SUMIF(G228:L228,"&gt;0",A228:F228),1,0)</f>
        <v>1</v>
      </c>
    </row>
    <row r="229" customFormat="false" ht="15" hidden="false" customHeight="false" outlineLevel="0" collapsed="false">
      <c r="A229" s="0" t="n">
        <v>65</v>
      </c>
      <c r="B229" s="0" t="n">
        <v>99</v>
      </c>
      <c r="C229" s="0" t="n">
        <v>26</v>
      </c>
      <c r="D229" s="0" t="n">
        <v>21</v>
      </c>
      <c r="E229" s="0" t="n">
        <v>32</v>
      </c>
      <c r="F229" s="0" t="n">
        <v>99</v>
      </c>
      <c r="G229" s="1" t="n">
        <f aca="false">COUNTIF($A229:$F229,A229)-1</f>
        <v>0</v>
      </c>
      <c r="H229" s="1" t="n">
        <f aca="false">COUNTIF($A229:$F229,B229)-1</f>
        <v>1</v>
      </c>
      <c r="I229" s="1" t="n">
        <f aca="false">COUNTIF($A229:$F229,C229)-1</f>
        <v>0</v>
      </c>
      <c r="J229" s="1" t="n">
        <f aca="false">COUNTIF($A229:$F229,D229)-1</f>
        <v>0</v>
      </c>
      <c r="K229" s="1" t="n">
        <f aca="false">COUNTIF($A229:$F229,E229)-1</f>
        <v>0</v>
      </c>
      <c r="L229" s="1" t="n">
        <f aca="false">COUNTIF($A229:$F229,F229)-1</f>
        <v>1</v>
      </c>
      <c r="M229" s="2" t="n">
        <f aca="false">IF(AND(COUNTIF(G229:L229,2)=3,COUNTIF(G229:L229,0)=3),1,0)</f>
        <v>0</v>
      </c>
      <c r="N229" s="3" t="n">
        <f aca="false">IF(AVERAGEIF(G229:L229,0,A229:F229)&lt;SUMIF(G229:L229,"&gt;0",A229:F229),1,0)</f>
        <v>1</v>
      </c>
    </row>
    <row r="230" customFormat="false" ht="15" hidden="false" customHeight="false" outlineLevel="0" collapsed="false">
      <c r="A230" s="0" t="n">
        <v>70</v>
      </c>
      <c r="B230" s="0" t="n">
        <v>18</v>
      </c>
      <c r="C230" s="0" t="n">
        <v>64</v>
      </c>
      <c r="D230" s="0" t="n">
        <v>23</v>
      </c>
      <c r="E230" s="0" t="n">
        <v>35</v>
      </c>
      <c r="F230" s="0" t="n">
        <v>9</v>
      </c>
      <c r="G230" s="1" t="n">
        <f aca="false">COUNTIF($A230:$F230,A230)-1</f>
        <v>0</v>
      </c>
      <c r="H230" s="1" t="n">
        <f aca="false">COUNTIF($A230:$F230,B230)-1</f>
        <v>0</v>
      </c>
      <c r="I230" s="1" t="n">
        <f aca="false">COUNTIF($A230:$F230,C230)-1</f>
        <v>0</v>
      </c>
      <c r="J230" s="1" t="n">
        <f aca="false">COUNTIF($A230:$F230,D230)-1</f>
        <v>0</v>
      </c>
      <c r="K230" s="1" t="n">
        <f aca="false">COUNTIF($A230:$F230,E230)-1</f>
        <v>0</v>
      </c>
      <c r="L230" s="1" t="n">
        <f aca="false">COUNTIF($A230:$F230,F230)-1</f>
        <v>0</v>
      </c>
      <c r="M230" s="2" t="n">
        <f aca="false">IF(AND(COUNTIF(G230:L230,2)=3,COUNTIF(G230:L230,0)=3),1,0)</f>
        <v>0</v>
      </c>
      <c r="N230" s="3" t="n">
        <f aca="false">IF(AVERAGEIF(G230:L230,0,A230:F230)&lt;SUMIF(G230:L230,"&gt;0",A230:F230),1,0)</f>
        <v>0</v>
      </c>
    </row>
    <row r="231" customFormat="false" ht="15" hidden="false" customHeight="false" outlineLevel="0" collapsed="false">
      <c r="A231" s="0" t="n">
        <v>98</v>
      </c>
      <c r="B231" s="0" t="n">
        <v>4</v>
      </c>
      <c r="C231" s="0" t="n">
        <v>70</v>
      </c>
      <c r="D231" s="0" t="n">
        <v>4</v>
      </c>
      <c r="E231" s="0" t="n">
        <v>65</v>
      </c>
      <c r="F231" s="0" t="n">
        <v>2</v>
      </c>
      <c r="G231" s="1" t="n">
        <f aca="false">COUNTIF($A231:$F231,A231)-1</f>
        <v>0</v>
      </c>
      <c r="H231" s="1" t="n">
        <f aca="false">COUNTIF($A231:$F231,B231)-1</f>
        <v>1</v>
      </c>
      <c r="I231" s="1" t="n">
        <f aca="false">COUNTIF($A231:$F231,C231)-1</f>
        <v>0</v>
      </c>
      <c r="J231" s="1" t="n">
        <f aca="false">COUNTIF($A231:$F231,D231)-1</f>
        <v>1</v>
      </c>
      <c r="K231" s="1" t="n">
        <f aca="false">COUNTIF($A231:$F231,E231)-1</f>
        <v>0</v>
      </c>
      <c r="L231" s="1" t="n">
        <f aca="false">COUNTIF($A231:$F231,F231)-1</f>
        <v>0</v>
      </c>
      <c r="M231" s="2" t="n">
        <f aca="false">IF(AND(COUNTIF(G231:L231,2)=3,COUNTIF(G231:L231,0)=3),1,0)</f>
        <v>0</v>
      </c>
      <c r="N231" s="3" t="n">
        <f aca="false">IF(AVERAGEIF(G231:L231,0,A231:F231)&lt;SUMIF(G231:L231,"&gt;0",A231:F231),1,0)</f>
        <v>0</v>
      </c>
    </row>
    <row r="232" customFormat="false" ht="15" hidden="false" customHeight="false" outlineLevel="0" collapsed="false">
      <c r="A232" s="0" t="n">
        <v>54</v>
      </c>
      <c r="B232" s="0" t="n">
        <v>79</v>
      </c>
      <c r="C232" s="0" t="n">
        <v>28</v>
      </c>
      <c r="D232" s="0" t="n">
        <v>31</v>
      </c>
      <c r="E232" s="0" t="n">
        <v>36</v>
      </c>
      <c r="F232" s="0" t="n">
        <v>118</v>
      </c>
      <c r="G232" s="1" t="n">
        <f aca="false">COUNTIF($A232:$F232,A232)-1</f>
        <v>0</v>
      </c>
      <c r="H232" s="1" t="n">
        <f aca="false">COUNTIF($A232:$F232,B232)-1</f>
        <v>0</v>
      </c>
      <c r="I232" s="1" t="n">
        <f aca="false">COUNTIF($A232:$F232,C232)-1</f>
        <v>0</v>
      </c>
      <c r="J232" s="1" t="n">
        <f aca="false">COUNTIF($A232:$F232,D232)-1</f>
        <v>0</v>
      </c>
      <c r="K232" s="1" t="n">
        <f aca="false">COUNTIF($A232:$F232,E232)-1</f>
        <v>0</v>
      </c>
      <c r="L232" s="1" t="n">
        <f aca="false">COUNTIF($A232:$F232,F232)-1</f>
        <v>0</v>
      </c>
      <c r="M232" s="2" t="n">
        <f aca="false">IF(AND(COUNTIF(G232:L232,2)=3,COUNTIF(G232:L232,0)=3),1,0)</f>
        <v>0</v>
      </c>
      <c r="N232" s="3" t="n">
        <f aca="false">IF(AVERAGEIF(G232:L232,0,A232:F232)&lt;SUMIF(G232:L232,"&gt;0",A232:F232),1,0)</f>
        <v>0</v>
      </c>
    </row>
    <row r="233" customFormat="false" ht="15" hidden="false" customHeight="false" outlineLevel="0" collapsed="false">
      <c r="A233" s="0" t="n">
        <v>23</v>
      </c>
      <c r="B233" s="0" t="n">
        <v>3</v>
      </c>
      <c r="C233" s="0" t="n">
        <v>98</v>
      </c>
      <c r="D233" s="0" t="n">
        <v>18</v>
      </c>
      <c r="E233" s="0" t="n">
        <v>11</v>
      </c>
      <c r="F233" s="0" t="n">
        <v>1</v>
      </c>
      <c r="G233" s="1" t="n">
        <f aca="false">COUNTIF($A233:$F233,A233)-1</f>
        <v>0</v>
      </c>
      <c r="H233" s="1" t="n">
        <f aca="false">COUNTIF($A233:$F233,B233)-1</f>
        <v>0</v>
      </c>
      <c r="I233" s="1" t="n">
        <f aca="false">COUNTIF($A233:$F233,C233)-1</f>
        <v>0</v>
      </c>
      <c r="J233" s="1" t="n">
        <f aca="false">COUNTIF($A233:$F233,D233)-1</f>
        <v>0</v>
      </c>
      <c r="K233" s="1" t="n">
        <f aca="false">COUNTIF($A233:$F233,E233)-1</f>
        <v>0</v>
      </c>
      <c r="L233" s="1" t="n">
        <f aca="false">COUNTIF($A233:$F233,F233)-1</f>
        <v>0</v>
      </c>
      <c r="M233" s="2" t="n">
        <f aca="false">IF(AND(COUNTIF(G233:L233,2)=3,COUNTIF(G233:L233,0)=3),1,0)</f>
        <v>0</v>
      </c>
      <c r="N233" s="3" t="n">
        <f aca="false">IF(AVERAGEIF(G233:L233,0,A233:F233)&lt;SUMIF(G233:L233,"&gt;0",A233:F233),1,0)</f>
        <v>0</v>
      </c>
    </row>
    <row r="234" customFormat="false" ht="15" hidden="false" customHeight="false" outlineLevel="0" collapsed="false">
      <c r="A234" s="0" t="n">
        <v>69</v>
      </c>
      <c r="B234" s="0" t="n">
        <v>46</v>
      </c>
      <c r="C234" s="0" t="n">
        <v>27</v>
      </c>
      <c r="D234" s="0" t="n">
        <v>19</v>
      </c>
      <c r="E234" s="0" t="n">
        <v>69</v>
      </c>
      <c r="F234" s="0" t="n">
        <v>15</v>
      </c>
      <c r="G234" s="1" t="n">
        <f aca="false">COUNTIF($A234:$F234,A234)-1</f>
        <v>1</v>
      </c>
      <c r="H234" s="1" t="n">
        <f aca="false">COUNTIF($A234:$F234,B234)-1</f>
        <v>0</v>
      </c>
      <c r="I234" s="1" t="n">
        <f aca="false">COUNTIF($A234:$F234,C234)-1</f>
        <v>0</v>
      </c>
      <c r="J234" s="1" t="n">
        <f aca="false">COUNTIF($A234:$F234,D234)-1</f>
        <v>0</v>
      </c>
      <c r="K234" s="1" t="n">
        <f aca="false">COUNTIF($A234:$F234,E234)-1</f>
        <v>1</v>
      </c>
      <c r="L234" s="1" t="n">
        <f aca="false">COUNTIF($A234:$F234,F234)-1</f>
        <v>0</v>
      </c>
      <c r="M234" s="2" t="n">
        <f aca="false">IF(AND(COUNTIF(G234:L234,2)=3,COUNTIF(G234:L234,0)=3),1,0)</f>
        <v>0</v>
      </c>
      <c r="N234" s="3" t="n">
        <f aca="false">IF(AVERAGEIF(G234:L234,0,A234:F234)&lt;SUMIF(G234:L234,"&gt;0",A234:F234),1,0)</f>
        <v>1</v>
      </c>
    </row>
    <row r="235" customFormat="false" ht="15" hidden="false" customHeight="false" outlineLevel="0" collapsed="false">
      <c r="A235" s="0" t="n">
        <v>71</v>
      </c>
      <c r="B235" s="0" t="n">
        <v>53</v>
      </c>
      <c r="C235" s="0" t="n">
        <v>22</v>
      </c>
      <c r="D235" s="0" t="n">
        <v>49</v>
      </c>
      <c r="E235" s="0" t="n">
        <v>35</v>
      </c>
      <c r="F235" s="0" t="n">
        <v>35</v>
      </c>
      <c r="G235" s="1" t="n">
        <f aca="false">COUNTIF($A235:$F235,A235)-1</f>
        <v>0</v>
      </c>
      <c r="H235" s="1" t="n">
        <f aca="false">COUNTIF($A235:$F235,B235)-1</f>
        <v>0</v>
      </c>
      <c r="I235" s="1" t="n">
        <f aca="false">COUNTIF($A235:$F235,C235)-1</f>
        <v>0</v>
      </c>
      <c r="J235" s="1" t="n">
        <f aca="false">COUNTIF($A235:$F235,D235)-1</f>
        <v>0</v>
      </c>
      <c r="K235" s="1" t="n">
        <f aca="false">COUNTIF($A235:$F235,E235)-1</f>
        <v>1</v>
      </c>
      <c r="L235" s="1" t="n">
        <f aca="false">COUNTIF($A235:$F235,F235)-1</f>
        <v>1</v>
      </c>
      <c r="M235" s="2" t="n">
        <f aca="false">IF(AND(COUNTIF(G235:L235,2)=3,COUNTIF(G235:L235,0)=3),1,0)</f>
        <v>0</v>
      </c>
      <c r="N235" s="3" t="n">
        <f aca="false">IF(AVERAGEIF(G235:L235,0,A235:F235)&lt;SUMIF(G235:L235,"&gt;0",A235:F235),1,0)</f>
        <v>1</v>
      </c>
    </row>
    <row r="236" customFormat="false" ht="15" hidden="false" customHeight="false" outlineLevel="0" collapsed="false">
      <c r="A236" s="0" t="n">
        <v>63</v>
      </c>
      <c r="B236" s="0" t="n">
        <v>84</v>
      </c>
      <c r="C236" s="0" t="n">
        <v>88</v>
      </c>
      <c r="D236" s="0" t="n">
        <v>7</v>
      </c>
      <c r="E236" s="0" t="n">
        <v>189</v>
      </c>
      <c r="F236" s="0" t="n">
        <v>126</v>
      </c>
      <c r="G236" s="1" t="n">
        <f aca="false">COUNTIF($A236:$F236,A236)-1</f>
        <v>0</v>
      </c>
      <c r="H236" s="1" t="n">
        <f aca="false">COUNTIF($A236:$F236,B236)-1</f>
        <v>0</v>
      </c>
      <c r="I236" s="1" t="n">
        <f aca="false">COUNTIF($A236:$F236,C236)-1</f>
        <v>0</v>
      </c>
      <c r="J236" s="1" t="n">
        <f aca="false">COUNTIF($A236:$F236,D236)-1</f>
        <v>0</v>
      </c>
      <c r="K236" s="1" t="n">
        <f aca="false">COUNTIF($A236:$F236,E236)-1</f>
        <v>0</v>
      </c>
      <c r="L236" s="1" t="n">
        <f aca="false">COUNTIF($A236:$F236,F236)-1</f>
        <v>0</v>
      </c>
      <c r="M236" s="2" t="n">
        <f aca="false">IF(AND(COUNTIF(G236:L236,2)=3,COUNTIF(G236:L236,0)=3),1,0)</f>
        <v>0</v>
      </c>
      <c r="N236" s="3" t="n">
        <f aca="false">IF(AVERAGEIF(G236:L236,0,A236:F236)&lt;SUMIF(G236:L236,"&gt;0",A236:F236),1,0)</f>
        <v>0</v>
      </c>
    </row>
    <row r="237" customFormat="false" ht="15" hidden="false" customHeight="false" outlineLevel="0" collapsed="false">
      <c r="A237" s="0" t="n">
        <v>4</v>
      </c>
      <c r="B237" s="0" t="n">
        <v>15</v>
      </c>
      <c r="C237" s="0" t="n">
        <v>84</v>
      </c>
      <c r="D237" s="0" t="n">
        <v>30</v>
      </c>
      <c r="E237" s="0" t="n">
        <v>1</v>
      </c>
      <c r="F237" s="0" t="n">
        <v>15</v>
      </c>
      <c r="G237" s="1" t="n">
        <f aca="false">COUNTIF($A237:$F237,A237)-1</f>
        <v>0</v>
      </c>
      <c r="H237" s="1" t="n">
        <f aca="false">COUNTIF($A237:$F237,B237)-1</f>
        <v>1</v>
      </c>
      <c r="I237" s="1" t="n">
        <f aca="false">COUNTIF($A237:$F237,C237)-1</f>
        <v>0</v>
      </c>
      <c r="J237" s="1" t="n">
        <f aca="false">COUNTIF($A237:$F237,D237)-1</f>
        <v>0</v>
      </c>
      <c r="K237" s="1" t="n">
        <f aca="false">COUNTIF($A237:$F237,E237)-1</f>
        <v>0</v>
      </c>
      <c r="L237" s="1" t="n">
        <f aca="false">COUNTIF($A237:$F237,F237)-1</f>
        <v>1</v>
      </c>
      <c r="M237" s="2" t="n">
        <f aca="false">IF(AND(COUNTIF(G237:L237,2)=3,COUNTIF(G237:L237,0)=3),1,0)</f>
        <v>0</v>
      </c>
      <c r="N237" s="3" t="n">
        <f aca="false">IF(AVERAGEIF(G237:L237,0,A237:F237)&lt;SUMIF(G237:L237,"&gt;0",A237:F237),1,0)</f>
        <v>1</v>
      </c>
    </row>
    <row r="238" customFormat="false" ht="15" hidden="false" customHeight="false" outlineLevel="0" collapsed="false">
      <c r="A238" s="0" t="n">
        <v>46</v>
      </c>
      <c r="B238" s="0" t="n">
        <v>53</v>
      </c>
      <c r="C238" s="0" t="n">
        <v>15</v>
      </c>
      <c r="D238" s="0" t="n">
        <v>10</v>
      </c>
      <c r="E238" s="0" t="n">
        <v>23</v>
      </c>
      <c r="F238" s="0" t="n">
        <v>106</v>
      </c>
      <c r="G238" s="1" t="n">
        <f aca="false">COUNTIF($A238:$F238,A238)-1</f>
        <v>0</v>
      </c>
      <c r="H238" s="1" t="n">
        <f aca="false">COUNTIF($A238:$F238,B238)-1</f>
        <v>0</v>
      </c>
      <c r="I238" s="1" t="n">
        <f aca="false">COUNTIF($A238:$F238,C238)-1</f>
        <v>0</v>
      </c>
      <c r="J238" s="1" t="n">
        <f aca="false">COUNTIF($A238:$F238,D238)-1</f>
        <v>0</v>
      </c>
      <c r="K238" s="1" t="n">
        <f aca="false">COUNTIF($A238:$F238,E238)-1</f>
        <v>0</v>
      </c>
      <c r="L238" s="1" t="n">
        <f aca="false">COUNTIF($A238:$F238,F238)-1</f>
        <v>0</v>
      </c>
      <c r="M238" s="2" t="n">
        <f aca="false">IF(AND(COUNTIF(G238:L238,2)=3,COUNTIF(G238:L238,0)=3),1,0)</f>
        <v>0</v>
      </c>
      <c r="N238" s="3" t="n">
        <f aca="false">IF(AVERAGEIF(G238:L238,0,A238:F238)&lt;SUMIF(G238:L238,"&gt;0",A238:F238),1,0)</f>
        <v>0</v>
      </c>
    </row>
    <row r="239" customFormat="false" ht="15" hidden="false" customHeight="false" outlineLevel="0" collapsed="false">
      <c r="A239" s="0" t="n">
        <v>35</v>
      </c>
      <c r="B239" s="0" t="n">
        <v>89</v>
      </c>
      <c r="C239" s="0" t="n">
        <v>83</v>
      </c>
      <c r="D239" s="0" t="n">
        <v>18</v>
      </c>
      <c r="E239" s="0" t="n">
        <v>35</v>
      </c>
      <c r="F239" s="0" t="n">
        <v>89</v>
      </c>
      <c r="G239" s="1" t="n">
        <f aca="false">COUNTIF($A239:$F239,A239)-1</f>
        <v>1</v>
      </c>
      <c r="H239" s="1" t="n">
        <f aca="false">COUNTIF($A239:$F239,B239)-1</f>
        <v>1</v>
      </c>
      <c r="I239" s="1" t="n">
        <f aca="false">COUNTIF($A239:$F239,C239)-1</f>
        <v>0</v>
      </c>
      <c r="J239" s="1" t="n">
        <f aca="false">COUNTIF($A239:$F239,D239)-1</f>
        <v>0</v>
      </c>
      <c r="K239" s="1" t="n">
        <f aca="false">COUNTIF($A239:$F239,E239)-1</f>
        <v>1</v>
      </c>
      <c r="L239" s="1" t="n">
        <f aca="false">COUNTIF($A239:$F239,F239)-1</f>
        <v>1</v>
      </c>
      <c r="M239" s="2" t="n">
        <f aca="false">IF(AND(COUNTIF(G239:L239,2)=3,COUNTIF(G239:L239,0)=3),1,0)</f>
        <v>0</v>
      </c>
      <c r="N239" s="3" t="n">
        <f aca="false">IF(AVERAGEIF(G239:L239,0,A239:F239)&lt;SUMIF(G239:L239,"&gt;0",A239:F239),1,0)</f>
        <v>1</v>
      </c>
    </row>
    <row r="240" customFormat="false" ht="15" hidden="false" customHeight="false" outlineLevel="0" collapsed="false">
      <c r="A240" s="0" t="n">
        <v>28</v>
      </c>
      <c r="B240" s="0" t="n">
        <v>6</v>
      </c>
      <c r="C240" s="0" t="n">
        <v>42</v>
      </c>
      <c r="D240" s="0" t="n">
        <v>8</v>
      </c>
      <c r="E240" s="0" t="n">
        <v>18</v>
      </c>
      <c r="F240" s="0" t="n">
        <v>4</v>
      </c>
      <c r="G240" s="1" t="n">
        <f aca="false">COUNTIF($A240:$F240,A240)-1</f>
        <v>0</v>
      </c>
      <c r="H240" s="1" t="n">
        <f aca="false">COUNTIF($A240:$F240,B240)-1</f>
        <v>0</v>
      </c>
      <c r="I240" s="1" t="n">
        <f aca="false">COUNTIF($A240:$F240,C240)-1</f>
        <v>0</v>
      </c>
      <c r="J240" s="1" t="n">
        <f aca="false">COUNTIF($A240:$F240,D240)-1</f>
        <v>0</v>
      </c>
      <c r="K240" s="1" t="n">
        <f aca="false">COUNTIF($A240:$F240,E240)-1</f>
        <v>0</v>
      </c>
      <c r="L240" s="1" t="n">
        <f aca="false">COUNTIF($A240:$F240,F240)-1</f>
        <v>0</v>
      </c>
      <c r="M240" s="2" t="n">
        <f aca="false">IF(AND(COUNTIF(G240:L240,2)=3,COUNTIF(G240:L240,0)=3),1,0)</f>
        <v>0</v>
      </c>
      <c r="N240" s="3" t="n">
        <f aca="false">IF(AVERAGEIF(G240:L240,0,A240:F240)&lt;SUMIF(G240:L240,"&gt;0",A240:F240),1,0)</f>
        <v>0</v>
      </c>
    </row>
    <row r="241" customFormat="false" ht="15" hidden="false" customHeight="false" outlineLevel="0" collapsed="false">
      <c r="A241" s="0" t="n">
        <v>97</v>
      </c>
      <c r="B241" s="0" t="n">
        <v>70</v>
      </c>
      <c r="C241" s="0" t="n">
        <v>68</v>
      </c>
      <c r="D241" s="0" t="n">
        <v>5</v>
      </c>
      <c r="E241" s="0" t="n">
        <v>32</v>
      </c>
      <c r="F241" s="0" t="n">
        <v>140</v>
      </c>
      <c r="G241" s="1" t="n">
        <f aca="false">COUNTIF($A241:$F241,A241)-1</f>
        <v>0</v>
      </c>
      <c r="H241" s="1" t="n">
        <f aca="false">COUNTIF($A241:$F241,B241)-1</f>
        <v>0</v>
      </c>
      <c r="I241" s="1" t="n">
        <f aca="false">COUNTIF($A241:$F241,C241)-1</f>
        <v>0</v>
      </c>
      <c r="J241" s="1" t="n">
        <f aca="false">COUNTIF($A241:$F241,D241)-1</f>
        <v>0</v>
      </c>
      <c r="K241" s="1" t="n">
        <f aca="false">COUNTIF($A241:$F241,E241)-1</f>
        <v>0</v>
      </c>
      <c r="L241" s="1" t="n">
        <f aca="false">COUNTIF($A241:$F241,F241)-1</f>
        <v>0</v>
      </c>
      <c r="M241" s="2" t="n">
        <f aca="false">IF(AND(COUNTIF(G241:L241,2)=3,COUNTIF(G241:L241,0)=3),1,0)</f>
        <v>0</v>
      </c>
      <c r="N241" s="3" t="n">
        <f aca="false">IF(AVERAGEIF(G241:L241,0,A241:F241)&lt;SUMIF(G241:L241,"&gt;0",A241:F241),1,0)</f>
        <v>0</v>
      </c>
    </row>
    <row r="242" customFormat="false" ht="15" hidden="false" customHeight="false" outlineLevel="0" collapsed="false">
      <c r="A242" s="0" t="n">
        <v>81</v>
      </c>
      <c r="B242" s="0" t="n">
        <v>75</v>
      </c>
      <c r="C242" s="0" t="n">
        <v>19</v>
      </c>
      <c r="D242" s="0" t="n">
        <v>10</v>
      </c>
      <c r="E242" s="0" t="n">
        <v>81</v>
      </c>
      <c r="F242" s="0" t="n">
        <v>75</v>
      </c>
      <c r="G242" s="1" t="n">
        <f aca="false">COUNTIF($A242:$F242,A242)-1</f>
        <v>1</v>
      </c>
      <c r="H242" s="1" t="n">
        <f aca="false">COUNTIF($A242:$F242,B242)-1</f>
        <v>1</v>
      </c>
      <c r="I242" s="1" t="n">
        <f aca="false">COUNTIF($A242:$F242,C242)-1</f>
        <v>0</v>
      </c>
      <c r="J242" s="1" t="n">
        <f aca="false">COUNTIF($A242:$F242,D242)-1</f>
        <v>0</v>
      </c>
      <c r="K242" s="1" t="n">
        <f aca="false">COUNTIF($A242:$F242,E242)-1</f>
        <v>1</v>
      </c>
      <c r="L242" s="1" t="n">
        <f aca="false">COUNTIF($A242:$F242,F242)-1</f>
        <v>1</v>
      </c>
      <c r="M242" s="2" t="n">
        <f aca="false">IF(AND(COUNTIF(G242:L242,2)=3,COUNTIF(G242:L242,0)=3),1,0)</f>
        <v>0</v>
      </c>
      <c r="N242" s="3" t="n">
        <f aca="false">IF(AVERAGEIF(G242:L242,0,A242:F242)&lt;SUMIF(G242:L242,"&gt;0",A242:F242),1,0)</f>
        <v>1</v>
      </c>
    </row>
    <row r="243" customFormat="false" ht="15" hidden="false" customHeight="false" outlineLevel="0" collapsed="false">
      <c r="A243" s="0" t="n">
        <v>73</v>
      </c>
      <c r="B243" s="0" t="n">
        <v>99</v>
      </c>
      <c r="C243" s="0" t="n">
        <v>86</v>
      </c>
      <c r="D243" s="0" t="n">
        <v>41</v>
      </c>
      <c r="E243" s="0" t="n">
        <v>36</v>
      </c>
      <c r="F243" s="0" t="n">
        <v>148</v>
      </c>
      <c r="G243" s="1" t="n">
        <f aca="false">COUNTIF($A243:$F243,A243)-1</f>
        <v>0</v>
      </c>
      <c r="H243" s="1" t="n">
        <f aca="false">COUNTIF($A243:$F243,B243)-1</f>
        <v>0</v>
      </c>
      <c r="I243" s="1" t="n">
        <f aca="false">COUNTIF($A243:$F243,C243)-1</f>
        <v>0</v>
      </c>
      <c r="J243" s="1" t="n">
        <f aca="false">COUNTIF($A243:$F243,D243)-1</f>
        <v>0</v>
      </c>
      <c r="K243" s="1" t="n">
        <f aca="false">COUNTIF($A243:$F243,E243)-1</f>
        <v>0</v>
      </c>
      <c r="L243" s="1" t="n">
        <f aca="false">COUNTIF($A243:$F243,F243)-1</f>
        <v>0</v>
      </c>
      <c r="M243" s="2" t="n">
        <f aca="false">IF(AND(COUNTIF(G243:L243,2)=3,COUNTIF(G243:L243,0)=3),1,0)</f>
        <v>0</v>
      </c>
      <c r="N243" s="3" t="n">
        <f aca="false">IF(AVERAGEIF(G243:L243,0,A243:F243)&lt;SUMIF(G243:L243,"&gt;0",A243:F243),1,0)</f>
        <v>0</v>
      </c>
    </row>
    <row r="244" customFormat="false" ht="15" hidden="false" customHeight="false" outlineLevel="0" collapsed="false">
      <c r="A244" s="0" t="n">
        <v>14</v>
      </c>
      <c r="B244" s="0" t="n">
        <v>63</v>
      </c>
      <c r="C244" s="0" t="n">
        <v>17</v>
      </c>
      <c r="D244" s="0" t="n">
        <v>23</v>
      </c>
      <c r="E244" s="0" t="n">
        <v>28</v>
      </c>
      <c r="F244" s="0" t="n">
        <v>31</v>
      </c>
      <c r="G244" s="1" t="n">
        <f aca="false">COUNTIF($A244:$F244,A244)-1</f>
        <v>0</v>
      </c>
      <c r="H244" s="1" t="n">
        <f aca="false">COUNTIF($A244:$F244,B244)-1</f>
        <v>0</v>
      </c>
      <c r="I244" s="1" t="n">
        <f aca="false">COUNTIF($A244:$F244,C244)-1</f>
        <v>0</v>
      </c>
      <c r="J244" s="1" t="n">
        <f aca="false">COUNTIF($A244:$F244,D244)-1</f>
        <v>0</v>
      </c>
      <c r="K244" s="1" t="n">
        <f aca="false">COUNTIF($A244:$F244,E244)-1</f>
        <v>0</v>
      </c>
      <c r="L244" s="1" t="n">
        <f aca="false">COUNTIF($A244:$F244,F244)-1</f>
        <v>0</v>
      </c>
      <c r="M244" s="2" t="n">
        <f aca="false">IF(AND(COUNTIF(G244:L244,2)=3,COUNTIF(G244:L244,0)=3),1,0)</f>
        <v>0</v>
      </c>
      <c r="N244" s="3" t="n">
        <f aca="false">IF(AVERAGEIF(G244:L244,0,A244:F244)&lt;SUMIF(G244:L244,"&gt;0",A244:F244),1,0)</f>
        <v>0</v>
      </c>
    </row>
    <row r="245" customFormat="false" ht="15" hidden="false" customHeight="false" outlineLevel="0" collapsed="false">
      <c r="A245" s="0" t="n">
        <v>83</v>
      </c>
      <c r="B245" s="0" t="n">
        <v>29</v>
      </c>
      <c r="C245" s="0" t="n">
        <v>65</v>
      </c>
      <c r="D245" s="0" t="n">
        <v>15</v>
      </c>
      <c r="E245" s="0" t="n">
        <v>55</v>
      </c>
      <c r="F245" s="0" t="n">
        <v>9</v>
      </c>
      <c r="G245" s="1" t="n">
        <f aca="false">COUNTIF($A245:$F245,A245)-1</f>
        <v>0</v>
      </c>
      <c r="H245" s="1" t="n">
        <f aca="false">COUNTIF($A245:$F245,B245)-1</f>
        <v>0</v>
      </c>
      <c r="I245" s="1" t="n">
        <f aca="false">COUNTIF($A245:$F245,C245)-1</f>
        <v>0</v>
      </c>
      <c r="J245" s="1" t="n">
        <f aca="false">COUNTIF($A245:$F245,D245)-1</f>
        <v>0</v>
      </c>
      <c r="K245" s="1" t="n">
        <f aca="false">COUNTIF($A245:$F245,E245)-1</f>
        <v>0</v>
      </c>
      <c r="L245" s="1" t="n">
        <f aca="false">COUNTIF($A245:$F245,F245)-1</f>
        <v>0</v>
      </c>
      <c r="M245" s="2" t="n">
        <f aca="false">IF(AND(COUNTIF(G245:L245,2)=3,COUNTIF(G245:L245,0)=3),1,0)</f>
        <v>0</v>
      </c>
      <c r="N245" s="3" t="n">
        <f aca="false">IF(AVERAGEIF(G245:L245,0,A245:F245)&lt;SUMIF(G245:L245,"&gt;0",A245:F245),1,0)</f>
        <v>0</v>
      </c>
    </row>
    <row r="246" customFormat="false" ht="15" hidden="false" customHeight="false" outlineLevel="0" collapsed="false">
      <c r="A246" s="0" t="n">
        <v>66</v>
      </c>
      <c r="B246" s="0" t="n">
        <v>76</v>
      </c>
      <c r="C246" s="0" t="n">
        <v>96</v>
      </c>
      <c r="D246" s="0" t="n">
        <v>24</v>
      </c>
      <c r="E246" s="0" t="n">
        <v>66</v>
      </c>
      <c r="F246" s="0" t="n">
        <v>25</v>
      </c>
      <c r="G246" s="1" t="n">
        <f aca="false">COUNTIF($A246:$F246,A246)-1</f>
        <v>1</v>
      </c>
      <c r="H246" s="1" t="n">
        <f aca="false">COUNTIF($A246:$F246,B246)-1</f>
        <v>0</v>
      </c>
      <c r="I246" s="1" t="n">
        <f aca="false">COUNTIF($A246:$F246,C246)-1</f>
        <v>0</v>
      </c>
      <c r="J246" s="1" t="n">
        <f aca="false">COUNTIF($A246:$F246,D246)-1</f>
        <v>0</v>
      </c>
      <c r="K246" s="1" t="n">
        <f aca="false">COUNTIF($A246:$F246,E246)-1</f>
        <v>1</v>
      </c>
      <c r="L246" s="1" t="n">
        <f aca="false">COUNTIF($A246:$F246,F246)-1</f>
        <v>0</v>
      </c>
      <c r="M246" s="2" t="n">
        <f aca="false">IF(AND(COUNTIF(G246:L246,2)=3,COUNTIF(G246:L246,0)=3),1,0)</f>
        <v>0</v>
      </c>
      <c r="N246" s="3" t="n">
        <f aca="false">IF(AVERAGEIF(G246:L246,0,A246:F246)&lt;SUMIF(G246:L246,"&gt;0",A246:F246),1,0)</f>
        <v>1</v>
      </c>
    </row>
    <row r="247" customFormat="false" ht="15" hidden="false" customHeight="false" outlineLevel="0" collapsed="false">
      <c r="A247" s="0" t="n">
        <v>92</v>
      </c>
      <c r="B247" s="0" t="n">
        <v>5</v>
      </c>
      <c r="C247" s="0" t="n">
        <v>92</v>
      </c>
      <c r="D247" s="0" t="n">
        <v>31</v>
      </c>
      <c r="E247" s="0" t="n">
        <v>138</v>
      </c>
      <c r="F247" s="0" t="n">
        <v>5</v>
      </c>
      <c r="G247" s="1" t="n">
        <f aca="false">COUNTIF($A247:$F247,A247)-1</f>
        <v>1</v>
      </c>
      <c r="H247" s="1" t="n">
        <f aca="false">COUNTIF($A247:$F247,B247)-1</f>
        <v>1</v>
      </c>
      <c r="I247" s="1" t="n">
        <f aca="false">COUNTIF($A247:$F247,C247)-1</f>
        <v>1</v>
      </c>
      <c r="J247" s="1" t="n">
        <f aca="false">COUNTIF($A247:$F247,D247)-1</f>
        <v>0</v>
      </c>
      <c r="K247" s="1" t="n">
        <f aca="false">COUNTIF($A247:$F247,E247)-1</f>
        <v>0</v>
      </c>
      <c r="L247" s="1" t="n">
        <f aca="false">COUNTIF($A247:$F247,F247)-1</f>
        <v>1</v>
      </c>
      <c r="M247" s="2" t="n">
        <f aca="false">IF(AND(COUNTIF(G247:L247,2)=3,COUNTIF(G247:L247,0)=3),1,0)</f>
        <v>0</v>
      </c>
      <c r="N247" s="3" t="n">
        <f aca="false">IF(AVERAGEIF(G247:L247,0,A247:F247)&lt;SUMIF(G247:L247,"&gt;0",A247:F247),1,0)</f>
        <v>1</v>
      </c>
    </row>
    <row r="248" customFormat="false" ht="15" hidden="false" customHeight="false" outlineLevel="0" collapsed="false">
      <c r="A248" s="0" t="n">
        <v>42</v>
      </c>
      <c r="B248" s="0" t="n">
        <v>93</v>
      </c>
      <c r="C248" s="0" t="n">
        <v>56</v>
      </c>
      <c r="D248" s="0" t="n">
        <v>41</v>
      </c>
      <c r="E248" s="0" t="n">
        <v>42</v>
      </c>
      <c r="F248" s="0" t="n">
        <v>93</v>
      </c>
      <c r="G248" s="1" t="n">
        <f aca="false">COUNTIF($A248:$F248,A248)-1</f>
        <v>1</v>
      </c>
      <c r="H248" s="1" t="n">
        <f aca="false">COUNTIF($A248:$F248,B248)-1</f>
        <v>1</v>
      </c>
      <c r="I248" s="1" t="n">
        <f aca="false">COUNTIF($A248:$F248,C248)-1</f>
        <v>0</v>
      </c>
      <c r="J248" s="1" t="n">
        <f aca="false">COUNTIF($A248:$F248,D248)-1</f>
        <v>0</v>
      </c>
      <c r="K248" s="1" t="n">
        <f aca="false">COUNTIF($A248:$F248,E248)-1</f>
        <v>1</v>
      </c>
      <c r="L248" s="1" t="n">
        <f aca="false">COUNTIF($A248:$F248,F248)-1</f>
        <v>1</v>
      </c>
      <c r="M248" s="2" t="n">
        <f aca="false">IF(AND(COUNTIF(G248:L248,2)=3,COUNTIF(G248:L248,0)=3),1,0)</f>
        <v>0</v>
      </c>
      <c r="N248" s="3" t="n">
        <f aca="false">IF(AVERAGEIF(G248:L248,0,A248:F248)&lt;SUMIF(G248:L248,"&gt;0",A248:F248),1,0)</f>
        <v>1</v>
      </c>
    </row>
    <row r="249" customFormat="false" ht="15" hidden="false" customHeight="false" outlineLevel="0" collapsed="false">
      <c r="A249" s="0" t="n">
        <v>48</v>
      </c>
      <c r="B249" s="0" t="n">
        <v>13</v>
      </c>
      <c r="C249" s="0" t="n">
        <v>71</v>
      </c>
      <c r="D249" s="0" t="n">
        <v>1</v>
      </c>
      <c r="E249" s="0" t="n">
        <v>48</v>
      </c>
      <c r="F249" s="0" t="n">
        <v>6</v>
      </c>
      <c r="G249" s="1" t="n">
        <f aca="false">COUNTIF($A249:$F249,A249)-1</f>
        <v>1</v>
      </c>
      <c r="H249" s="1" t="n">
        <f aca="false">COUNTIF($A249:$F249,B249)-1</f>
        <v>0</v>
      </c>
      <c r="I249" s="1" t="n">
        <f aca="false">COUNTIF($A249:$F249,C249)-1</f>
        <v>0</v>
      </c>
      <c r="J249" s="1" t="n">
        <f aca="false">COUNTIF($A249:$F249,D249)-1</f>
        <v>0</v>
      </c>
      <c r="K249" s="1" t="n">
        <f aca="false">COUNTIF($A249:$F249,E249)-1</f>
        <v>1</v>
      </c>
      <c r="L249" s="1" t="n">
        <f aca="false">COUNTIF($A249:$F249,F249)-1</f>
        <v>0</v>
      </c>
      <c r="M249" s="2" t="n">
        <f aca="false">IF(AND(COUNTIF(G249:L249,2)=3,COUNTIF(G249:L249,0)=3),1,0)</f>
        <v>0</v>
      </c>
      <c r="N249" s="3" t="n">
        <f aca="false">IF(AVERAGEIF(G249:L249,0,A249:F249)&lt;SUMIF(G249:L249,"&gt;0",A249:F249),1,0)</f>
        <v>1</v>
      </c>
    </row>
    <row r="250" customFormat="false" ht="15" hidden="false" customHeight="false" outlineLevel="0" collapsed="false">
      <c r="A250" s="0" t="n">
        <v>9</v>
      </c>
      <c r="B250" s="0" t="n">
        <v>82</v>
      </c>
      <c r="C250" s="0" t="n">
        <v>5</v>
      </c>
      <c r="D250" s="0" t="n">
        <v>31</v>
      </c>
      <c r="E250" s="0" t="n">
        <v>6</v>
      </c>
      <c r="F250" s="0" t="n">
        <v>27</v>
      </c>
      <c r="G250" s="1" t="n">
        <f aca="false">COUNTIF($A250:$F250,A250)-1</f>
        <v>0</v>
      </c>
      <c r="H250" s="1" t="n">
        <f aca="false">COUNTIF($A250:$F250,B250)-1</f>
        <v>0</v>
      </c>
      <c r="I250" s="1" t="n">
        <f aca="false">COUNTIF($A250:$F250,C250)-1</f>
        <v>0</v>
      </c>
      <c r="J250" s="1" t="n">
        <f aca="false">COUNTIF($A250:$F250,D250)-1</f>
        <v>0</v>
      </c>
      <c r="K250" s="1" t="n">
        <f aca="false">COUNTIF($A250:$F250,E250)-1</f>
        <v>0</v>
      </c>
      <c r="L250" s="1" t="n">
        <f aca="false">COUNTIF($A250:$F250,F250)-1</f>
        <v>0</v>
      </c>
      <c r="M250" s="2" t="n">
        <f aca="false">IF(AND(COUNTIF(G250:L250,2)=3,COUNTIF(G250:L250,0)=3),1,0)</f>
        <v>0</v>
      </c>
      <c r="N250" s="3" t="n">
        <f aca="false">IF(AVERAGEIF(G250:L250,0,A250:F250)&lt;SUMIF(G250:L250,"&gt;0",A250:F250),1,0)</f>
        <v>0</v>
      </c>
    </row>
    <row r="251" customFormat="false" ht="15" hidden="false" customHeight="false" outlineLevel="0" collapsed="false">
      <c r="A251" s="0" t="n">
        <v>66</v>
      </c>
      <c r="B251" s="0" t="n">
        <v>39</v>
      </c>
      <c r="C251" s="0" t="n">
        <v>59</v>
      </c>
      <c r="D251" s="0" t="n">
        <v>1</v>
      </c>
      <c r="E251" s="0" t="n">
        <v>66</v>
      </c>
      <c r="F251" s="0" t="n">
        <v>39</v>
      </c>
      <c r="G251" s="1" t="n">
        <f aca="false">COUNTIF($A251:$F251,A251)-1</f>
        <v>1</v>
      </c>
      <c r="H251" s="1" t="n">
        <f aca="false">COUNTIF($A251:$F251,B251)-1</f>
        <v>1</v>
      </c>
      <c r="I251" s="1" t="n">
        <f aca="false">COUNTIF($A251:$F251,C251)-1</f>
        <v>0</v>
      </c>
      <c r="J251" s="1" t="n">
        <f aca="false">COUNTIF($A251:$F251,D251)-1</f>
        <v>0</v>
      </c>
      <c r="K251" s="1" t="n">
        <f aca="false">COUNTIF($A251:$F251,E251)-1</f>
        <v>1</v>
      </c>
      <c r="L251" s="1" t="n">
        <f aca="false">COUNTIF($A251:$F251,F251)-1</f>
        <v>1</v>
      </c>
      <c r="M251" s="2" t="n">
        <f aca="false">IF(AND(COUNTIF(G251:L251,2)=3,COUNTIF(G251:L251,0)=3),1,0)</f>
        <v>0</v>
      </c>
      <c r="N251" s="3" t="n">
        <f aca="false">IF(AVERAGEIF(G251:L251,0,A251:F251)&lt;SUMIF(G251:L251,"&gt;0",A251:F251),1,0)</f>
        <v>1</v>
      </c>
    </row>
    <row r="252" customFormat="false" ht="15" hidden="false" customHeight="false" outlineLevel="0" collapsed="false">
      <c r="A252" s="0" t="n">
        <v>4</v>
      </c>
      <c r="B252" s="0" t="n">
        <v>99</v>
      </c>
      <c r="C252" s="0" t="n">
        <v>56</v>
      </c>
      <c r="D252" s="0" t="n">
        <v>37</v>
      </c>
      <c r="E252" s="0" t="n">
        <v>12</v>
      </c>
      <c r="F252" s="0" t="n">
        <v>33</v>
      </c>
      <c r="G252" s="1" t="n">
        <f aca="false">COUNTIF($A252:$F252,A252)-1</f>
        <v>0</v>
      </c>
      <c r="H252" s="1" t="n">
        <f aca="false">COUNTIF($A252:$F252,B252)-1</f>
        <v>0</v>
      </c>
      <c r="I252" s="1" t="n">
        <f aca="false">COUNTIF($A252:$F252,C252)-1</f>
        <v>0</v>
      </c>
      <c r="J252" s="1" t="n">
        <f aca="false">COUNTIF($A252:$F252,D252)-1</f>
        <v>0</v>
      </c>
      <c r="K252" s="1" t="n">
        <f aca="false">COUNTIF($A252:$F252,E252)-1</f>
        <v>0</v>
      </c>
      <c r="L252" s="1" t="n">
        <f aca="false">COUNTIF($A252:$F252,F252)-1</f>
        <v>0</v>
      </c>
      <c r="M252" s="2" t="n">
        <f aca="false">IF(AND(COUNTIF(G252:L252,2)=3,COUNTIF(G252:L252,0)=3),1,0)</f>
        <v>0</v>
      </c>
      <c r="N252" s="3" t="n">
        <f aca="false">IF(AVERAGEIF(G252:L252,0,A252:F252)&lt;SUMIF(G252:L252,"&gt;0",A252:F252),1,0)</f>
        <v>0</v>
      </c>
    </row>
    <row r="253" customFormat="false" ht="15" hidden="false" customHeight="false" outlineLevel="0" collapsed="false">
      <c r="A253" s="0" t="n">
        <v>96</v>
      </c>
      <c r="B253" s="0" t="n">
        <v>75</v>
      </c>
      <c r="C253" s="0" t="n">
        <v>19</v>
      </c>
      <c r="D253" s="0" t="n">
        <v>36</v>
      </c>
      <c r="E253" s="0" t="n">
        <v>288</v>
      </c>
      <c r="F253" s="0" t="n">
        <v>75</v>
      </c>
      <c r="G253" s="1" t="n">
        <f aca="false">COUNTIF($A253:$F253,A253)-1</f>
        <v>0</v>
      </c>
      <c r="H253" s="1" t="n">
        <f aca="false">COUNTIF($A253:$F253,B253)-1</f>
        <v>1</v>
      </c>
      <c r="I253" s="1" t="n">
        <f aca="false">COUNTIF($A253:$F253,C253)-1</f>
        <v>0</v>
      </c>
      <c r="J253" s="1" t="n">
        <f aca="false">COUNTIF($A253:$F253,D253)-1</f>
        <v>0</v>
      </c>
      <c r="K253" s="1" t="n">
        <f aca="false">COUNTIF($A253:$F253,E253)-1</f>
        <v>0</v>
      </c>
      <c r="L253" s="1" t="n">
        <f aca="false">COUNTIF($A253:$F253,F253)-1</f>
        <v>1</v>
      </c>
      <c r="M253" s="2" t="n">
        <f aca="false">IF(AND(COUNTIF(G253:L253,2)=3,COUNTIF(G253:L253,0)=3),1,0)</f>
        <v>0</v>
      </c>
      <c r="N253" s="3" t="n">
        <f aca="false">IF(AVERAGEIF(G253:L253,0,A253:F253)&lt;SUMIF(G253:L253,"&gt;0",A253:F253),1,0)</f>
        <v>1</v>
      </c>
    </row>
    <row r="254" customFormat="false" ht="15" hidden="false" customHeight="false" outlineLevel="0" collapsed="false">
      <c r="A254" s="0" t="n">
        <v>98</v>
      </c>
      <c r="B254" s="0" t="n">
        <v>27</v>
      </c>
      <c r="C254" s="0" t="n">
        <v>5</v>
      </c>
      <c r="D254" s="0" t="n">
        <v>23</v>
      </c>
      <c r="E254" s="0" t="n">
        <v>147</v>
      </c>
      <c r="F254" s="0" t="n">
        <v>9</v>
      </c>
      <c r="G254" s="1" t="n">
        <f aca="false">COUNTIF($A254:$F254,A254)-1</f>
        <v>0</v>
      </c>
      <c r="H254" s="1" t="n">
        <f aca="false">COUNTIF($A254:$F254,B254)-1</f>
        <v>0</v>
      </c>
      <c r="I254" s="1" t="n">
        <f aca="false">COUNTIF($A254:$F254,C254)-1</f>
        <v>0</v>
      </c>
      <c r="J254" s="1" t="n">
        <f aca="false">COUNTIF($A254:$F254,D254)-1</f>
        <v>0</v>
      </c>
      <c r="K254" s="1" t="n">
        <f aca="false">COUNTIF($A254:$F254,E254)-1</f>
        <v>0</v>
      </c>
      <c r="L254" s="1" t="n">
        <f aca="false">COUNTIF($A254:$F254,F254)-1</f>
        <v>0</v>
      </c>
      <c r="M254" s="2" t="n">
        <f aca="false">IF(AND(COUNTIF(G254:L254,2)=3,COUNTIF(G254:L254,0)=3),1,0)</f>
        <v>0</v>
      </c>
      <c r="N254" s="3" t="n">
        <f aca="false">IF(AVERAGEIF(G254:L254,0,A254:F254)&lt;SUMIF(G254:L254,"&gt;0",A254:F254),1,0)</f>
        <v>0</v>
      </c>
    </row>
    <row r="255" customFormat="false" ht="15" hidden="false" customHeight="false" outlineLevel="0" collapsed="false">
      <c r="A255" s="0" t="n">
        <v>68</v>
      </c>
      <c r="B255" s="0" t="n">
        <v>39</v>
      </c>
      <c r="C255" s="0" t="n">
        <v>43</v>
      </c>
      <c r="D255" s="0" t="n">
        <v>1</v>
      </c>
      <c r="E255" s="0" t="n">
        <v>68</v>
      </c>
      <c r="F255" s="0" t="n">
        <v>26</v>
      </c>
      <c r="G255" s="1" t="n">
        <f aca="false">COUNTIF($A255:$F255,A255)-1</f>
        <v>1</v>
      </c>
      <c r="H255" s="1" t="n">
        <f aca="false">COUNTIF($A255:$F255,B255)-1</f>
        <v>0</v>
      </c>
      <c r="I255" s="1" t="n">
        <f aca="false">COUNTIF($A255:$F255,C255)-1</f>
        <v>0</v>
      </c>
      <c r="J255" s="1" t="n">
        <f aca="false">COUNTIF($A255:$F255,D255)-1</f>
        <v>0</v>
      </c>
      <c r="K255" s="1" t="n">
        <f aca="false">COUNTIF($A255:$F255,E255)-1</f>
        <v>1</v>
      </c>
      <c r="L255" s="1" t="n">
        <f aca="false">COUNTIF($A255:$F255,F255)-1</f>
        <v>0</v>
      </c>
      <c r="M255" s="2" t="n">
        <f aca="false">IF(AND(COUNTIF(G255:L255,2)=3,COUNTIF(G255:L255,0)=3),1,0)</f>
        <v>0</v>
      </c>
      <c r="N255" s="3" t="n">
        <f aca="false">IF(AVERAGEIF(G255:L255,0,A255:F255)&lt;SUMIF(G255:L255,"&gt;0",A255:F255),1,0)</f>
        <v>1</v>
      </c>
    </row>
    <row r="256" customFormat="false" ht="15" hidden="false" customHeight="false" outlineLevel="0" collapsed="false">
      <c r="A256" s="0" t="n">
        <v>80</v>
      </c>
      <c r="B256" s="0" t="n">
        <v>84</v>
      </c>
      <c r="C256" s="0" t="n">
        <v>12</v>
      </c>
      <c r="D256" s="0" t="n">
        <v>9</v>
      </c>
      <c r="E256" s="0" t="n">
        <v>53</v>
      </c>
      <c r="F256" s="0" t="n">
        <v>56</v>
      </c>
      <c r="G256" s="1" t="n">
        <f aca="false">COUNTIF($A256:$F256,A256)-1</f>
        <v>0</v>
      </c>
      <c r="H256" s="1" t="n">
        <f aca="false">COUNTIF($A256:$F256,B256)-1</f>
        <v>0</v>
      </c>
      <c r="I256" s="1" t="n">
        <f aca="false">COUNTIF($A256:$F256,C256)-1</f>
        <v>0</v>
      </c>
      <c r="J256" s="1" t="n">
        <f aca="false">COUNTIF($A256:$F256,D256)-1</f>
        <v>0</v>
      </c>
      <c r="K256" s="1" t="n">
        <f aca="false">COUNTIF($A256:$F256,E256)-1</f>
        <v>0</v>
      </c>
      <c r="L256" s="1" t="n">
        <f aca="false">COUNTIF($A256:$F256,F256)-1</f>
        <v>0</v>
      </c>
      <c r="M256" s="2" t="n">
        <f aca="false">IF(AND(COUNTIF(G256:L256,2)=3,COUNTIF(G256:L256,0)=3),1,0)</f>
        <v>0</v>
      </c>
      <c r="N256" s="3" t="n">
        <f aca="false">IF(AVERAGEIF(G256:L256,0,A256:F256)&lt;SUMIF(G256:L256,"&gt;0",A256:F256),1,0)</f>
        <v>0</v>
      </c>
    </row>
    <row r="257" customFormat="false" ht="15" hidden="false" customHeight="false" outlineLevel="0" collapsed="false">
      <c r="A257" s="0" t="n">
        <v>47</v>
      </c>
      <c r="B257" s="0" t="n">
        <v>33</v>
      </c>
      <c r="C257" s="0" t="n">
        <v>36</v>
      </c>
      <c r="D257" s="0" t="n">
        <v>7</v>
      </c>
      <c r="E257" s="0" t="n">
        <v>94</v>
      </c>
      <c r="F257" s="0" t="n">
        <v>49</v>
      </c>
      <c r="G257" s="1" t="n">
        <f aca="false">COUNTIF($A257:$F257,A257)-1</f>
        <v>0</v>
      </c>
      <c r="H257" s="1" t="n">
        <f aca="false">COUNTIF($A257:$F257,B257)-1</f>
        <v>0</v>
      </c>
      <c r="I257" s="1" t="n">
        <f aca="false">COUNTIF($A257:$F257,C257)-1</f>
        <v>0</v>
      </c>
      <c r="J257" s="1" t="n">
        <f aca="false">COUNTIF($A257:$F257,D257)-1</f>
        <v>0</v>
      </c>
      <c r="K257" s="1" t="n">
        <f aca="false">COUNTIF($A257:$F257,E257)-1</f>
        <v>0</v>
      </c>
      <c r="L257" s="1" t="n">
        <f aca="false">COUNTIF($A257:$F257,F257)-1</f>
        <v>0</v>
      </c>
      <c r="M257" s="2" t="n">
        <f aca="false">IF(AND(COUNTIF(G257:L257,2)=3,COUNTIF(G257:L257,0)=3),1,0)</f>
        <v>0</v>
      </c>
      <c r="N257" s="3" t="n">
        <f aca="false">IF(AVERAGEIF(G257:L257,0,A257:F257)&lt;SUMIF(G257:L257,"&gt;0",A257:F257),1,0)</f>
        <v>0</v>
      </c>
    </row>
    <row r="258" customFormat="false" ht="15" hidden="false" customHeight="false" outlineLevel="0" collapsed="false">
      <c r="A258" s="0" t="n">
        <v>46</v>
      </c>
      <c r="B258" s="0" t="n">
        <v>74</v>
      </c>
      <c r="C258" s="0" t="n">
        <v>21</v>
      </c>
      <c r="D258" s="0" t="n">
        <v>14</v>
      </c>
      <c r="E258" s="0" t="n">
        <v>46</v>
      </c>
      <c r="F258" s="0" t="n">
        <v>74</v>
      </c>
      <c r="G258" s="1" t="n">
        <f aca="false">COUNTIF($A258:$F258,A258)-1</f>
        <v>1</v>
      </c>
      <c r="H258" s="1" t="n">
        <f aca="false">COUNTIF($A258:$F258,B258)-1</f>
        <v>1</v>
      </c>
      <c r="I258" s="1" t="n">
        <f aca="false">COUNTIF($A258:$F258,C258)-1</f>
        <v>0</v>
      </c>
      <c r="J258" s="1" t="n">
        <f aca="false">COUNTIF($A258:$F258,D258)-1</f>
        <v>0</v>
      </c>
      <c r="K258" s="1" t="n">
        <f aca="false">COUNTIF($A258:$F258,E258)-1</f>
        <v>1</v>
      </c>
      <c r="L258" s="1" t="n">
        <f aca="false">COUNTIF($A258:$F258,F258)-1</f>
        <v>1</v>
      </c>
      <c r="M258" s="2" t="n">
        <f aca="false">IF(AND(COUNTIF(G258:L258,2)=3,COUNTIF(G258:L258,0)=3),1,0)</f>
        <v>0</v>
      </c>
      <c r="N258" s="3" t="n">
        <f aca="false">IF(AVERAGEIF(G258:L258,0,A258:F258)&lt;SUMIF(G258:L258,"&gt;0",A258:F258),1,0)</f>
        <v>1</v>
      </c>
    </row>
    <row r="259" customFormat="false" ht="15" hidden="false" customHeight="false" outlineLevel="0" collapsed="false">
      <c r="A259" s="0" t="n">
        <v>34</v>
      </c>
      <c r="B259" s="0" t="n">
        <v>36</v>
      </c>
      <c r="C259" s="0" t="n">
        <v>71</v>
      </c>
      <c r="D259" s="0" t="n">
        <v>33</v>
      </c>
      <c r="E259" s="0" t="n">
        <v>11</v>
      </c>
      <c r="F259" s="0" t="n">
        <v>108</v>
      </c>
      <c r="G259" s="1" t="n">
        <f aca="false">COUNTIF($A259:$F259,A259)-1</f>
        <v>0</v>
      </c>
      <c r="H259" s="1" t="n">
        <f aca="false">COUNTIF($A259:$F259,B259)-1</f>
        <v>0</v>
      </c>
      <c r="I259" s="1" t="n">
        <f aca="false">COUNTIF($A259:$F259,C259)-1</f>
        <v>0</v>
      </c>
      <c r="J259" s="1" t="n">
        <f aca="false">COUNTIF($A259:$F259,D259)-1</f>
        <v>0</v>
      </c>
      <c r="K259" s="1" t="n">
        <f aca="false">COUNTIF($A259:$F259,E259)-1</f>
        <v>0</v>
      </c>
      <c r="L259" s="1" t="n">
        <f aca="false">COUNTIF($A259:$F259,F259)-1</f>
        <v>0</v>
      </c>
      <c r="M259" s="2" t="n">
        <f aca="false">IF(AND(COUNTIF(G259:L259,2)=3,COUNTIF(G259:L259,0)=3),1,0)</f>
        <v>0</v>
      </c>
      <c r="N259" s="3" t="n">
        <f aca="false">IF(AVERAGEIF(G259:L259,0,A259:F259)&lt;SUMIF(G259:L259,"&gt;0",A259:F259),1,0)</f>
        <v>0</v>
      </c>
    </row>
    <row r="260" customFormat="false" ht="15" hidden="false" customHeight="false" outlineLevel="0" collapsed="false">
      <c r="A260" s="0" t="n">
        <v>7</v>
      </c>
      <c r="B260" s="0" t="n">
        <v>30</v>
      </c>
      <c r="C260" s="0" t="n">
        <v>22</v>
      </c>
      <c r="D260" s="0" t="n">
        <v>29</v>
      </c>
      <c r="E260" s="0" t="n">
        <v>10</v>
      </c>
      <c r="F260" s="0" t="n">
        <v>60</v>
      </c>
      <c r="G260" s="1" t="n">
        <f aca="false">COUNTIF($A260:$F260,A260)-1</f>
        <v>0</v>
      </c>
      <c r="H260" s="1" t="n">
        <f aca="false">COUNTIF($A260:$F260,B260)-1</f>
        <v>0</v>
      </c>
      <c r="I260" s="1" t="n">
        <f aca="false">COUNTIF($A260:$F260,C260)-1</f>
        <v>0</v>
      </c>
      <c r="J260" s="1" t="n">
        <f aca="false">COUNTIF($A260:$F260,D260)-1</f>
        <v>0</v>
      </c>
      <c r="K260" s="1" t="n">
        <f aca="false">COUNTIF($A260:$F260,E260)-1</f>
        <v>0</v>
      </c>
      <c r="L260" s="1" t="n">
        <f aca="false">COUNTIF($A260:$F260,F260)-1</f>
        <v>0</v>
      </c>
      <c r="M260" s="2" t="n">
        <f aca="false">IF(AND(COUNTIF(G260:L260,2)=3,COUNTIF(G260:L260,0)=3),1,0)</f>
        <v>0</v>
      </c>
      <c r="N260" s="3" t="n">
        <f aca="false">IF(AVERAGEIF(G260:L260,0,A260:F260)&lt;SUMIF(G260:L260,"&gt;0",A260:F260),1,0)</f>
        <v>0</v>
      </c>
    </row>
    <row r="261" customFormat="false" ht="15" hidden="false" customHeight="false" outlineLevel="0" collapsed="false">
      <c r="A261" s="0" t="n">
        <v>27</v>
      </c>
      <c r="B261" s="0" t="n">
        <v>15</v>
      </c>
      <c r="C261" s="0" t="n">
        <v>18</v>
      </c>
      <c r="D261" s="0" t="n">
        <v>16</v>
      </c>
      <c r="E261" s="0" t="n">
        <v>27</v>
      </c>
      <c r="F261" s="0" t="n">
        <v>5</v>
      </c>
      <c r="G261" s="1" t="n">
        <f aca="false">COUNTIF($A261:$F261,A261)-1</f>
        <v>1</v>
      </c>
      <c r="H261" s="1" t="n">
        <f aca="false">COUNTIF($A261:$F261,B261)-1</f>
        <v>0</v>
      </c>
      <c r="I261" s="1" t="n">
        <f aca="false">COUNTIF($A261:$F261,C261)-1</f>
        <v>0</v>
      </c>
      <c r="J261" s="1" t="n">
        <f aca="false">COUNTIF($A261:$F261,D261)-1</f>
        <v>0</v>
      </c>
      <c r="K261" s="1" t="n">
        <f aca="false">COUNTIF($A261:$F261,E261)-1</f>
        <v>1</v>
      </c>
      <c r="L261" s="1" t="n">
        <f aca="false">COUNTIF($A261:$F261,F261)-1</f>
        <v>0</v>
      </c>
      <c r="M261" s="2" t="n">
        <f aca="false">IF(AND(COUNTIF(G261:L261,2)=3,COUNTIF(G261:L261,0)=3),1,0)</f>
        <v>0</v>
      </c>
      <c r="N261" s="3" t="n">
        <f aca="false">IF(AVERAGEIF(G261:L261,0,A261:F261)&lt;SUMIF(G261:L261,"&gt;0",A261:F261),1,0)</f>
        <v>1</v>
      </c>
    </row>
    <row r="262" customFormat="false" ht="15" hidden="false" customHeight="false" outlineLevel="0" collapsed="false">
      <c r="A262" s="0" t="n">
        <v>13</v>
      </c>
      <c r="B262" s="0" t="n">
        <v>78</v>
      </c>
      <c r="C262" s="0" t="n">
        <v>18</v>
      </c>
      <c r="D262" s="0" t="n">
        <v>13</v>
      </c>
      <c r="E262" s="0" t="n">
        <v>13</v>
      </c>
      <c r="F262" s="0" t="n">
        <v>39</v>
      </c>
      <c r="G262" s="1" t="n">
        <f aca="false">COUNTIF($A262:$F262,A262)-1</f>
        <v>2</v>
      </c>
      <c r="H262" s="1" t="n">
        <f aca="false">COUNTIF($A262:$F262,B262)-1</f>
        <v>0</v>
      </c>
      <c r="I262" s="1" t="n">
        <f aca="false">COUNTIF($A262:$F262,C262)-1</f>
        <v>0</v>
      </c>
      <c r="J262" s="1" t="n">
        <f aca="false">COUNTIF($A262:$F262,D262)-1</f>
        <v>2</v>
      </c>
      <c r="K262" s="1" t="n">
        <f aca="false">COUNTIF($A262:$F262,E262)-1</f>
        <v>2</v>
      </c>
      <c r="L262" s="1" t="n">
        <f aca="false">COUNTIF($A262:$F262,F262)-1</f>
        <v>0</v>
      </c>
      <c r="M262" s="2" t="n">
        <f aca="false">IF(AND(COUNTIF(G262:L262,2)=3,COUNTIF(G262:L262,0)=3),1,0)</f>
        <v>1</v>
      </c>
      <c r="N262" s="3" t="n">
        <f aca="false">IF(AVERAGEIF(G262:L262,0,A262:F262)&lt;SUMIF(G262:L262,"&gt;0",A262:F262),1,0)</f>
        <v>0</v>
      </c>
    </row>
    <row r="263" customFormat="false" ht="15" hidden="false" customHeight="false" outlineLevel="0" collapsed="false">
      <c r="A263" s="0" t="n">
        <v>78</v>
      </c>
      <c r="B263" s="0" t="n">
        <v>8</v>
      </c>
      <c r="C263" s="0" t="n">
        <v>76</v>
      </c>
      <c r="D263" s="0" t="n">
        <v>37</v>
      </c>
      <c r="E263" s="0" t="n">
        <v>26</v>
      </c>
      <c r="F263" s="0" t="n">
        <v>5</v>
      </c>
      <c r="G263" s="1" t="n">
        <f aca="false">COUNTIF($A263:$F263,A263)-1</f>
        <v>0</v>
      </c>
      <c r="H263" s="1" t="n">
        <f aca="false">COUNTIF($A263:$F263,B263)-1</f>
        <v>0</v>
      </c>
      <c r="I263" s="1" t="n">
        <f aca="false">COUNTIF($A263:$F263,C263)-1</f>
        <v>0</v>
      </c>
      <c r="J263" s="1" t="n">
        <f aca="false">COUNTIF($A263:$F263,D263)-1</f>
        <v>0</v>
      </c>
      <c r="K263" s="1" t="n">
        <f aca="false">COUNTIF($A263:$F263,E263)-1</f>
        <v>0</v>
      </c>
      <c r="L263" s="1" t="n">
        <f aca="false">COUNTIF($A263:$F263,F263)-1</f>
        <v>0</v>
      </c>
      <c r="M263" s="2" t="n">
        <f aca="false">IF(AND(COUNTIF(G263:L263,2)=3,COUNTIF(G263:L263,0)=3),1,0)</f>
        <v>0</v>
      </c>
      <c r="N263" s="3" t="n">
        <f aca="false">IF(AVERAGEIF(G263:L263,0,A263:F263)&lt;SUMIF(G263:L263,"&gt;0",A263:F263),1,0)</f>
        <v>0</v>
      </c>
    </row>
    <row r="264" customFormat="false" ht="15" hidden="false" customHeight="false" outlineLevel="0" collapsed="false">
      <c r="A264" s="0" t="n">
        <v>47</v>
      </c>
      <c r="B264" s="0" t="n">
        <v>3</v>
      </c>
      <c r="C264" s="0" t="n">
        <v>69</v>
      </c>
      <c r="D264" s="0" t="n">
        <v>20</v>
      </c>
      <c r="E264" s="0" t="n">
        <v>94</v>
      </c>
      <c r="F264" s="0" t="n">
        <v>9</v>
      </c>
      <c r="G264" s="1" t="n">
        <f aca="false">COUNTIF($A264:$F264,A264)-1</f>
        <v>0</v>
      </c>
      <c r="H264" s="1" t="n">
        <f aca="false">COUNTIF($A264:$F264,B264)-1</f>
        <v>0</v>
      </c>
      <c r="I264" s="1" t="n">
        <f aca="false">COUNTIF($A264:$F264,C264)-1</f>
        <v>0</v>
      </c>
      <c r="J264" s="1" t="n">
        <f aca="false">COUNTIF($A264:$F264,D264)-1</f>
        <v>0</v>
      </c>
      <c r="K264" s="1" t="n">
        <f aca="false">COUNTIF($A264:$F264,E264)-1</f>
        <v>0</v>
      </c>
      <c r="L264" s="1" t="n">
        <f aca="false">COUNTIF($A264:$F264,F264)-1</f>
        <v>0</v>
      </c>
      <c r="M264" s="2" t="n">
        <f aca="false">IF(AND(COUNTIF(G264:L264,2)=3,COUNTIF(G264:L264,0)=3),1,0)</f>
        <v>0</v>
      </c>
      <c r="N264" s="3" t="n">
        <f aca="false">IF(AVERAGEIF(G264:L264,0,A264:F264)&lt;SUMIF(G264:L264,"&gt;0",A264:F264),1,0)</f>
        <v>0</v>
      </c>
    </row>
    <row r="265" customFormat="false" ht="15" hidden="false" customHeight="false" outlineLevel="0" collapsed="false">
      <c r="A265" s="0" t="n">
        <v>39</v>
      </c>
      <c r="B265" s="0" t="n">
        <v>91</v>
      </c>
      <c r="C265" s="0" t="n">
        <v>86</v>
      </c>
      <c r="D265" s="0" t="n">
        <v>17</v>
      </c>
      <c r="E265" s="0" t="n">
        <v>13</v>
      </c>
      <c r="F265" s="0" t="n">
        <v>91</v>
      </c>
      <c r="G265" s="1" t="n">
        <f aca="false">COUNTIF($A265:$F265,A265)-1</f>
        <v>0</v>
      </c>
      <c r="H265" s="1" t="n">
        <f aca="false">COUNTIF($A265:$F265,B265)-1</f>
        <v>1</v>
      </c>
      <c r="I265" s="1" t="n">
        <f aca="false">COUNTIF($A265:$F265,C265)-1</f>
        <v>0</v>
      </c>
      <c r="J265" s="1" t="n">
        <f aca="false">COUNTIF($A265:$F265,D265)-1</f>
        <v>0</v>
      </c>
      <c r="K265" s="1" t="n">
        <f aca="false">COUNTIF($A265:$F265,E265)-1</f>
        <v>0</v>
      </c>
      <c r="L265" s="1" t="n">
        <f aca="false">COUNTIF($A265:$F265,F265)-1</f>
        <v>1</v>
      </c>
      <c r="M265" s="2" t="n">
        <f aca="false">IF(AND(COUNTIF(G265:L265,2)=3,COUNTIF(G265:L265,0)=3),1,0)</f>
        <v>0</v>
      </c>
      <c r="N265" s="3" t="n">
        <f aca="false">IF(AVERAGEIF(G265:L265,0,A265:F265)&lt;SUMIF(G265:L265,"&gt;0",A265:F265),1,0)</f>
        <v>1</v>
      </c>
    </row>
    <row r="266" customFormat="false" ht="15" hidden="false" customHeight="false" outlineLevel="0" collapsed="false">
      <c r="A266" s="0" t="n">
        <v>24</v>
      </c>
      <c r="B266" s="0" t="n">
        <v>22</v>
      </c>
      <c r="C266" s="0" t="n">
        <v>23</v>
      </c>
      <c r="D266" s="0" t="n">
        <v>24</v>
      </c>
      <c r="E266" s="0" t="n">
        <v>8</v>
      </c>
      <c r="F266" s="0" t="n">
        <v>14</v>
      </c>
      <c r="G266" s="1" t="n">
        <f aca="false">COUNTIF($A266:$F266,A266)-1</f>
        <v>1</v>
      </c>
      <c r="H266" s="1" t="n">
        <f aca="false">COUNTIF($A266:$F266,B266)-1</f>
        <v>0</v>
      </c>
      <c r="I266" s="1" t="n">
        <f aca="false">COUNTIF($A266:$F266,C266)-1</f>
        <v>0</v>
      </c>
      <c r="J266" s="1" t="n">
        <f aca="false">COUNTIF($A266:$F266,D266)-1</f>
        <v>1</v>
      </c>
      <c r="K266" s="1" t="n">
        <f aca="false">COUNTIF($A266:$F266,E266)-1</f>
        <v>0</v>
      </c>
      <c r="L266" s="1" t="n">
        <f aca="false">COUNTIF($A266:$F266,F266)-1</f>
        <v>0</v>
      </c>
      <c r="M266" s="2" t="n">
        <f aca="false">IF(AND(COUNTIF(G266:L266,2)=3,COUNTIF(G266:L266,0)=3),1,0)</f>
        <v>0</v>
      </c>
      <c r="N266" s="3" t="n">
        <f aca="false">IF(AVERAGEIF(G266:L266,0,A266:F266)&lt;SUMIF(G266:L266,"&gt;0",A266:F266),1,0)</f>
        <v>1</v>
      </c>
    </row>
    <row r="267" customFormat="false" ht="15" hidden="false" customHeight="false" outlineLevel="0" collapsed="false">
      <c r="A267" s="0" t="n">
        <v>86</v>
      </c>
      <c r="B267" s="0" t="n">
        <v>78</v>
      </c>
      <c r="C267" s="0" t="n">
        <v>79</v>
      </c>
      <c r="D267" s="0" t="n">
        <v>41</v>
      </c>
      <c r="E267" s="0" t="n">
        <v>86</v>
      </c>
      <c r="F267" s="0" t="n">
        <v>234</v>
      </c>
      <c r="G267" s="1" t="n">
        <f aca="false">COUNTIF($A267:$F267,A267)-1</f>
        <v>1</v>
      </c>
      <c r="H267" s="1" t="n">
        <f aca="false">COUNTIF($A267:$F267,B267)-1</f>
        <v>0</v>
      </c>
      <c r="I267" s="1" t="n">
        <f aca="false">COUNTIF($A267:$F267,C267)-1</f>
        <v>0</v>
      </c>
      <c r="J267" s="1" t="n">
        <f aca="false">COUNTIF($A267:$F267,D267)-1</f>
        <v>0</v>
      </c>
      <c r="K267" s="1" t="n">
        <f aca="false">COUNTIF($A267:$F267,E267)-1</f>
        <v>1</v>
      </c>
      <c r="L267" s="1" t="n">
        <f aca="false">COUNTIF($A267:$F267,F267)-1</f>
        <v>0</v>
      </c>
      <c r="M267" s="2" t="n">
        <f aca="false">IF(AND(COUNTIF(G267:L267,2)=3,COUNTIF(G267:L267,0)=3),1,0)</f>
        <v>0</v>
      </c>
      <c r="N267" s="3" t="n">
        <f aca="false">IF(AVERAGEIF(G267:L267,0,A267:F267)&lt;SUMIF(G267:L267,"&gt;0",A267:F267),1,0)</f>
        <v>1</v>
      </c>
    </row>
    <row r="268" customFormat="false" ht="15" hidden="false" customHeight="false" outlineLevel="0" collapsed="false">
      <c r="A268" s="0" t="n">
        <v>81</v>
      </c>
      <c r="B268" s="0" t="n">
        <v>60</v>
      </c>
      <c r="C268" s="0" t="n">
        <v>32</v>
      </c>
      <c r="D268" s="0" t="n">
        <v>3</v>
      </c>
      <c r="E268" s="0" t="n">
        <v>81</v>
      </c>
      <c r="F268" s="0" t="n">
        <v>30</v>
      </c>
      <c r="G268" s="1" t="n">
        <f aca="false">COUNTIF($A268:$F268,A268)-1</f>
        <v>1</v>
      </c>
      <c r="H268" s="1" t="n">
        <f aca="false">COUNTIF($A268:$F268,B268)-1</f>
        <v>0</v>
      </c>
      <c r="I268" s="1" t="n">
        <f aca="false">COUNTIF($A268:$F268,C268)-1</f>
        <v>0</v>
      </c>
      <c r="J268" s="1" t="n">
        <f aca="false">COUNTIF($A268:$F268,D268)-1</f>
        <v>0</v>
      </c>
      <c r="K268" s="1" t="n">
        <f aca="false">COUNTIF($A268:$F268,E268)-1</f>
        <v>1</v>
      </c>
      <c r="L268" s="1" t="n">
        <f aca="false">COUNTIF($A268:$F268,F268)-1</f>
        <v>0</v>
      </c>
      <c r="M268" s="2" t="n">
        <f aca="false">IF(AND(COUNTIF(G268:L268,2)=3,COUNTIF(G268:L268,0)=3),1,0)</f>
        <v>0</v>
      </c>
      <c r="N268" s="3" t="n">
        <f aca="false">IF(AVERAGEIF(G268:L268,0,A268:F268)&lt;SUMIF(G268:L268,"&gt;0",A268:F268),1,0)</f>
        <v>1</v>
      </c>
    </row>
    <row r="269" customFormat="false" ht="15" hidden="false" customHeight="false" outlineLevel="0" collapsed="false">
      <c r="A269" s="0" t="n">
        <v>56</v>
      </c>
      <c r="B269" s="0" t="n">
        <v>48</v>
      </c>
      <c r="C269" s="0" t="n">
        <v>10</v>
      </c>
      <c r="D269" s="0" t="n">
        <v>12</v>
      </c>
      <c r="E269" s="0" t="n">
        <v>56</v>
      </c>
      <c r="F269" s="0" t="n">
        <v>48</v>
      </c>
      <c r="G269" s="1" t="n">
        <f aca="false">COUNTIF($A269:$F269,A269)-1</f>
        <v>1</v>
      </c>
      <c r="H269" s="1" t="n">
        <f aca="false">COUNTIF($A269:$F269,B269)-1</f>
        <v>1</v>
      </c>
      <c r="I269" s="1" t="n">
        <f aca="false">COUNTIF($A269:$F269,C269)-1</f>
        <v>0</v>
      </c>
      <c r="J269" s="1" t="n">
        <f aca="false">COUNTIF($A269:$F269,D269)-1</f>
        <v>0</v>
      </c>
      <c r="K269" s="1" t="n">
        <f aca="false">COUNTIF($A269:$F269,E269)-1</f>
        <v>1</v>
      </c>
      <c r="L269" s="1" t="n">
        <f aca="false">COUNTIF($A269:$F269,F269)-1</f>
        <v>1</v>
      </c>
      <c r="M269" s="2" t="n">
        <f aca="false">IF(AND(COUNTIF(G269:L269,2)=3,COUNTIF(G269:L269,0)=3),1,0)</f>
        <v>0</v>
      </c>
      <c r="N269" s="3" t="n">
        <f aca="false">IF(AVERAGEIF(G269:L269,0,A269:F269)&lt;SUMIF(G269:L269,"&gt;0",A269:F269),1,0)</f>
        <v>1</v>
      </c>
    </row>
    <row r="270" customFormat="false" ht="15" hidden="false" customHeight="false" outlineLevel="0" collapsed="false">
      <c r="A270" s="0" t="n">
        <v>15</v>
      </c>
      <c r="B270" s="0" t="n">
        <v>68</v>
      </c>
      <c r="C270" s="0" t="n">
        <v>88</v>
      </c>
      <c r="D270" s="0" t="n">
        <v>48</v>
      </c>
      <c r="E270" s="0" t="n">
        <v>7</v>
      </c>
      <c r="F270" s="0" t="n">
        <v>45</v>
      </c>
      <c r="G270" s="1" t="n">
        <f aca="false">COUNTIF($A270:$F270,A270)-1</f>
        <v>0</v>
      </c>
      <c r="H270" s="1" t="n">
        <f aca="false">COUNTIF($A270:$F270,B270)-1</f>
        <v>0</v>
      </c>
      <c r="I270" s="1" t="n">
        <f aca="false">COUNTIF($A270:$F270,C270)-1</f>
        <v>0</v>
      </c>
      <c r="J270" s="1" t="n">
        <f aca="false">COUNTIF($A270:$F270,D270)-1</f>
        <v>0</v>
      </c>
      <c r="K270" s="1" t="n">
        <f aca="false">COUNTIF($A270:$F270,E270)-1</f>
        <v>0</v>
      </c>
      <c r="L270" s="1" t="n">
        <f aca="false">COUNTIF($A270:$F270,F270)-1</f>
        <v>0</v>
      </c>
      <c r="M270" s="2" t="n">
        <f aca="false">IF(AND(COUNTIF(G270:L270,2)=3,COUNTIF(G270:L270,0)=3),1,0)</f>
        <v>0</v>
      </c>
      <c r="N270" s="3" t="n">
        <f aca="false">IF(AVERAGEIF(G270:L270,0,A270:F270)&lt;SUMIF(G270:L270,"&gt;0",A270:F270),1,0)</f>
        <v>0</v>
      </c>
    </row>
    <row r="271" customFormat="false" ht="15" hidden="false" customHeight="false" outlineLevel="0" collapsed="false">
      <c r="A271" s="0" t="n">
        <v>29</v>
      </c>
      <c r="B271" s="0" t="n">
        <v>52</v>
      </c>
      <c r="C271" s="0" t="n">
        <v>51</v>
      </c>
      <c r="D271" s="0" t="n">
        <v>2</v>
      </c>
      <c r="E271" s="0" t="n">
        <v>9</v>
      </c>
      <c r="F271" s="0" t="n">
        <v>104</v>
      </c>
      <c r="G271" s="1" t="n">
        <f aca="false">COUNTIF($A271:$F271,A271)-1</f>
        <v>0</v>
      </c>
      <c r="H271" s="1" t="n">
        <f aca="false">COUNTIF($A271:$F271,B271)-1</f>
        <v>0</v>
      </c>
      <c r="I271" s="1" t="n">
        <f aca="false">COUNTIF($A271:$F271,C271)-1</f>
        <v>0</v>
      </c>
      <c r="J271" s="1" t="n">
        <f aca="false">COUNTIF($A271:$F271,D271)-1</f>
        <v>0</v>
      </c>
      <c r="K271" s="1" t="n">
        <f aca="false">COUNTIF($A271:$F271,E271)-1</f>
        <v>0</v>
      </c>
      <c r="L271" s="1" t="n">
        <f aca="false">COUNTIF($A271:$F271,F271)-1</f>
        <v>0</v>
      </c>
      <c r="M271" s="2" t="n">
        <f aca="false">IF(AND(COUNTIF(G271:L271,2)=3,COUNTIF(G271:L271,0)=3),1,0)</f>
        <v>0</v>
      </c>
      <c r="N271" s="3" t="n">
        <f aca="false">IF(AVERAGEIF(G271:L271,0,A271:F271)&lt;SUMIF(G271:L271,"&gt;0",A271:F271),1,0)</f>
        <v>0</v>
      </c>
    </row>
    <row r="272" customFormat="false" ht="15" hidden="false" customHeight="false" outlineLevel="0" collapsed="false">
      <c r="A272" s="0" t="n">
        <v>99</v>
      </c>
      <c r="B272" s="0" t="n">
        <v>60</v>
      </c>
      <c r="C272" s="0" t="n">
        <v>20</v>
      </c>
      <c r="D272" s="0" t="n">
        <v>18</v>
      </c>
      <c r="E272" s="0" t="n">
        <v>148</v>
      </c>
      <c r="F272" s="0" t="n">
        <v>60</v>
      </c>
      <c r="G272" s="1" t="n">
        <f aca="false">COUNTIF($A272:$F272,A272)-1</f>
        <v>0</v>
      </c>
      <c r="H272" s="1" t="n">
        <f aca="false">COUNTIF($A272:$F272,B272)-1</f>
        <v>1</v>
      </c>
      <c r="I272" s="1" t="n">
        <f aca="false">COUNTIF($A272:$F272,C272)-1</f>
        <v>0</v>
      </c>
      <c r="J272" s="1" t="n">
        <f aca="false">COUNTIF($A272:$F272,D272)-1</f>
        <v>0</v>
      </c>
      <c r="K272" s="1" t="n">
        <f aca="false">COUNTIF($A272:$F272,E272)-1</f>
        <v>0</v>
      </c>
      <c r="L272" s="1" t="n">
        <f aca="false">COUNTIF($A272:$F272,F272)-1</f>
        <v>1</v>
      </c>
      <c r="M272" s="2" t="n">
        <f aca="false">IF(AND(COUNTIF(G272:L272,2)=3,COUNTIF(G272:L272,0)=3),1,0)</f>
        <v>0</v>
      </c>
      <c r="N272" s="3" t="n">
        <f aca="false">IF(AVERAGEIF(G272:L272,0,A272:F272)&lt;SUMIF(G272:L272,"&gt;0",A272:F272),1,0)</f>
        <v>1</v>
      </c>
    </row>
    <row r="273" customFormat="false" ht="15" hidden="false" customHeight="false" outlineLevel="0" collapsed="false">
      <c r="A273" s="0" t="n">
        <v>72</v>
      </c>
      <c r="B273" s="0" t="n">
        <v>64</v>
      </c>
      <c r="C273" s="0" t="n">
        <v>76</v>
      </c>
      <c r="D273" s="0" t="n">
        <v>41</v>
      </c>
      <c r="E273" s="0" t="n">
        <v>48</v>
      </c>
      <c r="F273" s="0" t="n">
        <v>32</v>
      </c>
      <c r="G273" s="1" t="n">
        <f aca="false">COUNTIF($A273:$F273,A273)-1</f>
        <v>0</v>
      </c>
      <c r="H273" s="1" t="n">
        <f aca="false">COUNTIF($A273:$F273,B273)-1</f>
        <v>0</v>
      </c>
      <c r="I273" s="1" t="n">
        <f aca="false">COUNTIF($A273:$F273,C273)-1</f>
        <v>0</v>
      </c>
      <c r="J273" s="1" t="n">
        <f aca="false">COUNTIF($A273:$F273,D273)-1</f>
        <v>0</v>
      </c>
      <c r="K273" s="1" t="n">
        <f aca="false">COUNTIF($A273:$F273,E273)-1</f>
        <v>0</v>
      </c>
      <c r="L273" s="1" t="n">
        <f aca="false">COUNTIF($A273:$F273,F273)-1</f>
        <v>0</v>
      </c>
      <c r="M273" s="2" t="n">
        <f aca="false">IF(AND(COUNTIF(G273:L273,2)=3,COUNTIF(G273:L273,0)=3),1,0)</f>
        <v>0</v>
      </c>
      <c r="N273" s="3" t="n">
        <f aca="false">IF(AVERAGEIF(G273:L273,0,A273:F273)&lt;SUMIF(G273:L273,"&gt;0",A273:F273),1,0)</f>
        <v>0</v>
      </c>
    </row>
    <row r="274" customFormat="false" ht="15" hidden="false" customHeight="false" outlineLevel="0" collapsed="false">
      <c r="A274" s="0" t="n">
        <v>1</v>
      </c>
      <c r="B274" s="0" t="n">
        <v>89</v>
      </c>
      <c r="C274" s="0" t="n">
        <v>46</v>
      </c>
      <c r="D274" s="0" t="n">
        <v>11</v>
      </c>
      <c r="E274" s="0" t="n">
        <v>1</v>
      </c>
      <c r="F274" s="0" t="n">
        <v>59</v>
      </c>
      <c r="G274" s="1" t="n">
        <f aca="false">COUNTIF($A274:$F274,A274)-1</f>
        <v>1</v>
      </c>
      <c r="H274" s="1" t="n">
        <f aca="false">COUNTIF($A274:$F274,B274)-1</f>
        <v>0</v>
      </c>
      <c r="I274" s="1" t="n">
        <f aca="false">COUNTIF($A274:$F274,C274)-1</f>
        <v>0</v>
      </c>
      <c r="J274" s="1" t="n">
        <f aca="false">COUNTIF($A274:$F274,D274)-1</f>
        <v>0</v>
      </c>
      <c r="K274" s="1" t="n">
        <f aca="false">COUNTIF($A274:$F274,E274)-1</f>
        <v>1</v>
      </c>
      <c r="L274" s="1" t="n">
        <f aca="false">COUNTIF($A274:$F274,F274)-1</f>
        <v>0</v>
      </c>
      <c r="M274" s="2" t="n">
        <f aca="false">IF(AND(COUNTIF(G274:L274,2)=3,COUNTIF(G274:L274,0)=3),1,0)</f>
        <v>0</v>
      </c>
      <c r="N274" s="3" t="n">
        <f aca="false">IF(AVERAGEIF(G274:L274,0,A274:F274)&lt;SUMIF(G274:L274,"&gt;0",A274:F274),1,0)</f>
        <v>0</v>
      </c>
    </row>
    <row r="275" customFormat="false" ht="15" hidden="false" customHeight="false" outlineLevel="0" collapsed="false">
      <c r="A275" s="0" t="n">
        <v>36</v>
      </c>
      <c r="B275" s="0" t="n">
        <v>2</v>
      </c>
      <c r="C275" s="0" t="n">
        <v>12</v>
      </c>
      <c r="D275" s="0" t="n">
        <v>16</v>
      </c>
      <c r="E275" s="0" t="n">
        <v>108</v>
      </c>
      <c r="F275" s="0" t="n">
        <v>4</v>
      </c>
      <c r="G275" s="1" t="n">
        <f aca="false">COUNTIF($A275:$F275,A275)-1</f>
        <v>0</v>
      </c>
      <c r="H275" s="1" t="n">
        <f aca="false">COUNTIF($A275:$F275,B275)-1</f>
        <v>0</v>
      </c>
      <c r="I275" s="1" t="n">
        <f aca="false">COUNTIF($A275:$F275,C275)-1</f>
        <v>0</v>
      </c>
      <c r="J275" s="1" t="n">
        <f aca="false">COUNTIF($A275:$F275,D275)-1</f>
        <v>0</v>
      </c>
      <c r="K275" s="1" t="n">
        <f aca="false">COUNTIF($A275:$F275,E275)-1</f>
        <v>0</v>
      </c>
      <c r="L275" s="1" t="n">
        <f aca="false">COUNTIF($A275:$F275,F275)-1</f>
        <v>0</v>
      </c>
      <c r="M275" s="2" t="n">
        <f aca="false">IF(AND(COUNTIF(G275:L275,2)=3,COUNTIF(G275:L275,0)=3),1,0)</f>
        <v>0</v>
      </c>
      <c r="N275" s="3" t="n">
        <f aca="false">IF(AVERAGEIF(G275:L275,0,A275:F275)&lt;SUMIF(G275:L275,"&gt;0",A275:F275),1,0)</f>
        <v>0</v>
      </c>
    </row>
    <row r="276" customFormat="false" ht="15" hidden="false" customHeight="false" outlineLevel="0" collapsed="false">
      <c r="A276" s="0" t="n">
        <v>13</v>
      </c>
      <c r="B276" s="0" t="n">
        <v>44</v>
      </c>
      <c r="C276" s="0" t="n">
        <v>14</v>
      </c>
      <c r="D276" s="0" t="n">
        <v>15</v>
      </c>
      <c r="E276" s="0" t="n">
        <v>13</v>
      </c>
      <c r="F276" s="0" t="n">
        <v>44</v>
      </c>
      <c r="G276" s="1" t="n">
        <f aca="false">COUNTIF($A276:$F276,A276)-1</f>
        <v>1</v>
      </c>
      <c r="H276" s="1" t="n">
        <f aca="false">COUNTIF($A276:$F276,B276)-1</f>
        <v>1</v>
      </c>
      <c r="I276" s="1" t="n">
        <f aca="false">COUNTIF($A276:$F276,C276)-1</f>
        <v>0</v>
      </c>
      <c r="J276" s="1" t="n">
        <f aca="false">COUNTIF($A276:$F276,D276)-1</f>
        <v>0</v>
      </c>
      <c r="K276" s="1" t="n">
        <f aca="false">COUNTIF($A276:$F276,E276)-1</f>
        <v>1</v>
      </c>
      <c r="L276" s="1" t="n">
        <f aca="false">COUNTIF($A276:$F276,F276)-1</f>
        <v>1</v>
      </c>
      <c r="M276" s="2" t="n">
        <f aca="false">IF(AND(COUNTIF(G276:L276,2)=3,COUNTIF(G276:L276,0)=3),1,0)</f>
        <v>0</v>
      </c>
      <c r="N276" s="3" t="n">
        <f aca="false">IF(AVERAGEIF(G276:L276,0,A276:F276)&lt;SUMIF(G276:L276,"&gt;0",A276:F276),1,0)</f>
        <v>1</v>
      </c>
    </row>
    <row r="277" customFormat="false" ht="15" hidden="false" customHeight="false" outlineLevel="0" collapsed="false">
      <c r="A277" s="0" t="n">
        <v>80</v>
      </c>
      <c r="B277" s="0" t="n">
        <v>15</v>
      </c>
      <c r="C277" s="0" t="n">
        <v>62</v>
      </c>
      <c r="D277" s="0" t="n">
        <v>23</v>
      </c>
      <c r="E277" s="0" t="n">
        <v>80</v>
      </c>
      <c r="F277" s="0" t="n">
        <v>22</v>
      </c>
      <c r="G277" s="1" t="n">
        <f aca="false">COUNTIF($A277:$F277,A277)-1</f>
        <v>1</v>
      </c>
      <c r="H277" s="1" t="n">
        <f aca="false">COUNTIF($A277:$F277,B277)-1</f>
        <v>0</v>
      </c>
      <c r="I277" s="1" t="n">
        <f aca="false">COUNTIF($A277:$F277,C277)-1</f>
        <v>0</v>
      </c>
      <c r="J277" s="1" t="n">
        <f aca="false">COUNTIF($A277:$F277,D277)-1</f>
        <v>0</v>
      </c>
      <c r="K277" s="1" t="n">
        <f aca="false">COUNTIF($A277:$F277,E277)-1</f>
        <v>1</v>
      </c>
      <c r="L277" s="1" t="n">
        <f aca="false">COUNTIF($A277:$F277,F277)-1</f>
        <v>0</v>
      </c>
      <c r="M277" s="2" t="n">
        <f aca="false">IF(AND(COUNTIF(G277:L277,2)=3,COUNTIF(G277:L277,0)=3),1,0)</f>
        <v>0</v>
      </c>
      <c r="N277" s="3" t="n">
        <f aca="false">IF(AVERAGEIF(G277:L277,0,A277:F277)&lt;SUMIF(G277:L277,"&gt;0",A277:F277),1,0)</f>
        <v>1</v>
      </c>
    </row>
    <row r="278" customFormat="false" ht="15" hidden="false" customHeight="false" outlineLevel="0" collapsed="false">
      <c r="A278" s="0" t="n">
        <v>83</v>
      </c>
      <c r="B278" s="0" t="n">
        <v>34</v>
      </c>
      <c r="C278" s="0" t="n">
        <v>97</v>
      </c>
      <c r="D278" s="0" t="n">
        <v>15</v>
      </c>
      <c r="E278" s="0" t="n">
        <v>83</v>
      </c>
      <c r="F278" s="0" t="n">
        <v>34</v>
      </c>
      <c r="G278" s="1" t="n">
        <f aca="false">COUNTIF($A278:$F278,A278)-1</f>
        <v>1</v>
      </c>
      <c r="H278" s="1" t="n">
        <f aca="false">COUNTIF($A278:$F278,B278)-1</f>
        <v>1</v>
      </c>
      <c r="I278" s="1" t="n">
        <f aca="false">COUNTIF($A278:$F278,C278)-1</f>
        <v>0</v>
      </c>
      <c r="J278" s="1" t="n">
        <f aca="false">COUNTIF($A278:$F278,D278)-1</f>
        <v>0</v>
      </c>
      <c r="K278" s="1" t="n">
        <f aca="false">COUNTIF($A278:$F278,E278)-1</f>
        <v>1</v>
      </c>
      <c r="L278" s="1" t="n">
        <f aca="false">COUNTIF($A278:$F278,F278)-1</f>
        <v>1</v>
      </c>
      <c r="M278" s="2" t="n">
        <f aca="false">IF(AND(COUNTIF(G278:L278,2)=3,COUNTIF(G278:L278,0)=3),1,0)</f>
        <v>0</v>
      </c>
      <c r="N278" s="3" t="n">
        <f aca="false">IF(AVERAGEIF(G278:L278,0,A278:F278)&lt;SUMIF(G278:L278,"&gt;0",A278:F278),1,0)</f>
        <v>1</v>
      </c>
    </row>
    <row r="279" customFormat="false" ht="15" hidden="false" customHeight="false" outlineLevel="0" collapsed="false">
      <c r="A279" s="0" t="n">
        <v>16</v>
      </c>
      <c r="B279" s="0" t="n">
        <v>81</v>
      </c>
      <c r="C279" s="0" t="n">
        <v>61</v>
      </c>
      <c r="D279" s="0" t="n">
        <v>8</v>
      </c>
      <c r="E279" s="0" t="n">
        <v>16</v>
      </c>
      <c r="F279" s="0" t="n">
        <v>121</v>
      </c>
      <c r="G279" s="1" t="n">
        <f aca="false">COUNTIF($A279:$F279,A279)-1</f>
        <v>1</v>
      </c>
      <c r="H279" s="1" t="n">
        <f aca="false">COUNTIF($A279:$F279,B279)-1</f>
        <v>0</v>
      </c>
      <c r="I279" s="1" t="n">
        <f aca="false">COUNTIF($A279:$F279,C279)-1</f>
        <v>0</v>
      </c>
      <c r="J279" s="1" t="n">
        <f aca="false">COUNTIF($A279:$F279,D279)-1</f>
        <v>0</v>
      </c>
      <c r="K279" s="1" t="n">
        <f aca="false">COUNTIF($A279:$F279,E279)-1</f>
        <v>1</v>
      </c>
      <c r="L279" s="1" t="n">
        <f aca="false">COUNTIF($A279:$F279,F279)-1</f>
        <v>0</v>
      </c>
      <c r="M279" s="2" t="n">
        <f aca="false">IF(AND(COUNTIF(G279:L279,2)=3,COUNTIF(G279:L279,0)=3),1,0)</f>
        <v>0</v>
      </c>
      <c r="N279" s="3" t="n">
        <f aca="false">IF(AVERAGEIF(G279:L279,0,A279:F279)&lt;SUMIF(G279:L279,"&gt;0",A279:F279),1,0)</f>
        <v>0</v>
      </c>
    </row>
    <row r="280" customFormat="false" ht="15" hidden="false" customHeight="false" outlineLevel="0" collapsed="false">
      <c r="A280" s="0" t="n">
        <v>82</v>
      </c>
      <c r="B280" s="0" t="n">
        <v>44</v>
      </c>
      <c r="C280" s="0" t="n">
        <v>30</v>
      </c>
      <c r="D280" s="0" t="n">
        <v>44</v>
      </c>
      <c r="E280" s="0" t="n">
        <v>27</v>
      </c>
      <c r="F280" s="0" t="n">
        <v>44</v>
      </c>
      <c r="G280" s="1" t="n">
        <f aca="false">COUNTIF($A280:$F280,A280)-1</f>
        <v>0</v>
      </c>
      <c r="H280" s="1" t="n">
        <f aca="false">COUNTIF($A280:$F280,B280)-1</f>
        <v>2</v>
      </c>
      <c r="I280" s="1" t="n">
        <f aca="false">COUNTIF($A280:$F280,C280)-1</f>
        <v>0</v>
      </c>
      <c r="J280" s="1" t="n">
        <f aca="false">COUNTIF($A280:$F280,D280)-1</f>
        <v>2</v>
      </c>
      <c r="K280" s="1" t="n">
        <f aca="false">COUNTIF($A280:$F280,E280)-1</f>
        <v>0</v>
      </c>
      <c r="L280" s="1" t="n">
        <f aca="false">COUNTIF($A280:$F280,F280)-1</f>
        <v>2</v>
      </c>
      <c r="M280" s="2" t="n">
        <f aca="false">IF(AND(COUNTIF(G280:L280,2)=3,COUNTIF(G280:L280,0)=3),1,0)</f>
        <v>1</v>
      </c>
      <c r="N280" s="3" t="n">
        <f aca="false">IF(AVERAGEIF(G280:L280,0,A280:F280)&lt;SUMIF(G280:L280,"&gt;0",A280:F280),1,0)</f>
        <v>1</v>
      </c>
    </row>
    <row r="281" customFormat="false" ht="15" hidden="false" customHeight="false" outlineLevel="0" collapsed="false">
      <c r="A281" s="0" t="n">
        <v>22</v>
      </c>
      <c r="B281" s="0" t="n">
        <v>50</v>
      </c>
      <c r="C281" s="0" t="n">
        <v>67</v>
      </c>
      <c r="D281" s="0" t="n">
        <v>7</v>
      </c>
      <c r="E281" s="0" t="n">
        <v>44</v>
      </c>
      <c r="F281" s="0" t="n">
        <v>33</v>
      </c>
      <c r="G281" s="1" t="n">
        <f aca="false">COUNTIF($A281:$F281,A281)-1</f>
        <v>0</v>
      </c>
      <c r="H281" s="1" t="n">
        <f aca="false">COUNTIF($A281:$F281,B281)-1</f>
        <v>0</v>
      </c>
      <c r="I281" s="1" t="n">
        <f aca="false">COUNTIF($A281:$F281,C281)-1</f>
        <v>0</v>
      </c>
      <c r="J281" s="1" t="n">
        <f aca="false">COUNTIF($A281:$F281,D281)-1</f>
        <v>0</v>
      </c>
      <c r="K281" s="1" t="n">
        <f aca="false">COUNTIF($A281:$F281,E281)-1</f>
        <v>0</v>
      </c>
      <c r="L281" s="1" t="n">
        <f aca="false">COUNTIF($A281:$F281,F281)-1</f>
        <v>0</v>
      </c>
      <c r="M281" s="2" t="n">
        <f aca="false">IF(AND(COUNTIF(G281:L281,2)=3,COUNTIF(G281:L281,0)=3),1,0)</f>
        <v>0</v>
      </c>
      <c r="N281" s="3" t="n">
        <f aca="false">IF(AVERAGEIF(G281:L281,0,A281:F281)&lt;SUMIF(G281:L281,"&gt;0",A281:F281),1,0)</f>
        <v>0</v>
      </c>
    </row>
    <row r="282" customFormat="false" ht="15" hidden="false" customHeight="false" outlineLevel="0" collapsed="false">
      <c r="A282" s="0" t="n">
        <v>10</v>
      </c>
      <c r="B282" s="0" t="n">
        <v>5</v>
      </c>
      <c r="C282" s="0" t="n">
        <v>72</v>
      </c>
      <c r="D282" s="0" t="n">
        <v>24</v>
      </c>
      <c r="E282" s="0" t="n">
        <v>20</v>
      </c>
      <c r="F282" s="0" t="n">
        <v>5</v>
      </c>
      <c r="G282" s="1" t="n">
        <f aca="false">COUNTIF($A282:$F282,A282)-1</f>
        <v>0</v>
      </c>
      <c r="H282" s="1" t="n">
        <f aca="false">COUNTIF($A282:$F282,B282)-1</f>
        <v>1</v>
      </c>
      <c r="I282" s="1" t="n">
        <f aca="false">COUNTIF($A282:$F282,C282)-1</f>
        <v>0</v>
      </c>
      <c r="J282" s="1" t="n">
        <f aca="false">COUNTIF($A282:$F282,D282)-1</f>
        <v>0</v>
      </c>
      <c r="K282" s="1" t="n">
        <f aca="false">COUNTIF($A282:$F282,E282)-1</f>
        <v>0</v>
      </c>
      <c r="L282" s="1" t="n">
        <f aca="false">COUNTIF($A282:$F282,F282)-1</f>
        <v>1</v>
      </c>
      <c r="M282" s="2" t="n">
        <f aca="false">IF(AND(COUNTIF(G282:L282,2)=3,COUNTIF(G282:L282,0)=3),1,0)</f>
        <v>0</v>
      </c>
      <c r="N282" s="3" t="n">
        <f aca="false">IF(AVERAGEIF(G282:L282,0,A282:F282)&lt;SUMIF(G282:L282,"&gt;0",A282:F282),1,0)</f>
        <v>0</v>
      </c>
    </row>
    <row r="283" customFormat="false" ht="15" hidden="false" customHeight="false" outlineLevel="0" collapsed="false">
      <c r="A283" s="0" t="n">
        <v>3</v>
      </c>
      <c r="B283" s="0" t="n">
        <v>8</v>
      </c>
      <c r="C283" s="0" t="n">
        <v>42</v>
      </c>
      <c r="D283" s="0" t="n">
        <v>36</v>
      </c>
      <c r="E283" s="0" t="n">
        <v>9</v>
      </c>
      <c r="F283" s="0" t="n">
        <v>8</v>
      </c>
      <c r="G283" s="1" t="n">
        <f aca="false">COUNTIF($A283:$F283,A283)-1</f>
        <v>0</v>
      </c>
      <c r="H283" s="1" t="n">
        <f aca="false">COUNTIF($A283:$F283,B283)-1</f>
        <v>1</v>
      </c>
      <c r="I283" s="1" t="n">
        <f aca="false">COUNTIF($A283:$F283,C283)-1</f>
        <v>0</v>
      </c>
      <c r="J283" s="1" t="n">
        <f aca="false">COUNTIF($A283:$F283,D283)-1</f>
        <v>0</v>
      </c>
      <c r="K283" s="1" t="n">
        <f aca="false">COUNTIF($A283:$F283,E283)-1</f>
        <v>0</v>
      </c>
      <c r="L283" s="1" t="n">
        <f aca="false">COUNTIF($A283:$F283,F283)-1</f>
        <v>1</v>
      </c>
      <c r="M283" s="2" t="n">
        <f aca="false">IF(AND(COUNTIF(G283:L283,2)=3,COUNTIF(G283:L283,0)=3),1,0)</f>
        <v>0</v>
      </c>
      <c r="N283" s="3" t="n">
        <f aca="false">IF(AVERAGEIF(G283:L283,0,A283:F283)&lt;SUMIF(G283:L283,"&gt;0",A283:F283),1,0)</f>
        <v>0</v>
      </c>
    </row>
    <row r="284" customFormat="false" ht="15" hidden="false" customHeight="false" outlineLevel="0" collapsed="false">
      <c r="A284" s="0" t="n">
        <v>76</v>
      </c>
      <c r="B284" s="0" t="n">
        <v>65</v>
      </c>
      <c r="C284" s="0" t="n">
        <v>55</v>
      </c>
      <c r="D284" s="0" t="n">
        <v>41</v>
      </c>
      <c r="E284" s="0" t="n">
        <v>76</v>
      </c>
      <c r="F284" s="0" t="n">
        <v>97</v>
      </c>
      <c r="G284" s="1" t="n">
        <f aca="false">COUNTIF($A284:$F284,A284)-1</f>
        <v>1</v>
      </c>
      <c r="H284" s="1" t="n">
        <f aca="false">COUNTIF($A284:$F284,B284)-1</f>
        <v>0</v>
      </c>
      <c r="I284" s="1" t="n">
        <f aca="false">COUNTIF($A284:$F284,C284)-1</f>
        <v>0</v>
      </c>
      <c r="J284" s="1" t="n">
        <f aca="false">COUNTIF($A284:$F284,D284)-1</f>
        <v>0</v>
      </c>
      <c r="K284" s="1" t="n">
        <f aca="false">COUNTIF($A284:$F284,E284)-1</f>
        <v>1</v>
      </c>
      <c r="L284" s="1" t="n">
        <f aca="false">COUNTIF($A284:$F284,F284)-1</f>
        <v>0</v>
      </c>
      <c r="M284" s="2" t="n">
        <f aca="false">IF(AND(COUNTIF(G284:L284,2)=3,COUNTIF(G284:L284,0)=3),1,0)</f>
        <v>0</v>
      </c>
      <c r="N284" s="3" t="n">
        <f aca="false">IF(AVERAGEIF(G284:L284,0,A284:F284)&lt;SUMIF(G284:L284,"&gt;0",A284:F284),1,0)</f>
        <v>1</v>
      </c>
    </row>
    <row r="285" customFormat="false" ht="15" hidden="false" customHeight="false" outlineLevel="0" collapsed="false">
      <c r="A285" s="0" t="n">
        <v>43</v>
      </c>
      <c r="B285" s="0" t="n">
        <v>65</v>
      </c>
      <c r="C285" s="0" t="n">
        <v>83</v>
      </c>
      <c r="D285" s="0" t="n">
        <v>7</v>
      </c>
      <c r="E285" s="0" t="n">
        <v>43</v>
      </c>
      <c r="F285" s="0" t="n">
        <v>65</v>
      </c>
      <c r="G285" s="1" t="n">
        <f aca="false">COUNTIF($A285:$F285,A285)-1</f>
        <v>1</v>
      </c>
      <c r="H285" s="1" t="n">
        <f aca="false">COUNTIF($A285:$F285,B285)-1</f>
        <v>1</v>
      </c>
      <c r="I285" s="1" t="n">
        <f aca="false">COUNTIF($A285:$F285,C285)-1</f>
        <v>0</v>
      </c>
      <c r="J285" s="1" t="n">
        <f aca="false">COUNTIF($A285:$F285,D285)-1</f>
        <v>0</v>
      </c>
      <c r="K285" s="1" t="n">
        <f aca="false">COUNTIF($A285:$F285,E285)-1</f>
        <v>1</v>
      </c>
      <c r="L285" s="1" t="n">
        <f aca="false">COUNTIF($A285:$F285,F285)-1</f>
        <v>1</v>
      </c>
      <c r="M285" s="2" t="n">
        <f aca="false">IF(AND(COUNTIF(G285:L285,2)=3,COUNTIF(G285:L285,0)=3),1,0)</f>
        <v>0</v>
      </c>
      <c r="N285" s="3" t="n">
        <f aca="false">IF(AVERAGEIF(G285:L285,0,A285:F285)&lt;SUMIF(G285:L285,"&gt;0",A285:F285),1,0)</f>
        <v>1</v>
      </c>
    </row>
    <row r="286" customFormat="false" ht="15" hidden="false" customHeight="false" outlineLevel="0" collapsed="false">
      <c r="A286" s="0" t="n">
        <v>62</v>
      </c>
      <c r="B286" s="0" t="n">
        <v>43</v>
      </c>
      <c r="C286" s="0" t="n">
        <v>52</v>
      </c>
      <c r="D286" s="0" t="n">
        <v>2</v>
      </c>
      <c r="E286" s="0" t="n">
        <v>186</v>
      </c>
      <c r="F286" s="0" t="n">
        <v>86</v>
      </c>
      <c r="G286" s="1" t="n">
        <f aca="false">COUNTIF($A286:$F286,A286)-1</f>
        <v>0</v>
      </c>
      <c r="H286" s="1" t="n">
        <f aca="false">COUNTIF($A286:$F286,B286)-1</f>
        <v>0</v>
      </c>
      <c r="I286" s="1" t="n">
        <f aca="false">COUNTIF($A286:$F286,C286)-1</f>
        <v>0</v>
      </c>
      <c r="J286" s="1" t="n">
        <f aca="false">COUNTIF($A286:$F286,D286)-1</f>
        <v>0</v>
      </c>
      <c r="K286" s="1" t="n">
        <f aca="false">COUNTIF($A286:$F286,E286)-1</f>
        <v>0</v>
      </c>
      <c r="L286" s="1" t="n">
        <f aca="false">COUNTIF($A286:$F286,F286)-1</f>
        <v>0</v>
      </c>
      <c r="M286" s="2" t="n">
        <f aca="false">IF(AND(COUNTIF(G286:L286,2)=3,COUNTIF(G286:L286,0)=3),1,0)</f>
        <v>0</v>
      </c>
      <c r="N286" s="3" t="n">
        <f aca="false">IF(AVERAGEIF(G286:L286,0,A286:F286)&lt;SUMIF(G286:L286,"&gt;0",A286:F286),1,0)</f>
        <v>0</v>
      </c>
    </row>
    <row r="287" customFormat="false" ht="15" hidden="false" customHeight="false" outlineLevel="0" collapsed="false">
      <c r="A287" s="0" t="n">
        <v>81</v>
      </c>
      <c r="B287" s="0" t="n">
        <v>46</v>
      </c>
      <c r="C287" s="0" t="n">
        <v>22</v>
      </c>
      <c r="D287" s="0" t="n">
        <v>24</v>
      </c>
      <c r="E287" s="0" t="n">
        <v>81</v>
      </c>
      <c r="F287" s="0" t="n">
        <v>30</v>
      </c>
      <c r="G287" s="1" t="n">
        <f aca="false">COUNTIF($A287:$F287,A287)-1</f>
        <v>1</v>
      </c>
      <c r="H287" s="1" t="n">
        <f aca="false">COUNTIF($A287:$F287,B287)-1</f>
        <v>0</v>
      </c>
      <c r="I287" s="1" t="n">
        <f aca="false">COUNTIF($A287:$F287,C287)-1</f>
        <v>0</v>
      </c>
      <c r="J287" s="1" t="n">
        <f aca="false">COUNTIF($A287:$F287,D287)-1</f>
        <v>0</v>
      </c>
      <c r="K287" s="1" t="n">
        <f aca="false">COUNTIF($A287:$F287,E287)-1</f>
        <v>1</v>
      </c>
      <c r="L287" s="1" t="n">
        <f aca="false">COUNTIF($A287:$F287,F287)-1</f>
        <v>0</v>
      </c>
      <c r="M287" s="2" t="n">
        <f aca="false">IF(AND(COUNTIF(G287:L287,2)=3,COUNTIF(G287:L287,0)=3),1,0)</f>
        <v>0</v>
      </c>
      <c r="N287" s="3" t="n">
        <f aca="false">IF(AVERAGEIF(G287:L287,0,A287:F287)&lt;SUMIF(G287:L287,"&gt;0",A287:F287),1,0)</f>
        <v>1</v>
      </c>
    </row>
    <row r="288" customFormat="false" ht="15" hidden="false" customHeight="false" outlineLevel="0" collapsed="false">
      <c r="A288" s="0" t="n">
        <v>85</v>
      </c>
      <c r="B288" s="0" t="n">
        <v>76</v>
      </c>
      <c r="C288" s="0" t="n">
        <v>62</v>
      </c>
      <c r="D288" s="0" t="n">
        <v>39</v>
      </c>
      <c r="E288" s="0" t="n">
        <v>85</v>
      </c>
      <c r="F288" s="0" t="n">
        <v>76</v>
      </c>
      <c r="G288" s="1" t="n">
        <f aca="false">COUNTIF($A288:$F288,A288)-1</f>
        <v>1</v>
      </c>
      <c r="H288" s="1" t="n">
        <f aca="false">COUNTIF($A288:$F288,B288)-1</f>
        <v>1</v>
      </c>
      <c r="I288" s="1" t="n">
        <f aca="false">COUNTIF($A288:$F288,C288)-1</f>
        <v>0</v>
      </c>
      <c r="J288" s="1" t="n">
        <f aca="false">COUNTIF($A288:$F288,D288)-1</f>
        <v>0</v>
      </c>
      <c r="K288" s="1" t="n">
        <f aca="false">COUNTIF($A288:$F288,E288)-1</f>
        <v>1</v>
      </c>
      <c r="L288" s="1" t="n">
        <f aca="false">COUNTIF($A288:$F288,F288)-1</f>
        <v>1</v>
      </c>
      <c r="M288" s="2" t="n">
        <f aca="false">IF(AND(COUNTIF(G288:L288,2)=3,COUNTIF(G288:L288,0)=3),1,0)</f>
        <v>0</v>
      </c>
      <c r="N288" s="3" t="n">
        <f aca="false">IF(AVERAGEIF(G288:L288,0,A288:F288)&lt;SUMIF(G288:L288,"&gt;0",A288:F288),1,0)</f>
        <v>1</v>
      </c>
    </row>
    <row r="289" customFormat="false" ht="15" hidden="false" customHeight="false" outlineLevel="0" collapsed="false">
      <c r="A289" s="0" t="n">
        <v>71</v>
      </c>
      <c r="B289" s="0" t="n">
        <v>62</v>
      </c>
      <c r="C289" s="0" t="n">
        <v>7</v>
      </c>
      <c r="D289" s="0" t="n">
        <v>38</v>
      </c>
      <c r="E289" s="0" t="n">
        <v>23</v>
      </c>
      <c r="F289" s="0" t="n">
        <v>62</v>
      </c>
      <c r="G289" s="1" t="n">
        <f aca="false">COUNTIF($A289:$F289,A289)-1</f>
        <v>0</v>
      </c>
      <c r="H289" s="1" t="n">
        <f aca="false">COUNTIF($A289:$F289,B289)-1</f>
        <v>1</v>
      </c>
      <c r="I289" s="1" t="n">
        <f aca="false">COUNTIF($A289:$F289,C289)-1</f>
        <v>0</v>
      </c>
      <c r="J289" s="1" t="n">
        <f aca="false">COUNTIF($A289:$F289,D289)-1</f>
        <v>0</v>
      </c>
      <c r="K289" s="1" t="n">
        <f aca="false">COUNTIF($A289:$F289,E289)-1</f>
        <v>0</v>
      </c>
      <c r="L289" s="1" t="n">
        <f aca="false">COUNTIF($A289:$F289,F289)-1</f>
        <v>1</v>
      </c>
      <c r="M289" s="2" t="n">
        <f aca="false">IF(AND(COUNTIF(G289:L289,2)=3,COUNTIF(G289:L289,0)=3),1,0)</f>
        <v>0</v>
      </c>
      <c r="N289" s="3" t="n">
        <f aca="false">IF(AVERAGEIF(G289:L289,0,A289:F289)&lt;SUMIF(G289:L289,"&gt;0",A289:F289),1,0)</f>
        <v>1</v>
      </c>
    </row>
    <row r="290" customFormat="false" ht="15" hidden="false" customHeight="false" outlineLevel="0" collapsed="false">
      <c r="A290" s="0" t="n">
        <v>90</v>
      </c>
      <c r="B290" s="0" t="n">
        <v>47</v>
      </c>
      <c r="C290" s="0" t="n">
        <v>51</v>
      </c>
      <c r="D290" s="0" t="n">
        <v>40</v>
      </c>
      <c r="E290" s="0" t="n">
        <v>90</v>
      </c>
      <c r="F290" s="0" t="n">
        <v>23</v>
      </c>
      <c r="G290" s="1" t="n">
        <f aca="false">COUNTIF($A290:$F290,A290)-1</f>
        <v>1</v>
      </c>
      <c r="H290" s="1" t="n">
        <f aca="false">COUNTIF($A290:$F290,B290)-1</f>
        <v>0</v>
      </c>
      <c r="I290" s="1" t="n">
        <f aca="false">COUNTIF($A290:$F290,C290)-1</f>
        <v>0</v>
      </c>
      <c r="J290" s="1" t="n">
        <f aca="false">COUNTIF($A290:$F290,D290)-1</f>
        <v>0</v>
      </c>
      <c r="K290" s="1" t="n">
        <f aca="false">COUNTIF($A290:$F290,E290)-1</f>
        <v>1</v>
      </c>
      <c r="L290" s="1" t="n">
        <f aca="false">COUNTIF($A290:$F290,F290)-1</f>
        <v>0</v>
      </c>
      <c r="M290" s="2" t="n">
        <f aca="false">IF(AND(COUNTIF(G290:L290,2)=3,COUNTIF(G290:L290,0)=3),1,0)</f>
        <v>0</v>
      </c>
      <c r="N290" s="3" t="n">
        <f aca="false">IF(AVERAGEIF(G290:L290,0,A290:F290)&lt;SUMIF(G290:L290,"&gt;0",A290:F290),1,0)</f>
        <v>1</v>
      </c>
    </row>
    <row r="291" customFormat="false" ht="15" hidden="false" customHeight="false" outlineLevel="0" collapsed="false">
      <c r="A291" s="0" t="n">
        <v>13</v>
      </c>
      <c r="B291" s="0" t="n">
        <v>53</v>
      </c>
      <c r="C291" s="0" t="n">
        <v>63</v>
      </c>
      <c r="D291" s="0" t="n">
        <v>49</v>
      </c>
      <c r="E291" s="0" t="n">
        <v>13</v>
      </c>
      <c r="F291" s="0" t="n">
        <v>79</v>
      </c>
      <c r="G291" s="1" t="n">
        <f aca="false">COUNTIF($A291:$F291,A291)-1</f>
        <v>1</v>
      </c>
      <c r="H291" s="1" t="n">
        <f aca="false">COUNTIF($A291:$F291,B291)-1</f>
        <v>0</v>
      </c>
      <c r="I291" s="1" t="n">
        <f aca="false">COUNTIF($A291:$F291,C291)-1</f>
        <v>0</v>
      </c>
      <c r="J291" s="1" t="n">
        <f aca="false">COUNTIF($A291:$F291,D291)-1</f>
        <v>0</v>
      </c>
      <c r="K291" s="1" t="n">
        <f aca="false">COUNTIF($A291:$F291,E291)-1</f>
        <v>1</v>
      </c>
      <c r="L291" s="1" t="n">
        <f aca="false">COUNTIF($A291:$F291,F291)-1</f>
        <v>0</v>
      </c>
      <c r="M291" s="2" t="n">
        <f aca="false">IF(AND(COUNTIF(G291:L291,2)=3,COUNTIF(G291:L291,0)=3),1,0)</f>
        <v>0</v>
      </c>
      <c r="N291" s="3" t="n">
        <f aca="false">IF(AVERAGEIF(G291:L291,0,A291:F291)&lt;SUMIF(G291:L291,"&gt;0",A291:F291),1,0)</f>
        <v>0</v>
      </c>
    </row>
    <row r="292" customFormat="false" ht="15" hidden="false" customHeight="false" outlineLevel="0" collapsed="false">
      <c r="A292" s="0" t="n">
        <v>93</v>
      </c>
      <c r="B292" s="0" t="n">
        <v>56</v>
      </c>
      <c r="C292" s="0" t="n">
        <v>96</v>
      </c>
      <c r="D292" s="0" t="n">
        <v>5</v>
      </c>
      <c r="E292" s="0" t="n">
        <v>279</v>
      </c>
      <c r="F292" s="0" t="n">
        <v>112</v>
      </c>
      <c r="G292" s="1" t="n">
        <f aca="false">COUNTIF($A292:$F292,A292)-1</f>
        <v>0</v>
      </c>
      <c r="H292" s="1" t="n">
        <f aca="false">COUNTIF($A292:$F292,B292)-1</f>
        <v>0</v>
      </c>
      <c r="I292" s="1" t="n">
        <f aca="false">COUNTIF($A292:$F292,C292)-1</f>
        <v>0</v>
      </c>
      <c r="J292" s="1" t="n">
        <f aca="false">COUNTIF($A292:$F292,D292)-1</f>
        <v>0</v>
      </c>
      <c r="K292" s="1" t="n">
        <f aca="false">COUNTIF($A292:$F292,E292)-1</f>
        <v>0</v>
      </c>
      <c r="L292" s="1" t="n">
        <f aca="false">COUNTIF($A292:$F292,F292)-1</f>
        <v>0</v>
      </c>
      <c r="M292" s="2" t="n">
        <f aca="false">IF(AND(COUNTIF(G292:L292,2)=3,COUNTIF(G292:L292,0)=3),1,0)</f>
        <v>0</v>
      </c>
      <c r="N292" s="3" t="n">
        <f aca="false">IF(AVERAGEIF(G292:L292,0,A292:F292)&lt;SUMIF(G292:L292,"&gt;0",A292:F292),1,0)</f>
        <v>0</v>
      </c>
    </row>
    <row r="293" customFormat="false" ht="15" hidden="false" customHeight="false" outlineLevel="0" collapsed="false">
      <c r="A293" s="0" t="n">
        <v>53</v>
      </c>
      <c r="B293" s="0" t="n">
        <v>55</v>
      </c>
      <c r="C293" s="0" t="n">
        <v>42</v>
      </c>
      <c r="D293" s="0" t="n">
        <v>31</v>
      </c>
      <c r="E293" s="0" t="n">
        <v>53</v>
      </c>
      <c r="F293" s="0" t="n">
        <v>55</v>
      </c>
      <c r="G293" s="1" t="n">
        <f aca="false">COUNTIF($A293:$F293,A293)-1</f>
        <v>1</v>
      </c>
      <c r="H293" s="1" t="n">
        <f aca="false">COUNTIF($A293:$F293,B293)-1</f>
        <v>1</v>
      </c>
      <c r="I293" s="1" t="n">
        <f aca="false">COUNTIF($A293:$F293,C293)-1</f>
        <v>0</v>
      </c>
      <c r="J293" s="1" t="n">
        <f aca="false">COUNTIF($A293:$F293,D293)-1</f>
        <v>0</v>
      </c>
      <c r="K293" s="1" t="n">
        <f aca="false">COUNTIF($A293:$F293,E293)-1</f>
        <v>1</v>
      </c>
      <c r="L293" s="1" t="n">
        <f aca="false">COUNTIF($A293:$F293,F293)-1</f>
        <v>1</v>
      </c>
      <c r="M293" s="2" t="n">
        <f aca="false">IF(AND(COUNTIF(G293:L293,2)=3,COUNTIF(G293:L293,0)=3),1,0)</f>
        <v>0</v>
      </c>
      <c r="N293" s="3" t="n">
        <f aca="false">IF(AVERAGEIF(G293:L293,0,A293:F293)&lt;SUMIF(G293:L293,"&gt;0",A293:F293),1,0)</f>
        <v>1</v>
      </c>
    </row>
    <row r="294" customFormat="false" ht="15" hidden="false" customHeight="false" outlineLevel="0" collapsed="false">
      <c r="A294" s="0" t="n">
        <v>62</v>
      </c>
      <c r="B294" s="0" t="n">
        <v>11</v>
      </c>
      <c r="C294" s="0" t="n">
        <v>55</v>
      </c>
      <c r="D294" s="0" t="n">
        <v>33</v>
      </c>
      <c r="E294" s="0" t="n">
        <v>41</v>
      </c>
      <c r="F294" s="0" t="n">
        <v>33</v>
      </c>
      <c r="G294" s="1" t="n">
        <f aca="false">COUNTIF($A294:$F294,A294)-1</f>
        <v>0</v>
      </c>
      <c r="H294" s="1" t="n">
        <f aca="false">COUNTIF($A294:$F294,B294)-1</f>
        <v>0</v>
      </c>
      <c r="I294" s="1" t="n">
        <f aca="false">COUNTIF($A294:$F294,C294)-1</f>
        <v>0</v>
      </c>
      <c r="J294" s="1" t="n">
        <f aca="false">COUNTIF($A294:$F294,D294)-1</f>
        <v>1</v>
      </c>
      <c r="K294" s="1" t="n">
        <f aca="false">COUNTIF($A294:$F294,E294)-1</f>
        <v>0</v>
      </c>
      <c r="L294" s="1" t="n">
        <f aca="false">COUNTIF($A294:$F294,F294)-1</f>
        <v>1</v>
      </c>
      <c r="M294" s="2" t="n">
        <f aca="false">IF(AND(COUNTIF(G294:L294,2)=3,COUNTIF(G294:L294,0)=3),1,0)</f>
        <v>0</v>
      </c>
      <c r="N294" s="3" t="n">
        <f aca="false">IF(AVERAGEIF(G294:L294,0,A294:F294)&lt;SUMIF(G294:L294,"&gt;0",A294:F294),1,0)</f>
        <v>1</v>
      </c>
    </row>
    <row r="295" customFormat="false" ht="15" hidden="false" customHeight="false" outlineLevel="0" collapsed="false">
      <c r="A295" s="0" t="n">
        <v>40</v>
      </c>
      <c r="B295" s="0" t="n">
        <v>39</v>
      </c>
      <c r="C295" s="0" t="n">
        <v>31</v>
      </c>
      <c r="D295" s="0" t="n">
        <v>3</v>
      </c>
      <c r="E295" s="0" t="n">
        <v>120</v>
      </c>
      <c r="F295" s="0" t="n">
        <v>39</v>
      </c>
      <c r="G295" s="1" t="n">
        <f aca="false">COUNTIF($A295:$F295,A295)-1</f>
        <v>0</v>
      </c>
      <c r="H295" s="1" t="n">
        <f aca="false">COUNTIF($A295:$F295,B295)-1</f>
        <v>1</v>
      </c>
      <c r="I295" s="1" t="n">
        <f aca="false">COUNTIF($A295:$F295,C295)-1</f>
        <v>0</v>
      </c>
      <c r="J295" s="1" t="n">
        <f aca="false">COUNTIF($A295:$F295,D295)-1</f>
        <v>0</v>
      </c>
      <c r="K295" s="1" t="n">
        <f aca="false">COUNTIF($A295:$F295,E295)-1</f>
        <v>0</v>
      </c>
      <c r="L295" s="1" t="n">
        <f aca="false">COUNTIF($A295:$F295,F295)-1</f>
        <v>1</v>
      </c>
      <c r="M295" s="2" t="n">
        <f aca="false">IF(AND(COUNTIF(G295:L295,2)=3,COUNTIF(G295:L295,0)=3),1,0)</f>
        <v>0</v>
      </c>
      <c r="N295" s="3" t="n">
        <f aca="false">IF(AVERAGEIF(G295:L295,0,A295:F295)&lt;SUMIF(G295:L295,"&gt;0",A295:F295),1,0)</f>
        <v>1</v>
      </c>
    </row>
    <row r="296" customFormat="false" ht="15" hidden="false" customHeight="false" outlineLevel="0" collapsed="false">
      <c r="A296" s="0" t="n">
        <v>14</v>
      </c>
      <c r="B296" s="0" t="n">
        <v>61</v>
      </c>
      <c r="C296" s="0" t="n">
        <v>62</v>
      </c>
      <c r="D296" s="0" t="n">
        <v>2</v>
      </c>
      <c r="E296" s="0" t="n">
        <v>42</v>
      </c>
      <c r="F296" s="0" t="n">
        <v>40</v>
      </c>
      <c r="G296" s="1" t="n">
        <f aca="false">COUNTIF($A296:$F296,A296)-1</f>
        <v>0</v>
      </c>
      <c r="H296" s="1" t="n">
        <f aca="false">COUNTIF($A296:$F296,B296)-1</f>
        <v>0</v>
      </c>
      <c r="I296" s="1" t="n">
        <f aca="false">COUNTIF($A296:$F296,C296)-1</f>
        <v>0</v>
      </c>
      <c r="J296" s="1" t="n">
        <f aca="false">COUNTIF($A296:$F296,D296)-1</f>
        <v>0</v>
      </c>
      <c r="K296" s="1" t="n">
        <f aca="false">COUNTIF($A296:$F296,E296)-1</f>
        <v>0</v>
      </c>
      <c r="L296" s="1" t="n">
        <f aca="false">COUNTIF($A296:$F296,F296)-1</f>
        <v>0</v>
      </c>
      <c r="M296" s="2" t="n">
        <f aca="false">IF(AND(COUNTIF(G296:L296,2)=3,COUNTIF(G296:L296,0)=3),1,0)</f>
        <v>0</v>
      </c>
      <c r="N296" s="3" t="n">
        <f aca="false">IF(AVERAGEIF(G296:L296,0,A296:F296)&lt;SUMIF(G296:L296,"&gt;0",A296:F296),1,0)</f>
        <v>0</v>
      </c>
    </row>
    <row r="297" customFormat="false" ht="15" hidden="false" customHeight="false" outlineLevel="0" collapsed="false">
      <c r="A297" s="0" t="n">
        <v>96</v>
      </c>
      <c r="B297" s="0" t="n">
        <v>41</v>
      </c>
      <c r="C297" s="0" t="n">
        <v>40</v>
      </c>
      <c r="D297" s="0" t="n">
        <v>39</v>
      </c>
      <c r="E297" s="0" t="n">
        <v>96</v>
      </c>
      <c r="F297" s="0" t="n">
        <v>41</v>
      </c>
      <c r="G297" s="1" t="n">
        <f aca="false">COUNTIF($A297:$F297,A297)-1</f>
        <v>1</v>
      </c>
      <c r="H297" s="1" t="n">
        <f aca="false">COUNTIF($A297:$F297,B297)-1</f>
        <v>1</v>
      </c>
      <c r="I297" s="1" t="n">
        <f aca="false">COUNTIF($A297:$F297,C297)-1</f>
        <v>0</v>
      </c>
      <c r="J297" s="1" t="n">
        <f aca="false">COUNTIF($A297:$F297,D297)-1</f>
        <v>0</v>
      </c>
      <c r="K297" s="1" t="n">
        <f aca="false">COUNTIF($A297:$F297,E297)-1</f>
        <v>1</v>
      </c>
      <c r="L297" s="1" t="n">
        <f aca="false">COUNTIF($A297:$F297,F297)-1</f>
        <v>1</v>
      </c>
      <c r="M297" s="2" t="n">
        <f aca="false">IF(AND(COUNTIF(G297:L297,2)=3,COUNTIF(G297:L297,0)=3),1,0)</f>
        <v>0</v>
      </c>
      <c r="N297" s="3" t="n">
        <f aca="false">IF(AVERAGEIF(G297:L297,0,A297:F297)&lt;SUMIF(G297:L297,"&gt;0",A297:F297),1,0)</f>
        <v>1</v>
      </c>
    </row>
    <row r="298" customFormat="false" ht="15" hidden="false" customHeight="false" outlineLevel="0" collapsed="false">
      <c r="A298" s="0" t="n">
        <v>93</v>
      </c>
      <c r="B298" s="0" t="n">
        <v>86</v>
      </c>
      <c r="C298" s="0" t="n">
        <v>93</v>
      </c>
      <c r="D298" s="0" t="n">
        <v>43</v>
      </c>
      <c r="E298" s="0" t="n">
        <v>31</v>
      </c>
      <c r="F298" s="0" t="n">
        <v>28</v>
      </c>
      <c r="G298" s="1" t="n">
        <f aca="false">COUNTIF($A298:$F298,A298)-1</f>
        <v>1</v>
      </c>
      <c r="H298" s="1" t="n">
        <f aca="false">COUNTIF($A298:$F298,B298)-1</f>
        <v>0</v>
      </c>
      <c r="I298" s="1" t="n">
        <f aca="false">COUNTIF($A298:$F298,C298)-1</f>
        <v>1</v>
      </c>
      <c r="J298" s="1" t="n">
        <f aca="false">COUNTIF($A298:$F298,D298)-1</f>
        <v>0</v>
      </c>
      <c r="K298" s="1" t="n">
        <f aca="false">COUNTIF($A298:$F298,E298)-1</f>
        <v>0</v>
      </c>
      <c r="L298" s="1" t="n">
        <f aca="false">COUNTIF($A298:$F298,F298)-1</f>
        <v>0</v>
      </c>
      <c r="M298" s="2" t="n">
        <f aca="false">IF(AND(COUNTIF(G298:L298,2)=3,COUNTIF(G298:L298,0)=3),1,0)</f>
        <v>0</v>
      </c>
      <c r="N298" s="3" t="n">
        <f aca="false">IF(AVERAGEIF(G298:L298,0,A298:F298)&lt;SUMIF(G298:L298,"&gt;0",A298:F298),1,0)</f>
        <v>1</v>
      </c>
    </row>
    <row r="299" customFormat="false" ht="15" hidden="false" customHeight="false" outlineLevel="0" collapsed="false">
      <c r="A299" s="0" t="n">
        <v>98</v>
      </c>
      <c r="B299" s="0" t="n">
        <v>26</v>
      </c>
      <c r="C299" s="0" t="n">
        <v>8</v>
      </c>
      <c r="D299" s="0" t="n">
        <v>11</v>
      </c>
      <c r="E299" s="0" t="n">
        <v>196</v>
      </c>
      <c r="F299" s="0" t="n">
        <v>13</v>
      </c>
      <c r="G299" s="1" t="n">
        <f aca="false">COUNTIF($A299:$F299,A299)-1</f>
        <v>0</v>
      </c>
      <c r="H299" s="1" t="n">
        <f aca="false">COUNTIF($A299:$F299,B299)-1</f>
        <v>0</v>
      </c>
      <c r="I299" s="1" t="n">
        <f aca="false">COUNTIF($A299:$F299,C299)-1</f>
        <v>0</v>
      </c>
      <c r="J299" s="1" t="n">
        <f aca="false">COUNTIF($A299:$F299,D299)-1</f>
        <v>0</v>
      </c>
      <c r="K299" s="1" t="n">
        <f aca="false">COUNTIF($A299:$F299,E299)-1</f>
        <v>0</v>
      </c>
      <c r="L299" s="1" t="n">
        <f aca="false">COUNTIF($A299:$F299,F299)-1</f>
        <v>0</v>
      </c>
      <c r="M299" s="2" t="n">
        <f aca="false">IF(AND(COUNTIF(G299:L299,2)=3,COUNTIF(G299:L299,0)=3),1,0)</f>
        <v>0</v>
      </c>
      <c r="N299" s="3" t="n">
        <f aca="false">IF(AVERAGEIF(G299:L299,0,A299:F299)&lt;SUMIF(G299:L299,"&gt;0",A299:F299),1,0)</f>
        <v>0</v>
      </c>
    </row>
    <row r="300" customFormat="false" ht="15" hidden="false" customHeight="false" outlineLevel="0" collapsed="false">
      <c r="A300" s="0" t="n">
        <v>9</v>
      </c>
      <c r="B300" s="0" t="n">
        <v>47</v>
      </c>
      <c r="C300" s="0" t="n">
        <v>22</v>
      </c>
      <c r="D300" s="0" t="n">
        <v>46</v>
      </c>
      <c r="E300" s="0" t="n">
        <v>6</v>
      </c>
      <c r="F300" s="0" t="n">
        <v>23</v>
      </c>
      <c r="G300" s="1" t="n">
        <f aca="false">COUNTIF($A300:$F300,A300)-1</f>
        <v>0</v>
      </c>
      <c r="H300" s="1" t="n">
        <f aca="false">COUNTIF($A300:$F300,B300)-1</f>
        <v>0</v>
      </c>
      <c r="I300" s="1" t="n">
        <f aca="false">COUNTIF($A300:$F300,C300)-1</f>
        <v>0</v>
      </c>
      <c r="J300" s="1" t="n">
        <f aca="false">COUNTIF($A300:$F300,D300)-1</f>
        <v>0</v>
      </c>
      <c r="K300" s="1" t="n">
        <f aca="false">COUNTIF($A300:$F300,E300)-1</f>
        <v>0</v>
      </c>
      <c r="L300" s="1" t="n">
        <f aca="false">COUNTIF($A300:$F300,F300)-1</f>
        <v>0</v>
      </c>
      <c r="M300" s="2" t="n">
        <f aca="false">IF(AND(COUNTIF(G300:L300,2)=3,COUNTIF(G300:L300,0)=3),1,0)</f>
        <v>0</v>
      </c>
      <c r="N300" s="3" t="n">
        <f aca="false">IF(AVERAGEIF(G300:L300,0,A300:F300)&lt;SUMIF(G300:L300,"&gt;0",A300:F300),1,0)</f>
        <v>0</v>
      </c>
    </row>
    <row r="301" customFormat="false" ht="15" hidden="false" customHeight="false" outlineLevel="0" collapsed="false">
      <c r="A301" s="0" t="n">
        <v>98</v>
      </c>
      <c r="B301" s="0" t="n">
        <v>42</v>
      </c>
      <c r="C301" s="0" t="n">
        <v>7</v>
      </c>
      <c r="D301" s="0" t="n">
        <v>28</v>
      </c>
      <c r="E301" s="0" t="n">
        <v>65</v>
      </c>
      <c r="F301" s="0" t="n">
        <v>126</v>
      </c>
      <c r="G301" s="1" t="n">
        <f aca="false">COUNTIF($A301:$F301,A301)-1</f>
        <v>0</v>
      </c>
      <c r="H301" s="1" t="n">
        <f aca="false">COUNTIF($A301:$F301,B301)-1</f>
        <v>0</v>
      </c>
      <c r="I301" s="1" t="n">
        <f aca="false">COUNTIF($A301:$F301,C301)-1</f>
        <v>0</v>
      </c>
      <c r="J301" s="1" t="n">
        <f aca="false">COUNTIF($A301:$F301,D301)-1</f>
        <v>0</v>
      </c>
      <c r="K301" s="1" t="n">
        <f aca="false">COUNTIF($A301:$F301,E301)-1</f>
        <v>0</v>
      </c>
      <c r="L301" s="1" t="n">
        <f aca="false">COUNTIF($A301:$F301,F301)-1</f>
        <v>0</v>
      </c>
      <c r="M301" s="2" t="n">
        <f aca="false">IF(AND(COUNTIF(G301:L301,2)=3,COUNTIF(G301:L301,0)=3),1,0)</f>
        <v>0</v>
      </c>
      <c r="N301" s="3" t="n">
        <f aca="false">IF(AVERAGEIF(G301:L301,0,A301:F301)&lt;SUMIF(G301:L301,"&gt;0",A301:F301),1,0)</f>
        <v>0</v>
      </c>
    </row>
    <row r="302" customFormat="false" ht="15" hidden="false" customHeight="false" outlineLevel="0" collapsed="false">
      <c r="A302" s="0" t="n">
        <v>47</v>
      </c>
      <c r="B302" s="0" t="n">
        <v>85</v>
      </c>
      <c r="C302" s="0" t="n">
        <v>76</v>
      </c>
      <c r="D302" s="0" t="n">
        <v>1</v>
      </c>
      <c r="E302" s="0" t="n">
        <v>70</v>
      </c>
      <c r="F302" s="0" t="n">
        <v>255</v>
      </c>
      <c r="G302" s="1" t="n">
        <f aca="false">COUNTIF($A302:$F302,A302)-1</f>
        <v>0</v>
      </c>
      <c r="H302" s="1" t="n">
        <f aca="false">COUNTIF($A302:$F302,B302)-1</f>
        <v>0</v>
      </c>
      <c r="I302" s="1" t="n">
        <f aca="false">COUNTIF($A302:$F302,C302)-1</f>
        <v>0</v>
      </c>
      <c r="J302" s="1" t="n">
        <f aca="false">COUNTIF($A302:$F302,D302)-1</f>
        <v>0</v>
      </c>
      <c r="K302" s="1" t="n">
        <f aca="false">COUNTIF($A302:$F302,E302)-1</f>
        <v>0</v>
      </c>
      <c r="L302" s="1" t="n">
        <f aca="false">COUNTIF($A302:$F302,F302)-1</f>
        <v>0</v>
      </c>
      <c r="M302" s="2" t="n">
        <f aca="false">IF(AND(COUNTIF(G302:L302,2)=3,COUNTIF(G302:L302,0)=3),1,0)</f>
        <v>0</v>
      </c>
      <c r="N302" s="3" t="n">
        <f aca="false">IF(AVERAGEIF(G302:L302,0,A302:F302)&lt;SUMIF(G302:L302,"&gt;0",A302:F302),1,0)</f>
        <v>0</v>
      </c>
    </row>
    <row r="303" customFormat="false" ht="15" hidden="false" customHeight="false" outlineLevel="0" collapsed="false">
      <c r="A303" s="0" t="n">
        <v>10</v>
      </c>
      <c r="B303" s="0" t="n">
        <v>9</v>
      </c>
      <c r="C303" s="0" t="n">
        <v>48</v>
      </c>
      <c r="D303" s="0" t="n">
        <v>45</v>
      </c>
      <c r="E303" s="0" t="n">
        <v>10</v>
      </c>
      <c r="F303" s="0" t="n">
        <v>6</v>
      </c>
      <c r="G303" s="1" t="n">
        <f aca="false">COUNTIF($A303:$F303,A303)-1</f>
        <v>1</v>
      </c>
      <c r="H303" s="1" t="n">
        <f aca="false">COUNTIF($A303:$F303,B303)-1</f>
        <v>0</v>
      </c>
      <c r="I303" s="1" t="n">
        <f aca="false">COUNTIF($A303:$F303,C303)-1</f>
        <v>0</v>
      </c>
      <c r="J303" s="1" t="n">
        <f aca="false">COUNTIF($A303:$F303,D303)-1</f>
        <v>0</v>
      </c>
      <c r="K303" s="1" t="n">
        <f aca="false">COUNTIF($A303:$F303,E303)-1</f>
        <v>1</v>
      </c>
      <c r="L303" s="1" t="n">
        <f aca="false">COUNTIF($A303:$F303,F303)-1</f>
        <v>0</v>
      </c>
      <c r="M303" s="2" t="n">
        <f aca="false">IF(AND(COUNTIF(G303:L303,2)=3,COUNTIF(G303:L303,0)=3),1,0)</f>
        <v>0</v>
      </c>
      <c r="N303" s="3" t="n">
        <f aca="false">IF(AVERAGEIF(G303:L303,0,A303:F303)&lt;SUMIF(G303:L303,"&gt;0",A303:F303),1,0)</f>
        <v>0</v>
      </c>
    </row>
    <row r="304" customFormat="false" ht="15" hidden="false" customHeight="false" outlineLevel="0" collapsed="false">
      <c r="A304" s="0" t="n">
        <v>41</v>
      </c>
      <c r="B304" s="0" t="n">
        <v>92</v>
      </c>
      <c r="C304" s="0" t="n">
        <v>5</v>
      </c>
      <c r="D304" s="0" t="n">
        <v>34</v>
      </c>
      <c r="E304" s="0" t="n">
        <v>20</v>
      </c>
      <c r="F304" s="0" t="n">
        <v>46</v>
      </c>
      <c r="G304" s="1" t="n">
        <f aca="false">COUNTIF($A304:$F304,A304)-1</f>
        <v>0</v>
      </c>
      <c r="H304" s="1" t="n">
        <f aca="false">COUNTIF($A304:$F304,B304)-1</f>
        <v>0</v>
      </c>
      <c r="I304" s="1" t="n">
        <f aca="false">COUNTIF($A304:$F304,C304)-1</f>
        <v>0</v>
      </c>
      <c r="J304" s="1" t="n">
        <f aca="false">COUNTIF($A304:$F304,D304)-1</f>
        <v>0</v>
      </c>
      <c r="K304" s="1" t="n">
        <f aca="false">COUNTIF($A304:$F304,E304)-1</f>
        <v>0</v>
      </c>
      <c r="L304" s="1" t="n">
        <f aca="false">COUNTIF($A304:$F304,F304)-1</f>
        <v>0</v>
      </c>
      <c r="M304" s="2" t="n">
        <f aca="false">IF(AND(COUNTIF(G304:L304,2)=3,COUNTIF(G304:L304,0)=3),1,0)</f>
        <v>0</v>
      </c>
      <c r="N304" s="3" t="n">
        <f aca="false">IF(AVERAGEIF(G304:L304,0,A304:F304)&lt;SUMIF(G304:L304,"&gt;0",A304:F304),1,0)</f>
        <v>0</v>
      </c>
    </row>
    <row r="305" customFormat="false" ht="15" hidden="false" customHeight="false" outlineLevel="0" collapsed="false">
      <c r="A305" s="0" t="n">
        <v>77</v>
      </c>
      <c r="B305" s="0" t="n">
        <v>67</v>
      </c>
      <c r="C305" s="0" t="n">
        <v>74</v>
      </c>
      <c r="D305" s="0" t="n">
        <v>3</v>
      </c>
      <c r="E305" s="0" t="n">
        <v>115</v>
      </c>
      <c r="F305" s="0" t="n">
        <v>134</v>
      </c>
      <c r="G305" s="1" t="n">
        <f aca="false">COUNTIF($A305:$F305,A305)-1</f>
        <v>0</v>
      </c>
      <c r="H305" s="1" t="n">
        <f aca="false">COUNTIF($A305:$F305,B305)-1</f>
        <v>0</v>
      </c>
      <c r="I305" s="1" t="n">
        <f aca="false">COUNTIF($A305:$F305,C305)-1</f>
        <v>0</v>
      </c>
      <c r="J305" s="1" t="n">
        <f aca="false">COUNTIF($A305:$F305,D305)-1</f>
        <v>0</v>
      </c>
      <c r="K305" s="1" t="n">
        <f aca="false">COUNTIF($A305:$F305,E305)-1</f>
        <v>0</v>
      </c>
      <c r="L305" s="1" t="n">
        <f aca="false">COUNTIF($A305:$F305,F305)-1</f>
        <v>0</v>
      </c>
      <c r="M305" s="2" t="n">
        <f aca="false">IF(AND(COUNTIF(G305:L305,2)=3,COUNTIF(G305:L305,0)=3),1,0)</f>
        <v>0</v>
      </c>
      <c r="N305" s="3" t="n">
        <f aca="false">IF(AVERAGEIF(G305:L305,0,A305:F305)&lt;SUMIF(G305:L305,"&gt;0",A305:F305),1,0)</f>
        <v>0</v>
      </c>
    </row>
    <row r="306" customFormat="false" ht="15" hidden="false" customHeight="false" outlineLevel="0" collapsed="false">
      <c r="A306" s="0" t="n">
        <v>19</v>
      </c>
      <c r="B306" s="0" t="n">
        <v>41</v>
      </c>
      <c r="C306" s="0" t="n">
        <v>45</v>
      </c>
      <c r="D306" s="0" t="n">
        <v>45</v>
      </c>
      <c r="E306" s="0" t="n">
        <v>19</v>
      </c>
      <c r="F306" s="0" t="n">
        <v>41</v>
      </c>
      <c r="G306" s="1" t="n">
        <f aca="false">COUNTIF($A306:$F306,A306)-1</f>
        <v>1</v>
      </c>
      <c r="H306" s="1" t="n">
        <f aca="false">COUNTIF($A306:$F306,B306)-1</f>
        <v>1</v>
      </c>
      <c r="I306" s="1" t="n">
        <f aca="false">COUNTIF($A306:$F306,C306)-1</f>
        <v>1</v>
      </c>
      <c r="J306" s="1" t="n">
        <f aca="false">COUNTIF($A306:$F306,D306)-1</f>
        <v>1</v>
      </c>
      <c r="K306" s="1" t="n">
        <f aca="false">COUNTIF($A306:$F306,E306)-1</f>
        <v>1</v>
      </c>
      <c r="L306" s="1" t="n">
        <f aca="false">COUNTIF($A306:$F306,F306)-1</f>
        <v>1</v>
      </c>
      <c r="M306" s="2" t="n">
        <f aca="false">IF(AND(COUNTIF(G306:L306,2)=3,COUNTIF(G306:L306,0)=3),1,0)</f>
        <v>0</v>
      </c>
      <c r="N306" s="3" t="e">
        <f aca="false">IF(AVERAGEIF(G306:L306,0,A306:F306)&lt;SUMIF(G306:L306,"&gt;0",A306:F306),1,0)</f>
        <v>#DIV/0!</v>
      </c>
    </row>
    <row r="307" customFormat="false" ht="15" hidden="false" customHeight="false" outlineLevel="0" collapsed="false">
      <c r="A307" s="0" t="n">
        <v>74</v>
      </c>
      <c r="B307" s="0" t="n">
        <v>66</v>
      </c>
      <c r="C307" s="0" t="n">
        <v>64</v>
      </c>
      <c r="D307" s="0" t="n">
        <v>33</v>
      </c>
      <c r="E307" s="0" t="n">
        <v>74</v>
      </c>
      <c r="F307" s="0" t="n">
        <v>33</v>
      </c>
      <c r="G307" s="1" t="n">
        <f aca="false">COUNTIF($A307:$F307,A307)-1</f>
        <v>1</v>
      </c>
      <c r="H307" s="1" t="n">
        <f aca="false">COUNTIF($A307:$F307,B307)-1</f>
        <v>0</v>
      </c>
      <c r="I307" s="1" t="n">
        <f aca="false">COUNTIF($A307:$F307,C307)-1</f>
        <v>0</v>
      </c>
      <c r="J307" s="1" t="n">
        <f aca="false">COUNTIF($A307:$F307,D307)-1</f>
        <v>1</v>
      </c>
      <c r="K307" s="1" t="n">
        <f aca="false">COUNTIF($A307:$F307,E307)-1</f>
        <v>1</v>
      </c>
      <c r="L307" s="1" t="n">
        <f aca="false">COUNTIF($A307:$F307,F307)-1</f>
        <v>1</v>
      </c>
      <c r="M307" s="2" t="n">
        <f aca="false">IF(AND(COUNTIF(G307:L307,2)=3,COUNTIF(G307:L307,0)=3),1,0)</f>
        <v>0</v>
      </c>
      <c r="N307" s="3" t="n">
        <f aca="false">IF(AVERAGEIF(G307:L307,0,A307:F307)&lt;SUMIF(G307:L307,"&gt;0",A307:F307),1,0)</f>
        <v>1</v>
      </c>
    </row>
    <row r="308" customFormat="false" ht="15" hidden="false" customHeight="false" outlineLevel="0" collapsed="false">
      <c r="A308" s="0" t="n">
        <v>20</v>
      </c>
      <c r="B308" s="0" t="n">
        <v>48</v>
      </c>
      <c r="C308" s="0" t="n">
        <v>89</v>
      </c>
      <c r="D308" s="0" t="n">
        <v>39</v>
      </c>
      <c r="E308" s="0" t="n">
        <v>6</v>
      </c>
      <c r="F308" s="0" t="n">
        <v>32</v>
      </c>
      <c r="G308" s="1" t="n">
        <f aca="false">COUNTIF($A308:$F308,A308)-1</f>
        <v>0</v>
      </c>
      <c r="H308" s="1" t="n">
        <f aca="false">COUNTIF($A308:$F308,B308)-1</f>
        <v>0</v>
      </c>
      <c r="I308" s="1" t="n">
        <f aca="false">COUNTIF($A308:$F308,C308)-1</f>
        <v>0</v>
      </c>
      <c r="J308" s="1" t="n">
        <f aca="false">COUNTIF($A308:$F308,D308)-1</f>
        <v>0</v>
      </c>
      <c r="K308" s="1" t="n">
        <f aca="false">COUNTIF($A308:$F308,E308)-1</f>
        <v>0</v>
      </c>
      <c r="L308" s="1" t="n">
        <f aca="false">COUNTIF($A308:$F308,F308)-1</f>
        <v>0</v>
      </c>
      <c r="M308" s="2" t="n">
        <f aca="false">IF(AND(COUNTIF(G308:L308,2)=3,COUNTIF(G308:L308,0)=3),1,0)</f>
        <v>0</v>
      </c>
      <c r="N308" s="3" t="n">
        <f aca="false">IF(AVERAGEIF(G308:L308,0,A308:F308)&lt;SUMIF(G308:L308,"&gt;0",A308:F308),1,0)</f>
        <v>0</v>
      </c>
    </row>
    <row r="309" customFormat="false" ht="15" hidden="false" customHeight="false" outlineLevel="0" collapsed="false">
      <c r="A309" s="0" t="n">
        <v>22</v>
      </c>
      <c r="B309" s="0" t="n">
        <v>76</v>
      </c>
      <c r="C309" s="0" t="n">
        <v>89</v>
      </c>
      <c r="D309" s="0" t="n">
        <v>36</v>
      </c>
      <c r="E309" s="0" t="n">
        <v>7</v>
      </c>
      <c r="F309" s="0" t="n">
        <v>25</v>
      </c>
      <c r="G309" s="1" t="n">
        <f aca="false">COUNTIF($A309:$F309,A309)-1</f>
        <v>0</v>
      </c>
      <c r="H309" s="1" t="n">
        <f aca="false">COUNTIF($A309:$F309,B309)-1</f>
        <v>0</v>
      </c>
      <c r="I309" s="1" t="n">
        <f aca="false">COUNTIF($A309:$F309,C309)-1</f>
        <v>0</v>
      </c>
      <c r="J309" s="1" t="n">
        <f aca="false">COUNTIF($A309:$F309,D309)-1</f>
        <v>0</v>
      </c>
      <c r="K309" s="1" t="n">
        <f aca="false">COUNTIF($A309:$F309,E309)-1</f>
        <v>0</v>
      </c>
      <c r="L309" s="1" t="n">
        <f aca="false">COUNTIF($A309:$F309,F309)-1</f>
        <v>0</v>
      </c>
      <c r="M309" s="2" t="n">
        <f aca="false">IF(AND(COUNTIF(G309:L309,2)=3,COUNTIF(G309:L309,0)=3),1,0)</f>
        <v>0</v>
      </c>
      <c r="N309" s="3" t="n">
        <f aca="false">IF(AVERAGEIF(G309:L309,0,A309:F309)&lt;SUMIF(G309:L309,"&gt;0",A309:F309),1,0)</f>
        <v>0</v>
      </c>
    </row>
    <row r="310" customFormat="false" ht="15" hidden="false" customHeight="false" outlineLevel="0" collapsed="false">
      <c r="A310" s="0" t="n">
        <v>58</v>
      </c>
      <c r="B310" s="0" t="n">
        <v>79</v>
      </c>
      <c r="C310" s="0" t="n">
        <v>72</v>
      </c>
      <c r="D310" s="0" t="n">
        <v>5</v>
      </c>
      <c r="E310" s="0" t="n">
        <v>174</v>
      </c>
      <c r="F310" s="0" t="n">
        <v>79</v>
      </c>
      <c r="G310" s="1" t="n">
        <f aca="false">COUNTIF($A310:$F310,A310)-1</f>
        <v>0</v>
      </c>
      <c r="H310" s="1" t="n">
        <f aca="false">COUNTIF($A310:$F310,B310)-1</f>
        <v>1</v>
      </c>
      <c r="I310" s="1" t="n">
        <f aca="false">COUNTIF($A310:$F310,C310)-1</f>
        <v>0</v>
      </c>
      <c r="J310" s="1" t="n">
        <f aca="false">COUNTIF($A310:$F310,D310)-1</f>
        <v>0</v>
      </c>
      <c r="K310" s="1" t="n">
        <f aca="false">COUNTIF($A310:$F310,E310)-1</f>
        <v>0</v>
      </c>
      <c r="L310" s="1" t="n">
        <f aca="false">COUNTIF($A310:$F310,F310)-1</f>
        <v>1</v>
      </c>
      <c r="M310" s="2" t="n">
        <f aca="false">IF(AND(COUNTIF(G310:L310,2)=3,COUNTIF(G310:L310,0)=3),1,0)</f>
        <v>0</v>
      </c>
      <c r="N310" s="3" t="n">
        <f aca="false">IF(AVERAGEIF(G310:L310,0,A310:F310)&lt;SUMIF(G310:L310,"&gt;0",A310:F310),1,0)</f>
        <v>1</v>
      </c>
    </row>
    <row r="311" customFormat="false" ht="15" hidden="false" customHeight="false" outlineLevel="0" collapsed="false">
      <c r="A311" s="0" t="n">
        <v>5</v>
      </c>
      <c r="B311" s="0" t="n">
        <v>48</v>
      </c>
      <c r="C311" s="0" t="n">
        <v>66</v>
      </c>
      <c r="D311" s="0" t="n">
        <v>35</v>
      </c>
      <c r="E311" s="0" t="n">
        <v>2</v>
      </c>
      <c r="F311" s="0" t="n">
        <v>48</v>
      </c>
      <c r="G311" s="1" t="n">
        <f aca="false">COUNTIF($A311:$F311,A311)-1</f>
        <v>0</v>
      </c>
      <c r="H311" s="1" t="n">
        <f aca="false">COUNTIF($A311:$F311,B311)-1</f>
        <v>1</v>
      </c>
      <c r="I311" s="1" t="n">
        <f aca="false">COUNTIF($A311:$F311,C311)-1</f>
        <v>0</v>
      </c>
      <c r="J311" s="1" t="n">
        <f aca="false">COUNTIF($A311:$F311,D311)-1</f>
        <v>0</v>
      </c>
      <c r="K311" s="1" t="n">
        <f aca="false">COUNTIF($A311:$F311,E311)-1</f>
        <v>0</v>
      </c>
      <c r="L311" s="1" t="n">
        <f aca="false">COUNTIF($A311:$F311,F311)-1</f>
        <v>1</v>
      </c>
      <c r="M311" s="2" t="n">
        <f aca="false">IF(AND(COUNTIF(G311:L311,2)=3,COUNTIF(G311:L311,0)=3),1,0)</f>
        <v>0</v>
      </c>
      <c r="N311" s="3" t="n">
        <f aca="false">IF(AVERAGEIF(G311:L311,0,A311:F311)&lt;SUMIF(G311:L311,"&gt;0",A311:F311),1,0)</f>
        <v>1</v>
      </c>
    </row>
    <row r="312" customFormat="false" ht="15" hidden="false" customHeight="false" outlineLevel="0" collapsed="false">
      <c r="A312" s="0" t="n">
        <v>72</v>
      </c>
      <c r="B312" s="0" t="n">
        <v>30</v>
      </c>
      <c r="C312" s="0" t="n">
        <v>26</v>
      </c>
      <c r="D312" s="0" t="n">
        <v>40</v>
      </c>
      <c r="E312" s="0" t="n">
        <v>24</v>
      </c>
      <c r="F312" s="0" t="n">
        <v>30</v>
      </c>
      <c r="G312" s="1" t="n">
        <f aca="false">COUNTIF($A312:$F312,A312)-1</f>
        <v>0</v>
      </c>
      <c r="H312" s="1" t="n">
        <f aca="false">COUNTIF($A312:$F312,B312)-1</f>
        <v>1</v>
      </c>
      <c r="I312" s="1" t="n">
        <f aca="false">COUNTIF($A312:$F312,C312)-1</f>
        <v>0</v>
      </c>
      <c r="J312" s="1" t="n">
        <f aca="false">COUNTIF($A312:$F312,D312)-1</f>
        <v>0</v>
      </c>
      <c r="K312" s="1" t="n">
        <f aca="false">COUNTIF($A312:$F312,E312)-1</f>
        <v>0</v>
      </c>
      <c r="L312" s="1" t="n">
        <f aca="false">COUNTIF($A312:$F312,F312)-1</f>
        <v>1</v>
      </c>
      <c r="M312" s="2" t="n">
        <f aca="false">IF(AND(COUNTIF(G312:L312,2)=3,COUNTIF(G312:L312,0)=3),1,0)</f>
        <v>0</v>
      </c>
      <c r="N312" s="3" t="n">
        <f aca="false">IF(AVERAGEIF(G312:L312,0,A312:F312)&lt;SUMIF(G312:L312,"&gt;0",A312:F312),1,0)</f>
        <v>1</v>
      </c>
    </row>
    <row r="313" customFormat="false" ht="15" hidden="false" customHeight="false" outlineLevel="0" collapsed="false">
      <c r="A313" s="0" t="n">
        <v>73</v>
      </c>
      <c r="B313" s="0" t="n">
        <v>31</v>
      </c>
      <c r="C313" s="0" t="n">
        <v>89</v>
      </c>
      <c r="D313" s="0" t="n">
        <v>3</v>
      </c>
      <c r="E313" s="0" t="n">
        <v>36</v>
      </c>
      <c r="F313" s="0" t="n">
        <v>10</v>
      </c>
      <c r="G313" s="1" t="n">
        <f aca="false">COUNTIF($A313:$F313,A313)-1</f>
        <v>0</v>
      </c>
      <c r="H313" s="1" t="n">
        <f aca="false">COUNTIF($A313:$F313,B313)-1</f>
        <v>0</v>
      </c>
      <c r="I313" s="1" t="n">
        <f aca="false">COUNTIF($A313:$F313,C313)-1</f>
        <v>0</v>
      </c>
      <c r="J313" s="1" t="n">
        <f aca="false">COUNTIF($A313:$F313,D313)-1</f>
        <v>0</v>
      </c>
      <c r="K313" s="1" t="n">
        <f aca="false">COUNTIF($A313:$F313,E313)-1</f>
        <v>0</v>
      </c>
      <c r="L313" s="1" t="n">
        <f aca="false">COUNTIF($A313:$F313,F313)-1</f>
        <v>0</v>
      </c>
      <c r="M313" s="2" t="n">
        <f aca="false">IF(AND(COUNTIF(G313:L313,2)=3,COUNTIF(G313:L313,0)=3),1,0)</f>
        <v>0</v>
      </c>
      <c r="N313" s="3" t="n">
        <f aca="false">IF(AVERAGEIF(G313:L313,0,A313:F313)&lt;SUMIF(G313:L313,"&gt;0",A313:F313),1,0)</f>
        <v>0</v>
      </c>
    </row>
    <row r="314" customFormat="false" ht="15" hidden="false" customHeight="false" outlineLevel="0" collapsed="false">
      <c r="A314" s="0" t="n">
        <v>92</v>
      </c>
      <c r="B314" s="0" t="n">
        <v>64</v>
      </c>
      <c r="C314" s="0" t="n">
        <v>67</v>
      </c>
      <c r="D314" s="0" t="n">
        <v>38</v>
      </c>
      <c r="E314" s="0" t="n">
        <v>276</v>
      </c>
      <c r="F314" s="0" t="n">
        <v>64</v>
      </c>
      <c r="G314" s="1" t="n">
        <f aca="false">COUNTIF($A314:$F314,A314)-1</f>
        <v>0</v>
      </c>
      <c r="H314" s="1" t="n">
        <f aca="false">COUNTIF($A314:$F314,B314)-1</f>
        <v>1</v>
      </c>
      <c r="I314" s="1" t="n">
        <f aca="false">COUNTIF($A314:$F314,C314)-1</f>
        <v>0</v>
      </c>
      <c r="J314" s="1" t="n">
        <f aca="false">COUNTIF($A314:$F314,D314)-1</f>
        <v>0</v>
      </c>
      <c r="K314" s="1" t="n">
        <f aca="false">COUNTIF($A314:$F314,E314)-1</f>
        <v>0</v>
      </c>
      <c r="L314" s="1" t="n">
        <f aca="false">COUNTIF($A314:$F314,F314)-1</f>
        <v>1</v>
      </c>
      <c r="M314" s="2" t="n">
        <f aca="false">IF(AND(COUNTIF(G314:L314,2)=3,COUNTIF(G314:L314,0)=3),1,0)</f>
        <v>0</v>
      </c>
      <c r="N314" s="3" t="n">
        <f aca="false">IF(AVERAGEIF(G314:L314,0,A314:F314)&lt;SUMIF(G314:L314,"&gt;0",A314:F314),1,0)</f>
        <v>1</v>
      </c>
    </row>
    <row r="315" customFormat="false" ht="15" hidden="false" customHeight="false" outlineLevel="0" collapsed="false">
      <c r="A315" s="0" t="n">
        <v>61</v>
      </c>
      <c r="B315" s="0" t="n">
        <v>36</v>
      </c>
      <c r="C315" s="0" t="n">
        <v>85</v>
      </c>
      <c r="D315" s="0" t="n">
        <v>31</v>
      </c>
      <c r="E315" s="0" t="n">
        <v>183</v>
      </c>
      <c r="F315" s="0" t="n">
        <v>36</v>
      </c>
      <c r="G315" s="1" t="n">
        <f aca="false">COUNTIF($A315:$F315,A315)-1</f>
        <v>0</v>
      </c>
      <c r="H315" s="1" t="n">
        <f aca="false">COUNTIF($A315:$F315,B315)-1</f>
        <v>1</v>
      </c>
      <c r="I315" s="1" t="n">
        <f aca="false">COUNTIF($A315:$F315,C315)-1</f>
        <v>0</v>
      </c>
      <c r="J315" s="1" t="n">
        <f aca="false">COUNTIF($A315:$F315,D315)-1</f>
        <v>0</v>
      </c>
      <c r="K315" s="1" t="n">
        <f aca="false">COUNTIF($A315:$F315,E315)-1</f>
        <v>0</v>
      </c>
      <c r="L315" s="1" t="n">
        <f aca="false">COUNTIF($A315:$F315,F315)-1</f>
        <v>1</v>
      </c>
      <c r="M315" s="2" t="n">
        <f aca="false">IF(AND(COUNTIF(G315:L315,2)=3,COUNTIF(G315:L315,0)=3),1,0)</f>
        <v>0</v>
      </c>
      <c r="N315" s="3" t="n">
        <f aca="false">IF(AVERAGEIF(G315:L315,0,A315:F315)&lt;SUMIF(G315:L315,"&gt;0",A315:F315),1,0)</f>
        <v>0</v>
      </c>
    </row>
    <row r="316" customFormat="false" ht="15" hidden="false" customHeight="false" outlineLevel="0" collapsed="false">
      <c r="A316" s="0" t="n">
        <v>100</v>
      </c>
      <c r="B316" s="0" t="n">
        <v>28</v>
      </c>
      <c r="C316" s="0" t="n">
        <v>40</v>
      </c>
      <c r="D316" s="0" t="n">
        <v>41</v>
      </c>
      <c r="E316" s="0" t="n">
        <v>200</v>
      </c>
      <c r="F316" s="0" t="n">
        <v>42</v>
      </c>
      <c r="G316" s="1" t="n">
        <f aca="false">COUNTIF($A316:$F316,A316)-1</f>
        <v>0</v>
      </c>
      <c r="H316" s="1" t="n">
        <f aca="false">COUNTIF($A316:$F316,B316)-1</f>
        <v>0</v>
      </c>
      <c r="I316" s="1" t="n">
        <f aca="false">COUNTIF($A316:$F316,C316)-1</f>
        <v>0</v>
      </c>
      <c r="J316" s="1" t="n">
        <f aca="false">COUNTIF($A316:$F316,D316)-1</f>
        <v>0</v>
      </c>
      <c r="K316" s="1" t="n">
        <f aca="false">COUNTIF($A316:$F316,E316)-1</f>
        <v>0</v>
      </c>
      <c r="L316" s="1" t="n">
        <f aca="false">COUNTIF($A316:$F316,F316)-1</f>
        <v>0</v>
      </c>
      <c r="M316" s="2" t="n">
        <f aca="false">IF(AND(COUNTIF(G316:L316,2)=3,COUNTIF(G316:L316,0)=3),1,0)</f>
        <v>0</v>
      </c>
      <c r="N316" s="3" t="n">
        <f aca="false">IF(AVERAGEIF(G316:L316,0,A316:F316)&lt;SUMIF(G316:L316,"&gt;0",A316:F316),1,0)</f>
        <v>0</v>
      </c>
    </row>
    <row r="317" customFormat="false" ht="15" hidden="false" customHeight="false" outlineLevel="0" collapsed="false">
      <c r="A317" s="0" t="n">
        <v>41</v>
      </c>
      <c r="B317" s="0" t="n">
        <v>25</v>
      </c>
      <c r="C317" s="0" t="n">
        <v>62</v>
      </c>
      <c r="D317" s="0" t="n">
        <v>49</v>
      </c>
      <c r="E317" s="0" t="n">
        <v>27</v>
      </c>
      <c r="F317" s="0" t="n">
        <v>75</v>
      </c>
      <c r="G317" s="1" t="n">
        <f aca="false">COUNTIF($A317:$F317,A317)-1</f>
        <v>0</v>
      </c>
      <c r="H317" s="1" t="n">
        <f aca="false">COUNTIF($A317:$F317,B317)-1</f>
        <v>0</v>
      </c>
      <c r="I317" s="1" t="n">
        <f aca="false">COUNTIF($A317:$F317,C317)-1</f>
        <v>0</v>
      </c>
      <c r="J317" s="1" t="n">
        <f aca="false">COUNTIF($A317:$F317,D317)-1</f>
        <v>0</v>
      </c>
      <c r="K317" s="1" t="n">
        <f aca="false">COUNTIF($A317:$F317,E317)-1</f>
        <v>0</v>
      </c>
      <c r="L317" s="1" t="n">
        <f aca="false">COUNTIF($A317:$F317,F317)-1</f>
        <v>0</v>
      </c>
      <c r="M317" s="2" t="n">
        <f aca="false">IF(AND(COUNTIF(G317:L317,2)=3,COUNTIF(G317:L317,0)=3),1,0)</f>
        <v>0</v>
      </c>
      <c r="N317" s="3" t="n">
        <f aca="false">IF(AVERAGEIF(G317:L317,0,A317:F317)&lt;SUMIF(G317:L317,"&gt;0",A317:F317),1,0)</f>
        <v>0</v>
      </c>
    </row>
    <row r="318" customFormat="false" ht="15" hidden="false" customHeight="false" outlineLevel="0" collapsed="false">
      <c r="A318" s="0" t="n">
        <v>54</v>
      </c>
      <c r="B318" s="0" t="n">
        <v>87</v>
      </c>
      <c r="C318" s="0" t="n">
        <v>18</v>
      </c>
      <c r="D318" s="0" t="n">
        <v>18</v>
      </c>
      <c r="E318" s="0" t="n">
        <v>54</v>
      </c>
      <c r="F318" s="0" t="n">
        <v>29</v>
      </c>
      <c r="G318" s="1" t="n">
        <f aca="false">COUNTIF($A318:$F318,A318)-1</f>
        <v>1</v>
      </c>
      <c r="H318" s="1" t="n">
        <f aca="false">COUNTIF($A318:$F318,B318)-1</f>
        <v>0</v>
      </c>
      <c r="I318" s="1" t="n">
        <f aca="false">COUNTIF($A318:$F318,C318)-1</f>
        <v>1</v>
      </c>
      <c r="J318" s="1" t="n">
        <f aca="false">COUNTIF($A318:$F318,D318)-1</f>
        <v>1</v>
      </c>
      <c r="K318" s="1" t="n">
        <f aca="false">COUNTIF($A318:$F318,E318)-1</f>
        <v>1</v>
      </c>
      <c r="L318" s="1" t="n">
        <f aca="false">COUNTIF($A318:$F318,F318)-1</f>
        <v>0</v>
      </c>
      <c r="M318" s="2" t="n">
        <f aca="false">IF(AND(COUNTIF(G318:L318,2)=3,COUNTIF(G318:L318,0)=3),1,0)</f>
        <v>0</v>
      </c>
      <c r="N318" s="3" t="n">
        <f aca="false">IF(AVERAGEIF(G318:L318,0,A318:F318)&lt;SUMIF(G318:L318,"&gt;0",A318:F318),1,0)</f>
        <v>1</v>
      </c>
    </row>
    <row r="319" customFormat="false" ht="15" hidden="false" customHeight="false" outlineLevel="0" collapsed="false">
      <c r="A319" s="0" t="n">
        <v>50</v>
      </c>
      <c r="B319" s="0" t="n">
        <v>24</v>
      </c>
      <c r="C319" s="0" t="n">
        <v>83</v>
      </c>
      <c r="D319" s="0" t="n">
        <v>33</v>
      </c>
      <c r="E319" s="0" t="n">
        <v>50</v>
      </c>
      <c r="F319" s="0" t="n">
        <v>72</v>
      </c>
      <c r="G319" s="1" t="n">
        <f aca="false">COUNTIF($A319:$F319,A319)-1</f>
        <v>1</v>
      </c>
      <c r="H319" s="1" t="n">
        <f aca="false">COUNTIF($A319:$F319,B319)-1</f>
        <v>0</v>
      </c>
      <c r="I319" s="1" t="n">
        <f aca="false">COUNTIF($A319:$F319,C319)-1</f>
        <v>0</v>
      </c>
      <c r="J319" s="1" t="n">
        <f aca="false">COUNTIF($A319:$F319,D319)-1</f>
        <v>0</v>
      </c>
      <c r="K319" s="1" t="n">
        <f aca="false">COUNTIF($A319:$F319,E319)-1</f>
        <v>1</v>
      </c>
      <c r="L319" s="1" t="n">
        <f aca="false">COUNTIF($A319:$F319,F319)-1</f>
        <v>0</v>
      </c>
      <c r="M319" s="2" t="n">
        <f aca="false">IF(AND(COUNTIF(G319:L319,2)=3,COUNTIF(G319:L319,0)=3),1,0)</f>
        <v>0</v>
      </c>
      <c r="N319" s="3" t="n">
        <f aca="false">IF(AVERAGEIF(G319:L319,0,A319:F319)&lt;SUMIF(G319:L319,"&gt;0",A319:F319),1,0)</f>
        <v>1</v>
      </c>
    </row>
    <row r="320" customFormat="false" ht="15" hidden="false" customHeight="false" outlineLevel="0" collapsed="false">
      <c r="A320" s="0" t="n">
        <v>78</v>
      </c>
      <c r="B320" s="0" t="n">
        <v>20</v>
      </c>
      <c r="C320" s="0" t="n">
        <v>54</v>
      </c>
      <c r="D320" s="0" t="n">
        <v>27</v>
      </c>
      <c r="E320" s="0" t="n">
        <v>39</v>
      </c>
      <c r="F320" s="0" t="n">
        <v>13</v>
      </c>
      <c r="G320" s="1" t="n">
        <f aca="false">COUNTIF($A320:$F320,A320)-1</f>
        <v>0</v>
      </c>
      <c r="H320" s="1" t="n">
        <f aca="false">COUNTIF($A320:$F320,B320)-1</f>
        <v>0</v>
      </c>
      <c r="I320" s="1" t="n">
        <f aca="false">COUNTIF($A320:$F320,C320)-1</f>
        <v>0</v>
      </c>
      <c r="J320" s="1" t="n">
        <f aca="false">COUNTIF($A320:$F320,D320)-1</f>
        <v>0</v>
      </c>
      <c r="K320" s="1" t="n">
        <f aca="false">COUNTIF($A320:$F320,E320)-1</f>
        <v>0</v>
      </c>
      <c r="L320" s="1" t="n">
        <f aca="false">COUNTIF($A320:$F320,F320)-1</f>
        <v>0</v>
      </c>
      <c r="M320" s="2" t="n">
        <f aca="false">IF(AND(COUNTIF(G320:L320,2)=3,COUNTIF(G320:L320,0)=3),1,0)</f>
        <v>0</v>
      </c>
      <c r="N320" s="3" t="n">
        <f aca="false">IF(AVERAGEIF(G320:L320,0,A320:F320)&lt;SUMIF(G320:L320,"&gt;0",A320:F320),1,0)</f>
        <v>0</v>
      </c>
    </row>
    <row r="321" customFormat="false" ht="15" hidden="false" customHeight="false" outlineLevel="0" collapsed="false">
      <c r="A321" s="0" t="n">
        <v>64</v>
      </c>
      <c r="B321" s="0" t="n">
        <v>52</v>
      </c>
      <c r="C321" s="0" t="n">
        <v>32</v>
      </c>
      <c r="D321" s="0" t="n">
        <v>10</v>
      </c>
      <c r="E321" s="0" t="n">
        <v>192</v>
      </c>
      <c r="F321" s="0" t="n">
        <v>52</v>
      </c>
      <c r="G321" s="1" t="n">
        <f aca="false">COUNTIF($A321:$F321,A321)-1</f>
        <v>0</v>
      </c>
      <c r="H321" s="1" t="n">
        <f aca="false">COUNTIF($A321:$F321,B321)-1</f>
        <v>1</v>
      </c>
      <c r="I321" s="1" t="n">
        <f aca="false">COUNTIF($A321:$F321,C321)-1</f>
        <v>0</v>
      </c>
      <c r="J321" s="1" t="n">
        <f aca="false">COUNTIF($A321:$F321,D321)-1</f>
        <v>0</v>
      </c>
      <c r="K321" s="1" t="n">
        <f aca="false">COUNTIF($A321:$F321,E321)-1</f>
        <v>0</v>
      </c>
      <c r="L321" s="1" t="n">
        <f aca="false">COUNTIF($A321:$F321,F321)-1</f>
        <v>1</v>
      </c>
      <c r="M321" s="2" t="n">
        <f aca="false">IF(AND(COUNTIF(G321:L321,2)=3,COUNTIF(G321:L321,0)=3),1,0)</f>
        <v>0</v>
      </c>
      <c r="N321" s="3" t="n">
        <f aca="false">IF(AVERAGEIF(G321:L321,0,A321:F321)&lt;SUMIF(G321:L321,"&gt;0",A321:F321),1,0)</f>
        <v>1</v>
      </c>
    </row>
    <row r="322" customFormat="false" ht="15" hidden="false" customHeight="false" outlineLevel="0" collapsed="false">
      <c r="A322" s="0" t="n">
        <v>53</v>
      </c>
      <c r="B322" s="0" t="n">
        <v>7</v>
      </c>
      <c r="C322" s="0" t="n">
        <v>66</v>
      </c>
      <c r="D322" s="0" t="n">
        <v>30</v>
      </c>
      <c r="E322" s="0" t="n">
        <v>26</v>
      </c>
      <c r="F322" s="0" t="n">
        <v>2</v>
      </c>
      <c r="G322" s="1" t="n">
        <f aca="false">COUNTIF($A322:$F322,A322)-1</f>
        <v>0</v>
      </c>
      <c r="H322" s="1" t="n">
        <f aca="false">COUNTIF($A322:$F322,B322)-1</f>
        <v>0</v>
      </c>
      <c r="I322" s="1" t="n">
        <f aca="false">COUNTIF($A322:$F322,C322)-1</f>
        <v>0</v>
      </c>
      <c r="J322" s="1" t="n">
        <f aca="false">COUNTIF($A322:$F322,D322)-1</f>
        <v>0</v>
      </c>
      <c r="K322" s="1" t="n">
        <f aca="false">COUNTIF($A322:$F322,E322)-1</f>
        <v>0</v>
      </c>
      <c r="L322" s="1" t="n">
        <f aca="false">COUNTIF($A322:$F322,F322)-1</f>
        <v>0</v>
      </c>
      <c r="M322" s="2" t="n">
        <f aca="false">IF(AND(COUNTIF(G322:L322,2)=3,COUNTIF(G322:L322,0)=3),1,0)</f>
        <v>0</v>
      </c>
      <c r="N322" s="3" t="n">
        <f aca="false">IF(AVERAGEIF(G322:L322,0,A322:F322)&lt;SUMIF(G322:L322,"&gt;0",A322:F322),1,0)</f>
        <v>0</v>
      </c>
    </row>
    <row r="323" customFormat="false" ht="15" hidden="false" customHeight="false" outlineLevel="0" collapsed="false">
      <c r="A323" s="0" t="n">
        <v>55</v>
      </c>
      <c r="B323" s="0" t="n">
        <v>73</v>
      </c>
      <c r="C323" s="0" t="n">
        <v>87</v>
      </c>
      <c r="D323" s="0" t="n">
        <v>15</v>
      </c>
      <c r="E323" s="0" t="n">
        <v>110</v>
      </c>
      <c r="F323" s="0" t="n">
        <v>73</v>
      </c>
      <c r="G323" s="1" t="n">
        <f aca="false">COUNTIF($A323:$F323,A323)-1</f>
        <v>0</v>
      </c>
      <c r="H323" s="1" t="n">
        <f aca="false">COUNTIF($A323:$F323,B323)-1</f>
        <v>1</v>
      </c>
      <c r="I323" s="1" t="n">
        <f aca="false">COUNTIF($A323:$F323,C323)-1</f>
        <v>0</v>
      </c>
      <c r="J323" s="1" t="n">
        <f aca="false">COUNTIF($A323:$F323,D323)-1</f>
        <v>0</v>
      </c>
      <c r="K323" s="1" t="n">
        <f aca="false">COUNTIF($A323:$F323,E323)-1</f>
        <v>0</v>
      </c>
      <c r="L323" s="1" t="n">
        <f aca="false">COUNTIF($A323:$F323,F323)-1</f>
        <v>1</v>
      </c>
      <c r="M323" s="2" t="n">
        <f aca="false">IF(AND(COUNTIF(G323:L323,2)=3,COUNTIF(G323:L323,0)=3),1,0)</f>
        <v>0</v>
      </c>
      <c r="N323" s="3" t="n">
        <f aca="false">IF(AVERAGEIF(G323:L323,0,A323:F323)&lt;SUMIF(G323:L323,"&gt;0",A323:F323),1,0)</f>
        <v>1</v>
      </c>
    </row>
    <row r="324" customFormat="false" ht="15" hidden="false" customHeight="false" outlineLevel="0" collapsed="false">
      <c r="A324" s="0" t="n">
        <v>55</v>
      </c>
      <c r="B324" s="0" t="n">
        <v>1</v>
      </c>
      <c r="C324" s="0" t="n">
        <v>10</v>
      </c>
      <c r="D324" s="0" t="n">
        <v>6</v>
      </c>
      <c r="E324" s="0" t="n">
        <v>110</v>
      </c>
      <c r="F324" s="0" t="n">
        <v>0</v>
      </c>
      <c r="G324" s="1" t="n">
        <f aca="false">COUNTIF($A324:$F324,A324)-1</f>
        <v>0</v>
      </c>
      <c r="H324" s="1" t="n">
        <f aca="false">COUNTIF($A324:$F324,B324)-1</f>
        <v>0</v>
      </c>
      <c r="I324" s="1" t="n">
        <f aca="false">COUNTIF($A324:$F324,C324)-1</f>
        <v>0</v>
      </c>
      <c r="J324" s="1" t="n">
        <f aca="false">COUNTIF($A324:$F324,D324)-1</f>
        <v>0</v>
      </c>
      <c r="K324" s="1" t="n">
        <f aca="false">COUNTIF($A324:$F324,E324)-1</f>
        <v>0</v>
      </c>
      <c r="L324" s="1" t="n">
        <f aca="false">COUNTIF($A324:$F324,F324)-1</f>
        <v>0</v>
      </c>
      <c r="M324" s="2" t="n">
        <f aca="false">IF(AND(COUNTIF(G324:L324,2)=3,COUNTIF(G324:L324,0)=3),1,0)</f>
        <v>0</v>
      </c>
      <c r="N324" s="3" t="n">
        <f aca="false">IF(AVERAGEIF(G324:L324,0,A324:F324)&lt;SUMIF(G324:L324,"&gt;0",A324:F324),1,0)</f>
        <v>0</v>
      </c>
    </row>
    <row r="325" customFormat="false" ht="15" hidden="false" customHeight="false" outlineLevel="0" collapsed="false">
      <c r="A325" s="0" t="n">
        <v>83</v>
      </c>
      <c r="B325" s="0" t="n">
        <v>68</v>
      </c>
      <c r="C325" s="0" t="n">
        <v>74</v>
      </c>
      <c r="D325" s="0" t="n">
        <v>7</v>
      </c>
      <c r="E325" s="0" t="n">
        <v>41</v>
      </c>
      <c r="F325" s="0" t="n">
        <v>68</v>
      </c>
      <c r="G325" s="1" t="n">
        <f aca="false">COUNTIF($A325:$F325,A325)-1</f>
        <v>0</v>
      </c>
      <c r="H325" s="1" t="n">
        <f aca="false">COUNTIF($A325:$F325,B325)-1</f>
        <v>1</v>
      </c>
      <c r="I325" s="1" t="n">
        <f aca="false">COUNTIF($A325:$F325,C325)-1</f>
        <v>0</v>
      </c>
      <c r="J325" s="1" t="n">
        <f aca="false">COUNTIF($A325:$F325,D325)-1</f>
        <v>0</v>
      </c>
      <c r="K325" s="1" t="n">
        <f aca="false">COUNTIF($A325:$F325,E325)-1</f>
        <v>0</v>
      </c>
      <c r="L325" s="1" t="n">
        <f aca="false">COUNTIF($A325:$F325,F325)-1</f>
        <v>1</v>
      </c>
      <c r="M325" s="2" t="n">
        <f aca="false">IF(AND(COUNTIF(G325:L325,2)=3,COUNTIF(G325:L325,0)=3),1,0)</f>
        <v>0</v>
      </c>
      <c r="N325" s="3" t="n">
        <f aca="false">IF(AVERAGEIF(G325:L325,0,A325:F325)&lt;SUMIF(G325:L325,"&gt;0",A325:F325),1,0)</f>
        <v>1</v>
      </c>
    </row>
    <row r="326" customFormat="false" ht="15" hidden="false" customHeight="false" outlineLevel="0" collapsed="false">
      <c r="A326" s="0" t="n">
        <v>65</v>
      </c>
      <c r="B326" s="0" t="n">
        <v>6</v>
      </c>
      <c r="C326" s="0" t="n">
        <v>88</v>
      </c>
      <c r="D326" s="0" t="n">
        <v>10</v>
      </c>
      <c r="E326" s="0" t="n">
        <v>97</v>
      </c>
      <c r="F326" s="0" t="n">
        <v>12</v>
      </c>
      <c r="G326" s="1" t="n">
        <f aca="false">COUNTIF($A326:$F326,A326)-1</f>
        <v>0</v>
      </c>
      <c r="H326" s="1" t="n">
        <f aca="false">COUNTIF($A326:$F326,B326)-1</f>
        <v>0</v>
      </c>
      <c r="I326" s="1" t="n">
        <f aca="false">COUNTIF($A326:$F326,C326)-1</f>
        <v>0</v>
      </c>
      <c r="J326" s="1" t="n">
        <f aca="false">COUNTIF($A326:$F326,D326)-1</f>
        <v>0</v>
      </c>
      <c r="K326" s="1" t="n">
        <f aca="false">COUNTIF($A326:$F326,E326)-1</f>
        <v>0</v>
      </c>
      <c r="L326" s="1" t="n">
        <f aca="false">COUNTIF($A326:$F326,F326)-1</f>
        <v>0</v>
      </c>
      <c r="M326" s="2" t="n">
        <f aca="false">IF(AND(COUNTIF(G326:L326,2)=3,COUNTIF(G326:L326,0)=3),1,0)</f>
        <v>0</v>
      </c>
      <c r="N326" s="3" t="n">
        <f aca="false">IF(AVERAGEIF(G326:L326,0,A326:F326)&lt;SUMIF(G326:L326,"&gt;0",A326:F326),1,0)</f>
        <v>0</v>
      </c>
    </row>
    <row r="327" customFormat="false" ht="15" hidden="false" customHeight="false" outlineLevel="0" collapsed="false">
      <c r="A327" s="0" t="n">
        <v>46</v>
      </c>
      <c r="B327" s="0" t="n">
        <v>42</v>
      </c>
      <c r="C327" s="0" t="n">
        <v>4</v>
      </c>
      <c r="D327" s="0" t="n">
        <v>39</v>
      </c>
      <c r="E327" s="0" t="n">
        <v>15</v>
      </c>
      <c r="F327" s="0" t="n">
        <v>28</v>
      </c>
      <c r="G327" s="1" t="n">
        <f aca="false">COUNTIF($A327:$F327,A327)-1</f>
        <v>0</v>
      </c>
      <c r="H327" s="1" t="n">
        <f aca="false">COUNTIF($A327:$F327,B327)-1</f>
        <v>0</v>
      </c>
      <c r="I327" s="1" t="n">
        <f aca="false">COUNTIF($A327:$F327,C327)-1</f>
        <v>0</v>
      </c>
      <c r="J327" s="1" t="n">
        <f aca="false">COUNTIF($A327:$F327,D327)-1</f>
        <v>0</v>
      </c>
      <c r="K327" s="1" t="n">
        <f aca="false">COUNTIF($A327:$F327,E327)-1</f>
        <v>0</v>
      </c>
      <c r="L327" s="1" t="n">
        <f aca="false">COUNTIF($A327:$F327,F327)-1</f>
        <v>0</v>
      </c>
      <c r="M327" s="2" t="n">
        <f aca="false">IF(AND(COUNTIF(G327:L327,2)=3,COUNTIF(G327:L327,0)=3),1,0)</f>
        <v>0</v>
      </c>
      <c r="N327" s="3" t="n">
        <f aca="false">IF(AVERAGEIF(G327:L327,0,A327:F327)&lt;SUMIF(G327:L327,"&gt;0",A327:F327),1,0)</f>
        <v>0</v>
      </c>
    </row>
    <row r="328" customFormat="false" ht="15" hidden="false" customHeight="false" outlineLevel="0" collapsed="false">
      <c r="A328" s="0" t="n">
        <v>83</v>
      </c>
      <c r="B328" s="0" t="n">
        <v>16</v>
      </c>
      <c r="C328" s="0" t="n">
        <v>50</v>
      </c>
      <c r="D328" s="0" t="n">
        <v>6</v>
      </c>
      <c r="E328" s="0" t="n">
        <v>55</v>
      </c>
      <c r="F328" s="0" t="n">
        <v>8</v>
      </c>
      <c r="G328" s="1" t="n">
        <f aca="false">COUNTIF($A328:$F328,A328)-1</f>
        <v>0</v>
      </c>
      <c r="H328" s="1" t="n">
        <f aca="false">COUNTIF($A328:$F328,B328)-1</f>
        <v>0</v>
      </c>
      <c r="I328" s="1" t="n">
        <f aca="false">COUNTIF($A328:$F328,C328)-1</f>
        <v>0</v>
      </c>
      <c r="J328" s="1" t="n">
        <f aca="false">COUNTIF($A328:$F328,D328)-1</f>
        <v>0</v>
      </c>
      <c r="K328" s="1" t="n">
        <f aca="false">COUNTIF($A328:$F328,E328)-1</f>
        <v>0</v>
      </c>
      <c r="L328" s="1" t="n">
        <f aca="false">COUNTIF($A328:$F328,F328)-1</f>
        <v>0</v>
      </c>
      <c r="M328" s="2" t="n">
        <f aca="false">IF(AND(COUNTIF(G328:L328,2)=3,COUNTIF(G328:L328,0)=3),1,0)</f>
        <v>0</v>
      </c>
      <c r="N328" s="3" t="n">
        <f aca="false">IF(AVERAGEIF(G328:L328,0,A328:F328)&lt;SUMIF(G328:L328,"&gt;0",A328:F328),1,0)</f>
        <v>0</v>
      </c>
    </row>
    <row r="329" customFormat="false" ht="15" hidden="false" customHeight="false" outlineLevel="0" collapsed="false">
      <c r="A329" s="0" t="n">
        <v>11</v>
      </c>
      <c r="B329" s="0" t="n">
        <v>63</v>
      </c>
      <c r="C329" s="0" t="n">
        <v>52</v>
      </c>
      <c r="D329" s="0" t="n">
        <v>44</v>
      </c>
      <c r="E329" s="0" t="n">
        <v>11</v>
      </c>
      <c r="F329" s="0" t="n">
        <v>189</v>
      </c>
      <c r="G329" s="1" t="n">
        <f aca="false">COUNTIF($A329:$F329,A329)-1</f>
        <v>1</v>
      </c>
      <c r="H329" s="1" t="n">
        <f aca="false">COUNTIF($A329:$F329,B329)-1</f>
        <v>0</v>
      </c>
      <c r="I329" s="1" t="n">
        <f aca="false">COUNTIF($A329:$F329,C329)-1</f>
        <v>0</v>
      </c>
      <c r="J329" s="1" t="n">
        <f aca="false">COUNTIF($A329:$F329,D329)-1</f>
        <v>0</v>
      </c>
      <c r="K329" s="1" t="n">
        <f aca="false">COUNTIF($A329:$F329,E329)-1</f>
        <v>1</v>
      </c>
      <c r="L329" s="1" t="n">
        <f aca="false">COUNTIF($A329:$F329,F329)-1</f>
        <v>0</v>
      </c>
      <c r="M329" s="2" t="n">
        <f aca="false">IF(AND(COUNTIF(G329:L329,2)=3,COUNTIF(G329:L329,0)=3),1,0)</f>
        <v>0</v>
      </c>
      <c r="N329" s="3" t="n">
        <f aca="false">IF(AVERAGEIF(G329:L329,0,A329:F329)&lt;SUMIF(G329:L329,"&gt;0",A329:F329),1,0)</f>
        <v>0</v>
      </c>
    </row>
    <row r="330" customFormat="false" ht="15" hidden="false" customHeight="false" outlineLevel="0" collapsed="false">
      <c r="A330" s="0" t="n">
        <v>95</v>
      </c>
      <c r="B330" s="0" t="n">
        <v>54</v>
      </c>
      <c r="C330" s="0" t="n">
        <v>19</v>
      </c>
      <c r="D330" s="0" t="n">
        <v>22</v>
      </c>
      <c r="E330" s="0" t="n">
        <v>190</v>
      </c>
      <c r="F330" s="0" t="n">
        <v>81</v>
      </c>
      <c r="G330" s="1" t="n">
        <f aca="false">COUNTIF($A330:$F330,A330)-1</f>
        <v>0</v>
      </c>
      <c r="H330" s="1" t="n">
        <f aca="false">COUNTIF($A330:$F330,B330)-1</f>
        <v>0</v>
      </c>
      <c r="I330" s="1" t="n">
        <f aca="false">COUNTIF($A330:$F330,C330)-1</f>
        <v>0</v>
      </c>
      <c r="J330" s="1" t="n">
        <f aca="false">COUNTIF($A330:$F330,D330)-1</f>
        <v>0</v>
      </c>
      <c r="K330" s="1" t="n">
        <f aca="false">COUNTIF($A330:$F330,E330)-1</f>
        <v>0</v>
      </c>
      <c r="L330" s="1" t="n">
        <f aca="false">COUNTIF($A330:$F330,F330)-1</f>
        <v>0</v>
      </c>
      <c r="M330" s="2" t="n">
        <f aca="false">IF(AND(COUNTIF(G330:L330,2)=3,COUNTIF(G330:L330,0)=3),1,0)</f>
        <v>0</v>
      </c>
      <c r="N330" s="3" t="n">
        <f aca="false">IF(AVERAGEIF(G330:L330,0,A330:F330)&lt;SUMIF(G330:L330,"&gt;0",A330:F330),1,0)</f>
        <v>0</v>
      </c>
    </row>
    <row r="331" customFormat="false" ht="15" hidden="false" customHeight="false" outlineLevel="0" collapsed="false">
      <c r="A331" s="0" t="n">
        <v>29</v>
      </c>
      <c r="B331" s="0" t="n">
        <v>88</v>
      </c>
      <c r="C331" s="0" t="n">
        <v>54</v>
      </c>
      <c r="D331" s="0" t="n">
        <v>13</v>
      </c>
      <c r="E331" s="0" t="n">
        <v>14</v>
      </c>
      <c r="F331" s="0" t="n">
        <v>44</v>
      </c>
      <c r="G331" s="1" t="n">
        <f aca="false">COUNTIF($A331:$F331,A331)-1</f>
        <v>0</v>
      </c>
      <c r="H331" s="1" t="n">
        <f aca="false">COUNTIF($A331:$F331,B331)-1</f>
        <v>0</v>
      </c>
      <c r="I331" s="1" t="n">
        <f aca="false">COUNTIF($A331:$F331,C331)-1</f>
        <v>0</v>
      </c>
      <c r="J331" s="1" t="n">
        <f aca="false">COUNTIF($A331:$F331,D331)-1</f>
        <v>0</v>
      </c>
      <c r="K331" s="1" t="n">
        <f aca="false">COUNTIF($A331:$F331,E331)-1</f>
        <v>0</v>
      </c>
      <c r="L331" s="1" t="n">
        <f aca="false">COUNTIF($A331:$F331,F331)-1</f>
        <v>0</v>
      </c>
      <c r="M331" s="2" t="n">
        <f aca="false">IF(AND(COUNTIF(G331:L331,2)=3,COUNTIF(G331:L331,0)=3),1,0)</f>
        <v>0</v>
      </c>
      <c r="N331" s="3" t="n">
        <f aca="false">IF(AVERAGEIF(G331:L331,0,A331:F331)&lt;SUMIF(G331:L331,"&gt;0",A331:F331),1,0)</f>
        <v>0</v>
      </c>
    </row>
    <row r="332" customFormat="false" ht="15" hidden="false" customHeight="false" outlineLevel="0" collapsed="false">
      <c r="A332" s="0" t="n">
        <v>58</v>
      </c>
      <c r="B332" s="0" t="n">
        <v>56</v>
      </c>
      <c r="C332" s="0" t="n">
        <v>36</v>
      </c>
      <c r="D332" s="0" t="n">
        <v>23</v>
      </c>
      <c r="E332" s="0" t="n">
        <v>58</v>
      </c>
      <c r="F332" s="0" t="n">
        <v>168</v>
      </c>
      <c r="G332" s="1" t="n">
        <f aca="false">COUNTIF($A332:$F332,A332)-1</f>
        <v>1</v>
      </c>
      <c r="H332" s="1" t="n">
        <f aca="false">COUNTIF($A332:$F332,B332)-1</f>
        <v>0</v>
      </c>
      <c r="I332" s="1" t="n">
        <f aca="false">COUNTIF($A332:$F332,C332)-1</f>
        <v>0</v>
      </c>
      <c r="J332" s="1" t="n">
        <f aca="false">COUNTIF($A332:$F332,D332)-1</f>
        <v>0</v>
      </c>
      <c r="K332" s="1" t="n">
        <f aca="false">COUNTIF($A332:$F332,E332)-1</f>
        <v>1</v>
      </c>
      <c r="L332" s="1" t="n">
        <f aca="false">COUNTIF($A332:$F332,F332)-1</f>
        <v>0</v>
      </c>
      <c r="M332" s="2" t="n">
        <f aca="false">IF(AND(COUNTIF(G332:L332,2)=3,COUNTIF(G332:L332,0)=3),1,0)</f>
        <v>0</v>
      </c>
      <c r="N332" s="3" t="n">
        <f aca="false">IF(AVERAGEIF(G332:L332,0,A332:F332)&lt;SUMIF(G332:L332,"&gt;0",A332:F332),1,0)</f>
        <v>1</v>
      </c>
    </row>
    <row r="333" customFormat="false" ht="15" hidden="false" customHeight="false" outlineLevel="0" collapsed="false">
      <c r="A333" s="0" t="n">
        <v>57</v>
      </c>
      <c r="B333" s="0" t="n">
        <v>8</v>
      </c>
      <c r="C333" s="0" t="n">
        <v>33</v>
      </c>
      <c r="D333" s="0" t="n">
        <v>46</v>
      </c>
      <c r="E333" s="0" t="n">
        <v>171</v>
      </c>
      <c r="F333" s="0" t="n">
        <v>4</v>
      </c>
      <c r="G333" s="1" t="n">
        <f aca="false">COUNTIF($A333:$F333,A333)-1</f>
        <v>0</v>
      </c>
      <c r="H333" s="1" t="n">
        <f aca="false">COUNTIF($A333:$F333,B333)-1</f>
        <v>0</v>
      </c>
      <c r="I333" s="1" t="n">
        <f aca="false">COUNTIF($A333:$F333,C333)-1</f>
        <v>0</v>
      </c>
      <c r="J333" s="1" t="n">
        <f aca="false">COUNTIF($A333:$F333,D333)-1</f>
        <v>0</v>
      </c>
      <c r="K333" s="1" t="n">
        <f aca="false">COUNTIF($A333:$F333,E333)-1</f>
        <v>0</v>
      </c>
      <c r="L333" s="1" t="n">
        <f aca="false">COUNTIF($A333:$F333,F333)-1</f>
        <v>0</v>
      </c>
      <c r="M333" s="2" t="n">
        <f aca="false">IF(AND(COUNTIF(G333:L333,2)=3,COUNTIF(G333:L333,0)=3),1,0)</f>
        <v>0</v>
      </c>
      <c r="N333" s="3" t="n">
        <f aca="false">IF(AVERAGEIF(G333:L333,0,A333:F333)&lt;SUMIF(G333:L333,"&gt;0",A333:F333),1,0)</f>
        <v>0</v>
      </c>
    </row>
    <row r="334" customFormat="false" ht="15" hidden="false" customHeight="false" outlineLevel="0" collapsed="false">
      <c r="A334" s="0" t="n">
        <v>14</v>
      </c>
      <c r="B334" s="0" t="n">
        <v>80</v>
      </c>
      <c r="C334" s="0" t="n">
        <v>35</v>
      </c>
      <c r="D334" s="0" t="n">
        <v>20</v>
      </c>
      <c r="E334" s="0" t="n">
        <v>28</v>
      </c>
      <c r="F334" s="0" t="n">
        <v>120</v>
      </c>
      <c r="G334" s="1" t="n">
        <f aca="false">COUNTIF($A334:$F334,A334)-1</f>
        <v>0</v>
      </c>
      <c r="H334" s="1" t="n">
        <f aca="false">COUNTIF($A334:$F334,B334)-1</f>
        <v>0</v>
      </c>
      <c r="I334" s="1" t="n">
        <f aca="false">COUNTIF($A334:$F334,C334)-1</f>
        <v>0</v>
      </c>
      <c r="J334" s="1" t="n">
        <f aca="false">COUNTIF($A334:$F334,D334)-1</f>
        <v>0</v>
      </c>
      <c r="K334" s="1" t="n">
        <f aca="false">COUNTIF($A334:$F334,E334)-1</f>
        <v>0</v>
      </c>
      <c r="L334" s="1" t="n">
        <f aca="false">COUNTIF($A334:$F334,F334)-1</f>
        <v>0</v>
      </c>
      <c r="M334" s="2" t="n">
        <f aca="false">IF(AND(COUNTIF(G334:L334,2)=3,COUNTIF(G334:L334,0)=3),1,0)</f>
        <v>0</v>
      </c>
      <c r="N334" s="3" t="n">
        <f aca="false">IF(AVERAGEIF(G334:L334,0,A334:F334)&lt;SUMIF(G334:L334,"&gt;0",A334:F334),1,0)</f>
        <v>0</v>
      </c>
    </row>
    <row r="335" customFormat="false" ht="15" hidden="false" customHeight="false" outlineLevel="0" collapsed="false">
      <c r="A335" s="0" t="n">
        <v>36</v>
      </c>
      <c r="B335" s="0" t="n">
        <v>23</v>
      </c>
      <c r="C335" s="0" t="n">
        <v>39</v>
      </c>
      <c r="D335" s="0" t="n">
        <v>26</v>
      </c>
      <c r="E335" s="0" t="n">
        <v>24</v>
      </c>
      <c r="F335" s="0" t="n">
        <v>46</v>
      </c>
      <c r="G335" s="1" t="n">
        <f aca="false">COUNTIF($A335:$F335,A335)-1</f>
        <v>0</v>
      </c>
      <c r="H335" s="1" t="n">
        <f aca="false">COUNTIF($A335:$F335,B335)-1</f>
        <v>0</v>
      </c>
      <c r="I335" s="1" t="n">
        <f aca="false">COUNTIF($A335:$F335,C335)-1</f>
        <v>0</v>
      </c>
      <c r="J335" s="1" t="n">
        <f aca="false">COUNTIF($A335:$F335,D335)-1</f>
        <v>0</v>
      </c>
      <c r="K335" s="1" t="n">
        <f aca="false">COUNTIF($A335:$F335,E335)-1</f>
        <v>0</v>
      </c>
      <c r="L335" s="1" t="n">
        <f aca="false">COUNTIF($A335:$F335,F335)-1</f>
        <v>0</v>
      </c>
      <c r="M335" s="2" t="n">
        <f aca="false">IF(AND(COUNTIF(G335:L335,2)=3,COUNTIF(G335:L335,0)=3),1,0)</f>
        <v>0</v>
      </c>
      <c r="N335" s="3" t="n">
        <f aca="false">IF(AVERAGEIF(G335:L335,0,A335:F335)&lt;SUMIF(G335:L335,"&gt;0",A335:F335),1,0)</f>
        <v>0</v>
      </c>
    </row>
    <row r="336" customFormat="false" ht="15" hidden="false" customHeight="false" outlineLevel="0" collapsed="false">
      <c r="A336" s="0" t="n">
        <v>93</v>
      </c>
      <c r="B336" s="0" t="n">
        <v>18</v>
      </c>
      <c r="C336" s="0" t="n">
        <v>77</v>
      </c>
      <c r="D336" s="0" t="n">
        <v>7</v>
      </c>
      <c r="E336" s="0" t="n">
        <v>46</v>
      </c>
      <c r="F336" s="0" t="n">
        <v>18</v>
      </c>
      <c r="G336" s="1" t="n">
        <f aca="false">COUNTIF($A336:$F336,A336)-1</f>
        <v>0</v>
      </c>
      <c r="H336" s="1" t="n">
        <f aca="false">COUNTIF($A336:$F336,B336)-1</f>
        <v>1</v>
      </c>
      <c r="I336" s="1" t="n">
        <f aca="false">COUNTIF($A336:$F336,C336)-1</f>
        <v>0</v>
      </c>
      <c r="J336" s="1" t="n">
        <f aca="false">COUNTIF($A336:$F336,D336)-1</f>
        <v>0</v>
      </c>
      <c r="K336" s="1" t="n">
        <f aca="false">COUNTIF($A336:$F336,E336)-1</f>
        <v>0</v>
      </c>
      <c r="L336" s="1" t="n">
        <f aca="false">COUNTIF($A336:$F336,F336)-1</f>
        <v>1</v>
      </c>
      <c r="M336" s="2" t="n">
        <f aca="false">IF(AND(COUNTIF(G336:L336,2)=3,COUNTIF(G336:L336,0)=3),1,0)</f>
        <v>0</v>
      </c>
      <c r="N336" s="3" t="n">
        <f aca="false">IF(AVERAGEIF(G336:L336,0,A336:F336)&lt;SUMIF(G336:L336,"&gt;0",A336:F336),1,0)</f>
        <v>0</v>
      </c>
    </row>
    <row r="337" customFormat="false" ht="15" hidden="false" customHeight="false" outlineLevel="0" collapsed="false">
      <c r="A337" s="0" t="n">
        <v>32</v>
      </c>
      <c r="B337" s="0" t="n">
        <v>10</v>
      </c>
      <c r="C337" s="0" t="n">
        <v>35</v>
      </c>
      <c r="D337" s="0" t="n">
        <v>46</v>
      </c>
      <c r="E337" s="0" t="n">
        <v>10</v>
      </c>
      <c r="F337" s="0" t="n">
        <v>30</v>
      </c>
      <c r="G337" s="1" t="n">
        <f aca="false">COUNTIF($A337:$F337,A337)-1</f>
        <v>0</v>
      </c>
      <c r="H337" s="1" t="n">
        <f aca="false">COUNTIF($A337:$F337,B337)-1</f>
        <v>1</v>
      </c>
      <c r="I337" s="1" t="n">
        <f aca="false">COUNTIF($A337:$F337,C337)-1</f>
        <v>0</v>
      </c>
      <c r="J337" s="1" t="n">
        <f aca="false">COUNTIF($A337:$F337,D337)-1</f>
        <v>0</v>
      </c>
      <c r="K337" s="1" t="n">
        <f aca="false">COUNTIF($A337:$F337,E337)-1</f>
        <v>1</v>
      </c>
      <c r="L337" s="1" t="n">
        <f aca="false">COUNTIF($A337:$F337,F337)-1</f>
        <v>0</v>
      </c>
      <c r="M337" s="2" t="n">
        <f aca="false">IF(AND(COUNTIF(G337:L337,2)=3,COUNTIF(G337:L337,0)=3),1,0)</f>
        <v>0</v>
      </c>
      <c r="N337" s="3" t="n">
        <f aca="false">IF(AVERAGEIF(G337:L337,0,A337:F337)&lt;SUMIF(G337:L337,"&gt;0",A337:F337),1,0)</f>
        <v>0</v>
      </c>
    </row>
    <row r="338" customFormat="false" ht="15" hidden="false" customHeight="false" outlineLevel="0" collapsed="false">
      <c r="A338" s="0" t="n">
        <v>41</v>
      </c>
      <c r="B338" s="0" t="n">
        <v>42</v>
      </c>
      <c r="C338" s="0" t="n">
        <v>64</v>
      </c>
      <c r="D338" s="0" t="n">
        <v>42</v>
      </c>
      <c r="E338" s="0" t="n">
        <v>41</v>
      </c>
      <c r="F338" s="0" t="n">
        <v>126</v>
      </c>
      <c r="G338" s="1" t="n">
        <f aca="false">COUNTIF($A338:$F338,A338)-1</f>
        <v>1</v>
      </c>
      <c r="H338" s="1" t="n">
        <f aca="false">COUNTIF($A338:$F338,B338)-1</f>
        <v>1</v>
      </c>
      <c r="I338" s="1" t="n">
        <f aca="false">COUNTIF($A338:$F338,C338)-1</f>
        <v>0</v>
      </c>
      <c r="J338" s="1" t="n">
        <f aca="false">COUNTIF($A338:$F338,D338)-1</f>
        <v>1</v>
      </c>
      <c r="K338" s="1" t="n">
        <f aca="false">COUNTIF($A338:$F338,E338)-1</f>
        <v>1</v>
      </c>
      <c r="L338" s="1" t="n">
        <f aca="false">COUNTIF($A338:$F338,F338)-1</f>
        <v>0</v>
      </c>
      <c r="M338" s="2" t="n">
        <f aca="false">IF(AND(COUNTIF(G338:L338,2)=3,COUNTIF(G338:L338,0)=3),1,0)</f>
        <v>0</v>
      </c>
      <c r="N338" s="3" t="n">
        <f aca="false">IF(AVERAGEIF(G338:L338,0,A338:F338)&lt;SUMIF(G338:L338,"&gt;0",A338:F338),1,0)</f>
        <v>1</v>
      </c>
    </row>
    <row r="339" customFormat="false" ht="15" hidden="false" customHeight="false" outlineLevel="0" collapsed="false">
      <c r="A339" s="0" t="n">
        <v>72</v>
      </c>
      <c r="B339" s="0" t="n">
        <v>5</v>
      </c>
      <c r="C339" s="0" t="n">
        <v>69</v>
      </c>
      <c r="D339" s="0" t="n">
        <v>39</v>
      </c>
      <c r="E339" s="0" t="n">
        <v>24</v>
      </c>
      <c r="F339" s="0" t="n">
        <v>5</v>
      </c>
      <c r="G339" s="1" t="n">
        <f aca="false">COUNTIF($A339:$F339,A339)-1</f>
        <v>0</v>
      </c>
      <c r="H339" s="1" t="n">
        <f aca="false">COUNTIF($A339:$F339,B339)-1</f>
        <v>1</v>
      </c>
      <c r="I339" s="1" t="n">
        <f aca="false">COUNTIF($A339:$F339,C339)-1</f>
        <v>0</v>
      </c>
      <c r="J339" s="1" t="n">
        <f aca="false">COUNTIF($A339:$F339,D339)-1</f>
        <v>0</v>
      </c>
      <c r="K339" s="1" t="n">
        <f aca="false">COUNTIF($A339:$F339,E339)-1</f>
        <v>0</v>
      </c>
      <c r="L339" s="1" t="n">
        <f aca="false">COUNTIF($A339:$F339,F339)-1</f>
        <v>1</v>
      </c>
      <c r="M339" s="2" t="n">
        <f aca="false">IF(AND(COUNTIF(G339:L339,2)=3,COUNTIF(G339:L339,0)=3),1,0)</f>
        <v>0</v>
      </c>
      <c r="N339" s="3" t="n">
        <f aca="false">IF(AVERAGEIF(G339:L339,0,A339:F339)&lt;SUMIF(G339:L339,"&gt;0",A339:F339),1,0)</f>
        <v>0</v>
      </c>
    </row>
    <row r="340" customFormat="false" ht="15" hidden="false" customHeight="false" outlineLevel="0" collapsed="false">
      <c r="A340" s="0" t="n">
        <v>100</v>
      </c>
      <c r="B340" s="0" t="n">
        <v>55</v>
      </c>
      <c r="C340" s="0" t="n">
        <v>70</v>
      </c>
      <c r="D340" s="0" t="n">
        <v>42</v>
      </c>
      <c r="E340" s="0" t="n">
        <v>300</v>
      </c>
      <c r="F340" s="0" t="n">
        <v>165</v>
      </c>
      <c r="G340" s="1" t="n">
        <f aca="false">COUNTIF($A340:$F340,A340)-1</f>
        <v>0</v>
      </c>
      <c r="H340" s="1" t="n">
        <f aca="false">COUNTIF($A340:$F340,B340)-1</f>
        <v>0</v>
      </c>
      <c r="I340" s="1" t="n">
        <f aca="false">COUNTIF($A340:$F340,C340)-1</f>
        <v>0</v>
      </c>
      <c r="J340" s="1" t="n">
        <f aca="false">COUNTIF($A340:$F340,D340)-1</f>
        <v>0</v>
      </c>
      <c r="K340" s="1" t="n">
        <f aca="false">COUNTIF($A340:$F340,E340)-1</f>
        <v>0</v>
      </c>
      <c r="L340" s="1" t="n">
        <f aca="false">COUNTIF($A340:$F340,F340)-1</f>
        <v>0</v>
      </c>
      <c r="M340" s="2" t="n">
        <f aca="false">IF(AND(COUNTIF(G340:L340,2)=3,COUNTIF(G340:L340,0)=3),1,0)</f>
        <v>0</v>
      </c>
      <c r="N340" s="3" t="n">
        <f aca="false">IF(AVERAGEIF(G340:L340,0,A340:F340)&lt;SUMIF(G340:L340,"&gt;0",A340:F340),1,0)</f>
        <v>0</v>
      </c>
    </row>
    <row r="341" customFormat="false" ht="15" hidden="false" customHeight="false" outlineLevel="0" collapsed="false">
      <c r="A341" s="0" t="n">
        <v>31</v>
      </c>
      <c r="B341" s="0" t="n">
        <v>71</v>
      </c>
      <c r="C341" s="0" t="n">
        <v>64</v>
      </c>
      <c r="D341" s="0" t="n">
        <v>31</v>
      </c>
      <c r="E341" s="0" t="n">
        <v>20</v>
      </c>
      <c r="F341" s="0" t="n">
        <v>71</v>
      </c>
      <c r="G341" s="1" t="n">
        <f aca="false">COUNTIF($A341:$F341,A341)-1</f>
        <v>1</v>
      </c>
      <c r="H341" s="1" t="n">
        <f aca="false">COUNTIF($A341:$F341,B341)-1</f>
        <v>1</v>
      </c>
      <c r="I341" s="1" t="n">
        <f aca="false">COUNTIF($A341:$F341,C341)-1</f>
        <v>0</v>
      </c>
      <c r="J341" s="1" t="n">
        <f aca="false">COUNTIF($A341:$F341,D341)-1</f>
        <v>1</v>
      </c>
      <c r="K341" s="1" t="n">
        <f aca="false">COUNTIF($A341:$F341,E341)-1</f>
        <v>0</v>
      </c>
      <c r="L341" s="1" t="n">
        <f aca="false">COUNTIF($A341:$F341,F341)-1</f>
        <v>1</v>
      </c>
      <c r="M341" s="2" t="n">
        <f aca="false">IF(AND(COUNTIF(G341:L341,2)=3,COUNTIF(G341:L341,0)=3),1,0)</f>
        <v>0</v>
      </c>
      <c r="N341" s="3" t="n">
        <f aca="false">IF(AVERAGEIF(G341:L341,0,A341:F341)&lt;SUMIF(G341:L341,"&gt;0",A341:F341),1,0)</f>
        <v>1</v>
      </c>
    </row>
    <row r="342" customFormat="false" ht="15" hidden="false" customHeight="false" outlineLevel="0" collapsed="false">
      <c r="A342" s="0" t="n">
        <v>91</v>
      </c>
      <c r="B342" s="0" t="n">
        <v>7</v>
      </c>
      <c r="C342" s="0" t="n">
        <v>37</v>
      </c>
      <c r="D342" s="0" t="n">
        <v>6</v>
      </c>
      <c r="E342" s="0" t="n">
        <v>91</v>
      </c>
      <c r="F342" s="0" t="n">
        <v>7</v>
      </c>
      <c r="G342" s="1" t="n">
        <f aca="false">COUNTIF($A342:$F342,A342)-1</f>
        <v>1</v>
      </c>
      <c r="H342" s="1" t="n">
        <f aca="false">COUNTIF($A342:$F342,B342)-1</f>
        <v>1</v>
      </c>
      <c r="I342" s="1" t="n">
        <f aca="false">COUNTIF($A342:$F342,C342)-1</f>
        <v>0</v>
      </c>
      <c r="J342" s="1" t="n">
        <f aca="false">COUNTIF($A342:$F342,D342)-1</f>
        <v>0</v>
      </c>
      <c r="K342" s="1" t="n">
        <f aca="false">COUNTIF($A342:$F342,E342)-1</f>
        <v>1</v>
      </c>
      <c r="L342" s="1" t="n">
        <f aca="false">COUNTIF($A342:$F342,F342)-1</f>
        <v>1</v>
      </c>
      <c r="M342" s="2" t="n">
        <f aca="false">IF(AND(COUNTIF(G342:L342,2)=3,COUNTIF(G342:L342,0)=3),1,0)</f>
        <v>0</v>
      </c>
      <c r="N342" s="3" t="n">
        <f aca="false">IF(AVERAGEIF(G342:L342,0,A342:F342)&lt;SUMIF(G342:L342,"&gt;0",A342:F342),1,0)</f>
        <v>1</v>
      </c>
    </row>
    <row r="343" customFormat="false" ht="15" hidden="false" customHeight="false" outlineLevel="0" collapsed="false">
      <c r="A343" s="0" t="n">
        <v>68</v>
      </c>
      <c r="B343" s="0" t="n">
        <v>31</v>
      </c>
      <c r="C343" s="0" t="n">
        <v>2</v>
      </c>
      <c r="D343" s="0" t="n">
        <v>23</v>
      </c>
      <c r="E343" s="0" t="n">
        <v>22</v>
      </c>
      <c r="F343" s="0" t="n">
        <v>10</v>
      </c>
      <c r="G343" s="1" t="n">
        <f aca="false">COUNTIF($A343:$F343,A343)-1</f>
        <v>0</v>
      </c>
      <c r="H343" s="1" t="n">
        <f aca="false">COUNTIF($A343:$F343,B343)-1</f>
        <v>0</v>
      </c>
      <c r="I343" s="1" t="n">
        <f aca="false">COUNTIF($A343:$F343,C343)-1</f>
        <v>0</v>
      </c>
      <c r="J343" s="1" t="n">
        <f aca="false">COUNTIF($A343:$F343,D343)-1</f>
        <v>0</v>
      </c>
      <c r="K343" s="1" t="n">
        <f aca="false">COUNTIF($A343:$F343,E343)-1</f>
        <v>0</v>
      </c>
      <c r="L343" s="1" t="n">
        <f aca="false">COUNTIF($A343:$F343,F343)-1</f>
        <v>0</v>
      </c>
      <c r="M343" s="2" t="n">
        <f aca="false">IF(AND(COUNTIF(G343:L343,2)=3,COUNTIF(G343:L343,0)=3),1,0)</f>
        <v>0</v>
      </c>
      <c r="N343" s="3" t="n">
        <f aca="false">IF(AVERAGEIF(G343:L343,0,A343:F343)&lt;SUMIF(G343:L343,"&gt;0",A343:F343),1,0)</f>
        <v>0</v>
      </c>
    </row>
    <row r="344" customFormat="false" ht="15" hidden="false" customHeight="false" outlineLevel="0" collapsed="false">
      <c r="A344" s="0" t="n">
        <v>72</v>
      </c>
      <c r="B344" s="0" t="n">
        <v>91</v>
      </c>
      <c r="C344" s="0" t="n">
        <v>82</v>
      </c>
      <c r="D344" s="0" t="n">
        <v>25</v>
      </c>
      <c r="E344" s="0" t="n">
        <v>72</v>
      </c>
      <c r="F344" s="0" t="n">
        <v>91</v>
      </c>
      <c r="G344" s="1" t="n">
        <f aca="false">COUNTIF($A344:$F344,A344)-1</f>
        <v>1</v>
      </c>
      <c r="H344" s="1" t="n">
        <f aca="false">COUNTIF($A344:$F344,B344)-1</f>
        <v>1</v>
      </c>
      <c r="I344" s="1" t="n">
        <f aca="false">COUNTIF($A344:$F344,C344)-1</f>
        <v>0</v>
      </c>
      <c r="J344" s="1" t="n">
        <f aca="false">COUNTIF($A344:$F344,D344)-1</f>
        <v>0</v>
      </c>
      <c r="K344" s="1" t="n">
        <f aca="false">COUNTIF($A344:$F344,E344)-1</f>
        <v>1</v>
      </c>
      <c r="L344" s="1" t="n">
        <f aca="false">COUNTIF($A344:$F344,F344)-1</f>
        <v>1</v>
      </c>
      <c r="M344" s="2" t="n">
        <f aca="false">IF(AND(COUNTIF(G344:L344,2)=3,COUNTIF(G344:L344,0)=3),1,0)</f>
        <v>0</v>
      </c>
      <c r="N344" s="3" t="n">
        <f aca="false">IF(AVERAGEIF(G344:L344,0,A344:F344)&lt;SUMIF(G344:L344,"&gt;0",A344:F344),1,0)</f>
        <v>1</v>
      </c>
    </row>
    <row r="345" customFormat="false" ht="15" hidden="false" customHeight="false" outlineLevel="0" collapsed="false">
      <c r="A345" s="0" t="n">
        <v>68</v>
      </c>
      <c r="B345" s="0" t="n">
        <v>18</v>
      </c>
      <c r="C345" s="0" t="n">
        <v>72</v>
      </c>
      <c r="D345" s="0" t="n">
        <v>8</v>
      </c>
      <c r="E345" s="0" t="n">
        <v>68</v>
      </c>
      <c r="F345" s="0" t="n">
        <v>12</v>
      </c>
      <c r="G345" s="1" t="n">
        <f aca="false">COUNTIF($A345:$F345,A345)-1</f>
        <v>1</v>
      </c>
      <c r="H345" s="1" t="n">
        <f aca="false">COUNTIF($A345:$F345,B345)-1</f>
        <v>0</v>
      </c>
      <c r="I345" s="1" t="n">
        <f aca="false">COUNTIF($A345:$F345,C345)-1</f>
        <v>0</v>
      </c>
      <c r="J345" s="1" t="n">
        <f aca="false">COUNTIF($A345:$F345,D345)-1</f>
        <v>0</v>
      </c>
      <c r="K345" s="1" t="n">
        <f aca="false">COUNTIF($A345:$F345,E345)-1</f>
        <v>1</v>
      </c>
      <c r="L345" s="1" t="n">
        <f aca="false">COUNTIF($A345:$F345,F345)-1</f>
        <v>0</v>
      </c>
      <c r="M345" s="2" t="n">
        <f aca="false">IF(AND(COUNTIF(G345:L345,2)=3,COUNTIF(G345:L345,0)=3),1,0)</f>
        <v>0</v>
      </c>
      <c r="N345" s="3" t="n">
        <f aca="false">IF(AVERAGEIF(G345:L345,0,A345:F345)&lt;SUMIF(G345:L345,"&gt;0",A345:F345),1,0)</f>
        <v>1</v>
      </c>
    </row>
    <row r="346" customFormat="false" ht="15" hidden="false" customHeight="false" outlineLevel="0" collapsed="false">
      <c r="A346" s="0" t="n">
        <v>9</v>
      </c>
      <c r="B346" s="0" t="n">
        <v>94</v>
      </c>
      <c r="C346" s="0" t="n">
        <v>20</v>
      </c>
      <c r="D346" s="0" t="n">
        <v>49</v>
      </c>
      <c r="E346" s="0" t="n">
        <v>9</v>
      </c>
      <c r="F346" s="0" t="n">
        <v>94</v>
      </c>
      <c r="G346" s="1" t="n">
        <f aca="false">COUNTIF($A346:$F346,A346)-1</f>
        <v>1</v>
      </c>
      <c r="H346" s="1" t="n">
        <f aca="false">COUNTIF($A346:$F346,B346)-1</f>
        <v>1</v>
      </c>
      <c r="I346" s="1" t="n">
        <f aca="false">COUNTIF($A346:$F346,C346)-1</f>
        <v>0</v>
      </c>
      <c r="J346" s="1" t="n">
        <f aca="false">COUNTIF($A346:$F346,D346)-1</f>
        <v>0</v>
      </c>
      <c r="K346" s="1" t="n">
        <f aca="false">COUNTIF($A346:$F346,E346)-1</f>
        <v>1</v>
      </c>
      <c r="L346" s="1" t="n">
        <f aca="false">COUNTIF($A346:$F346,F346)-1</f>
        <v>1</v>
      </c>
      <c r="M346" s="2" t="n">
        <f aca="false">IF(AND(COUNTIF(G346:L346,2)=3,COUNTIF(G346:L346,0)=3),1,0)</f>
        <v>0</v>
      </c>
      <c r="N346" s="3" t="n">
        <f aca="false">IF(AVERAGEIF(G346:L346,0,A346:F346)&lt;SUMIF(G346:L346,"&gt;0",A346:F346),1,0)</f>
        <v>1</v>
      </c>
    </row>
    <row r="347" customFormat="false" ht="15" hidden="false" customHeight="false" outlineLevel="0" collapsed="false">
      <c r="A347" s="0" t="n">
        <v>34</v>
      </c>
      <c r="B347" s="0" t="n">
        <v>13</v>
      </c>
      <c r="C347" s="0" t="n">
        <v>64</v>
      </c>
      <c r="D347" s="0" t="n">
        <v>50</v>
      </c>
      <c r="E347" s="0" t="n">
        <v>17</v>
      </c>
      <c r="F347" s="0" t="n">
        <v>4</v>
      </c>
      <c r="G347" s="1" t="n">
        <f aca="false">COUNTIF($A347:$F347,A347)-1</f>
        <v>0</v>
      </c>
      <c r="H347" s="1" t="n">
        <f aca="false">COUNTIF($A347:$F347,B347)-1</f>
        <v>0</v>
      </c>
      <c r="I347" s="1" t="n">
        <f aca="false">COUNTIF($A347:$F347,C347)-1</f>
        <v>0</v>
      </c>
      <c r="J347" s="1" t="n">
        <f aca="false">COUNTIF($A347:$F347,D347)-1</f>
        <v>0</v>
      </c>
      <c r="K347" s="1" t="n">
        <f aca="false">COUNTIF($A347:$F347,E347)-1</f>
        <v>0</v>
      </c>
      <c r="L347" s="1" t="n">
        <f aca="false">COUNTIF($A347:$F347,F347)-1</f>
        <v>0</v>
      </c>
      <c r="M347" s="2" t="n">
        <f aca="false">IF(AND(COUNTIF(G347:L347,2)=3,COUNTIF(G347:L347,0)=3),1,0)</f>
        <v>0</v>
      </c>
      <c r="N347" s="3" t="n">
        <f aca="false">IF(AVERAGEIF(G347:L347,0,A347:F347)&lt;SUMIF(G347:L347,"&gt;0",A347:F347),1,0)</f>
        <v>0</v>
      </c>
    </row>
    <row r="348" customFormat="false" ht="15" hidden="false" customHeight="false" outlineLevel="0" collapsed="false">
      <c r="A348" s="0" t="n">
        <v>26</v>
      </c>
      <c r="B348" s="0" t="n">
        <v>66</v>
      </c>
      <c r="C348" s="0" t="n">
        <v>87</v>
      </c>
      <c r="D348" s="0" t="n">
        <v>5</v>
      </c>
      <c r="E348" s="0" t="n">
        <v>26</v>
      </c>
      <c r="F348" s="0" t="n">
        <v>44</v>
      </c>
      <c r="G348" s="1" t="n">
        <f aca="false">COUNTIF($A348:$F348,A348)-1</f>
        <v>1</v>
      </c>
      <c r="H348" s="1" t="n">
        <f aca="false">COUNTIF($A348:$F348,B348)-1</f>
        <v>0</v>
      </c>
      <c r="I348" s="1" t="n">
        <f aca="false">COUNTIF($A348:$F348,C348)-1</f>
        <v>0</v>
      </c>
      <c r="J348" s="1" t="n">
        <f aca="false">COUNTIF($A348:$F348,D348)-1</f>
        <v>0</v>
      </c>
      <c r="K348" s="1" t="n">
        <f aca="false">COUNTIF($A348:$F348,E348)-1</f>
        <v>1</v>
      </c>
      <c r="L348" s="1" t="n">
        <f aca="false">COUNTIF($A348:$F348,F348)-1</f>
        <v>0</v>
      </c>
      <c r="M348" s="2" t="n">
        <f aca="false">IF(AND(COUNTIF(G348:L348,2)=3,COUNTIF(G348:L348,0)=3),1,0)</f>
        <v>0</v>
      </c>
      <c r="N348" s="3" t="n">
        <f aca="false">IF(AVERAGEIF(G348:L348,0,A348:F348)&lt;SUMIF(G348:L348,"&gt;0",A348:F348),1,0)</f>
        <v>1</v>
      </c>
    </row>
    <row r="349" customFormat="false" ht="15" hidden="false" customHeight="false" outlineLevel="0" collapsed="false">
      <c r="A349" s="0" t="n">
        <v>90</v>
      </c>
      <c r="B349" s="0" t="n">
        <v>22</v>
      </c>
      <c r="C349" s="0" t="n">
        <v>14</v>
      </c>
      <c r="D349" s="0" t="n">
        <v>7</v>
      </c>
      <c r="E349" s="0" t="n">
        <v>90</v>
      </c>
      <c r="F349" s="0" t="n">
        <v>66</v>
      </c>
      <c r="G349" s="1" t="n">
        <f aca="false">COUNTIF($A349:$F349,A349)-1</f>
        <v>1</v>
      </c>
      <c r="H349" s="1" t="n">
        <f aca="false">COUNTIF($A349:$F349,B349)-1</f>
        <v>0</v>
      </c>
      <c r="I349" s="1" t="n">
        <f aca="false">COUNTIF($A349:$F349,C349)-1</f>
        <v>0</v>
      </c>
      <c r="J349" s="1" t="n">
        <f aca="false">COUNTIF($A349:$F349,D349)-1</f>
        <v>0</v>
      </c>
      <c r="K349" s="1" t="n">
        <f aca="false">COUNTIF($A349:$F349,E349)-1</f>
        <v>1</v>
      </c>
      <c r="L349" s="1" t="n">
        <f aca="false">COUNTIF($A349:$F349,F349)-1</f>
        <v>0</v>
      </c>
      <c r="M349" s="2" t="n">
        <f aca="false">IF(AND(COUNTIF(G349:L349,2)=3,COUNTIF(G349:L349,0)=3),1,0)</f>
        <v>0</v>
      </c>
      <c r="N349" s="3" t="n">
        <f aca="false">IF(AVERAGEIF(G349:L349,0,A349:F349)&lt;SUMIF(G349:L349,"&gt;0",A349:F349),1,0)</f>
        <v>1</v>
      </c>
    </row>
    <row r="350" customFormat="false" ht="15" hidden="false" customHeight="false" outlineLevel="0" collapsed="false">
      <c r="A350" s="0" t="n">
        <v>89</v>
      </c>
      <c r="B350" s="0" t="n">
        <v>55</v>
      </c>
      <c r="C350" s="0" t="n">
        <v>78</v>
      </c>
      <c r="D350" s="0" t="n">
        <v>29</v>
      </c>
      <c r="E350" s="0" t="n">
        <v>59</v>
      </c>
      <c r="F350" s="0" t="n">
        <v>27</v>
      </c>
      <c r="G350" s="1" t="n">
        <f aca="false">COUNTIF($A350:$F350,A350)-1</f>
        <v>0</v>
      </c>
      <c r="H350" s="1" t="n">
        <f aca="false">COUNTIF($A350:$F350,B350)-1</f>
        <v>0</v>
      </c>
      <c r="I350" s="1" t="n">
        <f aca="false">COUNTIF($A350:$F350,C350)-1</f>
        <v>0</v>
      </c>
      <c r="J350" s="1" t="n">
        <f aca="false">COUNTIF($A350:$F350,D350)-1</f>
        <v>0</v>
      </c>
      <c r="K350" s="1" t="n">
        <f aca="false">COUNTIF($A350:$F350,E350)-1</f>
        <v>0</v>
      </c>
      <c r="L350" s="1" t="n">
        <f aca="false">COUNTIF($A350:$F350,F350)-1</f>
        <v>0</v>
      </c>
      <c r="M350" s="2" t="n">
        <f aca="false">IF(AND(COUNTIF(G350:L350,2)=3,COUNTIF(G350:L350,0)=3),1,0)</f>
        <v>0</v>
      </c>
      <c r="N350" s="3" t="n">
        <f aca="false">IF(AVERAGEIF(G350:L350,0,A350:F350)&lt;SUMIF(G350:L350,"&gt;0",A350:F350),1,0)</f>
        <v>0</v>
      </c>
    </row>
    <row r="351" customFormat="false" ht="15" hidden="false" customHeight="false" outlineLevel="0" collapsed="false">
      <c r="A351" s="0" t="n">
        <v>77</v>
      </c>
      <c r="B351" s="0" t="n">
        <v>2</v>
      </c>
      <c r="C351" s="0" t="n">
        <v>82</v>
      </c>
      <c r="D351" s="0" t="n">
        <v>44</v>
      </c>
      <c r="E351" s="0" t="n">
        <v>25</v>
      </c>
      <c r="F351" s="0" t="n">
        <v>4</v>
      </c>
      <c r="G351" s="1" t="n">
        <f aca="false">COUNTIF($A351:$F351,A351)-1</f>
        <v>0</v>
      </c>
      <c r="H351" s="1" t="n">
        <f aca="false">COUNTIF($A351:$F351,B351)-1</f>
        <v>0</v>
      </c>
      <c r="I351" s="1" t="n">
        <f aca="false">COUNTIF($A351:$F351,C351)-1</f>
        <v>0</v>
      </c>
      <c r="J351" s="1" t="n">
        <f aca="false">COUNTIF($A351:$F351,D351)-1</f>
        <v>0</v>
      </c>
      <c r="K351" s="1" t="n">
        <f aca="false">COUNTIF($A351:$F351,E351)-1</f>
        <v>0</v>
      </c>
      <c r="L351" s="1" t="n">
        <f aca="false">COUNTIF($A351:$F351,F351)-1</f>
        <v>0</v>
      </c>
      <c r="M351" s="2" t="n">
        <f aca="false">IF(AND(COUNTIF(G351:L351,2)=3,COUNTIF(G351:L351,0)=3),1,0)</f>
        <v>0</v>
      </c>
      <c r="N351" s="3" t="n">
        <f aca="false">IF(AVERAGEIF(G351:L351,0,A351:F351)&lt;SUMIF(G351:L351,"&gt;0",A351:F351),1,0)</f>
        <v>0</v>
      </c>
    </row>
    <row r="352" customFormat="false" ht="15" hidden="false" customHeight="false" outlineLevel="0" collapsed="false">
      <c r="A352" s="0" t="n">
        <v>62</v>
      </c>
      <c r="B352" s="0" t="n">
        <v>34</v>
      </c>
      <c r="C352" s="0" t="n">
        <v>78</v>
      </c>
      <c r="D352" s="0" t="n">
        <v>44</v>
      </c>
      <c r="E352" s="0" t="n">
        <v>124</v>
      </c>
      <c r="F352" s="0" t="n">
        <v>51</v>
      </c>
      <c r="G352" s="1" t="n">
        <f aca="false">COUNTIF($A352:$F352,A352)-1</f>
        <v>0</v>
      </c>
      <c r="H352" s="1" t="n">
        <f aca="false">COUNTIF($A352:$F352,B352)-1</f>
        <v>0</v>
      </c>
      <c r="I352" s="1" t="n">
        <f aca="false">COUNTIF($A352:$F352,C352)-1</f>
        <v>0</v>
      </c>
      <c r="J352" s="1" t="n">
        <f aca="false">COUNTIF($A352:$F352,D352)-1</f>
        <v>0</v>
      </c>
      <c r="K352" s="1" t="n">
        <f aca="false">COUNTIF($A352:$F352,E352)-1</f>
        <v>0</v>
      </c>
      <c r="L352" s="1" t="n">
        <f aca="false">COUNTIF($A352:$F352,F352)-1</f>
        <v>0</v>
      </c>
      <c r="M352" s="2" t="n">
        <f aca="false">IF(AND(COUNTIF(G352:L352,2)=3,COUNTIF(G352:L352,0)=3),1,0)</f>
        <v>0</v>
      </c>
      <c r="N352" s="3" t="n">
        <f aca="false">IF(AVERAGEIF(G352:L352,0,A352:F352)&lt;SUMIF(G352:L352,"&gt;0",A352:F352),1,0)</f>
        <v>0</v>
      </c>
    </row>
    <row r="353" customFormat="false" ht="15" hidden="false" customHeight="false" outlineLevel="0" collapsed="false">
      <c r="A353" s="0" t="n">
        <v>68</v>
      </c>
      <c r="B353" s="0" t="n">
        <v>60</v>
      </c>
      <c r="C353" s="0" t="n">
        <v>78</v>
      </c>
      <c r="D353" s="0" t="n">
        <v>15</v>
      </c>
      <c r="E353" s="0" t="n">
        <v>45</v>
      </c>
      <c r="F353" s="0" t="n">
        <v>60</v>
      </c>
      <c r="G353" s="1" t="n">
        <f aca="false">COUNTIF($A353:$F353,A353)-1</f>
        <v>0</v>
      </c>
      <c r="H353" s="1" t="n">
        <f aca="false">COUNTIF($A353:$F353,B353)-1</f>
        <v>1</v>
      </c>
      <c r="I353" s="1" t="n">
        <f aca="false">COUNTIF($A353:$F353,C353)-1</f>
        <v>0</v>
      </c>
      <c r="J353" s="1" t="n">
        <f aca="false">COUNTIF($A353:$F353,D353)-1</f>
        <v>0</v>
      </c>
      <c r="K353" s="1" t="n">
        <f aca="false">COUNTIF($A353:$F353,E353)-1</f>
        <v>0</v>
      </c>
      <c r="L353" s="1" t="n">
        <f aca="false">COUNTIF($A353:$F353,F353)-1</f>
        <v>1</v>
      </c>
      <c r="M353" s="2" t="n">
        <f aca="false">IF(AND(COUNTIF(G353:L353,2)=3,COUNTIF(G353:L353,0)=3),1,0)</f>
        <v>0</v>
      </c>
      <c r="N353" s="3" t="n">
        <f aca="false">IF(AVERAGEIF(G353:L353,0,A353:F353)&lt;SUMIF(G353:L353,"&gt;0",A353:F353),1,0)</f>
        <v>1</v>
      </c>
    </row>
    <row r="354" customFormat="false" ht="15" hidden="false" customHeight="false" outlineLevel="0" collapsed="false">
      <c r="A354" s="0" t="n">
        <v>94</v>
      </c>
      <c r="B354" s="0" t="n">
        <v>70</v>
      </c>
      <c r="C354" s="0" t="n">
        <v>34</v>
      </c>
      <c r="D354" s="0" t="n">
        <v>50</v>
      </c>
      <c r="E354" s="0" t="n">
        <v>94</v>
      </c>
      <c r="F354" s="0" t="n">
        <v>70</v>
      </c>
      <c r="G354" s="1" t="n">
        <f aca="false">COUNTIF($A354:$F354,A354)-1</f>
        <v>1</v>
      </c>
      <c r="H354" s="1" t="n">
        <f aca="false">COUNTIF($A354:$F354,B354)-1</f>
        <v>1</v>
      </c>
      <c r="I354" s="1" t="n">
        <f aca="false">COUNTIF($A354:$F354,C354)-1</f>
        <v>0</v>
      </c>
      <c r="J354" s="1" t="n">
        <f aca="false">COUNTIF($A354:$F354,D354)-1</f>
        <v>0</v>
      </c>
      <c r="K354" s="1" t="n">
        <f aca="false">COUNTIF($A354:$F354,E354)-1</f>
        <v>1</v>
      </c>
      <c r="L354" s="1" t="n">
        <f aca="false">COUNTIF($A354:$F354,F354)-1</f>
        <v>1</v>
      </c>
      <c r="M354" s="2" t="n">
        <f aca="false">IF(AND(COUNTIF(G354:L354,2)=3,COUNTIF(G354:L354,0)=3),1,0)</f>
        <v>0</v>
      </c>
      <c r="N354" s="3" t="n">
        <f aca="false">IF(AVERAGEIF(G354:L354,0,A354:F354)&lt;SUMIF(G354:L354,"&gt;0",A354:F354),1,0)</f>
        <v>1</v>
      </c>
    </row>
    <row r="355" customFormat="false" ht="15" hidden="false" customHeight="false" outlineLevel="0" collapsed="false">
      <c r="A355" s="0" t="n">
        <v>29</v>
      </c>
      <c r="B355" s="0" t="n">
        <v>85</v>
      </c>
      <c r="C355" s="0" t="n">
        <v>37</v>
      </c>
      <c r="D355" s="0" t="n">
        <v>15</v>
      </c>
      <c r="E355" s="0" t="n">
        <v>29</v>
      </c>
      <c r="F355" s="0" t="n">
        <v>85</v>
      </c>
      <c r="G355" s="1" t="n">
        <f aca="false">COUNTIF($A355:$F355,A355)-1</f>
        <v>1</v>
      </c>
      <c r="H355" s="1" t="n">
        <f aca="false">COUNTIF($A355:$F355,B355)-1</f>
        <v>1</v>
      </c>
      <c r="I355" s="1" t="n">
        <f aca="false">COUNTIF($A355:$F355,C355)-1</f>
        <v>0</v>
      </c>
      <c r="J355" s="1" t="n">
        <f aca="false">COUNTIF($A355:$F355,D355)-1</f>
        <v>0</v>
      </c>
      <c r="K355" s="1" t="n">
        <f aca="false">COUNTIF($A355:$F355,E355)-1</f>
        <v>1</v>
      </c>
      <c r="L355" s="1" t="n">
        <f aca="false">COUNTIF($A355:$F355,F355)-1</f>
        <v>1</v>
      </c>
      <c r="M355" s="2" t="n">
        <f aca="false">IF(AND(COUNTIF(G355:L355,2)=3,COUNTIF(G355:L355,0)=3),1,0)</f>
        <v>0</v>
      </c>
      <c r="N355" s="3" t="n">
        <f aca="false">IF(AVERAGEIF(G355:L355,0,A355:F355)&lt;SUMIF(G355:L355,"&gt;0",A355:F355),1,0)</f>
        <v>1</v>
      </c>
    </row>
    <row r="356" customFormat="false" ht="15" hidden="false" customHeight="false" outlineLevel="0" collapsed="false">
      <c r="A356" s="0" t="n">
        <v>34</v>
      </c>
      <c r="B356" s="0" t="n">
        <v>75</v>
      </c>
      <c r="C356" s="0" t="n">
        <v>80</v>
      </c>
      <c r="D356" s="0" t="n">
        <v>48</v>
      </c>
      <c r="E356" s="0" t="n">
        <v>102</v>
      </c>
      <c r="F356" s="0" t="n">
        <v>75</v>
      </c>
      <c r="G356" s="1" t="n">
        <f aca="false">COUNTIF($A356:$F356,A356)-1</f>
        <v>0</v>
      </c>
      <c r="H356" s="1" t="n">
        <f aca="false">COUNTIF($A356:$F356,B356)-1</f>
        <v>1</v>
      </c>
      <c r="I356" s="1" t="n">
        <f aca="false">COUNTIF($A356:$F356,C356)-1</f>
        <v>0</v>
      </c>
      <c r="J356" s="1" t="n">
        <f aca="false">COUNTIF($A356:$F356,D356)-1</f>
        <v>0</v>
      </c>
      <c r="K356" s="1" t="n">
        <f aca="false">COUNTIF($A356:$F356,E356)-1</f>
        <v>0</v>
      </c>
      <c r="L356" s="1" t="n">
        <f aca="false">COUNTIF($A356:$F356,F356)-1</f>
        <v>1</v>
      </c>
      <c r="M356" s="2" t="n">
        <f aca="false">IF(AND(COUNTIF(G356:L356,2)=3,COUNTIF(G356:L356,0)=3),1,0)</f>
        <v>0</v>
      </c>
      <c r="N356" s="3" t="n">
        <f aca="false">IF(AVERAGEIF(G356:L356,0,A356:F356)&lt;SUMIF(G356:L356,"&gt;0",A356:F356),1,0)</f>
        <v>1</v>
      </c>
    </row>
    <row r="357" customFormat="false" ht="15" hidden="false" customHeight="false" outlineLevel="0" collapsed="false">
      <c r="A357" s="0" t="n">
        <v>60</v>
      </c>
      <c r="B357" s="0" t="n">
        <v>34</v>
      </c>
      <c r="C357" s="0" t="n">
        <v>46</v>
      </c>
      <c r="D357" s="0" t="n">
        <v>26</v>
      </c>
      <c r="E357" s="0" t="n">
        <v>120</v>
      </c>
      <c r="F357" s="0" t="n">
        <v>51</v>
      </c>
      <c r="G357" s="1" t="n">
        <f aca="false">COUNTIF($A357:$F357,A357)-1</f>
        <v>0</v>
      </c>
      <c r="H357" s="1" t="n">
        <f aca="false">COUNTIF($A357:$F357,B357)-1</f>
        <v>0</v>
      </c>
      <c r="I357" s="1" t="n">
        <f aca="false">COUNTIF($A357:$F357,C357)-1</f>
        <v>0</v>
      </c>
      <c r="J357" s="1" t="n">
        <f aca="false">COUNTIF($A357:$F357,D357)-1</f>
        <v>0</v>
      </c>
      <c r="K357" s="1" t="n">
        <f aca="false">COUNTIF($A357:$F357,E357)-1</f>
        <v>0</v>
      </c>
      <c r="L357" s="1" t="n">
        <f aca="false">COUNTIF($A357:$F357,F357)-1</f>
        <v>0</v>
      </c>
      <c r="M357" s="2" t="n">
        <f aca="false">IF(AND(COUNTIF(G357:L357,2)=3,COUNTIF(G357:L357,0)=3),1,0)</f>
        <v>0</v>
      </c>
      <c r="N357" s="3" t="n">
        <f aca="false">IF(AVERAGEIF(G357:L357,0,A357:F357)&lt;SUMIF(G357:L357,"&gt;0",A357:F357),1,0)</f>
        <v>0</v>
      </c>
    </row>
    <row r="358" customFormat="false" ht="15" hidden="false" customHeight="false" outlineLevel="0" collapsed="false">
      <c r="A358" s="0" t="n">
        <v>91</v>
      </c>
      <c r="B358" s="0" t="n">
        <v>43</v>
      </c>
      <c r="C358" s="0" t="n">
        <v>86</v>
      </c>
      <c r="D358" s="0" t="n">
        <v>30</v>
      </c>
      <c r="E358" s="0" t="n">
        <v>45</v>
      </c>
      <c r="F358" s="0" t="n">
        <v>43</v>
      </c>
      <c r="G358" s="1" t="n">
        <f aca="false">COUNTIF($A358:$F358,A358)-1</f>
        <v>0</v>
      </c>
      <c r="H358" s="1" t="n">
        <f aca="false">COUNTIF($A358:$F358,B358)-1</f>
        <v>1</v>
      </c>
      <c r="I358" s="1" t="n">
        <f aca="false">COUNTIF($A358:$F358,C358)-1</f>
        <v>0</v>
      </c>
      <c r="J358" s="1" t="n">
        <f aca="false">COUNTIF($A358:$F358,D358)-1</f>
        <v>0</v>
      </c>
      <c r="K358" s="1" t="n">
        <f aca="false">COUNTIF($A358:$F358,E358)-1</f>
        <v>0</v>
      </c>
      <c r="L358" s="1" t="n">
        <f aca="false">COUNTIF($A358:$F358,F358)-1</f>
        <v>1</v>
      </c>
      <c r="M358" s="2" t="n">
        <f aca="false">IF(AND(COUNTIF(G358:L358,2)=3,COUNTIF(G358:L358,0)=3),1,0)</f>
        <v>0</v>
      </c>
      <c r="N358" s="3" t="n">
        <f aca="false">IF(AVERAGEIF(G358:L358,0,A358:F358)&lt;SUMIF(G358:L358,"&gt;0",A358:F358),1,0)</f>
        <v>1</v>
      </c>
    </row>
    <row r="359" customFormat="false" ht="15" hidden="false" customHeight="false" outlineLevel="0" collapsed="false">
      <c r="A359" s="0" t="n">
        <v>17</v>
      </c>
      <c r="B359" s="0" t="n">
        <v>48</v>
      </c>
      <c r="C359" s="0" t="n">
        <v>11</v>
      </c>
      <c r="D359" s="0" t="n">
        <v>37</v>
      </c>
      <c r="E359" s="0" t="n">
        <v>17</v>
      </c>
      <c r="F359" s="0" t="n">
        <v>144</v>
      </c>
      <c r="G359" s="1" t="n">
        <f aca="false">COUNTIF($A359:$F359,A359)-1</f>
        <v>1</v>
      </c>
      <c r="H359" s="1" t="n">
        <f aca="false">COUNTIF($A359:$F359,B359)-1</f>
        <v>0</v>
      </c>
      <c r="I359" s="1" t="n">
        <f aca="false">COUNTIF($A359:$F359,C359)-1</f>
        <v>0</v>
      </c>
      <c r="J359" s="1" t="n">
        <f aca="false">COUNTIF($A359:$F359,D359)-1</f>
        <v>0</v>
      </c>
      <c r="K359" s="1" t="n">
        <f aca="false">COUNTIF($A359:$F359,E359)-1</f>
        <v>1</v>
      </c>
      <c r="L359" s="1" t="n">
        <f aca="false">COUNTIF($A359:$F359,F359)-1</f>
        <v>0</v>
      </c>
      <c r="M359" s="2" t="n">
        <f aca="false">IF(AND(COUNTIF(G359:L359,2)=3,COUNTIF(G359:L359,0)=3),1,0)</f>
        <v>0</v>
      </c>
      <c r="N359" s="3" t="n">
        <f aca="false">IF(AVERAGEIF(G359:L359,0,A359:F359)&lt;SUMIF(G359:L359,"&gt;0",A359:F359),1,0)</f>
        <v>0</v>
      </c>
    </row>
    <row r="360" customFormat="false" ht="15" hidden="false" customHeight="false" outlineLevel="0" collapsed="false">
      <c r="A360" s="0" t="n">
        <v>75</v>
      </c>
      <c r="B360" s="0" t="n">
        <v>8</v>
      </c>
      <c r="C360" s="0" t="n">
        <v>20</v>
      </c>
      <c r="D360" s="0" t="n">
        <v>13</v>
      </c>
      <c r="E360" s="0" t="n">
        <v>75</v>
      </c>
      <c r="F360" s="0" t="n">
        <v>12</v>
      </c>
      <c r="G360" s="1" t="n">
        <f aca="false">COUNTIF($A360:$F360,A360)-1</f>
        <v>1</v>
      </c>
      <c r="H360" s="1" t="n">
        <f aca="false">COUNTIF($A360:$F360,B360)-1</f>
        <v>0</v>
      </c>
      <c r="I360" s="1" t="n">
        <f aca="false">COUNTIF($A360:$F360,C360)-1</f>
        <v>0</v>
      </c>
      <c r="J360" s="1" t="n">
        <f aca="false">COUNTIF($A360:$F360,D360)-1</f>
        <v>0</v>
      </c>
      <c r="K360" s="1" t="n">
        <f aca="false">COUNTIF($A360:$F360,E360)-1</f>
        <v>1</v>
      </c>
      <c r="L360" s="1" t="n">
        <f aca="false">COUNTIF($A360:$F360,F360)-1</f>
        <v>0</v>
      </c>
      <c r="M360" s="2" t="n">
        <f aca="false">IF(AND(COUNTIF(G360:L360,2)=3,COUNTIF(G360:L360,0)=3),1,0)</f>
        <v>0</v>
      </c>
      <c r="N360" s="3" t="n">
        <f aca="false">IF(AVERAGEIF(G360:L360,0,A360:F360)&lt;SUMIF(G360:L360,"&gt;0",A360:F360),1,0)</f>
        <v>1</v>
      </c>
    </row>
    <row r="361" customFormat="false" ht="15" hidden="false" customHeight="false" outlineLevel="0" collapsed="false">
      <c r="A361" s="0" t="n">
        <v>87</v>
      </c>
      <c r="B361" s="0" t="n">
        <v>15</v>
      </c>
      <c r="C361" s="0" t="n">
        <v>69</v>
      </c>
      <c r="D361" s="0" t="n">
        <v>21</v>
      </c>
      <c r="E361" s="0" t="n">
        <v>87</v>
      </c>
      <c r="F361" s="0" t="n">
        <v>7</v>
      </c>
      <c r="G361" s="1" t="n">
        <f aca="false">COUNTIF($A361:$F361,A361)-1</f>
        <v>1</v>
      </c>
      <c r="H361" s="1" t="n">
        <f aca="false">COUNTIF($A361:$F361,B361)-1</f>
        <v>0</v>
      </c>
      <c r="I361" s="1" t="n">
        <f aca="false">COUNTIF($A361:$F361,C361)-1</f>
        <v>0</v>
      </c>
      <c r="J361" s="1" t="n">
        <f aca="false">COUNTIF($A361:$F361,D361)-1</f>
        <v>0</v>
      </c>
      <c r="K361" s="1" t="n">
        <f aca="false">COUNTIF($A361:$F361,E361)-1</f>
        <v>1</v>
      </c>
      <c r="L361" s="1" t="n">
        <f aca="false">COUNTIF($A361:$F361,F361)-1</f>
        <v>0</v>
      </c>
      <c r="M361" s="2" t="n">
        <f aca="false">IF(AND(COUNTIF(G361:L361,2)=3,COUNTIF(G361:L361,0)=3),1,0)</f>
        <v>0</v>
      </c>
      <c r="N361" s="3" t="n">
        <f aca="false">IF(AVERAGEIF(G361:L361,0,A361:F361)&lt;SUMIF(G361:L361,"&gt;0",A361:F361),1,0)</f>
        <v>1</v>
      </c>
    </row>
    <row r="362" customFormat="false" ht="15" hidden="false" customHeight="false" outlineLevel="0" collapsed="false">
      <c r="A362" s="0" t="n">
        <v>75</v>
      </c>
      <c r="B362" s="0" t="n">
        <v>48</v>
      </c>
      <c r="C362" s="0" t="n">
        <v>4</v>
      </c>
      <c r="D362" s="0" t="n">
        <v>28</v>
      </c>
      <c r="E362" s="0" t="n">
        <v>112</v>
      </c>
      <c r="F362" s="0" t="n">
        <v>24</v>
      </c>
      <c r="G362" s="1" t="n">
        <f aca="false">COUNTIF($A362:$F362,A362)-1</f>
        <v>0</v>
      </c>
      <c r="H362" s="1" t="n">
        <f aca="false">COUNTIF($A362:$F362,B362)-1</f>
        <v>0</v>
      </c>
      <c r="I362" s="1" t="n">
        <f aca="false">COUNTIF($A362:$F362,C362)-1</f>
        <v>0</v>
      </c>
      <c r="J362" s="1" t="n">
        <f aca="false">COUNTIF($A362:$F362,D362)-1</f>
        <v>0</v>
      </c>
      <c r="K362" s="1" t="n">
        <f aca="false">COUNTIF($A362:$F362,E362)-1</f>
        <v>0</v>
      </c>
      <c r="L362" s="1" t="n">
        <f aca="false">COUNTIF($A362:$F362,F362)-1</f>
        <v>0</v>
      </c>
      <c r="M362" s="2" t="n">
        <f aca="false">IF(AND(COUNTIF(G362:L362,2)=3,COUNTIF(G362:L362,0)=3),1,0)</f>
        <v>0</v>
      </c>
      <c r="N362" s="3" t="n">
        <f aca="false">IF(AVERAGEIF(G362:L362,0,A362:F362)&lt;SUMIF(G362:L362,"&gt;0",A362:F362),1,0)</f>
        <v>0</v>
      </c>
    </row>
    <row r="363" customFormat="false" ht="15" hidden="false" customHeight="false" outlineLevel="0" collapsed="false">
      <c r="A363" s="0" t="n">
        <v>81</v>
      </c>
      <c r="B363" s="0" t="n">
        <v>41</v>
      </c>
      <c r="C363" s="0" t="n">
        <v>37</v>
      </c>
      <c r="D363" s="0" t="n">
        <v>39</v>
      </c>
      <c r="E363" s="0" t="n">
        <v>81</v>
      </c>
      <c r="F363" s="0" t="n">
        <v>13</v>
      </c>
      <c r="G363" s="1" t="n">
        <f aca="false">COUNTIF($A363:$F363,A363)-1</f>
        <v>1</v>
      </c>
      <c r="H363" s="1" t="n">
        <f aca="false">COUNTIF($A363:$F363,B363)-1</f>
        <v>0</v>
      </c>
      <c r="I363" s="1" t="n">
        <f aca="false">COUNTIF($A363:$F363,C363)-1</f>
        <v>0</v>
      </c>
      <c r="J363" s="1" t="n">
        <f aca="false">COUNTIF($A363:$F363,D363)-1</f>
        <v>0</v>
      </c>
      <c r="K363" s="1" t="n">
        <f aca="false">COUNTIF($A363:$F363,E363)-1</f>
        <v>1</v>
      </c>
      <c r="L363" s="1" t="n">
        <f aca="false">COUNTIF($A363:$F363,F363)-1</f>
        <v>0</v>
      </c>
      <c r="M363" s="2" t="n">
        <f aca="false">IF(AND(COUNTIF(G363:L363,2)=3,COUNTIF(G363:L363,0)=3),1,0)</f>
        <v>0</v>
      </c>
      <c r="N363" s="3" t="n">
        <f aca="false">IF(AVERAGEIF(G363:L363,0,A363:F363)&lt;SUMIF(G363:L363,"&gt;0",A363:F363),1,0)</f>
        <v>1</v>
      </c>
    </row>
    <row r="364" customFormat="false" ht="15" hidden="false" customHeight="false" outlineLevel="0" collapsed="false">
      <c r="A364" s="0" t="n">
        <v>25</v>
      </c>
      <c r="B364" s="0" t="n">
        <v>4</v>
      </c>
      <c r="C364" s="0" t="n">
        <v>55</v>
      </c>
      <c r="D364" s="0" t="n">
        <v>5</v>
      </c>
      <c r="E364" s="0" t="n">
        <v>12</v>
      </c>
      <c r="F364" s="0" t="n">
        <v>1</v>
      </c>
      <c r="G364" s="1" t="n">
        <f aca="false">COUNTIF($A364:$F364,A364)-1</f>
        <v>0</v>
      </c>
      <c r="H364" s="1" t="n">
        <f aca="false">COUNTIF($A364:$F364,B364)-1</f>
        <v>0</v>
      </c>
      <c r="I364" s="1" t="n">
        <f aca="false">COUNTIF($A364:$F364,C364)-1</f>
        <v>0</v>
      </c>
      <c r="J364" s="1" t="n">
        <f aca="false">COUNTIF($A364:$F364,D364)-1</f>
        <v>0</v>
      </c>
      <c r="K364" s="1" t="n">
        <f aca="false">COUNTIF($A364:$F364,E364)-1</f>
        <v>0</v>
      </c>
      <c r="L364" s="1" t="n">
        <f aca="false">COUNTIF($A364:$F364,F364)-1</f>
        <v>0</v>
      </c>
      <c r="M364" s="2" t="n">
        <f aca="false">IF(AND(COUNTIF(G364:L364,2)=3,COUNTIF(G364:L364,0)=3),1,0)</f>
        <v>0</v>
      </c>
      <c r="N364" s="3" t="n">
        <f aca="false">IF(AVERAGEIF(G364:L364,0,A364:F364)&lt;SUMIF(G364:L364,"&gt;0",A364:F364),1,0)</f>
        <v>0</v>
      </c>
    </row>
    <row r="365" customFormat="false" ht="15" hidden="false" customHeight="false" outlineLevel="0" collapsed="false">
      <c r="A365" s="0" t="n">
        <v>77</v>
      </c>
      <c r="B365" s="0" t="n">
        <v>97</v>
      </c>
      <c r="C365" s="0" t="n">
        <v>71</v>
      </c>
      <c r="D365" s="0" t="n">
        <v>46</v>
      </c>
      <c r="E365" s="0" t="n">
        <v>77</v>
      </c>
      <c r="F365" s="0" t="n">
        <v>32</v>
      </c>
      <c r="G365" s="1" t="n">
        <f aca="false">COUNTIF($A365:$F365,A365)-1</f>
        <v>1</v>
      </c>
      <c r="H365" s="1" t="n">
        <f aca="false">COUNTIF($A365:$F365,B365)-1</f>
        <v>0</v>
      </c>
      <c r="I365" s="1" t="n">
        <f aca="false">COUNTIF($A365:$F365,C365)-1</f>
        <v>0</v>
      </c>
      <c r="J365" s="1" t="n">
        <f aca="false">COUNTIF($A365:$F365,D365)-1</f>
        <v>0</v>
      </c>
      <c r="K365" s="1" t="n">
        <f aca="false">COUNTIF($A365:$F365,E365)-1</f>
        <v>1</v>
      </c>
      <c r="L365" s="1" t="n">
        <f aca="false">COUNTIF($A365:$F365,F365)-1</f>
        <v>0</v>
      </c>
      <c r="M365" s="2" t="n">
        <f aca="false">IF(AND(COUNTIF(G365:L365,2)=3,COUNTIF(G365:L365,0)=3),1,0)</f>
        <v>0</v>
      </c>
      <c r="N365" s="3" t="n">
        <f aca="false">IF(AVERAGEIF(G365:L365,0,A365:F365)&lt;SUMIF(G365:L365,"&gt;0",A365:F365),1,0)</f>
        <v>1</v>
      </c>
    </row>
    <row r="366" customFormat="false" ht="15" hidden="false" customHeight="false" outlineLevel="0" collapsed="false">
      <c r="A366" s="0" t="n">
        <v>96</v>
      </c>
      <c r="B366" s="0" t="n">
        <v>85</v>
      </c>
      <c r="C366" s="0" t="n">
        <v>81</v>
      </c>
      <c r="D366" s="0" t="n">
        <v>46</v>
      </c>
      <c r="E366" s="0" t="n">
        <v>48</v>
      </c>
      <c r="F366" s="0" t="n">
        <v>42</v>
      </c>
      <c r="G366" s="1" t="n">
        <f aca="false">COUNTIF($A366:$F366,A366)-1</f>
        <v>0</v>
      </c>
      <c r="H366" s="1" t="n">
        <f aca="false">COUNTIF($A366:$F366,B366)-1</f>
        <v>0</v>
      </c>
      <c r="I366" s="1" t="n">
        <f aca="false">COUNTIF($A366:$F366,C366)-1</f>
        <v>0</v>
      </c>
      <c r="J366" s="1" t="n">
        <f aca="false">COUNTIF($A366:$F366,D366)-1</f>
        <v>0</v>
      </c>
      <c r="K366" s="1" t="n">
        <f aca="false">COUNTIF($A366:$F366,E366)-1</f>
        <v>0</v>
      </c>
      <c r="L366" s="1" t="n">
        <f aca="false">COUNTIF($A366:$F366,F366)-1</f>
        <v>0</v>
      </c>
      <c r="M366" s="2" t="n">
        <f aca="false">IF(AND(COUNTIF(G366:L366,2)=3,COUNTIF(G366:L366,0)=3),1,0)</f>
        <v>0</v>
      </c>
      <c r="N366" s="3" t="n">
        <f aca="false">IF(AVERAGEIF(G366:L366,0,A366:F366)&lt;SUMIF(G366:L366,"&gt;0",A366:F366),1,0)</f>
        <v>0</v>
      </c>
    </row>
    <row r="367" customFormat="false" ht="15" hidden="false" customHeight="false" outlineLevel="0" collapsed="false">
      <c r="A367" s="0" t="n">
        <v>73</v>
      </c>
      <c r="B367" s="0" t="n">
        <v>34</v>
      </c>
      <c r="C367" s="0" t="n">
        <v>54</v>
      </c>
      <c r="D367" s="0" t="n">
        <v>39</v>
      </c>
      <c r="E367" s="0" t="n">
        <v>24</v>
      </c>
      <c r="F367" s="0" t="n">
        <v>11</v>
      </c>
      <c r="G367" s="1" t="n">
        <f aca="false">COUNTIF($A367:$F367,A367)-1</f>
        <v>0</v>
      </c>
      <c r="H367" s="1" t="n">
        <f aca="false">COUNTIF($A367:$F367,B367)-1</f>
        <v>0</v>
      </c>
      <c r="I367" s="1" t="n">
        <f aca="false">COUNTIF($A367:$F367,C367)-1</f>
        <v>0</v>
      </c>
      <c r="J367" s="1" t="n">
        <f aca="false">COUNTIF($A367:$F367,D367)-1</f>
        <v>0</v>
      </c>
      <c r="K367" s="1" t="n">
        <f aca="false">COUNTIF($A367:$F367,E367)-1</f>
        <v>0</v>
      </c>
      <c r="L367" s="1" t="n">
        <f aca="false">COUNTIF($A367:$F367,F367)-1</f>
        <v>0</v>
      </c>
      <c r="M367" s="2" t="n">
        <f aca="false">IF(AND(COUNTIF(G367:L367,2)=3,COUNTIF(G367:L367,0)=3),1,0)</f>
        <v>0</v>
      </c>
      <c r="N367" s="3" t="n">
        <f aca="false">IF(AVERAGEIF(G367:L367,0,A367:F367)&lt;SUMIF(G367:L367,"&gt;0",A367:F367),1,0)</f>
        <v>0</v>
      </c>
    </row>
    <row r="368" customFormat="false" ht="15" hidden="false" customHeight="false" outlineLevel="0" collapsed="false">
      <c r="A368" s="0" t="n">
        <v>72</v>
      </c>
      <c r="B368" s="0" t="n">
        <v>99</v>
      </c>
      <c r="C368" s="0" t="n">
        <v>62</v>
      </c>
      <c r="D368" s="0" t="n">
        <v>40</v>
      </c>
      <c r="E368" s="0" t="n">
        <v>48</v>
      </c>
      <c r="F368" s="0" t="n">
        <v>99</v>
      </c>
      <c r="G368" s="1" t="n">
        <f aca="false">COUNTIF($A368:$F368,A368)-1</f>
        <v>0</v>
      </c>
      <c r="H368" s="1" t="n">
        <f aca="false">COUNTIF($A368:$F368,B368)-1</f>
        <v>1</v>
      </c>
      <c r="I368" s="1" t="n">
        <f aca="false">COUNTIF($A368:$F368,C368)-1</f>
        <v>0</v>
      </c>
      <c r="J368" s="1" t="n">
        <f aca="false">COUNTIF($A368:$F368,D368)-1</f>
        <v>0</v>
      </c>
      <c r="K368" s="1" t="n">
        <f aca="false">COUNTIF($A368:$F368,E368)-1</f>
        <v>0</v>
      </c>
      <c r="L368" s="1" t="n">
        <f aca="false">COUNTIF($A368:$F368,F368)-1</f>
        <v>1</v>
      </c>
      <c r="M368" s="2" t="n">
        <f aca="false">IF(AND(COUNTIF(G368:L368,2)=3,COUNTIF(G368:L368,0)=3),1,0)</f>
        <v>0</v>
      </c>
      <c r="N368" s="3" t="n">
        <f aca="false">IF(AVERAGEIF(G368:L368,0,A368:F368)&lt;SUMIF(G368:L368,"&gt;0",A368:F368),1,0)</f>
        <v>1</v>
      </c>
    </row>
    <row r="369" customFormat="false" ht="15" hidden="false" customHeight="false" outlineLevel="0" collapsed="false">
      <c r="A369" s="0" t="n">
        <v>37</v>
      </c>
      <c r="B369" s="0" t="n">
        <v>76</v>
      </c>
      <c r="C369" s="0" t="n">
        <v>41</v>
      </c>
      <c r="D369" s="0" t="n">
        <v>24</v>
      </c>
      <c r="E369" s="0" t="n">
        <v>24</v>
      </c>
      <c r="F369" s="0" t="n">
        <v>152</v>
      </c>
      <c r="G369" s="1" t="n">
        <f aca="false">COUNTIF($A369:$F369,A369)-1</f>
        <v>0</v>
      </c>
      <c r="H369" s="1" t="n">
        <f aca="false">COUNTIF($A369:$F369,B369)-1</f>
        <v>0</v>
      </c>
      <c r="I369" s="1" t="n">
        <f aca="false">COUNTIF($A369:$F369,C369)-1</f>
        <v>0</v>
      </c>
      <c r="J369" s="1" t="n">
        <f aca="false">COUNTIF($A369:$F369,D369)-1</f>
        <v>1</v>
      </c>
      <c r="K369" s="1" t="n">
        <f aca="false">COUNTIF($A369:$F369,E369)-1</f>
        <v>1</v>
      </c>
      <c r="L369" s="1" t="n">
        <f aca="false">COUNTIF($A369:$F369,F369)-1</f>
        <v>0</v>
      </c>
      <c r="M369" s="2" t="n">
        <f aca="false">IF(AND(COUNTIF(G369:L369,2)=3,COUNTIF(G369:L369,0)=3),1,0)</f>
        <v>0</v>
      </c>
      <c r="N369" s="3" t="n">
        <f aca="false">IF(AVERAGEIF(G369:L369,0,A369:F369)&lt;SUMIF(G369:L369,"&gt;0",A369:F369),1,0)</f>
        <v>0</v>
      </c>
    </row>
    <row r="370" customFormat="false" ht="15" hidden="false" customHeight="false" outlineLevel="0" collapsed="false">
      <c r="A370" s="0" t="n">
        <v>42</v>
      </c>
      <c r="B370" s="0" t="n">
        <v>73</v>
      </c>
      <c r="C370" s="0" t="n">
        <v>69</v>
      </c>
      <c r="D370" s="0" t="n">
        <v>21</v>
      </c>
      <c r="E370" s="0" t="n">
        <v>14</v>
      </c>
      <c r="F370" s="0" t="n">
        <v>73</v>
      </c>
      <c r="G370" s="1" t="n">
        <f aca="false">COUNTIF($A370:$F370,A370)-1</f>
        <v>0</v>
      </c>
      <c r="H370" s="1" t="n">
        <f aca="false">COUNTIF($A370:$F370,B370)-1</f>
        <v>1</v>
      </c>
      <c r="I370" s="1" t="n">
        <f aca="false">COUNTIF($A370:$F370,C370)-1</f>
        <v>0</v>
      </c>
      <c r="J370" s="1" t="n">
        <f aca="false">COUNTIF($A370:$F370,D370)-1</f>
        <v>0</v>
      </c>
      <c r="K370" s="1" t="n">
        <f aca="false">COUNTIF($A370:$F370,E370)-1</f>
        <v>0</v>
      </c>
      <c r="L370" s="1" t="n">
        <f aca="false">COUNTIF($A370:$F370,F370)-1</f>
        <v>1</v>
      </c>
      <c r="M370" s="2" t="n">
        <f aca="false">IF(AND(COUNTIF(G370:L370,2)=3,COUNTIF(G370:L370,0)=3),1,0)</f>
        <v>0</v>
      </c>
      <c r="N370" s="3" t="n">
        <f aca="false">IF(AVERAGEIF(G370:L370,0,A370:F370)&lt;SUMIF(G370:L370,"&gt;0",A370:F370),1,0)</f>
        <v>1</v>
      </c>
    </row>
    <row r="371" customFormat="false" ht="15" hidden="false" customHeight="false" outlineLevel="0" collapsed="false">
      <c r="A371" s="0" t="n">
        <v>38</v>
      </c>
      <c r="B371" s="0" t="n">
        <v>64</v>
      </c>
      <c r="C371" s="0" t="n">
        <v>46</v>
      </c>
      <c r="D371" s="0" t="n">
        <v>17</v>
      </c>
      <c r="E371" s="0" t="n">
        <v>19</v>
      </c>
      <c r="F371" s="0" t="n">
        <v>64</v>
      </c>
      <c r="G371" s="1" t="n">
        <f aca="false">COUNTIF($A371:$F371,A371)-1</f>
        <v>0</v>
      </c>
      <c r="H371" s="1" t="n">
        <f aca="false">COUNTIF($A371:$F371,B371)-1</f>
        <v>1</v>
      </c>
      <c r="I371" s="1" t="n">
        <f aca="false">COUNTIF($A371:$F371,C371)-1</f>
        <v>0</v>
      </c>
      <c r="J371" s="1" t="n">
        <f aca="false">COUNTIF($A371:$F371,D371)-1</f>
        <v>0</v>
      </c>
      <c r="K371" s="1" t="n">
        <f aca="false">COUNTIF($A371:$F371,E371)-1</f>
        <v>0</v>
      </c>
      <c r="L371" s="1" t="n">
        <f aca="false">COUNTIF($A371:$F371,F371)-1</f>
        <v>1</v>
      </c>
      <c r="M371" s="2" t="n">
        <f aca="false">IF(AND(COUNTIF(G371:L371,2)=3,COUNTIF(G371:L371,0)=3),1,0)</f>
        <v>0</v>
      </c>
      <c r="N371" s="3" t="n">
        <f aca="false">IF(AVERAGEIF(G371:L371,0,A371:F371)&lt;SUMIF(G371:L371,"&gt;0",A371:F371),1,0)</f>
        <v>1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70</v>
      </c>
      <c r="D372" s="0" t="n">
        <v>1</v>
      </c>
      <c r="E372" s="0" t="n">
        <v>9</v>
      </c>
      <c r="F372" s="0" t="n">
        <v>12</v>
      </c>
      <c r="G372" s="1" t="n">
        <f aca="false">COUNTIF($A372:$F372,A372)-1</f>
        <v>1</v>
      </c>
      <c r="H372" s="1" t="n">
        <f aca="false">COUNTIF($A372:$F372,B372)-1</f>
        <v>1</v>
      </c>
      <c r="I372" s="1" t="n">
        <f aca="false">COUNTIF($A372:$F372,C372)-1</f>
        <v>0</v>
      </c>
      <c r="J372" s="1" t="n">
        <f aca="false">COUNTIF($A372:$F372,D372)-1</f>
        <v>0</v>
      </c>
      <c r="K372" s="1" t="n">
        <f aca="false">COUNTIF($A372:$F372,E372)-1</f>
        <v>1</v>
      </c>
      <c r="L372" s="1" t="n">
        <f aca="false">COUNTIF($A372:$F372,F372)-1</f>
        <v>1</v>
      </c>
      <c r="M372" s="2" t="n">
        <f aca="false">IF(AND(COUNTIF(G372:L372,2)=3,COUNTIF(G372:L372,0)=3),1,0)</f>
        <v>0</v>
      </c>
      <c r="N372" s="3" t="n">
        <f aca="false">IF(AVERAGEIF(G372:L372,0,A372:F372)&lt;SUMIF(G372:L372,"&gt;0",A372:F372),1,0)</f>
        <v>1</v>
      </c>
    </row>
    <row r="373" customFormat="false" ht="15" hidden="false" customHeight="false" outlineLevel="0" collapsed="false">
      <c r="A373" s="0" t="n">
        <v>9</v>
      </c>
      <c r="B373" s="0" t="n">
        <v>73</v>
      </c>
      <c r="C373" s="0" t="n">
        <v>94</v>
      </c>
      <c r="D373" s="0" t="n">
        <v>40</v>
      </c>
      <c r="E373" s="0" t="n">
        <v>4</v>
      </c>
      <c r="F373" s="0" t="n">
        <v>73</v>
      </c>
      <c r="G373" s="1" t="n">
        <f aca="false">COUNTIF($A373:$F373,A373)-1</f>
        <v>0</v>
      </c>
      <c r="H373" s="1" t="n">
        <f aca="false">COUNTIF($A373:$F373,B373)-1</f>
        <v>1</v>
      </c>
      <c r="I373" s="1" t="n">
        <f aca="false">COUNTIF($A373:$F373,C373)-1</f>
        <v>0</v>
      </c>
      <c r="J373" s="1" t="n">
        <f aca="false">COUNTIF($A373:$F373,D373)-1</f>
        <v>0</v>
      </c>
      <c r="K373" s="1" t="n">
        <f aca="false">COUNTIF($A373:$F373,E373)-1</f>
        <v>0</v>
      </c>
      <c r="L373" s="1" t="n">
        <f aca="false">COUNTIF($A373:$F373,F373)-1</f>
        <v>1</v>
      </c>
      <c r="M373" s="2" t="n">
        <f aca="false">IF(AND(COUNTIF(G373:L373,2)=3,COUNTIF(G373:L373,0)=3),1,0)</f>
        <v>0</v>
      </c>
      <c r="N373" s="3" t="n">
        <f aca="false">IF(AVERAGEIF(G373:L373,0,A373:F373)&lt;SUMIF(G373:L373,"&gt;0",A373:F373),1,0)</f>
        <v>1</v>
      </c>
    </row>
    <row r="374" customFormat="false" ht="15" hidden="false" customHeight="false" outlineLevel="0" collapsed="false">
      <c r="A374" s="0" t="n">
        <v>100</v>
      </c>
      <c r="B374" s="0" t="n">
        <v>19</v>
      </c>
      <c r="C374" s="0" t="n">
        <v>46</v>
      </c>
      <c r="D374" s="0" t="n">
        <v>42</v>
      </c>
      <c r="E374" s="0" t="n">
        <v>100</v>
      </c>
      <c r="F374" s="0" t="n">
        <v>19</v>
      </c>
      <c r="G374" s="1" t="n">
        <f aca="false">COUNTIF($A374:$F374,A374)-1</f>
        <v>1</v>
      </c>
      <c r="H374" s="1" t="n">
        <f aca="false">COUNTIF($A374:$F374,B374)-1</f>
        <v>1</v>
      </c>
      <c r="I374" s="1" t="n">
        <f aca="false">COUNTIF($A374:$F374,C374)-1</f>
        <v>0</v>
      </c>
      <c r="J374" s="1" t="n">
        <f aca="false">COUNTIF($A374:$F374,D374)-1</f>
        <v>0</v>
      </c>
      <c r="K374" s="1" t="n">
        <f aca="false">COUNTIF($A374:$F374,E374)-1</f>
        <v>1</v>
      </c>
      <c r="L374" s="1" t="n">
        <f aca="false">COUNTIF($A374:$F374,F374)-1</f>
        <v>1</v>
      </c>
      <c r="M374" s="2" t="n">
        <f aca="false">IF(AND(COUNTIF(G374:L374,2)=3,COUNTIF(G374:L374,0)=3),1,0)</f>
        <v>0</v>
      </c>
      <c r="N374" s="3" t="n">
        <f aca="false">IF(AVERAGEIF(G374:L374,0,A374:F374)&lt;SUMIF(G374:L374,"&gt;0",A374:F374),1,0)</f>
        <v>1</v>
      </c>
    </row>
    <row r="375" customFormat="false" ht="15" hidden="false" customHeight="false" outlineLevel="0" collapsed="false">
      <c r="A375" s="0" t="n">
        <v>22</v>
      </c>
      <c r="B375" s="0" t="n">
        <v>52</v>
      </c>
      <c r="C375" s="0" t="n">
        <v>75</v>
      </c>
      <c r="D375" s="0" t="n">
        <v>9</v>
      </c>
      <c r="E375" s="0" t="n">
        <v>22</v>
      </c>
      <c r="F375" s="0" t="n">
        <v>26</v>
      </c>
      <c r="G375" s="1" t="n">
        <f aca="false">COUNTIF($A375:$F375,A375)-1</f>
        <v>1</v>
      </c>
      <c r="H375" s="1" t="n">
        <f aca="false">COUNTIF($A375:$F375,B375)-1</f>
        <v>0</v>
      </c>
      <c r="I375" s="1" t="n">
        <f aca="false">COUNTIF($A375:$F375,C375)-1</f>
        <v>0</v>
      </c>
      <c r="J375" s="1" t="n">
        <f aca="false">COUNTIF($A375:$F375,D375)-1</f>
        <v>0</v>
      </c>
      <c r="K375" s="1" t="n">
        <f aca="false">COUNTIF($A375:$F375,E375)-1</f>
        <v>1</v>
      </c>
      <c r="L375" s="1" t="n">
        <f aca="false">COUNTIF($A375:$F375,F375)-1</f>
        <v>0</v>
      </c>
      <c r="M375" s="2" t="n">
        <f aca="false">IF(AND(COUNTIF(G375:L375,2)=3,COUNTIF(G375:L375,0)=3),1,0)</f>
        <v>0</v>
      </c>
      <c r="N375" s="3" t="n">
        <f aca="false">IF(AVERAGEIF(G375:L375,0,A375:F375)&lt;SUMIF(G375:L375,"&gt;0",A375:F375),1,0)</f>
        <v>1</v>
      </c>
    </row>
    <row r="376" customFormat="false" ht="15" hidden="false" customHeight="false" outlineLevel="0" collapsed="false">
      <c r="A376" s="0" t="n">
        <v>44</v>
      </c>
      <c r="B376" s="0" t="n">
        <v>9</v>
      </c>
      <c r="C376" s="0" t="n">
        <v>66</v>
      </c>
      <c r="D376" s="0" t="n">
        <v>15</v>
      </c>
      <c r="E376" s="0" t="n">
        <v>29</v>
      </c>
      <c r="F376" s="0" t="n">
        <v>27</v>
      </c>
      <c r="G376" s="1" t="n">
        <f aca="false">COUNTIF($A376:$F376,A376)-1</f>
        <v>0</v>
      </c>
      <c r="H376" s="1" t="n">
        <f aca="false">COUNTIF($A376:$F376,B376)-1</f>
        <v>0</v>
      </c>
      <c r="I376" s="1" t="n">
        <f aca="false">COUNTIF($A376:$F376,C376)-1</f>
        <v>0</v>
      </c>
      <c r="J376" s="1" t="n">
        <f aca="false">COUNTIF($A376:$F376,D376)-1</f>
        <v>0</v>
      </c>
      <c r="K376" s="1" t="n">
        <f aca="false">COUNTIF($A376:$F376,E376)-1</f>
        <v>0</v>
      </c>
      <c r="L376" s="1" t="n">
        <f aca="false">COUNTIF($A376:$F376,F376)-1</f>
        <v>0</v>
      </c>
      <c r="M376" s="2" t="n">
        <f aca="false">IF(AND(COUNTIF(G376:L376,2)=3,COUNTIF(G376:L376,0)=3),1,0)</f>
        <v>0</v>
      </c>
      <c r="N376" s="3" t="n">
        <f aca="false">IF(AVERAGEIF(G376:L376,0,A376:F376)&lt;SUMIF(G376:L376,"&gt;0",A376:F376),1,0)</f>
        <v>0</v>
      </c>
    </row>
    <row r="377" customFormat="false" ht="15" hidden="false" customHeight="false" outlineLevel="0" collapsed="false">
      <c r="A377" s="0" t="n">
        <v>83</v>
      </c>
      <c r="B377" s="0" t="n">
        <v>16</v>
      </c>
      <c r="C377" s="0" t="n">
        <v>4</v>
      </c>
      <c r="D377" s="0" t="n">
        <v>26</v>
      </c>
      <c r="E377" s="0" t="n">
        <v>249</v>
      </c>
      <c r="F377" s="0" t="n">
        <v>16</v>
      </c>
      <c r="G377" s="1" t="n">
        <f aca="false">COUNTIF($A377:$F377,A377)-1</f>
        <v>0</v>
      </c>
      <c r="H377" s="1" t="n">
        <f aca="false">COUNTIF($A377:$F377,B377)-1</f>
        <v>1</v>
      </c>
      <c r="I377" s="1" t="n">
        <f aca="false">COUNTIF($A377:$F377,C377)-1</f>
        <v>0</v>
      </c>
      <c r="J377" s="1" t="n">
        <f aca="false">COUNTIF($A377:$F377,D377)-1</f>
        <v>0</v>
      </c>
      <c r="K377" s="1" t="n">
        <f aca="false">COUNTIF($A377:$F377,E377)-1</f>
        <v>0</v>
      </c>
      <c r="L377" s="1" t="n">
        <f aca="false">COUNTIF($A377:$F377,F377)-1</f>
        <v>1</v>
      </c>
      <c r="M377" s="2" t="n">
        <f aca="false">IF(AND(COUNTIF(G377:L377,2)=3,COUNTIF(G377:L377,0)=3),1,0)</f>
        <v>0</v>
      </c>
      <c r="N377" s="3" t="n">
        <f aca="false">IF(AVERAGEIF(G377:L377,0,A377:F377)&lt;SUMIF(G377:L377,"&gt;0",A377:F377),1,0)</f>
        <v>0</v>
      </c>
    </row>
    <row r="378" customFormat="false" ht="15" hidden="false" customHeight="false" outlineLevel="0" collapsed="false">
      <c r="A378" s="0" t="n">
        <v>37</v>
      </c>
      <c r="B378" s="0" t="n">
        <v>58</v>
      </c>
      <c r="C378" s="0" t="n">
        <v>1</v>
      </c>
      <c r="D378" s="0" t="n">
        <v>20</v>
      </c>
      <c r="E378" s="0" t="n">
        <v>55</v>
      </c>
      <c r="F378" s="0" t="n">
        <v>29</v>
      </c>
      <c r="G378" s="1" t="n">
        <f aca="false">COUNTIF($A378:$F378,A378)-1</f>
        <v>0</v>
      </c>
      <c r="H378" s="1" t="n">
        <f aca="false">COUNTIF($A378:$F378,B378)-1</f>
        <v>0</v>
      </c>
      <c r="I378" s="1" t="n">
        <f aca="false">COUNTIF($A378:$F378,C378)-1</f>
        <v>0</v>
      </c>
      <c r="J378" s="1" t="n">
        <f aca="false">COUNTIF($A378:$F378,D378)-1</f>
        <v>0</v>
      </c>
      <c r="K378" s="1" t="n">
        <f aca="false">COUNTIF($A378:$F378,E378)-1</f>
        <v>0</v>
      </c>
      <c r="L378" s="1" t="n">
        <f aca="false">COUNTIF($A378:$F378,F378)-1</f>
        <v>0</v>
      </c>
      <c r="M378" s="2" t="n">
        <f aca="false">IF(AND(COUNTIF(G378:L378,2)=3,COUNTIF(G378:L378,0)=3),1,0)</f>
        <v>0</v>
      </c>
      <c r="N378" s="3" t="n">
        <f aca="false">IF(AVERAGEIF(G378:L378,0,A378:F378)&lt;SUMIF(G378:L378,"&gt;0",A378:F378),1,0)</f>
        <v>0</v>
      </c>
    </row>
    <row r="379" customFormat="false" ht="15" hidden="false" customHeight="false" outlineLevel="0" collapsed="false">
      <c r="A379" s="0" t="n">
        <v>77</v>
      </c>
      <c r="B379" s="0" t="n">
        <v>29</v>
      </c>
      <c r="C379" s="0" t="n">
        <v>3</v>
      </c>
      <c r="D379" s="0" t="n">
        <v>7</v>
      </c>
      <c r="E379" s="0" t="n">
        <v>115</v>
      </c>
      <c r="F379" s="0" t="n">
        <v>29</v>
      </c>
      <c r="G379" s="1" t="n">
        <f aca="false">COUNTIF($A379:$F379,A379)-1</f>
        <v>0</v>
      </c>
      <c r="H379" s="1" t="n">
        <f aca="false">COUNTIF($A379:$F379,B379)-1</f>
        <v>1</v>
      </c>
      <c r="I379" s="1" t="n">
        <f aca="false">COUNTIF($A379:$F379,C379)-1</f>
        <v>0</v>
      </c>
      <c r="J379" s="1" t="n">
        <f aca="false">COUNTIF($A379:$F379,D379)-1</f>
        <v>0</v>
      </c>
      <c r="K379" s="1" t="n">
        <f aca="false">COUNTIF($A379:$F379,E379)-1</f>
        <v>0</v>
      </c>
      <c r="L379" s="1" t="n">
        <f aca="false">COUNTIF($A379:$F379,F379)-1</f>
        <v>1</v>
      </c>
      <c r="M379" s="2" t="n">
        <f aca="false">IF(AND(COUNTIF(G379:L379,2)=3,COUNTIF(G379:L379,0)=3),1,0)</f>
        <v>0</v>
      </c>
      <c r="N379" s="3" t="n">
        <f aca="false">IF(AVERAGEIF(G379:L379,0,A379:F379)&lt;SUMIF(G379:L379,"&gt;0",A379:F379),1,0)</f>
        <v>1</v>
      </c>
    </row>
    <row r="380" customFormat="false" ht="15" hidden="false" customHeight="false" outlineLevel="0" collapsed="false">
      <c r="A380" s="0" t="n">
        <v>88</v>
      </c>
      <c r="B380" s="0" t="n">
        <v>32</v>
      </c>
      <c r="C380" s="0" t="n">
        <v>100</v>
      </c>
      <c r="D380" s="0" t="n">
        <v>47</v>
      </c>
      <c r="E380" s="0" t="n">
        <v>176</v>
      </c>
      <c r="F380" s="0" t="n">
        <v>21</v>
      </c>
      <c r="G380" s="1" t="n">
        <f aca="false">COUNTIF($A380:$F380,A380)-1</f>
        <v>0</v>
      </c>
      <c r="H380" s="1" t="n">
        <f aca="false">COUNTIF($A380:$F380,B380)-1</f>
        <v>0</v>
      </c>
      <c r="I380" s="1" t="n">
        <f aca="false">COUNTIF($A380:$F380,C380)-1</f>
        <v>0</v>
      </c>
      <c r="J380" s="1" t="n">
        <f aca="false">COUNTIF($A380:$F380,D380)-1</f>
        <v>0</v>
      </c>
      <c r="K380" s="1" t="n">
        <f aca="false">COUNTIF($A380:$F380,E380)-1</f>
        <v>0</v>
      </c>
      <c r="L380" s="1" t="n">
        <f aca="false">COUNTIF($A380:$F380,F380)-1</f>
        <v>0</v>
      </c>
      <c r="M380" s="2" t="n">
        <f aca="false">IF(AND(COUNTIF(G380:L380,2)=3,COUNTIF(G380:L380,0)=3),1,0)</f>
        <v>0</v>
      </c>
      <c r="N380" s="3" t="n">
        <f aca="false">IF(AVERAGEIF(G380:L380,0,A380:F380)&lt;SUMIF(G380:L380,"&gt;0",A380:F380),1,0)</f>
        <v>0</v>
      </c>
    </row>
    <row r="381" customFormat="false" ht="15" hidden="false" customHeight="false" outlineLevel="0" collapsed="false">
      <c r="A381" s="0" t="n">
        <v>6</v>
      </c>
      <c r="B381" s="0" t="n">
        <v>21</v>
      </c>
      <c r="C381" s="0" t="n">
        <v>39</v>
      </c>
      <c r="D381" s="0" t="n">
        <v>30</v>
      </c>
      <c r="E381" s="0" t="n">
        <v>9</v>
      </c>
      <c r="F381" s="0" t="n">
        <v>21</v>
      </c>
      <c r="G381" s="1" t="n">
        <f aca="false">COUNTIF($A381:$F381,A381)-1</f>
        <v>0</v>
      </c>
      <c r="H381" s="1" t="n">
        <f aca="false">COUNTIF($A381:$F381,B381)-1</f>
        <v>1</v>
      </c>
      <c r="I381" s="1" t="n">
        <f aca="false">COUNTIF($A381:$F381,C381)-1</f>
        <v>0</v>
      </c>
      <c r="J381" s="1" t="n">
        <f aca="false">COUNTIF($A381:$F381,D381)-1</f>
        <v>0</v>
      </c>
      <c r="K381" s="1" t="n">
        <f aca="false">COUNTIF($A381:$F381,E381)-1</f>
        <v>0</v>
      </c>
      <c r="L381" s="1" t="n">
        <f aca="false">COUNTIF($A381:$F381,F381)-1</f>
        <v>1</v>
      </c>
      <c r="M381" s="2" t="n">
        <f aca="false">IF(AND(COUNTIF(G381:L381,2)=3,COUNTIF(G381:L381,0)=3),1,0)</f>
        <v>0</v>
      </c>
      <c r="N381" s="3" t="n">
        <f aca="false">IF(AVERAGEIF(G381:L381,0,A381:F381)&lt;SUMIF(G381:L381,"&gt;0",A381:F381),1,0)</f>
        <v>1</v>
      </c>
    </row>
    <row r="382" customFormat="false" ht="15" hidden="false" customHeight="false" outlineLevel="0" collapsed="false">
      <c r="A382" s="0" t="n">
        <v>12</v>
      </c>
      <c r="B382" s="0" t="n">
        <v>18</v>
      </c>
      <c r="C382" s="0" t="n">
        <v>73</v>
      </c>
      <c r="D382" s="0" t="n">
        <v>9</v>
      </c>
      <c r="E382" s="0" t="n">
        <v>12</v>
      </c>
      <c r="F382" s="0" t="n">
        <v>18</v>
      </c>
      <c r="G382" s="1" t="n">
        <f aca="false">COUNTIF($A382:$F382,A382)-1</f>
        <v>1</v>
      </c>
      <c r="H382" s="1" t="n">
        <f aca="false">COUNTIF($A382:$F382,B382)-1</f>
        <v>1</v>
      </c>
      <c r="I382" s="1" t="n">
        <f aca="false">COUNTIF($A382:$F382,C382)-1</f>
        <v>0</v>
      </c>
      <c r="J382" s="1" t="n">
        <f aca="false">COUNTIF($A382:$F382,D382)-1</f>
        <v>0</v>
      </c>
      <c r="K382" s="1" t="n">
        <f aca="false">COUNTIF($A382:$F382,E382)-1</f>
        <v>1</v>
      </c>
      <c r="L382" s="1" t="n">
        <f aca="false">COUNTIF($A382:$F382,F382)-1</f>
        <v>1</v>
      </c>
      <c r="M382" s="2" t="n">
        <f aca="false">IF(AND(COUNTIF(G382:L382,2)=3,COUNTIF(G382:L382,0)=3),1,0)</f>
        <v>0</v>
      </c>
      <c r="N382" s="3" t="n">
        <f aca="false">IF(AVERAGEIF(G382:L382,0,A382:F382)&lt;SUMIF(G382:L382,"&gt;0",A382:F382),1,0)</f>
        <v>1</v>
      </c>
    </row>
    <row r="383" customFormat="false" ht="15" hidden="false" customHeight="false" outlineLevel="0" collapsed="false">
      <c r="A383" s="0" t="n">
        <v>66</v>
      </c>
      <c r="B383" s="0" t="n">
        <v>13</v>
      </c>
      <c r="C383" s="0" t="n">
        <v>3</v>
      </c>
      <c r="D383" s="0" t="n">
        <v>45</v>
      </c>
      <c r="E383" s="0" t="n">
        <v>198</v>
      </c>
      <c r="F383" s="0" t="n">
        <v>19</v>
      </c>
      <c r="G383" s="1" t="n">
        <f aca="false">COUNTIF($A383:$F383,A383)-1</f>
        <v>0</v>
      </c>
      <c r="H383" s="1" t="n">
        <f aca="false">COUNTIF($A383:$F383,B383)-1</f>
        <v>0</v>
      </c>
      <c r="I383" s="1" t="n">
        <f aca="false">COUNTIF($A383:$F383,C383)-1</f>
        <v>0</v>
      </c>
      <c r="J383" s="1" t="n">
        <f aca="false">COUNTIF($A383:$F383,D383)-1</f>
        <v>0</v>
      </c>
      <c r="K383" s="1" t="n">
        <f aca="false">COUNTIF($A383:$F383,E383)-1</f>
        <v>0</v>
      </c>
      <c r="L383" s="1" t="n">
        <f aca="false">COUNTIF($A383:$F383,F383)-1</f>
        <v>0</v>
      </c>
      <c r="M383" s="2" t="n">
        <f aca="false">IF(AND(COUNTIF(G383:L383,2)=3,COUNTIF(G383:L383,0)=3),1,0)</f>
        <v>0</v>
      </c>
      <c r="N383" s="3" t="n">
        <f aca="false">IF(AVERAGEIF(G383:L383,0,A383:F383)&lt;SUMIF(G383:L383,"&gt;0",A383:F383),1,0)</f>
        <v>0</v>
      </c>
    </row>
    <row r="384" customFormat="false" ht="15" hidden="false" customHeight="false" outlineLevel="0" collapsed="false">
      <c r="A384" s="0" t="n">
        <v>13</v>
      </c>
      <c r="B384" s="0" t="n">
        <v>55</v>
      </c>
      <c r="C384" s="0" t="n">
        <v>58</v>
      </c>
      <c r="D384" s="0" t="n">
        <v>38</v>
      </c>
      <c r="E384" s="0" t="n">
        <v>39</v>
      </c>
      <c r="F384" s="0" t="n">
        <v>55</v>
      </c>
      <c r="G384" s="1" t="n">
        <f aca="false">COUNTIF($A384:$F384,A384)-1</f>
        <v>0</v>
      </c>
      <c r="H384" s="1" t="n">
        <f aca="false">COUNTIF($A384:$F384,B384)-1</f>
        <v>1</v>
      </c>
      <c r="I384" s="1" t="n">
        <f aca="false">COUNTIF($A384:$F384,C384)-1</f>
        <v>0</v>
      </c>
      <c r="J384" s="1" t="n">
        <f aca="false">COUNTIF($A384:$F384,D384)-1</f>
        <v>0</v>
      </c>
      <c r="K384" s="1" t="n">
        <f aca="false">COUNTIF($A384:$F384,E384)-1</f>
        <v>0</v>
      </c>
      <c r="L384" s="1" t="n">
        <f aca="false">COUNTIF($A384:$F384,F384)-1</f>
        <v>1</v>
      </c>
      <c r="M384" s="2" t="n">
        <f aca="false">IF(AND(COUNTIF(G384:L384,2)=3,COUNTIF(G384:L384,0)=3),1,0)</f>
        <v>0</v>
      </c>
      <c r="N384" s="3" t="n">
        <f aca="false">IF(AVERAGEIF(G384:L384,0,A384:F384)&lt;SUMIF(G384:L384,"&gt;0",A384:F384),1,0)</f>
        <v>1</v>
      </c>
    </row>
    <row r="385" customFormat="false" ht="15" hidden="false" customHeight="false" outlineLevel="0" collapsed="false">
      <c r="A385" s="0" t="n">
        <v>54</v>
      </c>
      <c r="B385" s="0" t="n">
        <v>20</v>
      </c>
      <c r="C385" s="0" t="n">
        <v>4</v>
      </c>
      <c r="D385" s="0" t="n">
        <v>3</v>
      </c>
      <c r="E385" s="0" t="n">
        <v>162</v>
      </c>
      <c r="F385" s="0" t="n">
        <v>20</v>
      </c>
      <c r="G385" s="1" t="n">
        <f aca="false">COUNTIF($A385:$F385,A385)-1</f>
        <v>0</v>
      </c>
      <c r="H385" s="1" t="n">
        <f aca="false">COUNTIF($A385:$F385,B385)-1</f>
        <v>1</v>
      </c>
      <c r="I385" s="1" t="n">
        <f aca="false">COUNTIF($A385:$F385,C385)-1</f>
        <v>0</v>
      </c>
      <c r="J385" s="1" t="n">
        <f aca="false">COUNTIF($A385:$F385,D385)-1</f>
        <v>0</v>
      </c>
      <c r="K385" s="1" t="n">
        <f aca="false">COUNTIF($A385:$F385,E385)-1</f>
        <v>0</v>
      </c>
      <c r="L385" s="1" t="n">
        <f aca="false">COUNTIF($A385:$F385,F385)-1</f>
        <v>1</v>
      </c>
      <c r="M385" s="2" t="n">
        <f aca="false">IF(AND(COUNTIF(G385:L385,2)=3,COUNTIF(G385:L385,0)=3),1,0)</f>
        <v>0</v>
      </c>
      <c r="N385" s="3" t="n">
        <f aca="false">IF(AVERAGEIF(G385:L385,0,A385:F385)&lt;SUMIF(G385:L385,"&gt;0",A385:F385),1,0)</f>
        <v>0</v>
      </c>
    </row>
    <row r="386" customFormat="false" ht="15" hidden="false" customHeight="false" outlineLevel="0" collapsed="false">
      <c r="A386" s="0" t="n">
        <v>99</v>
      </c>
      <c r="B386" s="0" t="n">
        <v>8</v>
      </c>
      <c r="C386" s="0" t="n">
        <v>19</v>
      </c>
      <c r="D386" s="0" t="n">
        <v>22</v>
      </c>
      <c r="E386" s="0" t="n">
        <v>33</v>
      </c>
      <c r="F386" s="0" t="n">
        <v>16</v>
      </c>
      <c r="G386" s="1" t="n">
        <f aca="false">COUNTIF($A386:$F386,A386)-1</f>
        <v>0</v>
      </c>
      <c r="H386" s="1" t="n">
        <f aca="false">COUNTIF($A386:$F386,B386)-1</f>
        <v>0</v>
      </c>
      <c r="I386" s="1" t="n">
        <f aca="false">COUNTIF($A386:$F386,C386)-1</f>
        <v>0</v>
      </c>
      <c r="J386" s="1" t="n">
        <f aca="false">COUNTIF($A386:$F386,D386)-1</f>
        <v>0</v>
      </c>
      <c r="K386" s="1" t="n">
        <f aca="false">COUNTIF($A386:$F386,E386)-1</f>
        <v>0</v>
      </c>
      <c r="L386" s="1" t="n">
        <f aca="false">COUNTIF($A386:$F386,F386)-1</f>
        <v>0</v>
      </c>
      <c r="M386" s="2" t="n">
        <f aca="false">IF(AND(COUNTIF(G386:L386,2)=3,COUNTIF(G386:L386,0)=3),1,0)</f>
        <v>0</v>
      </c>
      <c r="N386" s="3" t="n">
        <f aca="false">IF(AVERAGEIF(G386:L386,0,A386:F386)&lt;SUMIF(G386:L386,"&gt;0",A386:F386),1,0)</f>
        <v>0</v>
      </c>
    </row>
    <row r="387" customFormat="false" ht="15" hidden="false" customHeight="false" outlineLevel="0" collapsed="false">
      <c r="A387" s="0" t="n">
        <v>13</v>
      </c>
      <c r="B387" s="0" t="n">
        <v>3</v>
      </c>
      <c r="C387" s="0" t="n">
        <v>41</v>
      </c>
      <c r="D387" s="0" t="n">
        <v>5</v>
      </c>
      <c r="E387" s="0" t="n">
        <v>13</v>
      </c>
      <c r="F387" s="0" t="n">
        <v>6</v>
      </c>
      <c r="G387" s="1" t="n">
        <f aca="false">COUNTIF($A387:$F387,A387)-1</f>
        <v>1</v>
      </c>
      <c r="H387" s="1" t="n">
        <f aca="false">COUNTIF($A387:$F387,B387)-1</f>
        <v>0</v>
      </c>
      <c r="I387" s="1" t="n">
        <f aca="false">COUNTIF($A387:$F387,C387)-1</f>
        <v>0</v>
      </c>
      <c r="J387" s="1" t="n">
        <f aca="false">COUNTIF($A387:$F387,D387)-1</f>
        <v>0</v>
      </c>
      <c r="K387" s="1" t="n">
        <f aca="false">COUNTIF($A387:$F387,E387)-1</f>
        <v>1</v>
      </c>
      <c r="L387" s="1" t="n">
        <f aca="false">COUNTIF($A387:$F387,F387)-1</f>
        <v>0</v>
      </c>
      <c r="M387" s="2" t="n">
        <f aca="false">IF(AND(COUNTIF(G387:L387,2)=3,COUNTIF(G387:L387,0)=3),1,0)</f>
        <v>0</v>
      </c>
      <c r="N387" s="3" t="n">
        <f aca="false">IF(AVERAGEIF(G387:L387,0,A387:F387)&lt;SUMIF(G387:L387,"&gt;0",A387:F387),1,0)</f>
        <v>1</v>
      </c>
    </row>
    <row r="388" customFormat="false" ht="15" hidden="false" customHeight="false" outlineLevel="0" collapsed="false">
      <c r="A388" s="0" t="n">
        <v>95</v>
      </c>
      <c r="B388" s="0" t="n">
        <v>54</v>
      </c>
      <c r="C388" s="0" t="n">
        <v>60</v>
      </c>
      <c r="D388" s="0" t="n">
        <v>24</v>
      </c>
      <c r="E388" s="0" t="n">
        <v>95</v>
      </c>
      <c r="F388" s="0" t="n">
        <v>108</v>
      </c>
      <c r="G388" s="1" t="n">
        <f aca="false">COUNTIF($A388:$F388,A388)-1</f>
        <v>1</v>
      </c>
      <c r="H388" s="1" t="n">
        <f aca="false">COUNTIF($A388:$F388,B388)-1</f>
        <v>0</v>
      </c>
      <c r="I388" s="1" t="n">
        <f aca="false">COUNTIF($A388:$F388,C388)-1</f>
        <v>0</v>
      </c>
      <c r="J388" s="1" t="n">
        <f aca="false">COUNTIF($A388:$F388,D388)-1</f>
        <v>0</v>
      </c>
      <c r="K388" s="1" t="n">
        <f aca="false">COUNTIF($A388:$F388,E388)-1</f>
        <v>1</v>
      </c>
      <c r="L388" s="1" t="n">
        <f aca="false">COUNTIF($A388:$F388,F388)-1</f>
        <v>0</v>
      </c>
      <c r="M388" s="2" t="n">
        <f aca="false">IF(AND(COUNTIF(G388:L388,2)=3,COUNTIF(G388:L388,0)=3),1,0)</f>
        <v>0</v>
      </c>
      <c r="N388" s="3" t="n">
        <f aca="false">IF(AVERAGEIF(G388:L388,0,A388:F388)&lt;SUMIF(G388:L388,"&gt;0",A388:F388),1,0)</f>
        <v>1</v>
      </c>
    </row>
    <row r="389" customFormat="false" ht="15" hidden="false" customHeight="false" outlineLevel="0" collapsed="false">
      <c r="A389" s="0" t="n">
        <v>37</v>
      </c>
      <c r="B389" s="0" t="n">
        <v>67</v>
      </c>
      <c r="C389" s="0" t="n">
        <v>31</v>
      </c>
      <c r="D389" s="0" t="n">
        <v>49</v>
      </c>
      <c r="E389" s="0" t="n">
        <v>55</v>
      </c>
      <c r="F389" s="0" t="n">
        <v>22</v>
      </c>
      <c r="G389" s="1" t="n">
        <f aca="false">COUNTIF($A389:$F389,A389)-1</f>
        <v>0</v>
      </c>
      <c r="H389" s="1" t="n">
        <f aca="false">COUNTIF($A389:$F389,B389)-1</f>
        <v>0</v>
      </c>
      <c r="I389" s="1" t="n">
        <f aca="false">COUNTIF($A389:$F389,C389)-1</f>
        <v>0</v>
      </c>
      <c r="J389" s="1" t="n">
        <f aca="false">COUNTIF($A389:$F389,D389)-1</f>
        <v>0</v>
      </c>
      <c r="K389" s="1" t="n">
        <f aca="false">COUNTIF($A389:$F389,E389)-1</f>
        <v>0</v>
      </c>
      <c r="L389" s="1" t="n">
        <f aca="false">COUNTIF($A389:$F389,F389)-1</f>
        <v>0</v>
      </c>
      <c r="M389" s="2" t="n">
        <f aca="false">IF(AND(COUNTIF(G389:L389,2)=3,COUNTIF(G389:L389,0)=3),1,0)</f>
        <v>0</v>
      </c>
      <c r="N389" s="3" t="n">
        <f aca="false">IF(AVERAGEIF(G389:L389,0,A389:F389)&lt;SUMIF(G389:L389,"&gt;0",A389:F389),1,0)</f>
        <v>0</v>
      </c>
    </row>
    <row r="390" customFormat="false" ht="15" hidden="false" customHeight="false" outlineLevel="0" collapsed="false">
      <c r="A390" s="0" t="n">
        <v>26</v>
      </c>
      <c r="B390" s="0" t="n">
        <v>82</v>
      </c>
      <c r="C390" s="0" t="n">
        <v>100</v>
      </c>
      <c r="D390" s="0" t="n">
        <v>11</v>
      </c>
      <c r="E390" s="0" t="n">
        <v>26</v>
      </c>
      <c r="F390" s="0" t="n">
        <v>27</v>
      </c>
      <c r="G390" s="1" t="n">
        <f aca="false">COUNTIF($A390:$F390,A390)-1</f>
        <v>1</v>
      </c>
      <c r="H390" s="1" t="n">
        <f aca="false">COUNTIF($A390:$F390,B390)-1</f>
        <v>0</v>
      </c>
      <c r="I390" s="1" t="n">
        <f aca="false">COUNTIF($A390:$F390,C390)-1</f>
        <v>0</v>
      </c>
      <c r="J390" s="1" t="n">
        <f aca="false">COUNTIF($A390:$F390,D390)-1</f>
        <v>0</v>
      </c>
      <c r="K390" s="1" t="n">
        <f aca="false">COUNTIF($A390:$F390,E390)-1</f>
        <v>1</v>
      </c>
      <c r="L390" s="1" t="n">
        <f aca="false">COUNTIF($A390:$F390,F390)-1</f>
        <v>0</v>
      </c>
      <c r="M390" s="2" t="n">
        <f aca="false">IF(AND(COUNTIF(G390:L390,2)=3,COUNTIF(G390:L390,0)=3),1,0)</f>
        <v>0</v>
      </c>
      <c r="N390" s="3" t="n">
        <f aca="false">IF(AVERAGEIF(G390:L390,0,A390:F390)&lt;SUMIF(G390:L390,"&gt;0",A390:F390),1,0)</f>
        <v>0</v>
      </c>
    </row>
    <row r="391" customFormat="false" ht="15" hidden="false" customHeight="false" outlineLevel="0" collapsed="false">
      <c r="A391" s="0" t="n">
        <v>72</v>
      </c>
      <c r="B391" s="0" t="n">
        <v>53</v>
      </c>
      <c r="C391" s="0" t="n">
        <v>20</v>
      </c>
      <c r="D391" s="0" t="n">
        <v>27</v>
      </c>
      <c r="E391" s="0" t="n">
        <v>72</v>
      </c>
      <c r="F391" s="0" t="n">
        <v>26</v>
      </c>
      <c r="G391" s="1" t="n">
        <f aca="false">COUNTIF($A391:$F391,A391)-1</f>
        <v>1</v>
      </c>
      <c r="H391" s="1" t="n">
        <f aca="false">COUNTIF($A391:$F391,B391)-1</f>
        <v>0</v>
      </c>
      <c r="I391" s="1" t="n">
        <f aca="false">COUNTIF($A391:$F391,C391)-1</f>
        <v>0</v>
      </c>
      <c r="J391" s="1" t="n">
        <f aca="false">COUNTIF($A391:$F391,D391)-1</f>
        <v>0</v>
      </c>
      <c r="K391" s="1" t="n">
        <f aca="false">COUNTIF($A391:$F391,E391)-1</f>
        <v>1</v>
      </c>
      <c r="L391" s="1" t="n">
        <f aca="false">COUNTIF($A391:$F391,F391)-1</f>
        <v>0</v>
      </c>
      <c r="M391" s="2" t="n">
        <f aca="false">IF(AND(COUNTIF(G391:L391,2)=3,COUNTIF(G391:L391,0)=3),1,0)</f>
        <v>0</v>
      </c>
      <c r="N391" s="3" t="n">
        <f aca="false">IF(AVERAGEIF(G391:L391,0,A391:F391)&lt;SUMIF(G391:L391,"&gt;0",A391:F391),1,0)</f>
        <v>1</v>
      </c>
    </row>
    <row r="392" customFormat="false" ht="15" hidden="false" customHeight="false" outlineLevel="0" collapsed="false">
      <c r="A392" s="0" t="n">
        <v>89</v>
      </c>
      <c r="B392" s="0" t="n">
        <v>2</v>
      </c>
      <c r="C392" s="0" t="n">
        <v>18</v>
      </c>
      <c r="D392" s="0" t="n">
        <v>28</v>
      </c>
      <c r="E392" s="0" t="n">
        <v>29</v>
      </c>
      <c r="F392" s="0" t="n">
        <v>1</v>
      </c>
      <c r="G392" s="1" t="n">
        <f aca="false">COUNTIF($A392:$F392,A392)-1</f>
        <v>0</v>
      </c>
      <c r="H392" s="1" t="n">
        <f aca="false">COUNTIF($A392:$F392,B392)-1</f>
        <v>0</v>
      </c>
      <c r="I392" s="1" t="n">
        <f aca="false">COUNTIF($A392:$F392,C392)-1</f>
        <v>0</v>
      </c>
      <c r="J392" s="1" t="n">
        <f aca="false">COUNTIF($A392:$F392,D392)-1</f>
        <v>0</v>
      </c>
      <c r="K392" s="1" t="n">
        <f aca="false">COUNTIF($A392:$F392,E392)-1</f>
        <v>0</v>
      </c>
      <c r="L392" s="1" t="n">
        <f aca="false">COUNTIF($A392:$F392,F392)-1</f>
        <v>0</v>
      </c>
      <c r="M392" s="2" t="n">
        <f aca="false">IF(AND(COUNTIF(G392:L392,2)=3,COUNTIF(G392:L392,0)=3),1,0)</f>
        <v>0</v>
      </c>
      <c r="N392" s="3" t="n">
        <f aca="false">IF(AVERAGEIF(G392:L392,0,A392:F392)&lt;SUMIF(G392:L392,"&gt;0",A392:F392),1,0)</f>
        <v>0</v>
      </c>
    </row>
    <row r="393" customFormat="false" ht="15" hidden="false" customHeight="false" outlineLevel="0" collapsed="false">
      <c r="A393" s="0" t="n">
        <v>95</v>
      </c>
      <c r="B393" s="0" t="n">
        <v>97</v>
      </c>
      <c r="C393" s="0" t="n">
        <v>24</v>
      </c>
      <c r="D393" s="0" t="n">
        <v>36</v>
      </c>
      <c r="E393" s="0" t="n">
        <v>95</v>
      </c>
      <c r="F393" s="0" t="n">
        <v>97</v>
      </c>
      <c r="G393" s="1" t="n">
        <f aca="false">COUNTIF($A393:$F393,A393)-1</f>
        <v>1</v>
      </c>
      <c r="H393" s="1" t="n">
        <f aca="false">COUNTIF($A393:$F393,B393)-1</f>
        <v>1</v>
      </c>
      <c r="I393" s="1" t="n">
        <f aca="false">COUNTIF($A393:$F393,C393)-1</f>
        <v>0</v>
      </c>
      <c r="J393" s="1" t="n">
        <f aca="false">COUNTIF($A393:$F393,D393)-1</f>
        <v>0</v>
      </c>
      <c r="K393" s="1" t="n">
        <f aca="false">COUNTIF($A393:$F393,E393)-1</f>
        <v>1</v>
      </c>
      <c r="L393" s="1" t="n">
        <f aca="false">COUNTIF($A393:$F393,F393)-1</f>
        <v>1</v>
      </c>
      <c r="M393" s="2" t="n">
        <f aca="false">IF(AND(COUNTIF(G393:L393,2)=3,COUNTIF(G393:L393,0)=3),1,0)</f>
        <v>0</v>
      </c>
      <c r="N393" s="3" t="n">
        <f aca="false">IF(AVERAGEIF(G393:L393,0,A393:F393)&lt;SUMIF(G393:L393,"&gt;0",A393:F393),1,0)</f>
        <v>1</v>
      </c>
    </row>
    <row r="394" customFormat="false" ht="15" hidden="false" customHeight="false" outlineLevel="0" collapsed="false">
      <c r="A394" s="0" t="n">
        <v>67</v>
      </c>
      <c r="B394" s="0" t="n">
        <v>52</v>
      </c>
      <c r="C394" s="0" t="n">
        <v>51</v>
      </c>
      <c r="D394" s="0" t="n">
        <v>41</v>
      </c>
      <c r="E394" s="0" t="n">
        <v>33</v>
      </c>
      <c r="F394" s="0" t="n">
        <v>34</v>
      </c>
      <c r="G394" s="1" t="n">
        <f aca="false">COUNTIF($A394:$F394,A394)-1</f>
        <v>0</v>
      </c>
      <c r="H394" s="1" t="n">
        <f aca="false">COUNTIF($A394:$F394,B394)-1</f>
        <v>0</v>
      </c>
      <c r="I394" s="1" t="n">
        <f aca="false">COUNTIF($A394:$F394,C394)-1</f>
        <v>0</v>
      </c>
      <c r="J394" s="1" t="n">
        <f aca="false">COUNTIF($A394:$F394,D394)-1</f>
        <v>0</v>
      </c>
      <c r="K394" s="1" t="n">
        <f aca="false">COUNTIF($A394:$F394,E394)-1</f>
        <v>0</v>
      </c>
      <c r="L394" s="1" t="n">
        <f aca="false">COUNTIF($A394:$F394,F394)-1</f>
        <v>0</v>
      </c>
      <c r="M394" s="2" t="n">
        <f aca="false">IF(AND(COUNTIF(G394:L394,2)=3,COUNTIF(G394:L394,0)=3),1,0)</f>
        <v>0</v>
      </c>
      <c r="N394" s="3" t="n">
        <f aca="false">IF(AVERAGEIF(G394:L394,0,A394:F394)&lt;SUMIF(G394:L394,"&gt;0",A394:F394),1,0)</f>
        <v>0</v>
      </c>
    </row>
    <row r="395" customFormat="false" ht="15" hidden="false" customHeight="false" outlineLevel="0" collapsed="false">
      <c r="A395" s="0" t="n">
        <v>10</v>
      </c>
      <c r="B395" s="0" t="n">
        <v>85</v>
      </c>
      <c r="C395" s="0" t="n">
        <v>75</v>
      </c>
      <c r="D395" s="0" t="n">
        <v>49</v>
      </c>
      <c r="E395" s="0" t="n">
        <v>6</v>
      </c>
      <c r="F395" s="0" t="n">
        <v>56</v>
      </c>
      <c r="G395" s="1" t="n">
        <f aca="false">COUNTIF($A395:$F395,A395)-1</f>
        <v>0</v>
      </c>
      <c r="H395" s="1" t="n">
        <f aca="false">COUNTIF($A395:$F395,B395)-1</f>
        <v>0</v>
      </c>
      <c r="I395" s="1" t="n">
        <f aca="false">COUNTIF($A395:$F395,C395)-1</f>
        <v>0</v>
      </c>
      <c r="J395" s="1" t="n">
        <f aca="false">COUNTIF($A395:$F395,D395)-1</f>
        <v>0</v>
      </c>
      <c r="K395" s="1" t="n">
        <f aca="false">COUNTIF($A395:$F395,E395)-1</f>
        <v>0</v>
      </c>
      <c r="L395" s="1" t="n">
        <f aca="false">COUNTIF($A395:$F395,F395)-1</f>
        <v>0</v>
      </c>
      <c r="M395" s="2" t="n">
        <f aca="false">IF(AND(COUNTIF(G395:L395,2)=3,COUNTIF(G395:L395,0)=3),1,0)</f>
        <v>0</v>
      </c>
      <c r="N395" s="3" t="n">
        <f aca="false">IF(AVERAGEIF(G395:L395,0,A395:F395)&lt;SUMIF(G395:L395,"&gt;0",A395:F395),1,0)</f>
        <v>0</v>
      </c>
    </row>
    <row r="396" customFormat="false" ht="15" hidden="false" customHeight="false" outlineLevel="0" collapsed="false">
      <c r="A396" s="0" t="n">
        <v>57</v>
      </c>
      <c r="B396" s="0" t="n">
        <v>45</v>
      </c>
      <c r="C396" s="0" t="n">
        <v>89</v>
      </c>
      <c r="D396" s="0" t="n">
        <v>8</v>
      </c>
      <c r="E396" s="0" t="n">
        <v>19</v>
      </c>
      <c r="F396" s="0" t="n">
        <v>45</v>
      </c>
      <c r="G396" s="1" t="n">
        <f aca="false">COUNTIF($A396:$F396,A396)-1</f>
        <v>0</v>
      </c>
      <c r="H396" s="1" t="n">
        <f aca="false">COUNTIF($A396:$F396,B396)-1</f>
        <v>1</v>
      </c>
      <c r="I396" s="1" t="n">
        <f aca="false">COUNTIF($A396:$F396,C396)-1</f>
        <v>0</v>
      </c>
      <c r="J396" s="1" t="n">
        <f aca="false">COUNTIF($A396:$F396,D396)-1</f>
        <v>0</v>
      </c>
      <c r="K396" s="1" t="n">
        <f aca="false">COUNTIF($A396:$F396,E396)-1</f>
        <v>0</v>
      </c>
      <c r="L396" s="1" t="n">
        <f aca="false">COUNTIF($A396:$F396,F396)-1</f>
        <v>1</v>
      </c>
      <c r="M396" s="2" t="n">
        <f aca="false">IF(AND(COUNTIF(G396:L396,2)=3,COUNTIF(G396:L396,0)=3),1,0)</f>
        <v>0</v>
      </c>
      <c r="N396" s="3" t="n">
        <f aca="false">IF(AVERAGEIF(G396:L396,0,A396:F396)&lt;SUMIF(G396:L396,"&gt;0",A396:F396),1,0)</f>
        <v>1</v>
      </c>
    </row>
    <row r="397" customFormat="false" ht="15" hidden="false" customHeight="false" outlineLevel="0" collapsed="false">
      <c r="A397" s="0" t="n">
        <v>71</v>
      </c>
      <c r="B397" s="0" t="n">
        <v>10</v>
      </c>
      <c r="C397" s="0" t="n">
        <v>89</v>
      </c>
      <c r="D397" s="0" t="n">
        <v>37</v>
      </c>
      <c r="E397" s="0" t="n">
        <v>142</v>
      </c>
      <c r="F397" s="0" t="n">
        <v>3</v>
      </c>
      <c r="G397" s="1" t="n">
        <f aca="false">COUNTIF($A397:$F397,A397)-1</f>
        <v>0</v>
      </c>
      <c r="H397" s="1" t="n">
        <f aca="false">COUNTIF($A397:$F397,B397)-1</f>
        <v>0</v>
      </c>
      <c r="I397" s="1" t="n">
        <f aca="false">COUNTIF($A397:$F397,C397)-1</f>
        <v>0</v>
      </c>
      <c r="J397" s="1" t="n">
        <f aca="false">COUNTIF($A397:$F397,D397)-1</f>
        <v>0</v>
      </c>
      <c r="K397" s="1" t="n">
        <f aca="false">COUNTIF($A397:$F397,E397)-1</f>
        <v>0</v>
      </c>
      <c r="L397" s="1" t="n">
        <f aca="false">COUNTIF($A397:$F397,F397)-1</f>
        <v>0</v>
      </c>
      <c r="M397" s="2" t="n">
        <f aca="false">IF(AND(COUNTIF(G397:L397,2)=3,COUNTIF(G397:L397,0)=3),1,0)</f>
        <v>0</v>
      </c>
      <c r="N397" s="3" t="n">
        <f aca="false">IF(AVERAGEIF(G397:L397,0,A397:F397)&lt;SUMIF(G397:L397,"&gt;0",A397:F397),1,0)</f>
        <v>0</v>
      </c>
    </row>
    <row r="398" customFormat="false" ht="15" hidden="false" customHeight="false" outlineLevel="0" collapsed="false">
      <c r="A398" s="0" t="n">
        <v>3</v>
      </c>
      <c r="B398" s="0" t="n">
        <v>35</v>
      </c>
      <c r="C398" s="0" t="n">
        <v>59</v>
      </c>
      <c r="D398" s="0" t="n">
        <v>38</v>
      </c>
      <c r="E398" s="0" t="n">
        <v>3</v>
      </c>
      <c r="F398" s="0" t="n">
        <v>70</v>
      </c>
      <c r="G398" s="1" t="n">
        <f aca="false">COUNTIF($A398:$F398,A398)-1</f>
        <v>1</v>
      </c>
      <c r="H398" s="1" t="n">
        <f aca="false">COUNTIF($A398:$F398,B398)-1</f>
        <v>0</v>
      </c>
      <c r="I398" s="1" t="n">
        <f aca="false">COUNTIF($A398:$F398,C398)-1</f>
        <v>0</v>
      </c>
      <c r="J398" s="1" t="n">
        <f aca="false">COUNTIF($A398:$F398,D398)-1</f>
        <v>0</v>
      </c>
      <c r="K398" s="1" t="n">
        <f aca="false">COUNTIF($A398:$F398,E398)-1</f>
        <v>1</v>
      </c>
      <c r="L398" s="1" t="n">
        <f aca="false">COUNTIF($A398:$F398,F398)-1</f>
        <v>0</v>
      </c>
      <c r="M398" s="2" t="n">
        <f aca="false">IF(AND(COUNTIF(G398:L398,2)=3,COUNTIF(G398:L398,0)=3),1,0)</f>
        <v>0</v>
      </c>
      <c r="N398" s="3" t="n">
        <f aca="false">IF(AVERAGEIF(G398:L398,0,A398:F398)&lt;SUMIF(G398:L398,"&gt;0",A398:F398),1,0)</f>
        <v>0</v>
      </c>
    </row>
    <row r="399" customFormat="false" ht="15" hidden="false" customHeight="false" outlineLevel="0" collapsed="false">
      <c r="A399" s="0" t="n">
        <v>11</v>
      </c>
      <c r="B399" s="0" t="n">
        <v>47</v>
      </c>
      <c r="C399" s="0" t="n">
        <v>97</v>
      </c>
      <c r="D399" s="0" t="n">
        <v>43</v>
      </c>
      <c r="E399" s="0" t="n">
        <v>11</v>
      </c>
      <c r="F399" s="0" t="n">
        <v>47</v>
      </c>
      <c r="G399" s="1" t="n">
        <f aca="false">COUNTIF($A399:$F399,A399)-1</f>
        <v>1</v>
      </c>
      <c r="H399" s="1" t="n">
        <f aca="false">COUNTIF($A399:$F399,B399)-1</f>
        <v>1</v>
      </c>
      <c r="I399" s="1" t="n">
        <f aca="false">COUNTIF($A399:$F399,C399)-1</f>
        <v>0</v>
      </c>
      <c r="J399" s="1" t="n">
        <f aca="false">COUNTIF($A399:$F399,D399)-1</f>
        <v>0</v>
      </c>
      <c r="K399" s="1" t="n">
        <f aca="false">COUNTIF($A399:$F399,E399)-1</f>
        <v>1</v>
      </c>
      <c r="L399" s="1" t="n">
        <f aca="false">COUNTIF($A399:$F399,F399)-1</f>
        <v>1</v>
      </c>
      <c r="M399" s="2" t="n">
        <f aca="false">IF(AND(COUNTIF(G399:L399,2)=3,COUNTIF(G399:L399,0)=3),1,0)</f>
        <v>0</v>
      </c>
      <c r="N399" s="3" t="n">
        <f aca="false">IF(AVERAGEIF(G399:L399,0,A399:F399)&lt;SUMIF(G399:L399,"&gt;0",A399:F399),1,0)</f>
        <v>1</v>
      </c>
    </row>
    <row r="400" customFormat="false" ht="15" hidden="false" customHeight="false" outlineLevel="0" collapsed="false">
      <c r="A400" s="0" t="n">
        <v>69</v>
      </c>
      <c r="B400" s="0" t="n">
        <v>4</v>
      </c>
      <c r="C400" s="0" t="n">
        <v>4</v>
      </c>
      <c r="D400" s="0" t="n">
        <v>49</v>
      </c>
      <c r="E400" s="0" t="n">
        <v>46</v>
      </c>
      <c r="F400" s="0" t="n">
        <v>2</v>
      </c>
      <c r="G400" s="1" t="n">
        <f aca="false">COUNTIF($A400:$F400,A400)-1</f>
        <v>0</v>
      </c>
      <c r="H400" s="1" t="n">
        <f aca="false">COUNTIF($A400:$F400,B400)-1</f>
        <v>1</v>
      </c>
      <c r="I400" s="1" t="n">
        <f aca="false">COUNTIF($A400:$F400,C400)-1</f>
        <v>1</v>
      </c>
      <c r="J400" s="1" t="n">
        <f aca="false">COUNTIF($A400:$F400,D400)-1</f>
        <v>0</v>
      </c>
      <c r="K400" s="1" t="n">
        <f aca="false">COUNTIF($A400:$F400,E400)-1</f>
        <v>0</v>
      </c>
      <c r="L400" s="1" t="n">
        <f aca="false">COUNTIF($A400:$F400,F400)-1</f>
        <v>0</v>
      </c>
      <c r="M400" s="2" t="n">
        <f aca="false">IF(AND(COUNTIF(G400:L400,2)=3,COUNTIF(G400:L400,0)=3),1,0)</f>
        <v>0</v>
      </c>
      <c r="N400" s="3" t="n">
        <f aca="false">IF(AVERAGEIF(G400:L400,0,A400:F400)&lt;SUMIF(G400:L400,"&gt;0",A400:F400),1,0)</f>
        <v>0</v>
      </c>
    </row>
    <row r="401" customFormat="false" ht="15" hidden="false" customHeight="false" outlineLevel="0" collapsed="false">
      <c r="A401" s="0" t="n">
        <v>29</v>
      </c>
      <c r="B401" s="0" t="n">
        <v>8</v>
      </c>
      <c r="C401" s="0" t="n">
        <v>62</v>
      </c>
      <c r="D401" s="0" t="n">
        <v>2</v>
      </c>
      <c r="E401" s="0" t="n">
        <v>58</v>
      </c>
      <c r="F401" s="0" t="n">
        <v>5</v>
      </c>
      <c r="G401" s="1" t="n">
        <f aca="false">COUNTIF($A401:$F401,A401)-1</f>
        <v>0</v>
      </c>
      <c r="H401" s="1" t="n">
        <f aca="false">COUNTIF($A401:$F401,B401)-1</f>
        <v>0</v>
      </c>
      <c r="I401" s="1" t="n">
        <f aca="false">COUNTIF($A401:$F401,C401)-1</f>
        <v>0</v>
      </c>
      <c r="J401" s="1" t="n">
        <f aca="false">COUNTIF($A401:$F401,D401)-1</f>
        <v>0</v>
      </c>
      <c r="K401" s="1" t="n">
        <f aca="false">COUNTIF($A401:$F401,E401)-1</f>
        <v>0</v>
      </c>
      <c r="L401" s="1" t="n">
        <f aca="false">COUNTIF($A401:$F401,F401)-1</f>
        <v>0</v>
      </c>
      <c r="M401" s="2" t="n">
        <f aca="false">IF(AND(COUNTIF(G401:L401,2)=3,COUNTIF(G401:L401,0)=3),1,0)</f>
        <v>0</v>
      </c>
      <c r="N401" s="3" t="n">
        <f aca="false">IF(AVERAGEIF(G401:L401,0,A401:F401)&lt;SUMIF(G401:L401,"&gt;0",A401:F401),1,0)</f>
        <v>0</v>
      </c>
    </row>
    <row r="402" customFormat="false" ht="15" hidden="false" customHeight="false" outlineLevel="0" collapsed="false">
      <c r="A402" s="0" t="n">
        <v>71</v>
      </c>
      <c r="B402" s="0" t="n">
        <v>30</v>
      </c>
      <c r="C402" s="0" t="n">
        <v>68</v>
      </c>
      <c r="D402" s="0" t="n">
        <v>30</v>
      </c>
      <c r="E402" s="0" t="n">
        <v>71</v>
      </c>
      <c r="F402" s="0" t="n">
        <v>20</v>
      </c>
      <c r="G402" s="1" t="n">
        <f aca="false">COUNTIF($A402:$F402,A402)-1</f>
        <v>1</v>
      </c>
      <c r="H402" s="1" t="n">
        <f aca="false">COUNTIF($A402:$F402,B402)-1</f>
        <v>1</v>
      </c>
      <c r="I402" s="1" t="n">
        <f aca="false">COUNTIF($A402:$F402,C402)-1</f>
        <v>0</v>
      </c>
      <c r="J402" s="1" t="n">
        <f aca="false">COUNTIF($A402:$F402,D402)-1</f>
        <v>1</v>
      </c>
      <c r="K402" s="1" t="n">
        <f aca="false">COUNTIF($A402:$F402,E402)-1</f>
        <v>1</v>
      </c>
      <c r="L402" s="1" t="n">
        <f aca="false">COUNTIF($A402:$F402,F402)-1</f>
        <v>0</v>
      </c>
      <c r="M402" s="2" t="n">
        <f aca="false">IF(AND(COUNTIF(G402:L402,2)=3,COUNTIF(G402:L402,0)=3),1,0)</f>
        <v>0</v>
      </c>
      <c r="N402" s="3" t="n">
        <f aca="false">IF(AVERAGEIF(G402:L402,0,A402:F402)&lt;SUMIF(G402:L402,"&gt;0",A402:F402),1,0)</f>
        <v>1</v>
      </c>
    </row>
    <row r="403" customFormat="false" ht="15" hidden="false" customHeight="false" outlineLevel="0" collapsed="false">
      <c r="A403" s="0" t="n">
        <v>78</v>
      </c>
      <c r="B403" s="0" t="n">
        <v>80</v>
      </c>
      <c r="C403" s="0" t="n">
        <v>64</v>
      </c>
      <c r="D403" s="0" t="n">
        <v>12</v>
      </c>
      <c r="E403" s="0" t="n">
        <v>156</v>
      </c>
      <c r="F403" s="0" t="n">
        <v>26</v>
      </c>
      <c r="G403" s="1" t="n">
        <f aca="false">COUNTIF($A403:$F403,A403)-1</f>
        <v>0</v>
      </c>
      <c r="H403" s="1" t="n">
        <f aca="false">COUNTIF($A403:$F403,B403)-1</f>
        <v>0</v>
      </c>
      <c r="I403" s="1" t="n">
        <f aca="false">COUNTIF($A403:$F403,C403)-1</f>
        <v>0</v>
      </c>
      <c r="J403" s="1" t="n">
        <f aca="false">COUNTIF($A403:$F403,D403)-1</f>
        <v>0</v>
      </c>
      <c r="K403" s="1" t="n">
        <f aca="false">COUNTIF($A403:$F403,E403)-1</f>
        <v>0</v>
      </c>
      <c r="L403" s="1" t="n">
        <f aca="false">COUNTIF($A403:$F403,F403)-1</f>
        <v>0</v>
      </c>
      <c r="M403" s="2" t="n">
        <f aca="false">IF(AND(COUNTIF(G403:L403,2)=3,COUNTIF(G403:L403,0)=3),1,0)</f>
        <v>0</v>
      </c>
      <c r="N403" s="3" t="n">
        <f aca="false">IF(AVERAGEIF(G403:L403,0,A403:F403)&lt;SUMIF(G403:L403,"&gt;0",A403:F403),1,0)</f>
        <v>0</v>
      </c>
    </row>
    <row r="404" customFormat="false" ht="15" hidden="false" customHeight="false" outlineLevel="0" collapsed="false">
      <c r="A404" s="0" t="n">
        <v>97</v>
      </c>
      <c r="B404" s="0" t="n">
        <v>82</v>
      </c>
      <c r="C404" s="0" t="n">
        <v>26</v>
      </c>
      <c r="D404" s="0" t="n">
        <v>41</v>
      </c>
      <c r="E404" s="0" t="n">
        <v>145</v>
      </c>
      <c r="F404" s="0" t="n">
        <v>246</v>
      </c>
      <c r="G404" s="1" t="n">
        <f aca="false">COUNTIF($A404:$F404,A404)-1</f>
        <v>0</v>
      </c>
      <c r="H404" s="1" t="n">
        <f aca="false">COUNTIF($A404:$F404,B404)-1</f>
        <v>0</v>
      </c>
      <c r="I404" s="1" t="n">
        <f aca="false">COUNTIF($A404:$F404,C404)-1</f>
        <v>0</v>
      </c>
      <c r="J404" s="1" t="n">
        <f aca="false">COUNTIF($A404:$F404,D404)-1</f>
        <v>0</v>
      </c>
      <c r="K404" s="1" t="n">
        <f aca="false">COUNTIF($A404:$F404,E404)-1</f>
        <v>0</v>
      </c>
      <c r="L404" s="1" t="n">
        <f aca="false">COUNTIF($A404:$F404,F404)-1</f>
        <v>0</v>
      </c>
      <c r="M404" s="2" t="n">
        <f aca="false">IF(AND(COUNTIF(G404:L404,2)=3,COUNTIF(G404:L404,0)=3),1,0)</f>
        <v>0</v>
      </c>
      <c r="N404" s="3" t="n">
        <f aca="false">IF(AVERAGEIF(G404:L404,0,A404:F404)&lt;SUMIF(G404:L404,"&gt;0",A404:F404),1,0)</f>
        <v>0</v>
      </c>
    </row>
    <row r="405" customFormat="false" ht="15" hidden="false" customHeight="false" outlineLevel="0" collapsed="false">
      <c r="A405" s="0" t="n">
        <v>38</v>
      </c>
      <c r="B405" s="0" t="n">
        <v>33</v>
      </c>
      <c r="C405" s="0" t="n">
        <v>80</v>
      </c>
      <c r="D405" s="0" t="n">
        <v>45</v>
      </c>
      <c r="E405" s="0" t="n">
        <v>38</v>
      </c>
      <c r="F405" s="0" t="n">
        <v>16</v>
      </c>
      <c r="G405" s="1" t="n">
        <f aca="false">COUNTIF($A405:$F405,A405)-1</f>
        <v>1</v>
      </c>
      <c r="H405" s="1" t="n">
        <f aca="false">COUNTIF($A405:$F405,B405)-1</f>
        <v>0</v>
      </c>
      <c r="I405" s="1" t="n">
        <f aca="false">COUNTIF($A405:$F405,C405)-1</f>
        <v>0</v>
      </c>
      <c r="J405" s="1" t="n">
        <f aca="false">COUNTIF($A405:$F405,D405)-1</f>
        <v>0</v>
      </c>
      <c r="K405" s="1" t="n">
        <f aca="false">COUNTIF($A405:$F405,E405)-1</f>
        <v>1</v>
      </c>
      <c r="L405" s="1" t="n">
        <f aca="false">COUNTIF($A405:$F405,F405)-1</f>
        <v>0</v>
      </c>
      <c r="M405" s="2" t="n">
        <f aca="false">IF(AND(COUNTIF(G405:L405,2)=3,COUNTIF(G405:L405,0)=3),1,0)</f>
        <v>0</v>
      </c>
      <c r="N405" s="3" t="n">
        <f aca="false">IF(AVERAGEIF(G405:L405,0,A405:F405)&lt;SUMIF(G405:L405,"&gt;0",A405:F405),1,0)</f>
        <v>1</v>
      </c>
    </row>
    <row r="406" customFormat="false" ht="15" hidden="false" customHeight="false" outlineLevel="0" collapsed="false">
      <c r="A406" s="0" t="n">
        <v>30</v>
      </c>
      <c r="B406" s="0" t="n">
        <v>71</v>
      </c>
      <c r="C406" s="0" t="n">
        <v>65</v>
      </c>
      <c r="D406" s="0" t="n">
        <v>42</v>
      </c>
      <c r="E406" s="0" t="n">
        <v>10</v>
      </c>
      <c r="F406" s="0" t="n">
        <v>71</v>
      </c>
      <c r="G406" s="1" t="n">
        <f aca="false">COUNTIF($A406:$F406,A406)-1</f>
        <v>0</v>
      </c>
      <c r="H406" s="1" t="n">
        <f aca="false">COUNTIF($A406:$F406,B406)-1</f>
        <v>1</v>
      </c>
      <c r="I406" s="1" t="n">
        <f aca="false">COUNTIF($A406:$F406,C406)-1</f>
        <v>0</v>
      </c>
      <c r="J406" s="1" t="n">
        <f aca="false">COUNTIF($A406:$F406,D406)-1</f>
        <v>0</v>
      </c>
      <c r="K406" s="1" t="n">
        <f aca="false">COUNTIF($A406:$F406,E406)-1</f>
        <v>0</v>
      </c>
      <c r="L406" s="1" t="n">
        <f aca="false">COUNTIF($A406:$F406,F406)-1</f>
        <v>1</v>
      </c>
      <c r="M406" s="2" t="n">
        <f aca="false">IF(AND(COUNTIF(G406:L406,2)=3,COUNTIF(G406:L406,0)=3),1,0)</f>
        <v>0</v>
      </c>
      <c r="N406" s="3" t="n">
        <f aca="false">IF(AVERAGEIF(G406:L406,0,A406:F406)&lt;SUMIF(G406:L406,"&gt;0",A406:F406),1,0)</f>
        <v>1</v>
      </c>
    </row>
    <row r="407" customFormat="false" ht="15" hidden="false" customHeight="false" outlineLevel="0" collapsed="false">
      <c r="A407" s="0" t="n">
        <v>43</v>
      </c>
      <c r="B407" s="0" t="n">
        <v>98</v>
      </c>
      <c r="C407" s="0" t="n">
        <v>21</v>
      </c>
      <c r="D407" s="0" t="n">
        <v>38</v>
      </c>
      <c r="E407" s="0" t="n">
        <v>28</v>
      </c>
      <c r="F407" s="0" t="n">
        <v>65</v>
      </c>
      <c r="G407" s="1" t="n">
        <f aca="false">COUNTIF($A407:$F407,A407)-1</f>
        <v>0</v>
      </c>
      <c r="H407" s="1" t="n">
        <f aca="false">COUNTIF($A407:$F407,B407)-1</f>
        <v>0</v>
      </c>
      <c r="I407" s="1" t="n">
        <f aca="false">COUNTIF($A407:$F407,C407)-1</f>
        <v>0</v>
      </c>
      <c r="J407" s="1" t="n">
        <f aca="false">COUNTIF($A407:$F407,D407)-1</f>
        <v>0</v>
      </c>
      <c r="K407" s="1" t="n">
        <f aca="false">COUNTIF($A407:$F407,E407)-1</f>
        <v>0</v>
      </c>
      <c r="L407" s="1" t="n">
        <f aca="false">COUNTIF($A407:$F407,F407)-1</f>
        <v>0</v>
      </c>
      <c r="M407" s="2" t="n">
        <f aca="false">IF(AND(COUNTIF(G407:L407,2)=3,COUNTIF(G407:L407,0)=3),1,0)</f>
        <v>0</v>
      </c>
      <c r="N407" s="3" t="n">
        <f aca="false">IF(AVERAGEIF(G407:L407,0,A407:F407)&lt;SUMIF(G407:L407,"&gt;0",A407:F407),1,0)</f>
        <v>0</v>
      </c>
    </row>
    <row r="408" customFormat="false" ht="15" hidden="false" customHeight="false" outlineLevel="0" collapsed="false">
      <c r="A408" s="0" t="n">
        <v>43</v>
      </c>
      <c r="B408" s="0" t="n">
        <v>73</v>
      </c>
      <c r="C408" s="0" t="n">
        <v>47</v>
      </c>
      <c r="D408" s="0" t="n">
        <v>45</v>
      </c>
      <c r="E408" s="0" t="n">
        <v>43</v>
      </c>
      <c r="F408" s="0" t="n">
        <v>48</v>
      </c>
      <c r="G408" s="1" t="n">
        <f aca="false">COUNTIF($A408:$F408,A408)-1</f>
        <v>1</v>
      </c>
      <c r="H408" s="1" t="n">
        <f aca="false">COUNTIF($A408:$F408,B408)-1</f>
        <v>0</v>
      </c>
      <c r="I408" s="1" t="n">
        <f aca="false">COUNTIF($A408:$F408,C408)-1</f>
        <v>0</v>
      </c>
      <c r="J408" s="1" t="n">
        <f aca="false">COUNTIF($A408:$F408,D408)-1</f>
        <v>0</v>
      </c>
      <c r="K408" s="1" t="n">
        <f aca="false">COUNTIF($A408:$F408,E408)-1</f>
        <v>1</v>
      </c>
      <c r="L408" s="1" t="n">
        <f aca="false">COUNTIF($A408:$F408,F408)-1</f>
        <v>0</v>
      </c>
      <c r="M408" s="2" t="n">
        <f aca="false">IF(AND(COUNTIF(G408:L408,2)=3,COUNTIF(G408:L408,0)=3),1,0)</f>
        <v>0</v>
      </c>
      <c r="N408" s="3" t="n">
        <f aca="false">IF(AVERAGEIF(G408:L408,0,A408:F408)&lt;SUMIF(G408:L408,"&gt;0",A408:F408),1,0)</f>
        <v>1</v>
      </c>
    </row>
    <row r="409" customFormat="false" ht="15" hidden="false" customHeight="false" outlineLevel="0" collapsed="false">
      <c r="A409" s="0" t="n">
        <v>59</v>
      </c>
      <c r="B409" s="0" t="n">
        <v>4</v>
      </c>
      <c r="C409" s="0" t="n">
        <v>3</v>
      </c>
      <c r="D409" s="0" t="n">
        <v>23</v>
      </c>
      <c r="E409" s="0" t="n">
        <v>88</v>
      </c>
      <c r="F409" s="0" t="n">
        <v>4</v>
      </c>
      <c r="G409" s="1" t="n">
        <f aca="false">COUNTIF($A409:$F409,A409)-1</f>
        <v>0</v>
      </c>
      <c r="H409" s="1" t="n">
        <f aca="false">COUNTIF($A409:$F409,B409)-1</f>
        <v>1</v>
      </c>
      <c r="I409" s="1" t="n">
        <f aca="false">COUNTIF($A409:$F409,C409)-1</f>
        <v>0</v>
      </c>
      <c r="J409" s="1" t="n">
        <f aca="false">COUNTIF($A409:$F409,D409)-1</f>
        <v>0</v>
      </c>
      <c r="K409" s="1" t="n">
        <f aca="false">COUNTIF($A409:$F409,E409)-1</f>
        <v>0</v>
      </c>
      <c r="L409" s="1" t="n">
        <f aca="false">COUNTIF($A409:$F409,F409)-1</f>
        <v>1</v>
      </c>
      <c r="M409" s="2" t="n">
        <f aca="false">IF(AND(COUNTIF(G409:L409,2)=3,COUNTIF(G409:L409,0)=3),1,0)</f>
        <v>0</v>
      </c>
      <c r="N409" s="3" t="n">
        <f aca="false">IF(AVERAGEIF(G409:L409,0,A409:F409)&lt;SUMIF(G409:L409,"&gt;0",A409:F409),1,0)</f>
        <v>0</v>
      </c>
    </row>
    <row r="410" customFormat="false" ht="15" hidden="false" customHeight="false" outlineLevel="0" collapsed="false">
      <c r="A410" s="0" t="n">
        <v>28</v>
      </c>
      <c r="B410" s="0" t="n">
        <v>94</v>
      </c>
      <c r="C410" s="0" t="n">
        <v>73</v>
      </c>
      <c r="D410" s="0" t="n">
        <v>20</v>
      </c>
      <c r="E410" s="0" t="n">
        <v>18</v>
      </c>
      <c r="F410" s="0" t="n">
        <v>141</v>
      </c>
      <c r="G410" s="1" t="n">
        <f aca="false">COUNTIF($A410:$F410,A410)-1</f>
        <v>0</v>
      </c>
      <c r="H410" s="1" t="n">
        <f aca="false">COUNTIF($A410:$F410,B410)-1</f>
        <v>0</v>
      </c>
      <c r="I410" s="1" t="n">
        <f aca="false">COUNTIF($A410:$F410,C410)-1</f>
        <v>0</v>
      </c>
      <c r="J410" s="1" t="n">
        <f aca="false">COUNTIF($A410:$F410,D410)-1</f>
        <v>0</v>
      </c>
      <c r="K410" s="1" t="n">
        <f aca="false">COUNTIF($A410:$F410,E410)-1</f>
        <v>0</v>
      </c>
      <c r="L410" s="1" t="n">
        <f aca="false">COUNTIF($A410:$F410,F410)-1</f>
        <v>0</v>
      </c>
      <c r="M410" s="2" t="n">
        <f aca="false">IF(AND(COUNTIF(G410:L410,2)=3,COUNTIF(G410:L410,0)=3),1,0)</f>
        <v>0</v>
      </c>
      <c r="N410" s="3" t="n">
        <f aca="false">IF(AVERAGEIF(G410:L410,0,A410:F410)&lt;SUMIF(G410:L410,"&gt;0",A410:F410),1,0)</f>
        <v>0</v>
      </c>
    </row>
    <row r="411" customFormat="false" ht="15" hidden="false" customHeight="false" outlineLevel="0" collapsed="false">
      <c r="A411" s="0" t="n">
        <v>11</v>
      </c>
      <c r="B411" s="0" t="n">
        <v>61</v>
      </c>
      <c r="C411" s="0" t="n">
        <v>3</v>
      </c>
      <c r="D411" s="0" t="n">
        <v>32</v>
      </c>
      <c r="E411" s="0" t="n">
        <v>3</v>
      </c>
      <c r="F411" s="0" t="n">
        <v>30</v>
      </c>
      <c r="G411" s="1" t="n">
        <f aca="false">COUNTIF($A411:$F411,A411)-1</f>
        <v>0</v>
      </c>
      <c r="H411" s="1" t="n">
        <f aca="false">COUNTIF($A411:$F411,B411)-1</f>
        <v>0</v>
      </c>
      <c r="I411" s="1" t="n">
        <f aca="false">COUNTIF($A411:$F411,C411)-1</f>
        <v>1</v>
      </c>
      <c r="J411" s="1" t="n">
        <f aca="false">COUNTIF($A411:$F411,D411)-1</f>
        <v>0</v>
      </c>
      <c r="K411" s="1" t="n">
        <f aca="false">COUNTIF($A411:$F411,E411)-1</f>
        <v>1</v>
      </c>
      <c r="L411" s="1" t="n">
        <f aca="false">COUNTIF($A411:$F411,F411)-1</f>
        <v>0</v>
      </c>
      <c r="M411" s="2" t="n">
        <f aca="false">IF(AND(COUNTIF(G411:L411,2)=3,COUNTIF(G411:L411,0)=3),1,0)</f>
        <v>0</v>
      </c>
      <c r="N411" s="3" t="n">
        <f aca="false">IF(AVERAGEIF(G411:L411,0,A411:F411)&lt;SUMIF(G411:L411,"&gt;0",A411:F411),1,0)</f>
        <v>0</v>
      </c>
    </row>
    <row r="412" customFormat="false" ht="15" hidden="false" customHeight="false" outlineLevel="0" collapsed="false">
      <c r="A412" s="0" t="n">
        <v>88</v>
      </c>
      <c r="B412" s="0" t="n">
        <v>25</v>
      </c>
      <c r="C412" s="0" t="n">
        <v>63</v>
      </c>
      <c r="D412" s="0" t="n">
        <v>11</v>
      </c>
      <c r="E412" s="0" t="n">
        <v>88</v>
      </c>
      <c r="F412" s="0" t="n">
        <v>16</v>
      </c>
      <c r="G412" s="1" t="n">
        <f aca="false">COUNTIF($A412:$F412,A412)-1</f>
        <v>1</v>
      </c>
      <c r="H412" s="1" t="n">
        <f aca="false">COUNTIF($A412:$F412,B412)-1</f>
        <v>0</v>
      </c>
      <c r="I412" s="1" t="n">
        <f aca="false">COUNTIF($A412:$F412,C412)-1</f>
        <v>0</v>
      </c>
      <c r="J412" s="1" t="n">
        <f aca="false">COUNTIF($A412:$F412,D412)-1</f>
        <v>0</v>
      </c>
      <c r="K412" s="1" t="n">
        <f aca="false">COUNTIF($A412:$F412,E412)-1</f>
        <v>1</v>
      </c>
      <c r="L412" s="1" t="n">
        <f aca="false">COUNTIF($A412:$F412,F412)-1</f>
        <v>0</v>
      </c>
      <c r="M412" s="2" t="n">
        <f aca="false">IF(AND(COUNTIF(G412:L412,2)=3,COUNTIF(G412:L412,0)=3),1,0)</f>
        <v>0</v>
      </c>
      <c r="N412" s="3" t="n">
        <f aca="false">IF(AVERAGEIF(G412:L412,0,A412:F412)&lt;SUMIF(G412:L412,"&gt;0",A412:F412),1,0)</f>
        <v>1</v>
      </c>
    </row>
    <row r="413" customFormat="false" ht="15" hidden="false" customHeight="false" outlineLevel="0" collapsed="false">
      <c r="A413" s="0" t="n">
        <v>97</v>
      </c>
      <c r="B413" s="0" t="n">
        <v>97</v>
      </c>
      <c r="C413" s="0" t="n">
        <v>90</v>
      </c>
      <c r="D413" s="0" t="n">
        <v>50</v>
      </c>
      <c r="E413" s="0" t="n">
        <v>97</v>
      </c>
      <c r="F413" s="0" t="n">
        <v>97</v>
      </c>
      <c r="G413" s="1" t="n">
        <f aca="false">COUNTIF($A413:$F413,A413)-1</f>
        <v>3</v>
      </c>
      <c r="H413" s="1" t="n">
        <f aca="false">COUNTIF($A413:$F413,B413)-1</f>
        <v>3</v>
      </c>
      <c r="I413" s="1" t="n">
        <f aca="false">COUNTIF($A413:$F413,C413)-1</f>
        <v>0</v>
      </c>
      <c r="J413" s="1" t="n">
        <f aca="false">COUNTIF($A413:$F413,D413)-1</f>
        <v>0</v>
      </c>
      <c r="K413" s="1" t="n">
        <f aca="false">COUNTIF($A413:$F413,E413)-1</f>
        <v>3</v>
      </c>
      <c r="L413" s="1" t="n">
        <f aca="false">COUNTIF($A413:$F413,F413)-1</f>
        <v>3</v>
      </c>
      <c r="M413" s="2" t="n">
        <f aca="false">IF(AND(COUNTIF(G413:L413,2)=3,COUNTIF(G413:L413,0)=3),1,0)</f>
        <v>0</v>
      </c>
      <c r="N413" s="3" t="n">
        <f aca="false">IF(AVERAGEIF(G413:L413,0,A413:F413)&lt;SUMIF(G413:L413,"&gt;0",A413:F413),1,0)</f>
        <v>1</v>
      </c>
    </row>
    <row r="414" customFormat="false" ht="15" hidden="false" customHeight="false" outlineLevel="0" collapsed="false">
      <c r="A414" s="0" t="n">
        <v>11</v>
      </c>
      <c r="B414" s="0" t="n">
        <v>89</v>
      </c>
      <c r="C414" s="0" t="n">
        <v>74</v>
      </c>
      <c r="D414" s="0" t="n">
        <v>5</v>
      </c>
      <c r="E414" s="0" t="n">
        <v>11</v>
      </c>
      <c r="F414" s="0" t="n">
        <v>178</v>
      </c>
      <c r="G414" s="1" t="n">
        <f aca="false">COUNTIF($A414:$F414,A414)-1</f>
        <v>1</v>
      </c>
      <c r="H414" s="1" t="n">
        <f aca="false">COUNTIF($A414:$F414,B414)-1</f>
        <v>0</v>
      </c>
      <c r="I414" s="1" t="n">
        <f aca="false">COUNTIF($A414:$F414,C414)-1</f>
        <v>0</v>
      </c>
      <c r="J414" s="1" t="n">
        <f aca="false">COUNTIF($A414:$F414,D414)-1</f>
        <v>0</v>
      </c>
      <c r="K414" s="1" t="n">
        <f aca="false">COUNTIF($A414:$F414,E414)-1</f>
        <v>1</v>
      </c>
      <c r="L414" s="1" t="n">
        <f aca="false">COUNTIF($A414:$F414,F414)-1</f>
        <v>0</v>
      </c>
      <c r="M414" s="2" t="n">
        <f aca="false">IF(AND(COUNTIF(G414:L414,2)=3,COUNTIF(G414:L414,0)=3),1,0)</f>
        <v>0</v>
      </c>
      <c r="N414" s="3" t="n">
        <f aca="false">IF(AVERAGEIF(G414:L414,0,A414:F414)&lt;SUMIF(G414:L414,"&gt;0",A414:F414),1,0)</f>
        <v>0</v>
      </c>
    </row>
    <row r="415" customFormat="false" ht="15" hidden="false" customHeight="false" outlineLevel="0" collapsed="false">
      <c r="A415" s="0" t="n">
        <v>48</v>
      </c>
      <c r="B415" s="0" t="n">
        <v>55</v>
      </c>
      <c r="C415" s="0" t="n">
        <v>92</v>
      </c>
      <c r="D415" s="0" t="n">
        <v>26</v>
      </c>
      <c r="E415" s="0" t="n">
        <v>96</v>
      </c>
      <c r="F415" s="0" t="n">
        <v>110</v>
      </c>
      <c r="G415" s="1" t="n">
        <f aca="false">COUNTIF($A415:$F415,A415)-1</f>
        <v>0</v>
      </c>
      <c r="H415" s="1" t="n">
        <f aca="false">COUNTIF($A415:$F415,B415)-1</f>
        <v>0</v>
      </c>
      <c r="I415" s="1" t="n">
        <f aca="false">COUNTIF($A415:$F415,C415)-1</f>
        <v>0</v>
      </c>
      <c r="J415" s="1" t="n">
        <f aca="false">COUNTIF($A415:$F415,D415)-1</f>
        <v>0</v>
      </c>
      <c r="K415" s="1" t="n">
        <f aca="false">COUNTIF($A415:$F415,E415)-1</f>
        <v>0</v>
      </c>
      <c r="L415" s="1" t="n">
        <f aca="false">COUNTIF($A415:$F415,F415)-1</f>
        <v>0</v>
      </c>
      <c r="M415" s="2" t="n">
        <f aca="false">IF(AND(COUNTIF(G415:L415,2)=3,COUNTIF(G415:L415,0)=3),1,0)</f>
        <v>0</v>
      </c>
      <c r="N415" s="3" t="n">
        <f aca="false">IF(AVERAGEIF(G415:L415,0,A415:F415)&lt;SUMIF(G415:L415,"&gt;0",A415:F415),1,0)</f>
        <v>0</v>
      </c>
    </row>
    <row r="416" customFormat="false" ht="15" hidden="false" customHeight="false" outlineLevel="0" collapsed="false">
      <c r="A416" s="0" t="n">
        <v>1</v>
      </c>
      <c r="B416" s="0" t="n">
        <v>73</v>
      </c>
      <c r="C416" s="0" t="n">
        <v>95</v>
      </c>
      <c r="D416" s="0" t="n">
        <v>6</v>
      </c>
      <c r="E416" s="0" t="n">
        <v>0</v>
      </c>
      <c r="F416" s="0" t="n">
        <v>73</v>
      </c>
      <c r="G416" s="1" t="n">
        <f aca="false">COUNTIF($A416:$F416,A416)-1</f>
        <v>0</v>
      </c>
      <c r="H416" s="1" t="n">
        <f aca="false">COUNTIF($A416:$F416,B416)-1</f>
        <v>1</v>
      </c>
      <c r="I416" s="1" t="n">
        <f aca="false">COUNTIF($A416:$F416,C416)-1</f>
        <v>0</v>
      </c>
      <c r="J416" s="1" t="n">
        <f aca="false">COUNTIF($A416:$F416,D416)-1</f>
        <v>0</v>
      </c>
      <c r="K416" s="1" t="n">
        <f aca="false">COUNTIF($A416:$F416,E416)-1</f>
        <v>0</v>
      </c>
      <c r="L416" s="1" t="n">
        <f aca="false">COUNTIF($A416:$F416,F416)-1</f>
        <v>1</v>
      </c>
      <c r="M416" s="2" t="n">
        <f aca="false">IF(AND(COUNTIF(G416:L416,2)=3,COUNTIF(G416:L416,0)=3),1,0)</f>
        <v>0</v>
      </c>
      <c r="N416" s="3" t="n">
        <f aca="false">IF(AVERAGEIF(G416:L416,0,A416:F416)&lt;SUMIF(G416:L416,"&gt;0",A416:F416),1,0)</f>
        <v>1</v>
      </c>
    </row>
    <row r="417" customFormat="false" ht="15" hidden="false" customHeight="false" outlineLevel="0" collapsed="false">
      <c r="A417" s="0" t="n">
        <v>62</v>
      </c>
      <c r="B417" s="0" t="n">
        <v>3</v>
      </c>
      <c r="C417" s="0" t="n">
        <v>43</v>
      </c>
      <c r="D417" s="0" t="n">
        <v>23</v>
      </c>
      <c r="E417" s="0" t="n">
        <v>31</v>
      </c>
      <c r="F417" s="0" t="n">
        <v>1</v>
      </c>
      <c r="G417" s="1" t="n">
        <f aca="false">COUNTIF($A417:$F417,A417)-1</f>
        <v>0</v>
      </c>
      <c r="H417" s="1" t="n">
        <f aca="false">COUNTIF($A417:$F417,B417)-1</f>
        <v>0</v>
      </c>
      <c r="I417" s="1" t="n">
        <f aca="false">COUNTIF($A417:$F417,C417)-1</f>
        <v>0</v>
      </c>
      <c r="J417" s="1" t="n">
        <f aca="false">COUNTIF($A417:$F417,D417)-1</f>
        <v>0</v>
      </c>
      <c r="K417" s="1" t="n">
        <f aca="false">COUNTIF($A417:$F417,E417)-1</f>
        <v>0</v>
      </c>
      <c r="L417" s="1" t="n">
        <f aca="false">COUNTIF($A417:$F417,F417)-1</f>
        <v>0</v>
      </c>
      <c r="M417" s="2" t="n">
        <f aca="false">IF(AND(COUNTIF(G417:L417,2)=3,COUNTIF(G417:L417,0)=3),1,0)</f>
        <v>0</v>
      </c>
      <c r="N417" s="3" t="n">
        <f aca="false">IF(AVERAGEIF(G417:L417,0,A417:F417)&lt;SUMIF(G417:L417,"&gt;0",A417:F417),1,0)</f>
        <v>0</v>
      </c>
    </row>
    <row r="418" customFormat="false" ht="15" hidden="false" customHeight="false" outlineLevel="0" collapsed="false">
      <c r="A418" s="0" t="n">
        <v>54</v>
      </c>
      <c r="B418" s="0" t="n">
        <v>69</v>
      </c>
      <c r="C418" s="0" t="n">
        <v>14</v>
      </c>
      <c r="D418" s="0" t="n">
        <v>11</v>
      </c>
      <c r="E418" s="0" t="n">
        <v>54</v>
      </c>
      <c r="F418" s="0" t="n">
        <v>207</v>
      </c>
      <c r="G418" s="1" t="n">
        <f aca="false">COUNTIF($A418:$F418,A418)-1</f>
        <v>1</v>
      </c>
      <c r="H418" s="1" t="n">
        <f aca="false">COUNTIF($A418:$F418,B418)-1</f>
        <v>0</v>
      </c>
      <c r="I418" s="1" t="n">
        <f aca="false">COUNTIF($A418:$F418,C418)-1</f>
        <v>0</v>
      </c>
      <c r="J418" s="1" t="n">
        <f aca="false">COUNTIF($A418:$F418,D418)-1</f>
        <v>0</v>
      </c>
      <c r="K418" s="1" t="n">
        <f aca="false">COUNTIF($A418:$F418,E418)-1</f>
        <v>1</v>
      </c>
      <c r="L418" s="1" t="n">
        <f aca="false">COUNTIF($A418:$F418,F418)-1</f>
        <v>0</v>
      </c>
      <c r="M418" s="2" t="n">
        <f aca="false">IF(AND(COUNTIF(G418:L418,2)=3,COUNTIF(G418:L418,0)=3),1,0)</f>
        <v>0</v>
      </c>
      <c r="N418" s="3" t="n">
        <f aca="false">IF(AVERAGEIF(G418:L418,0,A418:F418)&lt;SUMIF(G418:L418,"&gt;0",A418:F418),1,0)</f>
        <v>1</v>
      </c>
    </row>
    <row r="419" customFormat="false" ht="15" hidden="false" customHeight="false" outlineLevel="0" collapsed="false">
      <c r="A419" s="0" t="n">
        <v>42</v>
      </c>
      <c r="B419" s="0" t="n">
        <v>83</v>
      </c>
      <c r="C419" s="0" t="n">
        <v>41</v>
      </c>
      <c r="D419" s="0" t="n">
        <v>34</v>
      </c>
      <c r="E419" s="0" t="n">
        <v>42</v>
      </c>
      <c r="F419" s="0" t="n">
        <v>124</v>
      </c>
      <c r="G419" s="1" t="n">
        <f aca="false">COUNTIF($A419:$F419,A419)-1</f>
        <v>1</v>
      </c>
      <c r="H419" s="1" t="n">
        <f aca="false">COUNTIF($A419:$F419,B419)-1</f>
        <v>0</v>
      </c>
      <c r="I419" s="1" t="n">
        <f aca="false">COUNTIF($A419:$F419,C419)-1</f>
        <v>0</v>
      </c>
      <c r="J419" s="1" t="n">
        <f aca="false">COUNTIF($A419:$F419,D419)-1</f>
        <v>0</v>
      </c>
      <c r="K419" s="1" t="n">
        <f aca="false">COUNTIF($A419:$F419,E419)-1</f>
        <v>1</v>
      </c>
      <c r="L419" s="1" t="n">
        <f aca="false">COUNTIF($A419:$F419,F419)-1</f>
        <v>0</v>
      </c>
      <c r="M419" s="2" t="n">
        <f aca="false">IF(AND(COUNTIF(G419:L419,2)=3,COUNTIF(G419:L419,0)=3),1,0)</f>
        <v>0</v>
      </c>
      <c r="N419" s="3" t="n">
        <f aca="false">IF(AVERAGEIF(G419:L419,0,A419:F419)&lt;SUMIF(G419:L419,"&gt;0",A419:F419),1,0)</f>
        <v>1</v>
      </c>
    </row>
    <row r="420" customFormat="false" ht="15" hidden="false" customHeight="false" outlineLevel="0" collapsed="false">
      <c r="A420" s="0" t="n">
        <v>45</v>
      </c>
      <c r="B420" s="0" t="n">
        <v>46</v>
      </c>
      <c r="C420" s="0" t="n">
        <v>75</v>
      </c>
      <c r="D420" s="0" t="n">
        <v>32</v>
      </c>
      <c r="E420" s="0" t="n">
        <v>22</v>
      </c>
      <c r="F420" s="0" t="n">
        <v>46</v>
      </c>
      <c r="G420" s="1" t="n">
        <f aca="false">COUNTIF($A420:$F420,A420)-1</f>
        <v>0</v>
      </c>
      <c r="H420" s="1" t="n">
        <f aca="false">COUNTIF($A420:$F420,B420)-1</f>
        <v>1</v>
      </c>
      <c r="I420" s="1" t="n">
        <f aca="false">COUNTIF($A420:$F420,C420)-1</f>
        <v>0</v>
      </c>
      <c r="J420" s="1" t="n">
        <f aca="false">COUNTIF($A420:$F420,D420)-1</f>
        <v>0</v>
      </c>
      <c r="K420" s="1" t="n">
        <f aca="false">COUNTIF($A420:$F420,E420)-1</f>
        <v>0</v>
      </c>
      <c r="L420" s="1" t="n">
        <f aca="false">COUNTIF($A420:$F420,F420)-1</f>
        <v>1</v>
      </c>
      <c r="M420" s="2" t="n">
        <f aca="false">IF(AND(COUNTIF(G420:L420,2)=3,COUNTIF(G420:L420,0)=3),1,0)</f>
        <v>0</v>
      </c>
      <c r="N420" s="3" t="n">
        <f aca="false">IF(AVERAGEIF(G420:L420,0,A420:F420)&lt;SUMIF(G420:L420,"&gt;0",A420:F420),1,0)</f>
        <v>1</v>
      </c>
    </row>
    <row r="421" customFormat="false" ht="15" hidden="false" customHeight="false" outlineLevel="0" collapsed="false">
      <c r="A421" s="0" t="n">
        <v>98</v>
      </c>
      <c r="B421" s="0" t="n">
        <v>9</v>
      </c>
      <c r="C421" s="0" t="n">
        <v>55</v>
      </c>
      <c r="D421" s="0" t="n">
        <v>19</v>
      </c>
      <c r="E421" s="0" t="n">
        <v>49</v>
      </c>
      <c r="F421" s="0" t="n">
        <v>13</v>
      </c>
      <c r="G421" s="1" t="n">
        <f aca="false">COUNTIF($A421:$F421,A421)-1</f>
        <v>0</v>
      </c>
      <c r="H421" s="1" t="n">
        <f aca="false">COUNTIF($A421:$F421,B421)-1</f>
        <v>0</v>
      </c>
      <c r="I421" s="1" t="n">
        <f aca="false">COUNTIF($A421:$F421,C421)-1</f>
        <v>0</v>
      </c>
      <c r="J421" s="1" t="n">
        <f aca="false">COUNTIF($A421:$F421,D421)-1</f>
        <v>0</v>
      </c>
      <c r="K421" s="1" t="n">
        <f aca="false">COUNTIF($A421:$F421,E421)-1</f>
        <v>0</v>
      </c>
      <c r="L421" s="1" t="n">
        <f aca="false">COUNTIF($A421:$F421,F421)-1</f>
        <v>0</v>
      </c>
      <c r="M421" s="2" t="n">
        <f aca="false">IF(AND(COUNTIF(G421:L421,2)=3,COUNTIF(G421:L421,0)=3),1,0)</f>
        <v>0</v>
      </c>
      <c r="N421" s="3" t="n">
        <f aca="false">IF(AVERAGEIF(G421:L421,0,A421:F421)&lt;SUMIF(G421:L421,"&gt;0",A421:F421),1,0)</f>
        <v>0</v>
      </c>
    </row>
    <row r="422" customFormat="false" ht="15" hidden="false" customHeight="false" outlineLevel="0" collapsed="false">
      <c r="A422" s="0" t="n">
        <v>66</v>
      </c>
      <c r="B422" s="0" t="n">
        <v>17</v>
      </c>
      <c r="C422" s="0" t="n">
        <v>43</v>
      </c>
      <c r="D422" s="0" t="n">
        <v>31</v>
      </c>
      <c r="E422" s="0" t="n">
        <v>66</v>
      </c>
      <c r="F422" s="0" t="n">
        <v>51</v>
      </c>
      <c r="G422" s="1" t="n">
        <f aca="false">COUNTIF($A422:$F422,A422)-1</f>
        <v>1</v>
      </c>
      <c r="H422" s="1" t="n">
        <f aca="false">COUNTIF($A422:$F422,B422)-1</f>
        <v>0</v>
      </c>
      <c r="I422" s="1" t="n">
        <f aca="false">COUNTIF($A422:$F422,C422)-1</f>
        <v>0</v>
      </c>
      <c r="J422" s="1" t="n">
        <f aca="false">COUNTIF($A422:$F422,D422)-1</f>
        <v>0</v>
      </c>
      <c r="K422" s="1" t="n">
        <f aca="false">COUNTIF($A422:$F422,E422)-1</f>
        <v>1</v>
      </c>
      <c r="L422" s="1" t="n">
        <f aca="false">COUNTIF($A422:$F422,F422)-1</f>
        <v>0</v>
      </c>
      <c r="M422" s="2" t="n">
        <f aca="false">IF(AND(COUNTIF(G422:L422,2)=3,COUNTIF(G422:L422,0)=3),1,0)</f>
        <v>0</v>
      </c>
      <c r="N422" s="3" t="n">
        <f aca="false">IF(AVERAGEIF(G422:L422,0,A422:F422)&lt;SUMIF(G422:L422,"&gt;0",A422:F422),1,0)</f>
        <v>1</v>
      </c>
    </row>
    <row r="423" customFormat="false" ht="15" hidden="false" customHeight="false" outlineLevel="0" collapsed="false">
      <c r="A423" s="0" t="n">
        <v>37</v>
      </c>
      <c r="B423" s="0" t="n">
        <v>41</v>
      </c>
      <c r="C423" s="0" t="n">
        <v>6</v>
      </c>
      <c r="D423" s="0" t="n">
        <v>26</v>
      </c>
      <c r="E423" s="0" t="n">
        <v>55</v>
      </c>
      <c r="F423" s="0" t="n">
        <v>41</v>
      </c>
      <c r="G423" s="1" t="n">
        <f aca="false">COUNTIF($A423:$F423,A423)-1</f>
        <v>0</v>
      </c>
      <c r="H423" s="1" t="n">
        <f aca="false">COUNTIF($A423:$F423,B423)-1</f>
        <v>1</v>
      </c>
      <c r="I423" s="1" t="n">
        <f aca="false">COUNTIF($A423:$F423,C423)-1</f>
        <v>0</v>
      </c>
      <c r="J423" s="1" t="n">
        <f aca="false">COUNTIF($A423:$F423,D423)-1</f>
        <v>0</v>
      </c>
      <c r="K423" s="1" t="n">
        <f aca="false">COUNTIF($A423:$F423,E423)-1</f>
        <v>0</v>
      </c>
      <c r="L423" s="1" t="n">
        <f aca="false">COUNTIF($A423:$F423,F423)-1</f>
        <v>1</v>
      </c>
      <c r="M423" s="2" t="n">
        <f aca="false">IF(AND(COUNTIF(G423:L423,2)=3,COUNTIF(G423:L423,0)=3),1,0)</f>
        <v>0</v>
      </c>
      <c r="N423" s="3" t="n">
        <f aca="false">IF(AVERAGEIF(G423:L423,0,A423:F423)&lt;SUMIF(G423:L423,"&gt;0",A423:F423),1,0)</f>
        <v>1</v>
      </c>
    </row>
    <row r="424" customFormat="false" ht="15" hidden="false" customHeight="false" outlineLevel="0" collapsed="false">
      <c r="A424" s="0" t="n">
        <v>30</v>
      </c>
      <c r="B424" s="0" t="n">
        <v>48</v>
      </c>
      <c r="C424" s="0" t="n">
        <v>55</v>
      </c>
      <c r="D424" s="0" t="n">
        <v>5</v>
      </c>
      <c r="E424" s="0" t="n">
        <v>90</v>
      </c>
      <c r="F424" s="0" t="n">
        <v>48</v>
      </c>
      <c r="G424" s="1" t="n">
        <f aca="false">COUNTIF($A424:$F424,A424)-1</f>
        <v>0</v>
      </c>
      <c r="H424" s="1" t="n">
        <f aca="false">COUNTIF($A424:$F424,B424)-1</f>
        <v>1</v>
      </c>
      <c r="I424" s="1" t="n">
        <f aca="false">COUNTIF($A424:$F424,C424)-1</f>
        <v>0</v>
      </c>
      <c r="J424" s="1" t="n">
        <f aca="false">COUNTIF($A424:$F424,D424)-1</f>
        <v>0</v>
      </c>
      <c r="K424" s="1" t="n">
        <f aca="false">COUNTIF($A424:$F424,E424)-1</f>
        <v>0</v>
      </c>
      <c r="L424" s="1" t="n">
        <f aca="false">COUNTIF($A424:$F424,F424)-1</f>
        <v>1</v>
      </c>
      <c r="M424" s="2" t="n">
        <f aca="false">IF(AND(COUNTIF(G424:L424,2)=3,COUNTIF(G424:L424,0)=3),1,0)</f>
        <v>0</v>
      </c>
      <c r="N424" s="3" t="n">
        <f aca="false">IF(AVERAGEIF(G424:L424,0,A424:F424)&lt;SUMIF(G424:L424,"&gt;0",A424:F424),1,0)</f>
        <v>1</v>
      </c>
    </row>
    <row r="425" customFormat="false" ht="15" hidden="false" customHeight="false" outlineLevel="0" collapsed="false">
      <c r="A425" s="0" t="n">
        <v>36</v>
      </c>
      <c r="B425" s="0" t="n">
        <v>58</v>
      </c>
      <c r="C425" s="0" t="n">
        <v>64</v>
      </c>
      <c r="D425" s="0" t="n">
        <v>25</v>
      </c>
      <c r="E425" s="0" t="n">
        <v>24</v>
      </c>
      <c r="F425" s="0" t="n">
        <v>87</v>
      </c>
      <c r="G425" s="1" t="n">
        <f aca="false">COUNTIF($A425:$F425,A425)-1</f>
        <v>0</v>
      </c>
      <c r="H425" s="1" t="n">
        <f aca="false">COUNTIF($A425:$F425,B425)-1</f>
        <v>0</v>
      </c>
      <c r="I425" s="1" t="n">
        <f aca="false">COUNTIF($A425:$F425,C425)-1</f>
        <v>0</v>
      </c>
      <c r="J425" s="1" t="n">
        <f aca="false">COUNTIF($A425:$F425,D425)-1</f>
        <v>0</v>
      </c>
      <c r="K425" s="1" t="n">
        <f aca="false">COUNTIF($A425:$F425,E425)-1</f>
        <v>0</v>
      </c>
      <c r="L425" s="1" t="n">
        <f aca="false">COUNTIF($A425:$F425,F425)-1</f>
        <v>0</v>
      </c>
      <c r="M425" s="2" t="n">
        <f aca="false">IF(AND(COUNTIF(G425:L425,2)=3,COUNTIF(G425:L425,0)=3),1,0)</f>
        <v>0</v>
      </c>
      <c r="N425" s="3" t="n">
        <f aca="false">IF(AVERAGEIF(G425:L425,0,A425:F425)&lt;SUMIF(G425:L425,"&gt;0",A425:F425),1,0)</f>
        <v>0</v>
      </c>
    </row>
    <row r="426" customFormat="false" ht="15" hidden="false" customHeight="false" outlineLevel="0" collapsed="false">
      <c r="A426" s="0" t="n">
        <v>5</v>
      </c>
      <c r="B426" s="0" t="n">
        <v>96</v>
      </c>
      <c r="C426" s="0" t="n">
        <v>66</v>
      </c>
      <c r="D426" s="0" t="n">
        <v>9</v>
      </c>
      <c r="E426" s="0" t="n">
        <v>2</v>
      </c>
      <c r="F426" s="0" t="n">
        <v>96</v>
      </c>
      <c r="G426" s="1" t="n">
        <f aca="false">COUNTIF($A426:$F426,A426)-1</f>
        <v>0</v>
      </c>
      <c r="H426" s="1" t="n">
        <f aca="false">COUNTIF($A426:$F426,B426)-1</f>
        <v>1</v>
      </c>
      <c r="I426" s="1" t="n">
        <f aca="false">COUNTIF($A426:$F426,C426)-1</f>
        <v>0</v>
      </c>
      <c r="J426" s="1" t="n">
        <f aca="false">COUNTIF($A426:$F426,D426)-1</f>
        <v>0</v>
      </c>
      <c r="K426" s="1" t="n">
        <f aca="false">COUNTIF($A426:$F426,E426)-1</f>
        <v>0</v>
      </c>
      <c r="L426" s="1" t="n">
        <f aca="false">COUNTIF($A426:$F426,F426)-1</f>
        <v>1</v>
      </c>
      <c r="M426" s="2" t="n">
        <f aca="false">IF(AND(COUNTIF(G426:L426,2)=3,COUNTIF(G426:L426,0)=3),1,0)</f>
        <v>0</v>
      </c>
      <c r="N426" s="3" t="n">
        <f aca="false">IF(AVERAGEIF(G426:L426,0,A426:F426)&lt;SUMIF(G426:L426,"&gt;0",A426:F426),1,0)</f>
        <v>1</v>
      </c>
    </row>
    <row r="427" customFormat="false" ht="15" hidden="false" customHeight="false" outlineLevel="0" collapsed="false">
      <c r="A427" s="0" t="n">
        <v>42</v>
      </c>
      <c r="B427" s="0" t="n">
        <v>50</v>
      </c>
      <c r="C427" s="0" t="n">
        <v>51</v>
      </c>
      <c r="D427" s="0" t="n">
        <v>27</v>
      </c>
      <c r="E427" s="0" t="n">
        <v>42</v>
      </c>
      <c r="F427" s="0" t="n">
        <v>33</v>
      </c>
      <c r="G427" s="1" t="n">
        <f aca="false">COUNTIF($A427:$F427,A427)-1</f>
        <v>1</v>
      </c>
      <c r="H427" s="1" t="n">
        <f aca="false">COUNTIF($A427:$F427,B427)-1</f>
        <v>0</v>
      </c>
      <c r="I427" s="1" t="n">
        <f aca="false">COUNTIF($A427:$F427,C427)-1</f>
        <v>0</v>
      </c>
      <c r="J427" s="1" t="n">
        <f aca="false">COUNTIF($A427:$F427,D427)-1</f>
        <v>0</v>
      </c>
      <c r="K427" s="1" t="n">
        <f aca="false">COUNTIF($A427:$F427,E427)-1</f>
        <v>1</v>
      </c>
      <c r="L427" s="1" t="n">
        <f aca="false">COUNTIF($A427:$F427,F427)-1</f>
        <v>0</v>
      </c>
      <c r="M427" s="2" t="n">
        <f aca="false">IF(AND(COUNTIF(G427:L427,2)=3,COUNTIF(G427:L427,0)=3),1,0)</f>
        <v>0</v>
      </c>
      <c r="N427" s="3" t="n">
        <f aca="false">IF(AVERAGEIF(G427:L427,0,A427:F427)&lt;SUMIF(G427:L427,"&gt;0",A427:F427),1,0)</f>
        <v>1</v>
      </c>
    </row>
    <row r="428" customFormat="false" ht="15" hidden="false" customHeight="false" outlineLevel="0" collapsed="false">
      <c r="A428" s="0" t="n">
        <v>39</v>
      </c>
      <c r="B428" s="0" t="n">
        <v>76</v>
      </c>
      <c r="C428" s="0" t="n">
        <v>38</v>
      </c>
      <c r="D428" s="0" t="n">
        <v>36</v>
      </c>
      <c r="E428" s="0" t="n">
        <v>117</v>
      </c>
      <c r="F428" s="0" t="n">
        <v>25</v>
      </c>
      <c r="G428" s="1" t="n">
        <f aca="false">COUNTIF($A428:$F428,A428)-1</f>
        <v>0</v>
      </c>
      <c r="H428" s="1" t="n">
        <f aca="false">COUNTIF($A428:$F428,B428)-1</f>
        <v>0</v>
      </c>
      <c r="I428" s="1" t="n">
        <f aca="false">COUNTIF($A428:$F428,C428)-1</f>
        <v>0</v>
      </c>
      <c r="J428" s="1" t="n">
        <f aca="false">COUNTIF($A428:$F428,D428)-1</f>
        <v>0</v>
      </c>
      <c r="K428" s="1" t="n">
        <f aca="false">COUNTIF($A428:$F428,E428)-1</f>
        <v>0</v>
      </c>
      <c r="L428" s="1" t="n">
        <f aca="false">COUNTIF($A428:$F428,F428)-1</f>
        <v>0</v>
      </c>
      <c r="M428" s="2" t="n">
        <f aca="false">IF(AND(COUNTIF(G428:L428,2)=3,COUNTIF(G428:L428,0)=3),1,0)</f>
        <v>0</v>
      </c>
      <c r="N428" s="3" t="n">
        <f aca="false">IF(AVERAGEIF(G428:L428,0,A428:F428)&lt;SUMIF(G428:L428,"&gt;0",A428:F428),1,0)</f>
        <v>0</v>
      </c>
    </row>
    <row r="429" customFormat="false" ht="15" hidden="false" customHeight="false" outlineLevel="0" collapsed="false">
      <c r="A429" s="0" t="n">
        <v>92</v>
      </c>
      <c r="B429" s="0" t="n">
        <v>62</v>
      </c>
      <c r="C429" s="0" t="n">
        <v>9</v>
      </c>
      <c r="D429" s="0" t="n">
        <v>26</v>
      </c>
      <c r="E429" s="0" t="n">
        <v>138</v>
      </c>
      <c r="F429" s="0" t="n">
        <v>186</v>
      </c>
      <c r="G429" s="1" t="n">
        <f aca="false">COUNTIF($A429:$F429,A429)-1</f>
        <v>0</v>
      </c>
      <c r="H429" s="1" t="n">
        <f aca="false">COUNTIF($A429:$F429,B429)-1</f>
        <v>0</v>
      </c>
      <c r="I429" s="1" t="n">
        <f aca="false">COUNTIF($A429:$F429,C429)-1</f>
        <v>0</v>
      </c>
      <c r="J429" s="1" t="n">
        <f aca="false">COUNTIF($A429:$F429,D429)-1</f>
        <v>0</v>
      </c>
      <c r="K429" s="1" t="n">
        <f aca="false">COUNTIF($A429:$F429,E429)-1</f>
        <v>0</v>
      </c>
      <c r="L429" s="1" t="n">
        <f aca="false">COUNTIF($A429:$F429,F429)-1</f>
        <v>0</v>
      </c>
      <c r="M429" s="2" t="n">
        <f aca="false">IF(AND(COUNTIF(G429:L429,2)=3,COUNTIF(G429:L429,0)=3),1,0)</f>
        <v>0</v>
      </c>
      <c r="N429" s="3" t="n">
        <f aca="false">IF(AVERAGEIF(G429:L429,0,A429:F429)&lt;SUMIF(G429:L429,"&gt;0",A429:F429),1,0)</f>
        <v>0</v>
      </c>
    </row>
    <row r="430" customFormat="false" ht="15" hidden="false" customHeight="false" outlineLevel="0" collapsed="false">
      <c r="A430" s="0" t="n">
        <v>79</v>
      </c>
      <c r="B430" s="0" t="n">
        <v>100</v>
      </c>
      <c r="C430" s="0" t="n">
        <v>19</v>
      </c>
      <c r="D430" s="0" t="n">
        <v>7</v>
      </c>
      <c r="E430" s="0" t="n">
        <v>79</v>
      </c>
      <c r="F430" s="0" t="n">
        <v>150</v>
      </c>
      <c r="G430" s="1" t="n">
        <f aca="false">COUNTIF($A430:$F430,A430)-1</f>
        <v>1</v>
      </c>
      <c r="H430" s="1" t="n">
        <f aca="false">COUNTIF($A430:$F430,B430)-1</f>
        <v>0</v>
      </c>
      <c r="I430" s="1" t="n">
        <f aca="false">COUNTIF($A430:$F430,C430)-1</f>
        <v>0</v>
      </c>
      <c r="J430" s="1" t="n">
        <f aca="false">COUNTIF($A430:$F430,D430)-1</f>
        <v>0</v>
      </c>
      <c r="K430" s="1" t="n">
        <f aca="false">COUNTIF($A430:$F430,E430)-1</f>
        <v>1</v>
      </c>
      <c r="L430" s="1" t="n">
        <f aca="false">COUNTIF($A430:$F430,F430)-1</f>
        <v>0</v>
      </c>
      <c r="M430" s="2" t="n">
        <f aca="false">IF(AND(COUNTIF(G430:L430,2)=3,COUNTIF(G430:L430,0)=3),1,0)</f>
        <v>0</v>
      </c>
      <c r="N430" s="3" t="n">
        <f aca="false">IF(AVERAGEIF(G430:L430,0,A430:F430)&lt;SUMIF(G430:L430,"&gt;0",A430:F430),1,0)</f>
        <v>1</v>
      </c>
    </row>
    <row r="431" customFormat="false" ht="15" hidden="false" customHeight="false" outlineLevel="0" collapsed="false">
      <c r="A431" s="0" t="n">
        <v>50</v>
      </c>
      <c r="B431" s="0" t="n">
        <v>5</v>
      </c>
      <c r="C431" s="0" t="n">
        <v>19</v>
      </c>
      <c r="D431" s="0" t="n">
        <v>34</v>
      </c>
      <c r="E431" s="0" t="n">
        <v>75</v>
      </c>
      <c r="F431" s="0" t="n">
        <v>10</v>
      </c>
      <c r="G431" s="1" t="n">
        <f aca="false">COUNTIF($A431:$F431,A431)-1</f>
        <v>0</v>
      </c>
      <c r="H431" s="1" t="n">
        <f aca="false">COUNTIF($A431:$F431,B431)-1</f>
        <v>0</v>
      </c>
      <c r="I431" s="1" t="n">
        <f aca="false">COUNTIF($A431:$F431,C431)-1</f>
        <v>0</v>
      </c>
      <c r="J431" s="1" t="n">
        <f aca="false">COUNTIF($A431:$F431,D431)-1</f>
        <v>0</v>
      </c>
      <c r="K431" s="1" t="n">
        <f aca="false">COUNTIF($A431:$F431,E431)-1</f>
        <v>0</v>
      </c>
      <c r="L431" s="1" t="n">
        <f aca="false">COUNTIF($A431:$F431,F431)-1</f>
        <v>0</v>
      </c>
      <c r="M431" s="2" t="n">
        <f aca="false">IF(AND(COUNTIF(G431:L431,2)=3,COUNTIF(G431:L431,0)=3),1,0)</f>
        <v>0</v>
      </c>
      <c r="N431" s="3" t="n">
        <f aca="false">IF(AVERAGEIF(G431:L431,0,A431:F431)&lt;SUMIF(G431:L431,"&gt;0",A431:F431),1,0)</f>
        <v>0</v>
      </c>
    </row>
    <row r="432" customFormat="false" ht="15" hidden="false" customHeight="false" outlineLevel="0" collapsed="false">
      <c r="A432" s="0" t="n">
        <v>40</v>
      </c>
      <c r="B432" s="0" t="n">
        <v>27</v>
      </c>
      <c r="C432" s="0" t="n">
        <v>81</v>
      </c>
      <c r="D432" s="0" t="n">
        <v>45</v>
      </c>
      <c r="E432" s="0" t="n">
        <v>80</v>
      </c>
      <c r="F432" s="0" t="n">
        <v>27</v>
      </c>
      <c r="G432" s="1" t="n">
        <f aca="false">COUNTIF($A432:$F432,A432)-1</f>
        <v>0</v>
      </c>
      <c r="H432" s="1" t="n">
        <f aca="false">COUNTIF($A432:$F432,B432)-1</f>
        <v>1</v>
      </c>
      <c r="I432" s="1" t="n">
        <f aca="false">COUNTIF($A432:$F432,C432)-1</f>
        <v>0</v>
      </c>
      <c r="J432" s="1" t="n">
        <f aca="false">COUNTIF($A432:$F432,D432)-1</f>
        <v>0</v>
      </c>
      <c r="K432" s="1" t="n">
        <f aca="false">COUNTIF($A432:$F432,E432)-1</f>
        <v>0</v>
      </c>
      <c r="L432" s="1" t="n">
        <f aca="false">COUNTIF($A432:$F432,F432)-1</f>
        <v>1</v>
      </c>
      <c r="M432" s="2" t="n">
        <f aca="false">IF(AND(COUNTIF(G432:L432,2)=3,COUNTIF(G432:L432,0)=3),1,0)</f>
        <v>0</v>
      </c>
      <c r="N432" s="3" t="n">
        <f aca="false">IF(AVERAGEIF(G432:L432,0,A432:F432)&lt;SUMIF(G432:L432,"&gt;0",A432:F432),1,0)</f>
        <v>0</v>
      </c>
    </row>
    <row r="433" customFormat="false" ht="15" hidden="false" customHeight="false" outlineLevel="0" collapsed="false">
      <c r="A433" s="0" t="n">
        <v>76</v>
      </c>
      <c r="B433" s="0" t="n">
        <v>13</v>
      </c>
      <c r="C433" s="0" t="n">
        <v>31</v>
      </c>
      <c r="D433" s="0" t="n">
        <v>48</v>
      </c>
      <c r="E433" s="0" t="n">
        <v>228</v>
      </c>
      <c r="F433" s="0" t="n">
        <v>19</v>
      </c>
      <c r="G433" s="1" t="n">
        <f aca="false">COUNTIF($A433:$F433,A433)-1</f>
        <v>0</v>
      </c>
      <c r="H433" s="1" t="n">
        <f aca="false">COUNTIF($A433:$F433,B433)-1</f>
        <v>0</v>
      </c>
      <c r="I433" s="1" t="n">
        <f aca="false">COUNTIF($A433:$F433,C433)-1</f>
        <v>0</v>
      </c>
      <c r="J433" s="1" t="n">
        <f aca="false">COUNTIF($A433:$F433,D433)-1</f>
        <v>0</v>
      </c>
      <c r="K433" s="1" t="n">
        <f aca="false">COUNTIF($A433:$F433,E433)-1</f>
        <v>0</v>
      </c>
      <c r="L433" s="1" t="n">
        <f aca="false">COUNTIF($A433:$F433,F433)-1</f>
        <v>0</v>
      </c>
      <c r="M433" s="2" t="n">
        <f aca="false">IF(AND(COUNTIF(G433:L433,2)=3,COUNTIF(G433:L433,0)=3),1,0)</f>
        <v>0</v>
      </c>
      <c r="N433" s="3" t="n">
        <f aca="false">IF(AVERAGEIF(G433:L433,0,A433:F433)&lt;SUMIF(G433:L433,"&gt;0",A433:F433),1,0)</f>
        <v>0</v>
      </c>
    </row>
    <row r="434" customFormat="false" ht="15" hidden="false" customHeight="false" outlineLevel="0" collapsed="false">
      <c r="A434" s="0" t="n">
        <v>93</v>
      </c>
      <c r="B434" s="0" t="n">
        <v>48</v>
      </c>
      <c r="C434" s="0" t="n">
        <v>10</v>
      </c>
      <c r="D434" s="0" t="n">
        <v>5</v>
      </c>
      <c r="E434" s="0" t="n">
        <v>139</v>
      </c>
      <c r="F434" s="0" t="n">
        <v>32</v>
      </c>
      <c r="G434" s="1" t="n">
        <f aca="false">COUNTIF($A434:$F434,A434)-1</f>
        <v>0</v>
      </c>
      <c r="H434" s="1" t="n">
        <f aca="false">COUNTIF($A434:$F434,B434)-1</f>
        <v>0</v>
      </c>
      <c r="I434" s="1" t="n">
        <f aca="false">COUNTIF($A434:$F434,C434)-1</f>
        <v>0</v>
      </c>
      <c r="J434" s="1" t="n">
        <f aca="false">COUNTIF($A434:$F434,D434)-1</f>
        <v>0</v>
      </c>
      <c r="K434" s="1" t="n">
        <f aca="false">COUNTIF($A434:$F434,E434)-1</f>
        <v>0</v>
      </c>
      <c r="L434" s="1" t="n">
        <f aca="false">COUNTIF($A434:$F434,F434)-1</f>
        <v>0</v>
      </c>
      <c r="M434" s="2" t="n">
        <f aca="false">IF(AND(COUNTIF(G434:L434,2)=3,COUNTIF(G434:L434,0)=3),1,0)</f>
        <v>0</v>
      </c>
      <c r="N434" s="3" t="n">
        <f aca="false">IF(AVERAGEIF(G434:L434,0,A434:F434)&lt;SUMIF(G434:L434,"&gt;0",A434:F434),1,0)</f>
        <v>0</v>
      </c>
    </row>
    <row r="435" customFormat="false" ht="15" hidden="false" customHeight="false" outlineLevel="0" collapsed="false">
      <c r="A435" s="0" t="n">
        <v>89</v>
      </c>
      <c r="B435" s="0" t="n">
        <v>48</v>
      </c>
      <c r="C435" s="0" t="n">
        <v>13</v>
      </c>
      <c r="D435" s="0" t="n">
        <v>44</v>
      </c>
      <c r="E435" s="0" t="n">
        <v>89</v>
      </c>
      <c r="F435" s="0" t="n">
        <v>24</v>
      </c>
      <c r="G435" s="1" t="n">
        <f aca="false">COUNTIF($A435:$F435,A435)-1</f>
        <v>1</v>
      </c>
      <c r="H435" s="1" t="n">
        <f aca="false">COUNTIF($A435:$F435,B435)-1</f>
        <v>0</v>
      </c>
      <c r="I435" s="1" t="n">
        <f aca="false">COUNTIF($A435:$F435,C435)-1</f>
        <v>0</v>
      </c>
      <c r="J435" s="1" t="n">
        <f aca="false">COUNTIF($A435:$F435,D435)-1</f>
        <v>0</v>
      </c>
      <c r="K435" s="1" t="n">
        <f aca="false">COUNTIF($A435:$F435,E435)-1</f>
        <v>1</v>
      </c>
      <c r="L435" s="1" t="n">
        <f aca="false">COUNTIF($A435:$F435,F435)-1</f>
        <v>0</v>
      </c>
      <c r="M435" s="2" t="n">
        <f aca="false">IF(AND(COUNTIF(G435:L435,2)=3,COUNTIF(G435:L435,0)=3),1,0)</f>
        <v>0</v>
      </c>
      <c r="N435" s="3" t="n">
        <f aca="false">IF(AVERAGEIF(G435:L435,0,A435:F435)&lt;SUMIF(G435:L435,"&gt;0",A435:F435),1,0)</f>
        <v>1</v>
      </c>
    </row>
    <row r="436" customFormat="false" ht="15" hidden="false" customHeight="false" outlineLevel="0" collapsed="false">
      <c r="A436" s="0" t="n">
        <v>74</v>
      </c>
      <c r="B436" s="0" t="n">
        <v>38</v>
      </c>
      <c r="C436" s="0" t="n">
        <v>47</v>
      </c>
      <c r="D436" s="0" t="n">
        <v>18</v>
      </c>
      <c r="E436" s="0" t="n">
        <v>148</v>
      </c>
      <c r="F436" s="0" t="n">
        <v>12</v>
      </c>
      <c r="G436" s="1" t="n">
        <f aca="false">COUNTIF($A436:$F436,A436)-1</f>
        <v>0</v>
      </c>
      <c r="H436" s="1" t="n">
        <f aca="false">COUNTIF($A436:$F436,B436)-1</f>
        <v>0</v>
      </c>
      <c r="I436" s="1" t="n">
        <f aca="false">COUNTIF($A436:$F436,C436)-1</f>
        <v>0</v>
      </c>
      <c r="J436" s="1" t="n">
        <f aca="false">COUNTIF($A436:$F436,D436)-1</f>
        <v>0</v>
      </c>
      <c r="K436" s="1" t="n">
        <f aca="false">COUNTIF($A436:$F436,E436)-1</f>
        <v>0</v>
      </c>
      <c r="L436" s="1" t="n">
        <f aca="false">COUNTIF($A436:$F436,F436)-1</f>
        <v>0</v>
      </c>
      <c r="M436" s="2" t="n">
        <f aca="false">IF(AND(COUNTIF(G436:L436,2)=3,COUNTIF(G436:L436,0)=3),1,0)</f>
        <v>0</v>
      </c>
      <c r="N436" s="3" t="n">
        <f aca="false">IF(AVERAGEIF(G436:L436,0,A436:F436)&lt;SUMIF(G436:L436,"&gt;0",A436:F436),1,0)</f>
        <v>0</v>
      </c>
    </row>
    <row r="437" customFormat="false" ht="15" hidden="false" customHeight="false" outlineLevel="0" collapsed="false">
      <c r="A437" s="0" t="n">
        <v>17</v>
      </c>
      <c r="B437" s="0" t="n">
        <v>22</v>
      </c>
      <c r="C437" s="0" t="n">
        <v>65</v>
      </c>
      <c r="D437" s="0" t="n">
        <v>3</v>
      </c>
      <c r="E437" s="0" t="n">
        <v>8</v>
      </c>
      <c r="F437" s="0" t="n">
        <v>33</v>
      </c>
      <c r="G437" s="1" t="n">
        <f aca="false">COUNTIF($A437:$F437,A437)-1</f>
        <v>0</v>
      </c>
      <c r="H437" s="1" t="n">
        <f aca="false">COUNTIF($A437:$F437,B437)-1</f>
        <v>0</v>
      </c>
      <c r="I437" s="1" t="n">
        <f aca="false">COUNTIF($A437:$F437,C437)-1</f>
        <v>0</v>
      </c>
      <c r="J437" s="1" t="n">
        <f aca="false">COUNTIF($A437:$F437,D437)-1</f>
        <v>0</v>
      </c>
      <c r="K437" s="1" t="n">
        <f aca="false">COUNTIF($A437:$F437,E437)-1</f>
        <v>0</v>
      </c>
      <c r="L437" s="1" t="n">
        <f aca="false">COUNTIF($A437:$F437,F437)-1</f>
        <v>0</v>
      </c>
      <c r="M437" s="2" t="n">
        <f aca="false">IF(AND(COUNTIF(G437:L437,2)=3,COUNTIF(G437:L437,0)=3),1,0)</f>
        <v>0</v>
      </c>
      <c r="N437" s="3" t="n">
        <f aca="false">IF(AVERAGEIF(G437:L437,0,A437:F437)&lt;SUMIF(G437:L437,"&gt;0",A437:F437),1,0)</f>
        <v>0</v>
      </c>
    </row>
    <row r="438" customFormat="false" ht="15" hidden="false" customHeight="false" outlineLevel="0" collapsed="false">
      <c r="A438" s="0" t="n">
        <v>55</v>
      </c>
      <c r="B438" s="0" t="n">
        <v>96</v>
      </c>
      <c r="C438" s="0" t="n">
        <v>76</v>
      </c>
      <c r="D438" s="0" t="n">
        <v>18</v>
      </c>
      <c r="E438" s="0" t="n">
        <v>18</v>
      </c>
      <c r="F438" s="0" t="n">
        <v>192</v>
      </c>
      <c r="G438" s="1" t="n">
        <f aca="false">COUNTIF($A438:$F438,A438)-1</f>
        <v>0</v>
      </c>
      <c r="H438" s="1" t="n">
        <f aca="false">COUNTIF($A438:$F438,B438)-1</f>
        <v>0</v>
      </c>
      <c r="I438" s="1" t="n">
        <f aca="false">COUNTIF($A438:$F438,C438)-1</f>
        <v>0</v>
      </c>
      <c r="J438" s="1" t="n">
        <f aca="false">COUNTIF($A438:$F438,D438)-1</f>
        <v>1</v>
      </c>
      <c r="K438" s="1" t="n">
        <f aca="false">COUNTIF($A438:$F438,E438)-1</f>
        <v>1</v>
      </c>
      <c r="L438" s="1" t="n">
        <f aca="false">COUNTIF($A438:$F438,F438)-1</f>
        <v>0</v>
      </c>
      <c r="M438" s="2" t="n">
        <f aca="false">IF(AND(COUNTIF(G438:L438,2)=3,COUNTIF(G438:L438,0)=3),1,0)</f>
        <v>0</v>
      </c>
      <c r="N438" s="3" t="n">
        <f aca="false">IF(AVERAGEIF(G438:L438,0,A438:F438)&lt;SUMIF(G438:L438,"&gt;0",A438:F438),1,0)</f>
        <v>0</v>
      </c>
    </row>
    <row r="439" customFormat="false" ht="15" hidden="false" customHeight="false" outlineLevel="0" collapsed="false">
      <c r="A439" s="0" t="n">
        <v>92</v>
      </c>
      <c r="B439" s="0" t="n">
        <v>15</v>
      </c>
      <c r="C439" s="0" t="n">
        <v>58</v>
      </c>
      <c r="D439" s="0" t="n">
        <v>35</v>
      </c>
      <c r="E439" s="0" t="n">
        <v>61</v>
      </c>
      <c r="F439" s="0" t="n">
        <v>15</v>
      </c>
      <c r="G439" s="1" t="n">
        <f aca="false">COUNTIF($A439:$F439,A439)-1</f>
        <v>0</v>
      </c>
      <c r="H439" s="1" t="n">
        <f aca="false">COUNTIF($A439:$F439,B439)-1</f>
        <v>1</v>
      </c>
      <c r="I439" s="1" t="n">
        <f aca="false">COUNTIF($A439:$F439,C439)-1</f>
        <v>0</v>
      </c>
      <c r="J439" s="1" t="n">
        <f aca="false">COUNTIF($A439:$F439,D439)-1</f>
        <v>0</v>
      </c>
      <c r="K439" s="1" t="n">
        <f aca="false">COUNTIF($A439:$F439,E439)-1</f>
        <v>0</v>
      </c>
      <c r="L439" s="1" t="n">
        <f aca="false">COUNTIF($A439:$F439,F439)-1</f>
        <v>1</v>
      </c>
      <c r="M439" s="2" t="n">
        <f aca="false">IF(AND(COUNTIF(G439:L439,2)=3,COUNTIF(G439:L439,0)=3),1,0)</f>
        <v>0</v>
      </c>
      <c r="N439" s="3" t="n">
        <f aca="false">IF(AVERAGEIF(G439:L439,0,A439:F439)&lt;SUMIF(G439:L439,"&gt;0",A439:F439),1,0)</f>
        <v>0</v>
      </c>
    </row>
    <row r="440" customFormat="false" ht="15" hidden="false" customHeight="false" outlineLevel="0" collapsed="false">
      <c r="A440" s="0" t="n">
        <v>66</v>
      </c>
      <c r="B440" s="0" t="n">
        <v>1</v>
      </c>
      <c r="C440" s="0" t="n">
        <v>53</v>
      </c>
      <c r="D440" s="0" t="n">
        <v>4</v>
      </c>
      <c r="E440" s="0" t="n">
        <v>66</v>
      </c>
      <c r="F440" s="0" t="n">
        <v>0</v>
      </c>
      <c r="G440" s="1" t="n">
        <f aca="false">COUNTIF($A440:$F440,A440)-1</f>
        <v>1</v>
      </c>
      <c r="H440" s="1" t="n">
        <f aca="false">COUNTIF($A440:$F440,B440)-1</f>
        <v>0</v>
      </c>
      <c r="I440" s="1" t="n">
        <f aca="false">COUNTIF($A440:$F440,C440)-1</f>
        <v>0</v>
      </c>
      <c r="J440" s="1" t="n">
        <f aca="false">COUNTIF($A440:$F440,D440)-1</f>
        <v>0</v>
      </c>
      <c r="K440" s="1" t="n">
        <f aca="false">COUNTIF($A440:$F440,E440)-1</f>
        <v>1</v>
      </c>
      <c r="L440" s="1" t="n">
        <f aca="false">COUNTIF($A440:$F440,F440)-1</f>
        <v>0</v>
      </c>
      <c r="M440" s="2" t="n">
        <f aca="false">IF(AND(COUNTIF(G440:L440,2)=3,COUNTIF(G440:L440,0)=3),1,0)</f>
        <v>0</v>
      </c>
      <c r="N440" s="3" t="n">
        <f aca="false">IF(AVERAGEIF(G440:L440,0,A440:F440)&lt;SUMIF(G440:L440,"&gt;0",A440:F440),1,0)</f>
        <v>1</v>
      </c>
    </row>
    <row r="441" customFormat="false" ht="15" hidden="false" customHeight="false" outlineLevel="0" collapsed="false">
      <c r="A441" s="0" t="n">
        <v>93</v>
      </c>
      <c r="B441" s="0" t="n">
        <v>76</v>
      </c>
      <c r="C441" s="0" t="n">
        <v>3</v>
      </c>
      <c r="D441" s="0" t="n">
        <v>41</v>
      </c>
      <c r="E441" s="0" t="n">
        <v>93</v>
      </c>
      <c r="F441" s="0" t="n">
        <v>228</v>
      </c>
      <c r="G441" s="1" t="n">
        <f aca="false">COUNTIF($A441:$F441,A441)-1</f>
        <v>1</v>
      </c>
      <c r="H441" s="1" t="n">
        <f aca="false">COUNTIF($A441:$F441,B441)-1</f>
        <v>0</v>
      </c>
      <c r="I441" s="1" t="n">
        <f aca="false">COUNTIF($A441:$F441,C441)-1</f>
        <v>0</v>
      </c>
      <c r="J441" s="1" t="n">
        <f aca="false">COUNTIF($A441:$F441,D441)-1</f>
        <v>0</v>
      </c>
      <c r="K441" s="1" t="n">
        <f aca="false">COUNTIF($A441:$F441,E441)-1</f>
        <v>1</v>
      </c>
      <c r="L441" s="1" t="n">
        <f aca="false">COUNTIF($A441:$F441,F441)-1</f>
        <v>0</v>
      </c>
      <c r="M441" s="2" t="n">
        <f aca="false">IF(AND(COUNTIF(G441:L441,2)=3,COUNTIF(G441:L441,0)=3),1,0)</f>
        <v>0</v>
      </c>
      <c r="N441" s="3" t="n">
        <f aca="false">IF(AVERAGEIF(G441:L441,0,A441:F441)&lt;SUMIF(G441:L441,"&gt;0",A441:F441),1,0)</f>
        <v>1</v>
      </c>
    </row>
    <row r="442" customFormat="false" ht="15" hidden="false" customHeight="false" outlineLevel="0" collapsed="false">
      <c r="A442" s="0" t="n">
        <v>78</v>
      </c>
      <c r="B442" s="0" t="n">
        <v>83</v>
      </c>
      <c r="C442" s="0" t="n">
        <v>51</v>
      </c>
      <c r="D442" s="0" t="n">
        <v>28</v>
      </c>
      <c r="E442" s="0" t="n">
        <v>156</v>
      </c>
      <c r="F442" s="0" t="n">
        <v>166</v>
      </c>
      <c r="G442" s="1" t="n">
        <f aca="false">COUNTIF($A442:$F442,A442)-1</f>
        <v>0</v>
      </c>
      <c r="H442" s="1" t="n">
        <f aca="false">COUNTIF($A442:$F442,B442)-1</f>
        <v>0</v>
      </c>
      <c r="I442" s="1" t="n">
        <f aca="false">COUNTIF($A442:$F442,C442)-1</f>
        <v>0</v>
      </c>
      <c r="J442" s="1" t="n">
        <f aca="false">COUNTIF($A442:$F442,D442)-1</f>
        <v>0</v>
      </c>
      <c r="K442" s="1" t="n">
        <f aca="false">COUNTIF($A442:$F442,E442)-1</f>
        <v>0</v>
      </c>
      <c r="L442" s="1" t="n">
        <f aca="false">COUNTIF($A442:$F442,F442)-1</f>
        <v>0</v>
      </c>
      <c r="M442" s="2" t="n">
        <f aca="false">IF(AND(COUNTIF(G442:L442,2)=3,COUNTIF(G442:L442,0)=3),1,0)</f>
        <v>0</v>
      </c>
      <c r="N442" s="3" t="n">
        <f aca="false">IF(AVERAGEIF(G442:L442,0,A442:F442)&lt;SUMIF(G442:L442,"&gt;0",A442:F442),1,0)</f>
        <v>0</v>
      </c>
    </row>
    <row r="443" customFormat="false" ht="15" hidden="false" customHeight="false" outlineLevel="0" collapsed="false">
      <c r="A443" s="0" t="n">
        <v>43</v>
      </c>
      <c r="B443" s="0" t="n">
        <v>59</v>
      </c>
      <c r="C443" s="0" t="n">
        <v>92</v>
      </c>
      <c r="D443" s="0" t="n">
        <v>43</v>
      </c>
      <c r="E443" s="0" t="n">
        <v>43</v>
      </c>
      <c r="F443" s="0" t="n">
        <v>59</v>
      </c>
      <c r="G443" s="1" t="n">
        <f aca="false">COUNTIF($A443:$F443,A443)-1</f>
        <v>2</v>
      </c>
      <c r="H443" s="1" t="n">
        <f aca="false">COUNTIF($A443:$F443,B443)-1</f>
        <v>1</v>
      </c>
      <c r="I443" s="1" t="n">
        <f aca="false">COUNTIF($A443:$F443,C443)-1</f>
        <v>0</v>
      </c>
      <c r="J443" s="1" t="n">
        <f aca="false">COUNTIF($A443:$F443,D443)-1</f>
        <v>2</v>
      </c>
      <c r="K443" s="1" t="n">
        <f aca="false">COUNTIF($A443:$F443,E443)-1</f>
        <v>2</v>
      </c>
      <c r="L443" s="1" t="n">
        <f aca="false">COUNTIF($A443:$F443,F443)-1</f>
        <v>1</v>
      </c>
      <c r="M443" s="2" t="n">
        <f aca="false">IF(AND(COUNTIF(G443:L443,2)=3,COUNTIF(G443:L443,0)=3),1,0)</f>
        <v>0</v>
      </c>
      <c r="N443" s="3" t="n">
        <f aca="false">IF(AVERAGEIF(G443:L443,0,A443:F443)&lt;SUMIF(G443:L443,"&gt;0",A443:F443),1,0)</f>
        <v>1</v>
      </c>
    </row>
    <row r="444" customFormat="false" ht="15" hidden="false" customHeight="false" outlineLevel="0" collapsed="false">
      <c r="A444" s="0" t="n">
        <v>15</v>
      </c>
      <c r="B444" s="0" t="n">
        <v>66</v>
      </c>
      <c r="C444" s="0" t="n">
        <v>72</v>
      </c>
      <c r="D444" s="0" t="n">
        <v>33</v>
      </c>
      <c r="E444" s="0" t="n">
        <v>7</v>
      </c>
      <c r="F444" s="0" t="n">
        <v>132</v>
      </c>
      <c r="G444" s="1" t="n">
        <f aca="false">COUNTIF($A444:$F444,A444)-1</f>
        <v>0</v>
      </c>
      <c r="H444" s="1" t="n">
        <f aca="false">COUNTIF($A444:$F444,B444)-1</f>
        <v>0</v>
      </c>
      <c r="I444" s="1" t="n">
        <f aca="false">COUNTIF($A444:$F444,C444)-1</f>
        <v>0</v>
      </c>
      <c r="J444" s="1" t="n">
        <f aca="false">COUNTIF($A444:$F444,D444)-1</f>
        <v>0</v>
      </c>
      <c r="K444" s="1" t="n">
        <f aca="false">COUNTIF($A444:$F444,E444)-1</f>
        <v>0</v>
      </c>
      <c r="L444" s="1" t="n">
        <f aca="false">COUNTIF($A444:$F444,F444)-1</f>
        <v>0</v>
      </c>
      <c r="M444" s="2" t="n">
        <f aca="false">IF(AND(COUNTIF(G444:L444,2)=3,COUNTIF(G444:L444,0)=3),1,0)</f>
        <v>0</v>
      </c>
      <c r="N444" s="3" t="n">
        <f aca="false">IF(AVERAGEIF(G444:L444,0,A444:F444)&lt;SUMIF(G444:L444,"&gt;0",A444:F444),1,0)</f>
        <v>0</v>
      </c>
    </row>
    <row r="445" customFormat="false" ht="15" hidden="false" customHeight="false" outlineLevel="0" collapsed="false">
      <c r="A445" s="0" t="n">
        <v>42</v>
      </c>
      <c r="B445" s="0" t="n">
        <v>75</v>
      </c>
      <c r="C445" s="0" t="n">
        <v>94</v>
      </c>
      <c r="D445" s="0" t="n">
        <v>41</v>
      </c>
      <c r="E445" s="0" t="n">
        <v>14</v>
      </c>
      <c r="F445" s="0" t="n">
        <v>75</v>
      </c>
      <c r="G445" s="1" t="n">
        <f aca="false">COUNTIF($A445:$F445,A445)-1</f>
        <v>0</v>
      </c>
      <c r="H445" s="1" t="n">
        <f aca="false">COUNTIF($A445:$F445,B445)-1</f>
        <v>1</v>
      </c>
      <c r="I445" s="1" t="n">
        <f aca="false">COUNTIF($A445:$F445,C445)-1</f>
        <v>0</v>
      </c>
      <c r="J445" s="1" t="n">
        <f aca="false">COUNTIF($A445:$F445,D445)-1</f>
        <v>0</v>
      </c>
      <c r="K445" s="1" t="n">
        <f aca="false">COUNTIF($A445:$F445,E445)-1</f>
        <v>0</v>
      </c>
      <c r="L445" s="1" t="n">
        <f aca="false">COUNTIF($A445:$F445,F445)-1</f>
        <v>1</v>
      </c>
      <c r="M445" s="2" t="n">
        <f aca="false">IF(AND(COUNTIF(G445:L445,2)=3,COUNTIF(G445:L445,0)=3),1,0)</f>
        <v>0</v>
      </c>
      <c r="N445" s="3" t="n">
        <f aca="false">IF(AVERAGEIF(G445:L445,0,A445:F445)&lt;SUMIF(G445:L445,"&gt;0",A445:F445),1,0)</f>
        <v>1</v>
      </c>
    </row>
    <row r="446" customFormat="false" ht="15" hidden="false" customHeight="false" outlineLevel="0" collapsed="false">
      <c r="A446" s="0" t="n">
        <v>38</v>
      </c>
      <c r="B446" s="0" t="n">
        <v>11</v>
      </c>
      <c r="C446" s="0" t="n">
        <v>25</v>
      </c>
      <c r="D446" s="0" t="n">
        <v>39</v>
      </c>
      <c r="E446" s="0" t="n">
        <v>57</v>
      </c>
      <c r="F446" s="0" t="n">
        <v>3</v>
      </c>
      <c r="G446" s="1" t="n">
        <f aca="false">COUNTIF($A446:$F446,A446)-1</f>
        <v>0</v>
      </c>
      <c r="H446" s="1" t="n">
        <f aca="false">COUNTIF($A446:$F446,B446)-1</f>
        <v>0</v>
      </c>
      <c r="I446" s="1" t="n">
        <f aca="false">COUNTIF($A446:$F446,C446)-1</f>
        <v>0</v>
      </c>
      <c r="J446" s="1" t="n">
        <f aca="false">COUNTIF($A446:$F446,D446)-1</f>
        <v>0</v>
      </c>
      <c r="K446" s="1" t="n">
        <f aca="false">COUNTIF($A446:$F446,E446)-1</f>
        <v>0</v>
      </c>
      <c r="L446" s="1" t="n">
        <f aca="false">COUNTIF($A446:$F446,F446)-1</f>
        <v>0</v>
      </c>
      <c r="M446" s="2" t="n">
        <f aca="false">IF(AND(COUNTIF(G446:L446,2)=3,COUNTIF(G446:L446,0)=3),1,0)</f>
        <v>0</v>
      </c>
      <c r="N446" s="3" t="n">
        <f aca="false">IF(AVERAGEIF(G446:L446,0,A446:F446)&lt;SUMIF(G446:L446,"&gt;0",A446:F446),1,0)</f>
        <v>0</v>
      </c>
    </row>
    <row r="447" customFormat="false" ht="15" hidden="false" customHeight="false" outlineLevel="0" collapsed="false">
      <c r="A447" s="0" t="n">
        <v>59</v>
      </c>
      <c r="B447" s="0" t="n">
        <v>26</v>
      </c>
      <c r="C447" s="0" t="n">
        <v>59</v>
      </c>
      <c r="D447" s="0" t="n">
        <v>41</v>
      </c>
      <c r="E447" s="0" t="n">
        <v>39</v>
      </c>
      <c r="F447" s="0" t="n">
        <v>8</v>
      </c>
      <c r="G447" s="1" t="n">
        <f aca="false">COUNTIF($A447:$F447,A447)-1</f>
        <v>1</v>
      </c>
      <c r="H447" s="1" t="n">
        <f aca="false">COUNTIF($A447:$F447,B447)-1</f>
        <v>0</v>
      </c>
      <c r="I447" s="1" t="n">
        <f aca="false">COUNTIF($A447:$F447,C447)-1</f>
        <v>1</v>
      </c>
      <c r="J447" s="1" t="n">
        <f aca="false">COUNTIF($A447:$F447,D447)-1</f>
        <v>0</v>
      </c>
      <c r="K447" s="1" t="n">
        <f aca="false">COUNTIF($A447:$F447,E447)-1</f>
        <v>0</v>
      </c>
      <c r="L447" s="1" t="n">
        <f aca="false">COUNTIF($A447:$F447,F447)-1</f>
        <v>0</v>
      </c>
      <c r="M447" s="2" t="n">
        <f aca="false">IF(AND(COUNTIF(G447:L447,2)=3,COUNTIF(G447:L447,0)=3),1,0)</f>
        <v>0</v>
      </c>
      <c r="N447" s="3" t="n">
        <f aca="false">IF(AVERAGEIF(G447:L447,0,A447:F447)&lt;SUMIF(G447:L447,"&gt;0",A447:F447),1,0)</f>
        <v>1</v>
      </c>
    </row>
    <row r="448" customFormat="false" ht="15" hidden="false" customHeight="false" outlineLevel="0" collapsed="false">
      <c r="A448" s="0" t="n">
        <v>83</v>
      </c>
      <c r="B448" s="0" t="n">
        <v>59</v>
      </c>
      <c r="C448" s="0" t="n">
        <v>63</v>
      </c>
      <c r="D448" s="0" t="n">
        <v>46</v>
      </c>
      <c r="E448" s="0" t="n">
        <v>83</v>
      </c>
      <c r="F448" s="0" t="n">
        <v>88</v>
      </c>
      <c r="G448" s="1" t="n">
        <f aca="false">COUNTIF($A448:$F448,A448)-1</f>
        <v>1</v>
      </c>
      <c r="H448" s="1" t="n">
        <f aca="false">COUNTIF($A448:$F448,B448)-1</f>
        <v>0</v>
      </c>
      <c r="I448" s="1" t="n">
        <f aca="false">COUNTIF($A448:$F448,C448)-1</f>
        <v>0</v>
      </c>
      <c r="J448" s="1" t="n">
        <f aca="false">COUNTIF($A448:$F448,D448)-1</f>
        <v>0</v>
      </c>
      <c r="K448" s="1" t="n">
        <f aca="false">COUNTIF($A448:$F448,E448)-1</f>
        <v>1</v>
      </c>
      <c r="L448" s="1" t="n">
        <f aca="false">COUNTIF($A448:$F448,F448)-1</f>
        <v>0</v>
      </c>
      <c r="M448" s="2" t="n">
        <f aca="false">IF(AND(COUNTIF(G448:L448,2)=3,COUNTIF(G448:L448,0)=3),1,0)</f>
        <v>0</v>
      </c>
      <c r="N448" s="3" t="n">
        <f aca="false">IF(AVERAGEIF(G448:L448,0,A448:F448)&lt;SUMIF(G448:L448,"&gt;0",A448:F448),1,0)</f>
        <v>1</v>
      </c>
    </row>
    <row r="449" customFormat="false" ht="15" hidden="false" customHeight="false" outlineLevel="0" collapsed="false">
      <c r="A449" s="0" t="n">
        <v>2</v>
      </c>
      <c r="B449" s="0" t="n">
        <v>16</v>
      </c>
      <c r="C449" s="0" t="n">
        <v>31</v>
      </c>
      <c r="D449" s="0" t="n">
        <v>8</v>
      </c>
      <c r="E449" s="0" t="n">
        <v>0</v>
      </c>
      <c r="F449" s="0" t="n">
        <v>5</v>
      </c>
      <c r="G449" s="1" t="n">
        <f aca="false">COUNTIF($A449:$F449,A449)-1</f>
        <v>0</v>
      </c>
      <c r="H449" s="1" t="n">
        <f aca="false">COUNTIF($A449:$F449,B449)-1</f>
        <v>0</v>
      </c>
      <c r="I449" s="1" t="n">
        <f aca="false">COUNTIF($A449:$F449,C449)-1</f>
        <v>0</v>
      </c>
      <c r="J449" s="1" t="n">
        <f aca="false">COUNTIF($A449:$F449,D449)-1</f>
        <v>0</v>
      </c>
      <c r="K449" s="1" t="n">
        <f aca="false">COUNTIF($A449:$F449,E449)-1</f>
        <v>0</v>
      </c>
      <c r="L449" s="1" t="n">
        <f aca="false">COUNTIF($A449:$F449,F449)-1</f>
        <v>0</v>
      </c>
      <c r="M449" s="2" t="n">
        <f aca="false">IF(AND(COUNTIF(G449:L449,2)=3,COUNTIF(G449:L449,0)=3),1,0)</f>
        <v>0</v>
      </c>
      <c r="N449" s="3" t="n">
        <f aca="false">IF(AVERAGEIF(G449:L449,0,A449:F449)&lt;SUMIF(G449:L449,"&gt;0",A449:F449),1,0)</f>
        <v>0</v>
      </c>
    </row>
    <row r="450" customFormat="false" ht="15" hidden="false" customHeight="false" outlineLevel="0" collapsed="false">
      <c r="A450" s="0" t="n">
        <v>38</v>
      </c>
      <c r="B450" s="0" t="n">
        <v>44</v>
      </c>
      <c r="C450" s="0" t="n">
        <v>71</v>
      </c>
      <c r="D450" s="0" t="n">
        <v>48</v>
      </c>
      <c r="E450" s="0" t="n">
        <v>114</v>
      </c>
      <c r="F450" s="0" t="n">
        <v>44</v>
      </c>
      <c r="G450" s="1" t="n">
        <f aca="false">COUNTIF($A450:$F450,A450)-1</f>
        <v>0</v>
      </c>
      <c r="H450" s="1" t="n">
        <f aca="false">COUNTIF($A450:$F450,B450)-1</f>
        <v>1</v>
      </c>
      <c r="I450" s="1" t="n">
        <f aca="false">COUNTIF($A450:$F450,C450)-1</f>
        <v>0</v>
      </c>
      <c r="J450" s="1" t="n">
        <f aca="false">COUNTIF($A450:$F450,D450)-1</f>
        <v>0</v>
      </c>
      <c r="K450" s="1" t="n">
        <f aca="false">COUNTIF($A450:$F450,E450)-1</f>
        <v>0</v>
      </c>
      <c r="L450" s="1" t="n">
        <f aca="false">COUNTIF($A450:$F450,F450)-1</f>
        <v>1</v>
      </c>
      <c r="M450" s="2" t="n">
        <f aca="false">IF(AND(COUNTIF(G450:L450,2)=3,COUNTIF(G450:L450,0)=3),1,0)</f>
        <v>0</v>
      </c>
      <c r="N450" s="3" t="n">
        <f aca="false">IF(AVERAGEIF(G450:L450,0,A450:F450)&lt;SUMIF(G450:L450,"&gt;0",A450:F450),1,0)</f>
        <v>1</v>
      </c>
    </row>
    <row r="451" customFormat="false" ht="15" hidden="false" customHeight="false" outlineLevel="0" collapsed="false">
      <c r="A451" s="0" t="n">
        <v>67</v>
      </c>
      <c r="B451" s="0" t="n">
        <v>3</v>
      </c>
      <c r="C451" s="0" t="n">
        <v>56</v>
      </c>
      <c r="D451" s="0" t="n">
        <v>8</v>
      </c>
      <c r="E451" s="0" t="n">
        <v>22</v>
      </c>
      <c r="F451" s="0" t="n">
        <v>1</v>
      </c>
      <c r="G451" s="1" t="n">
        <f aca="false">COUNTIF($A451:$F451,A451)-1</f>
        <v>0</v>
      </c>
      <c r="H451" s="1" t="n">
        <f aca="false">COUNTIF($A451:$F451,B451)-1</f>
        <v>0</v>
      </c>
      <c r="I451" s="1" t="n">
        <f aca="false">COUNTIF($A451:$F451,C451)-1</f>
        <v>0</v>
      </c>
      <c r="J451" s="1" t="n">
        <f aca="false">COUNTIF($A451:$F451,D451)-1</f>
        <v>0</v>
      </c>
      <c r="K451" s="1" t="n">
        <f aca="false">COUNTIF($A451:$F451,E451)-1</f>
        <v>0</v>
      </c>
      <c r="L451" s="1" t="n">
        <f aca="false">COUNTIF($A451:$F451,F451)-1</f>
        <v>0</v>
      </c>
      <c r="M451" s="2" t="n">
        <f aca="false">IF(AND(COUNTIF(G451:L451,2)=3,COUNTIF(G451:L451,0)=3),1,0)</f>
        <v>0</v>
      </c>
      <c r="N451" s="3" t="n">
        <f aca="false">IF(AVERAGEIF(G451:L451,0,A451:F451)&lt;SUMIF(G451:L451,"&gt;0",A451:F451),1,0)</f>
        <v>0</v>
      </c>
    </row>
    <row r="452" customFormat="false" ht="15" hidden="false" customHeight="false" outlineLevel="0" collapsed="false">
      <c r="A452" s="0" t="n">
        <v>87</v>
      </c>
      <c r="B452" s="0" t="n">
        <v>26</v>
      </c>
      <c r="C452" s="0" t="n">
        <v>33</v>
      </c>
      <c r="D452" s="0" t="n">
        <v>40</v>
      </c>
      <c r="E452" s="0" t="n">
        <v>87</v>
      </c>
      <c r="F452" s="0" t="n">
        <v>52</v>
      </c>
      <c r="G452" s="1" t="n">
        <f aca="false">COUNTIF($A452:$F452,A452)-1</f>
        <v>1</v>
      </c>
      <c r="H452" s="1" t="n">
        <f aca="false">COUNTIF($A452:$F452,B452)-1</f>
        <v>0</v>
      </c>
      <c r="I452" s="1" t="n">
        <f aca="false">COUNTIF($A452:$F452,C452)-1</f>
        <v>0</v>
      </c>
      <c r="J452" s="1" t="n">
        <f aca="false">COUNTIF($A452:$F452,D452)-1</f>
        <v>0</v>
      </c>
      <c r="K452" s="1" t="n">
        <f aca="false">COUNTIF($A452:$F452,E452)-1</f>
        <v>1</v>
      </c>
      <c r="L452" s="1" t="n">
        <f aca="false">COUNTIF($A452:$F452,F452)-1</f>
        <v>0</v>
      </c>
      <c r="M452" s="2" t="n">
        <f aca="false">IF(AND(COUNTIF(G452:L452,2)=3,COUNTIF(G452:L452,0)=3),1,0)</f>
        <v>0</v>
      </c>
      <c r="N452" s="3" t="n">
        <f aca="false">IF(AVERAGEIF(G452:L452,0,A452:F452)&lt;SUMIF(G452:L452,"&gt;0",A452:F452),1,0)</f>
        <v>1</v>
      </c>
    </row>
    <row r="453" customFormat="false" ht="15" hidden="false" customHeight="false" outlineLevel="0" collapsed="false">
      <c r="A453" s="0" t="n">
        <v>45</v>
      </c>
      <c r="B453" s="0" t="n">
        <v>74</v>
      </c>
      <c r="C453" s="0" t="n">
        <v>83</v>
      </c>
      <c r="D453" s="0" t="n">
        <v>24</v>
      </c>
      <c r="E453" s="0" t="n">
        <v>45</v>
      </c>
      <c r="F453" s="0" t="n">
        <v>111</v>
      </c>
      <c r="G453" s="1" t="n">
        <f aca="false">COUNTIF($A453:$F453,A453)-1</f>
        <v>1</v>
      </c>
      <c r="H453" s="1" t="n">
        <f aca="false">COUNTIF($A453:$F453,B453)-1</f>
        <v>0</v>
      </c>
      <c r="I453" s="1" t="n">
        <f aca="false">COUNTIF($A453:$F453,C453)-1</f>
        <v>0</v>
      </c>
      <c r="J453" s="1" t="n">
        <f aca="false">COUNTIF($A453:$F453,D453)-1</f>
        <v>0</v>
      </c>
      <c r="K453" s="1" t="n">
        <f aca="false">COUNTIF($A453:$F453,E453)-1</f>
        <v>1</v>
      </c>
      <c r="L453" s="1" t="n">
        <f aca="false">COUNTIF($A453:$F453,F453)-1</f>
        <v>0</v>
      </c>
      <c r="M453" s="2" t="n">
        <f aca="false">IF(AND(COUNTIF(G453:L453,2)=3,COUNTIF(G453:L453,0)=3),1,0)</f>
        <v>0</v>
      </c>
      <c r="N453" s="3" t="n">
        <f aca="false">IF(AVERAGEIF(G453:L453,0,A453:F453)&lt;SUMIF(G453:L453,"&gt;0",A453:F453),1,0)</f>
        <v>1</v>
      </c>
    </row>
    <row r="454" customFormat="false" ht="15" hidden="false" customHeight="false" outlineLevel="0" collapsed="false">
      <c r="A454" s="0" t="n">
        <v>67</v>
      </c>
      <c r="B454" s="0" t="n">
        <v>56</v>
      </c>
      <c r="C454" s="0" t="n">
        <v>91</v>
      </c>
      <c r="D454" s="0" t="n">
        <v>47</v>
      </c>
      <c r="E454" s="0" t="n">
        <v>134</v>
      </c>
      <c r="F454" s="0" t="n">
        <v>37</v>
      </c>
      <c r="G454" s="1" t="n">
        <f aca="false">COUNTIF($A454:$F454,A454)-1</f>
        <v>0</v>
      </c>
      <c r="H454" s="1" t="n">
        <f aca="false">COUNTIF($A454:$F454,B454)-1</f>
        <v>0</v>
      </c>
      <c r="I454" s="1" t="n">
        <f aca="false">COUNTIF($A454:$F454,C454)-1</f>
        <v>0</v>
      </c>
      <c r="J454" s="1" t="n">
        <f aca="false">COUNTIF($A454:$F454,D454)-1</f>
        <v>0</v>
      </c>
      <c r="K454" s="1" t="n">
        <f aca="false">COUNTIF($A454:$F454,E454)-1</f>
        <v>0</v>
      </c>
      <c r="L454" s="1" t="n">
        <f aca="false">COUNTIF($A454:$F454,F454)-1</f>
        <v>0</v>
      </c>
      <c r="M454" s="2" t="n">
        <f aca="false">IF(AND(COUNTIF(G454:L454,2)=3,COUNTIF(G454:L454,0)=3),1,0)</f>
        <v>0</v>
      </c>
      <c r="N454" s="3" t="n">
        <f aca="false">IF(AVERAGEIF(G454:L454,0,A454:F454)&lt;SUMIF(G454:L454,"&gt;0",A454:F454),1,0)</f>
        <v>0</v>
      </c>
    </row>
    <row r="455" customFormat="false" ht="15" hidden="false" customHeight="false" outlineLevel="0" collapsed="false">
      <c r="A455" s="0" t="n">
        <v>69</v>
      </c>
      <c r="B455" s="0" t="n">
        <v>21</v>
      </c>
      <c r="C455" s="0" t="n">
        <v>39</v>
      </c>
      <c r="D455" s="0" t="n">
        <v>44</v>
      </c>
      <c r="E455" s="0" t="n">
        <v>207</v>
      </c>
      <c r="F455" s="0" t="n">
        <v>7</v>
      </c>
      <c r="G455" s="1" t="n">
        <f aca="false">COUNTIF($A455:$F455,A455)-1</f>
        <v>0</v>
      </c>
      <c r="H455" s="1" t="n">
        <f aca="false">COUNTIF($A455:$F455,B455)-1</f>
        <v>0</v>
      </c>
      <c r="I455" s="1" t="n">
        <f aca="false">COUNTIF($A455:$F455,C455)-1</f>
        <v>0</v>
      </c>
      <c r="J455" s="1" t="n">
        <f aca="false">COUNTIF($A455:$F455,D455)-1</f>
        <v>0</v>
      </c>
      <c r="K455" s="1" t="n">
        <f aca="false">COUNTIF($A455:$F455,E455)-1</f>
        <v>0</v>
      </c>
      <c r="L455" s="1" t="n">
        <f aca="false">COUNTIF($A455:$F455,F455)-1</f>
        <v>0</v>
      </c>
      <c r="M455" s="2" t="n">
        <f aca="false">IF(AND(COUNTIF(G455:L455,2)=3,COUNTIF(G455:L455,0)=3),1,0)</f>
        <v>0</v>
      </c>
      <c r="N455" s="3" t="n">
        <f aca="false">IF(AVERAGEIF(G455:L455,0,A455:F455)&lt;SUMIF(G455:L455,"&gt;0",A455:F455),1,0)</f>
        <v>0</v>
      </c>
    </row>
    <row r="456" customFormat="false" ht="15" hidden="false" customHeight="false" outlineLevel="0" collapsed="false">
      <c r="A456" s="0" t="n">
        <v>8</v>
      </c>
      <c r="B456" s="0" t="n">
        <v>29</v>
      </c>
      <c r="C456" s="0" t="n">
        <v>59</v>
      </c>
      <c r="D456" s="0" t="n">
        <v>44</v>
      </c>
      <c r="E456" s="0" t="n">
        <v>8</v>
      </c>
      <c r="F456" s="0" t="n">
        <v>43</v>
      </c>
      <c r="G456" s="1" t="n">
        <f aca="false">COUNTIF($A456:$F456,A456)-1</f>
        <v>1</v>
      </c>
      <c r="H456" s="1" t="n">
        <f aca="false">COUNTIF($A456:$F456,B456)-1</f>
        <v>0</v>
      </c>
      <c r="I456" s="1" t="n">
        <f aca="false">COUNTIF($A456:$F456,C456)-1</f>
        <v>0</v>
      </c>
      <c r="J456" s="1" t="n">
        <f aca="false">COUNTIF($A456:$F456,D456)-1</f>
        <v>0</v>
      </c>
      <c r="K456" s="1" t="n">
        <f aca="false">COUNTIF($A456:$F456,E456)-1</f>
        <v>1</v>
      </c>
      <c r="L456" s="1" t="n">
        <f aca="false">COUNTIF($A456:$F456,F456)-1</f>
        <v>0</v>
      </c>
      <c r="M456" s="2" t="n">
        <f aca="false">IF(AND(COUNTIF(G456:L456,2)=3,COUNTIF(G456:L456,0)=3),1,0)</f>
        <v>0</v>
      </c>
      <c r="N456" s="3" t="n">
        <f aca="false">IF(AVERAGEIF(G456:L456,0,A456:F456)&lt;SUMIF(G456:L456,"&gt;0",A456:F456),1,0)</f>
        <v>0</v>
      </c>
    </row>
    <row r="457" customFormat="false" ht="15" hidden="false" customHeight="false" outlineLevel="0" collapsed="false">
      <c r="A457" s="0" t="n">
        <v>88</v>
      </c>
      <c r="B457" s="0" t="n">
        <v>68</v>
      </c>
      <c r="C457" s="0" t="n">
        <v>84</v>
      </c>
      <c r="D457" s="0" t="n">
        <v>21</v>
      </c>
      <c r="E457" s="0" t="n">
        <v>58</v>
      </c>
      <c r="F457" s="0" t="n">
        <v>136</v>
      </c>
      <c r="G457" s="1" t="n">
        <f aca="false">COUNTIF($A457:$F457,A457)-1</f>
        <v>0</v>
      </c>
      <c r="H457" s="1" t="n">
        <f aca="false">COUNTIF($A457:$F457,B457)-1</f>
        <v>0</v>
      </c>
      <c r="I457" s="1" t="n">
        <f aca="false">COUNTIF($A457:$F457,C457)-1</f>
        <v>0</v>
      </c>
      <c r="J457" s="1" t="n">
        <f aca="false">COUNTIF($A457:$F457,D457)-1</f>
        <v>0</v>
      </c>
      <c r="K457" s="1" t="n">
        <f aca="false">COUNTIF($A457:$F457,E457)-1</f>
        <v>0</v>
      </c>
      <c r="L457" s="1" t="n">
        <f aca="false">COUNTIF($A457:$F457,F457)-1</f>
        <v>0</v>
      </c>
      <c r="M457" s="2" t="n">
        <f aca="false">IF(AND(COUNTIF(G457:L457,2)=3,COUNTIF(G457:L457,0)=3),1,0)</f>
        <v>0</v>
      </c>
      <c r="N457" s="3" t="n">
        <f aca="false">IF(AVERAGEIF(G457:L457,0,A457:F457)&lt;SUMIF(G457:L457,"&gt;0",A457:F457),1,0)</f>
        <v>0</v>
      </c>
    </row>
    <row r="458" customFormat="false" ht="15" hidden="false" customHeight="false" outlineLevel="0" collapsed="false">
      <c r="A458" s="0" t="n">
        <v>50</v>
      </c>
      <c r="B458" s="0" t="n">
        <v>79</v>
      </c>
      <c r="C458" s="0" t="n">
        <v>44</v>
      </c>
      <c r="D458" s="0" t="n">
        <v>48</v>
      </c>
      <c r="E458" s="0" t="n">
        <v>50</v>
      </c>
      <c r="F458" s="0" t="n">
        <v>158</v>
      </c>
      <c r="G458" s="1" t="n">
        <f aca="false">COUNTIF($A458:$F458,A458)-1</f>
        <v>1</v>
      </c>
      <c r="H458" s="1" t="n">
        <f aca="false">COUNTIF($A458:$F458,B458)-1</f>
        <v>0</v>
      </c>
      <c r="I458" s="1" t="n">
        <f aca="false">COUNTIF($A458:$F458,C458)-1</f>
        <v>0</v>
      </c>
      <c r="J458" s="1" t="n">
        <f aca="false">COUNTIF($A458:$F458,D458)-1</f>
        <v>0</v>
      </c>
      <c r="K458" s="1" t="n">
        <f aca="false">COUNTIF($A458:$F458,E458)-1</f>
        <v>1</v>
      </c>
      <c r="L458" s="1" t="n">
        <f aca="false">COUNTIF($A458:$F458,F458)-1</f>
        <v>0</v>
      </c>
      <c r="M458" s="2" t="n">
        <f aca="false">IF(AND(COUNTIF(G458:L458,2)=3,COUNTIF(G458:L458,0)=3),1,0)</f>
        <v>0</v>
      </c>
      <c r="N458" s="3" t="n">
        <f aca="false">IF(AVERAGEIF(G458:L458,0,A458:F458)&lt;SUMIF(G458:L458,"&gt;0",A458:F458),1,0)</f>
        <v>1</v>
      </c>
    </row>
    <row r="459" customFormat="false" ht="15" hidden="false" customHeight="false" outlineLevel="0" collapsed="false">
      <c r="A459" s="0" t="n">
        <v>95</v>
      </c>
      <c r="B459" s="0" t="n">
        <v>30</v>
      </c>
      <c r="C459" s="0" t="n">
        <v>73</v>
      </c>
      <c r="D459" s="0" t="n">
        <v>12</v>
      </c>
      <c r="E459" s="0" t="n">
        <v>95</v>
      </c>
      <c r="F459" s="0" t="n">
        <v>30</v>
      </c>
      <c r="G459" s="1" t="n">
        <f aca="false">COUNTIF($A459:$F459,A459)-1</f>
        <v>1</v>
      </c>
      <c r="H459" s="1" t="n">
        <f aca="false">COUNTIF($A459:$F459,B459)-1</f>
        <v>1</v>
      </c>
      <c r="I459" s="1" t="n">
        <f aca="false">COUNTIF($A459:$F459,C459)-1</f>
        <v>0</v>
      </c>
      <c r="J459" s="1" t="n">
        <f aca="false">COUNTIF($A459:$F459,D459)-1</f>
        <v>0</v>
      </c>
      <c r="K459" s="1" t="n">
        <f aca="false">COUNTIF($A459:$F459,E459)-1</f>
        <v>1</v>
      </c>
      <c r="L459" s="1" t="n">
        <f aca="false">COUNTIF($A459:$F459,F459)-1</f>
        <v>1</v>
      </c>
      <c r="M459" s="2" t="n">
        <f aca="false">IF(AND(COUNTIF(G459:L459,2)=3,COUNTIF(G459:L459,0)=3),1,0)</f>
        <v>0</v>
      </c>
      <c r="N459" s="3" t="n">
        <f aca="false">IF(AVERAGEIF(G459:L459,0,A459:F459)&lt;SUMIF(G459:L459,"&gt;0",A459:F459),1,0)</f>
        <v>1</v>
      </c>
    </row>
    <row r="460" customFormat="false" ht="15" hidden="false" customHeight="false" outlineLevel="0" collapsed="false">
      <c r="A460" s="0" t="n">
        <v>3</v>
      </c>
      <c r="B460" s="0" t="n">
        <v>91</v>
      </c>
      <c r="C460" s="0" t="n">
        <v>94</v>
      </c>
      <c r="D460" s="0" t="n">
        <v>24</v>
      </c>
      <c r="E460" s="0" t="n">
        <v>1</v>
      </c>
      <c r="F460" s="0" t="n">
        <v>91</v>
      </c>
      <c r="G460" s="1" t="n">
        <f aca="false">COUNTIF($A460:$F460,A460)-1</f>
        <v>0</v>
      </c>
      <c r="H460" s="1" t="n">
        <f aca="false">COUNTIF($A460:$F460,B460)-1</f>
        <v>1</v>
      </c>
      <c r="I460" s="1" t="n">
        <f aca="false">COUNTIF($A460:$F460,C460)-1</f>
        <v>0</v>
      </c>
      <c r="J460" s="1" t="n">
        <f aca="false">COUNTIF($A460:$F460,D460)-1</f>
        <v>0</v>
      </c>
      <c r="K460" s="1" t="n">
        <f aca="false">COUNTIF($A460:$F460,E460)-1</f>
        <v>0</v>
      </c>
      <c r="L460" s="1" t="n">
        <f aca="false">COUNTIF($A460:$F460,F460)-1</f>
        <v>1</v>
      </c>
      <c r="M460" s="2" t="n">
        <f aca="false">IF(AND(COUNTIF(G460:L460,2)=3,COUNTIF(G460:L460,0)=3),1,0)</f>
        <v>0</v>
      </c>
      <c r="N460" s="3" t="n">
        <f aca="false">IF(AVERAGEIF(G460:L460,0,A460:F460)&lt;SUMIF(G460:L460,"&gt;0",A460:F460),1,0)</f>
        <v>1</v>
      </c>
    </row>
    <row r="461" customFormat="false" ht="15" hidden="false" customHeight="false" outlineLevel="0" collapsed="false">
      <c r="A461" s="0" t="n">
        <v>91</v>
      </c>
      <c r="B461" s="0" t="n">
        <v>46</v>
      </c>
      <c r="C461" s="0" t="n">
        <v>72</v>
      </c>
      <c r="D461" s="0" t="n">
        <v>4</v>
      </c>
      <c r="E461" s="0" t="n">
        <v>30</v>
      </c>
      <c r="F461" s="0" t="n">
        <v>15</v>
      </c>
      <c r="G461" s="1" t="n">
        <f aca="false">COUNTIF($A461:$F461,A461)-1</f>
        <v>0</v>
      </c>
      <c r="H461" s="1" t="n">
        <f aca="false">COUNTIF($A461:$F461,B461)-1</f>
        <v>0</v>
      </c>
      <c r="I461" s="1" t="n">
        <f aca="false">COUNTIF($A461:$F461,C461)-1</f>
        <v>0</v>
      </c>
      <c r="J461" s="1" t="n">
        <f aca="false">COUNTIF($A461:$F461,D461)-1</f>
        <v>0</v>
      </c>
      <c r="K461" s="1" t="n">
        <f aca="false">COUNTIF($A461:$F461,E461)-1</f>
        <v>0</v>
      </c>
      <c r="L461" s="1" t="n">
        <f aca="false">COUNTIF($A461:$F461,F461)-1</f>
        <v>0</v>
      </c>
      <c r="M461" s="2" t="n">
        <f aca="false">IF(AND(COUNTIF(G461:L461,2)=3,COUNTIF(G461:L461,0)=3),1,0)</f>
        <v>0</v>
      </c>
      <c r="N461" s="3" t="n">
        <f aca="false">IF(AVERAGEIF(G461:L461,0,A461:F461)&lt;SUMIF(G461:L461,"&gt;0",A461:F461),1,0)</f>
        <v>0</v>
      </c>
    </row>
    <row r="462" customFormat="false" ht="15" hidden="false" customHeight="false" outlineLevel="0" collapsed="false">
      <c r="A462" s="0" t="n">
        <v>39</v>
      </c>
      <c r="B462" s="0" t="n">
        <v>94</v>
      </c>
      <c r="C462" s="0" t="n">
        <v>38</v>
      </c>
      <c r="D462" s="0" t="n">
        <v>34</v>
      </c>
      <c r="E462" s="0" t="n">
        <v>19</v>
      </c>
      <c r="F462" s="0" t="n">
        <v>282</v>
      </c>
      <c r="G462" s="1" t="n">
        <f aca="false">COUNTIF($A462:$F462,A462)-1</f>
        <v>0</v>
      </c>
      <c r="H462" s="1" t="n">
        <f aca="false">COUNTIF($A462:$F462,B462)-1</f>
        <v>0</v>
      </c>
      <c r="I462" s="1" t="n">
        <f aca="false">COUNTIF($A462:$F462,C462)-1</f>
        <v>0</v>
      </c>
      <c r="J462" s="1" t="n">
        <f aca="false">COUNTIF($A462:$F462,D462)-1</f>
        <v>0</v>
      </c>
      <c r="K462" s="1" t="n">
        <f aca="false">COUNTIF($A462:$F462,E462)-1</f>
        <v>0</v>
      </c>
      <c r="L462" s="1" t="n">
        <f aca="false">COUNTIF($A462:$F462,F462)-1</f>
        <v>0</v>
      </c>
      <c r="M462" s="2" t="n">
        <f aca="false">IF(AND(COUNTIF(G462:L462,2)=3,COUNTIF(G462:L462,0)=3),1,0)</f>
        <v>0</v>
      </c>
      <c r="N462" s="3" t="n">
        <f aca="false">IF(AVERAGEIF(G462:L462,0,A462:F462)&lt;SUMIF(G462:L462,"&gt;0",A462:F462),1,0)</f>
        <v>0</v>
      </c>
    </row>
    <row r="463" customFormat="false" ht="15" hidden="false" customHeight="false" outlineLevel="0" collapsed="false">
      <c r="A463" s="0" t="n">
        <v>87</v>
      </c>
      <c r="B463" s="0" t="n">
        <v>85</v>
      </c>
      <c r="C463" s="0" t="n">
        <v>55</v>
      </c>
      <c r="D463" s="0" t="n">
        <v>38</v>
      </c>
      <c r="E463" s="0" t="n">
        <v>29</v>
      </c>
      <c r="F463" s="0" t="n">
        <v>28</v>
      </c>
      <c r="G463" s="1" t="n">
        <f aca="false">COUNTIF($A463:$F463,A463)-1</f>
        <v>0</v>
      </c>
      <c r="H463" s="1" t="n">
        <f aca="false">COUNTIF($A463:$F463,B463)-1</f>
        <v>0</v>
      </c>
      <c r="I463" s="1" t="n">
        <f aca="false">COUNTIF($A463:$F463,C463)-1</f>
        <v>0</v>
      </c>
      <c r="J463" s="1" t="n">
        <f aca="false">COUNTIF($A463:$F463,D463)-1</f>
        <v>0</v>
      </c>
      <c r="K463" s="1" t="n">
        <f aca="false">COUNTIF($A463:$F463,E463)-1</f>
        <v>0</v>
      </c>
      <c r="L463" s="1" t="n">
        <f aca="false">COUNTIF($A463:$F463,F463)-1</f>
        <v>0</v>
      </c>
      <c r="M463" s="2" t="n">
        <f aca="false">IF(AND(COUNTIF(G463:L463,2)=3,COUNTIF(G463:L463,0)=3),1,0)</f>
        <v>0</v>
      </c>
      <c r="N463" s="3" t="n">
        <f aca="false">IF(AVERAGEIF(G463:L463,0,A463:F463)&lt;SUMIF(G463:L463,"&gt;0",A463:F463),1,0)</f>
        <v>0</v>
      </c>
    </row>
    <row r="464" customFormat="false" ht="15" hidden="false" customHeight="false" outlineLevel="0" collapsed="false">
      <c r="A464" s="0" t="n">
        <v>76</v>
      </c>
      <c r="B464" s="0" t="n">
        <v>97</v>
      </c>
      <c r="C464" s="0" t="n">
        <v>75</v>
      </c>
      <c r="D464" s="0" t="n">
        <v>16</v>
      </c>
      <c r="E464" s="0" t="n">
        <v>76</v>
      </c>
      <c r="F464" s="0" t="n">
        <v>97</v>
      </c>
      <c r="G464" s="1" t="n">
        <f aca="false">COUNTIF($A464:$F464,A464)-1</f>
        <v>1</v>
      </c>
      <c r="H464" s="1" t="n">
        <f aca="false">COUNTIF($A464:$F464,B464)-1</f>
        <v>1</v>
      </c>
      <c r="I464" s="1" t="n">
        <f aca="false">COUNTIF($A464:$F464,C464)-1</f>
        <v>0</v>
      </c>
      <c r="J464" s="1" t="n">
        <f aca="false">COUNTIF($A464:$F464,D464)-1</f>
        <v>0</v>
      </c>
      <c r="K464" s="1" t="n">
        <f aca="false">COUNTIF($A464:$F464,E464)-1</f>
        <v>1</v>
      </c>
      <c r="L464" s="1" t="n">
        <f aca="false">COUNTIF($A464:$F464,F464)-1</f>
        <v>1</v>
      </c>
      <c r="M464" s="2" t="n">
        <f aca="false">IF(AND(COUNTIF(G464:L464,2)=3,COUNTIF(G464:L464,0)=3),1,0)</f>
        <v>0</v>
      </c>
      <c r="N464" s="3" t="n">
        <f aca="false">IF(AVERAGEIF(G464:L464,0,A464:F464)&lt;SUMIF(G464:L464,"&gt;0",A464:F464),1,0)</f>
        <v>1</v>
      </c>
    </row>
    <row r="465" customFormat="false" ht="15" hidden="false" customHeight="false" outlineLevel="0" collapsed="false">
      <c r="A465" s="0" t="n">
        <v>3</v>
      </c>
      <c r="B465" s="0" t="n">
        <v>4</v>
      </c>
      <c r="C465" s="0" t="n">
        <v>22</v>
      </c>
      <c r="D465" s="0" t="n">
        <v>5</v>
      </c>
      <c r="E465" s="0" t="n">
        <v>3</v>
      </c>
      <c r="F465" s="0" t="n">
        <v>8</v>
      </c>
      <c r="G465" s="1" t="n">
        <f aca="false">COUNTIF($A465:$F465,A465)-1</f>
        <v>1</v>
      </c>
      <c r="H465" s="1" t="n">
        <f aca="false">COUNTIF($A465:$F465,B465)-1</f>
        <v>0</v>
      </c>
      <c r="I465" s="1" t="n">
        <f aca="false">COUNTIF($A465:$F465,C465)-1</f>
        <v>0</v>
      </c>
      <c r="J465" s="1" t="n">
        <f aca="false">COUNTIF($A465:$F465,D465)-1</f>
        <v>0</v>
      </c>
      <c r="K465" s="1" t="n">
        <f aca="false">COUNTIF($A465:$F465,E465)-1</f>
        <v>1</v>
      </c>
      <c r="L465" s="1" t="n">
        <f aca="false">COUNTIF($A465:$F465,F465)-1</f>
        <v>0</v>
      </c>
      <c r="M465" s="2" t="n">
        <f aca="false">IF(AND(COUNTIF(G465:L465,2)=3,COUNTIF(G465:L465,0)=3),1,0)</f>
        <v>0</v>
      </c>
      <c r="N465" s="3" t="n">
        <f aca="false">IF(AVERAGEIF(G465:L465,0,A465:F465)&lt;SUMIF(G465:L465,"&gt;0",A465:F465),1,0)</f>
        <v>0</v>
      </c>
    </row>
    <row r="466" customFormat="false" ht="15" hidden="false" customHeight="false" outlineLevel="0" collapsed="false">
      <c r="A466" s="0" t="n">
        <v>56</v>
      </c>
      <c r="B466" s="0" t="n">
        <v>73</v>
      </c>
      <c r="C466" s="0" t="n">
        <v>60</v>
      </c>
      <c r="D466" s="0" t="n">
        <v>9</v>
      </c>
      <c r="E466" s="0" t="n">
        <v>28</v>
      </c>
      <c r="F466" s="0" t="n">
        <v>73</v>
      </c>
      <c r="G466" s="1" t="n">
        <f aca="false">COUNTIF($A466:$F466,A466)-1</f>
        <v>0</v>
      </c>
      <c r="H466" s="1" t="n">
        <f aca="false">COUNTIF($A466:$F466,B466)-1</f>
        <v>1</v>
      </c>
      <c r="I466" s="1" t="n">
        <f aca="false">COUNTIF($A466:$F466,C466)-1</f>
        <v>0</v>
      </c>
      <c r="J466" s="1" t="n">
        <f aca="false">COUNTIF($A466:$F466,D466)-1</f>
        <v>0</v>
      </c>
      <c r="K466" s="1" t="n">
        <f aca="false">COUNTIF($A466:$F466,E466)-1</f>
        <v>0</v>
      </c>
      <c r="L466" s="1" t="n">
        <f aca="false">COUNTIF($A466:$F466,F466)-1</f>
        <v>1</v>
      </c>
      <c r="M466" s="2" t="n">
        <f aca="false">IF(AND(COUNTIF(G466:L466,2)=3,COUNTIF(G466:L466,0)=3),1,0)</f>
        <v>0</v>
      </c>
      <c r="N466" s="3" t="n">
        <f aca="false">IF(AVERAGEIF(G466:L466,0,A466:F466)&lt;SUMIF(G466:L466,"&gt;0",A466:F466),1,0)</f>
        <v>1</v>
      </c>
    </row>
    <row r="467" customFormat="false" ht="15" hidden="false" customHeight="false" outlineLevel="0" collapsed="false">
      <c r="A467" s="0" t="n">
        <v>66</v>
      </c>
      <c r="B467" s="0" t="n">
        <v>10</v>
      </c>
      <c r="C467" s="0" t="n">
        <v>92</v>
      </c>
      <c r="D467" s="0" t="n">
        <v>6</v>
      </c>
      <c r="E467" s="0" t="n">
        <v>132</v>
      </c>
      <c r="F467" s="0" t="n">
        <v>30</v>
      </c>
      <c r="G467" s="1" t="n">
        <f aca="false">COUNTIF($A467:$F467,A467)-1</f>
        <v>0</v>
      </c>
      <c r="H467" s="1" t="n">
        <f aca="false">COUNTIF($A467:$F467,B467)-1</f>
        <v>0</v>
      </c>
      <c r="I467" s="1" t="n">
        <f aca="false">COUNTIF($A467:$F467,C467)-1</f>
        <v>0</v>
      </c>
      <c r="J467" s="1" t="n">
        <f aca="false">COUNTIF($A467:$F467,D467)-1</f>
        <v>0</v>
      </c>
      <c r="K467" s="1" t="n">
        <f aca="false">COUNTIF($A467:$F467,E467)-1</f>
        <v>0</v>
      </c>
      <c r="L467" s="1" t="n">
        <f aca="false">COUNTIF($A467:$F467,F467)-1</f>
        <v>0</v>
      </c>
      <c r="M467" s="2" t="n">
        <f aca="false">IF(AND(COUNTIF(G467:L467,2)=3,COUNTIF(G467:L467,0)=3),1,0)</f>
        <v>0</v>
      </c>
      <c r="N467" s="3" t="n">
        <f aca="false">IF(AVERAGEIF(G467:L467,0,A467:F467)&lt;SUMIF(G467:L467,"&gt;0",A467:F467),1,0)</f>
        <v>0</v>
      </c>
    </row>
    <row r="468" customFormat="false" ht="15" hidden="false" customHeight="false" outlineLevel="0" collapsed="false">
      <c r="A468" s="0" t="n">
        <v>90</v>
      </c>
      <c r="B468" s="0" t="n">
        <v>70</v>
      </c>
      <c r="C468" s="0" t="n">
        <v>21</v>
      </c>
      <c r="D468" s="0" t="n">
        <v>33</v>
      </c>
      <c r="E468" s="0" t="n">
        <v>135</v>
      </c>
      <c r="F468" s="0" t="n">
        <v>46</v>
      </c>
      <c r="G468" s="1" t="n">
        <f aca="false">COUNTIF($A468:$F468,A468)-1</f>
        <v>0</v>
      </c>
      <c r="H468" s="1" t="n">
        <f aca="false">COUNTIF($A468:$F468,B468)-1</f>
        <v>0</v>
      </c>
      <c r="I468" s="1" t="n">
        <f aca="false">COUNTIF($A468:$F468,C468)-1</f>
        <v>0</v>
      </c>
      <c r="J468" s="1" t="n">
        <f aca="false">COUNTIF($A468:$F468,D468)-1</f>
        <v>0</v>
      </c>
      <c r="K468" s="1" t="n">
        <f aca="false">COUNTIF($A468:$F468,E468)-1</f>
        <v>0</v>
      </c>
      <c r="L468" s="1" t="n">
        <f aca="false">COUNTIF($A468:$F468,F468)-1</f>
        <v>0</v>
      </c>
      <c r="M468" s="2" t="n">
        <f aca="false">IF(AND(COUNTIF(G468:L468,2)=3,COUNTIF(G468:L468,0)=3),1,0)</f>
        <v>0</v>
      </c>
      <c r="N468" s="3" t="n">
        <f aca="false">IF(AVERAGEIF(G468:L468,0,A468:F468)&lt;SUMIF(G468:L468,"&gt;0",A468:F468),1,0)</f>
        <v>0</v>
      </c>
    </row>
    <row r="469" customFormat="false" ht="15" hidden="false" customHeight="false" outlineLevel="0" collapsed="false">
      <c r="A469" s="0" t="n">
        <v>82</v>
      </c>
      <c r="B469" s="0" t="n">
        <v>66</v>
      </c>
      <c r="C469" s="0" t="n">
        <v>55</v>
      </c>
      <c r="D469" s="0" t="n">
        <v>32</v>
      </c>
      <c r="E469" s="0" t="n">
        <v>123</v>
      </c>
      <c r="F469" s="0" t="n">
        <v>198</v>
      </c>
      <c r="G469" s="1" t="n">
        <f aca="false">COUNTIF($A469:$F469,A469)-1</f>
        <v>0</v>
      </c>
      <c r="H469" s="1" t="n">
        <f aca="false">COUNTIF($A469:$F469,B469)-1</f>
        <v>0</v>
      </c>
      <c r="I469" s="1" t="n">
        <f aca="false">COUNTIF($A469:$F469,C469)-1</f>
        <v>0</v>
      </c>
      <c r="J469" s="1" t="n">
        <f aca="false">COUNTIF($A469:$F469,D469)-1</f>
        <v>0</v>
      </c>
      <c r="K469" s="1" t="n">
        <f aca="false">COUNTIF($A469:$F469,E469)-1</f>
        <v>0</v>
      </c>
      <c r="L469" s="1" t="n">
        <f aca="false">COUNTIF($A469:$F469,F469)-1</f>
        <v>0</v>
      </c>
      <c r="M469" s="2" t="n">
        <f aca="false">IF(AND(COUNTIF(G469:L469,2)=3,COUNTIF(G469:L469,0)=3),1,0)</f>
        <v>0</v>
      </c>
      <c r="N469" s="3" t="n">
        <f aca="false">IF(AVERAGEIF(G469:L469,0,A469:F469)&lt;SUMIF(G469:L469,"&gt;0",A469:F469),1,0)</f>
        <v>0</v>
      </c>
    </row>
    <row r="470" customFormat="false" ht="15" hidden="false" customHeight="false" outlineLevel="0" collapsed="false">
      <c r="A470" s="0" t="n">
        <v>33</v>
      </c>
      <c r="B470" s="0" t="n">
        <v>2</v>
      </c>
      <c r="C470" s="0" t="n">
        <v>37</v>
      </c>
      <c r="D470" s="0" t="n">
        <v>13</v>
      </c>
      <c r="E470" s="0" t="n">
        <v>99</v>
      </c>
      <c r="F470" s="0" t="n">
        <v>1</v>
      </c>
      <c r="G470" s="1" t="n">
        <f aca="false">COUNTIF($A470:$F470,A470)-1</f>
        <v>0</v>
      </c>
      <c r="H470" s="1" t="n">
        <f aca="false">COUNTIF($A470:$F470,B470)-1</f>
        <v>0</v>
      </c>
      <c r="I470" s="1" t="n">
        <f aca="false">COUNTIF($A470:$F470,C470)-1</f>
        <v>0</v>
      </c>
      <c r="J470" s="1" t="n">
        <f aca="false">COUNTIF($A470:$F470,D470)-1</f>
        <v>0</v>
      </c>
      <c r="K470" s="1" t="n">
        <f aca="false">COUNTIF($A470:$F470,E470)-1</f>
        <v>0</v>
      </c>
      <c r="L470" s="1" t="n">
        <f aca="false">COUNTIF($A470:$F470,F470)-1</f>
        <v>0</v>
      </c>
      <c r="M470" s="2" t="n">
        <f aca="false">IF(AND(COUNTIF(G470:L470,2)=3,COUNTIF(G470:L470,0)=3),1,0)</f>
        <v>0</v>
      </c>
      <c r="N470" s="3" t="n">
        <f aca="false">IF(AVERAGEIF(G470:L470,0,A470:F470)&lt;SUMIF(G470:L470,"&gt;0",A470:F470),1,0)</f>
        <v>0</v>
      </c>
    </row>
    <row r="471" customFormat="false" ht="15" hidden="false" customHeight="false" outlineLevel="0" collapsed="false">
      <c r="A471" s="0" t="n">
        <v>34</v>
      </c>
      <c r="B471" s="0" t="n">
        <v>15</v>
      </c>
      <c r="C471" s="0" t="n">
        <v>13</v>
      </c>
      <c r="D471" s="0" t="n">
        <v>14</v>
      </c>
      <c r="E471" s="0" t="n">
        <v>102</v>
      </c>
      <c r="F471" s="0" t="n">
        <v>15</v>
      </c>
      <c r="G471" s="1" t="n">
        <f aca="false">COUNTIF($A471:$F471,A471)-1</f>
        <v>0</v>
      </c>
      <c r="H471" s="1" t="n">
        <f aca="false">COUNTIF($A471:$F471,B471)-1</f>
        <v>1</v>
      </c>
      <c r="I471" s="1" t="n">
        <f aca="false">COUNTIF($A471:$F471,C471)-1</f>
        <v>0</v>
      </c>
      <c r="J471" s="1" t="n">
        <f aca="false">COUNTIF($A471:$F471,D471)-1</f>
        <v>0</v>
      </c>
      <c r="K471" s="1" t="n">
        <f aca="false">COUNTIF($A471:$F471,E471)-1</f>
        <v>0</v>
      </c>
      <c r="L471" s="1" t="n">
        <f aca="false">COUNTIF($A471:$F471,F471)-1</f>
        <v>1</v>
      </c>
      <c r="M471" s="2" t="n">
        <f aca="false">IF(AND(COUNTIF(G471:L471,2)=3,COUNTIF(G471:L471,0)=3),1,0)</f>
        <v>0</v>
      </c>
      <c r="N471" s="3" t="n">
        <f aca="false">IF(AVERAGEIF(G471:L471,0,A471:F471)&lt;SUMIF(G471:L471,"&gt;0",A471:F471),1,0)</f>
        <v>0</v>
      </c>
    </row>
    <row r="472" customFormat="false" ht="15" hidden="false" customHeight="false" outlineLevel="0" collapsed="false">
      <c r="A472" s="0" t="n">
        <v>44</v>
      </c>
      <c r="B472" s="0" t="n">
        <v>66</v>
      </c>
      <c r="C472" s="0" t="n">
        <v>33</v>
      </c>
      <c r="D472" s="0" t="n">
        <v>26</v>
      </c>
      <c r="E472" s="0" t="n">
        <v>44</v>
      </c>
      <c r="F472" s="0" t="n">
        <v>66</v>
      </c>
      <c r="G472" s="1" t="n">
        <f aca="false">COUNTIF($A472:$F472,A472)-1</f>
        <v>1</v>
      </c>
      <c r="H472" s="1" t="n">
        <f aca="false">COUNTIF($A472:$F472,B472)-1</f>
        <v>1</v>
      </c>
      <c r="I472" s="1" t="n">
        <f aca="false">COUNTIF($A472:$F472,C472)-1</f>
        <v>0</v>
      </c>
      <c r="J472" s="1" t="n">
        <f aca="false">COUNTIF($A472:$F472,D472)-1</f>
        <v>0</v>
      </c>
      <c r="K472" s="1" t="n">
        <f aca="false">COUNTIF($A472:$F472,E472)-1</f>
        <v>1</v>
      </c>
      <c r="L472" s="1" t="n">
        <f aca="false">COUNTIF($A472:$F472,F472)-1</f>
        <v>1</v>
      </c>
      <c r="M472" s="2" t="n">
        <f aca="false">IF(AND(COUNTIF(G472:L472,2)=3,COUNTIF(G472:L472,0)=3),1,0)</f>
        <v>0</v>
      </c>
      <c r="N472" s="3" t="n">
        <f aca="false">IF(AVERAGEIF(G472:L472,0,A472:F472)&lt;SUMIF(G472:L472,"&gt;0",A472:F472),1,0)</f>
        <v>1</v>
      </c>
    </row>
    <row r="473" customFormat="false" ht="15" hidden="false" customHeight="false" outlineLevel="0" collapsed="false">
      <c r="A473" s="0" t="n">
        <v>98</v>
      </c>
      <c r="B473" s="0" t="n">
        <v>62</v>
      </c>
      <c r="C473" s="0" t="n">
        <v>52</v>
      </c>
      <c r="D473" s="0" t="n">
        <v>28</v>
      </c>
      <c r="E473" s="0" t="n">
        <v>98</v>
      </c>
      <c r="F473" s="0" t="n">
        <v>20</v>
      </c>
      <c r="G473" s="1" t="n">
        <f aca="false">COUNTIF($A473:$F473,A473)-1</f>
        <v>1</v>
      </c>
      <c r="H473" s="1" t="n">
        <f aca="false">COUNTIF($A473:$F473,B473)-1</f>
        <v>0</v>
      </c>
      <c r="I473" s="1" t="n">
        <f aca="false">COUNTIF($A473:$F473,C473)-1</f>
        <v>0</v>
      </c>
      <c r="J473" s="1" t="n">
        <f aca="false">COUNTIF($A473:$F473,D473)-1</f>
        <v>0</v>
      </c>
      <c r="K473" s="1" t="n">
        <f aca="false">COUNTIF($A473:$F473,E473)-1</f>
        <v>1</v>
      </c>
      <c r="L473" s="1" t="n">
        <f aca="false">COUNTIF($A473:$F473,F473)-1</f>
        <v>0</v>
      </c>
      <c r="M473" s="2" t="n">
        <f aca="false">IF(AND(COUNTIF(G473:L473,2)=3,COUNTIF(G473:L473,0)=3),1,0)</f>
        <v>0</v>
      </c>
      <c r="N473" s="3" t="n">
        <f aca="false">IF(AVERAGEIF(G473:L473,0,A473:F473)&lt;SUMIF(G473:L473,"&gt;0",A473:F473),1,0)</f>
        <v>1</v>
      </c>
    </row>
    <row r="474" customFormat="false" ht="15" hidden="false" customHeight="false" outlineLevel="0" collapsed="false">
      <c r="A474" s="0" t="n">
        <v>32</v>
      </c>
      <c r="B474" s="0" t="n">
        <v>59</v>
      </c>
      <c r="C474" s="0" t="n">
        <v>87</v>
      </c>
      <c r="D474" s="0" t="n">
        <v>29</v>
      </c>
      <c r="E474" s="0" t="n">
        <v>32</v>
      </c>
      <c r="F474" s="0" t="n">
        <v>29</v>
      </c>
      <c r="G474" s="1" t="n">
        <f aca="false">COUNTIF($A474:$F474,A474)-1</f>
        <v>1</v>
      </c>
      <c r="H474" s="1" t="n">
        <f aca="false">COUNTIF($A474:$F474,B474)-1</f>
        <v>0</v>
      </c>
      <c r="I474" s="1" t="n">
        <f aca="false">COUNTIF($A474:$F474,C474)-1</f>
        <v>0</v>
      </c>
      <c r="J474" s="1" t="n">
        <f aca="false">COUNTIF($A474:$F474,D474)-1</f>
        <v>1</v>
      </c>
      <c r="K474" s="1" t="n">
        <f aca="false">COUNTIF($A474:$F474,E474)-1</f>
        <v>1</v>
      </c>
      <c r="L474" s="1" t="n">
        <f aca="false">COUNTIF($A474:$F474,F474)-1</f>
        <v>1</v>
      </c>
      <c r="M474" s="2" t="n">
        <f aca="false">IF(AND(COUNTIF(G474:L474,2)=3,COUNTIF(G474:L474,0)=3),1,0)</f>
        <v>0</v>
      </c>
      <c r="N474" s="3" t="n">
        <f aca="false">IF(AVERAGEIF(G474:L474,0,A474:F474)&lt;SUMIF(G474:L474,"&gt;0",A474:F474),1,0)</f>
        <v>1</v>
      </c>
    </row>
    <row r="475" customFormat="false" ht="15" hidden="false" customHeight="false" outlineLevel="0" collapsed="false">
      <c r="A475" s="0" t="n">
        <v>44</v>
      </c>
      <c r="B475" s="0" t="n">
        <v>29</v>
      </c>
      <c r="C475" s="0" t="n">
        <v>80</v>
      </c>
      <c r="D475" s="0" t="n">
        <v>28</v>
      </c>
      <c r="E475" s="0" t="n">
        <v>88</v>
      </c>
      <c r="F475" s="0" t="n">
        <v>29</v>
      </c>
      <c r="G475" s="1" t="n">
        <f aca="false">COUNTIF($A475:$F475,A475)-1</f>
        <v>0</v>
      </c>
      <c r="H475" s="1" t="n">
        <f aca="false">COUNTIF($A475:$F475,B475)-1</f>
        <v>1</v>
      </c>
      <c r="I475" s="1" t="n">
        <f aca="false">COUNTIF($A475:$F475,C475)-1</f>
        <v>0</v>
      </c>
      <c r="J475" s="1" t="n">
        <f aca="false">COUNTIF($A475:$F475,D475)-1</f>
        <v>0</v>
      </c>
      <c r="K475" s="1" t="n">
        <f aca="false">COUNTIF($A475:$F475,E475)-1</f>
        <v>0</v>
      </c>
      <c r="L475" s="1" t="n">
        <f aca="false">COUNTIF($A475:$F475,F475)-1</f>
        <v>1</v>
      </c>
      <c r="M475" s="2" t="n">
        <f aca="false">IF(AND(COUNTIF(G475:L475,2)=3,COUNTIF(G475:L475,0)=3),1,0)</f>
        <v>0</v>
      </c>
      <c r="N475" s="3" t="n">
        <f aca="false">IF(AVERAGEIF(G475:L475,0,A475:F475)&lt;SUMIF(G475:L475,"&gt;0",A475:F475),1,0)</f>
        <v>0</v>
      </c>
    </row>
    <row r="476" customFormat="false" ht="15" hidden="false" customHeight="false" outlineLevel="0" collapsed="false">
      <c r="A476" s="0" t="n">
        <v>25</v>
      </c>
      <c r="B476" s="0" t="n">
        <v>95</v>
      </c>
      <c r="C476" s="0" t="n">
        <v>25</v>
      </c>
      <c r="D476" s="0" t="n">
        <v>7</v>
      </c>
      <c r="E476" s="0" t="n">
        <v>37</v>
      </c>
      <c r="F476" s="0" t="n">
        <v>95</v>
      </c>
      <c r="G476" s="1" t="n">
        <f aca="false">COUNTIF($A476:$F476,A476)-1</f>
        <v>1</v>
      </c>
      <c r="H476" s="1" t="n">
        <f aca="false">COUNTIF($A476:$F476,B476)-1</f>
        <v>1</v>
      </c>
      <c r="I476" s="1" t="n">
        <f aca="false">COUNTIF($A476:$F476,C476)-1</f>
        <v>1</v>
      </c>
      <c r="J476" s="1" t="n">
        <f aca="false">COUNTIF($A476:$F476,D476)-1</f>
        <v>0</v>
      </c>
      <c r="K476" s="1" t="n">
        <f aca="false">COUNTIF($A476:$F476,E476)-1</f>
        <v>0</v>
      </c>
      <c r="L476" s="1" t="n">
        <f aca="false">COUNTIF($A476:$F476,F476)-1</f>
        <v>1</v>
      </c>
      <c r="M476" s="2" t="n">
        <f aca="false">IF(AND(COUNTIF(G476:L476,2)=3,COUNTIF(G476:L476,0)=3),1,0)</f>
        <v>0</v>
      </c>
      <c r="N476" s="3" t="n">
        <f aca="false">IF(AVERAGEIF(G476:L476,0,A476:F476)&lt;SUMIF(G476:L476,"&gt;0",A476:F476),1,0)</f>
        <v>1</v>
      </c>
    </row>
    <row r="477" customFormat="false" ht="15" hidden="false" customHeight="false" outlineLevel="0" collapsed="false">
      <c r="A477" s="0" t="n">
        <v>46</v>
      </c>
      <c r="B477" s="0" t="n">
        <v>35</v>
      </c>
      <c r="C477" s="0" t="n">
        <v>5</v>
      </c>
      <c r="D477" s="0" t="n">
        <v>4</v>
      </c>
      <c r="E477" s="0" t="n">
        <v>69</v>
      </c>
      <c r="F477" s="0" t="n">
        <v>35</v>
      </c>
      <c r="G477" s="1" t="n">
        <f aca="false">COUNTIF($A477:$F477,A477)-1</f>
        <v>0</v>
      </c>
      <c r="H477" s="1" t="n">
        <f aca="false">COUNTIF($A477:$F477,B477)-1</f>
        <v>1</v>
      </c>
      <c r="I477" s="1" t="n">
        <f aca="false">COUNTIF($A477:$F477,C477)-1</f>
        <v>0</v>
      </c>
      <c r="J477" s="1" t="n">
        <f aca="false">COUNTIF($A477:$F477,D477)-1</f>
        <v>0</v>
      </c>
      <c r="K477" s="1" t="n">
        <f aca="false">COUNTIF($A477:$F477,E477)-1</f>
        <v>0</v>
      </c>
      <c r="L477" s="1" t="n">
        <f aca="false">COUNTIF($A477:$F477,F477)-1</f>
        <v>1</v>
      </c>
      <c r="M477" s="2" t="n">
        <f aca="false">IF(AND(COUNTIF(G477:L477,2)=3,COUNTIF(G477:L477,0)=3),1,0)</f>
        <v>0</v>
      </c>
      <c r="N477" s="3" t="n">
        <f aca="false">IF(AVERAGEIF(G477:L477,0,A477:F477)&lt;SUMIF(G477:L477,"&gt;0",A477:F477),1,0)</f>
        <v>1</v>
      </c>
    </row>
    <row r="478" customFormat="false" ht="15" hidden="false" customHeight="false" outlineLevel="0" collapsed="false">
      <c r="A478" s="0" t="n">
        <v>90</v>
      </c>
      <c r="B478" s="0" t="n">
        <v>26</v>
      </c>
      <c r="C478" s="0" t="n">
        <v>88</v>
      </c>
      <c r="D478" s="0" t="n">
        <v>1</v>
      </c>
      <c r="E478" s="0" t="n">
        <v>135</v>
      </c>
      <c r="F478" s="0" t="n">
        <v>26</v>
      </c>
      <c r="G478" s="1" t="n">
        <f aca="false">COUNTIF($A478:$F478,A478)-1</f>
        <v>0</v>
      </c>
      <c r="H478" s="1" t="n">
        <f aca="false">COUNTIF($A478:$F478,B478)-1</f>
        <v>1</v>
      </c>
      <c r="I478" s="1" t="n">
        <f aca="false">COUNTIF($A478:$F478,C478)-1</f>
        <v>0</v>
      </c>
      <c r="J478" s="1" t="n">
        <f aca="false">COUNTIF($A478:$F478,D478)-1</f>
        <v>0</v>
      </c>
      <c r="K478" s="1" t="n">
        <f aca="false">COUNTIF($A478:$F478,E478)-1</f>
        <v>0</v>
      </c>
      <c r="L478" s="1" t="n">
        <f aca="false">COUNTIF($A478:$F478,F478)-1</f>
        <v>1</v>
      </c>
      <c r="M478" s="2" t="n">
        <f aca="false">IF(AND(COUNTIF(G478:L478,2)=3,COUNTIF(G478:L478,0)=3),1,0)</f>
        <v>0</v>
      </c>
      <c r="N478" s="3" t="n">
        <f aca="false">IF(AVERAGEIF(G478:L478,0,A478:F478)&lt;SUMIF(G478:L478,"&gt;0",A478:F478),1,0)</f>
        <v>0</v>
      </c>
    </row>
    <row r="479" customFormat="false" ht="15" hidden="false" customHeight="false" outlineLevel="0" collapsed="false">
      <c r="A479" s="0" t="n">
        <v>6</v>
      </c>
      <c r="B479" s="0" t="n">
        <v>73</v>
      </c>
      <c r="C479" s="0" t="n">
        <v>71</v>
      </c>
      <c r="D479" s="0" t="n">
        <v>36</v>
      </c>
      <c r="E479" s="0" t="n">
        <v>6</v>
      </c>
      <c r="F479" s="0" t="n">
        <v>24</v>
      </c>
      <c r="G479" s="1" t="n">
        <f aca="false">COUNTIF($A479:$F479,A479)-1</f>
        <v>1</v>
      </c>
      <c r="H479" s="1" t="n">
        <f aca="false">COUNTIF($A479:$F479,B479)-1</f>
        <v>0</v>
      </c>
      <c r="I479" s="1" t="n">
        <f aca="false">COUNTIF($A479:$F479,C479)-1</f>
        <v>0</v>
      </c>
      <c r="J479" s="1" t="n">
        <f aca="false">COUNTIF($A479:$F479,D479)-1</f>
        <v>0</v>
      </c>
      <c r="K479" s="1" t="n">
        <f aca="false">COUNTIF($A479:$F479,E479)-1</f>
        <v>1</v>
      </c>
      <c r="L479" s="1" t="n">
        <f aca="false">COUNTIF($A479:$F479,F479)-1</f>
        <v>0</v>
      </c>
      <c r="M479" s="2" t="n">
        <f aca="false">IF(AND(COUNTIF(G479:L479,2)=3,COUNTIF(G479:L479,0)=3),1,0)</f>
        <v>0</v>
      </c>
      <c r="N479" s="3" t="n">
        <f aca="false">IF(AVERAGEIF(G479:L479,0,A479:F479)&lt;SUMIF(G479:L479,"&gt;0",A479:F479),1,0)</f>
        <v>0</v>
      </c>
    </row>
    <row r="480" customFormat="false" ht="15" hidden="false" customHeight="false" outlineLevel="0" collapsed="false">
      <c r="A480" s="0" t="n">
        <v>94</v>
      </c>
      <c r="B480" s="0" t="n">
        <v>37</v>
      </c>
      <c r="C480" s="0" t="n">
        <v>73</v>
      </c>
      <c r="D480" s="0" t="n">
        <v>5</v>
      </c>
      <c r="E480" s="0" t="n">
        <v>94</v>
      </c>
      <c r="F480" s="0" t="n">
        <v>74</v>
      </c>
      <c r="G480" s="1" t="n">
        <f aca="false">COUNTIF($A480:$F480,A480)-1</f>
        <v>1</v>
      </c>
      <c r="H480" s="1" t="n">
        <f aca="false">COUNTIF($A480:$F480,B480)-1</f>
        <v>0</v>
      </c>
      <c r="I480" s="1" t="n">
        <f aca="false">COUNTIF($A480:$F480,C480)-1</f>
        <v>0</v>
      </c>
      <c r="J480" s="1" t="n">
        <f aca="false">COUNTIF($A480:$F480,D480)-1</f>
        <v>0</v>
      </c>
      <c r="K480" s="1" t="n">
        <f aca="false">COUNTIF($A480:$F480,E480)-1</f>
        <v>1</v>
      </c>
      <c r="L480" s="1" t="n">
        <f aca="false">COUNTIF($A480:$F480,F480)-1</f>
        <v>0</v>
      </c>
      <c r="M480" s="2" t="n">
        <f aca="false">IF(AND(COUNTIF(G480:L480,2)=3,COUNTIF(G480:L480,0)=3),1,0)</f>
        <v>0</v>
      </c>
      <c r="N480" s="3" t="n">
        <f aca="false">IF(AVERAGEIF(G480:L480,0,A480:F480)&lt;SUMIF(G480:L480,"&gt;0",A480:F480),1,0)</f>
        <v>1</v>
      </c>
    </row>
    <row r="481" customFormat="false" ht="15" hidden="false" customHeight="false" outlineLevel="0" collapsed="false">
      <c r="A481" s="0" t="n">
        <v>73</v>
      </c>
      <c r="B481" s="0" t="n">
        <v>80</v>
      </c>
      <c r="C481" s="0" t="n">
        <v>16</v>
      </c>
      <c r="D481" s="0" t="n">
        <v>16</v>
      </c>
      <c r="E481" s="0" t="n">
        <v>73</v>
      </c>
      <c r="F481" s="0" t="n">
        <v>80</v>
      </c>
      <c r="G481" s="1" t="n">
        <f aca="false">COUNTIF($A481:$F481,A481)-1</f>
        <v>1</v>
      </c>
      <c r="H481" s="1" t="n">
        <f aca="false">COUNTIF($A481:$F481,B481)-1</f>
        <v>1</v>
      </c>
      <c r="I481" s="1" t="n">
        <f aca="false">COUNTIF($A481:$F481,C481)-1</f>
        <v>1</v>
      </c>
      <c r="J481" s="1" t="n">
        <f aca="false">COUNTIF($A481:$F481,D481)-1</f>
        <v>1</v>
      </c>
      <c r="K481" s="1" t="n">
        <f aca="false">COUNTIF($A481:$F481,E481)-1</f>
        <v>1</v>
      </c>
      <c r="L481" s="1" t="n">
        <f aca="false">COUNTIF($A481:$F481,F481)-1</f>
        <v>1</v>
      </c>
      <c r="M481" s="2" t="n">
        <f aca="false">IF(AND(COUNTIF(G481:L481,2)=3,COUNTIF(G481:L481,0)=3),1,0)</f>
        <v>0</v>
      </c>
      <c r="N481" s="3" t="e">
        <f aca="false">IF(AVERAGEIF(G481:L481,0,A481:F481)&lt;SUMIF(G481:L481,"&gt;0",A481:F481),1,0)</f>
        <v>#DIV/0!</v>
      </c>
    </row>
    <row r="482" customFormat="false" ht="15" hidden="false" customHeight="false" outlineLevel="0" collapsed="false">
      <c r="A482" s="0" t="n">
        <v>85</v>
      </c>
      <c r="B482" s="0" t="n">
        <v>72</v>
      </c>
      <c r="C482" s="0" t="n">
        <v>29</v>
      </c>
      <c r="D482" s="0" t="n">
        <v>13</v>
      </c>
      <c r="E482" s="0" t="n">
        <v>42</v>
      </c>
      <c r="F482" s="0" t="n">
        <v>144</v>
      </c>
      <c r="G482" s="1" t="n">
        <f aca="false">COUNTIF($A482:$F482,A482)-1</f>
        <v>0</v>
      </c>
      <c r="H482" s="1" t="n">
        <f aca="false">COUNTIF($A482:$F482,B482)-1</f>
        <v>0</v>
      </c>
      <c r="I482" s="1" t="n">
        <f aca="false">COUNTIF($A482:$F482,C482)-1</f>
        <v>0</v>
      </c>
      <c r="J482" s="1" t="n">
        <f aca="false">COUNTIF($A482:$F482,D482)-1</f>
        <v>0</v>
      </c>
      <c r="K482" s="1" t="n">
        <f aca="false">COUNTIF($A482:$F482,E482)-1</f>
        <v>0</v>
      </c>
      <c r="L482" s="1" t="n">
        <f aca="false">COUNTIF($A482:$F482,F482)-1</f>
        <v>0</v>
      </c>
      <c r="M482" s="2" t="n">
        <f aca="false">IF(AND(COUNTIF(G482:L482,2)=3,COUNTIF(G482:L482,0)=3),1,0)</f>
        <v>0</v>
      </c>
      <c r="N482" s="3" t="n">
        <f aca="false">IF(AVERAGEIF(G482:L482,0,A482:F482)&lt;SUMIF(G482:L482,"&gt;0",A482:F482),1,0)</f>
        <v>0</v>
      </c>
    </row>
    <row r="483" customFormat="false" ht="15" hidden="false" customHeight="false" outlineLevel="0" collapsed="false">
      <c r="A483" s="0" t="n">
        <v>26</v>
      </c>
      <c r="B483" s="0" t="n">
        <v>54</v>
      </c>
      <c r="C483" s="0" t="n">
        <v>40</v>
      </c>
      <c r="D483" s="0" t="n">
        <v>41</v>
      </c>
      <c r="E483" s="0" t="n">
        <v>26</v>
      </c>
      <c r="F483" s="0" t="n">
        <v>162</v>
      </c>
      <c r="G483" s="1" t="n">
        <f aca="false">COUNTIF($A483:$F483,A483)-1</f>
        <v>1</v>
      </c>
      <c r="H483" s="1" t="n">
        <f aca="false">COUNTIF($A483:$F483,B483)-1</f>
        <v>0</v>
      </c>
      <c r="I483" s="1" t="n">
        <f aca="false">COUNTIF($A483:$F483,C483)-1</f>
        <v>0</v>
      </c>
      <c r="J483" s="1" t="n">
        <f aca="false">COUNTIF($A483:$F483,D483)-1</f>
        <v>0</v>
      </c>
      <c r="K483" s="1" t="n">
        <f aca="false">COUNTIF($A483:$F483,E483)-1</f>
        <v>1</v>
      </c>
      <c r="L483" s="1" t="n">
        <f aca="false">COUNTIF($A483:$F483,F483)-1</f>
        <v>0</v>
      </c>
      <c r="M483" s="2" t="n">
        <f aca="false">IF(AND(COUNTIF(G483:L483,2)=3,COUNTIF(G483:L483,0)=3),1,0)</f>
        <v>0</v>
      </c>
      <c r="N483" s="3" t="n">
        <f aca="false">IF(AVERAGEIF(G483:L483,0,A483:F483)&lt;SUMIF(G483:L483,"&gt;0",A483:F483),1,0)</f>
        <v>0</v>
      </c>
    </row>
    <row r="484" customFormat="false" ht="15" hidden="false" customHeight="false" outlineLevel="0" collapsed="false">
      <c r="A484" s="0" t="n">
        <v>76</v>
      </c>
      <c r="B484" s="0" t="n">
        <v>4</v>
      </c>
      <c r="C484" s="0" t="n">
        <v>77</v>
      </c>
      <c r="D484" s="0" t="n">
        <v>49</v>
      </c>
      <c r="E484" s="0" t="n">
        <v>76</v>
      </c>
      <c r="F484" s="0" t="n">
        <v>2</v>
      </c>
      <c r="G484" s="1" t="n">
        <f aca="false">COUNTIF($A484:$F484,A484)-1</f>
        <v>1</v>
      </c>
      <c r="H484" s="1" t="n">
        <f aca="false">COUNTIF($A484:$F484,B484)-1</f>
        <v>0</v>
      </c>
      <c r="I484" s="1" t="n">
        <f aca="false">COUNTIF($A484:$F484,C484)-1</f>
        <v>0</v>
      </c>
      <c r="J484" s="1" t="n">
        <f aca="false">COUNTIF($A484:$F484,D484)-1</f>
        <v>0</v>
      </c>
      <c r="K484" s="1" t="n">
        <f aca="false">COUNTIF($A484:$F484,E484)-1</f>
        <v>1</v>
      </c>
      <c r="L484" s="1" t="n">
        <f aca="false">COUNTIF($A484:$F484,F484)-1</f>
        <v>0</v>
      </c>
      <c r="M484" s="2" t="n">
        <f aca="false">IF(AND(COUNTIF(G484:L484,2)=3,COUNTIF(G484:L484,0)=3),1,0)</f>
        <v>0</v>
      </c>
      <c r="N484" s="3" t="n">
        <f aca="false">IF(AVERAGEIF(G484:L484,0,A484:F484)&lt;SUMIF(G484:L484,"&gt;0",A484:F484),1,0)</f>
        <v>1</v>
      </c>
    </row>
    <row r="485" customFormat="false" ht="15" hidden="false" customHeight="false" outlineLevel="0" collapsed="false">
      <c r="A485" s="0" t="n">
        <v>95</v>
      </c>
      <c r="B485" s="0" t="n">
        <v>11</v>
      </c>
      <c r="C485" s="0" t="n">
        <v>54</v>
      </c>
      <c r="D485" s="0" t="n">
        <v>30</v>
      </c>
      <c r="E485" s="0" t="n">
        <v>95</v>
      </c>
      <c r="F485" s="0" t="n">
        <v>11</v>
      </c>
      <c r="G485" s="1" t="n">
        <f aca="false">COUNTIF($A485:$F485,A485)-1</f>
        <v>1</v>
      </c>
      <c r="H485" s="1" t="n">
        <f aca="false">COUNTIF($A485:$F485,B485)-1</f>
        <v>1</v>
      </c>
      <c r="I485" s="1" t="n">
        <f aca="false">COUNTIF($A485:$F485,C485)-1</f>
        <v>0</v>
      </c>
      <c r="J485" s="1" t="n">
        <f aca="false">COUNTIF($A485:$F485,D485)-1</f>
        <v>0</v>
      </c>
      <c r="K485" s="1" t="n">
        <f aca="false">COUNTIF($A485:$F485,E485)-1</f>
        <v>1</v>
      </c>
      <c r="L485" s="1" t="n">
        <f aca="false">COUNTIF($A485:$F485,F485)-1</f>
        <v>1</v>
      </c>
      <c r="M485" s="2" t="n">
        <f aca="false">IF(AND(COUNTIF(G485:L485,2)=3,COUNTIF(G485:L485,0)=3),1,0)</f>
        <v>0</v>
      </c>
      <c r="N485" s="3" t="n">
        <f aca="false">IF(AVERAGEIF(G485:L485,0,A485:F485)&lt;SUMIF(G485:L485,"&gt;0",A485:F485),1,0)</f>
        <v>1</v>
      </c>
    </row>
    <row r="486" customFormat="false" ht="15" hidden="false" customHeight="false" outlineLevel="0" collapsed="false">
      <c r="A486" s="0" t="n">
        <v>10</v>
      </c>
      <c r="B486" s="0" t="n">
        <v>52</v>
      </c>
      <c r="C486" s="0" t="n">
        <v>92</v>
      </c>
      <c r="D486" s="0" t="n">
        <v>20</v>
      </c>
      <c r="E486" s="0" t="n">
        <v>10</v>
      </c>
      <c r="F486" s="0" t="n">
        <v>34</v>
      </c>
      <c r="G486" s="1" t="n">
        <f aca="false">COUNTIF($A486:$F486,A486)-1</f>
        <v>1</v>
      </c>
      <c r="H486" s="1" t="n">
        <f aca="false">COUNTIF($A486:$F486,B486)-1</f>
        <v>0</v>
      </c>
      <c r="I486" s="1" t="n">
        <f aca="false">COUNTIF($A486:$F486,C486)-1</f>
        <v>0</v>
      </c>
      <c r="J486" s="1" t="n">
        <f aca="false">COUNTIF($A486:$F486,D486)-1</f>
        <v>0</v>
      </c>
      <c r="K486" s="1" t="n">
        <f aca="false">COUNTIF($A486:$F486,E486)-1</f>
        <v>1</v>
      </c>
      <c r="L486" s="1" t="n">
        <f aca="false">COUNTIF($A486:$F486,F486)-1</f>
        <v>0</v>
      </c>
      <c r="M486" s="2" t="n">
        <f aca="false">IF(AND(COUNTIF(G486:L486,2)=3,COUNTIF(G486:L486,0)=3),1,0)</f>
        <v>0</v>
      </c>
      <c r="N486" s="3" t="n">
        <f aca="false">IF(AVERAGEIF(G486:L486,0,A486:F486)&lt;SUMIF(G486:L486,"&gt;0",A486:F486),1,0)</f>
        <v>0</v>
      </c>
    </row>
    <row r="487" customFormat="false" ht="15" hidden="false" customHeight="false" outlineLevel="0" collapsed="false">
      <c r="A487" s="0" t="n">
        <v>54</v>
      </c>
      <c r="B487" s="0" t="n">
        <v>83</v>
      </c>
      <c r="C487" s="0" t="n">
        <v>44</v>
      </c>
      <c r="D487" s="0" t="n">
        <v>48</v>
      </c>
      <c r="E487" s="0" t="n">
        <v>54</v>
      </c>
      <c r="F487" s="0" t="n">
        <v>83</v>
      </c>
      <c r="G487" s="1" t="n">
        <f aca="false">COUNTIF($A487:$F487,A487)-1</f>
        <v>1</v>
      </c>
      <c r="H487" s="1" t="n">
        <f aca="false">COUNTIF($A487:$F487,B487)-1</f>
        <v>1</v>
      </c>
      <c r="I487" s="1" t="n">
        <f aca="false">COUNTIF($A487:$F487,C487)-1</f>
        <v>0</v>
      </c>
      <c r="J487" s="1" t="n">
        <f aca="false">COUNTIF($A487:$F487,D487)-1</f>
        <v>0</v>
      </c>
      <c r="K487" s="1" t="n">
        <f aca="false">COUNTIF($A487:$F487,E487)-1</f>
        <v>1</v>
      </c>
      <c r="L487" s="1" t="n">
        <f aca="false">COUNTIF($A487:$F487,F487)-1</f>
        <v>1</v>
      </c>
      <c r="M487" s="2" t="n">
        <f aca="false">IF(AND(COUNTIF(G487:L487,2)=3,COUNTIF(G487:L487,0)=3),1,0)</f>
        <v>0</v>
      </c>
      <c r="N487" s="3" t="n">
        <f aca="false">IF(AVERAGEIF(G487:L487,0,A487:F487)&lt;SUMIF(G487:L487,"&gt;0",A487:F487),1,0)</f>
        <v>1</v>
      </c>
    </row>
    <row r="488" customFormat="false" ht="15" hidden="false" customHeight="false" outlineLevel="0" collapsed="false">
      <c r="A488" s="0" t="n">
        <v>56</v>
      </c>
      <c r="B488" s="0" t="n">
        <v>10</v>
      </c>
      <c r="C488" s="0" t="n">
        <v>55</v>
      </c>
      <c r="D488" s="0" t="n">
        <v>7</v>
      </c>
      <c r="E488" s="0" t="n">
        <v>56</v>
      </c>
      <c r="F488" s="0" t="n">
        <v>15</v>
      </c>
      <c r="G488" s="1" t="n">
        <f aca="false">COUNTIF($A488:$F488,A488)-1</f>
        <v>1</v>
      </c>
      <c r="H488" s="1" t="n">
        <f aca="false">COUNTIF($A488:$F488,B488)-1</f>
        <v>0</v>
      </c>
      <c r="I488" s="1" t="n">
        <f aca="false">COUNTIF($A488:$F488,C488)-1</f>
        <v>0</v>
      </c>
      <c r="J488" s="1" t="n">
        <f aca="false">COUNTIF($A488:$F488,D488)-1</f>
        <v>0</v>
      </c>
      <c r="K488" s="1" t="n">
        <f aca="false">COUNTIF($A488:$F488,E488)-1</f>
        <v>1</v>
      </c>
      <c r="L488" s="1" t="n">
        <f aca="false">COUNTIF($A488:$F488,F488)-1</f>
        <v>0</v>
      </c>
      <c r="M488" s="2" t="n">
        <f aca="false">IF(AND(COUNTIF(G488:L488,2)=3,COUNTIF(G488:L488,0)=3),1,0)</f>
        <v>0</v>
      </c>
      <c r="N488" s="3" t="n">
        <f aca="false">IF(AVERAGEIF(G488:L488,0,A488:F488)&lt;SUMIF(G488:L488,"&gt;0",A488:F488),1,0)</f>
        <v>1</v>
      </c>
    </row>
    <row r="489" customFormat="false" ht="15" hidden="false" customHeight="false" outlineLevel="0" collapsed="false">
      <c r="A489" s="0" t="n">
        <v>13</v>
      </c>
      <c r="B489" s="0" t="n">
        <v>80</v>
      </c>
      <c r="C489" s="0" t="n">
        <v>90</v>
      </c>
      <c r="D489" s="0" t="n">
        <v>38</v>
      </c>
      <c r="E489" s="0" t="n">
        <v>39</v>
      </c>
      <c r="F489" s="0" t="n">
        <v>120</v>
      </c>
      <c r="G489" s="1" t="n">
        <f aca="false">COUNTIF($A489:$F489,A489)-1</f>
        <v>0</v>
      </c>
      <c r="H489" s="1" t="n">
        <f aca="false">COUNTIF($A489:$F489,B489)-1</f>
        <v>0</v>
      </c>
      <c r="I489" s="1" t="n">
        <f aca="false">COUNTIF($A489:$F489,C489)-1</f>
        <v>0</v>
      </c>
      <c r="J489" s="1" t="n">
        <f aca="false">COUNTIF($A489:$F489,D489)-1</f>
        <v>0</v>
      </c>
      <c r="K489" s="1" t="n">
        <f aca="false">COUNTIF($A489:$F489,E489)-1</f>
        <v>0</v>
      </c>
      <c r="L489" s="1" t="n">
        <f aca="false">COUNTIF($A489:$F489,F489)-1</f>
        <v>0</v>
      </c>
      <c r="M489" s="2" t="n">
        <f aca="false">IF(AND(COUNTIF(G489:L489,2)=3,COUNTIF(G489:L489,0)=3),1,0)</f>
        <v>0</v>
      </c>
      <c r="N489" s="3" t="n">
        <f aca="false">IF(AVERAGEIF(G489:L489,0,A489:F489)&lt;SUMIF(G489:L489,"&gt;0",A489:F489),1,0)</f>
        <v>0</v>
      </c>
    </row>
    <row r="490" customFormat="false" ht="15" hidden="false" customHeight="false" outlineLevel="0" collapsed="false">
      <c r="A490" s="0" t="n">
        <v>8</v>
      </c>
      <c r="B490" s="0" t="n">
        <v>72</v>
      </c>
      <c r="C490" s="0" t="n">
        <v>28</v>
      </c>
      <c r="D490" s="0" t="n">
        <v>8</v>
      </c>
      <c r="E490" s="0" t="n">
        <v>12</v>
      </c>
      <c r="F490" s="0" t="n">
        <v>24</v>
      </c>
      <c r="G490" s="1" t="n">
        <f aca="false">COUNTIF($A490:$F490,A490)-1</f>
        <v>1</v>
      </c>
      <c r="H490" s="1" t="n">
        <f aca="false">COUNTIF($A490:$F490,B490)-1</f>
        <v>0</v>
      </c>
      <c r="I490" s="1" t="n">
        <f aca="false">COUNTIF($A490:$F490,C490)-1</f>
        <v>0</v>
      </c>
      <c r="J490" s="1" t="n">
        <f aca="false">COUNTIF($A490:$F490,D490)-1</f>
        <v>1</v>
      </c>
      <c r="K490" s="1" t="n">
        <f aca="false">COUNTIF($A490:$F490,E490)-1</f>
        <v>0</v>
      </c>
      <c r="L490" s="1" t="n">
        <f aca="false">COUNTIF($A490:$F490,F490)-1</f>
        <v>0</v>
      </c>
      <c r="M490" s="2" t="n">
        <f aca="false">IF(AND(COUNTIF(G490:L490,2)=3,COUNTIF(G490:L490,0)=3),1,0)</f>
        <v>0</v>
      </c>
      <c r="N490" s="3" t="n">
        <f aca="false">IF(AVERAGEIF(G490:L490,0,A490:F490)&lt;SUMIF(G490:L490,"&gt;0",A490:F490),1,0)</f>
        <v>0</v>
      </c>
    </row>
    <row r="491" customFormat="false" ht="15" hidden="false" customHeight="false" outlineLevel="0" collapsed="false">
      <c r="A491" s="0" t="n">
        <v>12</v>
      </c>
      <c r="B491" s="0" t="n">
        <v>98</v>
      </c>
      <c r="C491" s="0" t="n">
        <v>99</v>
      </c>
      <c r="D491" s="0" t="n">
        <v>11</v>
      </c>
      <c r="E491" s="0" t="n">
        <v>12</v>
      </c>
      <c r="F491" s="0" t="n">
        <v>98</v>
      </c>
      <c r="G491" s="1" t="n">
        <f aca="false">COUNTIF($A491:$F491,A491)-1</f>
        <v>1</v>
      </c>
      <c r="H491" s="1" t="n">
        <f aca="false">COUNTIF($A491:$F491,B491)-1</f>
        <v>1</v>
      </c>
      <c r="I491" s="1" t="n">
        <f aca="false">COUNTIF($A491:$F491,C491)-1</f>
        <v>0</v>
      </c>
      <c r="J491" s="1" t="n">
        <f aca="false">COUNTIF($A491:$F491,D491)-1</f>
        <v>0</v>
      </c>
      <c r="K491" s="1" t="n">
        <f aca="false">COUNTIF($A491:$F491,E491)-1</f>
        <v>1</v>
      </c>
      <c r="L491" s="1" t="n">
        <f aca="false">COUNTIF($A491:$F491,F491)-1</f>
        <v>1</v>
      </c>
      <c r="M491" s="2" t="n">
        <f aca="false">IF(AND(COUNTIF(G491:L491,2)=3,COUNTIF(G491:L491,0)=3),1,0)</f>
        <v>0</v>
      </c>
      <c r="N491" s="3" t="n">
        <f aca="false">IF(AVERAGEIF(G491:L491,0,A491:F491)&lt;SUMIF(G491:L491,"&gt;0",A491:F491),1,0)</f>
        <v>1</v>
      </c>
    </row>
    <row r="492" customFormat="false" ht="15" hidden="false" customHeight="false" outlineLevel="0" collapsed="false">
      <c r="A492" s="0" t="n">
        <v>71</v>
      </c>
      <c r="B492" s="0" t="n">
        <v>31</v>
      </c>
      <c r="C492" s="0" t="n">
        <v>14</v>
      </c>
      <c r="D492" s="0" t="n">
        <v>41</v>
      </c>
      <c r="E492" s="0" t="n">
        <v>47</v>
      </c>
      <c r="F492" s="0" t="n">
        <v>10</v>
      </c>
      <c r="G492" s="1" t="n">
        <f aca="false">COUNTIF($A492:$F492,A492)-1</f>
        <v>0</v>
      </c>
      <c r="H492" s="1" t="n">
        <f aca="false">COUNTIF($A492:$F492,B492)-1</f>
        <v>0</v>
      </c>
      <c r="I492" s="1" t="n">
        <f aca="false">COUNTIF($A492:$F492,C492)-1</f>
        <v>0</v>
      </c>
      <c r="J492" s="1" t="n">
        <f aca="false">COUNTIF($A492:$F492,D492)-1</f>
        <v>0</v>
      </c>
      <c r="K492" s="1" t="n">
        <f aca="false">COUNTIF($A492:$F492,E492)-1</f>
        <v>0</v>
      </c>
      <c r="L492" s="1" t="n">
        <f aca="false">COUNTIF($A492:$F492,F492)-1</f>
        <v>0</v>
      </c>
      <c r="M492" s="2" t="n">
        <f aca="false">IF(AND(COUNTIF(G492:L492,2)=3,COUNTIF(G492:L492,0)=3),1,0)</f>
        <v>0</v>
      </c>
      <c r="N492" s="3" t="n">
        <f aca="false">IF(AVERAGEIF(G492:L492,0,A492:F492)&lt;SUMIF(G492:L492,"&gt;0",A492:F492),1,0)</f>
        <v>0</v>
      </c>
    </row>
    <row r="493" customFormat="false" ht="15" hidden="false" customHeight="false" outlineLevel="0" collapsed="false">
      <c r="A493" s="0" t="n">
        <v>68</v>
      </c>
      <c r="B493" s="0" t="n">
        <v>73</v>
      </c>
      <c r="C493" s="0" t="n">
        <v>51</v>
      </c>
      <c r="D493" s="0" t="n">
        <v>25</v>
      </c>
      <c r="E493" s="0" t="n">
        <v>102</v>
      </c>
      <c r="F493" s="0" t="n">
        <v>146</v>
      </c>
      <c r="G493" s="1" t="n">
        <f aca="false">COUNTIF($A493:$F493,A493)-1</f>
        <v>0</v>
      </c>
      <c r="H493" s="1" t="n">
        <f aca="false">COUNTIF($A493:$F493,B493)-1</f>
        <v>0</v>
      </c>
      <c r="I493" s="1" t="n">
        <f aca="false">COUNTIF($A493:$F493,C493)-1</f>
        <v>0</v>
      </c>
      <c r="J493" s="1" t="n">
        <f aca="false">COUNTIF($A493:$F493,D493)-1</f>
        <v>0</v>
      </c>
      <c r="K493" s="1" t="n">
        <f aca="false">COUNTIF($A493:$F493,E493)-1</f>
        <v>0</v>
      </c>
      <c r="L493" s="1" t="n">
        <f aca="false">COUNTIF($A493:$F493,F493)-1</f>
        <v>0</v>
      </c>
      <c r="M493" s="2" t="n">
        <f aca="false">IF(AND(COUNTIF(G493:L493,2)=3,COUNTIF(G493:L493,0)=3),1,0)</f>
        <v>0</v>
      </c>
      <c r="N493" s="3" t="n">
        <f aca="false">IF(AVERAGEIF(G493:L493,0,A493:F493)&lt;SUMIF(G493:L493,"&gt;0",A493:F493),1,0)</f>
        <v>0</v>
      </c>
    </row>
    <row r="494" customFormat="false" ht="15" hidden="false" customHeight="false" outlineLevel="0" collapsed="false">
      <c r="A494" s="0" t="n">
        <v>87</v>
      </c>
      <c r="B494" s="0" t="n">
        <v>10</v>
      </c>
      <c r="C494" s="0" t="n">
        <v>2</v>
      </c>
      <c r="D494" s="0" t="n">
        <v>3</v>
      </c>
      <c r="E494" s="0" t="n">
        <v>58</v>
      </c>
      <c r="F494" s="0" t="n">
        <v>3</v>
      </c>
      <c r="G494" s="1" t="n">
        <f aca="false">COUNTIF($A494:$F494,A494)-1</f>
        <v>0</v>
      </c>
      <c r="H494" s="1" t="n">
        <f aca="false">COUNTIF($A494:$F494,B494)-1</f>
        <v>0</v>
      </c>
      <c r="I494" s="1" t="n">
        <f aca="false">COUNTIF($A494:$F494,C494)-1</f>
        <v>0</v>
      </c>
      <c r="J494" s="1" t="n">
        <f aca="false">COUNTIF($A494:$F494,D494)-1</f>
        <v>1</v>
      </c>
      <c r="K494" s="1" t="n">
        <f aca="false">COUNTIF($A494:$F494,E494)-1</f>
        <v>0</v>
      </c>
      <c r="L494" s="1" t="n">
        <f aca="false">COUNTIF($A494:$F494,F494)-1</f>
        <v>1</v>
      </c>
      <c r="M494" s="2" t="n">
        <f aca="false">IF(AND(COUNTIF(G494:L494,2)=3,COUNTIF(G494:L494,0)=3),1,0)</f>
        <v>0</v>
      </c>
      <c r="N494" s="3" t="n">
        <f aca="false">IF(AVERAGEIF(G494:L494,0,A494:F494)&lt;SUMIF(G494:L494,"&gt;0",A494:F494),1,0)</f>
        <v>0</v>
      </c>
    </row>
    <row r="495" customFormat="false" ht="15" hidden="false" customHeight="false" outlineLevel="0" collapsed="false">
      <c r="A495" s="0" t="n">
        <v>97</v>
      </c>
      <c r="B495" s="0" t="n">
        <v>35</v>
      </c>
      <c r="C495" s="0" t="n">
        <v>82</v>
      </c>
      <c r="D495" s="0" t="n">
        <v>38</v>
      </c>
      <c r="E495" s="0" t="n">
        <v>32</v>
      </c>
      <c r="F495" s="0" t="n">
        <v>70</v>
      </c>
      <c r="G495" s="1" t="n">
        <f aca="false">COUNTIF($A495:$F495,A495)-1</f>
        <v>0</v>
      </c>
      <c r="H495" s="1" t="n">
        <f aca="false">COUNTIF($A495:$F495,B495)-1</f>
        <v>0</v>
      </c>
      <c r="I495" s="1" t="n">
        <f aca="false">COUNTIF($A495:$F495,C495)-1</f>
        <v>0</v>
      </c>
      <c r="J495" s="1" t="n">
        <f aca="false">COUNTIF($A495:$F495,D495)-1</f>
        <v>0</v>
      </c>
      <c r="K495" s="1" t="n">
        <f aca="false">COUNTIF($A495:$F495,E495)-1</f>
        <v>0</v>
      </c>
      <c r="L495" s="1" t="n">
        <f aca="false">COUNTIF($A495:$F495,F495)-1</f>
        <v>0</v>
      </c>
      <c r="M495" s="2" t="n">
        <f aca="false">IF(AND(COUNTIF(G495:L495,2)=3,COUNTIF(G495:L495,0)=3),1,0)</f>
        <v>0</v>
      </c>
      <c r="N495" s="3" t="n">
        <f aca="false">IF(AVERAGEIF(G495:L495,0,A495:F495)&lt;SUMIF(G495:L495,"&gt;0",A495:F495),1,0)</f>
        <v>0</v>
      </c>
    </row>
    <row r="496" customFormat="false" ht="15" hidden="false" customHeight="false" outlineLevel="0" collapsed="false">
      <c r="A496" s="0" t="n">
        <v>12</v>
      </c>
      <c r="B496" s="0" t="n">
        <v>52</v>
      </c>
      <c r="C496" s="0" t="n">
        <v>34</v>
      </c>
      <c r="D496" s="0" t="n">
        <v>40</v>
      </c>
      <c r="E496" s="0" t="n">
        <v>6</v>
      </c>
      <c r="F496" s="0" t="n">
        <v>156</v>
      </c>
      <c r="G496" s="1" t="n">
        <f aca="false">COUNTIF($A496:$F496,A496)-1</f>
        <v>0</v>
      </c>
      <c r="H496" s="1" t="n">
        <f aca="false">COUNTIF($A496:$F496,B496)-1</f>
        <v>0</v>
      </c>
      <c r="I496" s="1" t="n">
        <f aca="false">COUNTIF($A496:$F496,C496)-1</f>
        <v>0</v>
      </c>
      <c r="J496" s="1" t="n">
        <f aca="false">COUNTIF($A496:$F496,D496)-1</f>
        <v>0</v>
      </c>
      <c r="K496" s="1" t="n">
        <f aca="false">COUNTIF($A496:$F496,E496)-1</f>
        <v>0</v>
      </c>
      <c r="L496" s="1" t="n">
        <f aca="false">COUNTIF($A496:$F496,F496)-1</f>
        <v>0</v>
      </c>
      <c r="M496" s="2" t="n">
        <f aca="false">IF(AND(COUNTIF(G496:L496,2)=3,COUNTIF(G496:L496,0)=3),1,0)</f>
        <v>0</v>
      </c>
      <c r="N496" s="3" t="n">
        <f aca="false">IF(AVERAGEIF(G496:L496,0,A496:F496)&lt;SUMIF(G496:L496,"&gt;0",A496:F496),1,0)</f>
        <v>0</v>
      </c>
    </row>
    <row r="497" customFormat="false" ht="15" hidden="false" customHeight="false" outlineLevel="0" collapsed="false">
      <c r="A497" s="0" t="n">
        <v>6</v>
      </c>
      <c r="B497" s="0" t="n">
        <v>41</v>
      </c>
      <c r="C497" s="0" t="n">
        <v>40</v>
      </c>
      <c r="D497" s="0" t="n">
        <v>6</v>
      </c>
      <c r="E497" s="0" t="n">
        <v>18</v>
      </c>
      <c r="F497" s="0" t="n">
        <v>41</v>
      </c>
      <c r="G497" s="1" t="n">
        <f aca="false">COUNTIF($A497:$F497,A497)-1</f>
        <v>1</v>
      </c>
      <c r="H497" s="1" t="n">
        <f aca="false">COUNTIF($A497:$F497,B497)-1</f>
        <v>1</v>
      </c>
      <c r="I497" s="1" t="n">
        <f aca="false">COUNTIF($A497:$F497,C497)-1</f>
        <v>0</v>
      </c>
      <c r="J497" s="1" t="n">
        <f aca="false">COUNTIF($A497:$F497,D497)-1</f>
        <v>1</v>
      </c>
      <c r="K497" s="1" t="n">
        <f aca="false">COUNTIF($A497:$F497,E497)-1</f>
        <v>0</v>
      </c>
      <c r="L497" s="1" t="n">
        <f aca="false">COUNTIF($A497:$F497,F497)-1</f>
        <v>1</v>
      </c>
      <c r="M497" s="2" t="n">
        <f aca="false">IF(AND(COUNTIF(G497:L497,2)=3,COUNTIF(G497:L497,0)=3),1,0)</f>
        <v>0</v>
      </c>
      <c r="N497" s="3" t="n">
        <f aca="false">IF(AVERAGEIF(G497:L497,0,A497:F497)&lt;SUMIF(G497:L497,"&gt;0",A497:F497),1,0)</f>
        <v>1</v>
      </c>
    </row>
    <row r="498" customFormat="false" ht="15" hidden="false" customHeight="false" outlineLevel="0" collapsed="false">
      <c r="A498" s="0" t="n">
        <v>86</v>
      </c>
      <c r="B498" s="0" t="n">
        <v>99</v>
      </c>
      <c r="C498" s="0" t="n">
        <v>8</v>
      </c>
      <c r="D498" s="0" t="n">
        <v>47</v>
      </c>
      <c r="E498" s="0" t="n">
        <v>28</v>
      </c>
      <c r="F498" s="0" t="n">
        <v>49</v>
      </c>
      <c r="G498" s="1" t="n">
        <f aca="false">COUNTIF($A498:$F498,A498)-1</f>
        <v>0</v>
      </c>
      <c r="H498" s="1" t="n">
        <f aca="false">COUNTIF($A498:$F498,B498)-1</f>
        <v>0</v>
      </c>
      <c r="I498" s="1" t="n">
        <f aca="false">COUNTIF($A498:$F498,C498)-1</f>
        <v>0</v>
      </c>
      <c r="J498" s="1" t="n">
        <f aca="false">COUNTIF($A498:$F498,D498)-1</f>
        <v>0</v>
      </c>
      <c r="K498" s="1" t="n">
        <f aca="false">COUNTIF($A498:$F498,E498)-1</f>
        <v>0</v>
      </c>
      <c r="L498" s="1" t="n">
        <f aca="false">COUNTIF($A498:$F498,F498)-1</f>
        <v>0</v>
      </c>
      <c r="M498" s="2" t="n">
        <f aca="false">IF(AND(COUNTIF(G498:L498,2)=3,COUNTIF(G498:L498,0)=3),1,0)</f>
        <v>0</v>
      </c>
      <c r="N498" s="3" t="n">
        <f aca="false">IF(AVERAGEIF(G498:L498,0,A498:F498)&lt;SUMIF(G498:L498,"&gt;0",A498:F498),1,0)</f>
        <v>0</v>
      </c>
    </row>
    <row r="499" customFormat="false" ht="15" hidden="false" customHeight="false" outlineLevel="0" collapsed="false">
      <c r="A499" s="0" t="n">
        <v>1</v>
      </c>
      <c r="B499" s="0" t="n">
        <v>4</v>
      </c>
      <c r="C499" s="0" t="n">
        <v>7</v>
      </c>
      <c r="D499" s="0" t="n">
        <v>50</v>
      </c>
      <c r="E499" s="0" t="n">
        <v>1</v>
      </c>
      <c r="F499" s="0" t="n">
        <v>1</v>
      </c>
      <c r="G499" s="1" t="n">
        <f aca="false">COUNTIF($A499:$F499,A499)-1</f>
        <v>2</v>
      </c>
      <c r="H499" s="1" t="n">
        <f aca="false">COUNTIF($A499:$F499,B499)-1</f>
        <v>0</v>
      </c>
      <c r="I499" s="1" t="n">
        <f aca="false">COUNTIF($A499:$F499,C499)-1</f>
        <v>0</v>
      </c>
      <c r="J499" s="1" t="n">
        <f aca="false">COUNTIF($A499:$F499,D499)-1</f>
        <v>0</v>
      </c>
      <c r="K499" s="1" t="n">
        <f aca="false">COUNTIF($A499:$F499,E499)-1</f>
        <v>2</v>
      </c>
      <c r="L499" s="1" t="n">
        <f aca="false">COUNTIF($A499:$F499,F499)-1</f>
        <v>2</v>
      </c>
      <c r="M499" s="2" t="n">
        <f aca="false">IF(AND(COUNTIF(G499:L499,2)=3,COUNTIF(G499:L499,0)=3),1,0)</f>
        <v>1</v>
      </c>
      <c r="N499" s="3" t="n">
        <f aca="false">IF(AVERAGEIF(G499:L499,0,A499:F499)&lt;SUMIF(G499:L499,"&gt;0",A499:F499),1,0)</f>
        <v>0</v>
      </c>
    </row>
    <row r="500" customFormat="false" ht="15" hidden="false" customHeight="false" outlineLevel="0" collapsed="false">
      <c r="A500" s="0" t="n">
        <v>51</v>
      </c>
      <c r="B500" s="0" t="n">
        <v>1</v>
      </c>
      <c r="C500" s="0" t="n">
        <v>18</v>
      </c>
      <c r="D500" s="0" t="n">
        <v>46</v>
      </c>
      <c r="E500" s="0" t="n">
        <v>51</v>
      </c>
      <c r="F500" s="0" t="n">
        <v>2</v>
      </c>
      <c r="G500" s="1" t="n">
        <f aca="false">COUNTIF($A500:$F500,A500)-1</f>
        <v>1</v>
      </c>
      <c r="H500" s="1" t="n">
        <f aca="false">COUNTIF($A500:$F500,B500)-1</f>
        <v>0</v>
      </c>
      <c r="I500" s="1" t="n">
        <f aca="false">COUNTIF($A500:$F500,C500)-1</f>
        <v>0</v>
      </c>
      <c r="J500" s="1" t="n">
        <f aca="false">COUNTIF($A500:$F500,D500)-1</f>
        <v>0</v>
      </c>
      <c r="K500" s="1" t="n">
        <f aca="false">COUNTIF($A500:$F500,E500)-1</f>
        <v>1</v>
      </c>
      <c r="L500" s="1" t="n">
        <f aca="false">COUNTIF($A500:$F500,F500)-1</f>
        <v>0</v>
      </c>
      <c r="M500" s="2" t="n">
        <f aca="false">IF(AND(COUNTIF(G500:L500,2)=3,COUNTIF(G500:L500,0)=3),1,0)</f>
        <v>0</v>
      </c>
      <c r="N500" s="3" t="n">
        <f aca="false">IF(AVERAGEIF(G500:L500,0,A500:F500)&lt;SUMIF(G500:L500,"&gt;0",A500:F500),1,0)</f>
        <v>1</v>
      </c>
    </row>
    <row r="501" customFormat="false" ht="15" hidden="false" customHeight="false" outlineLevel="0" collapsed="false">
      <c r="A501" s="0" t="n">
        <v>70</v>
      </c>
      <c r="B501" s="0" t="n">
        <v>76</v>
      </c>
      <c r="C501" s="0" t="n">
        <v>95</v>
      </c>
      <c r="D501" s="0" t="n">
        <v>12</v>
      </c>
      <c r="E501" s="0" t="n">
        <v>70</v>
      </c>
      <c r="F501" s="0" t="n">
        <v>76</v>
      </c>
      <c r="G501" s="1" t="n">
        <f aca="false">COUNTIF($A501:$F501,A501)-1</f>
        <v>1</v>
      </c>
      <c r="H501" s="1" t="n">
        <f aca="false">COUNTIF($A501:$F501,B501)-1</f>
        <v>1</v>
      </c>
      <c r="I501" s="1" t="n">
        <f aca="false">COUNTIF($A501:$F501,C501)-1</f>
        <v>0</v>
      </c>
      <c r="J501" s="1" t="n">
        <f aca="false">COUNTIF($A501:$F501,D501)-1</f>
        <v>0</v>
      </c>
      <c r="K501" s="1" t="n">
        <f aca="false">COUNTIF($A501:$F501,E501)-1</f>
        <v>1</v>
      </c>
      <c r="L501" s="1" t="n">
        <f aca="false">COUNTIF($A501:$F501,F501)-1</f>
        <v>1</v>
      </c>
      <c r="M501" s="2" t="n">
        <f aca="false">IF(AND(COUNTIF(G501:L501,2)=3,COUNTIF(G501:L501,0)=3),1,0)</f>
        <v>0</v>
      </c>
      <c r="N501" s="3" t="n">
        <f aca="false">IF(AVERAGEIF(G501:L501,0,A501:F501)&lt;SUMIF(G501:L501,"&gt;0",A501:F501),1,0)</f>
        <v>1</v>
      </c>
    </row>
    <row r="502" customFormat="false" ht="15" hidden="false" customHeight="false" outlineLevel="0" collapsed="false">
      <c r="A502" s="0" t="n">
        <v>14</v>
      </c>
      <c r="B502" s="0" t="n">
        <v>11</v>
      </c>
      <c r="C502" s="0" t="n">
        <v>27</v>
      </c>
      <c r="D502" s="0" t="n">
        <v>8</v>
      </c>
      <c r="E502" s="0" t="n">
        <v>4</v>
      </c>
      <c r="F502" s="0" t="n">
        <v>16</v>
      </c>
      <c r="G502" s="1" t="n">
        <f aca="false">COUNTIF($A502:$F502,A502)-1</f>
        <v>0</v>
      </c>
      <c r="H502" s="1" t="n">
        <f aca="false">COUNTIF($A502:$F502,B502)-1</f>
        <v>0</v>
      </c>
      <c r="I502" s="1" t="n">
        <f aca="false">COUNTIF($A502:$F502,C502)-1</f>
        <v>0</v>
      </c>
      <c r="J502" s="1" t="n">
        <f aca="false">COUNTIF($A502:$F502,D502)-1</f>
        <v>0</v>
      </c>
      <c r="K502" s="1" t="n">
        <f aca="false">COUNTIF($A502:$F502,E502)-1</f>
        <v>0</v>
      </c>
      <c r="L502" s="1" t="n">
        <f aca="false">COUNTIF($A502:$F502,F502)-1</f>
        <v>0</v>
      </c>
      <c r="M502" s="2" t="n">
        <f aca="false">IF(AND(COUNTIF(G502:L502,2)=3,COUNTIF(G502:L502,0)=3),1,0)</f>
        <v>0</v>
      </c>
      <c r="N502" s="3" t="n">
        <f aca="false">IF(AVERAGEIF(G502:L502,0,A502:F502)&lt;SUMIF(G502:L502,"&gt;0",A502:F502),1,0)</f>
        <v>0</v>
      </c>
    </row>
    <row r="503" customFormat="false" ht="15" hidden="false" customHeight="false" outlineLevel="0" collapsed="false">
      <c r="A503" s="0" t="n">
        <v>63</v>
      </c>
      <c r="B503" s="0" t="n">
        <v>17</v>
      </c>
      <c r="C503" s="0" t="n">
        <v>88</v>
      </c>
      <c r="D503" s="0" t="n">
        <v>11</v>
      </c>
      <c r="E503" s="0" t="n">
        <v>31</v>
      </c>
      <c r="F503" s="0" t="n">
        <v>25</v>
      </c>
      <c r="G503" s="1" t="n">
        <f aca="false">COUNTIF($A503:$F503,A503)-1</f>
        <v>0</v>
      </c>
      <c r="H503" s="1" t="n">
        <f aca="false">COUNTIF($A503:$F503,B503)-1</f>
        <v>0</v>
      </c>
      <c r="I503" s="1" t="n">
        <f aca="false">COUNTIF($A503:$F503,C503)-1</f>
        <v>0</v>
      </c>
      <c r="J503" s="1" t="n">
        <f aca="false">COUNTIF($A503:$F503,D503)-1</f>
        <v>0</v>
      </c>
      <c r="K503" s="1" t="n">
        <f aca="false">COUNTIF($A503:$F503,E503)-1</f>
        <v>0</v>
      </c>
      <c r="L503" s="1" t="n">
        <f aca="false">COUNTIF($A503:$F503,F503)-1</f>
        <v>0</v>
      </c>
      <c r="M503" s="2" t="n">
        <f aca="false">IF(AND(COUNTIF(G503:L503,2)=3,COUNTIF(G503:L503,0)=3),1,0)</f>
        <v>0</v>
      </c>
      <c r="N503" s="3" t="n">
        <f aca="false">IF(AVERAGEIF(G503:L503,0,A503:F503)&lt;SUMIF(G503:L503,"&gt;0",A503:F503),1,0)</f>
        <v>0</v>
      </c>
    </row>
    <row r="504" customFormat="false" ht="15" hidden="false" customHeight="false" outlineLevel="0" collapsed="false">
      <c r="A504" s="0" t="n">
        <v>89</v>
      </c>
      <c r="B504" s="0" t="n">
        <v>44</v>
      </c>
      <c r="C504" s="0" t="n">
        <v>63</v>
      </c>
      <c r="D504" s="0" t="n">
        <v>49</v>
      </c>
      <c r="E504" s="0" t="n">
        <v>59</v>
      </c>
      <c r="F504" s="0" t="n">
        <v>44</v>
      </c>
      <c r="G504" s="1" t="n">
        <f aca="false">COUNTIF($A504:$F504,A504)-1</f>
        <v>0</v>
      </c>
      <c r="H504" s="1" t="n">
        <f aca="false">COUNTIF($A504:$F504,B504)-1</f>
        <v>1</v>
      </c>
      <c r="I504" s="1" t="n">
        <f aca="false">COUNTIF($A504:$F504,C504)-1</f>
        <v>0</v>
      </c>
      <c r="J504" s="1" t="n">
        <f aca="false">COUNTIF($A504:$F504,D504)-1</f>
        <v>0</v>
      </c>
      <c r="K504" s="1" t="n">
        <f aca="false">COUNTIF($A504:$F504,E504)-1</f>
        <v>0</v>
      </c>
      <c r="L504" s="1" t="n">
        <f aca="false">COUNTIF($A504:$F504,F504)-1</f>
        <v>1</v>
      </c>
      <c r="M504" s="2" t="n">
        <f aca="false">IF(AND(COUNTIF(G504:L504,2)=3,COUNTIF(G504:L504,0)=3),1,0)</f>
        <v>0</v>
      </c>
      <c r="N504" s="3" t="n">
        <f aca="false">IF(AVERAGEIF(G504:L504,0,A504:F504)&lt;SUMIF(G504:L504,"&gt;0",A504:F504),1,0)</f>
        <v>1</v>
      </c>
    </row>
    <row r="505" customFormat="false" ht="15" hidden="false" customHeight="false" outlineLevel="0" collapsed="false">
      <c r="A505" s="0" t="n">
        <v>61</v>
      </c>
      <c r="B505" s="0" t="n">
        <v>53</v>
      </c>
      <c r="C505" s="0" t="n">
        <v>56</v>
      </c>
      <c r="D505" s="0" t="n">
        <v>2</v>
      </c>
      <c r="E505" s="0" t="n">
        <v>122</v>
      </c>
      <c r="F505" s="0" t="n">
        <v>106</v>
      </c>
      <c r="G505" s="1" t="n">
        <f aca="false">COUNTIF($A505:$F505,A505)-1</f>
        <v>0</v>
      </c>
      <c r="H505" s="1" t="n">
        <f aca="false">COUNTIF($A505:$F505,B505)-1</f>
        <v>0</v>
      </c>
      <c r="I505" s="1" t="n">
        <f aca="false">COUNTIF($A505:$F505,C505)-1</f>
        <v>0</v>
      </c>
      <c r="J505" s="1" t="n">
        <f aca="false">COUNTIF($A505:$F505,D505)-1</f>
        <v>0</v>
      </c>
      <c r="K505" s="1" t="n">
        <f aca="false">COUNTIF($A505:$F505,E505)-1</f>
        <v>0</v>
      </c>
      <c r="L505" s="1" t="n">
        <f aca="false">COUNTIF($A505:$F505,F505)-1</f>
        <v>0</v>
      </c>
      <c r="M505" s="2" t="n">
        <f aca="false">IF(AND(COUNTIF(G505:L505,2)=3,COUNTIF(G505:L505,0)=3),1,0)</f>
        <v>0</v>
      </c>
      <c r="N505" s="3" t="n">
        <f aca="false">IF(AVERAGEIF(G505:L505,0,A505:F505)&lt;SUMIF(G505:L505,"&gt;0",A505:F505),1,0)</f>
        <v>0</v>
      </c>
    </row>
    <row r="506" customFormat="false" ht="15" hidden="false" customHeight="false" outlineLevel="0" collapsed="false">
      <c r="A506" s="0" t="n">
        <v>76</v>
      </c>
      <c r="B506" s="0" t="n">
        <v>95</v>
      </c>
      <c r="C506" s="0" t="n">
        <v>80</v>
      </c>
      <c r="D506" s="0" t="n">
        <v>21</v>
      </c>
      <c r="E506" s="0" t="n">
        <v>50</v>
      </c>
      <c r="F506" s="0" t="n">
        <v>285</v>
      </c>
      <c r="G506" s="1" t="n">
        <f aca="false">COUNTIF($A506:$F506,A506)-1</f>
        <v>0</v>
      </c>
      <c r="H506" s="1" t="n">
        <f aca="false">COUNTIF($A506:$F506,B506)-1</f>
        <v>0</v>
      </c>
      <c r="I506" s="1" t="n">
        <f aca="false">COUNTIF($A506:$F506,C506)-1</f>
        <v>0</v>
      </c>
      <c r="J506" s="1" t="n">
        <f aca="false">COUNTIF($A506:$F506,D506)-1</f>
        <v>0</v>
      </c>
      <c r="K506" s="1" t="n">
        <f aca="false">COUNTIF($A506:$F506,E506)-1</f>
        <v>0</v>
      </c>
      <c r="L506" s="1" t="n">
        <f aca="false">COUNTIF($A506:$F506,F506)-1</f>
        <v>0</v>
      </c>
      <c r="M506" s="2" t="n">
        <f aca="false">IF(AND(COUNTIF(G506:L506,2)=3,COUNTIF(G506:L506,0)=3),1,0)</f>
        <v>0</v>
      </c>
      <c r="N506" s="3" t="n">
        <f aca="false">IF(AVERAGEIF(G506:L506,0,A506:F506)&lt;SUMIF(G506:L506,"&gt;0",A506:F506),1,0)</f>
        <v>0</v>
      </c>
    </row>
    <row r="507" customFormat="false" ht="15" hidden="false" customHeight="false" outlineLevel="0" collapsed="false">
      <c r="A507" s="0" t="n">
        <v>1</v>
      </c>
      <c r="B507" s="0" t="n">
        <v>27</v>
      </c>
      <c r="C507" s="0" t="n">
        <v>2</v>
      </c>
      <c r="D507" s="0" t="n">
        <v>1</v>
      </c>
      <c r="E507" s="0" t="n">
        <v>0</v>
      </c>
      <c r="F507" s="0" t="n">
        <v>18</v>
      </c>
      <c r="G507" s="1" t="n">
        <f aca="false">COUNTIF($A507:$F507,A507)-1</f>
        <v>1</v>
      </c>
      <c r="H507" s="1" t="n">
        <f aca="false">COUNTIF($A507:$F507,B507)-1</f>
        <v>0</v>
      </c>
      <c r="I507" s="1" t="n">
        <f aca="false">COUNTIF($A507:$F507,C507)-1</f>
        <v>0</v>
      </c>
      <c r="J507" s="1" t="n">
        <f aca="false">COUNTIF($A507:$F507,D507)-1</f>
        <v>1</v>
      </c>
      <c r="K507" s="1" t="n">
        <f aca="false">COUNTIF($A507:$F507,E507)-1</f>
        <v>0</v>
      </c>
      <c r="L507" s="1" t="n">
        <f aca="false">COUNTIF($A507:$F507,F507)-1</f>
        <v>0</v>
      </c>
      <c r="M507" s="2" t="n">
        <f aca="false">IF(AND(COUNTIF(G507:L507,2)=3,COUNTIF(G507:L507,0)=3),1,0)</f>
        <v>0</v>
      </c>
      <c r="N507" s="3" t="n">
        <f aca="false">IF(AVERAGEIF(G507:L507,0,A507:F507)&lt;SUMIF(G507:L507,"&gt;0",A507:F507),1,0)</f>
        <v>0</v>
      </c>
    </row>
    <row r="508" customFormat="false" ht="15" hidden="false" customHeight="false" outlineLevel="0" collapsed="false">
      <c r="A508" s="0" t="n">
        <v>93</v>
      </c>
      <c r="B508" s="0" t="n">
        <v>26</v>
      </c>
      <c r="C508" s="0" t="n">
        <v>16</v>
      </c>
      <c r="D508" s="0" t="n">
        <v>16</v>
      </c>
      <c r="E508" s="0" t="n">
        <v>46</v>
      </c>
      <c r="F508" s="0" t="n">
        <v>8</v>
      </c>
      <c r="G508" s="1" t="n">
        <f aca="false">COUNTIF($A508:$F508,A508)-1</f>
        <v>0</v>
      </c>
      <c r="H508" s="1" t="n">
        <f aca="false">COUNTIF($A508:$F508,B508)-1</f>
        <v>0</v>
      </c>
      <c r="I508" s="1" t="n">
        <f aca="false">COUNTIF($A508:$F508,C508)-1</f>
        <v>1</v>
      </c>
      <c r="J508" s="1" t="n">
        <f aca="false">COUNTIF($A508:$F508,D508)-1</f>
        <v>1</v>
      </c>
      <c r="K508" s="1" t="n">
        <f aca="false">COUNTIF($A508:$F508,E508)-1</f>
        <v>0</v>
      </c>
      <c r="L508" s="1" t="n">
        <f aca="false">COUNTIF($A508:$F508,F508)-1</f>
        <v>0</v>
      </c>
      <c r="M508" s="2" t="n">
        <f aca="false">IF(AND(COUNTIF(G508:L508,2)=3,COUNTIF(G508:L508,0)=3),1,0)</f>
        <v>0</v>
      </c>
      <c r="N508" s="3" t="n">
        <f aca="false">IF(AVERAGEIF(G508:L508,0,A508:F508)&lt;SUMIF(G508:L508,"&gt;0",A508:F508),1,0)</f>
        <v>0</v>
      </c>
    </row>
    <row r="509" customFormat="false" ht="15" hidden="false" customHeight="false" outlineLevel="0" collapsed="false">
      <c r="A509" s="0" t="n">
        <v>59</v>
      </c>
      <c r="B509" s="0" t="n">
        <v>1</v>
      </c>
      <c r="C509" s="0" t="n">
        <v>60</v>
      </c>
      <c r="D509" s="0" t="n">
        <v>18</v>
      </c>
      <c r="E509" s="0" t="n">
        <v>29</v>
      </c>
      <c r="F509" s="0" t="n">
        <v>0</v>
      </c>
      <c r="G509" s="1" t="n">
        <f aca="false">COUNTIF($A509:$F509,A509)-1</f>
        <v>0</v>
      </c>
      <c r="H509" s="1" t="n">
        <f aca="false">COUNTIF($A509:$F509,B509)-1</f>
        <v>0</v>
      </c>
      <c r="I509" s="1" t="n">
        <f aca="false">COUNTIF($A509:$F509,C509)-1</f>
        <v>0</v>
      </c>
      <c r="J509" s="1" t="n">
        <f aca="false">COUNTIF($A509:$F509,D509)-1</f>
        <v>0</v>
      </c>
      <c r="K509" s="1" t="n">
        <f aca="false">COUNTIF($A509:$F509,E509)-1</f>
        <v>0</v>
      </c>
      <c r="L509" s="1" t="n">
        <f aca="false">COUNTIF($A509:$F509,F509)-1</f>
        <v>0</v>
      </c>
      <c r="M509" s="2" t="n">
        <f aca="false">IF(AND(COUNTIF(G509:L509,2)=3,COUNTIF(G509:L509,0)=3),1,0)</f>
        <v>0</v>
      </c>
      <c r="N509" s="3" t="n">
        <f aca="false">IF(AVERAGEIF(G509:L509,0,A509:F509)&lt;SUMIF(G509:L509,"&gt;0",A509:F509),1,0)</f>
        <v>0</v>
      </c>
    </row>
    <row r="510" customFormat="false" ht="15" hidden="false" customHeight="false" outlineLevel="0" collapsed="false">
      <c r="A510" s="0" t="n">
        <v>65</v>
      </c>
      <c r="B510" s="0" t="n">
        <v>55</v>
      </c>
      <c r="C510" s="0" t="n">
        <v>83</v>
      </c>
      <c r="D510" s="0" t="n">
        <v>49</v>
      </c>
      <c r="E510" s="0" t="n">
        <v>43</v>
      </c>
      <c r="F510" s="0" t="n">
        <v>27</v>
      </c>
      <c r="G510" s="1" t="n">
        <f aca="false">COUNTIF($A510:$F510,A510)-1</f>
        <v>0</v>
      </c>
      <c r="H510" s="1" t="n">
        <f aca="false">COUNTIF($A510:$F510,B510)-1</f>
        <v>0</v>
      </c>
      <c r="I510" s="1" t="n">
        <f aca="false">COUNTIF($A510:$F510,C510)-1</f>
        <v>0</v>
      </c>
      <c r="J510" s="1" t="n">
        <f aca="false">COUNTIF($A510:$F510,D510)-1</f>
        <v>0</v>
      </c>
      <c r="K510" s="1" t="n">
        <f aca="false">COUNTIF($A510:$F510,E510)-1</f>
        <v>0</v>
      </c>
      <c r="L510" s="1" t="n">
        <f aca="false">COUNTIF($A510:$F510,F510)-1</f>
        <v>0</v>
      </c>
      <c r="M510" s="2" t="n">
        <f aca="false">IF(AND(COUNTIF(G510:L510,2)=3,COUNTIF(G510:L510,0)=3),1,0)</f>
        <v>0</v>
      </c>
      <c r="N510" s="3" t="n">
        <f aca="false">IF(AVERAGEIF(G510:L510,0,A510:F510)&lt;SUMIF(G510:L510,"&gt;0",A510:F510),1,0)</f>
        <v>0</v>
      </c>
    </row>
    <row r="511" customFormat="false" ht="15" hidden="false" customHeight="false" outlineLevel="0" collapsed="false">
      <c r="A511" s="0" t="n">
        <v>72</v>
      </c>
      <c r="B511" s="0" t="n">
        <v>46</v>
      </c>
      <c r="C511" s="0" t="n">
        <v>42</v>
      </c>
      <c r="D511" s="0" t="n">
        <v>6</v>
      </c>
      <c r="E511" s="0" t="n">
        <v>216</v>
      </c>
      <c r="F511" s="0" t="n">
        <v>69</v>
      </c>
      <c r="G511" s="1" t="n">
        <f aca="false">COUNTIF($A511:$F511,A511)-1</f>
        <v>0</v>
      </c>
      <c r="H511" s="1" t="n">
        <f aca="false">COUNTIF($A511:$F511,B511)-1</f>
        <v>0</v>
      </c>
      <c r="I511" s="1" t="n">
        <f aca="false">COUNTIF($A511:$F511,C511)-1</f>
        <v>0</v>
      </c>
      <c r="J511" s="1" t="n">
        <f aca="false">COUNTIF($A511:$F511,D511)-1</f>
        <v>0</v>
      </c>
      <c r="K511" s="1" t="n">
        <f aca="false">COUNTIF($A511:$F511,E511)-1</f>
        <v>0</v>
      </c>
      <c r="L511" s="1" t="n">
        <f aca="false">COUNTIF($A511:$F511,F511)-1</f>
        <v>0</v>
      </c>
      <c r="M511" s="2" t="n">
        <f aca="false">IF(AND(COUNTIF(G511:L511,2)=3,COUNTIF(G511:L511,0)=3),1,0)</f>
        <v>0</v>
      </c>
      <c r="N511" s="3" t="n">
        <f aca="false">IF(AVERAGEIF(G511:L511,0,A511:F511)&lt;SUMIF(G511:L511,"&gt;0",A511:F511),1,0)</f>
        <v>0</v>
      </c>
    </row>
    <row r="512" customFormat="false" ht="15" hidden="false" customHeight="false" outlineLevel="0" collapsed="false">
      <c r="A512" s="0" t="n">
        <v>83</v>
      </c>
      <c r="B512" s="0" t="n">
        <v>93</v>
      </c>
      <c r="C512" s="0" t="n">
        <v>34</v>
      </c>
      <c r="D512" s="0" t="n">
        <v>34</v>
      </c>
      <c r="E512" s="0" t="n">
        <v>124</v>
      </c>
      <c r="F512" s="0" t="n">
        <v>139</v>
      </c>
      <c r="G512" s="1" t="n">
        <f aca="false">COUNTIF($A512:$F512,A512)-1</f>
        <v>0</v>
      </c>
      <c r="H512" s="1" t="n">
        <f aca="false">COUNTIF($A512:$F512,B512)-1</f>
        <v>0</v>
      </c>
      <c r="I512" s="1" t="n">
        <f aca="false">COUNTIF($A512:$F512,C512)-1</f>
        <v>1</v>
      </c>
      <c r="J512" s="1" t="n">
        <f aca="false">COUNTIF($A512:$F512,D512)-1</f>
        <v>1</v>
      </c>
      <c r="K512" s="1" t="n">
        <f aca="false">COUNTIF($A512:$F512,E512)-1</f>
        <v>0</v>
      </c>
      <c r="L512" s="1" t="n">
        <f aca="false">COUNTIF($A512:$F512,F512)-1</f>
        <v>0</v>
      </c>
      <c r="M512" s="2" t="n">
        <f aca="false">IF(AND(COUNTIF(G512:L512,2)=3,COUNTIF(G512:L512,0)=3),1,0)</f>
        <v>0</v>
      </c>
      <c r="N512" s="3" t="n">
        <f aca="false">IF(AVERAGEIF(G512:L512,0,A512:F512)&lt;SUMIF(G512:L512,"&gt;0",A512:F512),1,0)</f>
        <v>0</v>
      </c>
    </row>
    <row r="513" customFormat="false" ht="15" hidden="false" customHeight="false" outlineLevel="0" collapsed="false">
      <c r="A513" s="0" t="n">
        <v>79</v>
      </c>
      <c r="B513" s="0" t="n">
        <v>30</v>
      </c>
      <c r="C513" s="0" t="n">
        <v>99</v>
      </c>
      <c r="D513" s="0" t="n">
        <v>9</v>
      </c>
      <c r="E513" s="0" t="n">
        <v>79</v>
      </c>
      <c r="F513" s="0" t="n">
        <v>30</v>
      </c>
      <c r="G513" s="1" t="n">
        <f aca="false">COUNTIF($A513:$F513,A513)-1</f>
        <v>1</v>
      </c>
      <c r="H513" s="1" t="n">
        <f aca="false">COUNTIF($A513:$F513,B513)-1</f>
        <v>1</v>
      </c>
      <c r="I513" s="1" t="n">
        <f aca="false">COUNTIF($A513:$F513,C513)-1</f>
        <v>0</v>
      </c>
      <c r="J513" s="1" t="n">
        <f aca="false">COUNTIF($A513:$F513,D513)-1</f>
        <v>0</v>
      </c>
      <c r="K513" s="1" t="n">
        <f aca="false">COUNTIF($A513:$F513,E513)-1</f>
        <v>1</v>
      </c>
      <c r="L513" s="1" t="n">
        <f aca="false">COUNTIF($A513:$F513,F513)-1</f>
        <v>1</v>
      </c>
      <c r="M513" s="2" t="n">
        <f aca="false">IF(AND(COUNTIF(G513:L513,2)=3,COUNTIF(G513:L513,0)=3),1,0)</f>
        <v>0</v>
      </c>
      <c r="N513" s="3" t="n">
        <f aca="false">IF(AVERAGEIF(G513:L513,0,A513:F513)&lt;SUMIF(G513:L513,"&gt;0",A513:F513),1,0)</f>
        <v>1</v>
      </c>
    </row>
    <row r="514" customFormat="false" ht="15" hidden="false" customHeight="false" outlineLevel="0" collapsed="false">
      <c r="A514" s="0" t="n">
        <v>86</v>
      </c>
      <c r="B514" s="0" t="n">
        <v>3</v>
      </c>
      <c r="C514" s="0" t="n">
        <v>96</v>
      </c>
      <c r="D514" s="0" t="n">
        <v>19</v>
      </c>
      <c r="E514" s="0" t="n">
        <v>57</v>
      </c>
      <c r="F514" s="0" t="n">
        <v>2</v>
      </c>
      <c r="G514" s="1" t="n">
        <f aca="false">COUNTIF($A514:$F514,A514)-1</f>
        <v>0</v>
      </c>
      <c r="H514" s="1" t="n">
        <f aca="false">COUNTIF($A514:$F514,B514)-1</f>
        <v>0</v>
      </c>
      <c r="I514" s="1" t="n">
        <f aca="false">COUNTIF($A514:$F514,C514)-1</f>
        <v>0</v>
      </c>
      <c r="J514" s="1" t="n">
        <f aca="false">COUNTIF($A514:$F514,D514)-1</f>
        <v>0</v>
      </c>
      <c r="K514" s="1" t="n">
        <f aca="false">COUNTIF($A514:$F514,E514)-1</f>
        <v>0</v>
      </c>
      <c r="L514" s="1" t="n">
        <f aca="false">COUNTIF($A514:$F514,F514)-1</f>
        <v>0</v>
      </c>
      <c r="M514" s="2" t="n">
        <f aca="false">IF(AND(COUNTIF(G514:L514,2)=3,COUNTIF(G514:L514,0)=3),1,0)</f>
        <v>0</v>
      </c>
      <c r="N514" s="3" t="n">
        <f aca="false">IF(AVERAGEIF(G514:L514,0,A514:F514)&lt;SUMIF(G514:L514,"&gt;0",A514:F514),1,0)</f>
        <v>0</v>
      </c>
    </row>
    <row r="515" customFormat="false" ht="15" hidden="false" customHeight="false" outlineLevel="0" collapsed="false">
      <c r="A515" s="0" t="n">
        <v>98</v>
      </c>
      <c r="B515" s="0" t="n">
        <v>100</v>
      </c>
      <c r="C515" s="0" t="n">
        <v>42</v>
      </c>
      <c r="D515" s="0" t="n">
        <v>47</v>
      </c>
      <c r="E515" s="0" t="n">
        <v>294</v>
      </c>
      <c r="F515" s="0" t="n">
        <v>100</v>
      </c>
      <c r="G515" s="1" t="n">
        <f aca="false">COUNTIF($A515:$F515,A515)-1</f>
        <v>0</v>
      </c>
      <c r="H515" s="1" t="n">
        <f aca="false">COUNTIF($A515:$F515,B515)-1</f>
        <v>1</v>
      </c>
      <c r="I515" s="1" t="n">
        <f aca="false">COUNTIF($A515:$F515,C515)-1</f>
        <v>0</v>
      </c>
      <c r="J515" s="1" t="n">
        <f aca="false">COUNTIF($A515:$F515,D515)-1</f>
        <v>0</v>
      </c>
      <c r="K515" s="1" t="n">
        <f aca="false">COUNTIF($A515:$F515,E515)-1</f>
        <v>0</v>
      </c>
      <c r="L515" s="1" t="n">
        <f aca="false">COUNTIF($A515:$F515,F515)-1</f>
        <v>1</v>
      </c>
      <c r="M515" s="2" t="n">
        <f aca="false">IF(AND(COUNTIF(G515:L515,2)=3,COUNTIF(G515:L515,0)=3),1,0)</f>
        <v>0</v>
      </c>
      <c r="N515" s="3" t="n">
        <f aca="false">IF(AVERAGEIF(G515:L515,0,A515:F515)&lt;SUMIF(G515:L515,"&gt;0",A515:F515),1,0)</f>
        <v>1</v>
      </c>
    </row>
    <row r="516" customFormat="false" ht="15" hidden="false" customHeight="false" outlineLevel="0" collapsed="false">
      <c r="A516" s="0" t="n">
        <v>84</v>
      </c>
      <c r="B516" s="0" t="n">
        <v>30</v>
      </c>
      <c r="C516" s="0" t="n">
        <v>82</v>
      </c>
      <c r="D516" s="0" t="n">
        <v>22</v>
      </c>
      <c r="E516" s="0" t="n">
        <v>42</v>
      </c>
      <c r="F516" s="0" t="n">
        <v>30</v>
      </c>
      <c r="G516" s="1" t="n">
        <f aca="false">COUNTIF($A516:$F516,A516)-1</f>
        <v>0</v>
      </c>
      <c r="H516" s="1" t="n">
        <f aca="false">COUNTIF($A516:$F516,B516)-1</f>
        <v>1</v>
      </c>
      <c r="I516" s="1" t="n">
        <f aca="false">COUNTIF($A516:$F516,C516)-1</f>
        <v>0</v>
      </c>
      <c r="J516" s="1" t="n">
        <f aca="false">COUNTIF($A516:$F516,D516)-1</f>
        <v>0</v>
      </c>
      <c r="K516" s="1" t="n">
        <f aca="false">COUNTIF($A516:$F516,E516)-1</f>
        <v>0</v>
      </c>
      <c r="L516" s="1" t="n">
        <f aca="false">COUNTIF($A516:$F516,F516)-1</f>
        <v>1</v>
      </c>
      <c r="M516" s="2" t="n">
        <f aca="false">IF(AND(COUNTIF(G516:L516,2)=3,COUNTIF(G516:L516,0)=3),1,0)</f>
        <v>0</v>
      </c>
      <c r="N516" s="3" t="n">
        <f aca="false">IF(AVERAGEIF(G516:L516,0,A516:F516)&lt;SUMIF(G516:L516,"&gt;0",A516:F516),1,0)</f>
        <v>1</v>
      </c>
    </row>
    <row r="517" customFormat="false" ht="15" hidden="false" customHeight="false" outlineLevel="0" collapsed="false">
      <c r="A517" s="0" t="n">
        <v>93</v>
      </c>
      <c r="B517" s="0" t="n">
        <v>23</v>
      </c>
      <c r="C517" s="0" t="n">
        <v>61</v>
      </c>
      <c r="D517" s="0" t="n">
        <v>16</v>
      </c>
      <c r="E517" s="0" t="n">
        <v>62</v>
      </c>
      <c r="F517" s="0" t="n">
        <v>23</v>
      </c>
      <c r="G517" s="1" t="n">
        <f aca="false">COUNTIF($A517:$F517,A517)-1</f>
        <v>0</v>
      </c>
      <c r="H517" s="1" t="n">
        <f aca="false">COUNTIF($A517:$F517,B517)-1</f>
        <v>1</v>
      </c>
      <c r="I517" s="1" t="n">
        <f aca="false">COUNTIF($A517:$F517,C517)-1</f>
        <v>0</v>
      </c>
      <c r="J517" s="1" t="n">
        <f aca="false">COUNTIF($A517:$F517,D517)-1</f>
        <v>0</v>
      </c>
      <c r="K517" s="1" t="n">
        <f aca="false">COUNTIF($A517:$F517,E517)-1</f>
        <v>0</v>
      </c>
      <c r="L517" s="1" t="n">
        <f aca="false">COUNTIF($A517:$F517,F517)-1</f>
        <v>1</v>
      </c>
      <c r="M517" s="2" t="n">
        <f aca="false">IF(AND(COUNTIF(G517:L517,2)=3,COUNTIF(G517:L517,0)=3),1,0)</f>
        <v>0</v>
      </c>
      <c r="N517" s="3" t="n">
        <f aca="false">IF(AVERAGEIF(G517:L517,0,A517:F517)&lt;SUMIF(G517:L517,"&gt;0",A517:F517),1,0)</f>
        <v>0</v>
      </c>
    </row>
    <row r="518" customFormat="false" ht="15" hidden="false" customHeight="false" outlineLevel="0" collapsed="false">
      <c r="A518" s="0" t="n">
        <v>58</v>
      </c>
      <c r="B518" s="0" t="n">
        <v>50</v>
      </c>
      <c r="C518" s="0" t="n">
        <v>34</v>
      </c>
      <c r="D518" s="0" t="n">
        <v>42</v>
      </c>
      <c r="E518" s="0" t="n">
        <v>58</v>
      </c>
      <c r="F518" s="0" t="n">
        <v>33</v>
      </c>
      <c r="G518" s="1" t="n">
        <f aca="false">COUNTIF($A518:$F518,A518)-1</f>
        <v>1</v>
      </c>
      <c r="H518" s="1" t="n">
        <f aca="false">COUNTIF($A518:$F518,B518)-1</f>
        <v>0</v>
      </c>
      <c r="I518" s="1" t="n">
        <f aca="false">COUNTIF($A518:$F518,C518)-1</f>
        <v>0</v>
      </c>
      <c r="J518" s="1" t="n">
        <f aca="false">COUNTIF($A518:$F518,D518)-1</f>
        <v>0</v>
      </c>
      <c r="K518" s="1" t="n">
        <f aca="false">COUNTIF($A518:$F518,E518)-1</f>
        <v>1</v>
      </c>
      <c r="L518" s="1" t="n">
        <f aca="false">COUNTIF($A518:$F518,F518)-1</f>
        <v>0</v>
      </c>
      <c r="M518" s="2" t="n">
        <f aca="false">IF(AND(COUNTIF(G518:L518,2)=3,COUNTIF(G518:L518,0)=3),1,0)</f>
        <v>0</v>
      </c>
      <c r="N518" s="3" t="n">
        <f aca="false">IF(AVERAGEIF(G518:L518,0,A518:F518)&lt;SUMIF(G518:L518,"&gt;0",A518:F518),1,0)</f>
        <v>1</v>
      </c>
    </row>
    <row r="519" customFormat="false" ht="15" hidden="false" customHeight="false" outlineLevel="0" collapsed="false">
      <c r="A519" s="0" t="n">
        <v>20</v>
      </c>
      <c r="B519" s="0" t="n">
        <v>39</v>
      </c>
      <c r="C519" s="0" t="n">
        <v>65</v>
      </c>
      <c r="D519" s="0" t="n">
        <v>50</v>
      </c>
      <c r="E519" s="0" t="n">
        <v>10</v>
      </c>
      <c r="F519" s="0" t="n">
        <v>19</v>
      </c>
      <c r="G519" s="1" t="n">
        <f aca="false">COUNTIF($A519:$F519,A519)-1</f>
        <v>0</v>
      </c>
      <c r="H519" s="1" t="n">
        <f aca="false">COUNTIF($A519:$F519,B519)-1</f>
        <v>0</v>
      </c>
      <c r="I519" s="1" t="n">
        <f aca="false">COUNTIF($A519:$F519,C519)-1</f>
        <v>0</v>
      </c>
      <c r="J519" s="1" t="n">
        <f aca="false">COUNTIF($A519:$F519,D519)-1</f>
        <v>0</v>
      </c>
      <c r="K519" s="1" t="n">
        <f aca="false">COUNTIF($A519:$F519,E519)-1</f>
        <v>0</v>
      </c>
      <c r="L519" s="1" t="n">
        <f aca="false">COUNTIF($A519:$F519,F519)-1</f>
        <v>0</v>
      </c>
      <c r="M519" s="2" t="n">
        <f aca="false">IF(AND(COUNTIF(G519:L519,2)=3,COUNTIF(G519:L519,0)=3),1,0)</f>
        <v>0</v>
      </c>
      <c r="N519" s="3" t="n">
        <f aca="false">IF(AVERAGEIF(G519:L519,0,A519:F519)&lt;SUMIF(G519:L519,"&gt;0",A519:F519),1,0)</f>
        <v>0</v>
      </c>
    </row>
    <row r="520" customFormat="false" ht="15" hidden="false" customHeight="false" outlineLevel="0" collapsed="false">
      <c r="A520" s="0" t="n">
        <v>3</v>
      </c>
      <c r="B520" s="0" t="n">
        <v>71</v>
      </c>
      <c r="C520" s="0" t="n">
        <v>97</v>
      </c>
      <c r="D520" s="0" t="n">
        <v>10</v>
      </c>
      <c r="E520" s="0" t="n">
        <v>1</v>
      </c>
      <c r="F520" s="0" t="n">
        <v>106</v>
      </c>
      <c r="G520" s="1" t="n">
        <f aca="false">COUNTIF($A520:$F520,A520)-1</f>
        <v>0</v>
      </c>
      <c r="H520" s="1" t="n">
        <f aca="false">COUNTIF($A520:$F520,B520)-1</f>
        <v>0</v>
      </c>
      <c r="I520" s="1" t="n">
        <f aca="false">COUNTIF($A520:$F520,C520)-1</f>
        <v>0</v>
      </c>
      <c r="J520" s="1" t="n">
        <f aca="false">COUNTIF($A520:$F520,D520)-1</f>
        <v>0</v>
      </c>
      <c r="K520" s="1" t="n">
        <f aca="false">COUNTIF($A520:$F520,E520)-1</f>
        <v>0</v>
      </c>
      <c r="L520" s="1" t="n">
        <f aca="false">COUNTIF($A520:$F520,F520)-1</f>
        <v>0</v>
      </c>
      <c r="M520" s="2" t="n">
        <f aca="false">IF(AND(COUNTIF(G520:L520,2)=3,COUNTIF(G520:L520,0)=3),1,0)</f>
        <v>0</v>
      </c>
      <c r="N520" s="3" t="n">
        <f aca="false">IF(AVERAGEIF(G520:L520,0,A520:F520)&lt;SUMIF(G520:L520,"&gt;0",A520:F520),1,0)</f>
        <v>0</v>
      </c>
    </row>
    <row r="521" customFormat="false" ht="15" hidden="false" customHeight="false" outlineLevel="0" collapsed="false">
      <c r="A521" s="0" t="n">
        <v>93</v>
      </c>
      <c r="B521" s="0" t="n">
        <v>64</v>
      </c>
      <c r="C521" s="0" t="n">
        <v>11</v>
      </c>
      <c r="D521" s="0" t="n">
        <v>3</v>
      </c>
      <c r="E521" s="0" t="n">
        <v>31</v>
      </c>
      <c r="F521" s="0" t="n">
        <v>64</v>
      </c>
      <c r="G521" s="1" t="n">
        <f aca="false">COUNTIF($A521:$F521,A521)-1</f>
        <v>0</v>
      </c>
      <c r="H521" s="1" t="n">
        <f aca="false">COUNTIF($A521:$F521,B521)-1</f>
        <v>1</v>
      </c>
      <c r="I521" s="1" t="n">
        <f aca="false">COUNTIF($A521:$F521,C521)-1</f>
        <v>0</v>
      </c>
      <c r="J521" s="1" t="n">
        <f aca="false">COUNTIF($A521:$F521,D521)-1</f>
        <v>0</v>
      </c>
      <c r="K521" s="1" t="n">
        <f aca="false">COUNTIF($A521:$F521,E521)-1</f>
        <v>0</v>
      </c>
      <c r="L521" s="1" t="n">
        <f aca="false">COUNTIF($A521:$F521,F521)-1</f>
        <v>1</v>
      </c>
      <c r="M521" s="2" t="n">
        <f aca="false">IF(AND(COUNTIF(G521:L521,2)=3,COUNTIF(G521:L521,0)=3),1,0)</f>
        <v>0</v>
      </c>
      <c r="N521" s="3" t="n">
        <f aca="false">IF(AVERAGEIF(G521:L521,0,A521:F521)&lt;SUMIF(G521:L521,"&gt;0",A521:F521),1,0)</f>
        <v>1</v>
      </c>
    </row>
    <row r="522" customFormat="false" ht="15" hidden="false" customHeight="false" outlineLevel="0" collapsed="false">
      <c r="A522" s="0" t="n">
        <v>99</v>
      </c>
      <c r="B522" s="0" t="n">
        <v>9</v>
      </c>
      <c r="C522" s="0" t="n">
        <v>51</v>
      </c>
      <c r="D522" s="0" t="n">
        <v>24</v>
      </c>
      <c r="E522" s="0" t="n">
        <v>297</v>
      </c>
      <c r="F522" s="0" t="n">
        <v>27</v>
      </c>
      <c r="G522" s="1" t="n">
        <f aca="false">COUNTIF($A522:$F522,A522)-1</f>
        <v>0</v>
      </c>
      <c r="H522" s="1" t="n">
        <f aca="false">COUNTIF($A522:$F522,B522)-1</f>
        <v>0</v>
      </c>
      <c r="I522" s="1" t="n">
        <f aca="false">COUNTIF($A522:$F522,C522)-1</f>
        <v>0</v>
      </c>
      <c r="J522" s="1" t="n">
        <f aca="false">COUNTIF($A522:$F522,D522)-1</f>
        <v>0</v>
      </c>
      <c r="K522" s="1" t="n">
        <f aca="false">COUNTIF($A522:$F522,E522)-1</f>
        <v>0</v>
      </c>
      <c r="L522" s="1" t="n">
        <f aca="false">COUNTIF($A522:$F522,F522)-1</f>
        <v>0</v>
      </c>
      <c r="M522" s="2" t="n">
        <f aca="false">IF(AND(COUNTIF(G522:L522,2)=3,COUNTIF(G522:L522,0)=3),1,0)</f>
        <v>0</v>
      </c>
      <c r="N522" s="3" t="n">
        <f aca="false">IF(AVERAGEIF(G522:L522,0,A522:F522)&lt;SUMIF(G522:L522,"&gt;0",A522:F522),1,0)</f>
        <v>0</v>
      </c>
    </row>
    <row r="523" customFormat="false" ht="15" hidden="false" customHeight="false" outlineLevel="0" collapsed="false">
      <c r="A523" s="0" t="n">
        <v>25</v>
      </c>
      <c r="B523" s="0" t="n">
        <v>38</v>
      </c>
      <c r="C523" s="0" t="n">
        <v>61</v>
      </c>
      <c r="D523" s="0" t="n">
        <v>33</v>
      </c>
      <c r="E523" s="0" t="n">
        <v>25</v>
      </c>
      <c r="F523" s="0" t="n">
        <v>76</v>
      </c>
      <c r="G523" s="1" t="n">
        <f aca="false">COUNTIF($A523:$F523,A523)-1</f>
        <v>1</v>
      </c>
      <c r="H523" s="1" t="n">
        <f aca="false">COUNTIF($A523:$F523,B523)-1</f>
        <v>0</v>
      </c>
      <c r="I523" s="1" t="n">
        <f aca="false">COUNTIF($A523:$F523,C523)-1</f>
        <v>0</v>
      </c>
      <c r="J523" s="1" t="n">
        <f aca="false">COUNTIF($A523:$F523,D523)-1</f>
        <v>0</v>
      </c>
      <c r="K523" s="1" t="n">
        <f aca="false">COUNTIF($A523:$F523,E523)-1</f>
        <v>1</v>
      </c>
      <c r="L523" s="1" t="n">
        <f aca="false">COUNTIF($A523:$F523,F523)-1</f>
        <v>0</v>
      </c>
      <c r="M523" s="2" t="n">
        <f aca="false">IF(AND(COUNTIF(G523:L523,2)=3,COUNTIF(G523:L523,0)=3),1,0)</f>
        <v>0</v>
      </c>
      <c r="N523" s="3" t="n">
        <f aca="false">IF(AVERAGEIF(G523:L523,0,A523:F523)&lt;SUMIF(G523:L523,"&gt;0",A523:F523),1,0)</f>
        <v>0</v>
      </c>
    </row>
    <row r="524" customFormat="false" ht="15" hidden="false" customHeight="false" outlineLevel="0" collapsed="false">
      <c r="A524" s="0" t="n">
        <v>47</v>
      </c>
      <c r="B524" s="0" t="n">
        <v>71</v>
      </c>
      <c r="C524" s="0" t="n">
        <v>43</v>
      </c>
      <c r="D524" s="0" t="n">
        <v>33</v>
      </c>
      <c r="E524" s="0" t="n">
        <v>47</v>
      </c>
      <c r="F524" s="0" t="n">
        <v>71</v>
      </c>
      <c r="G524" s="1" t="n">
        <f aca="false">COUNTIF($A524:$F524,A524)-1</f>
        <v>1</v>
      </c>
      <c r="H524" s="1" t="n">
        <f aca="false">COUNTIF($A524:$F524,B524)-1</f>
        <v>1</v>
      </c>
      <c r="I524" s="1" t="n">
        <f aca="false">COUNTIF($A524:$F524,C524)-1</f>
        <v>0</v>
      </c>
      <c r="J524" s="1" t="n">
        <f aca="false">COUNTIF($A524:$F524,D524)-1</f>
        <v>0</v>
      </c>
      <c r="K524" s="1" t="n">
        <f aca="false">COUNTIF($A524:$F524,E524)-1</f>
        <v>1</v>
      </c>
      <c r="L524" s="1" t="n">
        <f aca="false">COUNTIF($A524:$F524,F524)-1</f>
        <v>1</v>
      </c>
      <c r="M524" s="2" t="n">
        <f aca="false">IF(AND(COUNTIF(G524:L524,2)=3,COUNTIF(G524:L524,0)=3),1,0)</f>
        <v>0</v>
      </c>
      <c r="N524" s="3" t="n">
        <f aca="false">IF(AVERAGEIF(G524:L524,0,A524:F524)&lt;SUMIF(G524:L524,"&gt;0",A524:F524),1,0)</f>
        <v>1</v>
      </c>
    </row>
    <row r="525" customFormat="false" ht="15" hidden="false" customHeight="false" outlineLevel="0" collapsed="false">
      <c r="A525" s="0" t="n">
        <v>36</v>
      </c>
      <c r="B525" s="0" t="n">
        <v>17</v>
      </c>
      <c r="C525" s="0" t="n">
        <v>54</v>
      </c>
      <c r="D525" s="0" t="n">
        <v>11</v>
      </c>
      <c r="E525" s="0" t="n">
        <v>12</v>
      </c>
      <c r="F525" s="0" t="n">
        <v>11</v>
      </c>
      <c r="G525" s="1" t="n">
        <f aca="false">COUNTIF($A525:$F525,A525)-1</f>
        <v>0</v>
      </c>
      <c r="H525" s="1" t="n">
        <f aca="false">COUNTIF($A525:$F525,B525)-1</f>
        <v>0</v>
      </c>
      <c r="I525" s="1" t="n">
        <f aca="false">COUNTIF($A525:$F525,C525)-1</f>
        <v>0</v>
      </c>
      <c r="J525" s="1" t="n">
        <f aca="false">COUNTIF($A525:$F525,D525)-1</f>
        <v>1</v>
      </c>
      <c r="K525" s="1" t="n">
        <f aca="false">COUNTIF($A525:$F525,E525)-1</f>
        <v>0</v>
      </c>
      <c r="L525" s="1" t="n">
        <f aca="false">COUNTIF($A525:$F525,F525)-1</f>
        <v>1</v>
      </c>
      <c r="M525" s="2" t="n">
        <f aca="false">IF(AND(COUNTIF(G525:L525,2)=3,COUNTIF(G525:L525,0)=3),1,0)</f>
        <v>0</v>
      </c>
      <c r="N525" s="3" t="n">
        <f aca="false">IF(AVERAGEIF(G525:L525,0,A525:F525)&lt;SUMIF(G525:L525,"&gt;0",A525:F525),1,0)</f>
        <v>0</v>
      </c>
    </row>
    <row r="526" customFormat="false" ht="15" hidden="false" customHeight="false" outlineLevel="0" collapsed="false">
      <c r="A526" s="0" t="n">
        <v>96</v>
      </c>
      <c r="B526" s="0" t="n">
        <v>44</v>
      </c>
      <c r="C526" s="0" t="n">
        <v>45</v>
      </c>
      <c r="D526" s="0" t="n">
        <v>26</v>
      </c>
      <c r="E526" s="0" t="n">
        <v>96</v>
      </c>
      <c r="F526" s="0" t="n">
        <v>14</v>
      </c>
      <c r="G526" s="1" t="n">
        <f aca="false">COUNTIF($A526:$F526,A526)-1</f>
        <v>1</v>
      </c>
      <c r="H526" s="1" t="n">
        <f aca="false">COUNTIF($A526:$F526,B526)-1</f>
        <v>0</v>
      </c>
      <c r="I526" s="1" t="n">
        <f aca="false">COUNTIF($A526:$F526,C526)-1</f>
        <v>0</v>
      </c>
      <c r="J526" s="1" t="n">
        <f aca="false">COUNTIF($A526:$F526,D526)-1</f>
        <v>0</v>
      </c>
      <c r="K526" s="1" t="n">
        <f aca="false">COUNTIF($A526:$F526,E526)-1</f>
        <v>1</v>
      </c>
      <c r="L526" s="1" t="n">
        <f aca="false">COUNTIF($A526:$F526,F526)-1</f>
        <v>0</v>
      </c>
      <c r="M526" s="2" t="n">
        <f aca="false">IF(AND(COUNTIF(G526:L526,2)=3,COUNTIF(G526:L526,0)=3),1,0)</f>
        <v>0</v>
      </c>
      <c r="N526" s="3" t="n">
        <f aca="false">IF(AVERAGEIF(G526:L526,0,A526:F526)&lt;SUMIF(G526:L526,"&gt;0",A526:F526),1,0)</f>
        <v>1</v>
      </c>
    </row>
    <row r="527" customFormat="false" ht="15" hidden="false" customHeight="false" outlineLevel="0" collapsed="false">
      <c r="A527" s="0" t="n">
        <v>1</v>
      </c>
      <c r="B527" s="0" t="n">
        <v>16</v>
      </c>
      <c r="C527" s="0" t="n">
        <v>42</v>
      </c>
      <c r="D527" s="0" t="n">
        <v>37</v>
      </c>
      <c r="E527" s="0" t="n">
        <v>1</v>
      </c>
      <c r="F527" s="0" t="n">
        <v>16</v>
      </c>
      <c r="G527" s="1" t="n">
        <f aca="false">COUNTIF($A527:$F527,A527)-1</f>
        <v>1</v>
      </c>
      <c r="H527" s="1" t="n">
        <f aca="false">COUNTIF($A527:$F527,B527)-1</f>
        <v>1</v>
      </c>
      <c r="I527" s="1" t="n">
        <f aca="false">COUNTIF($A527:$F527,C527)-1</f>
        <v>0</v>
      </c>
      <c r="J527" s="1" t="n">
        <f aca="false">COUNTIF($A527:$F527,D527)-1</f>
        <v>0</v>
      </c>
      <c r="K527" s="1" t="n">
        <f aca="false">COUNTIF($A527:$F527,E527)-1</f>
        <v>1</v>
      </c>
      <c r="L527" s="1" t="n">
        <f aca="false">COUNTIF($A527:$F527,F527)-1</f>
        <v>1</v>
      </c>
      <c r="M527" s="2" t="n">
        <f aca="false">IF(AND(COUNTIF(G527:L527,2)=3,COUNTIF(G527:L527,0)=3),1,0)</f>
        <v>0</v>
      </c>
      <c r="N527" s="3" t="n">
        <f aca="false">IF(AVERAGEIF(G527:L527,0,A527:F527)&lt;SUMIF(G527:L527,"&gt;0",A527:F527),1,0)</f>
        <v>0</v>
      </c>
    </row>
    <row r="528" customFormat="false" ht="15" hidden="false" customHeight="false" outlineLevel="0" collapsed="false">
      <c r="A528" s="0" t="n">
        <v>29</v>
      </c>
      <c r="B528" s="0" t="n">
        <v>8</v>
      </c>
      <c r="C528" s="0" t="n">
        <v>51</v>
      </c>
      <c r="D528" s="0" t="n">
        <v>32</v>
      </c>
      <c r="E528" s="0" t="n">
        <v>29</v>
      </c>
      <c r="F528" s="0" t="n">
        <v>16</v>
      </c>
      <c r="G528" s="1" t="n">
        <f aca="false">COUNTIF($A528:$F528,A528)-1</f>
        <v>1</v>
      </c>
      <c r="H528" s="1" t="n">
        <f aca="false">COUNTIF($A528:$F528,B528)-1</f>
        <v>0</v>
      </c>
      <c r="I528" s="1" t="n">
        <f aca="false">COUNTIF($A528:$F528,C528)-1</f>
        <v>0</v>
      </c>
      <c r="J528" s="1" t="n">
        <f aca="false">COUNTIF($A528:$F528,D528)-1</f>
        <v>0</v>
      </c>
      <c r="K528" s="1" t="n">
        <f aca="false">COUNTIF($A528:$F528,E528)-1</f>
        <v>1</v>
      </c>
      <c r="L528" s="1" t="n">
        <f aca="false">COUNTIF($A528:$F528,F528)-1</f>
        <v>0</v>
      </c>
      <c r="M528" s="2" t="n">
        <f aca="false">IF(AND(COUNTIF(G528:L528,2)=3,COUNTIF(G528:L528,0)=3),1,0)</f>
        <v>0</v>
      </c>
      <c r="N528" s="3" t="n">
        <f aca="false">IF(AVERAGEIF(G528:L528,0,A528:F528)&lt;SUMIF(G528:L528,"&gt;0",A528:F528),1,0)</f>
        <v>1</v>
      </c>
    </row>
    <row r="529" customFormat="false" ht="15" hidden="false" customHeight="false" outlineLevel="0" collapsed="false">
      <c r="A529" s="0" t="n">
        <v>28</v>
      </c>
      <c r="B529" s="0" t="n">
        <v>44</v>
      </c>
      <c r="C529" s="0" t="n">
        <v>53</v>
      </c>
      <c r="D529" s="0" t="n">
        <v>47</v>
      </c>
      <c r="E529" s="0" t="n">
        <v>28</v>
      </c>
      <c r="F529" s="0" t="n">
        <v>22</v>
      </c>
      <c r="G529" s="1" t="n">
        <f aca="false">COUNTIF($A529:$F529,A529)-1</f>
        <v>1</v>
      </c>
      <c r="H529" s="1" t="n">
        <f aca="false">COUNTIF($A529:$F529,B529)-1</f>
        <v>0</v>
      </c>
      <c r="I529" s="1" t="n">
        <f aca="false">COUNTIF($A529:$F529,C529)-1</f>
        <v>0</v>
      </c>
      <c r="J529" s="1" t="n">
        <f aca="false">COUNTIF($A529:$F529,D529)-1</f>
        <v>0</v>
      </c>
      <c r="K529" s="1" t="n">
        <f aca="false">COUNTIF($A529:$F529,E529)-1</f>
        <v>1</v>
      </c>
      <c r="L529" s="1" t="n">
        <f aca="false">COUNTIF($A529:$F529,F529)-1</f>
        <v>0</v>
      </c>
      <c r="M529" s="2" t="n">
        <f aca="false">IF(AND(COUNTIF(G529:L529,2)=3,COUNTIF(G529:L529,0)=3),1,0)</f>
        <v>0</v>
      </c>
      <c r="N529" s="3" t="n">
        <f aca="false">IF(AVERAGEIF(G529:L529,0,A529:F529)&lt;SUMIF(G529:L529,"&gt;0",A529:F529),1,0)</f>
        <v>1</v>
      </c>
    </row>
    <row r="530" customFormat="false" ht="15" hidden="false" customHeight="false" outlineLevel="0" collapsed="false">
      <c r="A530" s="0" t="n">
        <v>76</v>
      </c>
      <c r="B530" s="0" t="n">
        <v>41</v>
      </c>
      <c r="C530" s="0" t="n">
        <v>34</v>
      </c>
      <c r="D530" s="0" t="n">
        <v>15</v>
      </c>
      <c r="E530" s="0" t="n">
        <v>76</v>
      </c>
      <c r="F530" s="0" t="n">
        <v>123</v>
      </c>
      <c r="G530" s="1" t="n">
        <f aca="false">COUNTIF($A530:$F530,A530)-1</f>
        <v>1</v>
      </c>
      <c r="H530" s="1" t="n">
        <f aca="false">COUNTIF($A530:$F530,B530)-1</f>
        <v>0</v>
      </c>
      <c r="I530" s="1" t="n">
        <f aca="false">COUNTIF($A530:$F530,C530)-1</f>
        <v>0</v>
      </c>
      <c r="J530" s="1" t="n">
        <f aca="false">COUNTIF($A530:$F530,D530)-1</f>
        <v>0</v>
      </c>
      <c r="K530" s="1" t="n">
        <f aca="false">COUNTIF($A530:$F530,E530)-1</f>
        <v>1</v>
      </c>
      <c r="L530" s="1" t="n">
        <f aca="false">COUNTIF($A530:$F530,F530)-1</f>
        <v>0</v>
      </c>
      <c r="M530" s="2" t="n">
        <f aca="false">IF(AND(COUNTIF(G530:L530,2)=3,COUNTIF(G530:L530,0)=3),1,0)</f>
        <v>0</v>
      </c>
      <c r="N530" s="3" t="n">
        <f aca="false">IF(AVERAGEIF(G530:L530,0,A530:F530)&lt;SUMIF(G530:L530,"&gt;0",A530:F530),1,0)</f>
        <v>1</v>
      </c>
    </row>
    <row r="531" customFormat="false" ht="15" hidden="false" customHeight="false" outlineLevel="0" collapsed="false">
      <c r="A531" s="0" t="n">
        <v>2</v>
      </c>
      <c r="B531" s="0" t="n">
        <v>52</v>
      </c>
      <c r="C531" s="0" t="n">
        <v>66</v>
      </c>
      <c r="D531" s="0" t="n">
        <v>15</v>
      </c>
      <c r="E531" s="0" t="n">
        <v>2</v>
      </c>
      <c r="F531" s="0" t="n">
        <v>78</v>
      </c>
      <c r="G531" s="1" t="n">
        <f aca="false">COUNTIF($A531:$F531,A531)-1</f>
        <v>1</v>
      </c>
      <c r="H531" s="1" t="n">
        <f aca="false">COUNTIF($A531:$F531,B531)-1</f>
        <v>0</v>
      </c>
      <c r="I531" s="1" t="n">
        <f aca="false">COUNTIF($A531:$F531,C531)-1</f>
        <v>0</v>
      </c>
      <c r="J531" s="1" t="n">
        <f aca="false">COUNTIF($A531:$F531,D531)-1</f>
        <v>0</v>
      </c>
      <c r="K531" s="1" t="n">
        <f aca="false">COUNTIF($A531:$F531,E531)-1</f>
        <v>1</v>
      </c>
      <c r="L531" s="1" t="n">
        <f aca="false">COUNTIF($A531:$F531,F531)-1</f>
        <v>0</v>
      </c>
      <c r="M531" s="2" t="n">
        <f aca="false">IF(AND(COUNTIF(G531:L531,2)=3,COUNTIF(G531:L531,0)=3),1,0)</f>
        <v>0</v>
      </c>
      <c r="N531" s="3" t="n">
        <f aca="false">IF(AVERAGEIF(G531:L531,0,A531:F531)&lt;SUMIF(G531:L531,"&gt;0",A531:F531),1,0)</f>
        <v>0</v>
      </c>
    </row>
    <row r="532" customFormat="false" ht="15" hidden="false" customHeight="false" outlineLevel="0" collapsed="false">
      <c r="A532" s="0" t="n">
        <v>13</v>
      </c>
      <c r="B532" s="0" t="n">
        <v>96</v>
      </c>
      <c r="C532" s="0" t="n">
        <v>10</v>
      </c>
      <c r="D532" s="0" t="n">
        <v>41</v>
      </c>
      <c r="E532" s="0" t="n">
        <v>26</v>
      </c>
      <c r="F532" s="0" t="n">
        <v>192</v>
      </c>
      <c r="G532" s="1" t="n">
        <f aca="false">COUNTIF($A532:$F532,A532)-1</f>
        <v>0</v>
      </c>
      <c r="H532" s="1" t="n">
        <f aca="false">COUNTIF($A532:$F532,B532)-1</f>
        <v>0</v>
      </c>
      <c r="I532" s="1" t="n">
        <f aca="false">COUNTIF($A532:$F532,C532)-1</f>
        <v>0</v>
      </c>
      <c r="J532" s="1" t="n">
        <f aca="false">COUNTIF($A532:$F532,D532)-1</f>
        <v>0</v>
      </c>
      <c r="K532" s="1" t="n">
        <f aca="false">COUNTIF($A532:$F532,E532)-1</f>
        <v>0</v>
      </c>
      <c r="L532" s="1" t="n">
        <f aca="false">COUNTIF($A532:$F532,F532)-1</f>
        <v>0</v>
      </c>
      <c r="M532" s="2" t="n">
        <f aca="false">IF(AND(COUNTIF(G532:L532,2)=3,COUNTIF(G532:L532,0)=3),1,0)</f>
        <v>0</v>
      </c>
      <c r="N532" s="3" t="n">
        <f aca="false">IF(AVERAGEIF(G532:L532,0,A532:F532)&lt;SUMIF(G532:L532,"&gt;0",A532:F532),1,0)</f>
        <v>0</v>
      </c>
    </row>
    <row r="533" customFormat="false" ht="15" hidden="false" customHeight="false" outlineLevel="0" collapsed="false">
      <c r="A533" s="0" t="n">
        <v>35</v>
      </c>
      <c r="B533" s="0" t="n">
        <v>24</v>
      </c>
      <c r="C533" s="0" t="n">
        <v>99</v>
      </c>
      <c r="D533" s="0" t="n">
        <v>32</v>
      </c>
      <c r="E533" s="0" t="n">
        <v>35</v>
      </c>
      <c r="F533" s="0" t="n">
        <v>24</v>
      </c>
      <c r="G533" s="1" t="n">
        <f aca="false">COUNTIF($A533:$F533,A533)-1</f>
        <v>1</v>
      </c>
      <c r="H533" s="1" t="n">
        <f aca="false">COUNTIF($A533:$F533,B533)-1</f>
        <v>1</v>
      </c>
      <c r="I533" s="1" t="n">
        <f aca="false">COUNTIF($A533:$F533,C533)-1</f>
        <v>0</v>
      </c>
      <c r="J533" s="1" t="n">
        <f aca="false">COUNTIF($A533:$F533,D533)-1</f>
        <v>0</v>
      </c>
      <c r="K533" s="1" t="n">
        <f aca="false">COUNTIF($A533:$F533,E533)-1</f>
        <v>1</v>
      </c>
      <c r="L533" s="1" t="n">
        <f aca="false">COUNTIF($A533:$F533,F533)-1</f>
        <v>1</v>
      </c>
      <c r="M533" s="2" t="n">
        <f aca="false">IF(AND(COUNTIF(G533:L533,2)=3,COUNTIF(G533:L533,0)=3),1,0)</f>
        <v>0</v>
      </c>
      <c r="N533" s="3" t="n">
        <f aca="false">IF(AVERAGEIF(G533:L533,0,A533:F533)&lt;SUMIF(G533:L533,"&gt;0",A533:F533),1,0)</f>
        <v>1</v>
      </c>
    </row>
    <row r="534" customFormat="false" ht="15" hidden="false" customHeight="false" outlineLevel="0" collapsed="false">
      <c r="A534" s="0" t="n">
        <v>29</v>
      </c>
      <c r="B534" s="0" t="n">
        <v>64</v>
      </c>
      <c r="C534" s="0" t="n">
        <v>60</v>
      </c>
      <c r="D534" s="0" t="n">
        <v>35</v>
      </c>
      <c r="E534" s="0" t="n">
        <v>9</v>
      </c>
      <c r="F534" s="0" t="n">
        <v>128</v>
      </c>
      <c r="G534" s="1" t="n">
        <f aca="false">COUNTIF($A534:$F534,A534)-1</f>
        <v>0</v>
      </c>
      <c r="H534" s="1" t="n">
        <f aca="false">COUNTIF($A534:$F534,B534)-1</f>
        <v>0</v>
      </c>
      <c r="I534" s="1" t="n">
        <f aca="false">COUNTIF($A534:$F534,C534)-1</f>
        <v>0</v>
      </c>
      <c r="J534" s="1" t="n">
        <f aca="false">COUNTIF($A534:$F534,D534)-1</f>
        <v>0</v>
      </c>
      <c r="K534" s="1" t="n">
        <f aca="false">COUNTIF($A534:$F534,E534)-1</f>
        <v>0</v>
      </c>
      <c r="L534" s="1" t="n">
        <f aca="false">COUNTIF($A534:$F534,F534)-1</f>
        <v>0</v>
      </c>
      <c r="M534" s="2" t="n">
        <f aca="false">IF(AND(COUNTIF(G534:L534,2)=3,COUNTIF(G534:L534,0)=3),1,0)</f>
        <v>0</v>
      </c>
      <c r="N534" s="3" t="n">
        <f aca="false">IF(AVERAGEIF(G534:L534,0,A534:F534)&lt;SUMIF(G534:L534,"&gt;0",A534:F534),1,0)</f>
        <v>0</v>
      </c>
    </row>
    <row r="535" customFormat="false" ht="15" hidden="false" customHeight="false" outlineLevel="0" collapsed="false">
      <c r="A535" s="0" t="n">
        <v>79</v>
      </c>
      <c r="B535" s="0" t="n">
        <v>98</v>
      </c>
      <c r="C535" s="0" t="n">
        <v>99</v>
      </c>
      <c r="D535" s="0" t="n">
        <v>17</v>
      </c>
      <c r="E535" s="0" t="n">
        <v>79</v>
      </c>
      <c r="F535" s="0" t="n">
        <v>147</v>
      </c>
      <c r="G535" s="1" t="n">
        <f aca="false">COUNTIF($A535:$F535,A535)-1</f>
        <v>1</v>
      </c>
      <c r="H535" s="1" t="n">
        <f aca="false">COUNTIF($A535:$F535,B535)-1</f>
        <v>0</v>
      </c>
      <c r="I535" s="1" t="n">
        <f aca="false">COUNTIF($A535:$F535,C535)-1</f>
        <v>0</v>
      </c>
      <c r="J535" s="1" t="n">
        <f aca="false">COUNTIF($A535:$F535,D535)-1</f>
        <v>0</v>
      </c>
      <c r="K535" s="1" t="n">
        <f aca="false">COUNTIF($A535:$F535,E535)-1</f>
        <v>1</v>
      </c>
      <c r="L535" s="1" t="n">
        <f aca="false">COUNTIF($A535:$F535,F535)-1</f>
        <v>0</v>
      </c>
      <c r="M535" s="2" t="n">
        <f aca="false">IF(AND(COUNTIF(G535:L535,2)=3,COUNTIF(G535:L535,0)=3),1,0)</f>
        <v>0</v>
      </c>
      <c r="N535" s="3" t="n">
        <f aca="false">IF(AVERAGEIF(G535:L535,0,A535:F535)&lt;SUMIF(G535:L535,"&gt;0",A535:F535),1,0)</f>
        <v>1</v>
      </c>
    </row>
    <row r="536" customFormat="false" ht="15" hidden="false" customHeight="false" outlineLevel="0" collapsed="false">
      <c r="A536" s="0" t="n">
        <v>83</v>
      </c>
      <c r="B536" s="0" t="n">
        <v>41</v>
      </c>
      <c r="C536" s="0" t="n">
        <v>13</v>
      </c>
      <c r="D536" s="0" t="n">
        <v>30</v>
      </c>
      <c r="E536" s="0" t="n">
        <v>83</v>
      </c>
      <c r="F536" s="0" t="n">
        <v>41</v>
      </c>
      <c r="G536" s="1" t="n">
        <f aca="false">COUNTIF($A536:$F536,A536)-1</f>
        <v>1</v>
      </c>
      <c r="H536" s="1" t="n">
        <f aca="false">COUNTIF($A536:$F536,B536)-1</f>
        <v>1</v>
      </c>
      <c r="I536" s="1" t="n">
        <f aca="false">COUNTIF($A536:$F536,C536)-1</f>
        <v>0</v>
      </c>
      <c r="J536" s="1" t="n">
        <f aca="false">COUNTIF($A536:$F536,D536)-1</f>
        <v>0</v>
      </c>
      <c r="K536" s="1" t="n">
        <f aca="false">COUNTIF($A536:$F536,E536)-1</f>
        <v>1</v>
      </c>
      <c r="L536" s="1" t="n">
        <f aca="false">COUNTIF($A536:$F536,F536)-1</f>
        <v>1</v>
      </c>
      <c r="M536" s="2" t="n">
        <f aca="false">IF(AND(COUNTIF(G536:L536,2)=3,COUNTIF(G536:L536,0)=3),1,0)</f>
        <v>0</v>
      </c>
      <c r="N536" s="3" t="n">
        <f aca="false">IF(AVERAGEIF(G536:L536,0,A536:F536)&lt;SUMIF(G536:L536,"&gt;0",A536:F536),1,0)</f>
        <v>1</v>
      </c>
    </row>
    <row r="537" customFormat="false" ht="15" hidden="false" customHeight="false" outlineLevel="0" collapsed="false">
      <c r="A537" s="0" t="n">
        <v>6</v>
      </c>
      <c r="B537" s="0" t="n">
        <v>83</v>
      </c>
      <c r="C537" s="0" t="n">
        <v>14</v>
      </c>
      <c r="D537" s="0" t="n">
        <v>27</v>
      </c>
      <c r="E537" s="0" t="n">
        <v>2</v>
      </c>
      <c r="F537" s="0" t="n">
        <v>55</v>
      </c>
      <c r="G537" s="1" t="n">
        <f aca="false">COUNTIF($A537:$F537,A537)-1</f>
        <v>0</v>
      </c>
      <c r="H537" s="1" t="n">
        <f aca="false">COUNTIF($A537:$F537,B537)-1</f>
        <v>0</v>
      </c>
      <c r="I537" s="1" t="n">
        <f aca="false">COUNTIF($A537:$F537,C537)-1</f>
        <v>0</v>
      </c>
      <c r="J537" s="1" t="n">
        <f aca="false">COUNTIF($A537:$F537,D537)-1</f>
        <v>0</v>
      </c>
      <c r="K537" s="1" t="n">
        <f aca="false">COUNTIF($A537:$F537,E537)-1</f>
        <v>0</v>
      </c>
      <c r="L537" s="1" t="n">
        <f aca="false">COUNTIF($A537:$F537,F537)-1</f>
        <v>0</v>
      </c>
      <c r="M537" s="2" t="n">
        <f aca="false">IF(AND(COUNTIF(G537:L537,2)=3,COUNTIF(G537:L537,0)=3),1,0)</f>
        <v>0</v>
      </c>
      <c r="N537" s="3" t="n">
        <f aca="false">IF(AVERAGEIF(G537:L537,0,A537:F537)&lt;SUMIF(G537:L537,"&gt;0",A537:F537),1,0)</f>
        <v>0</v>
      </c>
    </row>
    <row r="538" customFormat="false" ht="15" hidden="false" customHeight="false" outlineLevel="0" collapsed="false">
      <c r="A538" s="0" t="n">
        <v>98</v>
      </c>
      <c r="B538" s="0" t="n">
        <v>61</v>
      </c>
      <c r="C538" s="0" t="n">
        <v>63</v>
      </c>
      <c r="D538" s="0" t="n">
        <v>12</v>
      </c>
      <c r="E538" s="0" t="n">
        <v>98</v>
      </c>
      <c r="F538" s="0" t="n">
        <v>40</v>
      </c>
      <c r="G538" s="1" t="n">
        <f aca="false">COUNTIF($A538:$F538,A538)-1</f>
        <v>1</v>
      </c>
      <c r="H538" s="1" t="n">
        <f aca="false">COUNTIF($A538:$F538,B538)-1</f>
        <v>0</v>
      </c>
      <c r="I538" s="1" t="n">
        <f aca="false">COUNTIF($A538:$F538,C538)-1</f>
        <v>0</v>
      </c>
      <c r="J538" s="1" t="n">
        <f aca="false">COUNTIF($A538:$F538,D538)-1</f>
        <v>0</v>
      </c>
      <c r="K538" s="1" t="n">
        <f aca="false">COUNTIF($A538:$F538,E538)-1</f>
        <v>1</v>
      </c>
      <c r="L538" s="1" t="n">
        <f aca="false">COUNTIF($A538:$F538,F538)-1</f>
        <v>0</v>
      </c>
      <c r="M538" s="2" t="n">
        <f aca="false">IF(AND(COUNTIF(G538:L538,2)=3,COUNTIF(G538:L538,0)=3),1,0)</f>
        <v>0</v>
      </c>
      <c r="N538" s="3" t="n">
        <f aca="false">IF(AVERAGEIF(G538:L538,0,A538:F538)&lt;SUMIF(G538:L538,"&gt;0",A538:F538),1,0)</f>
        <v>1</v>
      </c>
    </row>
    <row r="539" customFormat="false" ht="15" hidden="false" customHeight="false" outlineLevel="0" collapsed="false">
      <c r="A539" s="0" t="n">
        <v>55</v>
      </c>
      <c r="B539" s="0" t="n">
        <v>26</v>
      </c>
      <c r="C539" s="0" t="n">
        <v>92</v>
      </c>
      <c r="D539" s="0" t="n">
        <v>3</v>
      </c>
      <c r="E539" s="0" t="n">
        <v>110</v>
      </c>
      <c r="F539" s="0" t="n">
        <v>13</v>
      </c>
      <c r="G539" s="1" t="n">
        <f aca="false">COUNTIF($A539:$F539,A539)-1</f>
        <v>0</v>
      </c>
      <c r="H539" s="1" t="n">
        <f aca="false">COUNTIF($A539:$F539,B539)-1</f>
        <v>0</v>
      </c>
      <c r="I539" s="1" t="n">
        <f aca="false">COUNTIF($A539:$F539,C539)-1</f>
        <v>0</v>
      </c>
      <c r="J539" s="1" t="n">
        <f aca="false">COUNTIF($A539:$F539,D539)-1</f>
        <v>0</v>
      </c>
      <c r="K539" s="1" t="n">
        <f aca="false">COUNTIF($A539:$F539,E539)-1</f>
        <v>0</v>
      </c>
      <c r="L539" s="1" t="n">
        <f aca="false">COUNTIF($A539:$F539,F539)-1</f>
        <v>0</v>
      </c>
      <c r="M539" s="2" t="n">
        <f aca="false">IF(AND(COUNTIF(G539:L539,2)=3,COUNTIF(G539:L539,0)=3),1,0)</f>
        <v>0</v>
      </c>
      <c r="N539" s="3" t="n">
        <f aca="false">IF(AVERAGEIF(G539:L539,0,A539:F539)&lt;SUMIF(G539:L539,"&gt;0",A539:F539),1,0)</f>
        <v>0</v>
      </c>
    </row>
    <row r="540" customFormat="false" ht="15" hidden="false" customHeight="false" outlineLevel="0" collapsed="false">
      <c r="A540" s="0" t="n">
        <v>81</v>
      </c>
      <c r="B540" s="0" t="n">
        <v>92</v>
      </c>
      <c r="C540" s="0" t="n">
        <v>66</v>
      </c>
      <c r="D540" s="0" t="n">
        <v>25</v>
      </c>
      <c r="E540" s="0" t="n">
        <v>40</v>
      </c>
      <c r="F540" s="0" t="n">
        <v>92</v>
      </c>
      <c r="G540" s="1" t="n">
        <f aca="false">COUNTIF($A540:$F540,A540)-1</f>
        <v>0</v>
      </c>
      <c r="H540" s="1" t="n">
        <f aca="false">COUNTIF($A540:$F540,B540)-1</f>
        <v>1</v>
      </c>
      <c r="I540" s="1" t="n">
        <f aca="false">COUNTIF($A540:$F540,C540)-1</f>
        <v>0</v>
      </c>
      <c r="J540" s="1" t="n">
        <f aca="false">COUNTIF($A540:$F540,D540)-1</f>
        <v>0</v>
      </c>
      <c r="K540" s="1" t="n">
        <f aca="false">COUNTIF($A540:$F540,E540)-1</f>
        <v>0</v>
      </c>
      <c r="L540" s="1" t="n">
        <f aca="false">COUNTIF($A540:$F540,F540)-1</f>
        <v>1</v>
      </c>
      <c r="M540" s="2" t="n">
        <f aca="false">IF(AND(COUNTIF(G540:L540,2)=3,COUNTIF(G540:L540,0)=3),1,0)</f>
        <v>0</v>
      </c>
      <c r="N540" s="3" t="n">
        <f aca="false">IF(AVERAGEIF(G540:L540,0,A540:F540)&lt;SUMIF(G540:L540,"&gt;0",A540:F540),1,0)</f>
        <v>1</v>
      </c>
    </row>
    <row r="541" customFormat="false" ht="15" hidden="false" customHeight="false" outlineLevel="0" collapsed="false">
      <c r="A541" s="0" t="n">
        <v>84</v>
      </c>
      <c r="B541" s="0" t="n">
        <v>62</v>
      </c>
      <c r="C541" s="0" t="n">
        <v>63</v>
      </c>
      <c r="D541" s="0" t="n">
        <v>28</v>
      </c>
      <c r="E541" s="0" t="n">
        <v>84</v>
      </c>
      <c r="F541" s="0" t="n">
        <v>31</v>
      </c>
      <c r="G541" s="1" t="n">
        <f aca="false">COUNTIF($A541:$F541,A541)-1</f>
        <v>1</v>
      </c>
      <c r="H541" s="1" t="n">
        <f aca="false">COUNTIF($A541:$F541,B541)-1</f>
        <v>0</v>
      </c>
      <c r="I541" s="1" t="n">
        <f aca="false">COUNTIF($A541:$F541,C541)-1</f>
        <v>0</v>
      </c>
      <c r="J541" s="1" t="n">
        <f aca="false">COUNTIF($A541:$F541,D541)-1</f>
        <v>0</v>
      </c>
      <c r="K541" s="1" t="n">
        <f aca="false">COUNTIF($A541:$F541,E541)-1</f>
        <v>1</v>
      </c>
      <c r="L541" s="1" t="n">
        <f aca="false">COUNTIF($A541:$F541,F541)-1</f>
        <v>0</v>
      </c>
      <c r="M541" s="2" t="n">
        <f aca="false">IF(AND(COUNTIF(G541:L541,2)=3,COUNTIF(G541:L541,0)=3),1,0)</f>
        <v>0</v>
      </c>
      <c r="N541" s="3" t="n">
        <f aca="false">IF(AVERAGEIF(G541:L541,0,A541:F541)&lt;SUMIF(G541:L541,"&gt;0",A541:F541),1,0)</f>
        <v>1</v>
      </c>
    </row>
    <row r="542" customFormat="false" ht="15" hidden="false" customHeight="false" outlineLevel="0" collapsed="false">
      <c r="A542" s="0" t="n">
        <v>89</v>
      </c>
      <c r="B542" s="0" t="n">
        <v>39</v>
      </c>
      <c r="C542" s="0" t="n">
        <v>100</v>
      </c>
      <c r="D542" s="0" t="n">
        <v>30</v>
      </c>
      <c r="E542" s="0" t="n">
        <v>59</v>
      </c>
      <c r="F542" s="0" t="n">
        <v>39</v>
      </c>
      <c r="G542" s="1" t="n">
        <f aca="false">COUNTIF($A542:$F542,A542)-1</f>
        <v>0</v>
      </c>
      <c r="H542" s="1" t="n">
        <f aca="false">COUNTIF($A542:$F542,B542)-1</f>
        <v>1</v>
      </c>
      <c r="I542" s="1" t="n">
        <f aca="false">COUNTIF($A542:$F542,C542)-1</f>
        <v>0</v>
      </c>
      <c r="J542" s="1" t="n">
        <f aca="false">COUNTIF($A542:$F542,D542)-1</f>
        <v>0</v>
      </c>
      <c r="K542" s="1" t="n">
        <f aca="false">COUNTIF($A542:$F542,E542)-1</f>
        <v>0</v>
      </c>
      <c r="L542" s="1" t="n">
        <f aca="false">COUNTIF($A542:$F542,F542)-1</f>
        <v>1</v>
      </c>
      <c r="M542" s="2" t="n">
        <f aca="false">IF(AND(COUNTIF(G542:L542,2)=3,COUNTIF(G542:L542,0)=3),1,0)</f>
        <v>0</v>
      </c>
      <c r="N542" s="3" t="n">
        <f aca="false">IF(AVERAGEIF(G542:L542,0,A542:F542)&lt;SUMIF(G542:L542,"&gt;0",A542:F542),1,0)</f>
        <v>1</v>
      </c>
    </row>
    <row r="543" customFormat="false" ht="15" hidden="false" customHeight="false" outlineLevel="0" collapsed="false">
      <c r="A543" s="0" t="n">
        <v>33</v>
      </c>
      <c r="B543" s="0" t="n">
        <v>51</v>
      </c>
      <c r="C543" s="0" t="n">
        <v>51</v>
      </c>
      <c r="D543" s="0" t="n">
        <v>48</v>
      </c>
      <c r="E543" s="0" t="n">
        <v>49</v>
      </c>
      <c r="F543" s="0" t="n">
        <v>51</v>
      </c>
      <c r="G543" s="1" t="n">
        <f aca="false">COUNTIF($A543:$F543,A543)-1</f>
        <v>0</v>
      </c>
      <c r="H543" s="1" t="n">
        <f aca="false">COUNTIF($A543:$F543,B543)-1</f>
        <v>2</v>
      </c>
      <c r="I543" s="1" t="n">
        <f aca="false">COUNTIF($A543:$F543,C543)-1</f>
        <v>2</v>
      </c>
      <c r="J543" s="1" t="n">
        <f aca="false">COUNTIF($A543:$F543,D543)-1</f>
        <v>0</v>
      </c>
      <c r="K543" s="1" t="n">
        <f aca="false">COUNTIF($A543:$F543,E543)-1</f>
        <v>0</v>
      </c>
      <c r="L543" s="1" t="n">
        <f aca="false">COUNTIF($A543:$F543,F543)-1</f>
        <v>2</v>
      </c>
      <c r="M543" s="2" t="n">
        <f aca="false">IF(AND(COUNTIF(G543:L543,2)=3,COUNTIF(G543:L543,0)=3),1,0)</f>
        <v>1</v>
      </c>
      <c r="N543" s="3" t="n">
        <f aca="false">IF(AVERAGEIF(G543:L543,0,A543:F543)&lt;SUMIF(G543:L543,"&gt;0",A543:F543),1,0)</f>
        <v>1</v>
      </c>
    </row>
    <row r="544" customFormat="false" ht="15" hidden="false" customHeight="false" outlineLevel="0" collapsed="false">
      <c r="A544" s="0" t="n">
        <v>96</v>
      </c>
      <c r="B544" s="0" t="n">
        <v>62</v>
      </c>
      <c r="C544" s="0" t="n">
        <v>94</v>
      </c>
      <c r="D544" s="0" t="n">
        <v>20</v>
      </c>
      <c r="E544" s="0" t="n">
        <v>96</v>
      </c>
      <c r="F544" s="0" t="n">
        <v>62</v>
      </c>
      <c r="G544" s="1" t="n">
        <f aca="false">COUNTIF($A544:$F544,A544)-1</f>
        <v>1</v>
      </c>
      <c r="H544" s="1" t="n">
        <f aca="false">COUNTIF($A544:$F544,B544)-1</f>
        <v>1</v>
      </c>
      <c r="I544" s="1" t="n">
        <f aca="false">COUNTIF($A544:$F544,C544)-1</f>
        <v>0</v>
      </c>
      <c r="J544" s="1" t="n">
        <f aca="false">COUNTIF($A544:$F544,D544)-1</f>
        <v>0</v>
      </c>
      <c r="K544" s="1" t="n">
        <f aca="false">COUNTIF($A544:$F544,E544)-1</f>
        <v>1</v>
      </c>
      <c r="L544" s="1" t="n">
        <f aca="false">COUNTIF($A544:$F544,F544)-1</f>
        <v>1</v>
      </c>
      <c r="M544" s="2" t="n">
        <f aca="false">IF(AND(COUNTIF(G544:L544,2)=3,COUNTIF(G544:L544,0)=3),1,0)</f>
        <v>0</v>
      </c>
      <c r="N544" s="3" t="n">
        <f aca="false">IF(AVERAGEIF(G544:L544,0,A544:F544)&lt;SUMIF(G544:L544,"&gt;0",A544:F544),1,0)</f>
        <v>1</v>
      </c>
    </row>
    <row r="545" customFormat="false" ht="15" hidden="false" customHeight="false" outlineLevel="0" collapsed="false">
      <c r="A545" s="0" t="n">
        <v>81</v>
      </c>
      <c r="B545" s="0" t="n">
        <v>72</v>
      </c>
      <c r="C545" s="0" t="n">
        <v>90</v>
      </c>
      <c r="D545" s="0" t="n">
        <v>14</v>
      </c>
      <c r="E545" s="0" t="n">
        <v>54</v>
      </c>
      <c r="F545" s="0" t="n">
        <v>24</v>
      </c>
      <c r="G545" s="1" t="n">
        <f aca="false">COUNTIF($A545:$F545,A545)-1</f>
        <v>0</v>
      </c>
      <c r="H545" s="1" t="n">
        <f aca="false">COUNTIF($A545:$F545,B545)-1</f>
        <v>0</v>
      </c>
      <c r="I545" s="1" t="n">
        <f aca="false">COUNTIF($A545:$F545,C545)-1</f>
        <v>0</v>
      </c>
      <c r="J545" s="1" t="n">
        <f aca="false">COUNTIF($A545:$F545,D545)-1</f>
        <v>0</v>
      </c>
      <c r="K545" s="1" t="n">
        <f aca="false">COUNTIF($A545:$F545,E545)-1</f>
        <v>0</v>
      </c>
      <c r="L545" s="1" t="n">
        <f aca="false">COUNTIF($A545:$F545,F545)-1</f>
        <v>0</v>
      </c>
      <c r="M545" s="2" t="n">
        <f aca="false">IF(AND(COUNTIF(G545:L545,2)=3,COUNTIF(G545:L545,0)=3),1,0)</f>
        <v>0</v>
      </c>
      <c r="N545" s="3" t="n">
        <f aca="false">IF(AVERAGEIF(G545:L545,0,A545:F545)&lt;SUMIF(G545:L545,"&gt;0",A545:F545),1,0)</f>
        <v>0</v>
      </c>
    </row>
    <row r="546" customFormat="false" ht="15" hidden="false" customHeight="false" outlineLevel="0" collapsed="false">
      <c r="A546" s="0" t="n">
        <v>35</v>
      </c>
      <c r="B546" s="0" t="n">
        <v>86</v>
      </c>
      <c r="C546" s="0" t="n">
        <v>18</v>
      </c>
      <c r="D546" s="0" t="n">
        <v>23</v>
      </c>
      <c r="E546" s="0" t="n">
        <v>52</v>
      </c>
      <c r="F546" s="0" t="n">
        <v>86</v>
      </c>
      <c r="G546" s="1" t="n">
        <f aca="false">COUNTIF($A546:$F546,A546)-1</f>
        <v>0</v>
      </c>
      <c r="H546" s="1" t="n">
        <f aca="false">COUNTIF($A546:$F546,B546)-1</f>
        <v>1</v>
      </c>
      <c r="I546" s="1" t="n">
        <f aca="false">COUNTIF($A546:$F546,C546)-1</f>
        <v>0</v>
      </c>
      <c r="J546" s="1" t="n">
        <f aca="false">COUNTIF($A546:$F546,D546)-1</f>
        <v>0</v>
      </c>
      <c r="K546" s="1" t="n">
        <f aca="false">COUNTIF($A546:$F546,E546)-1</f>
        <v>0</v>
      </c>
      <c r="L546" s="1" t="n">
        <f aca="false">COUNTIF($A546:$F546,F546)-1</f>
        <v>1</v>
      </c>
      <c r="M546" s="2" t="n">
        <f aca="false">IF(AND(COUNTIF(G546:L546,2)=3,COUNTIF(G546:L546,0)=3),1,0)</f>
        <v>0</v>
      </c>
      <c r="N546" s="3" t="n">
        <f aca="false">IF(AVERAGEIF(G546:L546,0,A546:F546)&lt;SUMIF(G546:L546,"&gt;0",A546:F546),1,0)</f>
        <v>1</v>
      </c>
    </row>
    <row r="547" customFormat="false" ht="15" hidden="false" customHeight="false" outlineLevel="0" collapsed="false">
      <c r="A547" s="0" t="n">
        <v>8</v>
      </c>
      <c r="B547" s="0" t="n">
        <v>38</v>
      </c>
      <c r="C547" s="0" t="n">
        <v>70</v>
      </c>
      <c r="D547" s="0" t="n">
        <v>17</v>
      </c>
      <c r="E547" s="0" t="n">
        <v>12</v>
      </c>
      <c r="F547" s="0" t="n">
        <v>76</v>
      </c>
      <c r="G547" s="1" t="n">
        <f aca="false">COUNTIF($A547:$F547,A547)-1</f>
        <v>0</v>
      </c>
      <c r="H547" s="1" t="n">
        <f aca="false">COUNTIF($A547:$F547,B547)-1</f>
        <v>0</v>
      </c>
      <c r="I547" s="1" t="n">
        <f aca="false">COUNTIF($A547:$F547,C547)-1</f>
        <v>0</v>
      </c>
      <c r="J547" s="1" t="n">
        <f aca="false">COUNTIF($A547:$F547,D547)-1</f>
        <v>0</v>
      </c>
      <c r="K547" s="1" t="n">
        <f aca="false">COUNTIF($A547:$F547,E547)-1</f>
        <v>0</v>
      </c>
      <c r="L547" s="1" t="n">
        <f aca="false">COUNTIF($A547:$F547,F547)-1</f>
        <v>0</v>
      </c>
      <c r="M547" s="2" t="n">
        <f aca="false">IF(AND(COUNTIF(G547:L547,2)=3,COUNTIF(G547:L547,0)=3),1,0)</f>
        <v>0</v>
      </c>
      <c r="N547" s="3" t="n">
        <f aca="false">IF(AVERAGEIF(G547:L547,0,A547:F547)&lt;SUMIF(G547:L547,"&gt;0",A547:F547),1,0)</f>
        <v>0</v>
      </c>
    </row>
    <row r="548" customFormat="false" ht="15" hidden="false" customHeight="false" outlineLevel="0" collapsed="false">
      <c r="A548" s="0" t="n">
        <v>91</v>
      </c>
      <c r="B548" s="0" t="n">
        <v>71</v>
      </c>
      <c r="C548" s="0" t="n">
        <v>83</v>
      </c>
      <c r="D548" s="0" t="n">
        <v>30</v>
      </c>
      <c r="E548" s="0" t="n">
        <v>30</v>
      </c>
      <c r="F548" s="0" t="n">
        <v>106</v>
      </c>
      <c r="G548" s="1" t="n">
        <f aca="false">COUNTIF($A548:$F548,A548)-1</f>
        <v>0</v>
      </c>
      <c r="H548" s="1" t="n">
        <f aca="false">COUNTIF($A548:$F548,B548)-1</f>
        <v>0</v>
      </c>
      <c r="I548" s="1" t="n">
        <f aca="false">COUNTIF($A548:$F548,C548)-1</f>
        <v>0</v>
      </c>
      <c r="J548" s="1" t="n">
        <f aca="false">COUNTIF($A548:$F548,D548)-1</f>
        <v>1</v>
      </c>
      <c r="K548" s="1" t="n">
        <f aca="false">COUNTIF($A548:$F548,E548)-1</f>
        <v>1</v>
      </c>
      <c r="L548" s="1" t="n">
        <f aca="false">COUNTIF($A548:$F548,F548)-1</f>
        <v>0</v>
      </c>
      <c r="M548" s="2" t="n">
        <f aca="false">IF(AND(COUNTIF(G548:L548,2)=3,COUNTIF(G548:L548,0)=3),1,0)</f>
        <v>0</v>
      </c>
      <c r="N548" s="3" t="n">
        <f aca="false">IF(AVERAGEIF(G548:L548,0,A548:F548)&lt;SUMIF(G548:L548,"&gt;0",A548:F548),1,0)</f>
        <v>0</v>
      </c>
    </row>
    <row r="549" customFormat="false" ht="15" hidden="false" customHeight="false" outlineLevel="0" collapsed="false">
      <c r="A549" s="0" t="n">
        <v>50</v>
      </c>
      <c r="B549" s="0" t="n">
        <v>1</v>
      </c>
      <c r="C549" s="0" t="n">
        <v>1</v>
      </c>
      <c r="D549" s="0" t="n">
        <v>40</v>
      </c>
      <c r="E549" s="0" t="n">
        <v>50</v>
      </c>
      <c r="F549" s="0" t="n">
        <v>1</v>
      </c>
      <c r="G549" s="1" t="n">
        <f aca="false">COUNTIF($A549:$F549,A549)-1</f>
        <v>1</v>
      </c>
      <c r="H549" s="1" t="n">
        <f aca="false">COUNTIF($A549:$F549,B549)-1</f>
        <v>2</v>
      </c>
      <c r="I549" s="1" t="n">
        <f aca="false">COUNTIF($A549:$F549,C549)-1</f>
        <v>2</v>
      </c>
      <c r="J549" s="1" t="n">
        <f aca="false">COUNTIF($A549:$F549,D549)-1</f>
        <v>0</v>
      </c>
      <c r="K549" s="1" t="n">
        <f aca="false">COUNTIF($A549:$F549,E549)-1</f>
        <v>1</v>
      </c>
      <c r="L549" s="1" t="n">
        <f aca="false">COUNTIF($A549:$F549,F549)-1</f>
        <v>2</v>
      </c>
      <c r="M549" s="2" t="n">
        <f aca="false">IF(AND(COUNTIF(G549:L549,2)=3,COUNTIF(G549:L549,0)=3),1,0)</f>
        <v>0</v>
      </c>
      <c r="N549" s="3" t="n">
        <f aca="false">IF(AVERAGEIF(G549:L549,0,A549:F549)&lt;SUMIF(G549:L549,"&gt;0",A549:F549),1,0)</f>
        <v>1</v>
      </c>
    </row>
    <row r="550" customFormat="false" ht="15" hidden="false" customHeight="false" outlineLevel="0" collapsed="false">
      <c r="A550" s="0" t="n">
        <v>65</v>
      </c>
      <c r="B550" s="0" t="n">
        <v>23</v>
      </c>
      <c r="C550" s="0" t="n">
        <v>32</v>
      </c>
      <c r="D550" s="0" t="n">
        <v>11</v>
      </c>
      <c r="E550" s="0" t="n">
        <v>21</v>
      </c>
      <c r="F550" s="0" t="n">
        <v>46</v>
      </c>
      <c r="G550" s="1" t="n">
        <f aca="false">COUNTIF($A550:$F550,A550)-1</f>
        <v>0</v>
      </c>
      <c r="H550" s="1" t="n">
        <f aca="false">COUNTIF($A550:$F550,B550)-1</f>
        <v>0</v>
      </c>
      <c r="I550" s="1" t="n">
        <f aca="false">COUNTIF($A550:$F550,C550)-1</f>
        <v>0</v>
      </c>
      <c r="J550" s="1" t="n">
        <f aca="false">COUNTIF($A550:$F550,D550)-1</f>
        <v>0</v>
      </c>
      <c r="K550" s="1" t="n">
        <f aca="false">COUNTIF($A550:$F550,E550)-1</f>
        <v>0</v>
      </c>
      <c r="L550" s="1" t="n">
        <f aca="false">COUNTIF($A550:$F550,F550)-1</f>
        <v>0</v>
      </c>
      <c r="M550" s="2" t="n">
        <f aca="false">IF(AND(COUNTIF(G550:L550,2)=3,COUNTIF(G550:L550,0)=3),1,0)</f>
        <v>0</v>
      </c>
      <c r="N550" s="3" t="n">
        <f aca="false">IF(AVERAGEIF(G550:L550,0,A550:F550)&lt;SUMIF(G550:L550,"&gt;0",A550:F550),1,0)</f>
        <v>0</v>
      </c>
    </row>
    <row r="551" customFormat="false" ht="15" hidden="false" customHeight="false" outlineLevel="0" collapsed="false">
      <c r="A551" s="0" t="n">
        <v>5</v>
      </c>
      <c r="B551" s="0" t="n">
        <v>76</v>
      </c>
      <c r="C551" s="0" t="n">
        <v>10</v>
      </c>
      <c r="D551" s="0" t="n">
        <v>25</v>
      </c>
      <c r="E551" s="0" t="n">
        <v>5</v>
      </c>
      <c r="F551" s="0" t="n">
        <v>76</v>
      </c>
      <c r="G551" s="1" t="n">
        <f aca="false">COUNTIF($A551:$F551,A551)-1</f>
        <v>1</v>
      </c>
      <c r="H551" s="1" t="n">
        <f aca="false">COUNTIF($A551:$F551,B551)-1</f>
        <v>1</v>
      </c>
      <c r="I551" s="1" t="n">
        <f aca="false">COUNTIF($A551:$F551,C551)-1</f>
        <v>0</v>
      </c>
      <c r="J551" s="1" t="n">
        <f aca="false">COUNTIF($A551:$F551,D551)-1</f>
        <v>0</v>
      </c>
      <c r="K551" s="1" t="n">
        <f aca="false">COUNTIF($A551:$F551,E551)-1</f>
        <v>1</v>
      </c>
      <c r="L551" s="1" t="n">
        <f aca="false">COUNTIF($A551:$F551,F551)-1</f>
        <v>1</v>
      </c>
      <c r="M551" s="2" t="n">
        <f aca="false">IF(AND(COUNTIF(G551:L551,2)=3,COUNTIF(G551:L551,0)=3),1,0)</f>
        <v>0</v>
      </c>
      <c r="N551" s="3" t="n">
        <f aca="false">IF(AVERAGEIF(G551:L551,0,A551:F551)&lt;SUMIF(G551:L551,"&gt;0",A551:F551),1,0)</f>
        <v>1</v>
      </c>
    </row>
    <row r="552" customFormat="false" ht="15" hidden="false" customHeight="false" outlineLevel="0" collapsed="false">
      <c r="A552" s="0" t="n">
        <v>9</v>
      </c>
      <c r="B552" s="0" t="n">
        <v>91</v>
      </c>
      <c r="C552" s="0" t="n">
        <v>48</v>
      </c>
      <c r="D552" s="0" t="n">
        <v>1</v>
      </c>
      <c r="E552" s="0" t="n">
        <v>18</v>
      </c>
      <c r="F552" s="0" t="n">
        <v>136</v>
      </c>
      <c r="G552" s="1" t="n">
        <f aca="false">COUNTIF($A552:$F552,A552)-1</f>
        <v>0</v>
      </c>
      <c r="H552" s="1" t="n">
        <f aca="false">COUNTIF($A552:$F552,B552)-1</f>
        <v>0</v>
      </c>
      <c r="I552" s="1" t="n">
        <f aca="false">COUNTIF($A552:$F552,C552)-1</f>
        <v>0</v>
      </c>
      <c r="J552" s="1" t="n">
        <f aca="false">COUNTIF($A552:$F552,D552)-1</f>
        <v>0</v>
      </c>
      <c r="K552" s="1" t="n">
        <f aca="false">COUNTIF($A552:$F552,E552)-1</f>
        <v>0</v>
      </c>
      <c r="L552" s="1" t="n">
        <f aca="false">COUNTIF($A552:$F552,F552)-1</f>
        <v>0</v>
      </c>
      <c r="M552" s="2" t="n">
        <f aca="false">IF(AND(COUNTIF(G552:L552,2)=3,COUNTIF(G552:L552,0)=3),1,0)</f>
        <v>0</v>
      </c>
      <c r="N552" s="3" t="n">
        <f aca="false">IF(AVERAGEIF(G552:L552,0,A552:F552)&lt;SUMIF(G552:L552,"&gt;0",A552:F552),1,0)</f>
        <v>0</v>
      </c>
    </row>
    <row r="553" customFormat="false" ht="15" hidden="false" customHeight="false" outlineLevel="0" collapsed="false">
      <c r="A553" s="0" t="n">
        <v>67</v>
      </c>
      <c r="B553" s="0" t="n">
        <v>36</v>
      </c>
      <c r="C553" s="0" t="n">
        <v>77</v>
      </c>
      <c r="D553" s="0" t="n">
        <v>1</v>
      </c>
      <c r="E553" s="0" t="n">
        <v>33</v>
      </c>
      <c r="F553" s="0" t="n">
        <v>36</v>
      </c>
      <c r="G553" s="1" t="n">
        <f aca="false">COUNTIF($A553:$F553,A553)-1</f>
        <v>0</v>
      </c>
      <c r="H553" s="1" t="n">
        <f aca="false">COUNTIF($A553:$F553,B553)-1</f>
        <v>1</v>
      </c>
      <c r="I553" s="1" t="n">
        <f aca="false">COUNTIF($A553:$F553,C553)-1</f>
        <v>0</v>
      </c>
      <c r="J553" s="1" t="n">
        <f aca="false">COUNTIF($A553:$F553,D553)-1</f>
        <v>0</v>
      </c>
      <c r="K553" s="1" t="n">
        <f aca="false">COUNTIF($A553:$F553,E553)-1</f>
        <v>0</v>
      </c>
      <c r="L553" s="1" t="n">
        <f aca="false">COUNTIF($A553:$F553,F553)-1</f>
        <v>1</v>
      </c>
      <c r="M553" s="2" t="n">
        <f aca="false">IF(AND(COUNTIF(G553:L553,2)=3,COUNTIF(G553:L553,0)=3),1,0)</f>
        <v>0</v>
      </c>
      <c r="N553" s="3" t="n">
        <f aca="false">IF(AVERAGEIF(G553:L553,0,A553:F553)&lt;SUMIF(G553:L553,"&gt;0",A553:F553),1,0)</f>
        <v>1</v>
      </c>
    </row>
    <row r="554" customFormat="false" ht="15" hidden="false" customHeight="false" outlineLevel="0" collapsed="false">
      <c r="A554" s="0" t="n">
        <v>70</v>
      </c>
      <c r="B554" s="0" t="n">
        <v>64</v>
      </c>
      <c r="C554" s="0" t="n">
        <v>33</v>
      </c>
      <c r="D554" s="0" t="n">
        <v>41</v>
      </c>
      <c r="E554" s="0" t="n">
        <v>46</v>
      </c>
      <c r="F554" s="0" t="n">
        <v>96</v>
      </c>
      <c r="G554" s="1" t="n">
        <f aca="false">COUNTIF($A554:$F554,A554)-1</f>
        <v>0</v>
      </c>
      <c r="H554" s="1" t="n">
        <f aca="false">COUNTIF($A554:$F554,B554)-1</f>
        <v>0</v>
      </c>
      <c r="I554" s="1" t="n">
        <f aca="false">COUNTIF($A554:$F554,C554)-1</f>
        <v>0</v>
      </c>
      <c r="J554" s="1" t="n">
        <f aca="false">COUNTIF($A554:$F554,D554)-1</f>
        <v>0</v>
      </c>
      <c r="K554" s="1" t="n">
        <f aca="false">COUNTIF($A554:$F554,E554)-1</f>
        <v>0</v>
      </c>
      <c r="L554" s="1" t="n">
        <f aca="false">COUNTIF($A554:$F554,F554)-1</f>
        <v>0</v>
      </c>
      <c r="M554" s="2" t="n">
        <f aca="false">IF(AND(COUNTIF(G554:L554,2)=3,COUNTIF(G554:L554,0)=3),1,0)</f>
        <v>0</v>
      </c>
      <c r="N554" s="3" t="n">
        <f aca="false">IF(AVERAGEIF(G554:L554,0,A554:F554)&lt;SUMIF(G554:L554,"&gt;0",A554:F554),1,0)</f>
        <v>0</v>
      </c>
    </row>
    <row r="555" customFormat="false" ht="15" hidden="false" customHeight="false" outlineLevel="0" collapsed="false">
      <c r="A555" s="0" t="n">
        <v>87</v>
      </c>
      <c r="B555" s="0" t="n">
        <v>97</v>
      </c>
      <c r="C555" s="0" t="n">
        <v>27</v>
      </c>
      <c r="D555" s="0" t="n">
        <v>35</v>
      </c>
      <c r="E555" s="0" t="n">
        <v>29</v>
      </c>
      <c r="F555" s="0" t="n">
        <v>97</v>
      </c>
      <c r="G555" s="1" t="n">
        <f aca="false">COUNTIF($A555:$F555,A555)-1</f>
        <v>0</v>
      </c>
      <c r="H555" s="1" t="n">
        <f aca="false">COUNTIF($A555:$F555,B555)-1</f>
        <v>1</v>
      </c>
      <c r="I555" s="1" t="n">
        <f aca="false">COUNTIF($A555:$F555,C555)-1</f>
        <v>0</v>
      </c>
      <c r="J555" s="1" t="n">
        <f aca="false">COUNTIF($A555:$F555,D555)-1</f>
        <v>0</v>
      </c>
      <c r="K555" s="1" t="n">
        <f aca="false">COUNTIF($A555:$F555,E555)-1</f>
        <v>0</v>
      </c>
      <c r="L555" s="1" t="n">
        <f aca="false">COUNTIF($A555:$F555,F555)-1</f>
        <v>1</v>
      </c>
      <c r="M555" s="2" t="n">
        <f aca="false">IF(AND(COUNTIF(G555:L555,2)=3,COUNTIF(G555:L555,0)=3),1,0)</f>
        <v>0</v>
      </c>
      <c r="N555" s="3" t="n">
        <f aca="false">IF(AVERAGEIF(G555:L555,0,A555:F555)&lt;SUMIF(G555:L555,"&gt;0",A555:F555),1,0)</f>
        <v>1</v>
      </c>
    </row>
    <row r="556" customFormat="false" ht="15" hidden="false" customHeight="false" outlineLevel="0" collapsed="false">
      <c r="A556" s="0" t="n">
        <v>42</v>
      </c>
      <c r="B556" s="0" t="n">
        <v>63</v>
      </c>
      <c r="C556" s="0" t="n">
        <v>22</v>
      </c>
      <c r="D556" s="0" t="n">
        <v>7</v>
      </c>
      <c r="E556" s="0" t="n">
        <v>126</v>
      </c>
      <c r="F556" s="0" t="n">
        <v>63</v>
      </c>
      <c r="G556" s="1" t="n">
        <f aca="false">COUNTIF($A556:$F556,A556)-1</f>
        <v>0</v>
      </c>
      <c r="H556" s="1" t="n">
        <f aca="false">COUNTIF($A556:$F556,B556)-1</f>
        <v>1</v>
      </c>
      <c r="I556" s="1" t="n">
        <f aca="false">COUNTIF($A556:$F556,C556)-1</f>
        <v>0</v>
      </c>
      <c r="J556" s="1" t="n">
        <f aca="false">COUNTIF($A556:$F556,D556)-1</f>
        <v>0</v>
      </c>
      <c r="K556" s="1" t="n">
        <f aca="false">COUNTIF($A556:$F556,E556)-1</f>
        <v>0</v>
      </c>
      <c r="L556" s="1" t="n">
        <f aca="false">COUNTIF($A556:$F556,F556)-1</f>
        <v>1</v>
      </c>
      <c r="M556" s="2" t="n">
        <f aca="false">IF(AND(COUNTIF(G556:L556,2)=3,COUNTIF(G556:L556,0)=3),1,0)</f>
        <v>0</v>
      </c>
      <c r="N556" s="3" t="n">
        <f aca="false">IF(AVERAGEIF(G556:L556,0,A556:F556)&lt;SUMIF(G556:L556,"&gt;0",A556:F556),1,0)</f>
        <v>1</v>
      </c>
    </row>
    <row r="557" customFormat="false" ht="15" hidden="false" customHeight="false" outlineLevel="0" collapsed="false">
      <c r="A557" s="0" t="n">
        <v>36</v>
      </c>
      <c r="B557" s="0" t="n">
        <v>21</v>
      </c>
      <c r="C557" s="0" t="n">
        <v>52</v>
      </c>
      <c r="D557" s="0" t="n">
        <v>17</v>
      </c>
      <c r="E557" s="0" t="n">
        <v>108</v>
      </c>
      <c r="F557" s="0" t="n">
        <v>10</v>
      </c>
      <c r="G557" s="1" t="n">
        <f aca="false">COUNTIF($A557:$F557,A557)-1</f>
        <v>0</v>
      </c>
      <c r="H557" s="1" t="n">
        <f aca="false">COUNTIF($A557:$F557,B557)-1</f>
        <v>0</v>
      </c>
      <c r="I557" s="1" t="n">
        <f aca="false">COUNTIF($A557:$F557,C557)-1</f>
        <v>0</v>
      </c>
      <c r="J557" s="1" t="n">
        <f aca="false">COUNTIF($A557:$F557,D557)-1</f>
        <v>0</v>
      </c>
      <c r="K557" s="1" t="n">
        <f aca="false">COUNTIF($A557:$F557,E557)-1</f>
        <v>0</v>
      </c>
      <c r="L557" s="1" t="n">
        <f aca="false">COUNTIF($A557:$F557,F557)-1</f>
        <v>0</v>
      </c>
      <c r="M557" s="2" t="n">
        <f aca="false">IF(AND(COUNTIF(G557:L557,2)=3,COUNTIF(G557:L557,0)=3),1,0)</f>
        <v>0</v>
      </c>
      <c r="N557" s="3" t="n">
        <f aca="false">IF(AVERAGEIF(G557:L557,0,A557:F557)&lt;SUMIF(G557:L557,"&gt;0",A557:F557),1,0)</f>
        <v>0</v>
      </c>
    </row>
    <row r="558" customFormat="false" ht="15" hidden="false" customHeight="false" outlineLevel="0" collapsed="false">
      <c r="A558" s="0" t="n">
        <v>6</v>
      </c>
      <c r="B558" s="0" t="n">
        <v>48</v>
      </c>
      <c r="C558" s="0" t="n">
        <v>50</v>
      </c>
      <c r="D558" s="0" t="n">
        <v>16</v>
      </c>
      <c r="E558" s="0" t="n">
        <v>9</v>
      </c>
      <c r="F558" s="0" t="n">
        <v>72</v>
      </c>
      <c r="G558" s="1" t="n">
        <f aca="false">COUNTIF($A558:$F558,A558)-1</f>
        <v>0</v>
      </c>
      <c r="H558" s="1" t="n">
        <f aca="false">COUNTIF($A558:$F558,B558)-1</f>
        <v>0</v>
      </c>
      <c r="I558" s="1" t="n">
        <f aca="false">COUNTIF($A558:$F558,C558)-1</f>
        <v>0</v>
      </c>
      <c r="J558" s="1" t="n">
        <f aca="false">COUNTIF($A558:$F558,D558)-1</f>
        <v>0</v>
      </c>
      <c r="K558" s="1" t="n">
        <f aca="false">COUNTIF($A558:$F558,E558)-1</f>
        <v>0</v>
      </c>
      <c r="L558" s="1" t="n">
        <f aca="false">COUNTIF($A558:$F558,F558)-1</f>
        <v>0</v>
      </c>
      <c r="M558" s="2" t="n">
        <f aca="false">IF(AND(COUNTIF(G558:L558,2)=3,COUNTIF(G558:L558,0)=3),1,0)</f>
        <v>0</v>
      </c>
      <c r="N558" s="3" t="n">
        <f aca="false">IF(AVERAGEIF(G558:L558,0,A558:F558)&lt;SUMIF(G558:L558,"&gt;0",A558:F558),1,0)</f>
        <v>0</v>
      </c>
    </row>
    <row r="559" customFormat="false" ht="15" hidden="false" customHeight="false" outlineLevel="0" collapsed="false">
      <c r="A559" s="0" t="n">
        <v>94</v>
      </c>
      <c r="B559" s="0" t="n">
        <v>68</v>
      </c>
      <c r="C559" s="0" t="n">
        <v>85</v>
      </c>
      <c r="D559" s="0" t="n">
        <v>36</v>
      </c>
      <c r="E559" s="0" t="n">
        <v>141</v>
      </c>
      <c r="F559" s="0" t="n">
        <v>102</v>
      </c>
      <c r="G559" s="1" t="n">
        <f aca="false">COUNTIF($A559:$F559,A559)-1</f>
        <v>0</v>
      </c>
      <c r="H559" s="1" t="n">
        <f aca="false">COUNTIF($A559:$F559,B559)-1</f>
        <v>0</v>
      </c>
      <c r="I559" s="1" t="n">
        <f aca="false">COUNTIF($A559:$F559,C559)-1</f>
        <v>0</v>
      </c>
      <c r="J559" s="1" t="n">
        <f aca="false">COUNTIF($A559:$F559,D559)-1</f>
        <v>0</v>
      </c>
      <c r="K559" s="1" t="n">
        <f aca="false">COUNTIF($A559:$F559,E559)-1</f>
        <v>0</v>
      </c>
      <c r="L559" s="1" t="n">
        <f aca="false">COUNTIF($A559:$F559,F559)-1</f>
        <v>0</v>
      </c>
      <c r="M559" s="2" t="n">
        <f aca="false">IF(AND(COUNTIF(G559:L559,2)=3,COUNTIF(G559:L559,0)=3),1,0)</f>
        <v>0</v>
      </c>
      <c r="N559" s="3" t="n">
        <f aca="false">IF(AVERAGEIF(G559:L559,0,A559:F559)&lt;SUMIF(G559:L559,"&gt;0",A559:F559),1,0)</f>
        <v>0</v>
      </c>
    </row>
    <row r="560" customFormat="false" ht="15" hidden="false" customHeight="false" outlineLevel="0" collapsed="false">
      <c r="A560" s="0" t="n">
        <v>32</v>
      </c>
      <c r="B560" s="0" t="n">
        <v>67</v>
      </c>
      <c r="C560" s="0" t="n">
        <v>98</v>
      </c>
      <c r="D560" s="0" t="n">
        <v>8</v>
      </c>
      <c r="E560" s="0" t="n">
        <v>64</v>
      </c>
      <c r="F560" s="0" t="n">
        <v>67</v>
      </c>
      <c r="G560" s="1" t="n">
        <f aca="false">COUNTIF($A560:$F560,A560)-1</f>
        <v>0</v>
      </c>
      <c r="H560" s="1" t="n">
        <f aca="false">COUNTIF($A560:$F560,B560)-1</f>
        <v>1</v>
      </c>
      <c r="I560" s="1" t="n">
        <f aca="false">COUNTIF($A560:$F560,C560)-1</f>
        <v>0</v>
      </c>
      <c r="J560" s="1" t="n">
        <f aca="false">COUNTIF($A560:$F560,D560)-1</f>
        <v>0</v>
      </c>
      <c r="K560" s="1" t="n">
        <f aca="false">COUNTIF($A560:$F560,E560)-1</f>
        <v>0</v>
      </c>
      <c r="L560" s="1" t="n">
        <f aca="false">COUNTIF($A560:$F560,F560)-1</f>
        <v>1</v>
      </c>
      <c r="M560" s="2" t="n">
        <f aca="false">IF(AND(COUNTIF(G560:L560,2)=3,COUNTIF(G560:L560,0)=3),1,0)</f>
        <v>0</v>
      </c>
      <c r="N560" s="3" t="n">
        <f aca="false">IF(AVERAGEIF(G560:L560,0,A560:F560)&lt;SUMIF(G560:L560,"&gt;0",A560:F560),1,0)</f>
        <v>1</v>
      </c>
    </row>
    <row r="561" customFormat="false" ht="15" hidden="false" customHeight="false" outlineLevel="0" collapsed="false">
      <c r="A561" s="0" t="n">
        <v>7</v>
      </c>
      <c r="B561" s="0" t="n">
        <v>53</v>
      </c>
      <c r="C561" s="0" t="n">
        <v>33</v>
      </c>
      <c r="D561" s="0" t="n">
        <v>44</v>
      </c>
      <c r="E561" s="0" t="n">
        <v>3</v>
      </c>
      <c r="F561" s="0" t="n">
        <v>53</v>
      </c>
      <c r="G561" s="1" t="n">
        <f aca="false">COUNTIF($A561:$F561,A561)-1</f>
        <v>0</v>
      </c>
      <c r="H561" s="1" t="n">
        <f aca="false">COUNTIF($A561:$F561,B561)-1</f>
        <v>1</v>
      </c>
      <c r="I561" s="1" t="n">
        <f aca="false">COUNTIF($A561:$F561,C561)-1</f>
        <v>0</v>
      </c>
      <c r="J561" s="1" t="n">
        <f aca="false">COUNTIF($A561:$F561,D561)-1</f>
        <v>0</v>
      </c>
      <c r="K561" s="1" t="n">
        <f aca="false">COUNTIF($A561:$F561,E561)-1</f>
        <v>0</v>
      </c>
      <c r="L561" s="1" t="n">
        <f aca="false">COUNTIF($A561:$F561,F561)-1</f>
        <v>1</v>
      </c>
      <c r="M561" s="2" t="n">
        <f aca="false">IF(AND(COUNTIF(G561:L561,2)=3,COUNTIF(G561:L561,0)=3),1,0)</f>
        <v>0</v>
      </c>
      <c r="N561" s="3" t="n">
        <f aca="false">IF(AVERAGEIF(G561:L561,0,A561:F561)&lt;SUMIF(G561:L561,"&gt;0",A561:F561),1,0)</f>
        <v>1</v>
      </c>
    </row>
    <row r="562" customFormat="false" ht="15" hidden="false" customHeight="false" outlineLevel="0" collapsed="false">
      <c r="A562" s="0" t="n">
        <v>85</v>
      </c>
      <c r="B562" s="0" t="n">
        <v>55</v>
      </c>
      <c r="C562" s="0" t="n">
        <v>16</v>
      </c>
      <c r="D562" s="0" t="n">
        <v>29</v>
      </c>
      <c r="E562" s="0" t="n">
        <v>42</v>
      </c>
      <c r="F562" s="0" t="n">
        <v>55</v>
      </c>
      <c r="G562" s="1" t="n">
        <f aca="false">COUNTIF($A562:$F562,A562)-1</f>
        <v>0</v>
      </c>
      <c r="H562" s="1" t="n">
        <f aca="false">COUNTIF($A562:$F562,B562)-1</f>
        <v>1</v>
      </c>
      <c r="I562" s="1" t="n">
        <f aca="false">COUNTIF($A562:$F562,C562)-1</f>
        <v>0</v>
      </c>
      <c r="J562" s="1" t="n">
        <f aca="false">COUNTIF($A562:$F562,D562)-1</f>
        <v>0</v>
      </c>
      <c r="K562" s="1" t="n">
        <f aca="false">COUNTIF($A562:$F562,E562)-1</f>
        <v>0</v>
      </c>
      <c r="L562" s="1" t="n">
        <f aca="false">COUNTIF($A562:$F562,F562)-1</f>
        <v>1</v>
      </c>
      <c r="M562" s="2" t="n">
        <f aca="false">IF(AND(COUNTIF(G562:L562,2)=3,COUNTIF(G562:L562,0)=3),1,0)</f>
        <v>0</v>
      </c>
      <c r="N562" s="3" t="n">
        <f aca="false">IF(AVERAGEIF(G562:L562,0,A562:F562)&lt;SUMIF(G562:L562,"&gt;0",A562:F562),1,0)</f>
        <v>1</v>
      </c>
    </row>
    <row r="563" customFormat="false" ht="15" hidden="false" customHeight="false" outlineLevel="0" collapsed="false">
      <c r="A563" s="0" t="n">
        <v>62</v>
      </c>
      <c r="B563" s="0" t="n">
        <v>75</v>
      </c>
      <c r="C563" s="0" t="n">
        <v>30</v>
      </c>
      <c r="D563" s="0" t="n">
        <v>1</v>
      </c>
      <c r="E563" s="0" t="n">
        <v>62</v>
      </c>
      <c r="F563" s="0" t="n">
        <v>25</v>
      </c>
      <c r="G563" s="1" t="n">
        <f aca="false">COUNTIF($A563:$F563,A563)-1</f>
        <v>1</v>
      </c>
      <c r="H563" s="1" t="n">
        <f aca="false">COUNTIF($A563:$F563,B563)-1</f>
        <v>0</v>
      </c>
      <c r="I563" s="1" t="n">
        <f aca="false">COUNTIF($A563:$F563,C563)-1</f>
        <v>0</v>
      </c>
      <c r="J563" s="1" t="n">
        <f aca="false">COUNTIF($A563:$F563,D563)-1</f>
        <v>0</v>
      </c>
      <c r="K563" s="1" t="n">
        <f aca="false">COUNTIF($A563:$F563,E563)-1</f>
        <v>1</v>
      </c>
      <c r="L563" s="1" t="n">
        <f aca="false">COUNTIF($A563:$F563,F563)-1</f>
        <v>0</v>
      </c>
      <c r="M563" s="2" t="n">
        <f aca="false">IF(AND(COUNTIF(G563:L563,2)=3,COUNTIF(G563:L563,0)=3),1,0)</f>
        <v>0</v>
      </c>
      <c r="N563" s="3" t="n">
        <f aca="false">IF(AVERAGEIF(G563:L563,0,A563:F563)&lt;SUMIF(G563:L563,"&gt;0",A563:F563),1,0)</f>
        <v>1</v>
      </c>
    </row>
    <row r="564" customFormat="false" ht="15" hidden="false" customHeight="false" outlineLevel="0" collapsed="false">
      <c r="A564" s="0" t="n">
        <v>70</v>
      </c>
      <c r="B564" s="0" t="n">
        <v>75</v>
      </c>
      <c r="C564" s="0" t="n">
        <v>25</v>
      </c>
      <c r="D564" s="0" t="n">
        <v>35</v>
      </c>
      <c r="E564" s="0" t="n">
        <v>23</v>
      </c>
      <c r="F564" s="0" t="n">
        <v>25</v>
      </c>
      <c r="G564" s="1" t="n">
        <f aca="false">COUNTIF($A564:$F564,A564)-1</f>
        <v>0</v>
      </c>
      <c r="H564" s="1" t="n">
        <f aca="false">COUNTIF($A564:$F564,B564)-1</f>
        <v>0</v>
      </c>
      <c r="I564" s="1" t="n">
        <f aca="false">COUNTIF($A564:$F564,C564)-1</f>
        <v>1</v>
      </c>
      <c r="J564" s="1" t="n">
        <f aca="false">COUNTIF($A564:$F564,D564)-1</f>
        <v>0</v>
      </c>
      <c r="K564" s="1" t="n">
        <f aca="false">COUNTIF($A564:$F564,E564)-1</f>
        <v>0</v>
      </c>
      <c r="L564" s="1" t="n">
        <f aca="false">COUNTIF($A564:$F564,F564)-1</f>
        <v>1</v>
      </c>
      <c r="M564" s="2" t="n">
        <f aca="false">IF(AND(COUNTIF(G564:L564,2)=3,COUNTIF(G564:L564,0)=3),1,0)</f>
        <v>0</v>
      </c>
      <c r="N564" s="3" t="n">
        <f aca="false">IF(AVERAGEIF(G564:L564,0,A564:F564)&lt;SUMIF(G564:L564,"&gt;0",A564:F564),1,0)</f>
        <v>0</v>
      </c>
    </row>
    <row r="565" customFormat="false" ht="15" hidden="false" customHeight="false" outlineLevel="0" collapsed="false">
      <c r="A565" s="0" t="n">
        <v>16</v>
      </c>
      <c r="B565" s="0" t="n">
        <v>55</v>
      </c>
      <c r="C565" s="0" t="n">
        <v>90</v>
      </c>
      <c r="D565" s="0" t="n">
        <v>23</v>
      </c>
      <c r="E565" s="0" t="n">
        <v>16</v>
      </c>
      <c r="F565" s="0" t="n">
        <v>55</v>
      </c>
      <c r="G565" s="1" t="n">
        <f aca="false">COUNTIF($A565:$F565,A565)-1</f>
        <v>1</v>
      </c>
      <c r="H565" s="1" t="n">
        <f aca="false">COUNTIF($A565:$F565,B565)-1</f>
        <v>1</v>
      </c>
      <c r="I565" s="1" t="n">
        <f aca="false">COUNTIF($A565:$F565,C565)-1</f>
        <v>0</v>
      </c>
      <c r="J565" s="1" t="n">
        <f aca="false">COUNTIF($A565:$F565,D565)-1</f>
        <v>0</v>
      </c>
      <c r="K565" s="1" t="n">
        <f aca="false">COUNTIF($A565:$F565,E565)-1</f>
        <v>1</v>
      </c>
      <c r="L565" s="1" t="n">
        <f aca="false">COUNTIF($A565:$F565,F565)-1</f>
        <v>1</v>
      </c>
      <c r="M565" s="2" t="n">
        <f aca="false">IF(AND(COUNTIF(G565:L565,2)=3,COUNTIF(G565:L565,0)=3),1,0)</f>
        <v>0</v>
      </c>
      <c r="N565" s="3" t="n">
        <f aca="false">IF(AVERAGEIF(G565:L565,0,A565:F565)&lt;SUMIF(G565:L565,"&gt;0",A565:F565),1,0)</f>
        <v>1</v>
      </c>
    </row>
    <row r="566" customFormat="false" ht="15" hidden="false" customHeight="false" outlineLevel="0" collapsed="false">
      <c r="A566" s="0" t="n">
        <v>73</v>
      </c>
      <c r="B566" s="0" t="n">
        <v>58</v>
      </c>
      <c r="C566" s="0" t="n">
        <v>79</v>
      </c>
      <c r="D566" s="0" t="n">
        <v>10</v>
      </c>
      <c r="E566" s="0" t="n">
        <v>24</v>
      </c>
      <c r="F566" s="0" t="n">
        <v>58</v>
      </c>
      <c r="G566" s="1" t="n">
        <f aca="false">COUNTIF($A566:$F566,A566)-1</f>
        <v>0</v>
      </c>
      <c r="H566" s="1" t="n">
        <f aca="false">COUNTIF($A566:$F566,B566)-1</f>
        <v>1</v>
      </c>
      <c r="I566" s="1" t="n">
        <f aca="false">COUNTIF($A566:$F566,C566)-1</f>
        <v>0</v>
      </c>
      <c r="J566" s="1" t="n">
        <f aca="false">COUNTIF($A566:$F566,D566)-1</f>
        <v>0</v>
      </c>
      <c r="K566" s="1" t="n">
        <f aca="false">COUNTIF($A566:$F566,E566)-1</f>
        <v>0</v>
      </c>
      <c r="L566" s="1" t="n">
        <f aca="false">COUNTIF($A566:$F566,F566)-1</f>
        <v>1</v>
      </c>
      <c r="M566" s="2" t="n">
        <f aca="false">IF(AND(COUNTIF(G566:L566,2)=3,COUNTIF(G566:L566,0)=3),1,0)</f>
        <v>0</v>
      </c>
      <c r="N566" s="3" t="n">
        <f aca="false">IF(AVERAGEIF(G566:L566,0,A566:F566)&lt;SUMIF(G566:L566,"&gt;0",A566:F566),1,0)</f>
        <v>1</v>
      </c>
    </row>
    <row r="567" customFormat="false" ht="15" hidden="false" customHeight="false" outlineLevel="0" collapsed="false">
      <c r="A567" s="0" t="n">
        <v>52</v>
      </c>
      <c r="B567" s="0" t="n">
        <v>7</v>
      </c>
      <c r="C567" s="0" t="n">
        <v>40</v>
      </c>
      <c r="D567" s="0" t="n">
        <v>21</v>
      </c>
      <c r="E567" s="0" t="n">
        <v>52</v>
      </c>
      <c r="F567" s="0" t="n">
        <v>4</v>
      </c>
      <c r="G567" s="1" t="n">
        <f aca="false">COUNTIF($A567:$F567,A567)-1</f>
        <v>1</v>
      </c>
      <c r="H567" s="1" t="n">
        <f aca="false">COUNTIF($A567:$F567,B567)-1</f>
        <v>0</v>
      </c>
      <c r="I567" s="1" t="n">
        <f aca="false">COUNTIF($A567:$F567,C567)-1</f>
        <v>0</v>
      </c>
      <c r="J567" s="1" t="n">
        <f aca="false">COUNTIF($A567:$F567,D567)-1</f>
        <v>0</v>
      </c>
      <c r="K567" s="1" t="n">
        <f aca="false">COUNTIF($A567:$F567,E567)-1</f>
        <v>1</v>
      </c>
      <c r="L567" s="1" t="n">
        <f aca="false">COUNTIF($A567:$F567,F567)-1</f>
        <v>0</v>
      </c>
      <c r="M567" s="2" t="n">
        <f aca="false">IF(AND(COUNTIF(G567:L567,2)=3,COUNTIF(G567:L567,0)=3),1,0)</f>
        <v>0</v>
      </c>
      <c r="N567" s="3" t="n">
        <f aca="false">IF(AVERAGEIF(G567:L567,0,A567:F567)&lt;SUMIF(G567:L567,"&gt;0",A567:F567),1,0)</f>
        <v>1</v>
      </c>
    </row>
    <row r="568" customFormat="false" ht="15" hidden="false" customHeight="false" outlineLevel="0" collapsed="false">
      <c r="A568" s="0" t="n">
        <v>98</v>
      </c>
      <c r="B568" s="0" t="n">
        <v>71</v>
      </c>
      <c r="C568" s="0" t="n">
        <v>38</v>
      </c>
      <c r="D568" s="0" t="n">
        <v>11</v>
      </c>
      <c r="E568" s="0" t="n">
        <v>196</v>
      </c>
      <c r="F568" s="0" t="n">
        <v>35</v>
      </c>
      <c r="G568" s="1" t="n">
        <f aca="false">COUNTIF($A568:$F568,A568)-1</f>
        <v>0</v>
      </c>
      <c r="H568" s="1" t="n">
        <f aca="false">COUNTIF($A568:$F568,B568)-1</f>
        <v>0</v>
      </c>
      <c r="I568" s="1" t="n">
        <f aca="false">COUNTIF($A568:$F568,C568)-1</f>
        <v>0</v>
      </c>
      <c r="J568" s="1" t="n">
        <f aca="false">COUNTIF($A568:$F568,D568)-1</f>
        <v>0</v>
      </c>
      <c r="K568" s="1" t="n">
        <f aca="false">COUNTIF($A568:$F568,E568)-1</f>
        <v>0</v>
      </c>
      <c r="L568" s="1" t="n">
        <f aca="false">COUNTIF($A568:$F568,F568)-1</f>
        <v>0</v>
      </c>
      <c r="M568" s="2" t="n">
        <f aca="false">IF(AND(COUNTIF(G568:L568,2)=3,COUNTIF(G568:L568,0)=3),1,0)</f>
        <v>0</v>
      </c>
      <c r="N568" s="3" t="n">
        <f aca="false">IF(AVERAGEIF(G568:L568,0,A568:F568)&lt;SUMIF(G568:L568,"&gt;0",A568:F568),1,0)</f>
        <v>0</v>
      </c>
    </row>
    <row r="569" customFormat="false" ht="15" hidden="false" customHeight="false" outlineLevel="0" collapsed="false">
      <c r="A569" s="0" t="n">
        <v>93</v>
      </c>
      <c r="B569" s="0" t="n">
        <v>56</v>
      </c>
      <c r="C569" s="0" t="n">
        <v>83</v>
      </c>
      <c r="D569" s="0" t="n">
        <v>25</v>
      </c>
      <c r="E569" s="0" t="n">
        <v>279</v>
      </c>
      <c r="F569" s="0" t="n">
        <v>168</v>
      </c>
      <c r="G569" s="1" t="n">
        <f aca="false">COUNTIF($A569:$F569,A569)-1</f>
        <v>0</v>
      </c>
      <c r="H569" s="1" t="n">
        <f aca="false">COUNTIF($A569:$F569,B569)-1</f>
        <v>0</v>
      </c>
      <c r="I569" s="1" t="n">
        <f aca="false">COUNTIF($A569:$F569,C569)-1</f>
        <v>0</v>
      </c>
      <c r="J569" s="1" t="n">
        <f aca="false">COUNTIF($A569:$F569,D569)-1</f>
        <v>0</v>
      </c>
      <c r="K569" s="1" t="n">
        <f aca="false">COUNTIF($A569:$F569,E569)-1</f>
        <v>0</v>
      </c>
      <c r="L569" s="1" t="n">
        <f aca="false">COUNTIF($A569:$F569,F569)-1</f>
        <v>0</v>
      </c>
      <c r="M569" s="2" t="n">
        <f aca="false">IF(AND(COUNTIF(G569:L569,2)=3,COUNTIF(G569:L569,0)=3),1,0)</f>
        <v>0</v>
      </c>
      <c r="N569" s="3" t="n">
        <f aca="false">IF(AVERAGEIF(G569:L569,0,A569:F569)&lt;SUMIF(G569:L569,"&gt;0",A569:F569),1,0)</f>
        <v>0</v>
      </c>
    </row>
    <row r="570" customFormat="false" ht="15" hidden="false" customHeight="false" outlineLevel="0" collapsed="false">
      <c r="A570" s="0" t="n">
        <v>27</v>
      </c>
      <c r="B570" s="0" t="n">
        <v>67</v>
      </c>
      <c r="C570" s="0" t="n">
        <v>37</v>
      </c>
      <c r="D570" s="0" t="n">
        <v>10</v>
      </c>
      <c r="E570" s="0" t="n">
        <v>27</v>
      </c>
      <c r="F570" s="0" t="n">
        <v>33</v>
      </c>
      <c r="G570" s="1" t="n">
        <f aca="false">COUNTIF($A570:$F570,A570)-1</f>
        <v>1</v>
      </c>
      <c r="H570" s="1" t="n">
        <f aca="false">COUNTIF($A570:$F570,B570)-1</f>
        <v>0</v>
      </c>
      <c r="I570" s="1" t="n">
        <f aca="false">COUNTIF($A570:$F570,C570)-1</f>
        <v>0</v>
      </c>
      <c r="J570" s="1" t="n">
        <f aca="false">COUNTIF($A570:$F570,D570)-1</f>
        <v>0</v>
      </c>
      <c r="K570" s="1" t="n">
        <f aca="false">COUNTIF($A570:$F570,E570)-1</f>
        <v>1</v>
      </c>
      <c r="L570" s="1" t="n">
        <f aca="false">COUNTIF($A570:$F570,F570)-1</f>
        <v>0</v>
      </c>
      <c r="M570" s="2" t="n">
        <f aca="false">IF(AND(COUNTIF(G570:L570,2)=3,COUNTIF(G570:L570,0)=3),1,0)</f>
        <v>0</v>
      </c>
      <c r="N570" s="3" t="n">
        <f aca="false">IF(AVERAGEIF(G570:L570,0,A570:F570)&lt;SUMIF(G570:L570,"&gt;0",A570:F570),1,0)</f>
        <v>1</v>
      </c>
    </row>
    <row r="571" customFormat="false" ht="15" hidden="false" customHeight="false" outlineLevel="0" collapsed="false">
      <c r="A571" s="0" t="n">
        <v>85</v>
      </c>
      <c r="B571" s="0" t="n">
        <v>9</v>
      </c>
      <c r="C571" s="0" t="n">
        <v>98</v>
      </c>
      <c r="D571" s="0" t="n">
        <v>44</v>
      </c>
      <c r="E571" s="0" t="n">
        <v>170</v>
      </c>
      <c r="F571" s="0" t="n">
        <v>9</v>
      </c>
      <c r="G571" s="1" t="n">
        <f aca="false">COUNTIF($A571:$F571,A571)-1</f>
        <v>0</v>
      </c>
      <c r="H571" s="1" t="n">
        <f aca="false">COUNTIF($A571:$F571,B571)-1</f>
        <v>1</v>
      </c>
      <c r="I571" s="1" t="n">
        <f aca="false">COUNTIF($A571:$F571,C571)-1</f>
        <v>0</v>
      </c>
      <c r="J571" s="1" t="n">
        <f aca="false">COUNTIF($A571:$F571,D571)-1</f>
        <v>0</v>
      </c>
      <c r="K571" s="1" t="n">
        <f aca="false">COUNTIF($A571:$F571,E571)-1</f>
        <v>0</v>
      </c>
      <c r="L571" s="1" t="n">
        <f aca="false">COUNTIF($A571:$F571,F571)-1</f>
        <v>1</v>
      </c>
      <c r="M571" s="2" t="n">
        <f aca="false">IF(AND(COUNTIF(G571:L571,2)=3,COUNTIF(G571:L571,0)=3),1,0)</f>
        <v>0</v>
      </c>
      <c r="N571" s="3" t="n">
        <f aca="false">IF(AVERAGEIF(G571:L571,0,A571:F571)&lt;SUMIF(G571:L571,"&gt;0",A571:F571),1,0)</f>
        <v>0</v>
      </c>
    </row>
    <row r="572" customFormat="false" ht="15" hidden="false" customHeight="false" outlineLevel="0" collapsed="false">
      <c r="A572" s="0" t="n">
        <v>96</v>
      </c>
      <c r="B572" s="0" t="n">
        <v>68</v>
      </c>
      <c r="C572" s="0" t="n">
        <v>21</v>
      </c>
      <c r="D572" s="0" t="n">
        <v>12</v>
      </c>
      <c r="E572" s="0" t="n">
        <v>48</v>
      </c>
      <c r="F572" s="0" t="n">
        <v>68</v>
      </c>
      <c r="G572" s="1" t="n">
        <f aca="false">COUNTIF($A572:$F572,A572)-1</f>
        <v>0</v>
      </c>
      <c r="H572" s="1" t="n">
        <f aca="false">COUNTIF($A572:$F572,B572)-1</f>
        <v>1</v>
      </c>
      <c r="I572" s="1" t="n">
        <f aca="false">COUNTIF($A572:$F572,C572)-1</f>
        <v>0</v>
      </c>
      <c r="J572" s="1" t="n">
        <f aca="false">COUNTIF($A572:$F572,D572)-1</f>
        <v>0</v>
      </c>
      <c r="K572" s="1" t="n">
        <f aca="false">COUNTIF($A572:$F572,E572)-1</f>
        <v>0</v>
      </c>
      <c r="L572" s="1" t="n">
        <f aca="false">COUNTIF($A572:$F572,F572)-1</f>
        <v>1</v>
      </c>
      <c r="M572" s="2" t="n">
        <f aca="false">IF(AND(COUNTIF(G572:L572,2)=3,COUNTIF(G572:L572,0)=3),1,0)</f>
        <v>0</v>
      </c>
      <c r="N572" s="3" t="n">
        <f aca="false">IF(AVERAGEIF(G572:L572,0,A572:F572)&lt;SUMIF(G572:L572,"&gt;0",A572:F572),1,0)</f>
        <v>1</v>
      </c>
    </row>
    <row r="573" customFormat="false" ht="15" hidden="false" customHeight="false" outlineLevel="0" collapsed="false">
      <c r="A573" s="0" t="n">
        <v>67</v>
      </c>
      <c r="B573" s="0" t="n">
        <v>48</v>
      </c>
      <c r="C573" s="0" t="n">
        <v>24</v>
      </c>
      <c r="D573" s="0" t="n">
        <v>28</v>
      </c>
      <c r="E573" s="0" t="n">
        <v>22</v>
      </c>
      <c r="F573" s="0" t="n">
        <v>24</v>
      </c>
      <c r="G573" s="1" t="n">
        <f aca="false">COUNTIF($A573:$F573,A573)-1</f>
        <v>0</v>
      </c>
      <c r="H573" s="1" t="n">
        <f aca="false">COUNTIF($A573:$F573,B573)-1</f>
        <v>0</v>
      </c>
      <c r="I573" s="1" t="n">
        <f aca="false">COUNTIF($A573:$F573,C573)-1</f>
        <v>1</v>
      </c>
      <c r="J573" s="1" t="n">
        <f aca="false">COUNTIF($A573:$F573,D573)-1</f>
        <v>0</v>
      </c>
      <c r="K573" s="1" t="n">
        <f aca="false">COUNTIF($A573:$F573,E573)-1</f>
        <v>0</v>
      </c>
      <c r="L573" s="1" t="n">
        <f aca="false">COUNTIF($A573:$F573,F573)-1</f>
        <v>1</v>
      </c>
      <c r="M573" s="2" t="n">
        <f aca="false">IF(AND(COUNTIF(G573:L573,2)=3,COUNTIF(G573:L573,0)=3),1,0)</f>
        <v>0</v>
      </c>
      <c r="N573" s="3" t="n">
        <f aca="false">IF(AVERAGEIF(G573:L573,0,A573:F573)&lt;SUMIF(G573:L573,"&gt;0",A573:F573),1,0)</f>
        <v>1</v>
      </c>
    </row>
    <row r="574" customFormat="false" ht="15" hidden="false" customHeight="false" outlineLevel="0" collapsed="false">
      <c r="A574" s="0" t="n">
        <v>70</v>
      </c>
      <c r="B574" s="0" t="n">
        <v>99</v>
      </c>
      <c r="C574" s="0" t="n">
        <v>78</v>
      </c>
      <c r="D574" s="0" t="n">
        <v>12</v>
      </c>
      <c r="E574" s="0" t="n">
        <v>35</v>
      </c>
      <c r="F574" s="0" t="n">
        <v>49</v>
      </c>
      <c r="G574" s="1" t="n">
        <f aca="false">COUNTIF($A574:$F574,A574)-1</f>
        <v>0</v>
      </c>
      <c r="H574" s="1" t="n">
        <f aca="false">COUNTIF($A574:$F574,B574)-1</f>
        <v>0</v>
      </c>
      <c r="I574" s="1" t="n">
        <f aca="false">COUNTIF($A574:$F574,C574)-1</f>
        <v>0</v>
      </c>
      <c r="J574" s="1" t="n">
        <f aca="false">COUNTIF($A574:$F574,D574)-1</f>
        <v>0</v>
      </c>
      <c r="K574" s="1" t="n">
        <f aca="false">COUNTIF($A574:$F574,E574)-1</f>
        <v>0</v>
      </c>
      <c r="L574" s="1" t="n">
        <f aca="false">COUNTIF($A574:$F574,F574)-1</f>
        <v>0</v>
      </c>
      <c r="M574" s="2" t="n">
        <f aca="false">IF(AND(COUNTIF(G574:L574,2)=3,COUNTIF(G574:L574,0)=3),1,0)</f>
        <v>0</v>
      </c>
      <c r="N574" s="3" t="n">
        <f aca="false">IF(AVERAGEIF(G574:L574,0,A574:F574)&lt;SUMIF(G574:L574,"&gt;0",A574:F574),1,0)</f>
        <v>0</v>
      </c>
    </row>
    <row r="575" customFormat="false" ht="15" hidden="false" customHeight="false" outlineLevel="0" collapsed="false">
      <c r="A575" s="0" t="n">
        <v>57</v>
      </c>
      <c r="B575" s="0" t="n">
        <v>72</v>
      </c>
      <c r="C575" s="0" t="n">
        <v>90</v>
      </c>
      <c r="D575" s="0" t="n">
        <v>25</v>
      </c>
      <c r="E575" s="0" t="n">
        <v>85</v>
      </c>
      <c r="F575" s="0" t="n">
        <v>72</v>
      </c>
      <c r="G575" s="1" t="n">
        <f aca="false">COUNTIF($A575:$F575,A575)-1</f>
        <v>0</v>
      </c>
      <c r="H575" s="1" t="n">
        <f aca="false">COUNTIF($A575:$F575,B575)-1</f>
        <v>1</v>
      </c>
      <c r="I575" s="1" t="n">
        <f aca="false">COUNTIF($A575:$F575,C575)-1</f>
        <v>0</v>
      </c>
      <c r="J575" s="1" t="n">
        <f aca="false">COUNTIF($A575:$F575,D575)-1</f>
        <v>0</v>
      </c>
      <c r="K575" s="1" t="n">
        <f aca="false">COUNTIF($A575:$F575,E575)-1</f>
        <v>0</v>
      </c>
      <c r="L575" s="1" t="n">
        <f aca="false">COUNTIF($A575:$F575,F575)-1</f>
        <v>1</v>
      </c>
      <c r="M575" s="2" t="n">
        <f aca="false">IF(AND(COUNTIF(G575:L575,2)=3,COUNTIF(G575:L575,0)=3),1,0)</f>
        <v>0</v>
      </c>
      <c r="N575" s="3" t="n">
        <f aca="false">IF(AVERAGEIF(G575:L575,0,A575:F575)&lt;SUMIF(G575:L575,"&gt;0",A575:F575),1,0)</f>
        <v>1</v>
      </c>
    </row>
    <row r="576" customFormat="false" ht="15" hidden="false" customHeight="false" outlineLevel="0" collapsed="false">
      <c r="A576" s="0" t="n">
        <v>8</v>
      </c>
      <c r="B576" s="0" t="n">
        <v>10</v>
      </c>
      <c r="C576" s="0" t="n">
        <v>96</v>
      </c>
      <c r="D576" s="0" t="n">
        <v>7</v>
      </c>
      <c r="E576" s="0" t="n">
        <v>8</v>
      </c>
      <c r="F576" s="0" t="n">
        <v>6</v>
      </c>
      <c r="G576" s="1" t="n">
        <f aca="false">COUNTIF($A576:$F576,A576)-1</f>
        <v>1</v>
      </c>
      <c r="H576" s="1" t="n">
        <f aca="false">COUNTIF($A576:$F576,B576)-1</f>
        <v>0</v>
      </c>
      <c r="I576" s="1" t="n">
        <f aca="false">COUNTIF($A576:$F576,C576)-1</f>
        <v>0</v>
      </c>
      <c r="J576" s="1" t="n">
        <f aca="false">COUNTIF($A576:$F576,D576)-1</f>
        <v>0</v>
      </c>
      <c r="K576" s="1" t="n">
        <f aca="false">COUNTIF($A576:$F576,E576)-1</f>
        <v>1</v>
      </c>
      <c r="L576" s="1" t="n">
        <f aca="false">COUNTIF($A576:$F576,F576)-1</f>
        <v>0</v>
      </c>
      <c r="M576" s="2" t="n">
        <f aca="false">IF(AND(COUNTIF(G576:L576,2)=3,COUNTIF(G576:L576,0)=3),1,0)</f>
        <v>0</v>
      </c>
      <c r="N576" s="3" t="n">
        <f aca="false">IF(AVERAGEIF(G576:L576,0,A576:F576)&lt;SUMIF(G576:L576,"&gt;0",A576:F576),1,0)</f>
        <v>0</v>
      </c>
    </row>
    <row r="577" customFormat="false" ht="15" hidden="false" customHeight="false" outlineLevel="0" collapsed="false">
      <c r="A577" s="0" t="n">
        <v>20</v>
      </c>
      <c r="B577" s="0" t="n">
        <v>87</v>
      </c>
      <c r="C577" s="0" t="n">
        <v>44</v>
      </c>
      <c r="D577" s="0" t="n">
        <v>48</v>
      </c>
      <c r="E577" s="0" t="n">
        <v>20</v>
      </c>
      <c r="F577" s="0" t="n">
        <v>87</v>
      </c>
      <c r="G577" s="1" t="n">
        <f aca="false">COUNTIF($A577:$F577,A577)-1</f>
        <v>1</v>
      </c>
      <c r="H577" s="1" t="n">
        <f aca="false">COUNTIF($A577:$F577,B577)-1</f>
        <v>1</v>
      </c>
      <c r="I577" s="1" t="n">
        <f aca="false">COUNTIF($A577:$F577,C577)-1</f>
        <v>0</v>
      </c>
      <c r="J577" s="1" t="n">
        <f aca="false">COUNTIF($A577:$F577,D577)-1</f>
        <v>0</v>
      </c>
      <c r="K577" s="1" t="n">
        <f aca="false">COUNTIF($A577:$F577,E577)-1</f>
        <v>1</v>
      </c>
      <c r="L577" s="1" t="n">
        <f aca="false">COUNTIF($A577:$F577,F577)-1</f>
        <v>1</v>
      </c>
      <c r="M577" s="2" t="n">
        <f aca="false">IF(AND(COUNTIF(G577:L577,2)=3,COUNTIF(G577:L577,0)=3),1,0)</f>
        <v>0</v>
      </c>
      <c r="N577" s="3" t="n">
        <f aca="false">IF(AVERAGEIF(G577:L577,0,A577:F577)&lt;SUMIF(G577:L577,"&gt;0",A577:F577),1,0)</f>
        <v>1</v>
      </c>
    </row>
    <row r="578" customFormat="false" ht="15" hidden="false" customHeight="false" outlineLevel="0" collapsed="false">
      <c r="A578" s="0" t="n">
        <v>82</v>
      </c>
      <c r="B578" s="0" t="n">
        <v>89</v>
      </c>
      <c r="C578" s="0" t="n">
        <v>7</v>
      </c>
      <c r="D578" s="0" t="n">
        <v>34</v>
      </c>
      <c r="E578" s="0" t="n">
        <v>54</v>
      </c>
      <c r="F578" s="0" t="n">
        <v>44</v>
      </c>
      <c r="G578" s="1" t="n">
        <f aca="false">COUNTIF($A578:$F578,A578)-1</f>
        <v>0</v>
      </c>
      <c r="H578" s="1" t="n">
        <f aca="false">COUNTIF($A578:$F578,B578)-1</f>
        <v>0</v>
      </c>
      <c r="I578" s="1" t="n">
        <f aca="false">COUNTIF($A578:$F578,C578)-1</f>
        <v>0</v>
      </c>
      <c r="J578" s="1" t="n">
        <f aca="false">COUNTIF($A578:$F578,D578)-1</f>
        <v>0</v>
      </c>
      <c r="K578" s="1" t="n">
        <f aca="false">COUNTIF($A578:$F578,E578)-1</f>
        <v>0</v>
      </c>
      <c r="L578" s="1" t="n">
        <f aca="false">COUNTIF($A578:$F578,F578)-1</f>
        <v>0</v>
      </c>
      <c r="M578" s="2" t="n">
        <f aca="false">IF(AND(COUNTIF(G578:L578,2)=3,COUNTIF(G578:L578,0)=3),1,0)</f>
        <v>0</v>
      </c>
      <c r="N578" s="3" t="n">
        <f aca="false">IF(AVERAGEIF(G578:L578,0,A578:F578)&lt;SUMIF(G578:L578,"&gt;0",A578:F578),1,0)</f>
        <v>0</v>
      </c>
    </row>
    <row r="579" customFormat="false" ht="15" hidden="false" customHeight="false" outlineLevel="0" collapsed="false">
      <c r="A579" s="0" t="n">
        <v>80</v>
      </c>
      <c r="B579" s="0" t="n">
        <v>79</v>
      </c>
      <c r="C579" s="0" t="n">
        <v>81</v>
      </c>
      <c r="D579" s="0" t="n">
        <v>7</v>
      </c>
      <c r="E579" s="0" t="n">
        <v>80</v>
      </c>
      <c r="F579" s="0" t="n">
        <v>26</v>
      </c>
      <c r="G579" s="1" t="n">
        <f aca="false">COUNTIF($A579:$F579,A579)-1</f>
        <v>1</v>
      </c>
      <c r="H579" s="1" t="n">
        <f aca="false">COUNTIF($A579:$F579,B579)-1</f>
        <v>0</v>
      </c>
      <c r="I579" s="1" t="n">
        <f aca="false">COUNTIF($A579:$F579,C579)-1</f>
        <v>0</v>
      </c>
      <c r="J579" s="1" t="n">
        <f aca="false">COUNTIF($A579:$F579,D579)-1</f>
        <v>0</v>
      </c>
      <c r="K579" s="1" t="n">
        <f aca="false">COUNTIF($A579:$F579,E579)-1</f>
        <v>1</v>
      </c>
      <c r="L579" s="1" t="n">
        <f aca="false">COUNTIF($A579:$F579,F579)-1</f>
        <v>0</v>
      </c>
      <c r="M579" s="2" t="n">
        <f aca="false">IF(AND(COUNTIF(G579:L579,2)=3,COUNTIF(G579:L579,0)=3),1,0)</f>
        <v>0</v>
      </c>
      <c r="N579" s="3" t="n">
        <f aca="false">IF(AVERAGEIF(G579:L579,0,A579:F579)&lt;SUMIF(G579:L579,"&gt;0",A579:F579),1,0)</f>
        <v>1</v>
      </c>
    </row>
    <row r="580" customFormat="false" ht="15" hidden="false" customHeight="false" outlineLevel="0" collapsed="false">
      <c r="A580" s="0" t="n">
        <v>56</v>
      </c>
      <c r="B580" s="0" t="n">
        <v>2</v>
      </c>
      <c r="C580" s="0" t="n">
        <v>4</v>
      </c>
      <c r="D580" s="0" t="n">
        <v>23</v>
      </c>
      <c r="E580" s="0" t="n">
        <v>37</v>
      </c>
      <c r="F580" s="0" t="n">
        <v>4</v>
      </c>
      <c r="G580" s="1" t="n">
        <f aca="false">COUNTIF($A580:$F580,A580)-1</f>
        <v>0</v>
      </c>
      <c r="H580" s="1" t="n">
        <f aca="false">COUNTIF($A580:$F580,B580)-1</f>
        <v>0</v>
      </c>
      <c r="I580" s="1" t="n">
        <f aca="false">COUNTIF($A580:$F580,C580)-1</f>
        <v>1</v>
      </c>
      <c r="J580" s="1" t="n">
        <f aca="false">COUNTIF($A580:$F580,D580)-1</f>
        <v>0</v>
      </c>
      <c r="K580" s="1" t="n">
        <f aca="false">COUNTIF($A580:$F580,E580)-1</f>
        <v>0</v>
      </c>
      <c r="L580" s="1" t="n">
        <f aca="false">COUNTIF($A580:$F580,F580)-1</f>
        <v>1</v>
      </c>
      <c r="M580" s="2" t="n">
        <f aca="false">IF(AND(COUNTIF(G580:L580,2)=3,COUNTIF(G580:L580,0)=3),1,0)</f>
        <v>0</v>
      </c>
      <c r="N580" s="3" t="n">
        <f aca="false">IF(AVERAGEIF(G580:L580,0,A580:F580)&lt;SUMIF(G580:L580,"&gt;0",A580:F580),1,0)</f>
        <v>0</v>
      </c>
    </row>
    <row r="581" customFormat="false" ht="15" hidden="false" customHeight="false" outlineLevel="0" collapsed="false">
      <c r="A581" s="0" t="n">
        <v>66</v>
      </c>
      <c r="B581" s="0" t="n">
        <v>39</v>
      </c>
      <c r="C581" s="0" t="n">
        <v>51</v>
      </c>
      <c r="D581" s="0" t="n">
        <v>33</v>
      </c>
      <c r="E581" s="0" t="n">
        <v>66</v>
      </c>
      <c r="F581" s="0" t="n">
        <v>58</v>
      </c>
      <c r="G581" s="1" t="n">
        <f aca="false">COUNTIF($A581:$F581,A581)-1</f>
        <v>1</v>
      </c>
      <c r="H581" s="1" t="n">
        <f aca="false">COUNTIF($A581:$F581,B581)-1</f>
        <v>0</v>
      </c>
      <c r="I581" s="1" t="n">
        <f aca="false">COUNTIF($A581:$F581,C581)-1</f>
        <v>0</v>
      </c>
      <c r="J581" s="1" t="n">
        <f aca="false">COUNTIF($A581:$F581,D581)-1</f>
        <v>0</v>
      </c>
      <c r="K581" s="1" t="n">
        <f aca="false">COUNTIF($A581:$F581,E581)-1</f>
        <v>1</v>
      </c>
      <c r="L581" s="1" t="n">
        <f aca="false">COUNTIF($A581:$F581,F581)-1</f>
        <v>0</v>
      </c>
      <c r="M581" s="2" t="n">
        <f aca="false">IF(AND(COUNTIF(G581:L581,2)=3,COUNTIF(G581:L581,0)=3),1,0)</f>
        <v>0</v>
      </c>
      <c r="N581" s="3" t="n">
        <f aca="false">IF(AVERAGEIF(G581:L581,0,A581:F581)&lt;SUMIF(G581:L581,"&gt;0",A581:F581),1,0)</f>
        <v>1</v>
      </c>
    </row>
    <row r="582" customFormat="false" ht="15" hidden="false" customHeight="false" outlineLevel="0" collapsed="false">
      <c r="A582" s="0" t="n">
        <v>60</v>
      </c>
      <c r="B582" s="0" t="n">
        <v>61</v>
      </c>
      <c r="C582" s="0" t="n">
        <v>9</v>
      </c>
      <c r="D582" s="0" t="n">
        <v>21</v>
      </c>
      <c r="E582" s="0" t="n">
        <v>60</v>
      </c>
      <c r="F582" s="0" t="n">
        <v>122</v>
      </c>
      <c r="G582" s="1" t="n">
        <f aca="false">COUNTIF($A582:$F582,A582)-1</f>
        <v>1</v>
      </c>
      <c r="H582" s="1" t="n">
        <f aca="false">COUNTIF($A582:$F582,B582)-1</f>
        <v>0</v>
      </c>
      <c r="I582" s="1" t="n">
        <f aca="false">COUNTIF($A582:$F582,C582)-1</f>
        <v>0</v>
      </c>
      <c r="J582" s="1" t="n">
        <f aca="false">COUNTIF($A582:$F582,D582)-1</f>
        <v>0</v>
      </c>
      <c r="K582" s="1" t="n">
        <f aca="false">COUNTIF($A582:$F582,E582)-1</f>
        <v>1</v>
      </c>
      <c r="L582" s="1" t="n">
        <f aca="false">COUNTIF($A582:$F582,F582)-1</f>
        <v>0</v>
      </c>
      <c r="M582" s="2" t="n">
        <f aca="false">IF(AND(COUNTIF(G582:L582,2)=3,COUNTIF(G582:L582,0)=3),1,0)</f>
        <v>0</v>
      </c>
      <c r="N582" s="3" t="n">
        <f aca="false">IF(AVERAGEIF(G582:L582,0,A582:F582)&lt;SUMIF(G582:L582,"&gt;0",A582:F582),1,0)</f>
        <v>1</v>
      </c>
    </row>
    <row r="583" customFormat="false" ht="15" hidden="false" customHeight="false" outlineLevel="0" collapsed="false">
      <c r="A583" s="0" t="n">
        <v>74</v>
      </c>
      <c r="B583" s="0" t="n">
        <v>21</v>
      </c>
      <c r="C583" s="0" t="n">
        <v>27</v>
      </c>
      <c r="D583" s="0" t="n">
        <v>4</v>
      </c>
      <c r="E583" s="0" t="n">
        <v>74</v>
      </c>
      <c r="F583" s="0" t="n">
        <v>7</v>
      </c>
      <c r="G583" s="1" t="n">
        <f aca="false">COUNTIF($A583:$F583,A583)-1</f>
        <v>1</v>
      </c>
      <c r="H583" s="1" t="n">
        <f aca="false">COUNTIF($A583:$F583,B583)-1</f>
        <v>0</v>
      </c>
      <c r="I583" s="1" t="n">
        <f aca="false">COUNTIF($A583:$F583,C583)-1</f>
        <v>0</v>
      </c>
      <c r="J583" s="1" t="n">
        <f aca="false">COUNTIF($A583:$F583,D583)-1</f>
        <v>0</v>
      </c>
      <c r="K583" s="1" t="n">
        <f aca="false">COUNTIF($A583:$F583,E583)-1</f>
        <v>1</v>
      </c>
      <c r="L583" s="1" t="n">
        <f aca="false">COUNTIF($A583:$F583,F583)-1</f>
        <v>0</v>
      </c>
      <c r="M583" s="2" t="n">
        <f aca="false">IF(AND(COUNTIF(G583:L583,2)=3,COUNTIF(G583:L583,0)=3),1,0)</f>
        <v>0</v>
      </c>
      <c r="N583" s="3" t="n">
        <f aca="false">IF(AVERAGEIF(G583:L583,0,A583:F583)&lt;SUMIF(G583:L583,"&gt;0",A583:F583),1,0)</f>
        <v>1</v>
      </c>
    </row>
    <row r="584" customFormat="false" ht="15" hidden="false" customHeight="false" outlineLevel="0" collapsed="false">
      <c r="A584" s="0" t="n">
        <v>63</v>
      </c>
      <c r="B584" s="0" t="n">
        <v>55</v>
      </c>
      <c r="C584" s="0" t="n">
        <v>8</v>
      </c>
      <c r="D584" s="0" t="n">
        <v>17</v>
      </c>
      <c r="E584" s="0" t="n">
        <v>63</v>
      </c>
      <c r="F584" s="0" t="n">
        <v>18</v>
      </c>
      <c r="G584" s="1" t="n">
        <f aca="false">COUNTIF($A584:$F584,A584)-1</f>
        <v>1</v>
      </c>
      <c r="H584" s="1" t="n">
        <f aca="false">COUNTIF($A584:$F584,B584)-1</f>
        <v>0</v>
      </c>
      <c r="I584" s="1" t="n">
        <f aca="false">COUNTIF($A584:$F584,C584)-1</f>
        <v>0</v>
      </c>
      <c r="J584" s="1" t="n">
        <f aca="false">COUNTIF($A584:$F584,D584)-1</f>
        <v>0</v>
      </c>
      <c r="K584" s="1" t="n">
        <f aca="false">COUNTIF($A584:$F584,E584)-1</f>
        <v>1</v>
      </c>
      <c r="L584" s="1" t="n">
        <f aca="false">COUNTIF($A584:$F584,F584)-1</f>
        <v>0</v>
      </c>
      <c r="M584" s="2" t="n">
        <f aca="false">IF(AND(COUNTIF(G584:L584,2)=3,COUNTIF(G584:L584,0)=3),1,0)</f>
        <v>0</v>
      </c>
      <c r="N584" s="3" t="n">
        <f aca="false">IF(AVERAGEIF(G584:L584,0,A584:F584)&lt;SUMIF(G584:L584,"&gt;0",A584:F584),1,0)</f>
        <v>1</v>
      </c>
    </row>
    <row r="585" customFormat="false" ht="15" hidden="false" customHeight="false" outlineLevel="0" collapsed="false">
      <c r="A585" s="0" t="n">
        <v>60</v>
      </c>
      <c r="B585" s="0" t="n">
        <v>85</v>
      </c>
      <c r="C585" s="0" t="n">
        <v>26</v>
      </c>
      <c r="D585" s="0" t="n">
        <v>43</v>
      </c>
      <c r="E585" s="0" t="n">
        <v>60</v>
      </c>
      <c r="F585" s="0" t="n">
        <v>56</v>
      </c>
      <c r="G585" s="1" t="n">
        <f aca="false">COUNTIF($A585:$F585,A585)-1</f>
        <v>1</v>
      </c>
      <c r="H585" s="1" t="n">
        <f aca="false">COUNTIF($A585:$F585,B585)-1</f>
        <v>0</v>
      </c>
      <c r="I585" s="1" t="n">
        <f aca="false">COUNTIF($A585:$F585,C585)-1</f>
        <v>0</v>
      </c>
      <c r="J585" s="1" t="n">
        <f aca="false">COUNTIF($A585:$F585,D585)-1</f>
        <v>0</v>
      </c>
      <c r="K585" s="1" t="n">
        <f aca="false">COUNTIF($A585:$F585,E585)-1</f>
        <v>1</v>
      </c>
      <c r="L585" s="1" t="n">
        <f aca="false">COUNTIF($A585:$F585,F585)-1</f>
        <v>0</v>
      </c>
      <c r="M585" s="2" t="n">
        <f aca="false">IF(AND(COUNTIF(G585:L585,2)=3,COUNTIF(G585:L585,0)=3),1,0)</f>
        <v>0</v>
      </c>
      <c r="N585" s="3" t="n">
        <f aca="false">IF(AVERAGEIF(G585:L585,0,A585:F585)&lt;SUMIF(G585:L585,"&gt;0",A585:F585),1,0)</f>
        <v>1</v>
      </c>
    </row>
    <row r="586" customFormat="false" ht="15" hidden="false" customHeight="false" outlineLevel="0" collapsed="false">
      <c r="A586" s="0" t="n">
        <v>14</v>
      </c>
      <c r="B586" s="0" t="n">
        <v>10</v>
      </c>
      <c r="C586" s="0" t="n">
        <v>40</v>
      </c>
      <c r="D586" s="0" t="n">
        <v>2</v>
      </c>
      <c r="E586" s="0" t="n">
        <v>4</v>
      </c>
      <c r="F586" s="0" t="n">
        <v>3</v>
      </c>
      <c r="G586" s="1" t="n">
        <f aca="false">COUNTIF($A586:$F586,A586)-1</f>
        <v>0</v>
      </c>
      <c r="H586" s="1" t="n">
        <f aca="false">COUNTIF($A586:$F586,B586)-1</f>
        <v>0</v>
      </c>
      <c r="I586" s="1" t="n">
        <f aca="false">COUNTIF($A586:$F586,C586)-1</f>
        <v>0</v>
      </c>
      <c r="J586" s="1" t="n">
        <f aca="false">COUNTIF($A586:$F586,D586)-1</f>
        <v>0</v>
      </c>
      <c r="K586" s="1" t="n">
        <f aca="false">COUNTIF($A586:$F586,E586)-1</f>
        <v>0</v>
      </c>
      <c r="L586" s="1" t="n">
        <f aca="false">COUNTIF($A586:$F586,F586)-1</f>
        <v>0</v>
      </c>
      <c r="M586" s="2" t="n">
        <f aca="false">IF(AND(COUNTIF(G586:L586,2)=3,COUNTIF(G586:L586,0)=3),1,0)</f>
        <v>0</v>
      </c>
      <c r="N586" s="3" t="n">
        <f aca="false">IF(AVERAGEIF(G586:L586,0,A586:F586)&lt;SUMIF(G586:L586,"&gt;0",A586:F586),1,0)</f>
        <v>0</v>
      </c>
    </row>
    <row r="587" customFormat="false" ht="15" hidden="false" customHeight="false" outlineLevel="0" collapsed="false">
      <c r="A587" s="0" t="n">
        <v>22</v>
      </c>
      <c r="B587" s="0" t="n">
        <v>49</v>
      </c>
      <c r="C587" s="0" t="n">
        <v>71</v>
      </c>
      <c r="D587" s="0" t="n">
        <v>21</v>
      </c>
      <c r="E587" s="0" t="n">
        <v>22</v>
      </c>
      <c r="F587" s="0" t="n">
        <v>147</v>
      </c>
      <c r="G587" s="1" t="n">
        <f aca="false">COUNTIF($A587:$F587,A587)-1</f>
        <v>1</v>
      </c>
      <c r="H587" s="1" t="n">
        <f aca="false">COUNTIF($A587:$F587,B587)-1</f>
        <v>0</v>
      </c>
      <c r="I587" s="1" t="n">
        <f aca="false">COUNTIF($A587:$F587,C587)-1</f>
        <v>0</v>
      </c>
      <c r="J587" s="1" t="n">
        <f aca="false">COUNTIF($A587:$F587,D587)-1</f>
        <v>0</v>
      </c>
      <c r="K587" s="1" t="n">
        <f aca="false">COUNTIF($A587:$F587,E587)-1</f>
        <v>1</v>
      </c>
      <c r="L587" s="1" t="n">
        <f aca="false">COUNTIF($A587:$F587,F587)-1</f>
        <v>0</v>
      </c>
      <c r="M587" s="2" t="n">
        <f aca="false">IF(AND(COUNTIF(G587:L587,2)=3,COUNTIF(G587:L587,0)=3),1,0)</f>
        <v>0</v>
      </c>
      <c r="N587" s="3" t="n">
        <f aca="false">IF(AVERAGEIF(G587:L587,0,A587:F587)&lt;SUMIF(G587:L587,"&gt;0",A587:F587),1,0)</f>
        <v>0</v>
      </c>
    </row>
    <row r="588" customFormat="false" ht="15" hidden="false" customHeight="false" outlineLevel="0" collapsed="false">
      <c r="A588" s="0" t="n">
        <v>50</v>
      </c>
      <c r="B588" s="0" t="n">
        <v>15</v>
      </c>
      <c r="C588" s="0" t="n">
        <v>48</v>
      </c>
      <c r="D588" s="0" t="n">
        <v>18</v>
      </c>
      <c r="E588" s="0" t="n">
        <v>25</v>
      </c>
      <c r="F588" s="0" t="n">
        <v>15</v>
      </c>
      <c r="G588" s="1" t="n">
        <f aca="false">COUNTIF($A588:$F588,A588)-1</f>
        <v>0</v>
      </c>
      <c r="H588" s="1" t="n">
        <f aca="false">COUNTIF($A588:$F588,B588)-1</f>
        <v>1</v>
      </c>
      <c r="I588" s="1" t="n">
        <f aca="false">COUNTIF($A588:$F588,C588)-1</f>
        <v>0</v>
      </c>
      <c r="J588" s="1" t="n">
        <f aca="false">COUNTIF($A588:$F588,D588)-1</f>
        <v>0</v>
      </c>
      <c r="K588" s="1" t="n">
        <f aca="false">COUNTIF($A588:$F588,E588)-1</f>
        <v>0</v>
      </c>
      <c r="L588" s="1" t="n">
        <f aca="false">COUNTIF($A588:$F588,F588)-1</f>
        <v>1</v>
      </c>
      <c r="M588" s="2" t="n">
        <f aca="false">IF(AND(COUNTIF(G588:L588,2)=3,COUNTIF(G588:L588,0)=3),1,0)</f>
        <v>0</v>
      </c>
      <c r="N588" s="3" t="n">
        <f aca="false">IF(AVERAGEIF(G588:L588,0,A588:F588)&lt;SUMIF(G588:L588,"&gt;0",A588:F588),1,0)</f>
        <v>0</v>
      </c>
    </row>
    <row r="589" customFormat="false" ht="15" hidden="false" customHeight="false" outlineLevel="0" collapsed="false">
      <c r="A589" s="0" t="n">
        <v>79</v>
      </c>
      <c r="B589" s="0" t="n">
        <v>41</v>
      </c>
      <c r="C589" s="0" t="n">
        <v>90</v>
      </c>
      <c r="D589" s="0" t="n">
        <v>39</v>
      </c>
      <c r="E589" s="0" t="n">
        <v>79</v>
      </c>
      <c r="F589" s="0" t="n">
        <v>20</v>
      </c>
      <c r="G589" s="1" t="n">
        <f aca="false">COUNTIF($A589:$F589,A589)-1</f>
        <v>1</v>
      </c>
      <c r="H589" s="1" t="n">
        <f aca="false">COUNTIF($A589:$F589,B589)-1</f>
        <v>0</v>
      </c>
      <c r="I589" s="1" t="n">
        <f aca="false">COUNTIF($A589:$F589,C589)-1</f>
        <v>0</v>
      </c>
      <c r="J589" s="1" t="n">
        <f aca="false">COUNTIF($A589:$F589,D589)-1</f>
        <v>0</v>
      </c>
      <c r="K589" s="1" t="n">
        <f aca="false">COUNTIF($A589:$F589,E589)-1</f>
        <v>1</v>
      </c>
      <c r="L589" s="1" t="n">
        <f aca="false">COUNTIF($A589:$F589,F589)-1</f>
        <v>0</v>
      </c>
      <c r="M589" s="2" t="n">
        <f aca="false">IF(AND(COUNTIF(G589:L589,2)=3,COUNTIF(G589:L589,0)=3),1,0)</f>
        <v>0</v>
      </c>
      <c r="N589" s="3" t="n">
        <f aca="false">IF(AVERAGEIF(G589:L589,0,A589:F589)&lt;SUMIF(G589:L589,"&gt;0",A589:F589),1,0)</f>
        <v>1</v>
      </c>
    </row>
    <row r="590" customFormat="false" ht="15" hidden="false" customHeight="false" outlineLevel="0" collapsed="false">
      <c r="A590" s="0" t="n">
        <v>53</v>
      </c>
      <c r="B590" s="0" t="n">
        <v>73</v>
      </c>
      <c r="C590" s="0" t="n">
        <v>8</v>
      </c>
      <c r="D590" s="0" t="n">
        <v>20</v>
      </c>
      <c r="E590" s="0" t="n">
        <v>79</v>
      </c>
      <c r="F590" s="0" t="n">
        <v>24</v>
      </c>
      <c r="G590" s="1" t="n">
        <f aca="false">COUNTIF($A590:$F590,A590)-1</f>
        <v>0</v>
      </c>
      <c r="H590" s="1" t="n">
        <f aca="false">COUNTIF($A590:$F590,B590)-1</f>
        <v>0</v>
      </c>
      <c r="I590" s="1" t="n">
        <f aca="false">COUNTIF($A590:$F590,C590)-1</f>
        <v>0</v>
      </c>
      <c r="J590" s="1" t="n">
        <f aca="false">COUNTIF($A590:$F590,D590)-1</f>
        <v>0</v>
      </c>
      <c r="K590" s="1" t="n">
        <f aca="false">COUNTIF($A590:$F590,E590)-1</f>
        <v>0</v>
      </c>
      <c r="L590" s="1" t="n">
        <f aca="false">COUNTIF($A590:$F590,F590)-1</f>
        <v>0</v>
      </c>
      <c r="M590" s="2" t="n">
        <f aca="false">IF(AND(COUNTIF(G590:L590,2)=3,COUNTIF(G590:L590,0)=3),1,0)</f>
        <v>0</v>
      </c>
      <c r="N590" s="3" t="n">
        <f aca="false">IF(AVERAGEIF(G590:L590,0,A590:F590)&lt;SUMIF(G590:L590,"&gt;0",A590:F590),1,0)</f>
        <v>0</v>
      </c>
    </row>
    <row r="591" customFormat="false" ht="15" hidden="false" customHeight="false" outlineLevel="0" collapsed="false">
      <c r="A591" s="0" t="n">
        <v>88</v>
      </c>
      <c r="B591" s="0" t="n">
        <v>14</v>
      </c>
      <c r="C591" s="0" t="n">
        <v>26</v>
      </c>
      <c r="D591" s="0" t="n">
        <v>29</v>
      </c>
      <c r="E591" s="0" t="n">
        <v>264</v>
      </c>
      <c r="F591" s="0" t="n">
        <v>14</v>
      </c>
      <c r="G591" s="1" t="n">
        <f aca="false">COUNTIF($A591:$F591,A591)-1</f>
        <v>0</v>
      </c>
      <c r="H591" s="1" t="n">
        <f aca="false">COUNTIF($A591:$F591,B591)-1</f>
        <v>1</v>
      </c>
      <c r="I591" s="1" t="n">
        <f aca="false">COUNTIF($A591:$F591,C591)-1</f>
        <v>0</v>
      </c>
      <c r="J591" s="1" t="n">
        <f aca="false">COUNTIF($A591:$F591,D591)-1</f>
        <v>0</v>
      </c>
      <c r="K591" s="1" t="n">
        <f aca="false">COUNTIF($A591:$F591,E591)-1</f>
        <v>0</v>
      </c>
      <c r="L591" s="1" t="n">
        <f aca="false">COUNTIF($A591:$F591,F591)-1</f>
        <v>1</v>
      </c>
      <c r="M591" s="2" t="n">
        <f aca="false">IF(AND(COUNTIF(G591:L591,2)=3,COUNTIF(G591:L591,0)=3),1,0)</f>
        <v>0</v>
      </c>
      <c r="N591" s="3" t="n">
        <f aca="false">IF(AVERAGEIF(G591:L591,0,A591:F591)&lt;SUMIF(G591:L591,"&gt;0",A591:F591),1,0)</f>
        <v>0</v>
      </c>
    </row>
    <row r="592" customFormat="false" ht="15" hidden="false" customHeight="false" outlineLevel="0" collapsed="false">
      <c r="A592" s="0" t="n">
        <v>72</v>
      </c>
      <c r="B592" s="0" t="n">
        <v>13</v>
      </c>
      <c r="C592" s="0" t="n">
        <v>54</v>
      </c>
      <c r="D592" s="0" t="n">
        <v>47</v>
      </c>
      <c r="E592" s="0" t="n">
        <v>24</v>
      </c>
      <c r="F592" s="0" t="n">
        <v>13</v>
      </c>
      <c r="G592" s="1" t="n">
        <f aca="false">COUNTIF($A592:$F592,A592)-1</f>
        <v>0</v>
      </c>
      <c r="H592" s="1" t="n">
        <f aca="false">COUNTIF($A592:$F592,B592)-1</f>
        <v>1</v>
      </c>
      <c r="I592" s="1" t="n">
        <f aca="false">COUNTIF($A592:$F592,C592)-1</f>
        <v>0</v>
      </c>
      <c r="J592" s="1" t="n">
        <f aca="false">COUNTIF($A592:$F592,D592)-1</f>
        <v>0</v>
      </c>
      <c r="K592" s="1" t="n">
        <f aca="false">COUNTIF($A592:$F592,E592)-1</f>
        <v>0</v>
      </c>
      <c r="L592" s="1" t="n">
        <f aca="false">COUNTIF($A592:$F592,F592)-1</f>
        <v>1</v>
      </c>
      <c r="M592" s="2" t="n">
        <f aca="false">IF(AND(COUNTIF(G592:L592,2)=3,COUNTIF(G592:L592,0)=3),1,0)</f>
        <v>0</v>
      </c>
      <c r="N592" s="3" t="n">
        <f aca="false">IF(AVERAGEIF(G592:L592,0,A592:F592)&lt;SUMIF(G592:L592,"&gt;0",A592:F592),1,0)</f>
        <v>0</v>
      </c>
    </row>
    <row r="593" customFormat="false" ht="15" hidden="false" customHeight="false" outlineLevel="0" collapsed="false">
      <c r="A593" s="0" t="n">
        <v>10</v>
      </c>
      <c r="B593" s="0" t="n">
        <v>46</v>
      </c>
      <c r="C593" s="0" t="n">
        <v>1</v>
      </c>
      <c r="D593" s="0" t="n">
        <v>22</v>
      </c>
      <c r="E593" s="0" t="n">
        <v>3</v>
      </c>
      <c r="F593" s="0" t="n">
        <v>30</v>
      </c>
      <c r="G593" s="1" t="n">
        <f aca="false">COUNTIF($A593:$F593,A593)-1</f>
        <v>0</v>
      </c>
      <c r="H593" s="1" t="n">
        <f aca="false">COUNTIF($A593:$F593,B593)-1</f>
        <v>0</v>
      </c>
      <c r="I593" s="1" t="n">
        <f aca="false">COUNTIF($A593:$F593,C593)-1</f>
        <v>0</v>
      </c>
      <c r="J593" s="1" t="n">
        <f aca="false">COUNTIF($A593:$F593,D593)-1</f>
        <v>0</v>
      </c>
      <c r="K593" s="1" t="n">
        <f aca="false">COUNTIF($A593:$F593,E593)-1</f>
        <v>0</v>
      </c>
      <c r="L593" s="1" t="n">
        <f aca="false">COUNTIF($A593:$F593,F593)-1</f>
        <v>0</v>
      </c>
      <c r="M593" s="2" t="n">
        <f aca="false">IF(AND(COUNTIF(G593:L593,2)=3,COUNTIF(G593:L593,0)=3),1,0)</f>
        <v>0</v>
      </c>
      <c r="N593" s="3" t="n">
        <f aca="false">IF(AVERAGEIF(G593:L593,0,A593:F593)&lt;SUMIF(G593:L593,"&gt;0",A593:F593),1,0)</f>
        <v>0</v>
      </c>
    </row>
    <row r="594" customFormat="false" ht="15" hidden="false" customHeight="false" outlineLevel="0" collapsed="false">
      <c r="A594" s="0" t="n">
        <v>22</v>
      </c>
      <c r="B594" s="0" t="n">
        <v>35</v>
      </c>
      <c r="C594" s="0" t="n">
        <v>88</v>
      </c>
      <c r="D594" s="0" t="n">
        <v>26</v>
      </c>
      <c r="E594" s="0" t="n">
        <v>44</v>
      </c>
      <c r="F594" s="0" t="n">
        <v>11</v>
      </c>
      <c r="G594" s="1" t="n">
        <f aca="false">COUNTIF($A594:$F594,A594)-1</f>
        <v>0</v>
      </c>
      <c r="H594" s="1" t="n">
        <f aca="false">COUNTIF($A594:$F594,B594)-1</f>
        <v>0</v>
      </c>
      <c r="I594" s="1" t="n">
        <f aca="false">COUNTIF($A594:$F594,C594)-1</f>
        <v>0</v>
      </c>
      <c r="J594" s="1" t="n">
        <f aca="false">COUNTIF($A594:$F594,D594)-1</f>
        <v>0</v>
      </c>
      <c r="K594" s="1" t="n">
        <f aca="false">COUNTIF($A594:$F594,E594)-1</f>
        <v>0</v>
      </c>
      <c r="L594" s="1" t="n">
        <f aca="false">COUNTIF($A594:$F594,F594)-1</f>
        <v>0</v>
      </c>
      <c r="M594" s="2" t="n">
        <f aca="false">IF(AND(COUNTIF(G594:L594,2)=3,COUNTIF(G594:L594,0)=3),1,0)</f>
        <v>0</v>
      </c>
      <c r="N594" s="3" t="n">
        <f aca="false">IF(AVERAGEIF(G594:L594,0,A594:F594)&lt;SUMIF(G594:L594,"&gt;0",A594:F594),1,0)</f>
        <v>0</v>
      </c>
    </row>
    <row r="595" customFormat="false" ht="15" hidden="false" customHeight="false" outlineLevel="0" collapsed="false">
      <c r="A595" s="0" t="n">
        <v>57</v>
      </c>
      <c r="B595" s="0" t="n">
        <v>27</v>
      </c>
      <c r="C595" s="0" t="n">
        <v>62</v>
      </c>
      <c r="D595" s="0" t="n">
        <v>21</v>
      </c>
      <c r="E595" s="0" t="n">
        <v>28</v>
      </c>
      <c r="F595" s="0" t="n">
        <v>27</v>
      </c>
      <c r="G595" s="1" t="n">
        <f aca="false">COUNTIF($A595:$F595,A595)-1</f>
        <v>0</v>
      </c>
      <c r="H595" s="1" t="n">
        <f aca="false">COUNTIF($A595:$F595,B595)-1</f>
        <v>1</v>
      </c>
      <c r="I595" s="1" t="n">
        <f aca="false">COUNTIF($A595:$F595,C595)-1</f>
        <v>0</v>
      </c>
      <c r="J595" s="1" t="n">
        <f aca="false">COUNTIF($A595:$F595,D595)-1</f>
        <v>0</v>
      </c>
      <c r="K595" s="1" t="n">
        <f aca="false">COUNTIF($A595:$F595,E595)-1</f>
        <v>0</v>
      </c>
      <c r="L595" s="1" t="n">
        <f aca="false">COUNTIF($A595:$F595,F595)-1</f>
        <v>1</v>
      </c>
      <c r="M595" s="2" t="n">
        <f aca="false">IF(AND(COUNTIF(G595:L595,2)=3,COUNTIF(G595:L595,0)=3),1,0)</f>
        <v>0</v>
      </c>
      <c r="N595" s="3" t="n">
        <f aca="false">IF(AVERAGEIF(G595:L595,0,A595:F595)&lt;SUMIF(G595:L595,"&gt;0",A595:F595),1,0)</f>
        <v>1</v>
      </c>
    </row>
    <row r="596" customFormat="false" ht="15" hidden="false" customHeight="false" outlineLevel="0" collapsed="false">
      <c r="A596" s="0" t="n">
        <v>28</v>
      </c>
      <c r="B596" s="0" t="n">
        <v>67</v>
      </c>
      <c r="C596" s="0" t="n">
        <v>79</v>
      </c>
      <c r="D596" s="0" t="n">
        <v>40</v>
      </c>
      <c r="E596" s="0" t="n">
        <v>9</v>
      </c>
      <c r="F596" s="0" t="n">
        <v>100</v>
      </c>
      <c r="G596" s="1" t="n">
        <f aca="false">COUNTIF($A596:$F596,A596)-1</f>
        <v>0</v>
      </c>
      <c r="H596" s="1" t="n">
        <f aca="false">COUNTIF($A596:$F596,B596)-1</f>
        <v>0</v>
      </c>
      <c r="I596" s="1" t="n">
        <f aca="false">COUNTIF($A596:$F596,C596)-1</f>
        <v>0</v>
      </c>
      <c r="J596" s="1" t="n">
        <f aca="false">COUNTIF($A596:$F596,D596)-1</f>
        <v>0</v>
      </c>
      <c r="K596" s="1" t="n">
        <f aca="false">COUNTIF($A596:$F596,E596)-1</f>
        <v>0</v>
      </c>
      <c r="L596" s="1" t="n">
        <f aca="false">COUNTIF($A596:$F596,F596)-1</f>
        <v>0</v>
      </c>
      <c r="M596" s="2" t="n">
        <f aca="false">IF(AND(COUNTIF(G596:L596,2)=3,COUNTIF(G596:L596,0)=3),1,0)</f>
        <v>0</v>
      </c>
      <c r="N596" s="3" t="n">
        <f aca="false">IF(AVERAGEIF(G596:L596,0,A596:F596)&lt;SUMIF(G596:L596,"&gt;0",A596:F596),1,0)</f>
        <v>0</v>
      </c>
    </row>
    <row r="597" customFormat="false" ht="15" hidden="false" customHeight="false" outlineLevel="0" collapsed="false">
      <c r="A597" s="0" t="n">
        <v>49</v>
      </c>
      <c r="B597" s="0" t="n">
        <v>86</v>
      </c>
      <c r="C597" s="0" t="n">
        <v>83</v>
      </c>
      <c r="D597" s="0" t="n">
        <v>48</v>
      </c>
      <c r="E597" s="0" t="n">
        <v>73</v>
      </c>
      <c r="F597" s="0" t="n">
        <v>86</v>
      </c>
      <c r="G597" s="1" t="n">
        <f aca="false">COUNTIF($A597:$F597,A597)-1</f>
        <v>0</v>
      </c>
      <c r="H597" s="1" t="n">
        <f aca="false">COUNTIF($A597:$F597,B597)-1</f>
        <v>1</v>
      </c>
      <c r="I597" s="1" t="n">
        <f aca="false">COUNTIF($A597:$F597,C597)-1</f>
        <v>0</v>
      </c>
      <c r="J597" s="1" t="n">
        <f aca="false">COUNTIF($A597:$F597,D597)-1</f>
        <v>0</v>
      </c>
      <c r="K597" s="1" t="n">
        <f aca="false">COUNTIF($A597:$F597,E597)-1</f>
        <v>0</v>
      </c>
      <c r="L597" s="1" t="n">
        <f aca="false">COUNTIF($A597:$F597,F597)-1</f>
        <v>1</v>
      </c>
      <c r="M597" s="2" t="n">
        <f aca="false">IF(AND(COUNTIF(G597:L597,2)=3,COUNTIF(G597:L597,0)=3),1,0)</f>
        <v>0</v>
      </c>
      <c r="N597" s="3" t="n">
        <f aca="false">IF(AVERAGEIF(G597:L597,0,A597:F597)&lt;SUMIF(G597:L597,"&gt;0",A597:F597),1,0)</f>
        <v>1</v>
      </c>
    </row>
    <row r="598" customFormat="false" ht="15" hidden="false" customHeight="false" outlineLevel="0" collapsed="false">
      <c r="A598" s="0" t="n">
        <v>91</v>
      </c>
      <c r="B598" s="0" t="n">
        <v>58</v>
      </c>
      <c r="C598" s="0" t="n">
        <v>17</v>
      </c>
      <c r="D598" s="0" t="n">
        <v>26</v>
      </c>
      <c r="E598" s="0" t="n">
        <v>91</v>
      </c>
      <c r="F598" s="0" t="n">
        <v>58</v>
      </c>
      <c r="G598" s="1" t="n">
        <f aca="false">COUNTIF($A598:$F598,A598)-1</f>
        <v>1</v>
      </c>
      <c r="H598" s="1" t="n">
        <f aca="false">COUNTIF($A598:$F598,B598)-1</f>
        <v>1</v>
      </c>
      <c r="I598" s="1" t="n">
        <f aca="false">COUNTIF($A598:$F598,C598)-1</f>
        <v>0</v>
      </c>
      <c r="J598" s="1" t="n">
        <f aca="false">COUNTIF($A598:$F598,D598)-1</f>
        <v>0</v>
      </c>
      <c r="K598" s="1" t="n">
        <f aca="false">COUNTIF($A598:$F598,E598)-1</f>
        <v>1</v>
      </c>
      <c r="L598" s="1" t="n">
        <f aca="false">COUNTIF($A598:$F598,F598)-1</f>
        <v>1</v>
      </c>
      <c r="M598" s="2" t="n">
        <f aca="false">IF(AND(COUNTIF(G598:L598,2)=3,COUNTIF(G598:L598,0)=3),1,0)</f>
        <v>0</v>
      </c>
      <c r="N598" s="3" t="n">
        <f aca="false">IF(AVERAGEIF(G598:L598,0,A598:F598)&lt;SUMIF(G598:L598,"&gt;0",A598:F598),1,0)</f>
        <v>1</v>
      </c>
    </row>
    <row r="599" customFormat="false" ht="15" hidden="false" customHeight="false" outlineLevel="0" collapsed="false">
      <c r="A599" s="0" t="n">
        <v>42</v>
      </c>
      <c r="B599" s="0" t="n">
        <v>2</v>
      </c>
      <c r="C599" s="0" t="n">
        <v>10</v>
      </c>
      <c r="D599" s="0" t="n">
        <v>18</v>
      </c>
      <c r="E599" s="0" t="n">
        <v>126</v>
      </c>
      <c r="F599" s="0" t="n">
        <v>6</v>
      </c>
      <c r="G599" s="1" t="n">
        <f aca="false">COUNTIF($A599:$F599,A599)-1</f>
        <v>0</v>
      </c>
      <c r="H599" s="1" t="n">
        <f aca="false">COUNTIF($A599:$F599,B599)-1</f>
        <v>0</v>
      </c>
      <c r="I599" s="1" t="n">
        <f aca="false">COUNTIF($A599:$F599,C599)-1</f>
        <v>0</v>
      </c>
      <c r="J599" s="1" t="n">
        <f aca="false">COUNTIF($A599:$F599,D599)-1</f>
        <v>0</v>
      </c>
      <c r="K599" s="1" t="n">
        <f aca="false">COUNTIF($A599:$F599,E599)-1</f>
        <v>0</v>
      </c>
      <c r="L599" s="1" t="n">
        <f aca="false">COUNTIF($A599:$F599,F599)-1</f>
        <v>0</v>
      </c>
      <c r="M599" s="2" t="n">
        <f aca="false">IF(AND(COUNTIF(G599:L599,2)=3,COUNTIF(G599:L599,0)=3),1,0)</f>
        <v>0</v>
      </c>
      <c r="N599" s="3" t="n">
        <f aca="false">IF(AVERAGEIF(G599:L599,0,A599:F599)&lt;SUMIF(G599:L599,"&gt;0",A599:F599),1,0)</f>
        <v>0</v>
      </c>
    </row>
    <row r="600" customFormat="false" ht="15" hidden="false" customHeight="false" outlineLevel="0" collapsed="false">
      <c r="A600" s="0" t="n">
        <v>5</v>
      </c>
      <c r="B600" s="0" t="n">
        <v>4</v>
      </c>
      <c r="C600" s="0" t="n">
        <v>24</v>
      </c>
      <c r="D600" s="0" t="n">
        <v>37</v>
      </c>
      <c r="E600" s="0" t="n">
        <v>2</v>
      </c>
      <c r="F600" s="0" t="n">
        <v>12</v>
      </c>
      <c r="G600" s="1" t="n">
        <f aca="false">COUNTIF($A600:$F600,A600)-1</f>
        <v>0</v>
      </c>
      <c r="H600" s="1" t="n">
        <f aca="false">COUNTIF($A600:$F600,B600)-1</f>
        <v>0</v>
      </c>
      <c r="I600" s="1" t="n">
        <f aca="false">COUNTIF($A600:$F600,C600)-1</f>
        <v>0</v>
      </c>
      <c r="J600" s="1" t="n">
        <f aca="false">COUNTIF($A600:$F600,D600)-1</f>
        <v>0</v>
      </c>
      <c r="K600" s="1" t="n">
        <f aca="false">COUNTIF($A600:$F600,E600)-1</f>
        <v>0</v>
      </c>
      <c r="L600" s="1" t="n">
        <f aca="false">COUNTIF($A600:$F600,F600)-1</f>
        <v>0</v>
      </c>
      <c r="M600" s="2" t="n">
        <f aca="false">IF(AND(COUNTIF(G600:L600,2)=3,COUNTIF(G600:L600,0)=3),1,0)</f>
        <v>0</v>
      </c>
      <c r="N600" s="3" t="n">
        <f aca="false">IF(AVERAGEIF(G600:L600,0,A600:F600)&lt;SUMIF(G600:L600,"&gt;0",A600:F600),1,0)</f>
        <v>0</v>
      </c>
    </row>
    <row r="601" customFormat="false" ht="15" hidden="false" customHeight="false" outlineLevel="0" collapsed="false">
      <c r="A601" s="0" t="n">
        <v>91</v>
      </c>
      <c r="B601" s="0" t="n">
        <v>2</v>
      </c>
      <c r="C601" s="0" t="n">
        <v>70</v>
      </c>
      <c r="D601" s="0" t="n">
        <v>34</v>
      </c>
      <c r="E601" s="0" t="n">
        <v>91</v>
      </c>
      <c r="F601" s="0" t="n">
        <v>2</v>
      </c>
      <c r="G601" s="1" t="n">
        <f aca="false">COUNTIF($A601:$F601,A601)-1</f>
        <v>1</v>
      </c>
      <c r="H601" s="1" t="n">
        <f aca="false">COUNTIF($A601:$F601,B601)-1</f>
        <v>1</v>
      </c>
      <c r="I601" s="1" t="n">
        <f aca="false">COUNTIF($A601:$F601,C601)-1</f>
        <v>0</v>
      </c>
      <c r="J601" s="1" t="n">
        <f aca="false">COUNTIF($A601:$F601,D601)-1</f>
        <v>0</v>
      </c>
      <c r="K601" s="1" t="n">
        <f aca="false">COUNTIF($A601:$F601,E601)-1</f>
        <v>1</v>
      </c>
      <c r="L601" s="1" t="n">
        <f aca="false">COUNTIF($A601:$F601,F601)-1</f>
        <v>1</v>
      </c>
      <c r="M601" s="2" t="n">
        <f aca="false">IF(AND(COUNTIF(G601:L601,2)=3,COUNTIF(G601:L601,0)=3),1,0)</f>
        <v>0</v>
      </c>
      <c r="N601" s="3" t="n">
        <f aca="false">IF(AVERAGEIF(G601:L601,0,A601:F601)&lt;SUMIF(G601:L601,"&gt;0",A601:F601),1,0)</f>
        <v>1</v>
      </c>
    </row>
    <row r="602" customFormat="false" ht="15" hidden="false" customHeight="false" outlineLevel="0" collapsed="false">
      <c r="A602" s="0" t="n">
        <v>65</v>
      </c>
      <c r="B602" s="0" t="n">
        <v>75</v>
      </c>
      <c r="C602" s="0" t="n">
        <v>11</v>
      </c>
      <c r="D602" s="0" t="n">
        <v>32</v>
      </c>
      <c r="E602" s="0" t="n">
        <v>65</v>
      </c>
      <c r="F602" s="0" t="n">
        <v>75</v>
      </c>
      <c r="G602" s="1" t="n">
        <f aca="false">COUNTIF($A602:$F602,A602)-1</f>
        <v>1</v>
      </c>
      <c r="H602" s="1" t="n">
        <f aca="false">COUNTIF($A602:$F602,B602)-1</f>
        <v>1</v>
      </c>
      <c r="I602" s="1" t="n">
        <f aca="false">COUNTIF($A602:$F602,C602)-1</f>
        <v>0</v>
      </c>
      <c r="J602" s="1" t="n">
        <f aca="false">COUNTIF($A602:$F602,D602)-1</f>
        <v>0</v>
      </c>
      <c r="K602" s="1" t="n">
        <f aca="false">COUNTIF($A602:$F602,E602)-1</f>
        <v>1</v>
      </c>
      <c r="L602" s="1" t="n">
        <f aca="false">COUNTIF($A602:$F602,F602)-1</f>
        <v>1</v>
      </c>
      <c r="M602" s="2" t="n">
        <f aca="false">IF(AND(COUNTIF(G602:L602,2)=3,COUNTIF(G602:L602,0)=3),1,0)</f>
        <v>0</v>
      </c>
      <c r="N602" s="3" t="n">
        <f aca="false">IF(AVERAGEIF(G602:L602,0,A602:F602)&lt;SUMIF(G602:L602,"&gt;0",A602:F602),1,0)</f>
        <v>1</v>
      </c>
    </row>
    <row r="603" customFormat="false" ht="15" hidden="false" customHeight="false" outlineLevel="0" collapsed="false">
      <c r="A603" s="0" t="n">
        <v>53</v>
      </c>
      <c r="B603" s="0" t="n">
        <v>65</v>
      </c>
      <c r="C603" s="0" t="n">
        <v>38</v>
      </c>
      <c r="D603" s="0" t="n">
        <v>41</v>
      </c>
      <c r="E603" s="0" t="n">
        <v>106</v>
      </c>
      <c r="F603" s="0" t="n">
        <v>32</v>
      </c>
      <c r="G603" s="1" t="n">
        <f aca="false">COUNTIF($A603:$F603,A603)-1</f>
        <v>0</v>
      </c>
      <c r="H603" s="1" t="n">
        <f aca="false">COUNTIF($A603:$F603,B603)-1</f>
        <v>0</v>
      </c>
      <c r="I603" s="1" t="n">
        <f aca="false">COUNTIF($A603:$F603,C603)-1</f>
        <v>0</v>
      </c>
      <c r="J603" s="1" t="n">
        <f aca="false">COUNTIF($A603:$F603,D603)-1</f>
        <v>0</v>
      </c>
      <c r="K603" s="1" t="n">
        <f aca="false">COUNTIF($A603:$F603,E603)-1</f>
        <v>0</v>
      </c>
      <c r="L603" s="1" t="n">
        <f aca="false">COUNTIF($A603:$F603,F603)-1</f>
        <v>0</v>
      </c>
      <c r="M603" s="2" t="n">
        <f aca="false">IF(AND(COUNTIF(G603:L603,2)=3,COUNTIF(G603:L603,0)=3),1,0)</f>
        <v>0</v>
      </c>
      <c r="N603" s="3" t="n">
        <f aca="false">IF(AVERAGEIF(G603:L603,0,A603:F603)&lt;SUMIF(G603:L603,"&gt;0",A603:F603),1,0)</f>
        <v>0</v>
      </c>
    </row>
    <row r="604" customFormat="false" ht="15" hidden="false" customHeight="false" outlineLevel="0" collapsed="false">
      <c r="A604" s="0" t="n">
        <v>70</v>
      </c>
      <c r="B604" s="0" t="n">
        <v>46</v>
      </c>
      <c r="C604" s="0" t="n">
        <v>11</v>
      </c>
      <c r="D604" s="0" t="n">
        <v>41</v>
      </c>
      <c r="E604" s="0" t="n">
        <v>70</v>
      </c>
      <c r="F604" s="0" t="n">
        <v>46</v>
      </c>
      <c r="G604" s="1" t="n">
        <f aca="false">COUNTIF($A604:$F604,A604)-1</f>
        <v>1</v>
      </c>
      <c r="H604" s="1" t="n">
        <f aca="false">COUNTIF($A604:$F604,B604)-1</f>
        <v>1</v>
      </c>
      <c r="I604" s="1" t="n">
        <f aca="false">COUNTIF($A604:$F604,C604)-1</f>
        <v>0</v>
      </c>
      <c r="J604" s="1" t="n">
        <f aca="false">COUNTIF($A604:$F604,D604)-1</f>
        <v>0</v>
      </c>
      <c r="K604" s="1" t="n">
        <f aca="false">COUNTIF($A604:$F604,E604)-1</f>
        <v>1</v>
      </c>
      <c r="L604" s="1" t="n">
        <f aca="false">COUNTIF($A604:$F604,F604)-1</f>
        <v>1</v>
      </c>
      <c r="M604" s="2" t="n">
        <f aca="false">IF(AND(COUNTIF(G604:L604,2)=3,COUNTIF(G604:L604,0)=3),1,0)</f>
        <v>0</v>
      </c>
      <c r="N604" s="3" t="n">
        <f aca="false">IF(AVERAGEIF(G604:L604,0,A604:F604)&lt;SUMIF(G604:L604,"&gt;0",A604:F604),1,0)</f>
        <v>1</v>
      </c>
    </row>
    <row r="605" customFormat="false" ht="15" hidden="false" customHeight="false" outlineLevel="0" collapsed="false">
      <c r="A605" s="0" t="n">
        <v>13</v>
      </c>
      <c r="B605" s="0" t="n">
        <v>68</v>
      </c>
      <c r="C605" s="0" t="n">
        <v>29</v>
      </c>
      <c r="D605" s="0" t="n">
        <v>24</v>
      </c>
      <c r="E605" s="0" t="n">
        <v>19</v>
      </c>
      <c r="F605" s="0" t="n">
        <v>68</v>
      </c>
      <c r="G605" s="1" t="n">
        <f aca="false">COUNTIF($A605:$F605,A605)-1</f>
        <v>0</v>
      </c>
      <c r="H605" s="1" t="n">
        <f aca="false">COUNTIF($A605:$F605,B605)-1</f>
        <v>1</v>
      </c>
      <c r="I605" s="1" t="n">
        <f aca="false">COUNTIF($A605:$F605,C605)-1</f>
        <v>0</v>
      </c>
      <c r="J605" s="1" t="n">
        <f aca="false">COUNTIF($A605:$F605,D605)-1</f>
        <v>0</v>
      </c>
      <c r="K605" s="1" t="n">
        <f aca="false">COUNTIF($A605:$F605,E605)-1</f>
        <v>0</v>
      </c>
      <c r="L605" s="1" t="n">
        <f aca="false">COUNTIF($A605:$F605,F605)-1</f>
        <v>1</v>
      </c>
      <c r="M605" s="2" t="n">
        <f aca="false">IF(AND(COUNTIF(G605:L605,2)=3,COUNTIF(G605:L605,0)=3),1,0)</f>
        <v>0</v>
      </c>
      <c r="N605" s="3" t="n">
        <f aca="false">IF(AVERAGEIF(G605:L605,0,A605:F605)&lt;SUMIF(G605:L605,"&gt;0",A605:F605),1,0)</f>
        <v>1</v>
      </c>
    </row>
    <row r="606" customFormat="false" ht="15" hidden="false" customHeight="false" outlineLevel="0" collapsed="false">
      <c r="A606" s="0" t="n">
        <v>25</v>
      </c>
      <c r="B606" s="0" t="n">
        <v>42</v>
      </c>
      <c r="C606" s="0" t="n">
        <v>85</v>
      </c>
      <c r="D606" s="0" t="n">
        <v>43</v>
      </c>
      <c r="E606" s="0" t="n">
        <v>25</v>
      </c>
      <c r="F606" s="0" t="n">
        <v>42</v>
      </c>
      <c r="G606" s="1" t="n">
        <f aca="false">COUNTIF($A606:$F606,A606)-1</f>
        <v>1</v>
      </c>
      <c r="H606" s="1" t="n">
        <f aca="false">COUNTIF($A606:$F606,B606)-1</f>
        <v>1</v>
      </c>
      <c r="I606" s="1" t="n">
        <f aca="false">COUNTIF($A606:$F606,C606)-1</f>
        <v>0</v>
      </c>
      <c r="J606" s="1" t="n">
        <f aca="false">COUNTIF($A606:$F606,D606)-1</f>
        <v>0</v>
      </c>
      <c r="K606" s="1" t="n">
        <f aca="false">COUNTIF($A606:$F606,E606)-1</f>
        <v>1</v>
      </c>
      <c r="L606" s="1" t="n">
        <f aca="false">COUNTIF($A606:$F606,F606)-1</f>
        <v>1</v>
      </c>
      <c r="M606" s="2" t="n">
        <f aca="false">IF(AND(COUNTIF(G606:L606,2)=3,COUNTIF(G606:L606,0)=3),1,0)</f>
        <v>0</v>
      </c>
      <c r="N606" s="3" t="n">
        <f aca="false">IF(AVERAGEIF(G606:L606,0,A606:F606)&lt;SUMIF(G606:L606,"&gt;0",A606:F606),1,0)</f>
        <v>1</v>
      </c>
    </row>
    <row r="607" customFormat="false" ht="15" hidden="false" customHeight="false" outlineLevel="0" collapsed="false">
      <c r="A607" s="0" t="n">
        <v>81</v>
      </c>
      <c r="B607" s="0" t="n">
        <v>24</v>
      </c>
      <c r="C607" s="0" t="n">
        <v>78</v>
      </c>
      <c r="D607" s="0" t="n">
        <v>50</v>
      </c>
      <c r="E607" s="0" t="n">
        <v>243</v>
      </c>
      <c r="F607" s="0" t="n">
        <v>36</v>
      </c>
      <c r="G607" s="1" t="n">
        <f aca="false">COUNTIF($A607:$F607,A607)-1</f>
        <v>0</v>
      </c>
      <c r="H607" s="1" t="n">
        <f aca="false">COUNTIF($A607:$F607,B607)-1</f>
        <v>0</v>
      </c>
      <c r="I607" s="1" t="n">
        <f aca="false">COUNTIF($A607:$F607,C607)-1</f>
        <v>0</v>
      </c>
      <c r="J607" s="1" t="n">
        <f aca="false">COUNTIF($A607:$F607,D607)-1</f>
        <v>0</v>
      </c>
      <c r="K607" s="1" t="n">
        <f aca="false">COUNTIF($A607:$F607,E607)-1</f>
        <v>0</v>
      </c>
      <c r="L607" s="1" t="n">
        <f aca="false">COUNTIF($A607:$F607,F607)-1</f>
        <v>0</v>
      </c>
      <c r="M607" s="2" t="n">
        <f aca="false">IF(AND(COUNTIF(G607:L607,2)=3,COUNTIF(G607:L607,0)=3),1,0)</f>
        <v>0</v>
      </c>
      <c r="N607" s="3" t="n">
        <f aca="false">IF(AVERAGEIF(G607:L607,0,A607:F607)&lt;SUMIF(G607:L607,"&gt;0",A607:F607),1,0)</f>
        <v>0</v>
      </c>
    </row>
    <row r="608" customFormat="false" ht="15" hidden="false" customHeight="false" outlineLevel="0" collapsed="false">
      <c r="A608" s="0" t="n">
        <v>52</v>
      </c>
      <c r="B608" s="0" t="n">
        <v>66</v>
      </c>
      <c r="C608" s="0" t="n">
        <v>69</v>
      </c>
      <c r="D608" s="0" t="n">
        <v>24</v>
      </c>
      <c r="E608" s="0" t="n">
        <v>156</v>
      </c>
      <c r="F608" s="0" t="n">
        <v>99</v>
      </c>
      <c r="G608" s="1" t="n">
        <f aca="false">COUNTIF($A608:$F608,A608)-1</f>
        <v>0</v>
      </c>
      <c r="H608" s="1" t="n">
        <f aca="false">COUNTIF($A608:$F608,B608)-1</f>
        <v>0</v>
      </c>
      <c r="I608" s="1" t="n">
        <f aca="false">COUNTIF($A608:$F608,C608)-1</f>
        <v>0</v>
      </c>
      <c r="J608" s="1" t="n">
        <f aca="false">COUNTIF($A608:$F608,D608)-1</f>
        <v>0</v>
      </c>
      <c r="K608" s="1" t="n">
        <f aca="false">COUNTIF($A608:$F608,E608)-1</f>
        <v>0</v>
      </c>
      <c r="L608" s="1" t="n">
        <f aca="false">COUNTIF($A608:$F608,F608)-1</f>
        <v>0</v>
      </c>
      <c r="M608" s="2" t="n">
        <f aca="false">IF(AND(COUNTIF(G608:L608,2)=3,COUNTIF(G608:L608,0)=3),1,0)</f>
        <v>0</v>
      </c>
      <c r="N608" s="3" t="n">
        <f aca="false">IF(AVERAGEIF(G608:L608,0,A608:F608)&lt;SUMIF(G608:L608,"&gt;0",A608:F608),1,0)</f>
        <v>0</v>
      </c>
    </row>
    <row r="609" customFormat="false" ht="15" hidden="false" customHeight="false" outlineLevel="0" collapsed="false">
      <c r="A609" s="0" t="n">
        <v>30</v>
      </c>
      <c r="B609" s="0" t="n">
        <v>85</v>
      </c>
      <c r="C609" s="0" t="n">
        <v>15</v>
      </c>
      <c r="D609" s="0" t="n">
        <v>23</v>
      </c>
      <c r="E609" s="0" t="n">
        <v>60</v>
      </c>
      <c r="F609" s="0" t="n">
        <v>42</v>
      </c>
      <c r="G609" s="1" t="n">
        <f aca="false">COUNTIF($A609:$F609,A609)-1</f>
        <v>0</v>
      </c>
      <c r="H609" s="1" t="n">
        <f aca="false">COUNTIF($A609:$F609,B609)-1</f>
        <v>0</v>
      </c>
      <c r="I609" s="1" t="n">
        <f aca="false">COUNTIF($A609:$F609,C609)-1</f>
        <v>0</v>
      </c>
      <c r="J609" s="1" t="n">
        <f aca="false">COUNTIF($A609:$F609,D609)-1</f>
        <v>0</v>
      </c>
      <c r="K609" s="1" t="n">
        <f aca="false">COUNTIF($A609:$F609,E609)-1</f>
        <v>0</v>
      </c>
      <c r="L609" s="1" t="n">
        <f aca="false">COUNTIF($A609:$F609,F609)-1</f>
        <v>0</v>
      </c>
      <c r="M609" s="2" t="n">
        <f aca="false">IF(AND(COUNTIF(G609:L609,2)=3,COUNTIF(G609:L609,0)=3),1,0)</f>
        <v>0</v>
      </c>
      <c r="N609" s="3" t="n">
        <f aca="false">IF(AVERAGEIF(G609:L609,0,A609:F609)&lt;SUMIF(G609:L609,"&gt;0",A609:F609),1,0)</f>
        <v>0</v>
      </c>
    </row>
    <row r="610" customFormat="false" ht="15" hidden="false" customHeight="false" outlineLevel="0" collapsed="false">
      <c r="A610" s="0" t="n">
        <v>77</v>
      </c>
      <c r="B610" s="0" t="n">
        <v>28</v>
      </c>
      <c r="C610" s="0" t="n">
        <v>4</v>
      </c>
      <c r="D610" s="0" t="n">
        <v>8</v>
      </c>
      <c r="E610" s="0" t="n">
        <v>38</v>
      </c>
      <c r="F610" s="0" t="n">
        <v>9</v>
      </c>
      <c r="G610" s="1" t="n">
        <f aca="false">COUNTIF($A610:$F610,A610)-1</f>
        <v>0</v>
      </c>
      <c r="H610" s="1" t="n">
        <f aca="false">COUNTIF($A610:$F610,B610)-1</f>
        <v>0</v>
      </c>
      <c r="I610" s="1" t="n">
        <f aca="false">COUNTIF($A610:$F610,C610)-1</f>
        <v>0</v>
      </c>
      <c r="J610" s="1" t="n">
        <f aca="false">COUNTIF($A610:$F610,D610)-1</f>
        <v>0</v>
      </c>
      <c r="K610" s="1" t="n">
        <f aca="false">COUNTIF($A610:$F610,E610)-1</f>
        <v>0</v>
      </c>
      <c r="L610" s="1" t="n">
        <f aca="false">COUNTIF($A610:$F610,F610)-1</f>
        <v>0</v>
      </c>
      <c r="M610" s="2" t="n">
        <f aca="false">IF(AND(COUNTIF(G610:L610,2)=3,COUNTIF(G610:L610,0)=3),1,0)</f>
        <v>0</v>
      </c>
      <c r="N610" s="3" t="n">
        <f aca="false">IF(AVERAGEIF(G610:L610,0,A610:F610)&lt;SUMIF(G610:L610,"&gt;0",A610:F610),1,0)</f>
        <v>0</v>
      </c>
    </row>
    <row r="611" customFormat="false" ht="15" hidden="false" customHeight="false" outlineLevel="0" collapsed="false">
      <c r="A611" s="0" t="n">
        <v>40</v>
      </c>
      <c r="B611" s="0" t="n">
        <v>50</v>
      </c>
      <c r="C611" s="0" t="n">
        <v>94</v>
      </c>
      <c r="D611" s="0" t="n">
        <v>45</v>
      </c>
      <c r="E611" s="0" t="n">
        <v>40</v>
      </c>
      <c r="F611" s="0" t="n">
        <v>25</v>
      </c>
      <c r="G611" s="1" t="n">
        <f aca="false">COUNTIF($A611:$F611,A611)-1</f>
        <v>1</v>
      </c>
      <c r="H611" s="1" t="n">
        <f aca="false">COUNTIF($A611:$F611,B611)-1</f>
        <v>0</v>
      </c>
      <c r="I611" s="1" t="n">
        <f aca="false">COUNTIF($A611:$F611,C611)-1</f>
        <v>0</v>
      </c>
      <c r="J611" s="1" t="n">
        <f aca="false">COUNTIF($A611:$F611,D611)-1</f>
        <v>0</v>
      </c>
      <c r="K611" s="1" t="n">
        <f aca="false">COUNTIF($A611:$F611,E611)-1</f>
        <v>1</v>
      </c>
      <c r="L611" s="1" t="n">
        <f aca="false">COUNTIF($A611:$F611,F611)-1</f>
        <v>0</v>
      </c>
      <c r="M611" s="2" t="n">
        <f aca="false">IF(AND(COUNTIF(G611:L611,2)=3,COUNTIF(G611:L611,0)=3),1,0)</f>
        <v>0</v>
      </c>
      <c r="N611" s="3" t="n">
        <f aca="false">IF(AVERAGEIF(G611:L611,0,A611:F611)&lt;SUMIF(G611:L611,"&gt;0",A611:F611),1,0)</f>
        <v>1</v>
      </c>
    </row>
    <row r="612" customFormat="false" ht="15" hidden="false" customHeight="false" outlineLevel="0" collapsed="false">
      <c r="A612" s="0" t="n">
        <v>75</v>
      </c>
      <c r="B612" s="0" t="n">
        <v>65</v>
      </c>
      <c r="C612" s="0" t="n">
        <v>40</v>
      </c>
      <c r="D612" s="0" t="n">
        <v>25</v>
      </c>
      <c r="E612" s="0" t="n">
        <v>150</v>
      </c>
      <c r="F612" s="0" t="n">
        <v>130</v>
      </c>
      <c r="G612" s="1" t="n">
        <f aca="false">COUNTIF($A612:$F612,A612)-1</f>
        <v>0</v>
      </c>
      <c r="H612" s="1" t="n">
        <f aca="false">COUNTIF($A612:$F612,B612)-1</f>
        <v>0</v>
      </c>
      <c r="I612" s="1" t="n">
        <f aca="false">COUNTIF($A612:$F612,C612)-1</f>
        <v>0</v>
      </c>
      <c r="J612" s="1" t="n">
        <f aca="false">COUNTIF($A612:$F612,D612)-1</f>
        <v>0</v>
      </c>
      <c r="K612" s="1" t="n">
        <f aca="false">COUNTIF($A612:$F612,E612)-1</f>
        <v>0</v>
      </c>
      <c r="L612" s="1" t="n">
        <f aca="false">COUNTIF($A612:$F612,F612)-1</f>
        <v>0</v>
      </c>
      <c r="M612" s="2" t="n">
        <f aca="false">IF(AND(COUNTIF(G612:L612,2)=3,COUNTIF(G612:L612,0)=3),1,0)</f>
        <v>0</v>
      </c>
      <c r="N612" s="3" t="n">
        <f aca="false">IF(AVERAGEIF(G612:L612,0,A612:F612)&lt;SUMIF(G612:L612,"&gt;0",A612:F612),1,0)</f>
        <v>0</v>
      </c>
    </row>
    <row r="613" customFormat="false" ht="15" hidden="false" customHeight="false" outlineLevel="0" collapsed="false">
      <c r="A613" s="0" t="n">
        <v>50</v>
      </c>
      <c r="B613" s="0" t="n">
        <v>55</v>
      </c>
      <c r="C613" s="0" t="n">
        <v>90</v>
      </c>
      <c r="D613" s="0" t="n">
        <v>3</v>
      </c>
      <c r="E613" s="0" t="n">
        <v>16</v>
      </c>
      <c r="F613" s="0" t="n">
        <v>110</v>
      </c>
      <c r="G613" s="1" t="n">
        <f aca="false">COUNTIF($A613:$F613,A613)-1</f>
        <v>0</v>
      </c>
      <c r="H613" s="1" t="n">
        <f aca="false">COUNTIF($A613:$F613,B613)-1</f>
        <v>0</v>
      </c>
      <c r="I613" s="1" t="n">
        <f aca="false">COUNTIF($A613:$F613,C613)-1</f>
        <v>0</v>
      </c>
      <c r="J613" s="1" t="n">
        <f aca="false">COUNTIF($A613:$F613,D613)-1</f>
        <v>0</v>
      </c>
      <c r="K613" s="1" t="n">
        <f aca="false">COUNTIF($A613:$F613,E613)-1</f>
        <v>0</v>
      </c>
      <c r="L613" s="1" t="n">
        <f aca="false">COUNTIF($A613:$F613,F613)-1</f>
        <v>0</v>
      </c>
      <c r="M613" s="2" t="n">
        <f aca="false">IF(AND(COUNTIF(G613:L613,2)=3,COUNTIF(G613:L613,0)=3),1,0)</f>
        <v>0</v>
      </c>
      <c r="N613" s="3" t="n">
        <f aca="false">IF(AVERAGEIF(G613:L613,0,A613:F613)&lt;SUMIF(G613:L613,"&gt;0",A613:F613),1,0)</f>
        <v>0</v>
      </c>
    </row>
    <row r="614" customFormat="false" ht="15" hidden="false" customHeight="false" outlineLevel="0" collapsed="false">
      <c r="A614" s="0" t="n">
        <v>9</v>
      </c>
      <c r="B614" s="0" t="n">
        <v>45</v>
      </c>
      <c r="C614" s="0" t="n">
        <v>38</v>
      </c>
      <c r="D614" s="0" t="n">
        <v>15</v>
      </c>
      <c r="E614" s="0" t="n">
        <v>18</v>
      </c>
      <c r="F614" s="0" t="n">
        <v>45</v>
      </c>
      <c r="G614" s="1" t="n">
        <f aca="false">COUNTIF($A614:$F614,A614)-1</f>
        <v>0</v>
      </c>
      <c r="H614" s="1" t="n">
        <f aca="false">COUNTIF($A614:$F614,B614)-1</f>
        <v>1</v>
      </c>
      <c r="I614" s="1" t="n">
        <f aca="false">COUNTIF($A614:$F614,C614)-1</f>
        <v>0</v>
      </c>
      <c r="J614" s="1" t="n">
        <f aca="false">COUNTIF($A614:$F614,D614)-1</f>
        <v>0</v>
      </c>
      <c r="K614" s="1" t="n">
        <f aca="false">COUNTIF($A614:$F614,E614)-1</f>
        <v>0</v>
      </c>
      <c r="L614" s="1" t="n">
        <f aca="false">COUNTIF($A614:$F614,F614)-1</f>
        <v>1</v>
      </c>
      <c r="M614" s="2" t="n">
        <f aca="false">IF(AND(COUNTIF(G614:L614,2)=3,COUNTIF(G614:L614,0)=3),1,0)</f>
        <v>0</v>
      </c>
      <c r="N614" s="3" t="n">
        <f aca="false">IF(AVERAGEIF(G614:L614,0,A614:F614)&lt;SUMIF(G614:L614,"&gt;0",A614:F614),1,0)</f>
        <v>1</v>
      </c>
    </row>
    <row r="615" customFormat="false" ht="15" hidden="false" customHeight="false" outlineLevel="0" collapsed="false">
      <c r="A615" s="0" t="n">
        <v>16</v>
      </c>
      <c r="B615" s="0" t="n">
        <v>68</v>
      </c>
      <c r="C615" s="0" t="n">
        <v>19</v>
      </c>
      <c r="D615" s="0" t="n">
        <v>26</v>
      </c>
      <c r="E615" s="0" t="n">
        <v>8</v>
      </c>
      <c r="F615" s="0" t="n">
        <v>136</v>
      </c>
      <c r="G615" s="1" t="n">
        <f aca="false">COUNTIF($A615:$F615,A615)-1</f>
        <v>0</v>
      </c>
      <c r="H615" s="1" t="n">
        <f aca="false">COUNTIF($A615:$F615,B615)-1</f>
        <v>0</v>
      </c>
      <c r="I615" s="1" t="n">
        <f aca="false">COUNTIF($A615:$F615,C615)-1</f>
        <v>0</v>
      </c>
      <c r="J615" s="1" t="n">
        <f aca="false">COUNTIF($A615:$F615,D615)-1</f>
        <v>0</v>
      </c>
      <c r="K615" s="1" t="n">
        <f aca="false">COUNTIF($A615:$F615,E615)-1</f>
        <v>0</v>
      </c>
      <c r="L615" s="1" t="n">
        <f aca="false">COUNTIF($A615:$F615,F615)-1</f>
        <v>0</v>
      </c>
      <c r="M615" s="2" t="n">
        <f aca="false">IF(AND(COUNTIF(G615:L615,2)=3,COUNTIF(G615:L615,0)=3),1,0)</f>
        <v>0</v>
      </c>
      <c r="N615" s="3" t="n">
        <f aca="false">IF(AVERAGEIF(G615:L615,0,A615:F615)&lt;SUMIF(G615:L615,"&gt;0",A615:F615),1,0)</f>
        <v>0</v>
      </c>
    </row>
    <row r="616" customFormat="false" ht="15" hidden="false" customHeight="false" outlineLevel="0" collapsed="false">
      <c r="A616" s="0" t="n">
        <v>46</v>
      </c>
      <c r="B616" s="0" t="n">
        <v>83</v>
      </c>
      <c r="C616" s="0" t="n">
        <v>49</v>
      </c>
      <c r="D616" s="0" t="n">
        <v>5</v>
      </c>
      <c r="E616" s="0" t="n">
        <v>69</v>
      </c>
      <c r="F616" s="0" t="n">
        <v>166</v>
      </c>
      <c r="G616" s="1" t="n">
        <f aca="false">COUNTIF($A616:$F616,A616)-1</f>
        <v>0</v>
      </c>
      <c r="H616" s="1" t="n">
        <f aca="false">COUNTIF($A616:$F616,B616)-1</f>
        <v>0</v>
      </c>
      <c r="I616" s="1" t="n">
        <f aca="false">COUNTIF($A616:$F616,C616)-1</f>
        <v>0</v>
      </c>
      <c r="J616" s="1" t="n">
        <f aca="false">COUNTIF($A616:$F616,D616)-1</f>
        <v>0</v>
      </c>
      <c r="K616" s="1" t="n">
        <f aca="false">COUNTIF($A616:$F616,E616)-1</f>
        <v>0</v>
      </c>
      <c r="L616" s="1" t="n">
        <f aca="false">COUNTIF($A616:$F616,F616)-1</f>
        <v>0</v>
      </c>
      <c r="M616" s="2" t="n">
        <f aca="false">IF(AND(COUNTIF(G616:L616,2)=3,COUNTIF(G616:L616,0)=3),1,0)</f>
        <v>0</v>
      </c>
      <c r="N616" s="3" t="n">
        <f aca="false">IF(AVERAGEIF(G616:L616,0,A616:F616)&lt;SUMIF(G616:L616,"&gt;0",A616:F616),1,0)</f>
        <v>0</v>
      </c>
    </row>
    <row r="617" customFormat="false" ht="15" hidden="false" customHeight="false" outlineLevel="0" collapsed="false">
      <c r="A617" s="0" t="n">
        <v>19</v>
      </c>
      <c r="B617" s="0" t="n">
        <v>57</v>
      </c>
      <c r="C617" s="0" t="n">
        <v>51</v>
      </c>
      <c r="D617" s="0" t="n">
        <v>21</v>
      </c>
      <c r="E617" s="0" t="n">
        <v>6</v>
      </c>
      <c r="F617" s="0" t="n">
        <v>38</v>
      </c>
      <c r="G617" s="1" t="n">
        <f aca="false">COUNTIF($A617:$F617,A617)-1</f>
        <v>0</v>
      </c>
      <c r="H617" s="1" t="n">
        <f aca="false">COUNTIF($A617:$F617,B617)-1</f>
        <v>0</v>
      </c>
      <c r="I617" s="1" t="n">
        <f aca="false">COUNTIF($A617:$F617,C617)-1</f>
        <v>0</v>
      </c>
      <c r="J617" s="1" t="n">
        <f aca="false">COUNTIF($A617:$F617,D617)-1</f>
        <v>0</v>
      </c>
      <c r="K617" s="1" t="n">
        <f aca="false">COUNTIF($A617:$F617,E617)-1</f>
        <v>0</v>
      </c>
      <c r="L617" s="1" t="n">
        <f aca="false">COUNTIF($A617:$F617,F617)-1</f>
        <v>0</v>
      </c>
      <c r="M617" s="2" t="n">
        <f aca="false">IF(AND(COUNTIF(G617:L617,2)=3,COUNTIF(G617:L617,0)=3),1,0)</f>
        <v>0</v>
      </c>
      <c r="N617" s="3" t="n">
        <f aca="false">IF(AVERAGEIF(G617:L617,0,A617:F617)&lt;SUMIF(G617:L617,"&gt;0",A617:F617),1,0)</f>
        <v>0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36</v>
      </c>
      <c r="D618" s="0" t="n">
        <v>38</v>
      </c>
      <c r="E618" s="0" t="n">
        <v>2</v>
      </c>
      <c r="F618" s="0" t="n">
        <v>3</v>
      </c>
      <c r="G618" s="1" t="n">
        <f aca="false">COUNTIF($A618:$F618,A618)-1</f>
        <v>0</v>
      </c>
      <c r="H618" s="1" t="n">
        <f aca="false">COUNTIF($A618:$F618,B618)-1</f>
        <v>0</v>
      </c>
      <c r="I618" s="1" t="n">
        <f aca="false">COUNTIF($A618:$F618,C618)-1</f>
        <v>0</v>
      </c>
      <c r="J618" s="1" t="n">
        <f aca="false">COUNTIF($A618:$F618,D618)-1</f>
        <v>0</v>
      </c>
      <c r="K618" s="1" t="n">
        <f aca="false">COUNTIF($A618:$F618,E618)-1</f>
        <v>0</v>
      </c>
      <c r="L618" s="1" t="n">
        <f aca="false">COUNTIF($A618:$F618,F618)-1</f>
        <v>0</v>
      </c>
      <c r="M618" s="2" t="n">
        <f aca="false">IF(AND(COUNTIF(G618:L618,2)=3,COUNTIF(G618:L618,0)=3),1,0)</f>
        <v>0</v>
      </c>
      <c r="N618" s="3" t="n">
        <f aca="false">IF(AVERAGEIF(G618:L618,0,A618:F618)&lt;SUMIF(G618:L618,"&gt;0",A618:F618),1,0)</f>
        <v>0</v>
      </c>
    </row>
    <row r="619" customFormat="false" ht="15" hidden="false" customHeight="false" outlineLevel="0" collapsed="false">
      <c r="A619" s="0" t="n">
        <v>54</v>
      </c>
      <c r="B619" s="0" t="n">
        <v>52</v>
      </c>
      <c r="C619" s="0" t="n">
        <v>10</v>
      </c>
      <c r="D619" s="0" t="n">
        <v>30</v>
      </c>
      <c r="E619" s="0" t="n">
        <v>27</v>
      </c>
      <c r="F619" s="0" t="n">
        <v>52</v>
      </c>
      <c r="G619" s="1" t="n">
        <f aca="false">COUNTIF($A619:$F619,A619)-1</f>
        <v>0</v>
      </c>
      <c r="H619" s="1" t="n">
        <f aca="false">COUNTIF($A619:$F619,B619)-1</f>
        <v>1</v>
      </c>
      <c r="I619" s="1" t="n">
        <f aca="false">COUNTIF($A619:$F619,C619)-1</f>
        <v>0</v>
      </c>
      <c r="J619" s="1" t="n">
        <f aca="false">COUNTIF($A619:$F619,D619)-1</f>
        <v>0</v>
      </c>
      <c r="K619" s="1" t="n">
        <f aca="false">COUNTIF($A619:$F619,E619)-1</f>
        <v>0</v>
      </c>
      <c r="L619" s="1" t="n">
        <f aca="false">COUNTIF($A619:$F619,F619)-1</f>
        <v>1</v>
      </c>
      <c r="M619" s="2" t="n">
        <f aca="false">IF(AND(COUNTIF(G619:L619,2)=3,COUNTIF(G619:L619,0)=3),1,0)</f>
        <v>0</v>
      </c>
      <c r="N619" s="3" t="n">
        <f aca="false">IF(AVERAGEIF(G619:L619,0,A619:F619)&lt;SUMIF(G619:L619,"&gt;0",A619:F619),1,0)</f>
        <v>1</v>
      </c>
    </row>
    <row r="620" customFormat="false" ht="15" hidden="false" customHeight="false" outlineLevel="0" collapsed="false">
      <c r="A620" s="0" t="n">
        <v>59</v>
      </c>
      <c r="B620" s="0" t="n">
        <v>27</v>
      </c>
      <c r="C620" s="0" t="n">
        <v>66</v>
      </c>
      <c r="D620" s="0" t="n">
        <v>10</v>
      </c>
      <c r="E620" s="0" t="n">
        <v>118</v>
      </c>
      <c r="F620" s="0" t="n">
        <v>81</v>
      </c>
      <c r="G620" s="1" t="n">
        <f aca="false">COUNTIF($A620:$F620,A620)-1</f>
        <v>0</v>
      </c>
      <c r="H620" s="1" t="n">
        <f aca="false">COUNTIF($A620:$F620,B620)-1</f>
        <v>0</v>
      </c>
      <c r="I620" s="1" t="n">
        <f aca="false">COUNTIF($A620:$F620,C620)-1</f>
        <v>0</v>
      </c>
      <c r="J620" s="1" t="n">
        <f aca="false">COUNTIF($A620:$F620,D620)-1</f>
        <v>0</v>
      </c>
      <c r="K620" s="1" t="n">
        <f aca="false">COUNTIF($A620:$F620,E620)-1</f>
        <v>0</v>
      </c>
      <c r="L620" s="1" t="n">
        <f aca="false">COUNTIF($A620:$F620,F620)-1</f>
        <v>0</v>
      </c>
      <c r="M620" s="2" t="n">
        <f aca="false">IF(AND(COUNTIF(G620:L620,2)=3,COUNTIF(G620:L620,0)=3),1,0)</f>
        <v>0</v>
      </c>
      <c r="N620" s="3" t="n">
        <f aca="false">IF(AVERAGEIF(G620:L620,0,A620:F620)&lt;SUMIF(G620:L620,"&gt;0",A620:F620),1,0)</f>
        <v>0</v>
      </c>
    </row>
    <row r="621" customFormat="false" ht="15" hidden="false" customHeight="false" outlineLevel="0" collapsed="false">
      <c r="A621" s="0" t="n">
        <v>73</v>
      </c>
      <c r="B621" s="0" t="n">
        <v>21</v>
      </c>
      <c r="C621" s="0" t="n">
        <v>20</v>
      </c>
      <c r="D621" s="0" t="n">
        <v>2</v>
      </c>
      <c r="E621" s="0" t="n">
        <v>36</v>
      </c>
      <c r="F621" s="0" t="n">
        <v>21</v>
      </c>
      <c r="G621" s="1" t="n">
        <f aca="false">COUNTIF($A621:$F621,A621)-1</f>
        <v>0</v>
      </c>
      <c r="H621" s="1" t="n">
        <f aca="false">COUNTIF($A621:$F621,B621)-1</f>
        <v>1</v>
      </c>
      <c r="I621" s="1" t="n">
        <f aca="false">COUNTIF($A621:$F621,C621)-1</f>
        <v>0</v>
      </c>
      <c r="J621" s="1" t="n">
        <f aca="false">COUNTIF($A621:$F621,D621)-1</f>
        <v>0</v>
      </c>
      <c r="K621" s="1" t="n">
        <f aca="false">COUNTIF($A621:$F621,E621)-1</f>
        <v>0</v>
      </c>
      <c r="L621" s="1" t="n">
        <f aca="false">COUNTIF($A621:$F621,F621)-1</f>
        <v>1</v>
      </c>
      <c r="M621" s="2" t="n">
        <f aca="false">IF(AND(COUNTIF(G621:L621,2)=3,COUNTIF(G621:L621,0)=3),1,0)</f>
        <v>0</v>
      </c>
      <c r="N621" s="3" t="n">
        <f aca="false">IF(AVERAGEIF(G621:L621,0,A621:F621)&lt;SUMIF(G621:L621,"&gt;0",A621:F621),1,0)</f>
        <v>1</v>
      </c>
    </row>
    <row r="622" customFormat="false" ht="15" hidden="false" customHeight="false" outlineLevel="0" collapsed="false">
      <c r="A622" s="0" t="n">
        <v>66</v>
      </c>
      <c r="B622" s="0" t="n">
        <v>29</v>
      </c>
      <c r="C622" s="0" t="n">
        <v>12</v>
      </c>
      <c r="D622" s="0" t="n">
        <v>1</v>
      </c>
      <c r="E622" s="0" t="n">
        <v>99</v>
      </c>
      <c r="F622" s="0" t="n">
        <v>9</v>
      </c>
      <c r="G622" s="1" t="n">
        <f aca="false">COUNTIF($A622:$F622,A622)-1</f>
        <v>0</v>
      </c>
      <c r="H622" s="1" t="n">
        <f aca="false">COUNTIF($A622:$F622,B622)-1</f>
        <v>0</v>
      </c>
      <c r="I622" s="1" t="n">
        <f aca="false">COUNTIF($A622:$F622,C622)-1</f>
        <v>0</v>
      </c>
      <c r="J622" s="1" t="n">
        <f aca="false">COUNTIF($A622:$F622,D622)-1</f>
        <v>0</v>
      </c>
      <c r="K622" s="1" t="n">
        <f aca="false">COUNTIF($A622:$F622,E622)-1</f>
        <v>0</v>
      </c>
      <c r="L622" s="1" t="n">
        <f aca="false">COUNTIF($A622:$F622,F622)-1</f>
        <v>0</v>
      </c>
      <c r="M622" s="2" t="n">
        <f aca="false">IF(AND(COUNTIF(G622:L622,2)=3,COUNTIF(G622:L622,0)=3),1,0)</f>
        <v>0</v>
      </c>
      <c r="N622" s="3" t="n">
        <f aca="false">IF(AVERAGEIF(G622:L622,0,A622:F622)&lt;SUMIF(G622:L622,"&gt;0",A622:F622),1,0)</f>
        <v>0</v>
      </c>
    </row>
    <row r="623" customFormat="false" ht="15" hidden="false" customHeight="false" outlineLevel="0" collapsed="false">
      <c r="A623" s="0" t="n">
        <v>19</v>
      </c>
      <c r="B623" s="0" t="n">
        <v>81</v>
      </c>
      <c r="C623" s="0" t="n">
        <v>85</v>
      </c>
      <c r="D623" s="0" t="n">
        <v>16</v>
      </c>
      <c r="E623" s="0" t="n">
        <v>12</v>
      </c>
      <c r="F623" s="0" t="n">
        <v>40</v>
      </c>
      <c r="G623" s="1" t="n">
        <f aca="false">COUNTIF($A623:$F623,A623)-1</f>
        <v>0</v>
      </c>
      <c r="H623" s="1" t="n">
        <f aca="false">COUNTIF($A623:$F623,B623)-1</f>
        <v>0</v>
      </c>
      <c r="I623" s="1" t="n">
        <f aca="false">COUNTIF($A623:$F623,C623)-1</f>
        <v>0</v>
      </c>
      <c r="J623" s="1" t="n">
        <f aca="false">COUNTIF($A623:$F623,D623)-1</f>
        <v>0</v>
      </c>
      <c r="K623" s="1" t="n">
        <f aca="false">COUNTIF($A623:$F623,E623)-1</f>
        <v>0</v>
      </c>
      <c r="L623" s="1" t="n">
        <f aca="false">COUNTIF($A623:$F623,F623)-1</f>
        <v>0</v>
      </c>
      <c r="M623" s="2" t="n">
        <f aca="false">IF(AND(COUNTIF(G623:L623,2)=3,COUNTIF(G623:L623,0)=3),1,0)</f>
        <v>0</v>
      </c>
      <c r="N623" s="3" t="n">
        <f aca="false">IF(AVERAGEIF(G623:L623,0,A623:F623)&lt;SUMIF(G623:L623,"&gt;0",A623:F623),1,0)</f>
        <v>0</v>
      </c>
    </row>
    <row r="624" customFormat="false" ht="15" hidden="false" customHeight="false" outlineLevel="0" collapsed="false">
      <c r="A624" s="0" t="n">
        <v>78</v>
      </c>
      <c r="B624" s="0" t="n">
        <v>54</v>
      </c>
      <c r="C624" s="0" t="n">
        <v>73</v>
      </c>
      <c r="D624" s="0" t="n">
        <v>31</v>
      </c>
      <c r="E624" s="0" t="n">
        <v>26</v>
      </c>
      <c r="F624" s="0" t="n">
        <v>18</v>
      </c>
      <c r="G624" s="1" t="n">
        <f aca="false">COUNTIF($A624:$F624,A624)-1</f>
        <v>0</v>
      </c>
      <c r="H624" s="1" t="n">
        <f aca="false">COUNTIF($A624:$F624,B624)-1</f>
        <v>0</v>
      </c>
      <c r="I624" s="1" t="n">
        <f aca="false">COUNTIF($A624:$F624,C624)-1</f>
        <v>0</v>
      </c>
      <c r="J624" s="1" t="n">
        <f aca="false">COUNTIF($A624:$F624,D624)-1</f>
        <v>0</v>
      </c>
      <c r="K624" s="1" t="n">
        <f aca="false">COUNTIF($A624:$F624,E624)-1</f>
        <v>0</v>
      </c>
      <c r="L624" s="1" t="n">
        <f aca="false">COUNTIF($A624:$F624,F624)-1</f>
        <v>0</v>
      </c>
      <c r="M624" s="2" t="n">
        <f aca="false">IF(AND(COUNTIF(G624:L624,2)=3,COUNTIF(G624:L624,0)=3),1,0)</f>
        <v>0</v>
      </c>
      <c r="N624" s="3" t="n">
        <f aca="false">IF(AVERAGEIF(G624:L624,0,A624:F624)&lt;SUMIF(G624:L624,"&gt;0",A624:F624),1,0)</f>
        <v>0</v>
      </c>
    </row>
    <row r="625" customFormat="false" ht="15" hidden="false" customHeight="false" outlineLevel="0" collapsed="false">
      <c r="A625" s="0" t="n">
        <v>38</v>
      </c>
      <c r="B625" s="0" t="n">
        <v>95</v>
      </c>
      <c r="C625" s="0" t="n">
        <v>8</v>
      </c>
      <c r="D625" s="0" t="n">
        <v>41</v>
      </c>
      <c r="E625" s="0" t="n">
        <v>38</v>
      </c>
      <c r="F625" s="0" t="n">
        <v>285</v>
      </c>
      <c r="G625" s="1" t="n">
        <f aca="false">COUNTIF($A625:$F625,A625)-1</f>
        <v>1</v>
      </c>
      <c r="H625" s="1" t="n">
        <f aca="false">COUNTIF($A625:$F625,B625)-1</f>
        <v>0</v>
      </c>
      <c r="I625" s="1" t="n">
        <f aca="false">COUNTIF($A625:$F625,C625)-1</f>
        <v>0</v>
      </c>
      <c r="J625" s="1" t="n">
        <f aca="false">COUNTIF($A625:$F625,D625)-1</f>
        <v>0</v>
      </c>
      <c r="K625" s="1" t="n">
        <f aca="false">COUNTIF($A625:$F625,E625)-1</f>
        <v>1</v>
      </c>
      <c r="L625" s="1" t="n">
        <f aca="false">COUNTIF($A625:$F625,F625)-1</f>
        <v>0</v>
      </c>
      <c r="M625" s="2" t="n">
        <f aca="false">IF(AND(COUNTIF(G625:L625,2)=3,COUNTIF(G625:L625,0)=3),1,0)</f>
        <v>0</v>
      </c>
      <c r="N625" s="3" t="n">
        <f aca="false">IF(AVERAGEIF(G625:L625,0,A625:F625)&lt;SUMIF(G625:L625,"&gt;0",A625:F625),1,0)</f>
        <v>0</v>
      </c>
    </row>
    <row r="626" customFormat="false" ht="15" hidden="false" customHeight="false" outlineLevel="0" collapsed="false">
      <c r="A626" s="0" t="n">
        <v>43</v>
      </c>
      <c r="B626" s="0" t="n">
        <v>56</v>
      </c>
      <c r="C626" s="0" t="n">
        <v>49</v>
      </c>
      <c r="D626" s="0" t="n">
        <v>28</v>
      </c>
      <c r="E626" s="0" t="n">
        <v>14</v>
      </c>
      <c r="F626" s="0" t="n">
        <v>37</v>
      </c>
      <c r="G626" s="1" t="n">
        <f aca="false">COUNTIF($A626:$F626,A626)-1</f>
        <v>0</v>
      </c>
      <c r="H626" s="1" t="n">
        <f aca="false">COUNTIF($A626:$F626,B626)-1</f>
        <v>0</v>
      </c>
      <c r="I626" s="1" t="n">
        <f aca="false">COUNTIF($A626:$F626,C626)-1</f>
        <v>0</v>
      </c>
      <c r="J626" s="1" t="n">
        <f aca="false">COUNTIF($A626:$F626,D626)-1</f>
        <v>0</v>
      </c>
      <c r="K626" s="1" t="n">
        <f aca="false">COUNTIF($A626:$F626,E626)-1</f>
        <v>0</v>
      </c>
      <c r="L626" s="1" t="n">
        <f aca="false">COUNTIF($A626:$F626,F626)-1</f>
        <v>0</v>
      </c>
      <c r="M626" s="2" t="n">
        <f aca="false">IF(AND(COUNTIF(G626:L626,2)=3,COUNTIF(G626:L626,0)=3),1,0)</f>
        <v>0</v>
      </c>
      <c r="N626" s="3" t="n">
        <f aca="false">IF(AVERAGEIF(G626:L626,0,A626:F626)&lt;SUMIF(G626:L626,"&gt;0",A626:F626),1,0)</f>
        <v>0</v>
      </c>
    </row>
    <row r="627" customFormat="false" ht="15" hidden="false" customHeight="false" outlineLevel="0" collapsed="false">
      <c r="A627" s="0" t="n">
        <v>78</v>
      </c>
      <c r="B627" s="0" t="n">
        <v>67</v>
      </c>
      <c r="C627" s="0" t="n">
        <v>64</v>
      </c>
      <c r="D627" s="0" t="n">
        <v>39</v>
      </c>
      <c r="E627" s="0" t="n">
        <v>78</v>
      </c>
      <c r="F627" s="0" t="n">
        <v>134</v>
      </c>
      <c r="G627" s="1" t="n">
        <f aca="false">COUNTIF($A627:$F627,A627)-1</f>
        <v>1</v>
      </c>
      <c r="H627" s="1" t="n">
        <f aca="false">COUNTIF($A627:$F627,B627)-1</f>
        <v>0</v>
      </c>
      <c r="I627" s="1" t="n">
        <f aca="false">COUNTIF($A627:$F627,C627)-1</f>
        <v>0</v>
      </c>
      <c r="J627" s="1" t="n">
        <f aca="false">COUNTIF($A627:$F627,D627)-1</f>
        <v>0</v>
      </c>
      <c r="K627" s="1" t="n">
        <f aca="false">COUNTIF($A627:$F627,E627)-1</f>
        <v>1</v>
      </c>
      <c r="L627" s="1" t="n">
        <f aca="false">COUNTIF($A627:$F627,F627)-1</f>
        <v>0</v>
      </c>
      <c r="M627" s="2" t="n">
        <f aca="false">IF(AND(COUNTIF(G627:L627,2)=3,COUNTIF(G627:L627,0)=3),1,0)</f>
        <v>0</v>
      </c>
      <c r="N627" s="3" t="n">
        <f aca="false">IF(AVERAGEIF(G627:L627,0,A627:F627)&lt;SUMIF(G627:L627,"&gt;0",A627:F627),1,0)</f>
        <v>1</v>
      </c>
    </row>
    <row r="628" customFormat="false" ht="15" hidden="false" customHeight="false" outlineLevel="0" collapsed="false">
      <c r="A628" s="0" t="n">
        <v>19</v>
      </c>
      <c r="B628" s="0" t="n">
        <v>43</v>
      </c>
      <c r="C628" s="0" t="n">
        <v>77</v>
      </c>
      <c r="D628" s="0" t="n">
        <v>16</v>
      </c>
      <c r="E628" s="0" t="n">
        <v>6</v>
      </c>
      <c r="F628" s="0" t="n">
        <v>86</v>
      </c>
      <c r="G628" s="1" t="n">
        <f aca="false">COUNTIF($A628:$F628,A628)-1</f>
        <v>0</v>
      </c>
      <c r="H628" s="1" t="n">
        <f aca="false">COUNTIF($A628:$F628,B628)-1</f>
        <v>0</v>
      </c>
      <c r="I628" s="1" t="n">
        <f aca="false">COUNTIF($A628:$F628,C628)-1</f>
        <v>0</v>
      </c>
      <c r="J628" s="1" t="n">
        <f aca="false">COUNTIF($A628:$F628,D628)-1</f>
        <v>0</v>
      </c>
      <c r="K628" s="1" t="n">
        <f aca="false">COUNTIF($A628:$F628,E628)-1</f>
        <v>0</v>
      </c>
      <c r="L628" s="1" t="n">
        <f aca="false">COUNTIF($A628:$F628,F628)-1</f>
        <v>0</v>
      </c>
      <c r="M628" s="2" t="n">
        <f aca="false">IF(AND(COUNTIF(G628:L628,2)=3,COUNTIF(G628:L628,0)=3),1,0)</f>
        <v>0</v>
      </c>
      <c r="N628" s="3" t="n">
        <f aca="false">IF(AVERAGEIF(G628:L628,0,A628:F628)&lt;SUMIF(G628:L628,"&gt;0",A628:F628),1,0)</f>
        <v>0</v>
      </c>
    </row>
    <row r="629" customFormat="false" ht="15" hidden="false" customHeight="false" outlineLevel="0" collapsed="false">
      <c r="A629" s="0" t="n">
        <v>12</v>
      </c>
      <c r="B629" s="0" t="n">
        <v>6</v>
      </c>
      <c r="C629" s="0" t="n">
        <v>93</v>
      </c>
      <c r="D629" s="0" t="n">
        <v>39</v>
      </c>
      <c r="E629" s="0" t="n">
        <v>12</v>
      </c>
      <c r="F629" s="0" t="n">
        <v>6</v>
      </c>
      <c r="G629" s="1" t="n">
        <f aca="false">COUNTIF($A629:$F629,A629)-1</f>
        <v>1</v>
      </c>
      <c r="H629" s="1" t="n">
        <f aca="false">COUNTIF($A629:$F629,B629)-1</f>
        <v>1</v>
      </c>
      <c r="I629" s="1" t="n">
        <f aca="false">COUNTIF($A629:$F629,C629)-1</f>
        <v>0</v>
      </c>
      <c r="J629" s="1" t="n">
        <f aca="false">COUNTIF($A629:$F629,D629)-1</f>
        <v>0</v>
      </c>
      <c r="K629" s="1" t="n">
        <f aca="false">COUNTIF($A629:$F629,E629)-1</f>
        <v>1</v>
      </c>
      <c r="L629" s="1" t="n">
        <f aca="false">COUNTIF($A629:$F629,F629)-1</f>
        <v>1</v>
      </c>
      <c r="M629" s="2" t="n">
        <f aca="false">IF(AND(COUNTIF(G629:L629,2)=3,COUNTIF(G629:L629,0)=3),1,0)</f>
        <v>0</v>
      </c>
      <c r="N629" s="3" t="n">
        <f aca="false">IF(AVERAGEIF(G629:L629,0,A629:F629)&lt;SUMIF(G629:L629,"&gt;0",A629:F629),1,0)</f>
        <v>0</v>
      </c>
    </row>
    <row r="630" customFormat="false" ht="15" hidden="false" customHeight="false" outlineLevel="0" collapsed="false">
      <c r="A630" s="0" t="n">
        <v>84</v>
      </c>
      <c r="B630" s="0" t="n">
        <v>31</v>
      </c>
      <c r="C630" s="0" t="n">
        <v>82</v>
      </c>
      <c r="D630" s="0" t="n">
        <v>29</v>
      </c>
      <c r="E630" s="0" t="n">
        <v>42</v>
      </c>
      <c r="F630" s="0" t="n">
        <v>93</v>
      </c>
      <c r="G630" s="1" t="n">
        <f aca="false">COUNTIF($A630:$F630,A630)-1</f>
        <v>0</v>
      </c>
      <c r="H630" s="1" t="n">
        <f aca="false">COUNTIF($A630:$F630,B630)-1</f>
        <v>0</v>
      </c>
      <c r="I630" s="1" t="n">
        <f aca="false">COUNTIF($A630:$F630,C630)-1</f>
        <v>0</v>
      </c>
      <c r="J630" s="1" t="n">
        <f aca="false">COUNTIF($A630:$F630,D630)-1</f>
        <v>0</v>
      </c>
      <c r="K630" s="1" t="n">
        <f aca="false">COUNTIF($A630:$F630,E630)-1</f>
        <v>0</v>
      </c>
      <c r="L630" s="1" t="n">
        <f aca="false">COUNTIF($A630:$F630,F630)-1</f>
        <v>0</v>
      </c>
      <c r="M630" s="2" t="n">
        <f aca="false">IF(AND(COUNTIF(G630:L630,2)=3,COUNTIF(G630:L630,0)=3),1,0)</f>
        <v>0</v>
      </c>
      <c r="N630" s="3" t="n">
        <f aca="false">IF(AVERAGEIF(G630:L630,0,A630:F630)&lt;SUMIF(G630:L630,"&gt;0",A630:F630),1,0)</f>
        <v>0</v>
      </c>
    </row>
    <row r="631" customFormat="false" ht="15" hidden="false" customHeight="false" outlineLevel="0" collapsed="false">
      <c r="A631" s="0" t="n">
        <v>82</v>
      </c>
      <c r="B631" s="0" t="n">
        <v>68</v>
      </c>
      <c r="C631" s="0" t="n">
        <v>53</v>
      </c>
      <c r="D631" s="0" t="n">
        <v>43</v>
      </c>
      <c r="E631" s="0" t="n">
        <v>82</v>
      </c>
      <c r="F631" s="0" t="n">
        <v>204</v>
      </c>
      <c r="G631" s="1" t="n">
        <f aca="false">COUNTIF($A631:$F631,A631)-1</f>
        <v>1</v>
      </c>
      <c r="H631" s="1" t="n">
        <f aca="false">COUNTIF($A631:$F631,B631)-1</f>
        <v>0</v>
      </c>
      <c r="I631" s="1" t="n">
        <f aca="false">COUNTIF($A631:$F631,C631)-1</f>
        <v>0</v>
      </c>
      <c r="J631" s="1" t="n">
        <f aca="false">COUNTIF($A631:$F631,D631)-1</f>
        <v>0</v>
      </c>
      <c r="K631" s="1" t="n">
        <f aca="false">COUNTIF($A631:$F631,E631)-1</f>
        <v>1</v>
      </c>
      <c r="L631" s="1" t="n">
        <f aca="false">COUNTIF($A631:$F631,F631)-1</f>
        <v>0</v>
      </c>
      <c r="M631" s="2" t="n">
        <f aca="false">IF(AND(COUNTIF(G631:L631,2)=3,COUNTIF(G631:L631,0)=3),1,0)</f>
        <v>0</v>
      </c>
      <c r="N631" s="3" t="n">
        <f aca="false">IF(AVERAGEIF(G631:L631,0,A631:F631)&lt;SUMIF(G631:L631,"&gt;0",A631:F631),1,0)</f>
        <v>1</v>
      </c>
    </row>
    <row r="632" customFormat="false" ht="15" hidden="false" customHeight="false" outlineLevel="0" collapsed="false">
      <c r="A632" s="0" t="n">
        <v>40</v>
      </c>
      <c r="B632" s="0" t="n">
        <v>25</v>
      </c>
      <c r="C632" s="0" t="n">
        <v>23</v>
      </c>
      <c r="D632" s="0" t="n">
        <v>17</v>
      </c>
      <c r="E632" s="0" t="n">
        <v>26</v>
      </c>
      <c r="F632" s="0" t="n">
        <v>50</v>
      </c>
      <c r="G632" s="1" t="n">
        <f aca="false">COUNTIF($A632:$F632,A632)-1</f>
        <v>0</v>
      </c>
      <c r="H632" s="1" t="n">
        <f aca="false">COUNTIF($A632:$F632,B632)-1</f>
        <v>0</v>
      </c>
      <c r="I632" s="1" t="n">
        <f aca="false">COUNTIF($A632:$F632,C632)-1</f>
        <v>0</v>
      </c>
      <c r="J632" s="1" t="n">
        <f aca="false">COUNTIF($A632:$F632,D632)-1</f>
        <v>0</v>
      </c>
      <c r="K632" s="1" t="n">
        <f aca="false">COUNTIF($A632:$F632,E632)-1</f>
        <v>0</v>
      </c>
      <c r="L632" s="1" t="n">
        <f aca="false">COUNTIF($A632:$F632,F632)-1</f>
        <v>0</v>
      </c>
      <c r="M632" s="2" t="n">
        <f aca="false">IF(AND(COUNTIF(G632:L632,2)=3,COUNTIF(G632:L632,0)=3),1,0)</f>
        <v>0</v>
      </c>
      <c r="N632" s="3" t="n">
        <f aca="false">IF(AVERAGEIF(G632:L632,0,A632:F632)&lt;SUMIF(G632:L632,"&gt;0",A632:F632),1,0)</f>
        <v>0</v>
      </c>
    </row>
    <row r="633" customFormat="false" ht="15" hidden="false" customHeight="false" outlineLevel="0" collapsed="false">
      <c r="A633" s="0" t="n">
        <v>73</v>
      </c>
      <c r="B633" s="0" t="n">
        <v>100</v>
      </c>
      <c r="C633" s="0" t="n">
        <v>2</v>
      </c>
      <c r="D633" s="0" t="n">
        <v>48</v>
      </c>
      <c r="E633" s="0" t="n">
        <v>73</v>
      </c>
      <c r="F633" s="0" t="n">
        <v>200</v>
      </c>
      <c r="G633" s="1" t="n">
        <f aca="false">COUNTIF($A633:$F633,A633)-1</f>
        <v>1</v>
      </c>
      <c r="H633" s="1" t="n">
        <f aca="false">COUNTIF($A633:$F633,B633)-1</f>
        <v>0</v>
      </c>
      <c r="I633" s="1" t="n">
        <f aca="false">COUNTIF($A633:$F633,C633)-1</f>
        <v>0</v>
      </c>
      <c r="J633" s="1" t="n">
        <f aca="false">COUNTIF($A633:$F633,D633)-1</f>
        <v>0</v>
      </c>
      <c r="K633" s="1" t="n">
        <f aca="false">COUNTIF($A633:$F633,E633)-1</f>
        <v>1</v>
      </c>
      <c r="L633" s="1" t="n">
        <f aca="false">COUNTIF($A633:$F633,F633)-1</f>
        <v>0</v>
      </c>
      <c r="M633" s="2" t="n">
        <f aca="false">IF(AND(COUNTIF(G633:L633,2)=3,COUNTIF(G633:L633,0)=3),1,0)</f>
        <v>0</v>
      </c>
      <c r="N633" s="3" t="n">
        <f aca="false">IF(AVERAGEIF(G633:L633,0,A633:F633)&lt;SUMIF(G633:L633,"&gt;0",A633:F633),1,0)</f>
        <v>1</v>
      </c>
    </row>
    <row r="634" customFormat="false" ht="15" hidden="false" customHeight="false" outlineLevel="0" collapsed="false">
      <c r="A634" s="0" t="n">
        <v>83</v>
      </c>
      <c r="B634" s="0" t="n">
        <v>38</v>
      </c>
      <c r="C634" s="0" t="n">
        <v>88</v>
      </c>
      <c r="D634" s="0" t="n">
        <v>5</v>
      </c>
      <c r="E634" s="0" t="n">
        <v>41</v>
      </c>
      <c r="F634" s="0" t="n">
        <v>19</v>
      </c>
      <c r="G634" s="1" t="n">
        <f aca="false">COUNTIF($A634:$F634,A634)-1</f>
        <v>0</v>
      </c>
      <c r="H634" s="1" t="n">
        <f aca="false">COUNTIF($A634:$F634,B634)-1</f>
        <v>0</v>
      </c>
      <c r="I634" s="1" t="n">
        <f aca="false">COUNTIF($A634:$F634,C634)-1</f>
        <v>0</v>
      </c>
      <c r="J634" s="1" t="n">
        <f aca="false">COUNTIF($A634:$F634,D634)-1</f>
        <v>0</v>
      </c>
      <c r="K634" s="1" t="n">
        <f aca="false">COUNTIF($A634:$F634,E634)-1</f>
        <v>0</v>
      </c>
      <c r="L634" s="1" t="n">
        <f aca="false">COUNTIF($A634:$F634,F634)-1</f>
        <v>0</v>
      </c>
      <c r="M634" s="2" t="n">
        <f aca="false">IF(AND(COUNTIF(G634:L634,2)=3,COUNTIF(G634:L634,0)=3),1,0)</f>
        <v>0</v>
      </c>
      <c r="N634" s="3" t="n">
        <f aca="false">IF(AVERAGEIF(G634:L634,0,A634:F634)&lt;SUMIF(G634:L634,"&gt;0",A634:F634),1,0)</f>
        <v>0</v>
      </c>
    </row>
    <row r="635" customFormat="false" ht="15" hidden="false" customHeight="false" outlineLevel="0" collapsed="false">
      <c r="A635" s="0" t="n">
        <v>42</v>
      </c>
      <c r="B635" s="0" t="n">
        <v>97</v>
      </c>
      <c r="C635" s="0" t="n">
        <v>34</v>
      </c>
      <c r="D635" s="0" t="n">
        <v>47</v>
      </c>
      <c r="E635" s="0" t="n">
        <v>42</v>
      </c>
      <c r="F635" s="0" t="n">
        <v>194</v>
      </c>
      <c r="G635" s="1" t="n">
        <f aca="false">COUNTIF($A635:$F635,A635)-1</f>
        <v>1</v>
      </c>
      <c r="H635" s="1" t="n">
        <f aca="false">COUNTIF($A635:$F635,B635)-1</f>
        <v>0</v>
      </c>
      <c r="I635" s="1" t="n">
        <f aca="false">COUNTIF($A635:$F635,C635)-1</f>
        <v>0</v>
      </c>
      <c r="J635" s="1" t="n">
        <f aca="false">COUNTIF($A635:$F635,D635)-1</f>
        <v>0</v>
      </c>
      <c r="K635" s="1" t="n">
        <f aca="false">COUNTIF($A635:$F635,E635)-1</f>
        <v>1</v>
      </c>
      <c r="L635" s="1" t="n">
        <f aca="false">COUNTIF($A635:$F635,F635)-1</f>
        <v>0</v>
      </c>
      <c r="M635" s="2" t="n">
        <f aca="false">IF(AND(COUNTIF(G635:L635,2)=3,COUNTIF(G635:L635,0)=3),1,0)</f>
        <v>0</v>
      </c>
      <c r="N635" s="3" t="n">
        <f aca="false">IF(AVERAGEIF(G635:L635,0,A635:F635)&lt;SUMIF(G635:L635,"&gt;0",A635:F635),1,0)</f>
        <v>0</v>
      </c>
    </row>
    <row r="636" customFormat="false" ht="15" hidden="false" customHeight="false" outlineLevel="0" collapsed="false">
      <c r="A636" s="0" t="n">
        <v>94</v>
      </c>
      <c r="B636" s="0" t="n">
        <v>57</v>
      </c>
      <c r="C636" s="0" t="n">
        <v>74</v>
      </c>
      <c r="D636" s="0" t="n">
        <v>29</v>
      </c>
      <c r="E636" s="0" t="n">
        <v>94</v>
      </c>
      <c r="F636" s="0" t="n">
        <v>28</v>
      </c>
      <c r="G636" s="1" t="n">
        <f aca="false">COUNTIF($A636:$F636,A636)-1</f>
        <v>1</v>
      </c>
      <c r="H636" s="1" t="n">
        <f aca="false">COUNTIF($A636:$F636,B636)-1</f>
        <v>0</v>
      </c>
      <c r="I636" s="1" t="n">
        <f aca="false">COUNTIF($A636:$F636,C636)-1</f>
        <v>0</v>
      </c>
      <c r="J636" s="1" t="n">
        <f aca="false">COUNTIF($A636:$F636,D636)-1</f>
        <v>0</v>
      </c>
      <c r="K636" s="1" t="n">
        <f aca="false">COUNTIF($A636:$F636,E636)-1</f>
        <v>1</v>
      </c>
      <c r="L636" s="1" t="n">
        <f aca="false">COUNTIF($A636:$F636,F636)-1</f>
        <v>0</v>
      </c>
      <c r="M636" s="2" t="n">
        <f aca="false">IF(AND(COUNTIF(G636:L636,2)=3,COUNTIF(G636:L636,0)=3),1,0)</f>
        <v>0</v>
      </c>
      <c r="N636" s="3" t="n">
        <f aca="false">IF(AVERAGEIF(G636:L636,0,A636:F636)&lt;SUMIF(G636:L636,"&gt;0",A636:F636),1,0)</f>
        <v>1</v>
      </c>
    </row>
    <row r="637" customFormat="false" ht="15" hidden="false" customHeight="false" outlineLevel="0" collapsed="false">
      <c r="A637" s="0" t="n">
        <v>96</v>
      </c>
      <c r="B637" s="0" t="n">
        <v>30</v>
      </c>
      <c r="C637" s="0" t="n">
        <v>53</v>
      </c>
      <c r="D637" s="0" t="n">
        <v>21</v>
      </c>
      <c r="E637" s="0" t="n">
        <v>48</v>
      </c>
      <c r="F637" s="0" t="n">
        <v>20</v>
      </c>
      <c r="G637" s="1" t="n">
        <f aca="false">COUNTIF($A637:$F637,A637)-1</f>
        <v>0</v>
      </c>
      <c r="H637" s="1" t="n">
        <f aca="false">COUNTIF($A637:$F637,B637)-1</f>
        <v>0</v>
      </c>
      <c r="I637" s="1" t="n">
        <f aca="false">COUNTIF($A637:$F637,C637)-1</f>
        <v>0</v>
      </c>
      <c r="J637" s="1" t="n">
        <f aca="false">COUNTIF($A637:$F637,D637)-1</f>
        <v>0</v>
      </c>
      <c r="K637" s="1" t="n">
        <f aca="false">COUNTIF($A637:$F637,E637)-1</f>
        <v>0</v>
      </c>
      <c r="L637" s="1" t="n">
        <f aca="false">COUNTIF($A637:$F637,F637)-1</f>
        <v>0</v>
      </c>
      <c r="M637" s="2" t="n">
        <f aca="false">IF(AND(COUNTIF(G637:L637,2)=3,COUNTIF(G637:L637,0)=3),1,0)</f>
        <v>0</v>
      </c>
      <c r="N637" s="3" t="n">
        <f aca="false">IF(AVERAGEIF(G637:L637,0,A637:F637)&lt;SUMIF(G637:L637,"&gt;0",A637:F637),1,0)</f>
        <v>0</v>
      </c>
    </row>
    <row r="638" customFormat="false" ht="15" hidden="false" customHeight="false" outlineLevel="0" collapsed="false">
      <c r="A638" s="0" t="n">
        <v>32</v>
      </c>
      <c r="B638" s="0" t="n">
        <v>56</v>
      </c>
      <c r="C638" s="0" t="n">
        <v>96</v>
      </c>
      <c r="D638" s="0" t="n">
        <v>36</v>
      </c>
      <c r="E638" s="0" t="n">
        <v>32</v>
      </c>
      <c r="F638" s="0" t="n">
        <v>84</v>
      </c>
      <c r="G638" s="1" t="n">
        <f aca="false">COUNTIF($A638:$F638,A638)-1</f>
        <v>1</v>
      </c>
      <c r="H638" s="1" t="n">
        <f aca="false">COUNTIF($A638:$F638,B638)-1</f>
        <v>0</v>
      </c>
      <c r="I638" s="1" t="n">
        <f aca="false">COUNTIF($A638:$F638,C638)-1</f>
        <v>0</v>
      </c>
      <c r="J638" s="1" t="n">
        <f aca="false">COUNTIF($A638:$F638,D638)-1</f>
        <v>0</v>
      </c>
      <c r="K638" s="1" t="n">
        <f aca="false">COUNTIF($A638:$F638,E638)-1</f>
        <v>1</v>
      </c>
      <c r="L638" s="1" t="n">
        <f aca="false">COUNTIF($A638:$F638,F638)-1</f>
        <v>0</v>
      </c>
      <c r="M638" s="2" t="n">
        <f aca="false">IF(AND(COUNTIF(G638:L638,2)=3,COUNTIF(G638:L638,0)=3),1,0)</f>
        <v>0</v>
      </c>
      <c r="N638" s="3" t="n">
        <f aca="false">IF(AVERAGEIF(G638:L638,0,A638:F638)&lt;SUMIF(G638:L638,"&gt;0",A638:F638),1,0)</f>
        <v>0</v>
      </c>
    </row>
    <row r="639" customFormat="false" ht="15" hidden="false" customHeight="false" outlineLevel="0" collapsed="false">
      <c r="A639" s="0" t="n">
        <v>8</v>
      </c>
      <c r="B639" s="0" t="n">
        <v>97</v>
      </c>
      <c r="C639" s="0" t="n">
        <v>69</v>
      </c>
      <c r="D639" s="0" t="n">
        <v>23</v>
      </c>
      <c r="E639" s="0" t="n">
        <v>8</v>
      </c>
      <c r="F639" s="0" t="n">
        <v>64</v>
      </c>
      <c r="G639" s="1" t="n">
        <f aca="false">COUNTIF($A639:$F639,A639)-1</f>
        <v>1</v>
      </c>
      <c r="H639" s="1" t="n">
        <f aca="false">COUNTIF($A639:$F639,B639)-1</f>
        <v>0</v>
      </c>
      <c r="I639" s="1" t="n">
        <f aca="false">COUNTIF($A639:$F639,C639)-1</f>
        <v>0</v>
      </c>
      <c r="J639" s="1" t="n">
        <f aca="false">COUNTIF($A639:$F639,D639)-1</f>
        <v>0</v>
      </c>
      <c r="K639" s="1" t="n">
        <f aca="false">COUNTIF($A639:$F639,E639)-1</f>
        <v>1</v>
      </c>
      <c r="L639" s="1" t="n">
        <f aca="false">COUNTIF($A639:$F639,F639)-1</f>
        <v>0</v>
      </c>
      <c r="M639" s="2" t="n">
        <f aca="false">IF(AND(COUNTIF(G639:L639,2)=3,COUNTIF(G639:L639,0)=3),1,0)</f>
        <v>0</v>
      </c>
      <c r="N639" s="3" t="n">
        <f aca="false">IF(AVERAGEIF(G639:L639,0,A639:F639)&lt;SUMIF(G639:L639,"&gt;0",A639:F639),1,0)</f>
        <v>0</v>
      </c>
    </row>
    <row r="640" customFormat="false" ht="15" hidden="false" customHeight="false" outlineLevel="0" collapsed="false">
      <c r="A640" s="0" t="n">
        <v>39</v>
      </c>
      <c r="B640" s="0" t="n">
        <v>89</v>
      </c>
      <c r="C640" s="0" t="n">
        <v>76</v>
      </c>
      <c r="D640" s="0" t="n">
        <v>4</v>
      </c>
      <c r="E640" s="0" t="n">
        <v>39</v>
      </c>
      <c r="F640" s="0" t="n">
        <v>133</v>
      </c>
      <c r="G640" s="1" t="n">
        <f aca="false">COUNTIF($A640:$F640,A640)-1</f>
        <v>1</v>
      </c>
      <c r="H640" s="1" t="n">
        <f aca="false">COUNTIF($A640:$F640,B640)-1</f>
        <v>0</v>
      </c>
      <c r="I640" s="1" t="n">
        <f aca="false">COUNTIF($A640:$F640,C640)-1</f>
        <v>0</v>
      </c>
      <c r="J640" s="1" t="n">
        <f aca="false">COUNTIF($A640:$F640,D640)-1</f>
        <v>0</v>
      </c>
      <c r="K640" s="1" t="n">
        <f aca="false">COUNTIF($A640:$F640,E640)-1</f>
        <v>1</v>
      </c>
      <c r="L640" s="1" t="n">
        <f aca="false">COUNTIF($A640:$F640,F640)-1</f>
        <v>0</v>
      </c>
      <c r="M640" s="2" t="n">
        <f aca="false">IF(AND(COUNTIF(G640:L640,2)=3,COUNTIF(G640:L640,0)=3),1,0)</f>
        <v>0</v>
      </c>
      <c r="N640" s="3" t="n">
        <f aca="false">IF(AVERAGEIF(G640:L640,0,A640:F640)&lt;SUMIF(G640:L640,"&gt;0",A640:F640),1,0)</f>
        <v>1</v>
      </c>
    </row>
    <row r="641" customFormat="false" ht="15" hidden="false" customHeight="false" outlineLevel="0" collapsed="false">
      <c r="A641" s="0" t="n">
        <v>100</v>
      </c>
      <c r="B641" s="0" t="n">
        <v>6</v>
      </c>
      <c r="C641" s="0" t="n">
        <v>18</v>
      </c>
      <c r="D641" s="0" t="n">
        <v>31</v>
      </c>
      <c r="E641" s="0" t="n">
        <v>100</v>
      </c>
      <c r="F641" s="0" t="n">
        <v>18</v>
      </c>
      <c r="G641" s="1" t="n">
        <f aca="false">COUNTIF($A641:$F641,A641)-1</f>
        <v>1</v>
      </c>
      <c r="H641" s="1" t="n">
        <f aca="false">COUNTIF($A641:$F641,B641)-1</f>
        <v>0</v>
      </c>
      <c r="I641" s="1" t="n">
        <f aca="false">COUNTIF($A641:$F641,C641)-1</f>
        <v>1</v>
      </c>
      <c r="J641" s="1" t="n">
        <f aca="false">COUNTIF($A641:$F641,D641)-1</f>
        <v>0</v>
      </c>
      <c r="K641" s="1" t="n">
        <f aca="false">COUNTIF($A641:$F641,E641)-1</f>
        <v>1</v>
      </c>
      <c r="L641" s="1" t="n">
        <f aca="false">COUNTIF($A641:$F641,F641)-1</f>
        <v>1</v>
      </c>
      <c r="M641" s="2" t="n">
        <f aca="false">IF(AND(COUNTIF(G641:L641,2)=3,COUNTIF(G641:L641,0)=3),1,0)</f>
        <v>0</v>
      </c>
      <c r="N641" s="3" t="n">
        <f aca="false">IF(AVERAGEIF(G641:L641,0,A641:F641)&lt;SUMIF(G641:L641,"&gt;0",A641:F641),1,0)</f>
        <v>1</v>
      </c>
    </row>
    <row r="642" customFormat="false" ht="15" hidden="false" customHeight="false" outlineLevel="0" collapsed="false">
      <c r="A642" s="0" t="n">
        <v>60</v>
      </c>
      <c r="B642" s="0" t="n">
        <v>9</v>
      </c>
      <c r="C642" s="0" t="n">
        <v>4</v>
      </c>
      <c r="D642" s="0" t="n">
        <v>33</v>
      </c>
      <c r="E642" s="0" t="n">
        <v>40</v>
      </c>
      <c r="F642" s="0" t="n">
        <v>27</v>
      </c>
      <c r="G642" s="1" t="n">
        <f aca="false">COUNTIF($A642:$F642,A642)-1</f>
        <v>0</v>
      </c>
      <c r="H642" s="1" t="n">
        <f aca="false">COUNTIF($A642:$F642,B642)-1</f>
        <v>0</v>
      </c>
      <c r="I642" s="1" t="n">
        <f aca="false">COUNTIF($A642:$F642,C642)-1</f>
        <v>0</v>
      </c>
      <c r="J642" s="1" t="n">
        <f aca="false">COUNTIF($A642:$F642,D642)-1</f>
        <v>0</v>
      </c>
      <c r="K642" s="1" t="n">
        <f aca="false">COUNTIF($A642:$F642,E642)-1</f>
        <v>0</v>
      </c>
      <c r="L642" s="1" t="n">
        <f aca="false">COUNTIF($A642:$F642,F642)-1</f>
        <v>0</v>
      </c>
      <c r="M642" s="2" t="n">
        <f aca="false">IF(AND(COUNTIF(G642:L642,2)=3,COUNTIF(G642:L642,0)=3),1,0)</f>
        <v>0</v>
      </c>
      <c r="N642" s="3" t="n">
        <f aca="false">IF(AVERAGEIF(G642:L642,0,A642:F642)&lt;SUMIF(G642:L642,"&gt;0",A642:F642),1,0)</f>
        <v>0</v>
      </c>
    </row>
    <row r="643" customFormat="false" ht="15" hidden="false" customHeight="false" outlineLevel="0" collapsed="false">
      <c r="A643" s="0" t="n">
        <v>43</v>
      </c>
      <c r="B643" s="0" t="n">
        <v>9</v>
      </c>
      <c r="C643" s="0" t="n">
        <v>80</v>
      </c>
      <c r="D643" s="0" t="n">
        <v>4</v>
      </c>
      <c r="E643" s="0" t="n">
        <v>14</v>
      </c>
      <c r="F643" s="0" t="n">
        <v>6</v>
      </c>
      <c r="G643" s="1" t="n">
        <f aca="false">COUNTIF($A643:$F643,A643)-1</f>
        <v>0</v>
      </c>
      <c r="H643" s="1" t="n">
        <f aca="false">COUNTIF($A643:$F643,B643)-1</f>
        <v>0</v>
      </c>
      <c r="I643" s="1" t="n">
        <f aca="false">COUNTIF($A643:$F643,C643)-1</f>
        <v>0</v>
      </c>
      <c r="J643" s="1" t="n">
        <f aca="false">COUNTIF($A643:$F643,D643)-1</f>
        <v>0</v>
      </c>
      <c r="K643" s="1" t="n">
        <f aca="false">COUNTIF($A643:$F643,E643)-1</f>
        <v>0</v>
      </c>
      <c r="L643" s="1" t="n">
        <f aca="false">COUNTIF($A643:$F643,F643)-1</f>
        <v>0</v>
      </c>
      <c r="M643" s="2" t="n">
        <f aca="false">IF(AND(COUNTIF(G643:L643,2)=3,COUNTIF(G643:L643,0)=3),1,0)</f>
        <v>0</v>
      </c>
      <c r="N643" s="3" t="n">
        <f aca="false">IF(AVERAGEIF(G643:L643,0,A643:F643)&lt;SUMIF(G643:L643,"&gt;0",A643:F643),1,0)</f>
        <v>0</v>
      </c>
    </row>
    <row r="644" customFormat="false" ht="15" hidden="false" customHeight="false" outlineLevel="0" collapsed="false">
      <c r="A644" s="0" t="n">
        <v>19</v>
      </c>
      <c r="B644" s="0" t="n">
        <v>87</v>
      </c>
      <c r="C644" s="0" t="n">
        <v>76</v>
      </c>
      <c r="D644" s="0" t="n">
        <v>1</v>
      </c>
      <c r="E644" s="0" t="n">
        <v>6</v>
      </c>
      <c r="F644" s="0" t="n">
        <v>43</v>
      </c>
      <c r="G644" s="1" t="n">
        <f aca="false">COUNTIF($A644:$F644,A644)-1</f>
        <v>0</v>
      </c>
      <c r="H644" s="1" t="n">
        <f aca="false">COUNTIF($A644:$F644,B644)-1</f>
        <v>0</v>
      </c>
      <c r="I644" s="1" t="n">
        <f aca="false">COUNTIF($A644:$F644,C644)-1</f>
        <v>0</v>
      </c>
      <c r="J644" s="1" t="n">
        <f aca="false">COUNTIF($A644:$F644,D644)-1</f>
        <v>0</v>
      </c>
      <c r="K644" s="1" t="n">
        <f aca="false">COUNTIF($A644:$F644,E644)-1</f>
        <v>0</v>
      </c>
      <c r="L644" s="1" t="n">
        <f aca="false">COUNTIF($A644:$F644,F644)-1</f>
        <v>0</v>
      </c>
      <c r="M644" s="2" t="n">
        <f aca="false">IF(AND(COUNTIF(G644:L644,2)=3,COUNTIF(G644:L644,0)=3),1,0)</f>
        <v>0</v>
      </c>
      <c r="N644" s="3" t="n">
        <f aca="false">IF(AVERAGEIF(G644:L644,0,A644:F644)&lt;SUMIF(G644:L644,"&gt;0",A644:F644),1,0)</f>
        <v>0</v>
      </c>
    </row>
    <row r="645" customFormat="false" ht="15" hidden="false" customHeight="false" outlineLevel="0" collapsed="false">
      <c r="A645" s="0" t="n">
        <v>11</v>
      </c>
      <c r="B645" s="0" t="n">
        <v>90</v>
      </c>
      <c r="C645" s="0" t="n">
        <v>92</v>
      </c>
      <c r="D645" s="0" t="n">
        <v>36</v>
      </c>
      <c r="E645" s="0" t="n">
        <v>3</v>
      </c>
      <c r="F645" s="0" t="n">
        <v>270</v>
      </c>
      <c r="G645" s="1" t="n">
        <f aca="false">COUNTIF($A645:$F645,A645)-1</f>
        <v>0</v>
      </c>
      <c r="H645" s="1" t="n">
        <f aca="false">COUNTIF($A645:$F645,B645)-1</f>
        <v>0</v>
      </c>
      <c r="I645" s="1" t="n">
        <f aca="false">COUNTIF($A645:$F645,C645)-1</f>
        <v>0</v>
      </c>
      <c r="J645" s="1" t="n">
        <f aca="false">COUNTIF($A645:$F645,D645)-1</f>
        <v>0</v>
      </c>
      <c r="K645" s="1" t="n">
        <f aca="false">COUNTIF($A645:$F645,E645)-1</f>
        <v>0</v>
      </c>
      <c r="L645" s="1" t="n">
        <f aca="false">COUNTIF($A645:$F645,F645)-1</f>
        <v>0</v>
      </c>
      <c r="M645" s="2" t="n">
        <f aca="false">IF(AND(COUNTIF(G645:L645,2)=3,COUNTIF(G645:L645,0)=3),1,0)</f>
        <v>0</v>
      </c>
      <c r="N645" s="3" t="n">
        <f aca="false">IF(AVERAGEIF(G645:L645,0,A645:F645)&lt;SUMIF(G645:L645,"&gt;0",A645:F645),1,0)</f>
        <v>0</v>
      </c>
    </row>
    <row r="646" customFormat="false" ht="15" hidden="false" customHeight="false" outlineLevel="0" collapsed="false">
      <c r="A646" s="0" t="n">
        <v>59</v>
      </c>
      <c r="B646" s="0" t="n">
        <v>25</v>
      </c>
      <c r="C646" s="0" t="n">
        <v>60</v>
      </c>
      <c r="D646" s="0" t="n">
        <v>5</v>
      </c>
      <c r="E646" s="0" t="n">
        <v>59</v>
      </c>
      <c r="F646" s="0" t="n">
        <v>8</v>
      </c>
      <c r="G646" s="1" t="n">
        <f aca="false">COUNTIF($A646:$F646,A646)-1</f>
        <v>1</v>
      </c>
      <c r="H646" s="1" t="n">
        <f aca="false">COUNTIF($A646:$F646,B646)-1</f>
        <v>0</v>
      </c>
      <c r="I646" s="1" t="n">
        <f aca="false">COUNTIF($A646:$F646,C646)-1</f>
        <v>0</v>
      </c>
      <c r="J646" s="1" t="n">
        <f aca="false">COUNTIF($A646:$F646,D646)-1</f>
        <v>0</v>
      </c>
      <c r="K646" s="1" t="n">
        <f aca="false">COUNTIF($A646:$F646,E646)-1</f>
        <v>1</v>
      </c>
      <c r="L646" s="1" t="n">
        <f aca="false">COUNTIF($A646:$F646,F646)-1</f>
        <v>0</v>
      </c>
      <c r="M646" s="2" t="n">
        <f aca="false">IF(AND(COUNTIF(G646:L646,2)=3,COUNTIF(G646:L646,0)=3),1,0)</f>
        <v>0</v>
      </c>
      <c r="N646" s="3" t="n">
        <f aca="false">IF(AVERAGEIF(G646:L646,0,A646:F646)&lt;SUMIF(G646:L646,"&gt;0",A646:F646),1,0)</f>
        <v>1</v>
      </c>
    </row>
    <row r="647" customFormat="false" ht="15" hidden="false" customHeight="false" outlineLevel="0" collapsed="false">
      <c r="A647" s="0" t="n">
        <v>8</v>
      </c>
      <c r="B647" s="0" t="n">
        <v>54</v>
      </c>
      <c r="C647" s="0" t="n">
        <v>7</v>
      </c>
      <c r="D647" s="0" t="n">
        <v>8</v>
      </c>
      <c r="E647" s="0" t="n">
        <v>12</v>
      </c>
      <c r="F647" s="0" t="n">
        <v>54</v>
      </c>
      <c r="G647" s="1" t="n">
        <f aca="false">COUNTIF($A647:$F647,A647)-1</f>
        <v>1</v>
      </c>
      <c r="H647" s="1" t="n">
        <f aca="false">COUNTIF($A647:$F647,B647)-1</f>
        <v>1</v>
      </c>
      <c r="I647" s="1" t="n">
        <f aca="false">COUNTIF($A647:$F647,C647)-1</f>
        <v>0</v>
      </c>
      <c r="J647" s="1" t="n">
        <f aca="false">COUNTIF($A647:$F647,D647)-1</f>
        <v>1</v>
      </c>
      <c r="K647" s="1" t="n">
        <f aca="false">COUNTIF($A647:$F647,E647)-1</f>
        <v>0</v>
      </c>
      <c r="L647" s="1" t="n">
        <f aca="false">COUNTIF($A647:$F647,F647)-1</f>
        <v>1</v>
      </c>
      <c r="M647" s="2" t="n">
        <f aca="false">IF(AND(COUNTIF(G647:L647,2)=3,COUNTIF(G647:L647,0)=3),1,0)</f>
        <v>0</v>
      </c>
      <c r="N647" s="3" t="n">
        <f aca="false">IF(AVERAGEIF(G647:L647,0,A647:F647)&lt;SUMIF(G647:L647,"&gt;0",A647:F647),1,0)</f>
        <v>1</v>
      </c>
    </row>
    <row r="648" customFormat="false" ht="15" hidden="false" customHeight="false" outlineLevel="0" collapsed="false">
      <c r="A648" s="0" t="n">
        <v>54</v>
      </c>
      <c r="B648" s="0" t="n">
        <v>66</v>
      </c>
      <c r="C648" s="0" t="n">
        <v>60</v>
      </c>
      <c r="D648" s="0" t="n">
        <v>45</v>
      </c>
      <c r="E648" s="0" t="n">
        <v>108</v>
      </c>
      <c r="F648" s="0" t="n">
        <v>22</v>
      </c>
      <c r="G648" s="1" t="n">
        <f aca="false">COUNTIF($A648:$F648,A648)-1</f>
        <v>0</v>
      </c>
      <c r="H648" s="1" t="n">
        <f aca="false">COUNTIF($A648:$F648,B648)-1</f>
        <v>0</v>
      </c>
      <c r="I648" s="1" t="n">
        <f aca="false">COUNTIF($A648:$F648,C648)-1</f>
        <v>0</v>
      </c>
      <c r="J648" s="1" t="n">
        <f aca="false">COUNTIF($A648:$F648,D648)-1</f>
        <v>0</v>
      </c>
      <c r="K648" s="1" t="n">
        <f aca="false">COUNTIF($A648:$F648,E648)-1</f>
        <v>0</v>
      </c>
      <c r="L648" s="1" t="n">
        <f aca="false">COUNTIF($A648:$F648,F648)-1</f>
        <v>0</v>
      </c>
      <c r="M648" s="2" t="n">
        <f aca="false">IF(AND(COUNTIF(G648:L648,2)=3,COUNTIF(G648:L648,0)=3),1,0)</f>
        <v>0</v>
      </c>
      <c r="N648" s="3" t="n">
        <f aca="false">IF(AVERAGEIF(G648:L648,0,A648:F648)&lt;SUMIF(G648:L648,"&gt;0",A648:F648),1,0)</f>
        <v>0</v>
      </c>
    </row>
    <row r="649" customFormat="false" ht="15" hidden="false" customHeight="false" outlineLevel="0" collapsed="false">
      <c r="A649" s="0" t="n">
        <v>50</v>
      </c>
      <c r="B649" s="0" t="n">
        <v>57</v>
      </c>
      <c r="C649" s="0" t="n">
        <v>75</v>
      </c>
      <c r="D649" s="0" t="n">
        <v>46</v>
      </c>
      <c r="E649" s="0" t="n">
        <v>33</v>
      </c>
      <c r="F649" s="0" t="n">
        <v>85</v>
      </c>
      <c r="G649" s="1" t="n">
        <f aca="false">COUNTIF($A649:$F649,A649)-1</f>
        <v>0</v>
      </c>
      <c r="H649" s="1" t="n">
        <f aca="false">COUNTIF($A649:$F649,B649)-1</f>
        <v>0</v>
      </c>
      <c r="I649" s="1" t="n">
        <f aca="false">COUNTIF($A649:$F649,C649)-1</f>
        <v>0</v>
      </c>
      <c r="J649" s="1" t="n">
        <f aca="false">COUNTIF($A649:$F649,D649)-1</f>
        <v>0</v>
      </c>
      <c r="K649" s="1" t="n">
        <f aca="false">COUNTIF($A649:$F649,E649)-1</f>
        <v>0</v>
      </c>
      <c r="L649" s="1" t="n">
        <f aca="false">COUNTIF($A649:$F649,F649)-1</f>
        <v>0</v>
      </c>
      <c r="M649" s="2" t="n">
        <f aca="false">IF(AND(COUNTIF(G649:L649,2)=3,COUNTIF(G649:L649,0)=3),1,0)</f>
        <v>0</v>
      </c>
      <c r="N649" s="3" t="n">
        <f aca="false">IF(AVERAGEIF(G649:L649,0,A649:F649)&lt;SUMIF(G649:L649,"&gt;0",A649:F649),1,0)</f>
        <v>0</v>
      </c>
    </row>
    <row r="650" customFormat="false" ht="15" hidden="false" customHeight="false" outlineLevel="0" collapsed="false">
      <c r="A650" s="0" t="n">
        <v>83</v>
      </c>
      <c r="B650" s="0" t="n">
        <v>37</v>
      </c>
      <c r="C650" s="0" t="n">
        <v>50</v>
      </c>
      <c r="D650" s="0" t="n">
        <v>21</v>
      </c>
      <c r="E650" s="0" t="n">
        <v>166</v>
      </c>
      <c r="F650" s="0" t="n">
        <v>12</v>
      </c>
      <c r="G650" s="1" t="n">
        <f aca="false">COUNTIF($A650:$F650,A650)-1</f>
        <v>0</v>
      </c>
      <c r="H650" s="1" t="n">
        <f aca="false">COUNTIF($A650:$F650,B650)-1</f>
        <v>0</v>
      </c>
      <c r="I650" s="1" t="n">
        <f aca="false">COUNTIF($A650:$F650,C650)-1</f>
        <v>0</v>
      </c>
      <c r="J650" s="1" t="n">
        <f aca="false">COUNTIF($A650:$F650,D650)-1</f>
        <v>0</v>
      </c>
      <c r="K650" s="1" t="n">
        <f aca="false">COUNTIF($A650:$F650,E650)-1</f>
        <v>0</v>
      </c>
      <c r="L650" s="1" t="n">
        <f aca="false">COUNTIF($A650:$F650,F650)-1</f>
        <v>0</v>
      </c>
      <c r="M650" s="2" t="n">
        <f aca="false">IF(AND(COUNTIF(G650:L650,2)=3,COUNTIF(G650:L650,0)=3),1,0)</f>
        <v>0</v>
      </c>
      <c r="N650" s="3" t="n">
        <f aca="false">IF(AVERAGEIF(G650:L650,0,A650:F650)&lt;SUMIF(G650:L650,"&gt;0",A650:F650),1,0)</f>
        <v>0</v>
      </c>
    </row>
    <row r="651" customFormat="false" ht="15" hidden="false" customHeight="false" outlineLevel="0" collapsed="false">
      <c r="A651" s="0" t="n">
        <v>11</v>
      </c>
      <c r="B651" s="0" t="n">
        <v>4</v>
      </c>
      <c r="C651" s="0" t="n">
        <v>93</v>
      </c>
      <c r="D651" s="0" t="n">
        <v>25</v>
      </c>
      <c r="E651" s="0" t="n">
        <v>11</v>
      </c>
      <c r="F651" s="0" t="n">
        <v>4</v>
      </c>
      <c r="G651" s="1" t="n">
        <f aca="false">COUNTIF($A651:$F651,A651)-1</f>
        <v>1</v>
      </c>
      <c r="H651" s="1" t="n">
        <f aca="false">COUNTIF($A651:$F651,B651)-1</f>
        <v>1</v>
      </c>
      <c r="I651" s="1" t="n">
        <f aca="false">COUNTIF($A651:$F651,C651)-1</f>
        <v>0</v>
      </c>
      <c r="J651" s="1" t="n">
        <f aca="false">COUNTIF($A651:$F651,D651)-1</f>
        <v>0</v>
      </c>
      <c r="K651" s="1" t="n">
        <f aca="false">COUNTIF($A651:$F651,E651)-1</f>
        <v>1</v>
      </c>
      <c r="L651" s="1" t="n">
        <f aca="false">COUNTIF($A651:$F651,F651)-1</f>
        <v>1</v>
      </c>
      <c r="M651" s="2" t="n">
        <f aca="false">IF(AND(COUNTIF(G651:L651,2)=3,COUNTIF(G651:L651,0)=3),1,0)</f>
        <v>0</v>
      </c>
      <c r="N651" s="3" t="n">
        <f aca="false">IF(AVERAGEIF(G651:L651,0,A651:F651)&lt;SUMIF(G651:L651,"&gt;0",A651:F651),1,0)</f>
        <v>0</v>
      </c>
    </row>
    <row r="652" customFormat="false" ht="15" hidden="false" customHeight="false" outlineLevel="0" collapsed="false">
      <c r="A652" s="0" t="n">
        <v>63</v>
      </c>
      <c r="B652" s="0" t="n">
        <v>94</v>
      </c>
      <c r="C652" s="0" t="n">
        <v>47</v>
      </c>
      <c r="D652" s="0" t="n">
        <v>31</v>
      </c>
      <c r="E652" s="0" t="n">
        <v>42</v>
      </c>
      <c r="F652" s="0" t="n">
        <v>62</v>
      </c>
      <c r="G652" s="1" t="n">
        <f aca="false">COUNTIF($A652:$F652,A652)-1</f>
        <v>0</v>
      </c>
      <c r="H652" s="1" t="n">
        <f aca="false">COUNTIF($A652:$F652,B652)-1</f>
        <v>0</v>
      </c>
      <c r="I652" s="1" t="n">
        <f aca="false">COUNTIF($A652:$F652,C652)-1</f>
        <v>0</v>
      </c>
      <c r="J652" s="1" t="n">
        <f aca="false">COUNTIF($A652:$F652,D652)-1</f>
        <v>0</v>
      </c>
      <c r="K652" s="1" t="n">
        <f aca="false">COUNTIF($A652:$F652,E652)-1</f>
        <v>0</v>
      </c>
      <c r="L652" s="1" t="n">
        <f aca="false">COUNTIF($A652:$F652,F652)-1</f>
        <v>0</v>
      </c>
      <c r="M652" s="2" t="n">
        <f aca="false">IF(AND(COUNTIF(G652:L652,2)=3,COUNTIF(G652:L652,0)=3),1,0)</f>
        <v>0</v>
      </c>
      <c r="N652" s="3" t="n">
        <f aca="false">IF(AVERAGEIF(G652:L652,0,A652:F652)&lt;SUMIF(G652:L652,"&gt;0",A652:F652),1,0)</f>
        <v>0</v>
      </c>
    </row>
    <row r="653" customFormat="false" ht="15" hidden="false" customHeight="false" outlineLevel="0" collapsed="false">
      <c r="A653" s="0" t="n">
        <v>24</v>
      </c>
      <c r="B653" s="0" t="n">
        <v>82</v>
      </c>
      <c r="C653" s="0" t="n">
        <v>47</v>
      </c>
      <c r="D653" s="0" t="n">
        <v>23</v>
      </c>
      <c r="E653" s="0" t="n">
        <v>16</v>
      </c>
      <c r="F653" s="0" t="n">
        <v>41</v>
      </c>
      <c r="G653" s="1" t="n">
        <f aca="false">COUNTIF($A653:$F653,A653)-1</f>
        <v>0</v>
      </c>
      <c r="H653" s="1" t="n">
        <f aca="false">COUNTIF($A653:$F653,B653)-1</f>
        <v>0</v>
      </c>
      <c r="I653" s="1" t="n">
        <f aca="false">COUNTIF($A653:$F653,C653)-1</f>
        <v>0</v>
      </c>
      <c r="J653" s="1" t="n">
        <f aca="false">COUNTIF($A653:$F653,D653)-1</f>
        <v>0</v>
      </c>
      <c r="K653" s="1" t="n">
        <f aca="false">COUNTIF($A653:$F653,E653)-1</f>
        <v>0</v>
      </c>
      <c r="L653" s="1" t="n">
        <f aca="false">COUNTIF($A653:$F653,F653)-1</f>
        <v>0</v>
      </c>
      <c r="M653" s="2" t="n">
        <f aca="false">IF(AND(COUNTIF(G653:L653,2)=3,COUNTIF(G653:L653,0)=3),1,0)</f>
        <v>0</v>
      </c>
      <c r="N653" s="3" t="n">
        <f aca="false">IF(AVERAGEIF(G653:L653,0,A653:F653)&lt;SUMIF(G653:L653,"&gt;0",A653:F653),1,0)</f>
        <v>0</v>
      </c>
    </row>
    <row r="654" customFormat="false" ht="15" hidden="false" customHeight="false" outlineLevel="0" collapsed="false">
      <c r="A654" s="0" t="n">
        <v>62</v>
      </c>
      <c r="B654" s="0" t="n">
        <v>50</v>
      </c>
      <c r="C654" s="0" t="n">
        <v>81</v>
      </c>
      <c r="D654" s="0" t="n">
        <v>47</v>
      </c>
      <c r="E654" s="0" t="n">
        <v>62</v>
      </c>
      <c r="F654" s="0" t="n">
        <v>50</v>
      </c>
      <c r="G654" s="1" t="n">
        <f aca="false">COUNTIF($A654:$F654,A654)-1</f>
        <v>1</v>
      </c>
      <c r="H654" s="1" t="n">
        <f aca="false">COUNTIF($A654:$F654,B654)-1</f>
        <v>1</v>
      </c>
      <c r="I654" s="1" t="n">
        <f aca="false">COUNTIF($A654:$F654,C654)-1</f>
        <v>0</v>
      </c>
      <c r="J654" s="1" t="n">
        <f aca="false">COUNTIF($A654:$F654,D654)-1</f>
        <v>0</v>
      </c>
      <c r="K654" s="1" t="n">
        <f aca="false">COUNTIF($A654:$F654,E654)-1</f>
        <v>1</v>
      </c>
      <c r="L654" s="1" t="n">
        <f aca="false">COUNTIF($A654:$F654,F654)-1</f>
        <v>1</v>
      </c>
      <c r="M654" s="2" t="n">
        <f aca="false">IF(AND(COUNTIF(G654:L654,2)=3,COUNTIF(G654:L654,0)=3),1,0)</f>
        <v>0</v>
      </c>
      <c r="N654" s="3" t="n">
        <f aca="false">IF(AVERAGEIF(G654:L654,0,A654:F654)&lt;SUMIF(G654:L654,"&gt;0",A654:F654),1,0)</f>
        <v>1</v>
      </c>
    </row>
    <row r="655" customFormat="false" ht="15" hidden="false" customHeight="false" outlineLevel="0" collapsed="false">
      <c r="A655" s="0" t="n">
        <v>68</v>
      </c>
      <c r="B655" s="0" t="n">
        <v>89</v>
      </c>
      <c r="C655" s="0" t="n">
        <v>43</v>
      </c>
      <c r="D655" s="0" t="n">
        <v>29</v>
      </c>
      <c r="E655" s="0" t="n">
        <v>34</v>
      </c>
      <c r="F655" s="0" t="n">
        <v>178</v>
      </c>
      <c r="G655" s="1" t="n">
        <f aca="false">COUNTIF($A655:$F655,A655)-1</f>
        <v>0</v>
      </c>
      <c r="H655" s="1" t="n">
        <f aca="false">COUNTIF($A655:$F655,B655)-1</f>
        <v>0</v>
      </c>
      <c r="I655" s="1" t="n">
        <f aca="false">COUNTIF($A655:$F655,C655)-1</f>
        <v>0</v>
      </c>
      <c r="J655" s="1" t="n">
        <f aca="false">COUNTIF($A655:$F655,D655)-1</f>
        <v>0</v>
      </c>
      <c r="K655" s="1" t="n">
        <f aca="false">COUNTIF($A655:$F655,E655)-1</f>
        <v>0</v>
      </c>
      <c r="L655" s="1" t="n">
        <f aca="false">COUNTIF($A655:$F655,F655)-1</f>
        <v>0</v>
      </c>
      <c r="M655" s="2" t="n">
        <f aca="false">IF(AND(COUNTIF(G655:L655,2)=3,COUNTIF(G655:L655,0)=3),1,0)</f>
        <v>0</v>
      </c>
      <c r="N655" s="3" t="n">
        <f aca="false">IF(AVERAGEIF(G655:L655,0,A655:F655)&lt;SUMIF(G655:L655,"&gt;0",A655:F655),1,0)</f>
        <v>0</v>
      </c>
    </row>
    <row r="656" customFormat="false" ht="15" hidden="false" customHeight="false" outlineLevel="0" collapsed="false">
      <c r="A656" s="0" t="n">
        <v>73</v>
      </c>
      <c r="B656" s="0" t="n">
        <v>87</v>
      </c>
      <c r="C656" s="0" t="n">
        <v>57</v>
      </c>
      <c r="D656" s="0" t="n">
        <v>47</v>
      </c>
      <c r="E656" s="0" t="n">
        <v>73</v>
      </c>
      <c r="F656" s="0" t="n">
        <v>87</v>
      </c>
      <c r="G656" s="1" t="n">
        <f aca="false">COUNTIF($A656:$F656,A656)-1</f>
        <v>1</v>
      </c>
      <c r="H656" s="1" t="n">
        <f aca="false">COUNTIF($A656:$F656,B656)-1</f>
        <v>1</v>
      </c>
      <c r="I656" s="1" t="n">
        <f aca="false">COUNTIF($A656:$F656,C656)-1</f>
        <v>0</v>
      </c>
      <c r="J656" s="1" t="n">
        <f aca="false">COUNTIF($A656:$F656,D656)-1</f>
        <v>0</v>
      </c>
      <c r="K656" s="1" t="n">
        <f aca="false">COUNTIF($A656:$F656,E656)-1</f>
        <v>1</v>
      </c>
      <c r="L656" s="1" t="n">
        <f aca="false">COUNTIF($A656:$F656,F656)-1</f>
        <v>1</v>
      </c>
      <c r="M656" s="2" t="n">
        <f aca="false">IF(AND(COUNTIF(G656:L656,2)=3,COUNTIF(G656:L656,0)=3),1,0)</f>
        <v>0</v>
      </c>
      <c r="N656" s="3" t="n">
        <f aca="false">IF(AVERAGEIF(G656:L656,0,A656:F656)&lt;SUMIF(G656:L656,"&gt;0",A656:F656),1,0)</f>
        <v>1</v>
      </c>
    </row>
    <row r="657" customFormat="false" ht="15" hidden="false" customHeight="false" outlineLevel="0" collapsed="false">
      <c r="A657" s="0" t="n">
        <v>43</v>
      </c>
      <c r="B657" s="0" t="n">
        <v>55</v>
      </c>
      <c r="C657" s="0" t="n">
        <v>38</v>
      </c>
      <c r="D657" s="0" t="n">
        <v>35</v>
      </c>
      <c r="E657" s="0" t="n">
        <v>21</v>
      </c>
      <c r="F657" s="0" t="n">
        <v>165</v>
      </c>
      <c r="G657" s="1" t="n">
        <f aca="false">COUNTIF($A657:$F657,A657)-1</f>
        <v>0</v>
      </c>
      <c r="H657" s="1" t="n">
        <f aca="false">COUNTIF($A657:$F657,B657)-1</f>
        <v>0</v>
      </c>
      <c r="I657" s="1" t="n">
        <f aca="false">COUNTIF($A657:$F657,C657)-1</f>
        <v>0</v>
      </c>
      <c r="J657" s="1" t="n">
        <f aca="false">COUNTIF($A657:$F657,D657)-1</f>
        <v>0</v>
      </c>
      <c r="K657" s="1" t="n">
        <f aca="false">COUNTIF($A657:$F657,E657)-1</f>
        <v>0</v>
      </c>
      <c r="L657" s="1" t="n">
        <f aca="false">COUNTIF($A657:$F657,F657)-1</f>
        <v>0</v>
      </c>
      <c r="M657" s="2" t="n">
        <f aca="false">IF(AND(COUNTIF(G657:L657,2)=3,COUNTIF(G657:L657,0)=3),1,0)</f>
        <v>0</v>
      </c>
      <c r="N657" s="3" t="n">
        <f aca="false">IF(AVERAGEIF(G657:L657,0,A657:F657)&lt;SUMIF(G657:L657,"&gt;0",A657:F657),1,0)</f>
        <v>0</v>
      </c>
    </row>
    <row r="658" customFormat="false" ht="15" hidden="false" customHeight="false" outlineLevel="0" collapsed="false">
      <c r="A658" s="0" t="n">
        <v>51</v>
      </c>
      <c r="B658" s="0" t="n">
        <v>67</v>
      </c>
      <c r="C658" s="0" t="n">
        <v>83</v>
      </c>
      <c r="D658" s="0" t="n">
        <v>29</v>
      </c>
      <c r="E658" s="0" t="n">
        <v>51</v>
      </c>
      <c r="F658" s="0" t="n">
        <v>44</v>
      </c>
      <c r="G658" s="1" t="n">
        <f aca="false">COUNTIF($A658:$F658,A658)-1</f>
        <v>1</v>
      </c>
      <c r="H658" s="1" t="n">
        <f aca="false">COUNTIF($A658:$F658,B658)-1</f>
        <v>0</v>
      </c>
      <c r="I658" s="1" t="n">
        <f aca="false">COUNTIF($A658:$F658,C658)-1</f>
        <v>0</v>
      </c>
      <c r="J658" s="1" t="n">
        <f aca="false">COUNTIF($A658:$F658,D658)-1</f>
        <v>0</v>
      </c>
      <c r="K658" s="1" t="n">
        <f aca="false">COUNTIF($A658:$F658,E658)-1</f>
        <v>1</v>
      </c>
      <c r="L658" s="1" t="n">
        <f aca="false">COUNTIF($A658:$F658,F658)-1</f>
        <v>0</v>
      </c>
      <c r="M658" s="2" t="n">
        <f aca="false">IF(AND(COUNTIF(G658:L658,2)=3,COUNTIF(G658:L658,0)=3),1,0)</f>
        <v>0</v>
      </c>
      <c r="N658" s="3" t="n">
        <f aca="false">IF(AVERAGEIF(G658:L658,0,A658:F658)&lt;SUMIF(G658:L658,"&gt;0",A658:F658),1,0)</f>
        <v>1</v>
      </c>
    </row>
    <row r="659" customFormat="false" ht="15" hidden="false" customHeight="false" outlineLevel="0" collapsed="false">
      <c r="A659" s="0" t="n">
        <v>68</v>
      </c>
      <c r="B659" s="0" t="n">
        <v>11</v>
      </c>
      <c r="C659" s="0" t="n">
        <v>65</v>
      </c>
      <c r="D659" s="0" t="n">
        <v>23</v>
      </c>
      <c r="E659" s="0" t="n">
        <v>136</v>
      </c>
      <c r="F659" s="0" t="n">
        <v>16</v>
      </c>
      <c r="G659" s="1" t="n">
        <f aca="false">COUNTIF($A659:$F659,A659)-1</f>
        <v>0</v>
      </c>
      <c r="H659" s="1" t="n">
        <f aca="false">COUNTIF($A659:$F659,B659)-1</f>
        <v>0</v>
      </c>
      <c r="I659" s="1" t="n">
        <f aca="false">COUNTIF($A659:$F659,C659)-1</f>
        <v>0</v>
      </c>
      <c r="J659" s="1" t="n">
        <f aca="false">COUNTIF($A659:$F659,D659)-1</f>
        <v>0</v>
      </c>
      <c r="K659" s="1" t="n">
        <f aca="false">COUNTIF($A659:$F659,E659)-1</f>
        <v>0</v>
      </c>
      <c r="L659" s="1" t="n">
        <f aca="false">COUNTIF($A659:$F659,F659)-1</f>
        <v>0</v>
      </c>
      <c r="M659" s="2" t="n">
        <f aca="false">IF(AND(COUNTIF(G659:L659,2)=3,COUNTIF(G659:L659,0)=3),1,0)</f>
        <v>0</v>
      </c>
      <c r="N659" s="3" t="n">
        <f aca="false">IF(AVERAGEIF(G659:L659,0,A659:F659)&lt;SUMIF(G659:L659,"&gt;0",A659:F659),1,0)</f>
        <v>0</v>
      </c>
    </row>
    <row r="660" customFormat="false" ht="15" hidden="false" customHeight="false" outlineLevel="0" collapsed="false">
      <c r="A660" s="0" t="n">
        <v>81</v>
      </c>
      <c r="B660" s="0" t="n">
        <v>20</v>
      </c>
      <c r="C660" s="0" t="n">
        <v>85</v>
      </c>
      <c r="D660" s="0" t="n">
        <v>31</v>
      </c>
      <c r="E660" s="0" t="n">
        <v>162</v>
      </c>
      <c r="F660" s="0" t="n">
        <v>10</v>
      </c>
      <c r="G660" s="1" t="n">
        <f aca="false">COUNTIF($A660:$F660,A660)-1</f>
        <v>0</v>
      </c>
      <c r="H660" s="1" t="n">
        <f aca="false">COUNTIF($A660:$F660,B660)-1</f>
        <v>0</v>
      </c>
      <c r="I660" s="1" t="n">
        <f aca="false">COUNTIF($A660:$F660,C660)-1</f>
        <v>0</v>
      </c>
      <c r="J660" s="1" t="n">
        <f aca="false">COUNTIF($A660:$F660,D660)-1</f>
        <v>0</v>
      </c>
      <c r="K660" s="1" t="n">
        <f aca="false">COUNTIF($A660:$F660,E660)-1</f>
        <v>0</v>
      </c>
      <c r="L660" s="1" t="n">
        <f aca="false">COUNTIF($A660:$F660,F660)-1</f>
        <v>0</v>
      </c>
      <c r="M660" s="2" t="n">
        <f aca="false">IF(AND(COUNTIF(G660:L660,2)=3,COUNTIF(G660:L660,0)=3),1,0)</f>
        <v>0</v>
      </c>
      <c r="N660" s="3" t="n">
        <f aca="false">IF(AVERAGEIF(G660:L660,0,A660:F660)&lt;SUMIF(G660:L660,"&gt;0",A660:F660),1,0)</f>
        <v>0</v>
      </c>
    </row>
    <row r="661" customFormat="false" ht="15" hidden="false" customHeight="false" outlineLevel="0" collapsed="false">
      <c r="A661" s="0" t="n">
        <v>16</v>
      </c>
      <c r="B661" s="0" t="n">
        <v>84</v>
      </c>
      <c r="C661" s="0" t="n">
        <v>19</v>
      </c>
      <c r="D661" s="0" t="n">
        <v>5</v>
      </c>
      <c r="E661" s="0" t="n">
        <v>48</v>
      </c>
      <c r="F661" s="0" t="n">
        <v>252</v>
      </c>
      <c r="G661" s="1" t="n">
        <f aca="false">COUNTIF($A661:$F661,A661)-1</f>
        <v>0</v>
      </c>
      <c r="H661" s="1" t="n">
        <f aca="false">COUNTIF($A661:$F661,B661)-1</f>
        <v>0</v>
      </c>
      <c r="I661" s="1" t="n">
        <f aca="false">COUNTIF($A661:$F661,C661)-1</f>
        <v>0</v>
      </c>
      <c r="J661" s="1" t="n">
        <f aca="false">COUNTIF($A661:$F661,D661)-1</f>
        <v>0</v>
      </c>
      <c r="K661" s="1" t="n">
        <f aca="false">COUNTIF($A661:$F661,E661)-1</f>
        <v>0</v>
      </c>
      <c r="L661" s="1" t="n">
        <f aca="false">COUNTIF($A661:$F661,F661)-1</f>
        <v>0</v>
      </c>
      <c r="M661" s="2" t="n">
        <f aca="false">IF(AND(COUNTIF(G661:L661,2)=3,COUNTIF(G661:L661,0)=3),1,0)</f>
        <v>0</v>
      </c>
      <c r="N661" s="3" t="n">
        <f aca="false">IF(AVERAGEIF(G661:L661,0,A661:F661)&lt;SUMIF(G661:L661,"&gt;0",A661:F661),1,0)</f>
        <v>0</v>
      </c>
    </row>
    <row r="662" customFormat="false" ht="15" hidden="false" customHeight="false" outlineLevel="0" collapsed="false">
      <c r="A662" s="0" t="n">
        <v>86</v>
      </c>
      <c r="B662" s="0" t="n">
        <v>81</v>
      </c>
      <c r="C662" s="0" t="n">
        <v>65</v>
      </c>
      <c r="D662" s="0" t="n">
        <v>43</v>
      </c>
      <c r="E662" s="0" t="n">
        <v>28</v>
      </c>
      <c r="F662" s="0" t="n">
        <v>162</v>
      </c>
      <c r="G662" s="1" t="n">
        <f aca="false">COUNTIF($A662:$F662,A662)-1</f>
        <v>0</v>
      </c>
      <c r="H662" s="1" t="n">
        <f aca="false">COUNTIF($A662:$F662,B662)-1</f>
        <v>0</v>
      </c>
      <c r="I662" s="1" t="n">
        <f aca="false">COUNTIF($A662:$F662,C662)-1</f>
        <v>0</v>
      </c>
      <c r="J662" s="1" t="n">
        <f aca="false">COUNTIF($A662:$F662,D662)-1</f>
        <v>0</v>
      </c>
      <c r="K662" s="1" t="n">
        <f aca="false">COUNTIF($A662:$F662,E662)-1</f>
        <v>0</v>
      </c>
      <c r="L662" s="1" t="n">
        <f aca="false">COUNTIF($A662:$F662,F662)-1</f>
        <v>0</v>
      </c>
      <c r="M662" s="2" t="n">
        <f aca="false">IF(AND(COUNTIF(G662:L662,2)=3,COUNTIF(G662:L662,0)=3),1,0)</f>
        <v>0</v>
      </c>
      <c r="N662" s="3" t="n">
        <f aca="false">IF(AVERAGEIF(G662:L662,0,A662:F662)&lt;SUMIF(G662:L662,"&gt;0",A662:F662),1,0)</f>
        <v>0</v>
      </c>
    </row>
    <row r="663" customFormat="false" ht="15" hidden="false" customHeight="false" outlineLevel="0" collapsed="false">
      <c r="A663" s="0" t="n">
        <v>87</v>
      </c>
      <c r="B663" s="0" t="n">
        <v>56</v>
      </c>
      <c r="C663" s="0" t="n">
        <v>64</v>
      </c>
      <c r="D663" s="0" t="n">
        <v>37</v>
      </c>
      <c r="E663" s="0" t="n">
        <v>87</v>
      </c>
      <c r="F663" s="0" t="n">
        <v>56</v>
      </c>
      <c r="G663" s="1" t="n">
        <f aca="false">COUNTIF($A663:$F663,A663)-1</f>
        <v>1</v>
      </c>
      <c r="H663" s="1" t="n">
        <f aca="false">COUNTIF($A663:$F663,B663)-1</f>
        <v>1</v>
      </c>
      <c r="I663" s="1" t="n">
        <f aca="false">COUNTIF($A663:$F663,C663)-1</f>
        <v>0</v>
      </c>
      <c r="J663" s="1" t="n">
        <f aca="false">COUNTIF($A663:$F663,D663)-1</f>
        <v>0</v>
      </c>
      <c r="K663" s="1" t="n">
        <f aca="false">COUNTIF($A663:$F663,E663)-1</f>
        <v>1</v>
      </c>
      <c r="L663" s="1" t="n">
        <f aca="false">COUNTIF($A663:$F663,F663)-1</f>
        <v>1</v>
      </c>
      <c r="M663" s="2" t="n">
        <f aca="false">IF(AND(COUNTIF(G663:L663,2)=3,COUNTIF(G663:L663,0)=3),1,0)</f>
        <v>0</v>
      </c>
      <c r="N663" s="3" t="n">
        <f aca="false">IF(AVERAGEIF(G663:L663,0,A663:F663)&lt;SUMIF(G663:L663,"&gt;0",A663:F663),1,0)</f>
        <v>1</v>
      </c>
    </row>
    <row r="664" customFormat="false" ht="15" hidden="false" customHeight="false" outlineLevel="0" collapsed="false">
      <c r="A664" s="0" t="n">
        <v>92</v>
      </c>
      <c r="B664" s="0" t="n">
        <v>25</v>
      </c>
      <c r="C664" s="0" t="n">
        <v>13</v>
      </c>
      <c r="D664" s="0" t="n">
        <v>22</v>
      </c>
      <c r="E664" s="0" t="n">
        <v>92</v>
      </c>
      <c r="F664" s="0" t="n">
        <v>12</v>
      </c>
      <c r="G664" s="1" t="n">
        <f aca="false">COUNTIF($A664:$F664,A664)-1</f>
        <v>1</v>
      </c>
      <c r="H664" s="1" t="n">
        <f aca="false">COUNTIF($A664:$F664,B664)-1</f>
        <v>0</v>
      </c>
      <c r="I664" s="1" t="n">
        <f aca="false">COUNTIF($A664:$F664,C664)-1</f>
        <v>0</v>
      </c>
      <c r="J664" s="1" t="n">
        <f aca="false">COUNTIF($A664:$F664,D664)-1</f>
        <v>0</v>
      </c>
      <c r="K664" s="1" t="n">
        <f aca="false">COUNTIF($A664:$F664,E664)-1</f>
        <v>1</v>
      </c>
      <c r="L664" s="1" t="n">
        <f aca="false">COUNTIF($A664:$F664,F664)-1</f>
        <v>0</v>
      </c>
      <c r="M664" s="2" t="n">
        <f aca="false">IF(AND(COUNTIF(G664:L664,2)=3,COUNTIF(G664:L664,0)=3),1,0)</f>
        <v>0</v>
      </c>
      <c r="N664" s="3" t="n">
        <f aca="false">IF(AVERAGEIF(G664:L664,0,A664:F664)&lt;SUMIF(G664:L664,"&gt;0",A664:F664),1,0)</f>
        <v>1</v>
      </c>
    </row>
    <row r="665" customFormat="false" ht="15" hidden="false" customHeight="false" outlineLevel="0" collapsed="false">
      <c r="A665" s="0" t="n">
        <v>30</v>
      </c>
      <c r="B665" s="0" t="n">
        <v>61</v>
      </c>
      <c r="C665" s="0" t="n">
        <v>61</v>
      </c>
      <c r="D665" s="0" t="n">
        <v>43</v>
      </c>
      <c r="E665" s="0" t="n">
        <v>60</v>
      </c>
      <c r="F665" s="0" t="n">
        <v>91</v>
      </c>
      <c r="G665" s="1" t="n">
        <f aca="false">COUNTIF($A665:$F665,A665)-1</f>
        <v>0</v>
      </c>
      <c r="H665" s="1" t="n">
        <f aca="false">COUNTIF($A665:$F665,B665)-1</f>
        <v>1</v>
      </c>
      <c r="I665" s="1" t="n">
        <f aca="false">COUNTIF($A665:$F665,C665)-1</f>
        <v>1</v>
      </c>
      <c r="J665" s="1" t="n">
        <f aca="false">COUNTIF($A665:$F665,D665)-1</f>
        <v>0</v>
      </c>
      <c r="K665" s="1" t="n">
        <f aca="false">COUNTIF($A665:$F665,E665)-1</f>
        <v>0</v>
      </c>
      <c r="L665" s="1" t="n">
        <f aca="false">COUNTIF($A665:$F665,F665)-1</f>
        <v>0</v>
      </c>
      <c r="M665" s="2" t="n">
        <f aca="false">IF(AND(COUNTIF(G665:L665,2)=3,COUNTIF(G665:L665,0)=3),1,0)</f>
        <v>0</v>
      </c>
      <c r="N665" s="3" t="n">
        <f aca="false">IF(AVERAGEIF(G665:L665,0,A665:F665)&lt;SUMIF(G665:L665,"&gt;0",A665:F665),1,0)</f>
        <v>1</v>
      </c>
    </row>
    <row r="666" customFormat="false" ht="15" hidden="false" customHeight="false" outlineLevel="0" collapsed="false">
      <c r="A666" s="0" t="n">
        <v>39</v>
      </c>
      <c r="B666" s="0" t="n">
        <v>45</v>
      </c>
      <c r="C666" s="0" t="n">
        <v>33</v>
      </c>
      <c r="D666" s="0" t="n">
        <v>46</v>
      </c>
      <c r="E666" s="0" t="n">
        <v>117</v>
      </c>
      <c r="F666" s="0" t="n">
        <v>45</v>
      </c>
      <c r="G666" s="1" t="n">
        <f aca="false">COUNTIF($A666:$F666,A666)-1</f>
        <v>0</v>
      </c>
      <c r="H666" s="1" t="n">
        <f aca="false">COUNTIF($A666:$F666,B666)-1</f>
        <v>1</v>
      </c>
      <c r="I666" s="1" t="n">
        <f aca="false">COUNTIF($A666:$F666,C666)-1</f>
        <v>0</v>
      </c>
      <c r="J666" s="1" t="n">
        <f aca="false">COUNTIF($A666:$F666,D666)-1</f>
        <v>0</v>
      </c>
      <c r="K666" s="1" t="n">
        <f aca="false">COUNTIF($A666:$F666,E666)-1</f>
        <v>0</v>
      </c>
      <c r="L666" s="1" t="n">
        <f aca="false">COUNTIF($A666:$F666,F666)-1</f>
        <v>1</v>
      </c>
      <c r="M666" s="2" t="n">
        <f aca="false">IF(AND(COUNTIF(G666:L666,2)=3,COUNTIF(G666:L666,0)=3),1,0)</f>
        <v>0</v>
      </c>
      <c r="N666" s="3" t="n">
        <f aca="false">IF(AVERAGEIF(G666:L666,0,A666:F666)&lt;SUMIF(G666:L666,"&gt;0",A666:F666),1,0)</f>
        <v>1</v>
      </c>
    </row>
    <row r="667" customFormat="false" ht="15" hidden="false" customHeight="false" outlineLevel="0" collapsed="false">
      <c r="A667" s="0" t="n">
        <v>49</v>
      </c>
      <c r="B667" s="0" t="n">
        <v>69</v>
      </c>
      <c r="C667" s="0" t="n">
        <v>87</v>
      </c>
      <c r="D667" s="0" t="n">
        <v>1</v>
      </c>
      <c r="E667" s="0" t="n">
        <v>147</v>
      </c>
      <c r="F667" s="0" t="n">
        <v>69</v>
      </c>
      <c r="G667" s="1" t="n">
        <f aca="false">COUNTIF($A667:$F667,A667)-1</f>
        <v>0</v>
      </c>
      <c r="H667" s="1" t="n">
        <f aca="false">COUNTIF($A667:$F667,B667)-1</f>
        <v>1</v>
      </c>
      <c r="I667" s="1" t="n">
        <f aca="false">COUNTIF($A667:$F667,C667)-1</f>
        <v>0</v>
      </c>
      <c r="J667" s="1" t="n">
        <f aca="false">COUNTIF($A667:$F667,D667)-1</f>
        <v>0</v>
      </c>
      <c r="K667" s="1" t="n">
        <f aca="false">COUNTIF($A667:$F667,E667)-1</f>
        <v>0</v>
      </c>
      <c r="L667" s="1" t="n">
        <f aca="false">COUNTIF($A667:$F667,F667)-1</f>
        <v>1</v>
      </c>
      <c r="M667" s="2" t="n">
        <f aca="false">IF(AND(COUNTIF(G667:L667,2)=3,COUNTIF(G667:L667,0)=3),1,0)</f>
        <v>0</v>
      </c>
      <c r="N667" s="3" t="n">
        <f aca="false">IF(AVERAGEIF(G667:L667,0,A667:F667)&lt;SUMIF(G667:L667,"&gt;0",A667:F667),1,0)</f>
        <v>1</v>
      </c>
    </row>
    <row r="668" customFormat="false" ht="15" hidden="false" customHeight="false" outlineLevel="0" collapsed="false">
      <c r="A668" s="0" t="n">
        <v>53</v>
      </c>
      <c r="B668" s="0" t="n">
        <v>17</v>
      </c>
      <c r="C668" s="0" t="n">
        <v>29</v>
      </c>
      <c r="D668" s="0" t="n">
        <v>47</v>
      </c>
      <c r="E668" s="0" t="n">
        <v>17</v>
      </c>
      <c r="F668" s="0" t="n">
        <v>17</v>
      </c>
      <c r="G668" s="1" t="n">
        <f aca="false">COUNTIF($A668:$F668,A668)-1</f>
        <v>0</v>
      </c>
      <c r="H668" s="1" t="n">
        <f aca="false">COUNTIF($A668:$F668,B668)-1</f>
        <v>2</v>
      </c>
      <c r="I668" s="1" t="n">
        <f aca="false">COUNTIF($A668:$F668,C668)-1</f>
        <v>0</v>
      </c>
      <c r="J668" s="1" t="n">
        <f aca="false">COUNTIF($A668:$F668,D668)-1</f>
        <v>0</v>
      </c>
      <c r="K668" s="1" t="n">
        <f aca="false">COUNTIF($A668:$F668,E668)-1</f>
        <v>2</v>
      </c>
      <c r="L668" s="1" t="n">
        <f aca="false">COUNTIF($A668:$F668,F668)-1</f>
        <v>2</v>
      </c>
      <c r="M668" s="2" t="n">
        <f aca="false">IF(AND(COUNTIF(G668:L668,2)=3,COUNTIF(G668:L668,0)=3),1,0)</f>
        <v>1</v>
      </c>
      <c r="N668" s="3" t="n">
        <f aca="false">IF(AVERAGEIF(G668:L668,0,A668:F668)&lt;SUMIF(G668:L668,"&gt;0",A668:F668),1,0)</f>
        <v>1</v>
      </c>
    </row>
    <row r="669" customFormat="false" ht="15" hidden="false" customHeight="false" outlineLevel="0" collapsed="false">
      <c r="A669" s="0" t="n">
        <v>47</v>
      </c>
      <c r="B669" s="0" t="n">
        <v>9</v>
      </c>
      <c r="C669" s="0" t="n">
        <v>97</v>
      </c>
      <c r="D669" s="0" t="n">
        <v>15</v>
      </c>
      <c r="E669" s="0" t="n">
        <v>141</v>
      </c>
      <c r="F669" s="0" t="n">
        <v>9</v>
      </c>
      <c r="G669" s="1" t="n">
        <f aca="false">COUNTIF($A669:$F669,A669)-1</f>
        <v>0</v>
      </c>
      <c r="H669" s="1" t="n">
        <f aca="false">COUNTIF($A669:$F669,B669)-1</f>
        <v>1</v>
      </c>
      <c r="I669" s="1" t="n">
        <f aca="false">COUNTIF($A669:$F669,C669)-1</f>
        <v>0</v>
      </c>
      <c r="J669" s="1" t="n">
        <f aca="false">COUNTIF($A669:$F669,D669)-1</f>
        <v>0</v>
      </c>
      <c r="K669" s="1" t="n">
        <f aca="false">COUNTIF($A669:$F669,E669)-1</f>
        <v>0</v>
      </c>
      <c r="L669" s="1" t="n">
        <f aca="false">COUNTIF($A669:$F669,F669)-1</f>
        <v>1</v>
      </c>
      <c r="M669" s="2" t="n">
        <f aca="false">IF(AND(COUNTIF(G669:L669,2)=3,COUNTIF(G669:L669,0)=3),1,0)</f>
        <v>0</v>
      </c>
      <c r="N669" s="3" t="n">
        <f aca="false">IF(AVERAGEIF(G669:L669,0,A669:F669)&lt;SUMIF(G669:L669,"&gt;0",A669:F669),1,0)</f>
        <v>0</v>
      </c>
    </row>
    <row r="670" customFormat="false" ht="15" hidden="false" customHeight="false" outlineLevel="0" collapsed="false">
      <c r="A670" s="0" t="n">
        <v>56</v>
      </c>
      <c r="B670" s="0" t="n">
        <v>63</v>
      </c>
      <c r="C670" s="0" t="n">
        <v>91</v>
      </c>
      <c r="D670" s="0" t="n">
        <v>46</v>
      </c>
      <c r="E670" s="0" t="n">
        <v>28</v>
      </c>
      <c r="F670" s="0" t="n">
        <v>31</v>
      </c>
      <c r="G670" s="1" t="n">
        <f aca="false">COUNTIF($A670:$F670,A670)-1</f>
        <v>0</v>
      </c>
      <c r="H670" s="1" t="n">
        <f aca="false">COUNTIF($A670:$F670,B670)-1</f>
        <v>0</v>
      </c>
      <c r="I670" s="1" t="n">
        <f aca="false">COUNTIF($A670:$F670,C670)-1</f>
        <v>0</v>
      </c>
      <c r="J670" s="1" t="n">
        <f aca="false">COUNTIF($A670:$F670,D670)-1</f>
        <v>0</v>
      </c>
      <c r="K670" s="1" t="n">
        <f aca="false">COUNTIF($A670:$F670,E670)-1</f>
        <v>0</v>
      </c>
      <c r="L670" s="1" t="n">
        <f aca="false">COUNTIF($A670:$F670,F670)-1</f>
        <v>0</v>
      </c>
      <c r="M670" s="2" t="n">
        <f aca="false">IF(AND(COUNTIF(G670:L670,2)=3,COUNTIF(G670:L670,0)=3),1,0)</f>
        <v>0</v>
      </c>
      <c r="N670" s="3" t="n">
        <f aca="false">IF(AVERAGEIF(G670:L670,0,A670:F670)&lt;SUMIF(G670:L670,"&gt;0",A670:F670),1,0)</f>
        <v>0</v>
      </c>
    </row>
    <row r="671" customFormat="false" ht="15" hidden="false" customHeight="false" outlineLevel="0" collapsed="false">
      <c r="A671" s="0" t="n">
        <v>74</v>
      </c>
      <c r="B671" s="0" t="n">
        <v>72</v>
      </c>
      <c r="C671" s="0" t="n">
        <v>78</v>
      </c>
      <c r="D671" s="0" t="n">
        <v>3</v>
      </c>
      <c r="E671" s="0" t="n">
        <v>24</v>
      </c>
      <c r="F671" s="0" t="n">
        <v>72</v>
      </c>
      <c r="G671" s="1" t="n">
        <f aca="false">COUNTIF($A671:$F671,A671)-1</f>
        <v>0</v>
      </c>
      <c r="H671" s="1" t="n">
        <f aca="false">COUNTIF($A671:$F671,B671)-1</f>
        <v>1</v>
      </c>
      <c r="I671" s="1" t="n">
        <f aca="false">COUNTIF($A671:$F671,C671)-1</f>
        <v>0</v>
      </c>
      <c r="J671" s="1" t="n">
        <f aca="false">COUNTIF($A671:$F671,D671)-1</f>
        <v>0</v>
      </c>
      <c r="K671" s="1" t="n">
        <f aca="false">COUNTIF($A671:$F671,E671)-1</f>
        <v>0</v>
      </c>
      <c r="L671" s="1" t="n">
        <f aca="false">COUNTIF($A671:$F671,F671)-1</f>
        <v>1</v>
      </c>
      <c r="M671" s="2" t="n">
        <f aca="false">IF(AND(COUNTIF(G671:L671,2)=3,COUNTIF(G671:L671,0)=3),1,0)</f>
        <v>0</v>
      </c>
      <c r="N671" s="3" t="n">
        <f aca="false">IF(AVERAGEIF(G671:L671,0,A671:F671)&lt;SUMIF(G671:L671,"&gt;0",A671:F671),1,0)</f>
        <v>1</v>
      </c>
    </row>
    <row r="672" customFormat="false" ht="15" hidden="false" customHeight="false" outlineLevel="0" collapsed="false">
      <c r="A672" s="0" t="n">
        <v>84</v>
      </c>
      <c r="B672" s="0" t="n">
        <v>1</v>
      </c>
      <c r="C672" s="0" t="n">
        <v>62</v>
      </c>
      <c r="D672" s="0" t="n">
        <v>49</v>
      </c>
      <c r="E672" s="0" t="n">
        <v>84</v>
      </c>
      <c r="F672" s="0" t="n">
        <v>1</v>
      </c>
      <c r="G672" s="1" t="n">
        <f aca="false">COUNTIF($A672:$F672,A672)-1</f>
        <v>1</v>
      </c>
      <c r="H672" s="1" t="n">
        <f aca="false">COUNTIF($A672:$F672,B672)-1</f>
        <v>1</v>
      </c>
      <c r="I672" s="1" t="n">
        <f aca="false">COUNTIF($A672:$F672,C672)-1</f>
        <v>0</v>
      </c>
      <c r="J672" s="1" t="n">
        <f aca="false">COUNTIF($A672:$F672,D672)-1</f>
        <v>0</v>
      </c>
      <c r="K672" s="1" t="n">
        <f aca="false">COUNTIF($A672:$F672,E672)-1</f>
        <v>1</v>
      </c>
      <c r="L672" s="1" t="n">
        <f aca="false">COUNTIF($A672:$F672,F672)-1</f>
        <v>1</v>
      </c>
      <c r="M672" s="2" t="n">
        <f aca="false">IF(AND(COUNTIF(G672:L672,2)=3,COUNTIF(G672:L672,0)=3),1,0)</f>
        <v>0</v>
      </c>
      <c r="N672" s="3" t="n">
        <f aca="false">IF(AVERAGEIF(G672:L672,0,A672:F672)&lt;SUMIF(G672:L672,"&gt;0",A672:F672),1,0)</f>
        <v>1</v>
      </c>
    </row>
    <row r="673" customFormat="false" ht="15" hidden="false" customHeight="false" outlineLevel="0" collapsed="false">
      <c r="A673" s="0" t="n">
        <v>32</v>
      </c>
      <c r="B673" s="0" t="n">
        <v>58</v>
      </c>
      <c r="C673" s="0" t="n">
        <v>15</v>
      </c>
      <c r="D673" s="0" t="n">
        <v>2</v>
      </c>
      <c r="E673" s="0" t="n">
        <v>32</v>
      </c>
      <c r="F673" s="0" t="n">
        <v>58</v>
      </c>
      <c r="G673" s="1" t="n">
        <f aca="false">COUNTIF($A673:$F673,A673)-1</f>
        <v>1</v>
      </c>
      <c r="H673" s="1" t="n">
        <f aca="false">COUNTIF($A673:$F673,B673)-1</f>
        <v>1</v>
      </c>
      <c r="I673" s="1" t="n">
        <f aca="false">COUNTIF($A673:$F673,C673)-1</f>
        <v>0</v>
      </c>
      <c r="J673" s="1" t="n">
        <f aca="false">COUNTIF($A673:$F673,D673)-1</f>
        <v>0</v>
      </c>
      <c r="K673" s="1" t="n">
        <f aca="false">COUNTIF($A673:$F673,E673)-1</f>
        <v>1</v>
      </c>
      <c r="L673" s="1" t="n">
        <f aca="false">COUNTIF($A673:$F673,F673)-1</f>
        <v>1</v>
      </c>
      <c r="M673" s="2" t="n">
        <f aca="false">IF(AND(COUNTIF(G673:L673,2)=3,COUNTIF(G673:L673,0)=3),1,0)</f>
        <v>0</v>
      </c>
      <c r="N673" s="3" t="n">
        <f aca="false">IF(AVERAGEIF(G673:L673,0,A673:F673)&lt;SUMIF(G673:L673,"&gt;0",A673:F673),1,0)</f>
        <v>1</v>
      </c>
    </row>
    <row r="674" customFormat="false" ht="15" hidden="false" customHeight="false" outlineLevel="0" collapsed="false">
      <c r="A674" s="0" t="n">
        <v>24</v>
      </c>
      <c r="B674" s="0" t="n">
        <v>53</v>
      </c>
      <c r="C674" s="0" t="n">
        <v>84</v>
      </c>
      <c r="D674" s="0" t="n">
        <v>25</v>
      </c>
      <c r="E674" s="0" t="n">
        <v>48</v>
      </c>
      <c r="F674" s="0" t="n">
        <v>53</v>
      </c>
      <c r="G674" s="1" t="n">
        <f aca="false">COUNTIF($A674:$F674,A674)-1</f>
        <v>0</v>
      </c>
      <c r="H674" s="1" t="n">
        <f aca="false">COUNTIF($A674:$F674,B674)-1</f>
        <v>1</v>
      </c>
      <c r="I674" s="1" t="n">
        <f aca="false">COUNTIF($A674:$F674,C674)-1</f>
        <v>0</v>
      </c>
      <c r="J674" s="1" t="n">
        <f aca="false">COUNTIF($A674:$F674,D674)-1</f>
        <v>0</v>
      </c>
      <c r="K674" s="1" t="n">
        <f aca="false">COUNTIF($A674:$F674,E674)-1</f>
        <v>0</v>
      </c>
      <c r="L674" s="1" t="n">
        <f aca="false">COUNTIF($A674:$F674,F674)-1</f>
        <v>1</v>
      </c>
      <c r="M674" s="2" t="n">
        <f aca="false">IF(AND(COUNTIF(G674:L674,2)=3,COUNTIF(G674:L674,0)=3),1,0)</f>
        <v>0</v>
      </c>
      <c r="N674" s="3" t="n">
        <f aca="false">IF(AVERAGEIF(G674:L674,0,A674:F674)&lt;SUMIF(G674:L674,"&gt;0",A674:F674),1,0)</f>
        <v>1</v>
      </c>
    </row>
    <row r="675" customFormat="false" ht="15" hidden="false" customHeight="false" outlineLevel="0" collapsed="false">
      <c r="A675" s="0" t="n">
        <v>88</v>
      </c>
      <c r="B675" s="0" t="n">
        <v>2</v>
      </c>
      <c r="C675" s="0" t="n">
        <v>37</v>
      </c>
      <c r="D675" s="0" t="n">
        <v>38</v>
      </c>
      <c r="E675" s="0" t="n">
        <v>29</v>
      </c>
      <c r="F675" s="0" t="n">
        <v>4</v>
      </c>
      <c r="G675" s="1" t="n">
        <f aca="false">COUNTIF($A675:$F675,A675)-1</f>
        <v>0</v>
      </c>
      <c r="H675" s="1" t="n">
        <f aca="false">COUNTIF($A675:$F675,B675)-1</f>
        <v>0</v>
      </c>
      <c r="I675" s="1" t="n">
        <f aca="false">COUNTIF($A675:$F675,C675)-1</f>
        <v>0</v>
      </c>
      <c r="J675" s="1" t="n">
        <f aca="false">COUNTIF($A675:$F675,D675)-1</f>
        <v>0</v>
      </c>
      <c r="K675" s="1" t="n">
        <f aca="false">COUNTIF($A675:$F675,E675)-1</f>
        <v>0</v>
      </c>
      <c r="L675" s="1" t="n">
        <f aca="false">COUNTIF($A675:$F675,F675)-1</f>
        <v>0</v>
      </c>
      <c r="M675" s="2" t="n">
        <f aca="false">IF(AND(COUNTIF(G675:L675,2)=3,COUNTIF(G675:L675,0)=3),1,0)</f>
        <v>0</v>
      </c>
      <c r="N675" s="3" t="n">
        <f aca="false">IF(AVERAGEIF(G675:L675,0,A675:F675)&lt;SUMIF(G675:L675,"&gt;0",A675:F675),1,0)</f>
        <v>0</v>
      </c>
    </row>
    <row r="676" customFormat="false" ht="15" hidden="false" customHeight="false" outlineLevel="0" collapsed="false">
      <c r="A676" s="0" t="n">
        <v>18</v>
      </c>
      <c r="B676" s="0" t="n">
        <v>35</v>
      </c>
      <c r="C676" s="0" t="n">
        <v>70</v>
      </c>
      <c r="D676" s="0" t="n">
        <v>36</v>
      </c>
      <c r="E676" s="0" t="n">
        <v>6</v>
      </c>
      <c r="F676" s="0" t="n">
        <v>35</v>
      </c>
      <c r="G676" s="1" t="n">
        <f aca="false">COUNTIF($A676:$F676,A676)-1</f>
        <v>0</v>
      </c>
      <c r="H676" s="1" t="n">
        <f aca="false">COUNTIF($A676:$F676,B676)-1</f>
        <v>1</v>
      </c>
      <c r="I676" s="1" t="n">
        <f aca="false">COUNTIF($A676:$F676,C676)-1</f>
        <v>0</v>
      </c>
      <c r="J676" s="1" t="n">
        <f aca="false">COUNTIF($A676:$F676,D676)-1</f>
        <v>0</v>
      </c>
      <c r="K676" s="1" t="n">
        <f aca="false">COUNTIF($A676:$F676,E676)-1</f>
        <v>0</v>
      </c>
      <c r="L676" s="1" t="n">
        <f aca="false">COUNTIF($A676:$F676,F676)-1</f>
        <v>1</v>
      </c>
      <c r="M676" s="2" t="n">
        <f aca="false">IF(AND(COUNTIF(G676:L676,2)=3,COUNTIF(G676:L676,0)=3),1,0)</f>
        <v>0</v>
      </c>
      <c r="N676" s="3" t="n">
        <f aca="false">IF(AVERAGEIF(G676:L676,0,A676:F676)&lt;SUMIF(G676:L676,"&gt;0",A676:F676),1,0)</f>
        <v>1</v>
      </c>
    </row>
    <row r="677" customFormat="false" ht="15" hidden="false" customHeight="false" outlineLevel="0" collapsed="false">
      <c r="A677" s="0" t="n">
        <v>91</v>
      </c>
      <c r="B677" s="0" t="n">
        <v>70</v>
      </c>
      <c r="C677" s="0" t="n">
        <v>69</v>
      </c>
      <c r="D677" s="0" t="n">
        <v>39</v>
      </c>
      <c r="E677" s="0" t="n">
        <v>91</v>
      </c>
      <c r="F677" s="0" t="n">
        <v>210</v>
      </c>
      <c r="G677" s="1" t="n">
        <f aca="false">COUNTIF($A677:$F677,A677)-1</f>
        <v>1</v>
      </c>
      <c r="H677" s="1" t="n">
        <f aca="false">COUNTIF($A677:$F677,B677)-1</f>
        <v>0</v>
      </c>
      <c r="I677" s="1" t="n">
        <f aca="false">COUNTIF($A677:$F677,C677)-1</f>
        <v>0</v>
      </c>
      <c r="J677" s="1" t="n">
        <f aca="false">COUNTIF($A677:$F677,D677)-1</f>
        <v>0</v>
      </c>
      <c r="K677" s="1" t="n">
        <f aca="false">COUNTIF($A677:$F677,E677)-1</f>
        <v>1</v>
      </c>
      <c r="L677" s="1" t="n">
        <f aca="false">COUNTIF($A677:$F677,F677)-1</f>
        <v>0</v>
      </c>
      <c r="M677" s="2" t="n">
        <f aca="false">IF(AND(COUNTIF(G677:L677,2)=3,COUNTIF(G677:L677,0)=3),1,0)</f>
        <v>0</v>
      </c>
      <c r="N677" s="3" t="n">
        <f aca="false">IF(AVERAGEIF(G677:L677,0,A677:F677)&lt;SUMIF(G677:L677,"&gt;0",A677:F677),1,0)</f>
        <v>1</v>
      </c>
    </row>
    <row r="678" customFormat="false" ht="15" hidden="false" customHeight="false" outlineLevel="0" collapsed="false">
      <c r="A678" s="0" t="n">
        <v>41</v>
      </c>
      <c r="B678" s="0" t="n">
        <v>3</v>
      </c>
      <c r="C678" s="0" t="n">
        <v>30</v>
      </c>
      <c r="D678" s="0" t="n">
        <v>3</v>
      </c>
      <c r="E678" s="0" t="n">
        <v>61</v>
      </c>
      <c r="F678" s="0" t="n">
        <v>3</v>
      </c>
      <c r="G678" s="1" t="n">
        <f aca="false">COUNTIF($A678:$F678,A678)-1</f>
        <v>0</v>
      </c>
      <c r="H678" s="1" t="n">
        <f aca="false">COUNTIF($A678:$F678,B678)-1</f>
        <v>2</v>
      </c>
      <c r="I678" s="1" t="n">
        <f aca="false">COUNTIF($A678:$F678,C678)-1</f>
        <v>0</v>
      </c>
      <c r="J678" s="1" t="n">
        <f aca="false">COUNTIF($A678:$F678,D678)-1</f>
        <v>2</v>
      </c>
      <c r="K678" s="1" t="n">
        <f aca="false">COUNTIF($A678:$F678,E678)-1</f>
        <v>0</v>
      </c>
      <c r="L678" s="1" t="n">
        <f aca="false">COUNTIF($A678:$F678,F678)-1</f>
        <v>2</v>
      </c>
      <c r="M678" s="2" t="n">
        <f aca="false">IF(AND(COUNTIF(G678:L678,2)=3,COUNTIF(G678:L678,0)=3),1,0)</f>
        <v>1</v>
      </c>
      <c r="N678" s="3" t="n">
        <f aca="false">IF(AVERAGEIF(G678:L678,0,A678:F678)&lt;SUMIF(G678:L678,"&gt;0",A678:F678),1,0)</f>
        <v>0</v>
      </c>
    </row>
    <row r="679" customFormat="false" ht="15" hidden="false" customHeight="false" outlineLevel="0" collapsed="false">
      <c r="A679" s="0" t="n">
        <v>94</v>
      </c>
      <c r="B679" s="0" t="n">
        <v>95</v>
      </c>
      <c r="C679" s="0" t="n">
        <v>15</v>
      </c>
      <c r="D679" s="0" t="n">
        <v>35</v>
      </c>
      <c r="E679" s="0" t="n">
        <v>94</v>
      </c>
      <c r="F679" s="0" t="n">
        <v>190</v>
      </c>
      <c r="G679" s="1" t="n">
        <f aca="false">COUNTIF($A679:$F679,A679)-1</f>
        <v>1</v>
      </c>
      <c r="H679" s="1" t="n">
        <f aca="false">COUNTIF($A679:$F679,B679)-1</f>
        <v>0</v>
      </c>
      <c r="I679" s="1" t="n">
        <f aca="false">COUNTIF($A679:$F679,C679)-1</f>
        <v>0</v>
      </c>
      <c r="J679" s="1" t="n">
        <f aca="false">COUNTIF($A679:$F679,D679)-1</f>
        <v>0</v>
      </c>
      <c r="K679" s="1" t="n">
        <f aca="false">COUNTIF($A679:$F679,E679)-1</f>
        <v>1</v>
      </c>
      <c r="L679" s="1" t="n">
        <f aca="false">COUNTIF($A679:$F679,F679)-1</f>
        <v>0</v>
      </c>
      <c r="M679" s="2" t="n">
        <f aca="false">IF(AND(COUNTIF(G679:L679,2)=3,COUNTIF(G679:L679,0)=3),1,0)</f>
        <v>0</v>
      </c>
      <c r="N679" s="3" t="n">
        <f aca="false">IF(AVERAGEIF(G679:L679,0,A679:F679)&lt;SUMIF(G679:L679,"&gt;0",A679:F679),1,0)</f>
        <v>1</v>
      </c>
    </row>
    <row r="680" customFormat="false" ht="15" hidden="false" customHeight="false" outlineLevel="0" collapsed="false">
      <c r="A680" s="0" t="n">
        <v>38</v>
      </c>
      <c r="B680" s="0" t="n">
        <v>49</v>
      </c>
      <c r="C680" s="0" t="n">
        <v>46</v>
      </c>
      <c r="D680" s="0" t="n">
        <v>17</v>
      </c>
      <c r="E680" s="0" t="n">
        <v>76</v>
      </c>
      <c r="F680" s="0" t="n">
        <v>49</v>
      </c>
      <c r="G680" s="1" t="n">
        <f aca="false">COUNTIF($A680:$F680,A680)-1</f>
        <v>0</v>
      </c>
      <c r="H680" s="1" t="n">
        <f aca="false">COUNTIF($A680:$F680,B680)-1</f>
        <v>1</v>
      </c>
      <c r="I680" s="1" t="n">
        <f aca="false">COUNTIF($A680:$F680,C680)-1</f>
        <v>0</v>
      </c>
      <c r="J680" s="1" t="n">
        <f aca="false">COUNTIF($A680:$F680,D680)-1</f>
        <v>0</v>
      </c>
      <c r="K680" s="1" t="n">
        <f aca="false">COUNTIF($A680:$F680,E680)-1</f>
        <v>0</v>
      </c>
      <c r="L680" s="1" t="n">
        <f aca="false">COUNTIF($A680:$F680,F680)-1</f>
        <v>1</v>
      </c>
      <c r="M680" s="2" t="n">
        <f aca="false">IF(AND(COUNTIF(G680:L680,2)=3,COUNTIF(G680:L680,0)=3),1,0)</f>
        <v>0</v>
      </c>
      <c r="N680" s="3" t="n">
        <f aca="false">IF(AVERAGEIF(G680:L680,0,A680:F680)&lt;SUMIF(G680:L680,"&gt;0",A680:F680),1,0)</f>
        <v>1</v>
      </c>
    </row>
    <row r="681" customFormat="false" ht="15" hidden="false" customHeight="false" outlineLevel="0" collapsed="false">
      <c r="A681" s="0" t="n">
        <v>66</v>
      </c>
      <c r="B681" s="0" t="n">
        <v>36</v>
      </c>
      <c r="C681" s="0" t="n">
        <v>24</v>
      </c>
      <c r="D681" s="0" t="n">
        <v>50</v>
      </c>
      <c r="E681" s="0" t="n">
        <v>44</v>
      </c>
      <c r="F681" s="0" t="n">
        <v>72</v>
      </c>
      <c r="G681" s="1" t="n">
        <f aca="false">COUNTIF($A681:$F681,A681)-1</f>
        <v>0</v>
      </c>
      <c r="H681" s="1" t="n">
        <f aca="false">COUNTIF($A681:$F681,B681)-1</f>
        <v>0</v>
      </c>
      <c r="I681" s="1" t="n">
        <f aca="false">COUNTIF($A681:$F681,C681)-1</f>
        <v>0</v>
      </c>
      <c r="J681" s="1" t="n">
        <f aca="false">COUNTIF($A681:$F681,D681)-1</f>
        <v>0</v>
      </c>
      <c r="K681" s="1" t="n">
        <f aca="false">COUNTIF($A681:$F681,E681)-1</f>
        <v>0</v>
      </c>
      <c r="L681" s="1" t="n">
        <f aca="false">COUNTIF($A681:$F681,F681)-1</f>
        <v>0</v>
      </c>
      <c r="M681" s="2" t="n">
        <f aca="false">IF(AND(COUNTIF(G681:L681,2)=3,COUNTIF(G681:L681,0)=3),1,0)</f>
        <v>0</v>
      </c>
      <c r="N681" s="3" t="n">
        <f aca="false">IF(AVERAGEIF(G681:L681,0,A681:F681)&lt;SUMIF(G681:L681,"&gt;0",A681:F681),1,0)</f>
        <v>0</v>
      </c>
    </row>
    <row r="682" customFormat="false" ht="15" hidden="false" customHeight="false" outlineLevel="0" collapsed="false">
      <c r="A682" s="0" t="n">
        <v>92</v>
      </c>
      <c r="B682" s="0" t="n">
        <v>95</v>
      </c>
      <c r="C682" s="0" t="n">
        <v>31</v>
      </c>
      <c r="D682" s="0" t="n">
        <v>40</v>
      </c>
      <c r="E682" s="0" t="n">
        <v>138</v>
      </c>
      <c r="F682" s="0" t="n">
        <v>142</v>
      </c>
      <c r="G682" s="1" t="n">
        <f aca="false">COUNTIF($A682:$F682,A682)-1</f>
        <v>0</v>
      </c>
      <c r="H682" s="1" t="n">
        <f aca="false">COUNTIF($A682:$F682,B682)-1</f>
        <v>0</v>
      </c>
      <c r="I682" s="1" t="n">
        <f aca="false">COUNTIF($A682:$F682,C682)-1</f>
        <v>0</v>
      </c>
      <c r="J682" s="1" t="n">
        <f aca="false">COUNTIF($A682:$F682,D682)-1</f>
        <v>0</v>
      </c>
      <c r="K682" s="1" t="n">
        <f aca="false">COUNTIF($A682:$F682,E682)-1</f>
        <v>0</v>
      </c>
      <c r="L682" s="1" t="n">
        <f aca="false">COUNTIF($A682:$F682,F682)-1</f>
        <v>0</v>
      </c>
      <c r="M682" s="2" t="n">
        <f aca="false">IF(AND(COUNTIF(G682:L682,2)=3,COUNTIF(G682:L682,0)=3),1,0)</f>
        <v>0</v>
      </c>
      <c r="N682" s="3" t="n">
        <f aca="false">IF(AVERAGEIF(G682:L682,0,A682:F682)&lt;SUMIF(G682:L682,"&gt;0",A682:F682),1,0)</f>
        <v>0</v>
      </c>
    </row>
    <row r="683" customFormat="false" ht="15" hidden="false" customHeight="false" outlineLevel="0" collapsed="false">
      <c r="A683" s="0" t="n">
        <v>58</v>
      </c>
      <c r="B683" s="0" t="n">
        <v>64</v>
      </c>
      <c r="C683" s="0" t="n">
        <v>52</v>
      </c>
      <c r="D683" s="0" t="n">
        <v>33</v>
      </c>
      <c r="E683" s="0" t="n">
        <v>29</v>
      </c>
      <c r="F683" s="0" t="n">
        <v>64</v>
      </c>
      <c r="G683" s="1" t="n">
        <f aca="false">COUNTIF($A683:$F683,A683)-1</f>
        <v>0</v>
      </c>
      <c r="H683" s="1" t="n">
        <f aca="false">COUNTIF($A683:$F683,B683)-1</f>
        <v>1</v>
      </c>
      <c r="I683" s="1" t="n">
        <f aca="false">COUNTIF($A683:$F683,C683)-1</f>
        <v>0</v>
      </c>
      <c r="J683" s="1" t="n">
        <f aca="false">COUNTIF($A683:$F683,D683)-1</f>
        <v>0</v>
      </c>
      <c r="K683" s="1" t="n">
        <f aca="false">COUNTIF($A683:$F683,E683)-1</f>
        <v>0</v>
      </c>
      <c r="L683" s="1" t="n">
        <f aca="false">COUNTIF($A683:$F683,F683)-1</f>
        <v>1</v>
      </c>
      <c r="M683" s="2" t="n">
        <f aca="false">IF(AND(COUNTIF(G683:L683,2)=3,COUNTIF(G683:L683,0)=3),1,0)</f>
        <v>0</v>
      </c>
      <c r="N683" s="3" t="n">
        <f aca="false">IF(AVERAGEIF(G683:L683,0,A683:F683)&lt;SUMIF(G683:L683,"&gt;0",A683:F683),1,0)</f>
        <v>1</v>
      </c>
    </row>
    <row r="684" customFormat="false" ht="15" hidden="false" customHeight="false" outlineLevel="0" collapsed="false">
      <c r="A684" s="0" t="n">
        <v>63</v>
      </c>
      <c r="B684" s="0" t="n">
        <v>48</v>
      </c>
      <c r="C684" s="0" t="n">
        <v>37</v>
      </c>
      <c r="D684" s="0" t="n">
        <v>9</v>
      </c>
      <c r="E684" s="0" t="n">
        <v>31</v>
      </c>
      <c r="F684" s="0" t="n">
        <v>96</v>
      </c>
      <c r="G684" s="1" t="n">
        <f aca="false">COUNTIF($A684:$F684,A684)-1</f>
        <v>0</v>
      </c>
      <c r="H684" s="1" t="n">
        <f aca="false">COUNTIF($A684:$F684,B684)-1</f>
        <v>0</v>
      </c>
      <c r="I684" s="1" t="n">
        <f aca="false">COUNTIF($A684:$F684,C684)-1</f>
        <v>0</v>
      </c>
      <c r="J684" s="1" t="n">
        <f aca="false">COUNTIF($A684:$F684,D684)-1</f>
        <v>0</v>
      </c>
      <c r="K684" s="1" t="n">
        <f aca="false">COUNTIF($A684:$F684,E684)-1</f>
        <v>0</v>
      </c>
      <c r="L684" s="1" t="n">
        <f aca="false">COUNTIF($A684:$F684,F684)-1</f>
        <v>0</v>
      </c>
      <c r="M684" s="2" t="n">
        <f aca="false">IF(AND(COUNTIF(G684:L684,2)=3,COUNTIF(G684:L684,0)=3),1,0)</f>
        <v>0</v>
      </c>
      <c r="N684" s="3" t="n">
        <f aca="false">IF(AVERAGEIF(G684:L684,0,A684:F684)&lt;SUMIF(G684:L684,"&gt;0",A684:F684),1,0)</f>
        <v>0</v>
      </c>
    </row>
    <row r="685" customFormat="false" ht="15" hidden="false" customHeight="false" outlineLevel="0" collapsed="false">
      <c r="A685" s="0" t="n">
        <v>35</v>
      </c>
      <c r="B685" s="0" t="n">
        <v>54</v>
      </c>
      <c r="C685" s="0" t="n">
        <v>53</v>
      </c>
      <c r="D685" s="0" t="n">
        <v>36</v>
      </c>
      <c r="E685" s="0" t="n">
        <v>11</v>
      </c>
      <c r="F685" s="0" t="n">
        <v>54</v>
      </c>
      <c r="G685" s="1" t="n">
        <f aca="false">COUNTIF($A685:$F685,A685)-1</f>
        <v>0</v>
      </c>
      <c r="H685" s="1" t="n">
        <f aca="false">COUNTIF($A685:$F685,B685)-1</f>
        <v>1</v>
      </c>
      <c r="I685" s="1" t="n">
        <f aca="false">COUNTIF($A685:$F685,C685)-1</f>
        <v>0</v>
      </c>
      <c r="J685" s="1" t="n">
        <f aca="false">COUNTIF($A685:$F685,D685)-1</f>
        <v>0</v>
      </c>
      <c r="K685" s="1" t="n">
        <f aca="false">COUNTIF($A685:$F685,E685)-1</f>
        <v>0</v>
      </c>
      <c r="L685" s="1" t="n">
        <f aca="false">COUNTIF($A685:$F685,F685)-1</f>
        <v>1</v>
      </c>
      <c r="M685" s="2" t="n">
        <f aca="false">IF(AND(COUNTIF(G685:L685,2)=3,COUNTIF(G685:L685,0)=3),1,0)</f>
        <v>0</v>
      </c>
      <c r="N685" s="3" t="n">
        <f aca="false">IF(AVERAGEIF(G685:L685,0,A685:F685)&lt;SUMIF(G685:L685,"&gt;0",A685:F685),1,0)</f>
        <v>1</v>
      </c>
    </row>
    <row r="686" customFormat="false" ht="15" hidden="false" customHeight="false" outlineLevel="0" collapsed="false">
      <c r="A686" s="0" t="n">
        <v>15</v>
      </c>
      <c r="B686" s="0" t="n">
        <v>1</v>
      </c>
      <c r="C686" s="0" t="n">
        <v>72</v>
      </c>
      <c r="D686" s="0" t="n">
        <v>47</v>
      </c>
      <c r="E686" s="0" t="n">
        <v>30</v>
      </c>
      <c r="F686" s="0" t="n">
        <v>0</v>
      </c>
      <c r="G686" s="1" t="n">
        <f aca="false">COUNTIF($A686:$F686,A686)-1</f>
        <v>0</v>
      </c>
      <c r="H686" s="1" t="n">
        <f aca="false">COUNTIF($A686:$F686,B686)-1</f>
        <v>0</v>
      </c>
      <c r="I686" s="1" t="n">
        <f aca="false">COUNTIF($A686:$F686,C686)-1</f>
        <v>0</v>
      </c>
      <c r="J686" s="1" t="n">
        <f aca="false">COUNTIF($A686:$F686,D686)-1</f>
        <v>0</v>
      </c>
      <c r="K686" s="1" t="n">
        <f aca="false">COUNTIF($A686:$F686,E686)-1</f>
        <v>0</v>
      </c>
      <c r="L686" s="1" t="n">
        <f aca="false">COUNTIF($A686:$F686,F686)-1</f>
        <v>0</v>
      </c>
      <c r="M686" s="2" t="n">
        <f aca="false">IF(AND(COUNTIF(G686:L686,2)=3,COUNTIF(G686:L686,0)=3),1,0)</f>
        <v>0</v>
      </c>
      <c r="N686" s="3" t="n">
        <f aca="false">IF(AVERAGEIF(G686:L686,0,A686:F686)&lt;SUMIF(G686:L686,"&gt;0",A686:F686),1,0)</f>
        <v>0</v>
      </c>
    </row>
    <row r="687" customFormat="false" ht="15" hidden="false" customHeight="false" outlineLevel="0" collapsed="false">
      <c r="A687" s="0" t="n">
        <v>70</v>
      </c>
      <c r="B687" s="0" t="n">
        <v>77</v>
      </c>
      <c r="C687" s="0" t="n">
        <v>52</v>
      </c>
      <c r="D687" s="0" t="n">
        <v>25</v>
      </c>
      <c r="E687" s="0" t="n">
        <v>140</v>
      </c>
      <c r="F687" s="0" t="n">
        <v>51</v>
      </c>
      <c r="G687" s="1" t="n">
        <f aca="false">COUNTIF($A687:$F687,A687)-1</f>
        <v>0</v>
      </c>
      <c r="H687" s="1" t="n">
        <f aca="false">COUNTIF($A687:$F687,B687)-1</f>
        <v>0</v>
      </c>
      <c r="I687" s="1" t="n">
        <f aca="false">COUNTIF($A687:$F687,C687)-1</f>
        <v>0</v>
      </c>
      <c r="J687" s="1" t="n">
        <f aca="false">COUNTIF($A687:$F687,D687)-1</f>
        <v>0</v>
      </c>
      <c r="K687" s="1" t="n">
        <f aca="false">COUNTIF($A687:$F687,E687)-1</f>
        <v>0</v>
      </c>
      <c r="L687" s="1" t="n">
        <f aca="false">COUNTIF($A687:$F687,F687)-1</f>
        <v>0</v>
      </c>
      <c r="M687" s="2" t="n">
        <f aca="false">IF(AND(COUNTIF(G687:L687,2)=3,COUNTIF(G687:L687,0)=3),1,0)</f>
        <v>0</v>
      </c>
      <c r="N687" s="3" t="n">
        <f aca="false">IF(AVERAGEIF(G687:L687,0,A687:F687)&lt;SUMIF(G687:L687,"&gt;0",A687:F687),1,0)</f>
        <v>0</v>
      </c>
    </row>
    <row r="688" customFormat="false" ht="15" hidden="false" customHeight="false" outlineLevel="0" collapsed="false">
      <c r="A688" s="0" t="n">
        <v>88</v>
      </c>
      <c r="B688" s="0" t="n">
        <v>1</v>
      </c>
      <c r="C688" s="0" t="n">
        <v>88</v>
      </c>
      <c r="D688" s="0" t="n">
        <v>18</v>
      </c>
      <c r="E688" s="0" t="n">
        <v>88</v>
      </c>
      <c r="F688" s="0" t="n">
        <v>0</v>
      </c>
      <c r="G688" s="1" t="n">
        <f aca="false">COUNTIF($A688:$F688,A688)-1</f>
        <v>2</v>
      </c>
      <c r="H688" s="1" t="n">
        <f aca="false">COUNTIF($A688:$F688,B688)-1</f>
        <v>0</v>
      </c>
      <c r="I688" s="1" t="n">
        <f aca="false">COUNTIF($A688:$F688,C688)-1</f>
        <v>2</v>
      </c>
      <c r="J688" s="1" t="n">
        <f aca="false">COUNTIF($A688:$F688,D688)-1</f>
        <v>0</v>
      </c>
      <c r="K688" s="1" t="n">
        <f aca="false">COUNTIF($A688:$F688,E688)-1</f>
        <v>2</v>
      </c>
      <c r="L688" s="1" t="n">
        <f aca="false">COUNTIF($A688:$F688,F688)-1</f>
        <v>0</v>
      </c>
      <c r="M688" s="2" t="n">
        <f aca="false">IF(AND(COUNTIF(G688:L688,2)=3,COUNTIF(G688:L688,0)=3),1,0)</f>
        <v>1</v>
      </c>
      <c r="N688" s="3" t="n">
        <f aca="false">IF(AVERAGEIF(G688:L688,0,A688:F688)&lt;SUMIF(G688:L688,"&gt;0",A688:F688),1,0)</f>
        <v>1</v>
      </c>
    </row>
    <row r="689" customFormat="false" ht="15" hidden="false" customHeight="false" outlineLevel="0" collapsed="false">
      <c r="A689" s="0" t="n">
        <v>97</v>
      </c>
      <c r="B689" s="0" t="n">
        <v>20</v>
      </c>
      <c r="C689" s="0" t="n">
        <v>47</v>
      </c>
      <c r="D689" s="0" t="n">
        <v>6</v>
      </c>
      <c r="E689" s="0" t="n">
        <v>145</v>
      </c>
      <c r="F689" s="0" t="n">
        <v>13</v>
      </c>
      <c r="G689" s="1" t="n">
        <f aca="false">COUNTIF($A689:$F689,A689)-1</f>
        <v>0</v>
      </c>
      <c r="H689" s="1" t="n">
        <f aca="false">COUNTIF($A689:$F689,B689)-1</f>
        <v>0</v>
      </c>
      <c r="I689" s="1" t="n">
        <f aca="false">COUNTIF($A689:$F689,C689)-1</f>
        <v>0</v>
      </c>
      <c r="J689" s="1" t="n">
        <f aca="false">COUNTIF($A689:$F689,D689)-1</f>
        <v>0</v>
      </c>
      <c r="K689" s="1" t="n">
        <f aca="false">COUNTIF($A689:$F689,E689)-1</f>
        <v>0</v>
      </c>
      <c r="L689" s="1" t="n">
        <f aca="false">COUNTIF($A689:$F689,F689)-1</f>
        <v>0</v>
      </c>
      <c r="M689" s="2" t="n">
        <f aca="false">IF(AND(COUNTIF(G689:L689,2)=3,COUNTIF(G689:L689,0)=3),1,0)</f>
        <v>0</v>
      </c>
      <c r="N689" s="3" t="n">
        <f aca="false">IF(AVERAGEIF(G689:L689,0,A689:F689)&lt;SUMIF(G689:L689,"&gt;0",A689:F689),1,0)</f>
        <v>0</v>
      </c>
    </row>
    <row r="690" customFormat="false" ht="15" hidden="false" customHeight="false" outlineLevel="0" collapsed="false">
      <c r="A690" s="0" t="n">
        <v>71</v>
      </c>
      <c r="B690" s="0" t="n">
        <v>62</v>
      </c>
      <c r="C690" s="0" t="n">
        <v>40</v>
      </c>
      <c r="D690" s="0" t="n">
        <v>40</v>
      </c>
      <c r="E690" s="0" t="n">
        <v>106</v>
      </c>
      <c r="F690" s="0" t="n">
        <v>41</v>
      </c>
      <c r="G690" s="1" t="n">
        <f aca="false">COUNTIF($A690:$F690,A690)-1</f>
        <v>0</v>
      </c>
      <c r="H690" s="1" t="n">
        <f aca="false">COUNTIF($A690:$F690,B690)-1</f>
        <v>0</v>
      </c>
      <c r="I690" s="1" t="n">
        <f aca="false">COUNTIF($A690:$F690,C690)-1</f>
        <v>1</v>
      </c>
      <c r="J690" s="1" t="n">
        <f aca="false">COUNTIF($A690:$F690,D690)-1</f>
        <v>1</v>
      </c>
      <c r="K690" s="1" t="n">
        <f aca="false">COUNTIF($A690:$F690,E690)-1</f>
        <v>0</v>
      </c>
      <c r="L690" s="1" t="n">
        <f aca="false">COUNTIF($A690:$F690,F690)-1</f>
        <v>0</v>
      </c>
      <c r="M690" s="2" t="n">
        <f aca="false">IF(AND(COUNTIF(G690:L690,2)=3,COUNTIF(G690:L690,0)=3),1,0)</f>
        <v>0</v>
      </c>
      <c r="N690" s="3" t="n">
        <f aca="false">IF(AVERAGEIF(G690:L690,0,A690:F690)&lt;SUMIF(G690:L690,"&gt;0",A690:F690),1,0)</f>
        <v>1</v>
      </c>
    </row>
    <row r="691" customFormat="false" ht="15" hidden="false" customHeight="false" outlineLevel="0" collapsed="false">
      <c r="A691" s="0" t="n">
        <v>28</v>
      </c>
      <c r="B691" s="0" t="n">
        <v>75</v>
      </c>
      <c r="C691" s="0" t="n">
        <v>45</v>
      </c>
      <c r="D691" s="0" t="n">
        <v>10</v>
      </c>
      <c r="E691" s="0" t="n">
        <v>9</v>
      </c>
      <c r="F691" s="0" t="n">
        <v>75</v>
      </c>
      <c r="G691" s="1" t="n">
        <f aca="false">COUNTIF($A691:$F691,A691)-1</f>
        <v>0</v>
      </c>
      <c r="H691" s="1" t="n">
        <f aca="false">COUNTIF($A691:$F691,B691)-1</f>
        <v>1</v>
      </c>
      <c r="I691" s="1" t="n">
        <f aca="false">COUNTIF($A691:$F691,C691)-1</f>
        <v>0</v>
      </c>
      <c r="J691" s="1" t="n">
        <f aca="false">COUNTIF($A691:$F691,D691)-1</f>
        <v>0</v>
      </c>
      <c r="K691" s="1" t="n">
        <f aca="false">COUNTIF($A691:$F691,E691)-1</f>
        <v>0</v>
      </c>
      <c r="L691" s="1" t="n">
        <f aca="false">COUNTIF($A691:$F691,F691)-1</f>
        <v>1</v>
      </c>
      <c r="M691" s="2" t="n">
        <f aca="false">IF(AND(COUNTIF(G691:L691,2)=3,COUNTIF(G691:L691,0)=3),1,0)</f>
        <v>0</v>
      </c>
      <c r="N691" s="3" t="n">
        <f aca="false">IF(AVERAGEIF(G691:L691,0,A691:F691)&lt;SUMIF(G691:L691,"&gt;0",A691:F691),1,0)</f>
        <v>1</v>
      </c>
    </row>
    <row r="692" customFormat="false" ht="15" hidden="false" customHeight="false" outlineLevel="0" collapsed="false">
      <c r="A692" s="0" t="n">
        <v>100</v>
      </c>
      <c r="B692" s="0" t="n">
        <v>72</v>
      </c>
      <c r="C692" s="0" t="n">
        <v>80</v>
      </c>
      <c r="D692" s="0" t="n">
        <v>24</v>
      </c>
      <c r="E692" s="0" t="n">
        <v>200</v>
      </c>
      <c r="F692" s="0" t="n">
        <v>216</v>
      </c>
      <c r="G692" s="1" t="n">
        <f aca="false">COUNTIF($A692:$F692,A692)-1</f>
        <v>0</v>
      </c>
      <c r="H692" s="1" t="n">
        <f aca="false">COUNTIF($A692:$F692,B692)-1</f>
        <v>0</v>
      </c>
      <c r="I692" s="1" t="n">
        <f aca="false">COUNTIF($A692:$F692,C692)-1</f>
        <v>0</v>
      </c>
      <c r="J692" s="1" t="n">
        <f aca="false">COUNTIF($A692:$F692,D692)-1</f>
        <v>0</v>
      </c>
      <c r="K692" s="1" t="n">
        <f aca="false">COUNTIF($A692:$F692,E692)-1</f>
        <v>0</v>
      </c>
      <c r="L692" s="1" t="n">
        <f aca="false">COUNTIF($A692:$F692,F692)-1</f>
        <v>0</v>
      </c>
      <c r="M692" s="2" t="n">
        <f aca="false">IF(AND(COUNTIF(G692:L692,2)=3,COUNTIF(G692:L692,0)=3),1,0)</f>
        <v>0</v>
      </c>
      <c r="N692" s="3" t="n">
        <f aca="false">IF(AVERAGEIF(G692:L692,0,A692:F692)&lt;SUMIF(G692:L692,"&gt;0",A692:F692),1,0)</f>
        <v>0</v>
      </c>
    </row>
    <row r="693" customFormat="false" ht="15" hidden="false" customHeight="false" outlineLevel="0" collapsed="false">
      <c r="A693" s="0" t="n">
        <v>84</v>
      </c>
      <c r="B693" s="0" t="n">
        <v>34</v>
      </c>
      <c r="C693" s="0" t="n">
        <v>52</v>
      </c>
      <c r="D693" s="0" t="n">
        <v>8</v>
      </c>
      <c r="E693" s="0" t="n">
        <v>28</v>
      </c>
      <c r="F693" s="0" t="n">
        <v>102</v>
      </c>
      <c r="G693" s="1" t="n">
        <f aca="false">COUNTIF($A693:$F693,A693)-1</f>
        <v>0</v>
      </c>
      <c r="H693" s="1" t="n">
        <f aca="false">COUNTIF($A693:$F693,B693)-1</f>
        <v>0</v>
      </c>
      <c r="I693" s="1" t="n">
        <f aca="false">COUNTIF($A693:$F693,C693)-1</f>
        <v>0</v>
      </c>
      <c r="J693" s="1" t="n">
        <f aca="false">COUNTIF($A693:$F693,D693)-1</f>
        <v>0</v>
      </c>
      <c r="K693" s="1" t="n">
        <f aca="false">COUNTIF($A693:$F693,E693)-1</f>
        <v>0</v>
      </c>
      <c r="L693" s="1" t="n">
        <f aca="false">COUNTIF($A693:$F693,F693)-1</f>
        <v>0</v>
      </c>
      <c r="M693" s="2" t="n">
        <f aca="false">IF(AND(COUNTIF(G693:L693,2)=3,COUNTIF(G693:L693,0)=3),1,0)</f>
        <v>0</v>
      </c>
      <c r="N693" s="3" t="n">
        <f aca="false">IF(AVERAGEIF(G693:L693,0,A693:F693)&lt;SUMIF(G693:L693,"&gt;0",A693:F693),1,0)</f>
        <v>0</v>
      </c>
    </row>
    <row r="694" customFormat="false" ht="15" hidden="false" customHeight="false" outlineLevel="0" collapsed="false">
      <c r="A694" s="0" t="n">
        <v>38</v>
      </c>
      <c r="B694" s="0" t="n">
        <v>83</v>
      </c>
      <c r="C694" s="0" t="n">
        <v>10</v>
      </c>
      <c r="D694" s="0" t="n">
        <v>23</v>
      </c>
      <c r="E694" s="0" t="n">
        <v>114</v>
      </c>
      <c r="F694" s="0" t="n">
        <v>83</v>
      </c>
      <c r="G694" s="1" t="n">
        <f aca="false">COUNTIF($A694:$F694,A694)-1</f>
        <v>0</v>
      </c>
      <c r="H694" s="1" t="n">
        <f aca="false">COUNTIF($A694:$F694,B694)-1</f>
        <v>1</v>
      </c>
      <c r="I694" s="1" t="n">
        <f aca="false">COUNTIF($A694:$F694,C694)-1</f>
        <v>0</v>
      </c>
      <c r="J694" s="1" t="n">
        <f aca="false">COUNTIF($A694:$F694,D694)-1</f>
        <v>0</v>
      </c>
      <c r="K694" s="1" t="n">
        <f aca="false">COUNTIF($A694:$F694,E694)-1</f>
        <v>0</v>
      </c>
      <c r="L694" s="1" t="n">
        <f aca="false">COUNTIF($A694:$F694,F694)-1</f>
        <v>1</v>
      </c>
      <c r="M694" s="2" t="n">
        <f aca="false">IF(AND(COUNTIF(G694:L694,2)=3,COUNTIF(G694:L694,0)=3),1,0)</f>
        <v>0</v>
      </c>
      <c r="N694" s="3" t="n">
        <f aca="false">IF(AVERAGEIF(G694:L694,0,A694:F694)&lt;SUMIF(G694:L694,"&gt;0",A694:F694),1,0)</f>
        <v>1</v>
      </c>
    </row>
    <row r="695" customFormat="false" ht="15" hidden="false" customHeight="false" outlineLevel="0" collapsed="false">
      <c r="A695" s="0" t="n">
        <v>39</v>
      </c>
      <c r="B695" s="0" t="n">
        <v>33</v>
      </c>
      <c r="C695" s="0" t="n">
        <v>48</v>
      </c>
      <c r="D695" s="0" t="n">
        <v>34</v>
      </c>
      <c r="E695" s="0" t="n">
        <v>58</v>
      </c>
      <c r="F695" s="0" t="n">
        <v>33</v>
      </c>
      <c r="G695" s="1" t="n">
        <f aca="false">COUNTIF($A695:$F695,A695)-1</f>
        <v>0</v>
      </c>
      <c r="H695" s="1" t="n">
        <f aca="false">COUNTIF($A695:$F695,B695)-1</f>
        <v>1</v>
      </c>
      <c r="I695" s="1" t="n">
        <f aca="false">COUNTIF($A695:$F695,C695)-1</f>
        <v>0</v>
      </c>
      <c r="J695" s="1" t="n">
        <f aca="false">COUNTIF($A695:$F695,D695)-1</f>
        <v>0</v>
      </c>
      <c r="K695" s="1" t="n">
        <f aca="false">COUNTIF($A695:$F695,E695)-1</f>
        <v>0</v>
      </c>
      <c r="L695" s="1" t="n">
        <f aca="false">COUNTIF($A695:$F695,F695)-1</f>
        <v>1</v>
      </c>
      <c r="M695" s="2" t="n">
        <f aca="false">IF(AND(COUNTIF(G695:L695,2)=3,COUNTIF(G695:L695,0)=3),1,0)</f>
        <v>0</v>
      </c>
      <c r="N695" s="3" t="n">
        <f aca="false">IF(AVERAGEIF(G695:L695,0,A695:F695)&lt;SUMIF(G695:L695,"&gt;0",A695:F695),1,0)</f>
        <v>1</v>
      </c>
    </row>
    <row r="696" customFormat="false" ht="15" hidden="false" customHeight="false" outlineLevel="0" collapsed="false">
      <c r="A696" s="0" t="n">
        <v>5</v>
      </c>
      <c r="B696" s="0" t="n">
        <v>32</v>
      </c>
      <c r="C696" s="0" t="n">
        <v>85</v>
      </c>
      <c r="D696" s="0" t="n">
        <v>28</v>
      </c>
      <c r="E696" s="0" t="n">
        <v>5</v>
      </c>
      <c r="F696" s="0" t="n">
        <v>96</v>
      </c>
      <c r="G696" s="1" t="n">
        <f aca="false">COUNTIF($A696:$F696,A696)-1</f>
        <v>1</v>
      </c>
      <c r="H696" s="1" t="n">
        <f aca="false">COUNTIF($A696:$F696,B696)-1</f>
        <v>0</v>
      </c>
      <c r="I696" s="1" t="n">
        <f aca="false">COUNTIF($A696:$F696,C696)-1</f>
        <v>0</v>
      </c>
      <c r="J696" s="1" t="n">
        <f aca="false">COUNTIF($A696:$F696,D696)-1</f>
        <v>0</v>
      </c>
      <c r="K696" s="1" t="n">
        <f aca="false">COUNTIF($A696:$F696,E696)-1</f>
        <v>1</v>
      </c>
      <c r="L696" s="1" t="n">
        <f aca="false">COUNTIF($A696:$F696,F696)-1</f>
        <v>0</v>
      </c>
      <c r="M696" s="2" t="n">
        <f aca="false">IF(AND(COUNTIF(G696:L696,2)=3,COUNTIF(G696:L696,0)=3),1,0)</f>
        <v>0</v>
      </c>
      <c r="N696" s="3" t="n">
        <f aca="false">IF(AVERAGEIF(G696:L696,0,A696:F696)&lt;SUMIF(G696:L696,"&gt;0",A696:F696),1,0)</f>
        <v>0</v>
      </c>
    </row>
    <row r="697" customFormat="false" ht="15" hidden="false" customHeight="false" outlineLevel="0" collapsed="false">
      <c r="A697" s="0" t="n">
        <v>78</v>
      </c>
      <c r="B697" s="0" t="n">
        <v>100</v>
      </c>
      <c r="C697" s="0" t="n">
        <v>68</v>
      </c>
      <c r="D697" s="0" t="n">
        <v>21</v>
      </c>
      <c r="E697" s="0" t="n">
        <v>234</v>
      </c>
      <c r="F697" s="0" t="n">
        <v>300</v>
      </c>
      <c r="G697" s="1" t="n">
        <f aca="false">COUNTIF($A697:$F697,A697)-1</f>
        <v>0</v>
      </c>
      <c r="H697" s="1" t="n">
        <f aca="false">COUNTIF($A697:$F697,B697)-1</f>
        <v>0</v>
      </c>
      <c r="I697" s="1" t="n">
        <f aca="false">COUNTIF($A697:$F697,C697)-1</f>
        <v>0</v>
      </c>
      <c r="J697" s="1" t="n">
        <f aca="false">COUNTIF($A697:$F697,D697)-1</f>
        <v>0</v>
      </c>
      <c r="K697" s="1" t="n">
        <f aca="false">COUNTIF($A697:$F697,E697)-1</f>
        <v>0</v>
      </c>
      <c r="L697" s="1" t="n">
        <f aca="false">COUNTIF($A697:$F697,F697)-1</f>
        <v>0</v>
      </c>
      <c r="M697" s="2" t="n">
        <f aca="false">IF(AND(COUNTIF(G697:L697,2)=3,COUNTIF(G697:L697,0)=3),1,0)</f>
        <v>0</v>
      </c>
      <c r="N697" s="3" t="n">
        <f aca="false">IF(AVERAGEIF(G697:L697,0,A697:F697)&lt;SUMIF(G697:L697,"&gt;0",A697:F697),1,0)</f>
        <v>0</v>
      </c>
    </row>
    <row r="698" customFormat="false" ht="15" hidden="false" customHeight="false" outlineLevel="0" collapsed="false">
      <c r="A698" s="0" t="n">
        <v>49</v>
      </c>
      <c r="B698" s="0" t="n">
        <v>97</v>
      </c>
      <c r="C698" s="0" t="n">
        <v>21</v>
      </c>
      <c r="D698" s="0" t="n">
        <v>33</v>
      </c>
      <c r="E698" s="0" t="n">
        <v>16</v>
      </c>
      <c r="F698" s="0" t="n">
        <v>97</v>
      </c>
      <c r="G698" s="1" t="n">
        <f aca="false">COUNTIF($A698:$F698,A698)-1</f>
        <v>0</v>
      </c>
      <c r="H698" s="1" t="n">
        <f aca="false">COUNTIF($A698:$F698,B698)-1</f>
        <v>1</v>
      </c>
      <c r="I698" s="1" t="n">
        <f aca="false">COUNTIF($A698:$F698,C698)-1</f>
        <v>0</v>
      </c>
      <c r="J698" s="1" t="n">
        <f aca="false">COUNTIF($A698:$F698,D698)-1</f>
        <v>0</v>
      </c>
      <c r="K698" s="1" t="n">
        <f aca="false">COUNTIF($A698:$F698,E698)-1</f>
        <v>0</v>
      </c>
      <c r="L698" s="1" t="n">
        <f aca="false">COUNTIF($A698:$F698,F698)-1</f>
        <v>1</v>
      </c>
      <c r="M698" s="2" t="n">
        <f aca="false">IF(AND(COUNTIF(G698:L698,2)=3,COUNTIF(G698:L698,0)=3),1,0)</f>
        <v>0</v>
      </c>
      <c r="N698" s="3" t="n">
        <f aca="false">IF(AVERAGEIF(G698:L698,0,A698:F698)&lt;SUMIF(G698:L698,"&gt;0",A698:F698),1,0)</f>
        <v>1</v>
      </c>
    </row>
    <row r="699" customFormat="false" ht="15" hidden="false" customHeight="false" outlineLevel="0" collapsed="false">
      <c r="A699" s="0" t="n">
        <v>19</v>
      </c>
      <c r="B699" s="0" t="n">
        <v>52</v>
      </c>
      <c r="C699" s="0" t="n">
        <v>14</v>
      </c>
      <c r="D699" s="0" t="n">
        <v>46</v>
      </c>
      <c r="E699" s="0" t="n">
        <v>19</v>
      </c>
      <c r="F699" s="0" t="n">
        <v>17</v>
      </c>
      <c r="G699" s="1" t="n">
        <f aca="false">COUNTIF($A699:$F699,A699)-1</f>
        <v>1</v>
      </c>
      <c r="H699" s="1" t="n">
        <f aca="false">COUNTIF($A699:$F699,B699)-1</f>
        <v>0</v>
      </c>
      <c r="I699" s="1" t="n">
        <f aca="false">COUNTIF($A699:$F699,C699)-1</f>
        <v>0</v>
      </c>
      <c r="J699" s="1" t="n">
        <f aca="false">COUNTIF($A699:$F699,D699)-1</f>
        <v>0</v>
      </c>
      <c r="K699" s="1" t="n">
        <f aca="false">COUNTIF($A699:$F699,E699)-1</f>
        <v>1</v>
      </c>
      <c r="L699" s="1" t="n">
        <f aca="false">COUNTIF($A699:$F699,F699)-1</f>
        <v>0</v>
      </c>
      <c r="M699" s="2" t="n">
        <f aca="false">IF(AND(COUNTIF(G699:L699,2)=3,COUNTIF(G699:L699,0)=3),1,0)</f>
        <v>0</v>
      </c>
      <c r="N699" s="3" t="n">
        <f aca="false">IF(AVERAGEIF(G699:L699,0,A699:F699)&lt;SUMIF(G699:L699,"&gt;0",A699:F699),1,0)</f>
        <v>1</v>
      </c>
    </row>
    <row r="700" customFormat="false" ht="15" hidden="false" customHeight="false" outlineLevel="0" collapsed="false">
      <c r="A700" s="0" t="n">
        <v>43</v>
      </c>
      <c r="B700" s="0" t="n">
        <v>100</v>
      </c>
      <c r="C700" s="0" t="n">
        <v>28</v>
      </c>
      <c r="D700" s="0" t="n">
        <v>3</v>
      </c>
      <c r="E700" s="0" t="n">
        <v>43</v>
      </c>
      <c r="F700" s="0" t="n">
        <v>200</v>
      </c>
      <c r="G700" s="1" t="n">
        <f aca="false">COUNTIF($A700:$F700,A700)-1</f>
        <v>1</v>
      </c>
      <c r="H700" s="1" t="n">
        <f aca="false">COUNTIF($A700:$F700,B700)-1</f>
        <v>0</v>
      </c>
      <c r="I700" s="1" t="n">
        <f aca="false">COUNTIF($A700:$F700,C700)-1</f>
        <v>0</v>
      </c>
      <c r="J700" s="1" t="n">
        <f aca="false">COUNTIF($A700:$F700,D700)-1</f>
        <v>0</v>
      </c>
      <c r="K700" s="1" t="n">
        <f aca="false">COUNTIF($A700:$F700,E700)-1</f>
        <v>1</v>
      </c>
      <c r="L700" s="1" t="n">
        <f aca="false">COUNTIF($A700:$F700,F700)-1</f>
        <v>0</v>
      </c>
      <c r="M700" s="2" t="n">
        <f aca="false">IF(AND(COUNTIF(G700:L700,2)=3,COUNTIF(G700:L700,0)=3),1,0)</f>
        <v>0</v>
      </c>
      <c r="N700" s="3" t="n">
        <f aca="false">IF(AVERAGEIF(G700:L700,0,A700:F700)&lt;SUMIF(G700:L700,"&gt;0",A700:F700),1,0)</f>
        <v>1</v>
      </c>
    </row>
    <row r="701" customFormat="false" ht="15" hidden="false" customHeight="false" outlineLevel="0" collapsed="false">
      <c r="A701" s="0" t="n">
        <v>10</v>
      </c>
      <c r="B701" s="0" t="n">
        <v>89</v>
      </c>
      <c r="C701" s="0" t="n">
        <v>38</v>
      </c>
      <c r="D701" s="0" t="n">
        <v>24</v>
      </c>
      <c r="E701" s="0" t="n">
        <v>30</v>
      </c>
      <c r="F701" s="0" t="n">
        <v>29</v>
      </c>
      <c r="G701" s="1" t="n">
        <f aca="false">COUNTIF($A701:$F701,A701)-1</f>
        <v>0</v>
      </c>
      <c r="H701" s="1" t="n">
        <f aca="false">COUNTIF($A701:$F701,B701)-1</f>
        <v>0</v>
      </c>
      <c r="I701" s="1" t="n">
        <f aca="false">COUNTIF($A701:$F701,C701)-1</f>
        <v>0</v>
      </c>
      <c r="J701" s="1" t="n">
        <f aca="false">COUNTIF($A701:$F701,D701)-1</f>
        <v>0</v>
      </c>
      <c r="K701" s="1" t="n">
        <f aca="false">COUNTIF($A701:$F701,E701)-1</f>
        <v>0</v>
      </c>
      <c r="L701" s="1" t="n">
        <f aca="false">COUNTIF($A701:$F701,F701)-1</f>
        <v>0</v>
      </c>
      <c r="M701" s="2" t="n">
        <f aca="false">IF(AND(COUNTIF(G701:L701,2)=3,COUNTIF(G701:L701,0)=3),1,0)</f>
        <v>0</v>
      </c>
      <c r="N701" s="3" t="n">
        <f aca="false">IF(AVERAGEIF(G701:L701,0,A701:F701)&lt;SUMIF(G701:L701,"&gt;0",A701:F701),1,0)</f>
        <v>0</v>
      </c>
    </row>
    <row r="702" customFormat="false" ht="15" hidden="false" customHeight="false" outlineLevel="0" collapsed="false">
      <c r="A702" s="0" t="n">
        <v>6</v>
      </c>
      <c r="B702" s="0" t="n">
        <v>35</v>
      </c>
      <c r="C702" s="0" t="n">
        <v>64</v>
      </c>
      <c r="D702" s="0" t="n">
        <v>17</v>
      </c>
      <c r="E702" s="0" t="n">
        <v>2</v>
      </c>
      <c r="F702" s="0" t="n">
        <v>35</v>
      </c>
      <c r="G702" s="1" t="n">
        <f aca="false">COUNTIF($A702:$F702,A702)-1</f>
        <v>0</v>
      </c>
      <c r="H702" s="1" t="n">
        <f aca="false">COUNTIF($A702:$F702,B702)-1</f>
        <v>1</v>
      </c>
      <c r="I702" s="1" t="n">
        <f aca="false">COUNTIF($A702:$F702,C702)-1</f>
        <v>0</v>
      </c>
      <c r="J702" s="1" t="n">
        <f aca="false">COUNTIF($A702:$F702,D702)-1</f>
        <v>0</v>
      </c>
      <c r="K702" s="1" t="n">
        <f aca="false">COUNTIF($A702:$F702,E702)-1</f>
        <v>0</v>
      </c>
      <c r="L702" s="1" t="n">
        <f aca="false">COUNTIF($A702:$F702,F702)-1</f>
        <v>1</v>
      </c>
      <c r="M702" s="2" t="n">
        <f aca="false">IF(AND(COUNTIF(G702:L702,2)=3,COUNTIF(G702:L702,0)=3),1,0)</f>
        <v>0</v>
      </c>
      <c r="N702" s="3" t="n">
        <f aca="false">IF(AVERAGEIF(G702:L702,0,A702:F702)&lt;SUMIF(G702:L702,"&gt;0",A702:F702),1,0)</f>
        <v>1</v>
      </c>
    </row>
    <row r="703" customFormat="false" ht="15" hidden="false" customHeight="false" outlineLevel="0" collapsed="false">
      <c r="A703" s="0" t="n">
        <v>84</v>
      </c>
      <c r="B703" s="0" t="n">
        <v>8</v>
      </c>
      <c r="C703" s="0" t="n">
        <v>51</v>
      </c>
      <c r="D703" s="0" t="n">
        <v>25</v>
      </c>
      <c r="E703" s="0" t="n">
        <v>84</v>
      </c>
      <c r="F703" s="0" t="n">
        <v>4</v>
      </c>
      <c r="G703" s="1" t="n">
        <f aca="false">COUNTIF($A703:$F703,A703)-1</f>
        <v>1</v>
      </c>
      <c r="H703" s="1" t="n">
        <f aca="false">COUNTIF($A703:$F703,B703)-1</f>
        <v>0</v>
      </c>
      <c r="I703" s="1" t="n">
        <f aca="false">COUNTIF($A703:$F703,C703)-1</f>
        <v>0</v>
      </c>
      <c r="J703" s="1" t="n">
        <f aca="false">COUNTIF($A703:$F703,D703)-1</f>
        <v>0</v>
      </c>
      <c r="K703" s="1" t="n">
        <f aca="false">COUNTIF($A703:$F703,E703)-1</f>
        <v>1</v>
      </c>
      <c r="L703" s="1" t="n">
        <f aca="false">COUNTIF($A703:$F703,F703)-1</f>
        <v>0</v>
      </c>
      <c r="M703" s="2" t="n">
        <f aca="false">IF(AND(COUNTIF(G703:L703,2)=3,COUNTIF(G703:L703,0)=3),1,0)</f>
        <v>0</v>
      </c>
      <c r="N703" s="3" t="n">
        <f aca="false">IF(AVERAGEIF(G703:L703,0,A703:F703)&lt;SUMIF(G703:L703,"&gt;0",A703:F703),1,0)</f>
        <v>1</v>
      </c>
    </row>
    <row r="704" customFormat="false" ht="15" hidden="false" customHeight="false" outlineLevel="0" collapsed="false">
      <c r="A704" s="0" t="n">
        <v>37</v>
      </c>
      <c r="B704" s="0" t="n">
        <v>6</v>
      </c>
      <c r="C704" s="0" t="n">
        <v>50</v>
      </c>
      <c r="D704" s="0" t="n">
        <v>48</v>
      </c>
      <c r="E704" s="0" t="n">
        <v>24</v>
      </c>
      <c r="F704" s="0" t="n">
        <v>6</v>
      </c>
      <c r="G704" s="1" t="n">
        <f aca="false">COUNTIF($A704:$F704,A704)-1</f>
        <v>0</v>
      </c>
      <c r="H704" s="1" t="n">
        <f aca="false">COUNTIF($A704:$F704,B704)-1</f>
        <v>1</v>
      </c>
      <c r="I704" s="1" t="n">
        <f aca="false">COUNTIF($A704:$F704,C704)-1</f>
        <v>0</v>
      </c>
      <c r="J704" s="1" t="n">
        <f aca="false">COUNTIF($A704:$F704,D704)-1</f>
        <v>0</v>
      </c>
      <c r="K704" s="1" t="n">
        <f aca="false">COUNTIF($A704:$F704,E704)-1</f>
        <v>0</v>
      </c>
      <c r="L704" s="1" t="n">
        <f aca="false">COUNTIF($A704:$F704,F704)-1</f>
        <v>1</v>
      </c>
      <c r="M704" s="2" t="n">
        <f aca="false">IF(AND(COUNTIF(G704:L704,2)=3,COUNTIF(G704:L704,0)=3),1,0)</f>
        <v>0</v>
      </c>
      <c r="N704" s="3" t="n">
        <f aca="false">IF(AVERAGEIF(G704:L704,0,A704:F704)&lt;SUMIF(G704:L704,"&gt;0",A704:F704),1,0)</f>
        <v>0</v>
      </c>
    </row>
    <row r="705" customFormat="false" ht="15" hidden="false" customHeight="false" outlineLevel="0" collapsed="false">
      <c r="A705" s="0" t="n">
        <v>60</v>
      </c>
      <c r="B705" s="0" t="n">
        <v>34</v>
      </c>
      <c r="C705" s="0" t="n">
        <v>76</v>
      </c>
      <c r="D705" s="0" t="n">
        <v>16</v>
      </c>
      <c r="E705" s="0" t="n">
        <v>30</v>
      </c>
      <c r="F705" s="0" t="n">
        <v>102</v>
      </c>
      <c r="G705" s="1" t="n">
        <f aca="false">COUNTIF($A705:$F705,A705)-1</f>
        <v>0</v>
      </c>
      <c r="H705" s="1" t="n">
        <f aca="false">COUNTIF($A705:$F705,B705)-1</f>
        <v>0</v>
      </c>
      <c r="I705" s="1" t="n">
        <f aca="false">COUNTIF($A705:$F705,C705)-1</f>
        <v>0</v>
      </c>
      <c r="J705" s="1" t="n">
        <f aca="false">COUNTIF($A705:$F705,D705)-1</f>
        <v>0</v>
      </c>
      <c r="K705" s="1" t="n">
        <f aca="false">COUNTIF($A705:$F705,E705)-1</f>
        <v>0</v>
      </c>
      <c r="L705" s="1" t="n">
        <f aca="false">COUNTIF($A705:$F705,F705)-1</f>
        <v>0</v>
      </c>
      <c r="M705" s="2" t="n">
        <f aca="false">IF(AND(COUNTIF(G705:L705,2)=3,COUNTIF(G705:L705,0)=3),1,0)</f>
        <v>0</v>
      </c>
      <c r="N705" s="3" t="n">
        <f aca="false">IF(AVERAGEIF(G705:L705,0,A705:F705)&lt;SUMIF(G705:L705,"&gt;0",A705:F705),1,0)</f>
        <v>0</v>
      </c>
    </row>
    <row r="706" customFormat="false" ht="15" hidden="false" customHeight="false" outlineLevel="0" collapsed="false">
      <c r="A706" s="0" t="n">
        <v>4</v>
      </c>
      <c r="B706" s="0" t="n">
        <v>8</v>
      </c>
      <c r="C706" s="0" t="n">
        <v>57</v>
      </c>
      <c r="D706" s="0" t="n">
        <v>16</v>
      </c>
      <c r="E706" s="0" t="n">
        <v>6</v>
      </c>
      <c r="F706" s="0" t="n">
        <v>16</v>
      </c>
      <c r="G706" s="1" t="n">
        <f aca="false">COUNTIF($A706:$F706,A706)-1</f>
        <v>0</v>
      </c>
      <c r="H706" s="1" t="n">
        <f aca="false">COUNTIF($A706:$F706,B706)-1</f>
        <v>0</v>
      </c>
      <c r="I706" s="1" t="n">
        <f aca="false">COUNTIF($A706:$F706,C706)-1</f>
        <v>0</v>
      </c>
      <c r="J706" s="1" t="n">
        <f aca="false">COUNTIF($A706:$F706,D706)-1</f>
        <v>1</v>
      </c>
      <c r="K706" s="1" t="n">
        <f aca="false">COUNTIF($A706:$F706,E706)-1</f>
        <v>0</v>
      </c>
      <c r="L706" s="1" t="n">
        <f aca="false">COUNTIF($A706:$F706,F706)-1</f>
        <v>1</v>
      </c>
      <c r="M706" s="2" t="n">
        <f aca="false">IF(AND(COUNTIF(G706:L706,2)=3,COUNTIF(G706:L706,0)=3),1,0)</f>
        <v>0</v>
      </c>
      <c r="N706" s="3" t="n">
        <f aca="false">IF(AVERAGEIF(G706:L706,0,A706:F706)&lt;SUMIF(G706:L706,"&gt;0",A706:F706),1,0)</f>
        <v>1</v>
      </c>
    </row>
    <row r="707" customFormat="false" ht="15" hidden="false" customHeight="false" outlineLevel="0" collapsed="false">
      <c r="A707" s="0" t="n">
        <v>87</v>
      </c>
      <c r="B707" s="0" t="n">
        <v>7</v>
      </c>
      <c r="C707" s="0" t="n">
        <v>25</v>
      </c>
      <c r="D707" s="0" t="n">
        <v>11</v>
      </c>
      <c r="E707" s="0" t="n">
        <v>87</v>
      </c>
      <c r="F707" s="0" t="n">
        <v>14</v>
      </c>
      <c r="G707" s="1" t="n">
        <f aca="false">COUNTIF($A707:$F707,A707)-1</f>
        <v>1</v>
      </c>
      <c r="H707" s="1" t="n">
        <f aca="false">COUNTIF($A707:$F707,B707)-1</f>
        <v>0</v>
      </c>
      <c r="I707" s="1" t="n">
        <f aca="false">COUNTIF($A707:$F707,C707)-1</f>
        <v>0</v>
      </c>
      <c r="J707" s="1" t="n">
        <f aca="false">COUNTIF($A707:$F707,D707)-1</f>
        <v>0</v>
      </c>
      <c r="K707" s="1" t="n">
        <f aca="false">COUNTIF($A707:$F707,E707)-1</f>
        <v>1</v>
      </c>
      <c r="L707" s="1" t="n">
        <f aca="false">COUNTIF($A707:$F707,F707)-1</f>
        <v>0</v>
      </c>
      <c r="M707" s="2" t="n">
        <f aca="false">IF(AND(COUNTIF(G707:L707,2)=3,COUNTIF(G707:L707,0)=3),1,0)</f>
        <v>0</v>
      </c>
      <c r="N707" s="3" t="n">
        <f aca="false">IF(AVERAGEIF(G707:L707,0,A707:F707)&lt;SUMIF(G707:L707,"&gt;0",A707:F707),1,0)</f>
        <v>1</v>
      </c>
    </row>
    <row r="708" customFormat="false" ht="15" hidden="false" customHeight="false" outlineLevel="0" collapsed="false">
      <c r="A708" s="0" t="n">
        <v>28</v>
      </c>
      <c r="B708" s="0" t="n">
        <v>51</v>
      </c>
      <c r="C708" s="0" t="n">
        <v>44</v>
      </c>
      <c r="D708" s="0" t="n">
        <v>10</v>
      </c>
      <c r="E708" s="0" t="n">
        <v>28</v>
      </c>
      <c r="F708" s="0" t="n">
        <v>51</v>
      </c>
      <c r="G708" s="1" t="n">
        <f aca="false">COUNTIF($A708:$F708,A708)-1</f>
        <v>1</v>
      </c>
      <c r="H708" s="1" t="n">
        <f aca="false">COUNTIF($A708:$F708,B708)-1</f>
        <v>1</v>
      </c>
      <c r="I708" s="1" t="n">
        <f aca="false">COUNTIF($A708:$F708,C708)-1</f>
        <v>0</v>
      </c>
      <c r="J708" s="1" t="n">
        <f aca="false">COUNTIF($A708:$F708,D708)-1</f>
        <v>0</v>
      </c>
      <c r="K708" s="1" t="n">
        <f aca="false">COUNTIF($A708:$F708,E708)-1</f>
        <v>1</v>
      </c>
      <c r="L708" s="1" t="n">
        <f aca="false">COUNTIF($A708:$F708,F708)-1</f>
        <v>1</v>
      </c>
      <c r="M708" s="2" t="n">
        <f aca="false">IF(AND(COUNTIF(G708:L708,2)=3,COUNTIF(G708:L708,0)=3),1,0)</f>
        <v>0</v>
      </c>
      <c r="N708" s="3" t="n">
        <f aca="false">IF(AVERAGEIF(G708:L708,0,A708:F708)&lt;SUMIF(G708:L708,"&gt;0",A708:F708),1,0)</f>
        <v>1</v>
      </c>
    </row>
    <row r="709" customFormat="false" ht="15" hidden="false" customHeight="false" outlineLevel="0" collapsed="false">
      <c r="A709" s="0" t="n">
        <v>89</v>
      </c>
      <c r="B709" s="0" t="n">
        <v>65</v>
      </c>
      <c r="C709" s="0" t="n">
        <v>92</v>
      </c>
      <c r="D709" s="0" t="n">
        <v>27</v>
      </c>
      <c r="E709" s="0" t="n">
        <v>89</v>
      </c>
      <c r="F709" s="0" t="n">
        <v>65</v>
      </c>
      <c r="G709" s="1" t="n">
        <f aca="false">COUNTIF($A709:$F709,A709)-1</f>
        <v>1</v>
      </c>
      <c r="H709" s="1" t="n">
        <f aca="false">COUNTIF($A709:$F709,B709)-1</f>
        <v>1</v>
      </c>
      <c r="I709" s="1" t="n">
        <f aca="false">COUNTIF($A709:$F709,C709)-1</f>
        <v>0</v>
      </c>
      <c r="J709" s="1" t="n">
        <f aca="false">COUNTIF($A709:$F709,D709)-1</f>
        <v>0</v>
      </c>
      <c r="K709" s="1" t="n">
        <f aca="false">COUNTIF($A709:$F709,E709)-1</f>
        <v>1</v>
      </c>
      <c r="L709" s="1" t="n">
        <f aca="false">COUNTIF($A709:$F709,F709)-1</f>
        <v>1</v>
      </c>
      <c r="M709" s="2" t="n">
        <f aca="false">IF(AND(COUNTIF(G709:L709,2)=3,COUNTIF(G709:L709,0)=3),1,0)</f>
        <v>0</v>
      </c>
      <c r="N709" s="3" t="n">
        <f aca="false">IF(AVERAGEIF(G709:L709,0,A709:F709)&lt;SUMIF(G709:L709,"&gt;0",A709:F709),1,0)</f>
        <v>1</v>
      </c>
    </row>
    <row r="710" customFormat="false" ht="15" hidden="false" customHeight="false" outlineLevel="0" collapsed="false">
      <c r="A710" s="0" t="n">
        <v>86</v>
      </c>
      <c r="B710" s="0" t="n">
        <v>82</v>
      </c>
      <c r="C710" s="0" t="n">
        <v>97</v>
      </c>
      <c r="D710" s="0" t="n">
        <v>16</v>
      </c>
      <c r="E710" s="0" t="n">
        <v>172</v>
      </c>
      <c r="F710" s="0" t="n">
        <v>54</v>
      </c>
      <c r="G710" s="1" t="n">
        <f aca="false">COUNTIF($A710:$F710,A710)-1</f>
        <v>0</v>
      </c>
      <c r="H710" s="1" t="n">
        <f aca="false">COUNTIF($A710:$F710,B710)-1</f>
        <v>0</v>
      </c>
      <c r="I710" s="1" t="n">
        <f aca="false">COUNTIF($A710:$F710,C710)-1</f>
        <v>0</v>
      </c>
      <c r="J710" s="1" t="n">
        <f aca="false">COUNTIF($A710:$F710,D710)-1</f>
        <v>0</v>
      </c>
      <c r="K710" s="1" t="n">
        <f aca="false">COUNTIF($A710:$F710,E710)-1</f>
        <v>0</v>
      </c>
      <c r="L710" s="1" t="n">
        <f aca="false">COUNTIF($A710:$F710,F710)-1</f>
        <v>0</v>
      </c>
      <c r="M710" s="2" t="n">
        <f aca="false">IF(AND(COUNTIF(G710:L710,2)=3,COUNTIF(G710:L710,0)=3),1,0)</f>
        <v>0</v>
      </c>
      <c r="N710" s="3" t="n">
        <f aca="false">IF(AVERAGEIF(G710:L710,0,A710:F710)&lt;SUMIF(G710:L710,"&gt;0",A710:F710),1,0)</f>
        <v>0</v>
      </c>
    </row>
    <row r="711" customFormat="false" ht="15" hidden="false" customHeight="false" outlineLevel="0" collapsed="false">
      <c r="A711" s="0" t="n">
        <v>79</v>
      </c>
      <c r="B711" s="0" t="n">
        <v>97</v>
      </c>
      <c r="C711" s="0" t="n">
        <v>77</v>
      </c>
      <c r="D711" s="0" t="n">
        <v>12</v>
      </c>
      <c r="E711" s="0" t="n">
        <v>158</v>
      </c>
      <c r="F711" s="0" t="n">
        <v>145</v>
      </c>
      <c r="G711" s="1" t="n">
        <f aca="false">COUNTIF($A711:$F711,A711)-1</f>
        <v>0</v>
      </c>
      <c r="H711" s="1" t="n">
        <f aca="false">COUNTIF($A711:$F711,B711)-1</f>
        <v>0</v>
      </c>
      <c r="I711" s="1" t="n">
        <f aca="false">COUNTIF($A711:$F711,C711)-1</f>
        <v>0</v>
      </c>
      <c r="J711" s="1" t="n">
        <f aca="false">COUNTIF($A711:$F711,D711)-1</f>
        <v>0</v>
      </c>
      <c r="K711" s="1" t="n">
        <f aca="false">COUNTIF($A711:$F711,E711)-1</f>
        <v>0</v>
      </c>
      <c r="L711" s="1" t="n">
        <f aca="false">COUNTIF($A711:$F711,F711)-1</f>
        <v>0</v>
      </c>
      <c r="M711" s="2" t="n">
        <f aca="false">IF(AND(COUNTIF(G711:L711,2)=3,COUNTIF(G711:L711,0)=3),1,0)</f>
        <v>0</v>
      </c>
      <c r="N711" s="3" t="n">
        <f aca="false">IF(AVERAGEIF(G711:L711,0,A711:F711)&lt;SUMIF(G711:L711,"&gt;0",A711:F711),1,0)</f>
        <v>0</v>
      </c>
    </row>
    <row r="712" customFormat="false" ht="15" hidden="false" customHeight="false" outlineLevel="0" collapsed="false">
      <c r="A712" s="0" t="n">
        <v>75</v>
      </c>
      <c r="B712" s="0" t="n">
        <v>58</v>
      </c>
      <c r="C712" s="0" t="n">
        <v>57</v>
      </c>
      <c r="D712" s="0" t="n">
        <v>38</v>
      </c>
      <c r="E712" s="0" t="n">
        <v>150</v>
      </c>
      <c r="F712" s="0" t="n">
        <v>116</v>
      </c>
      <c r="G712" s="1" t="n">
        <f aca="false">COUNTIF($A712:$F712,A712)-1</f>
        <v>0</v>
      </c>
      <c r="H712" s="1" t="n">
        <f aca="false">COUNTIF($A712:$F712,B712)-1</f>
        <v>0</v>
      </c>
      <c r="I712" s="1" t="n">
        <f aca="false">COUNTIF($A712:$F712,C712)-1</f>
        <v>0</v>
      </c>
      <c r="J712" s="1" t="n">
        <f aca="false">COUNTIF($A712:$F712,D712)-1</f>
        <v>0</v>
      </c>
      <c r="K712" s="1" t="n">
        <f aca="false">COUNTIF($A712:$F712,E712)-1</f>
        <v>0</v>
      </c>
      <c r="L712" s="1" t="n">
        <f aca="false">COUNTIF($A712:$F712,F712)-1</f>
        <v>0</v>
      </c>
      <c r="M712" s="2" t="n">
        <f aca="false">IF(AND(COUNTIF(G712:L712,2)=3,COUNTIF(G712:L712,0)=3),1,0)</f>
        <v>0</v>
      </c>
      <c r="N712" s="3" t="n">
        <f aca="false">IF(AVERAGEIF(G712:L712,0,A712:F712)&lt;SUMIF(G712:L712,"&gt;0",A712:F712),1,0)</f>
        <v>0</v>
      </c>
    </row>
    <row r="713" customFormat="false" ht="15" hidden="false" customHeight="false" outlineLevel="0" collapsed="false">
      <c r="A713" s="0" t="n">
        <v>93</v>
      </c>
      <c r="B713" s="0" t="n">
        <v>61</v>
      </c>
      <c r="C713" s="0" t="n">
        <v>98</v>
      </c>
      <c r="D713" s="0" t="n">
        <v>7</v>
      </c>
      <c r="E713" s="0" t="n">
        <v>186</v>
      </c>
      <c r="F713" s="0" t="n">
        <v>91</v>
      </c>
      <c r="G713" s="1" t="n">
        <f aca="false">COUNTIF($A713:$F713,A713)-1</f>
        <v>0</v>
      </c>
      <c r="H713" s="1" t="n">
        <f aca="false">COUNTIF($A713:$F713,B713)-1</f>
        <v>0</v>
      </c>
      <c r="I713" s="1" t="n">
        <f aca="false">COUNTIF($A713:$F713,C713)-1</f>
        <v>0</v>
      </c>
      <c r="J713" s="1" t="n">
        <f aca="false">COUNTIF($A713:$F713,D713)-1</f>
        <v>0</v>
      </c>
      <c r="K713" s="1" t="n">
        <f aca="false">COUNTIF($A713:$F713,E713)-1</f>
        <v>0</v>
      </c>
      <c r="L713" s="1" t="n">
        <f aca="false">COUNTIF($A713:$F713,F713)-1</f>
        <v>0</v>
      </c>
      <c r="M713" s="2" t="n">
        <f aca="false">IF(AND(COUNTIF(G713:L713,2)=3,COUNTIF(G713:L713,0)=3),1,0)</f>
        <v>0</v>
      </c>
      <c r="N713" s="3" t="n">
        <f aca="false">IF(AVERAGEIF(G713:L713,0,A713:F713)&lt;SUMIF(G713:L713,"&gt;0",A713:F713),1,0)</f>
        <v>0</v>
      </c>
    </row>
    <row r="714" customFormat="false" ht="15" hidden="false" customHeight="false" outlineLevel="0" collapsed="false">
      <c r="A714" s="0" t="n">
        <v>93</v>
      </c>
      <c r="B714" s="0" t="n">
        <v>100</v>
      </c>
      <c r="C714" s="0" t="n">
        <v>76</v>
      </c>
      <c r="D714" s="0" t="n">
        <v>24</v>
      </c>
      <c r="E714" s="0" t="n">
        <v>186</v>
      </c>
      <c r="F714" s="0" t="n">
        <v>66</v>
      </c>
      <c r="G714" s="1" t="n">
        <f aca="false">COUNTIF($A714:$F714,A714)-1</f>
        <v>0</v>
      </c>
      <c r="H714" s="1" t="n">
        <f aca="false">COUNTIF($A714:$F714,B714)-1</f>
        <v>0</v>
      </c>
      <c r="I714" s="1" t="n">
        <f aca="false">COUNTIF($A714:$F714,C714)-1</f>
        <v>0</v>
      </c>
      <c r="J714" s="1" t="n">
        <f aca="false">COUNTIF($A714:$F714,D714)-1</f>
        <v>0</v>
      </c>
      <c r="K714" s="1" t="n">
        <f aca="false">COUNTIF($A714:$F714,E714)-1</f>
        <v>0</v>
      </c>
      <c r="L714" s="1" t="n">
        <f aca="false">COUNTIF($A714:$F714,F714)-1</f>
        <v>0</v>
      </c>
      <c r="M714" s="2" t="n">
        <f aca="false">IF(AND(COUNTIF(G714:L714,2)=3,COUNTIF(G714:L714,0)=3),1,0)</f>
        <v>0</v>
      </c>
      <c r="N714" s="3" t="n">
        <f aca="false">IF(AVERAGEIF(G714:L714,0,A714:F714)&lt;SUMIF(G714:L714,"&gt;0",A714:F714),1,0)</f>
        <v>0</v>
      </c>
    </row>
    <row r="715" customFormat="false" ht="15" hidden="false" customHeight="false" outlineLevel="0" collapsed="false">
      <c r="A715" s="0" t="n">
        <v>81</v>
      </c>
      <c r="B715" s="0" t="n">
        <v>89</v>
      </c>
      <c r="C715" s="0" t="n">
        <v>42</v>
      </c>
      <c r="D715" s="0" t="n">
        <v>16</v>
      </c>
      <c r="E715" s="0" t="n">
        <v>54</v>
      </c>
      <c r="F715" s="0" t="n">
        <v>29</v>
      </c>
      <c r="G715" s="1" t="n">
        <f aca="false">COUNTIF($A715:$F715,A715)-1</f>
        <v>0</v>
      </c>
      <c r="H715" s="1" t="n">
        <f aca="false">COUNTIF($A715:$F715,B715)-1</f>
        <v>0</v>
      </c>
      <c r="I715" s="1" t="n">
        <f aca="false">COUNTIF($A715:$F715,C715)-1</f>
        <v>0</v>
      </c>
      <c r="J715" s="1" t="n">
        <f aca="false">COUNTIF($A715:$F715,D715)-1</f>
        <v>0</v>
      </c>
      <c r="K715" s="1" t="n">
        <f aca="false">COUNTIF($A715:$F715,E715)-1</f>
        <v>0</v>
      </c>
      <c r="L715" s="1" t="n">
        <f aca="false">COUNTIF($A715:$F715,F715)-1</f>
        <v>0</v>
      </c>
      <c r="M715" s="2" t="n">
        <f aca="false">IF(AND(COUNTIF(G715:L715,2)=3,COUNTIF(G715:L715,0)=3),1,0)</f>
        <v>0</v>
      </c>
      <c r="N715" s="3" t="n">
        <f aca="false">IF(AVERAGEIF(G715:L715,0,A715:F715)&lt;SUMIF(G715:L715,"&gt;0",A715:F715),1,0)</f>
        <v>0</v>
      </c>
    </row>
    <row r="716" customFormat="false" ht="15" hidden="false" customHeight="false" outlineLevel="0" collapsed="false">
      <c r="A716" s="0" t="n">
        <v>70</v>
      </c>
      <c r="B716" s="0" t="n">
        <v>85</v>
      </c>
      <c r="C716" s="0" t="n">
        <v>26</v>
      </c>
      <c r="D716" s="0" t="n">
        <v>31</v>
      </c>
      <c r="E716" s="0" t="n">
        <v>46</v>
      </c>
      <c r="F716" s="0" t="n">
        <v>127</v>
      </c>
      <c r="G716" s="1" t="n">
        <f aca="false">COUNTIF($A716:$F716,A716)-1</f>
        <v>0</v>
      </c>
      <c r="H716" s="1" t="n">
        <f aca="false">COUNTIF($A716:$F716,B716)-1</f>
        <v>0</v>
      </c>
      <c r="I716" s="1" t="n">
        <f aca="false">COUNTIF($A716:$F716,C716)-1</f>
        <v>0</v>
      </c>
      <c r="J716" s="1" t="n">
        <f aca="false">COUNTIF($A716:$F716,D716)-1</f>
        <v>0</v>
      </c>
      <c r="K716" s="1" t="n">
        <f aca="false">COUNTIF($A716:$F716,E716)-1</f>
        <v>0</v>
      </c>
      <c r="L716" s="1" t="n">
        <f aca="false">COUNTIF($A716:$F716,F716)-1</f>
        <v>0</v>
      </c>
      <c r="M716" s="2" t="n">
        <f aca="false">IF(AND(COUNTIF(G716:L716,2)=3,COUNTIF(G716:L716,0)=3),1,0)</f>
        <v>0</v>
      </c>
      <c r="N716" s="3" t="n">
        <f aca="false">IF(AVERAGEIF(G716:L716,0,A716:F716)&lt;SUMIF(G716:L716,"&gt;0",A716:F716),1,0)</f>
        <v>0</v>
      </c>
    </row>
    <row r="717" customFormat="false" ht="15" hidden="false" customHeight="false" outlineLevel="0" collapsed="false">
      <c r="A717" s="0" t="n">
        <v>43</v>
      </c>
      <c r="B717" s="0" t="n">
        <v>28</v>
      </c>
      <c r="C717" s="0" t="n">
        <v>40</v>
      </c>
      <c r="D717" s="0" t="n">
        <v>44</v>
      </c>
      <c r="E717" s="0" t="n">
        <v>14</v>
      </c>
      <c r="F717" s="0" t="n">
        <v>28</v>
      </c>
      <c r="G717" s="1" t="n">
        <f aca="false">COUNTIF($A717:$F717,A717)-1</f>
        <v>0</v>
      </c>
      <c r="H717" s="1" t="n">
        <f aca="false">COUNTIF($A717:$F717,B717)-1</f>
        <v>1</v>
      </c>
      <c r="I717" s="1" t="n">
        <f aca="false">COUNTIF($A717:$F717,C717)-1</f>
        <v>0</v>
      </c>
      <c r="J717" s="1" t="n">
        <f aca="false">COUNTIF($A717:$F717,D717)-1</f>
        <v>0</v>
      </c>
      <c r="K717" s="1" t="n">
        <f aca="false">COUNTIF($A717:$F717,E717)-1</f>
        <v>0</v>
      </c>
      <c r="L717" s="1" t="n">
        <f aca="false">COUNTIF($A717:$F717,F717)-1</f>
        <v>1</v>
      </c>
      <c r="M717" s="2" t="n">
        <f aca="false">IF(AND(COUNTIF(G717:L717,2)=3,COUNTIF(G717:L717,0)=3),1,0)</f>
        <v>0</v>
      </c>
      <c r="N717" s="3" t="n">
        <f aca="false">IF(AVERAGEIF(G717:L717,0,A717:F717)&lt;SUMIF(G717:L717,"&gt;0",A717:F717),1,0)</f>
        <v>1</v>
      </c>
    </row>
    <row r="718" customFormat="false" ht="15" hidden="false" customHeight="false" outlineLevel="0" collapsed="false">
      <c r="A718" s="0" t="n">
        <v>14</v>
      </c>
      <c r="B718" s="0" t="n">
        <v>57</v>
      </c>
      <c r="C718" s="0" t="n">
        <v>43</v>
      </c>
      <c r="D718" s="0" t="n">
        <v>33</v>
      </c>
      <c r="E718" s="0" t="n">
        <v>14</v>
      </c>
      <c r="F718" s="0" t="n">
        <v>28</v>
      </c>
      <c r="G718" s="1" t="n">
        <f aca="false">COUNTIF($A718:$F718,A718)-1</f>
        <v>1</v>
      </c>
      <c r="H718" s="1" t="n">
        <f aca="false">COUNTIF($A718:$F718,B718)-1</f>
        <v>0</v>
      </c>
      <c r="I718" s="1" t="n">
        <f aca="false">COUNTIF($A718:$F718,C718)-1</f>
        <v>0</v>
      </c>
      <c r="J718" s="1" t="n">
        <f aca="false">COUNTIF($A718:$F718,D718)-1</f>
        <v>0</v>
      </c>
      <c r="K718" s="1" t="n">
        <f aca="false">COUNTIF($A718:$F718,E718)-1</f>
        <v>1</v>
      </c>
      <c r="L718" s="1" t="n">
        <f aca="false">COUNTIF($A718:$F718,F718)-1</f>
        <v>0</v>
      </c>
      <c r="M718" s="2" t="n">
        <f aca="false">IF(AND(COUNTIF(G718:L718,2)=3,COUNTIF(G718:L718,0)=3),1,0)</f>
        <v>0</v>
      </c>
      <c r="N718" s="3" t="n">
        <f aca="false">IF(AVERAGEIF(G718:L718,0,A718:F718)&lt;SUMIF(G718:L718,"&gt;0",A718:F718),1,0)</f>
        <v>0</v>
      </c>
    </row>
    <row r="719" customFormat="false" ht="15" hidden="false" customHeight="false" outlineLevel="0" collapsed="false">
      <c r="A719" s="0" t="n">
        <v>79</v>
      </c>
      <c r="B719" s="0" t="n">
        <v>38</v>
      </c>
      <c r="C719" s="0" t="n">
        <v>61</v>
      </c>
      <c r="D719" s="0" t="n">
        <v>39</v>
      </c>
      <c r="E719" s="0" t="n">
        <v>237</v>
      </c>
      <c r="F719" s="0" t="n">
        <v>38</v>
      </c>
      <c r="G719" s="1" t="n">
        <f aca="false">COUNTIF($A719:$F719,A719)-1</f>
        <v>0</v>
      </c>
      <c r="H719" s="1" t="n">
        <f aca="false">COUNTIF($A719:$F719,B719)-1</f>
        <v>1</v>
      </c>
      <c r="I719" s="1" t="n">
        <f aca="false">COUNTIF($A719:$F719,C719)-1</f>
        <v>0</v>
      </c>
      <c r="J719" s="1" t="n">
        <f aca="false">COUNTIF($A719:$F719,D719)-1</f>
        <v>0</v>
      </c>
      <c r="K719" s="1" t="n">
        <f aca="false">COUNTIF($A719:$F719,E719)-1</f>
        <v>0</v>
      </c>
      <c r="L719" s="1" t="n">
        <f aca="false">COUNTIF($A719:$F719,F719)-1</f>
        <v>1</v>
      </c>
      <c r="M719" s="2" t="n">
        <f aca="false">IF(AND(COUNTIF(G719:L719,2)=3,COUNTIF(G719:L719,0)=3),1,0)</f>
        <v>0</v>
      </c>
      <c r="N719" s="3" t="n">
        <f aca="false">IF(AVERAGEIF(G719:L719,0,A719:F719)&lt;SUMIF(G719:L719,"&gt;0",A719:F719),1,0)</f>
        <v>0</v>
      </c>
    </row>
    <row r="720" customFormat="false" ht="15" hidden="false" customHeight="false" outlineLevel="0" collapsed="false">
      <c r="A720" s="0" t="n">
        <v>45</v>
      </c>
      <c r="B720" s="0" t="n">
        <v>71</v>
      </c>
      <c r="C720" s="0" t="n">
        <v>95</v>
      </c>
      <c r="D720" s="0" t="n">
        <v>48</v>
      </c>
      <c r="E720" s="0" t="n">
        <v>67</v>
      </c>
      <c r="F720" s="0" t="n">
        <v>142</v>
      </c>
      <c r="G720" s="1" t="n">
        <f aca="false">COUNTIF($A720:$F720,A720)-1</f>
        <v>0</v>
      </c>
      <c r="H720" s="1" t="n">
        <f aca="false">COUNTIF($A720:$F720,B720)-1</f>
        <v>0</v>
      </c>
      <c r="I720" s="1" t="n">
        <f aca="false">COUNTIF($A720:$F720,C720)-1</f>
        <v>0</v>
      </c>
      <c r="J720" s="1" t="n">
        <f aca="false">COUNTIF($A720:$F720,D720)-1</f>
        <v>0</v>
      </c>
      <c r="K720" s="1" t="n">
        <f aca="false">COUNTIF($A720:$F720,E720)-1</f>
        <v>0</v>
      </c>
      <c r="L720" s="1" t="n">
        <f aca="false">COUNTIF($A720:$F720,F720)-1</f>
        <v>0</v>
      </c>
      <c r="M720" s="2" t="n">
        <f aca="false">IF(AND(COUNTIF(G720:L720,2)=3,COUNTIF(G720:L720,0)=3),1,0)</f>
        <v>0</v>
      </c>
      <c r="N720" s="3" t="n">
        <f aca="false">IF(AVERAGEIF(G720:L720,0,A720:F720)&lt;SUMIF(G720:L720,"&gt;0",A720:F720),1,0)</f>
        <v>0</v>
      </c>
    </row>
    <row r="721" customFormat="false" ht="15" hidden="false" customHeight="false" outlineLevel="0" collapsed="false">
      <c r="A721" s="0" t="n">
        <v>3</v>
      </c>
      <c r="B721" s="0" t="n">
        <v>1</v>
      </c>
      <c r="C721" s="0" t="n">
        <v>1</v>
      </c>
      <c r="D721" s="0" t="n">
        <v>3</v>
      </c>
      <c r="E721" s="0" t="n">
        <v>1</v>
      </c>
      <c r="F721" s="0" t="n">
        <v>1</v>
      </c>
      <c r="G721" s="1" t="n">
        <f aca="false">COUNTIF($A721:$F721,A721)-1</f>
        <v>1</v>
      </c>
      <c r="H721" s="1" t="n">
        <f aca="false">COUNTIF($A721:$F721,B721)-1</f>
        <v>3</v>
      </c>
      <c r="I721" s="1" t="n">
        <f aca="false">COUNTIF($A721:$F721,C721)-1</f>
        <v>3</v>
      </c>
      <c r="J721" s="1" t="n">
        <f aca="false">COUNTIF($A721:$F721,D721)-1</f>
        <v>1</v>
      </c>
      <c r="K721" s="1" t="n">
        <f aca="false">COUNTIF($A721:$F721,E721)-1</f>
        <v>3</v>
      </c>
      <c r="L721" s="1" t="n">
        <f aca="false">COUNTIF($A721:$F721,F721)-1</f>
        <v>3</v>
      </c>
      <c r="M721" s="2" t="n">
        <f aca="false">IF(AND(COUNTIF(G721:L721,2)=3,COUNTIF(G721:L721,0)=3),1,0)</f>
        <v>0</v>
      </c>
      <c r="N721" s="3" t="e">
        <f aca="false">IF(AVERAGEIF(G721:L721,0,A721:F721)&lt;SUMIF(G721:L721,"&gt;0",A721:F721),1,0)</f>
        <v>#DIV/0!</v>
      </c>
    </row>
    <row r="722" customFormat="false" ht="15" hidden="false" customHeight="false" outlineLevel="0" collapsed="false">
      <c r="A722" s="0" t="n">
        <v>22</v>
      </c>
      <c r="B722" s="0" t="n">
        <v>41</v>
      </c>
      <c r="C722" s="0" t="n">
        <v>43</v>
      </c>
      <c r="D722" s="0" t="n">
        <v>24</v>
      </c>
      <c r="E722" s="0" t="n">
        <v>66</v>
      </c>
      <c r="F722" s="0" t="n">
        <v>13</v>
      </c>
      <c r="G722" s="1" t="n">
        <f aca="false">COUNTIF($A722:$F722,A722)-1</f>
        <v>0</v>
      </c>
      <c r="H722" s="1" t="n">
        <f aca="false">COUNTIF($A722:$F722,B722)-1</f>
        <v>0</v>
      </c>
      <c r="I722" s="1" t="n">
        <f aca="false">COUNTIF($A722:$F722,C722)-1</f>
        <v>0</v>
      </c>
      <c r="J722" s="1" t="n">
        <f aca="false">COUNTIF($A722:$F722,D722)-1</f>
        <v>0</v>
      </c>
      <c r="K722" s="1" t="n">
        <f aca="false">COUNTIF($A722:$F722,E722)-1</f>
        <v>0</v>
      </c>
      <c r="L722" s="1" t="n">
        <f aca="false">COUNTIF($A722:$F722,F722)-1</f>
        <v>0</v>
      </c>
      <c r="M722" s="2" t="n">
        <f aca="false">IF(AND(COUNTIF(G722:L722,2)=3,COUNTIF(G722:L722,0)=3),1,0)</f>
        <v>0</v>
      </c>
      <c r="N722" s="3" t="n">
        <f aca="false">IF(AVERAGEIF(G722:L722,0,A722:F722)&lt;SUMIF(G722:L722,"&gt;0",A722:F722),1,0)</f>
        <v>0</v>
      </c>
    </row>
    <row r="723" customFormat="false" ht="15" hidden="false" customHeight="false" outlineLevel="0" collapsed="false">
      <c r="A723" s="0" t="n">
        <v>29</v>
      </c>
      <c r="B723" s="0" t="n">
        <v>37</v>
      </c>
      <c r="C723" s="0" t="n">
        <v>88</v>
      </c>
      <c r="D723" s="0" t="n">
        <v>11</v>
      </c>
      <c r="E723" s="0" t="n">
        <v>14</v>
      </c>
      <c r="F723" s="0" t="n">
        <v>55</v>
      </c>
      <c r="G723" s="1" t="n">
        <f aca="false">COUNTIF($A723:$F723,A723)-1</f>
        <v>0</v>
      </c>
      <c r="H723" s="1" t="n">
        <f aca="false">COUNTIF($A723:$F723,B723)-1</f>
        <v>0</v>
      </c>
      <c r="I723" s="1" t="n">
        <f aca="false">COUNTIF($A723:$F723,C723)-1</f>
        <v>0</v>
      </c>
      <c r="J723" s="1" t="n">
        <f aca="false">COUNTIF($A723:$F723,D723)-1</f>
        <v>0</v>
      </c>
      <c r="K723" s="1" t="n">
        <f aca="false">COUNTIF($A723:$F723,E723)-1</f>
        <v>0</v>
      </c>
      <c r="L723" s="1" t="n">
        <f aca="false">COUNTIF($A723:$F723,F723)-1</f>
        <v>0</v>
      </c>
      <c r="M723" s="2" t="n">
        <f aca="false">IF(AND(COUNTIF(G723:L723,2)=3,COUNTIF(G723:L723,0)=3),1,0)</f>
        <v>0</v>
      </c>
      <c r="N723" s="3" t="n">
        <f aca="false">IF(AVERAGEIF(G723:L723,0,A723:F723)&lt;SUMIF(G723:L723,"&gt;0",A723:F723),1,0)</f>
        <v>0</v>
      </c>
    </row>
    <row r="724" customFormat="false" ht="15" hidden="false" customHeight="false" outlineLevel="0" collapsed="false">
      <c r="A724" s="0" t="n">
        <v>29</v>
      </c>
      <c r="B724" s="0" t="n">
        <v>40</v>
      </c>
      <c r="C724" s="0" t="n">
        <v>72</v>
      </c>
      <c r="D724" s="0" t="n">
        <v>3</v>
      </c>
      <c r="E724" s="0" t="n">
        <v>58</v>
      </c>
      <c r="F724" s="0" t="n">
        <v>80</v>
      </c>
      <c r="G724" s="1" t="n">
        <f aca="false">COUNTIF($A724:$F724,A724)-1</f>
        <v>0</v>
      </c>
      <c r="H724" s="1" t="n">
        <f aca="false">COUNTIF($A724:$F724,B724)-1</f>
        <v>0</v>
      </c>
      <c r="I724" s="1" t="n">
        <f aca="false">COUNTIF($A724:$F724,C724)-1</f>
        <v>0</v>
      </c>
      <c r="J724" s="1" t="n">
        <f aca="false">COUNTIF($A724:$F724,D724)-1</f>
        <v>0</v>
      </c>
      <c r="K724" s="1" t="n">
        <f aca="false">COUNTIF($A724:$F724,E724)-1</f>
        <v>0</v>
      </c>
      <c r="L724" s="1" t="n">
        <f aca="false">COUNTIF($A724:$F724,F724)-1</f>
        <v>0</v>
      </c>
      <c r="M724" s="2" t="n">
        <f aca="false">IF(AND(COUNTIF(G724:L724,2)=3,COUNTIF(G724:L724,0)=3),1,0)</f>
        <v>0</v>
      </c>
      <c r="N724" s="3" t="n">
        <f aca="false">IF(AVERAGEIF(G724:L724,0,A724:F724)&lt;SUMIF(G724:L724,"&gt;0",A724:F724),1,0)</f>
        <v>0</v>
      </c>
    </row>
    <row r="725" customFormat="false" ht="15" hidden="false" customHeight="false" outlineLevel="0" collapsed="false">
      <c r="A725" s="0" t="n">
        <v>22</v>
      </c>
      <c r="B725" s="0" t="n">
        <v>60</v>
      </c>
      <c r="C725" s="0" t="n">
        <v>82</v>
      </c>
      <c r="D725" s="0" t="n">
        <v>9</v>
      </c>
      <c r="E725" s="0" t="n">
        <v>66</v>
      </c>
      <c r="F725" s="0" t="n">
        <v>60</v>
      </c>
      <c r="G725" s="1" t="n">
        <f aca="false">COUNTIF($A725:$F725,A725)-1</f>
        <v>0</v>
      </c>
      <c r="H725" s="1" t="n">
        <f aca="false">COUNTIF($A725:$F725,B725)-1</f>
        <v>1</v>
      </c>
      <c r="I725" s="1" t="n">
        <f aca="false">COUNTIF($A725:$F725,C725)-1</f>
        <v>0</v>
      </c>
      <c r="J725" s="1" t="n">
        <f aca="false">COUNTIF($A725:$F725,D725)-1</f>
        <v>0</v>
      </c>
      <c r="K725" s="1" t="n">
        <f aca="false">COUNTIF($A725:$F725,E725)-1</f>
        <v>0</v>
      </c>
      <c r="L725" s="1" t="n">
        <f aca="false">COUNTIF($A725:$F725,F725)-1</f>
        <v>1</v>
      </c>
      <c r="M725" s="2" t="n">
        <f aca="false">IF(AND(COUNTIF(G725:L725,2)=3,COUNTIF(G725:L725,0)=3),1,0)</f>
        <v>0</v>
      </c>
      <c r="N725" s="3" t="n">
        <f aca="false">IF(AVERAGEIF(G725:L725,0,A725:F725)&lt;SUMIF(G725:L725,"&gt;0",A725:F725),1,0)</f>
        <v>1</v>
      </c>
    </row>
    <row r="726" customFormat="false" ht="15" hidden="false" customHeight="false" outlineLevel="0" collapsed="false">
      <c r="A726" s="0" t="n">
        <v>37</v>
      </c>
      <c r="B726" s="0" t="n">
        <v>44</v>
      </c>
      <c r="C726" s="0" t="n">
        <v>79</v>
      </c>
      <c r="D726" s="0" t="n">
        <v>48</v>
      </c>
      <c r="E726" s="0" t="n">
        <v>37</v>
      </c>
      <c r="F726" s="0" t="n">
        <v>44</v>
      </c>
      <c r="G726" s="1" t="n">
        <f aca="false">COUNTIF($A726:$F726,A726)-1</f>
        <v>1</v>
      </c>
      <c r="H726" s="1" t="n">
        <f aca="false">COUNTIF($A726:$F726,B726)-1</f>
        <v>1</v>
      </c>
      <c r="I726" s="1" t="n">
        <f aca="false">COUNTIF($A726:$F726,C726)-1</f>
        <v>0</v>
      </c>
      <c r="J726" s="1" t="n">
        <f aca="false">COUNTIF($A726:$F726,D726)-1</f>
        <v>0</v>
      </c>
      <c r="K726" s="1" t="n">
        <f aca="false">COUNTIF($A726:$F726,E726)-1</f>
        <v>1</v>
      </c>
      <c r="L726" s="1" t="n">
        <f aca="false">COUNTIF($A726:$F726,F726)-1</f>
        <v>1</v>
      </c>
      <c r="M726" s="2" t="n">
        <f aca="false">IF(AND(COUNTIF(G726:L726,2)=3,COUNTIF(G726:L726,0)=3),1,0)</f>
        <v>0</v>
      </c>
      <c r="N726" s="3" t="n">
        <f aca="false">IF(AVERAGEIF(G726:L726,0,A726:F726)&lt;SUMIF(G726:L726,"&gt;0",A726:F726),1,0)</f>
        <v>1</v>
      </c>
    </row>
    <row r="727" customFormat="false" ht="15" hidden="false" customHeight="false" outlineLevel="0" collapsed="false">
      <c r="A727" s="0" t="n">
        <v>56</v>
      </c>
      <c r="B727" s="0" t="n">
        <v>26</v>
      </c>
      <c r="C727" s="0" t="n">
        <v>98</v>
      </c>
      <c r="D727" s="0" t="n">
        <v>5</v>
      </c>
      <c r="E727" s="0" t="n">
        <v>28</v>
      </c>
      <c r="F727" s="0" t="n">
        <v>26</v>
      </c>
      <c r="G727" s="1" t="n">
        <f aca="false">COUNTIF($A727:$F727,A727)-1</f>
        <v>0</v>
      </c>
      <c r="H727" s="1" t="n">
        <f aca="false">COUNTIF($A727:$F727,B727)-1</f>
        <v>1</v>
      </c>
      <c r="I727" s="1" t="n">
        <f aca="false">COUNTIF($A727:$F727,C727)-1</f>
        <v>0</v>
      </c>
      <c r="J727" s="1" t="n">
        <f aca="false">COUNTIF($A727:$F727,D727)-1</f>
        <v>0</v>
      </c>
      <c r="K727" s="1" t="n">
        <f aca="false">COUNTIF($A727:$F727,E727)-1</f>
        <v>0</v>
      </c>
      <c r="L727" s="1" t="n">
        <f aca="false">COUNTIF($A727:$F727,F727)-1</f>
        <v>1</v>
      </c>
      <c r="M727" s="2" t="n">
        <f aca="false">IF(AND(COUNTIF(G727:L727,2)=3,COUNTIF(G727:L727,0)=3),1,0)</f>
        <v>0</v>
      </c>
      <c r="N727" s="3" t="n">
        <f aca="false">IF(AVERAGEIF(G727:L727,0,A727:F727)&lt;SUMIF(G727:L727,"&gt;0",A727:F727),1,0)</f>
        <v>1</v>
      </c>
    </row>
    <row r="728" customFormat="false" ht="15" hidden="false" customHeight="false" outlineLevel="0" collapsed="false">
      <c r="A728" s="0" t="n">
        <v>3</v>
      </c>
      <c r="B728" s="0" t="n">
        <v>62</v>
      </c>
      <c r="C728" s="0" t="n">
        <v>35</v>
      </c>
      <c r="D728" s="0" t="n">
        <v>20</v>
      </c>
      <c r="E728" s="0" t="n">
        <v>2</v>
      </c>
      <c r="F728" s="0" t="n">
        <v>186</v>
      </c>
      <c r="G728" s="1" t="n">
        <f aca="false">COUNTIF($A728:$F728,A728)-1</f>
        <v>0</v>
      </c>
      <c r="H728" s="1" t="n">
        <f aca="false">COUNTIF($A728:$F728,B728)-1</f>
        <v>0</v>
      </c>
      <c r="I728" s="1" t="n">
        <f aca="false">COUNTIF($A728:$F728,C728)-1</f>
        <v>0</v>
      </c>
      <c r="J728" s="1" t="n">
        <f aca="false">COUNTIF($A728:$F728,D728)-1</f>
        <v>0</v>
      </c>
      <c r="K728" s="1" t="n">
        <f aca="false">COUNTIF($A728:$F728,E728)-1</f>
        <v>0</v>
      </c>
      <c r="L728" s="1" t="n">
        <f aca="false">COUNTIF($A728:$F728,F728)-1</f>
        <v>0</v>
      </c>
      <c r="M728" s="2" t="n">
        <f aca="false">IF(AND(COUNTIF(G728:L728,2)=3,COUNTIF(G728:L728,0)=3),1,0)</f>
        <v>0</v>
      </c>
      <c r="N728" s="3" t="n">
        <f aca="false">IF(AVERAGEIF(G728:L728,0,A728:F728)&lt;SUMIF(G728:L728,"&gt;0",A728:F728),1,0)</f>
        <v>0</v>
      </c>
    </row>
    <row r="729" customFormat="false" ht="15" hidden="false" customHeight="false" outlineLevel="0" collapsed="false">
      <c r="A729" s="0" t="n">
        <v>17</v>
      </c>
      <c r="B729" s="0" t="n">
        <v>2</v>
      </c>
      <c r="C729" s="0" t="n">
        <v>3</v>
      </c>
      <c r="D729" s="0" t="n">
        <v>26</v>
      </c>
      <c r="E729" s="0" t="n">
        <v>17</v>
      </c>
      <c r="F729" s="0" t="n">
        <v>2</v>
      </c>
      <c r="G729" s="1" t="n">
        <f aca="false">COUNTIF($A729:$F729,A729)-1</f>
        <v>1</v>
      </c>
      <c r="H729" s="1" t="n">
        <f aca="false">COUNTIF($A729:$F729,B729)-1</f>
        <v>1</v>
      </c>
      <c r="I729" s="1" t="n">
        <f aca="false">COUNTIF($A729:$F729,C729)-1</f>
        <v>0</v>
      </c>
      <c r="J729" s="1" t="n">
        <f aca="false">COUNTIF($A729:$F729,D729)-1</f>
        <v>0</v>
      </c>
      <c r="K729" s="1" t="n">
        <f aca="false">COUNTIF($A729:$F729,E729)-1</f>
        <v>1</v>
      </c>
      <c r="L729" s="1" t="n">
        <f aca="false">COUNTIF($A729:$F729,F729)-1</f>
        <v>1</v>
      </c>
      <c r="M729" s="2" t="n">
        <f aca="false">IF(AND(COUNTIF(G729:L729,2)=3,COUNTIF(G729:L729,0)=3),1,0)</f>
        <v>0</v>
      </c>
      <c r="N729" s="3" t="n">
        <f aca="false">IF(AVERAGEIF(G729:L729,0,A729:F729)&lt;SUMIF(G729:L729,"&gt;0",A729:F729),1,0)</f>
        <v>1</v>
      </c>
    </row>
    <row r="730" customFormat="false" ht="15" hidden="false" customHeight="false" outlineLevel="0" collapsed="false">
      <c r="A730" s="0" t="n">
        <v>96</v>
      </c>
      <c r="B730" s="0" t="n">
        <v>21</v>
      </c>
      <c r="C730" s="0" t="n">
        <v>24</v>
      </c>
      <c r="D730" s="0" t="n">
        <v>39</v>
      </c>
      <c r="E730" s="0" t="n">
        <v>288</v>
      </c>
      <c r="F730" s="0" t="n">
        <v>10</v>
      </c>
      <c r="G730" s="1" t="n">
        <f aca="false">COUNTIF($A730:$F730,A730)-1</f>
        <v>0</v>
      </c>
      <c r="H730" s="1" t="n">
        <f aca="false">COUNTIF($A730:$F730,B730)-1</f>
        <v>0</v>
      </c>
      <c r="I730" s="1" t="n">
        <f aca="false">COUNTIF($A730:$F730,C730)-1</f>
        <v>0</v>
      </c>
      <c r="J730" s="1" t="n">
        <f aca="false">COUNTIF($A730:$F730,D730)-1</f>
        <v>0</v>
      </c>
      <c r="K730" s="1" t="n">
        <f aca="false">COUNTIF($A730:$F730,E730)-1</f>
        <v>0</v>
      </c>
      <c r="L730" s="1" t="n">
        <f aca="false">COUNTIF($A730:$F730,F730)-1</f>
        <v>0</v>
      </c>
      <c r="M730" s="2" t="n">
        <f aca="false">IF(AND(COUNTIF(G730:L730,2)=3,COUNTIF(G730:L730,0)=3),1,0)</f>
        <v>0</v>
      </c>
      <c r="N730" s="3" t="n">
        <f aca="false">IF(AVERAGEIF(G730:L730,0,A730:F730)&lt;SUMIF(G730:L730,"&gt;0",A730:F730),1,0)</f>
        <v>0</v>
      </c>
    </row>
    <row r="731" customFormat="false" ht="15" hidden="false" customHeight="false" outlineLevel="0" collapsed="false">
      <c r="A731" s="0" t="n">
        <v>71</v>
      </c>
      <c r="B731" s="0" t="n">
        <v>56</v>
      </c>
      <c r="C731" s="0" t="n">
        <v>57</v>
      </c>
      <c r="D731" s="0" t="n">
        <v>21</v>
      </c>
      <c r="E731" s="0" t="n">
        <v>71</v>
      </c>
      <c r="F731" s="0" t="n">
        <v>168</v>
      </c>
      <c r="G731" s="1" t="n">
        <f aca="false">COUNTIF($A731:$F731,A731)-1</f>
        <v>1</v>
      </c>
      <c r="H731" s="1" t="n">
        <f aca="false">COUNTIF($A731:$F731,B731)-1</f>
        <v>0</v>
      </c>
      <c r="I731" s="1" t="n">
        <f aca="false">COUNTIF($A731:$F731,C731)-1</f>
        <v>0</v>
      </c>
      <c r="J731" s="1" t="n">
        <f aca="false">COUNTIF($A731:$F731,D731)-1</f>
        <v>0</v>
      </c>
      <c r="K731" s="1" t="n">
        <f aca="false">COUNTIF($A731:$F731,E731)-1</f>
        <v>1</v>
      </c>
      <c r="L731" s="1" t="n">
        <f aca="false">COUNTIF($A731:$F731,F731)-1</f>
        <v>0</v>
      </c>
      <c r="M731" s="2" t="n">
        <f aca="false">IF(AND(COUNTIF(G731:L731,2)=3,COUNTIF(G731:L731,0)=3),1,0)</f>
        <v>0</v>
      </c>
      <c r="N731" s="3" t="n">
        <f aca="false">IF(AVERAGEIF(G731:L731,0,A731:F731)&lt;SUMIF(G731:L731,"&gt;0",A731:F731),1,0)</f>
        <v>1</v>
      </c>
    </row>
    <row r="732" customFormat="false" ht="15" hidden="false" customHeight="false" outlineLevel="0" collapsed="false">
      <c r="A732" s="0" t="n">
        <v>20</v>
      </c>
      <c r="B732" s="0" t="n">
        <v>75</v>
      </c>
      <c r="C732" s="0" t="n">
        <v>79</v>
      </c>
      <c r="D732" s="0" t="n">
        <v>43</v>
      </c>
      <c r="E732" s="0" t="n">
        <v>6</v>
      </c>
      <c r="F732" s="0" t="n">
        <v>75</v>
      </c>
      <c r="G732" s="1" t="n">
        <f aca="false">COUNTIF($A732:$F732,A732)-1</f>
        <v>0</v>
      </c>
      <c r="H732" s="1" t="n">
        <f aca="false">COUNTIF($A732:$F732,B732)-1</f>
        <v>1</v>
      </c>
      <c r="I732" s="1" t="n">
        <f aca="false">COUNTIF($A732:$F732,C732)-1</f>
        <v>0</v>
      </c>
      <c r="J732" s="1" t="n">
        <f aca="false">COUNTIF($A732:$F732,D732)-1</f>
        <v>0</v>
      </c>
      <c r="K732" s="1" t="n">
        <f aca="false">COUNTIF($A732:$F732,E732)-1</f>
        <v>0</v>
      </c>
      <c r="L732" s="1" t="n">
        <f aca="false">COUNTIF($A732:$F732,F732)-1</f>
        <v>1</v>
      </c>
      <c r="M732" s="2" t="n">
        <f aca="false">IF(AND(COUNTIF(G732:L732,2)=3,COUNTIF(G732:L732,0)=3),1,0)</f>
        <v>0</v>
      </c>
      <c r="N732" s="3" t="n">
        <f aca="false">IF(AVERAGEIF(G732:L732,0,A732:F732)&lt;SUMIF(G732:L732,"&gt;0",A732:F732),1,0)</f>
        <v>1</v>
      </c>
    </row>
    <row r="733" customFormat="false" ht="15" hidden="false" customHeight="false" outlineLevel="0" collapsed="false">
      <c r="A733" s="0" t="n">
        <v>42</v>
      </c>
      <c r="B733" s="0" t="n">
        <v>85</v>
      </c>
      <c r="C733" s="0" t="n">
        <v>44</v>
      </c>
      <c r="D733" s="0" t="n">
        <v>1</v>
      </c>
      <c r="E733" s="0" t="n">
        <v>84</v>
      </c>
      <c r="F733" s="0" t="n">
        <v>56</v>
      </c>
      <c r="G733" s="1" t="n">
        <f aca="false">COUNTIF($A733:$F733,A733)-1</f>
        <v>0</v>
      </c>
      <c r="H733" s="1" t="n">
        <f aca="false">COUNTIF($A733:$F733,B733)-1</f>
        <v>0</v>
      </c>
      <c r="I733" s="1" t="n">
        <f aca="false">COUNTIF($A733:$F733,C733)-1</f>
        <v>0</v>
      </c>
      <c r="J733" s="1" t="n">
        <f aca="false">COUNTIF($A733:$F733,D733)-1</f>
        <v>0</v>
      </c>
      <c r="K733" s="1" t="n">
        <f aca="false">COUNTIF($A733:$F733,E733)-1</f>
        <v>0</v>
      </c>
      <c r="L733" s="1" t="n">
        <f aca="false">COUNTIF($A733:$F733,F733)-1</f>
        <v>0</v>
      </c>
      <c r="M733" s="2" t="n">
        <f aca="false">IF(AND(COUNTIF(G733:L733,2)=3,COUNTIF(G733:L733,0)=3),1,0)</f>
        <v>0</v>
      </c>
      <c r="N733" s="3" t="n">
        <f aca="false">IF(AVERAGEIF(G733:L733,0,A733:F733)&lt;SUMIF(G733:L733,"&gt;0",A733:F733),1,0)</f>
        <v>0</v>
      </c>
    </row>
    <row r="734" customFormat="false" ht="15" hidden="false" customHeight="false" outlineLevel="0" collapsed="false">
      <c r="A734" s="0" t="n">
        <v>19</v>
      </c>
      <c r="B734" s="0" t="n">
        <v>59</v>
      </c>
      <c r="C734" s="0" t="n">
        <v>85</v>
      </c>
      <c r="D734" s="0" t="n">
        <v>32</v>
      </c>
      <c r="E734" s="0" t="n">
        <v>28</v>
      </c>
      <c r="F734" s="0" t="n">
        <v>118</v>
      </c>
      <c r="G734" s="1" t="n">
        <f aca="false">COUNTIF($A734:$F734,A734)-1</f>
        <v>0</v>
      </c>
      <c r="H734" s="1" t="n">
        <f aca="false">COUNTIF($A734:$F734,B734)-1</f>
        <v>0</v>
      </c>
      <c r="I734" s="1" t="n">
        <f aca="false">COUNTIF($A734:$F734,C734)-1</f>
        <v>0</v>
      </c>
      <c r="J734" s="1" t="n">
        <f aca="false">COUNTIF($A734:$F734,D734)-1</f>
        <v>0</v>
      </c>
      <c r="K734" s="1" t="n">
        <f aca="false">COUNTIF($A734:$F734,E734)-1</f>
        <v>0</v>
      </c>
      <c r="L734" s="1" t="n">
        <f aca="false">COUNTIF($A734:$F734,F734)-1</f>
        <v>0</v>
      </c>
      <c r="M734" s="2" t="n">
        <f aca="false">IF(AND(COUNTIF(G734:L734,2)=3,COUNTIF(G734:L734,0)=3),1,0)</f>
        <v>0</v>
      </c>
      <c r="N734" s="3" t="n">
        <f aca="false">IF(AVERAGEIF(G734:L734,0,A734:F734)&lt;SUMIF(G734:L734,"&gt;0",A734:F734),1,0)</f>
        <v>0</v>
      </c>
    </row>
    <row r="735" customFormat="false" ht="15" hidden="false" customHeight="false" outlineLevel="0" collapsed="false">
      <c r="A735" s="0" t="n">
        <v>100</v>
      </c>
      <c r="B735" s="0" t="n">
        <v>61</v>
      </c>
      <c r="C735" s="0" t="n">
        <v>73</v>
      </c>
      <c r="D735" s="0" t="n">
        <v>15</v>
      </c>
      <c r="E735" s="0" t="n">
        <v>100</v>
      </c>
      <c r="F735" s="0" t="n">
        <v>61</v>
      </c>
      <c r="G735" s="1" t="n">
        <f aca="false">COUNTIF($A735:$F735,A735)-1</f>
        <v>1</v>
      </c>
      <c r="H735" s="1" t="n">
        <f aca="false">COUNTIF($A735:$F735,B735)-1</f>
        <v>1</v>
      </c>
      <c r="I735" s="1" t="n">
        <f aca="false">COUNTIF($A735:$F735,C735)-1</f>
        <v>0</v>
      </c>
      <c r="J735" s="1" t="n">
        <f aca="false">COUNTIF($A735:$F735,D735)-1</f>
        <v>0</v>
      </c>
      <c r="K735" s="1" t="n">
        <f aca="false">COUNTIF($A735:$F735,E735)-1</f>
        <v>1</v>
      </c>
      <c r="L735" s="1" t="n">
        <f aca="false">COUNTIF($A735:$F735,F735)-1</f>
        <v>1</v>
      </c>
      <c r="M735" s="2" t="n">
        <f aca="false">IF(AND(COUNTIF(G735:L735,2)=3,COUNTIF(G735:L735,0)=3),1,0)</f>
        <v>0</v>
      </c>
      <c r="N735" s="3" t="n">
        <f aca="false">IF(AVERAGEIF(G735:L735,0,A735:F735)&lt;SUMIF(G735:L735,"&gt;0",A735:F735),1,0)</f>
        <v>1</v>
      </c>
    </row>
    <row r="736" customFormat="false" ht="15" hidden="false" customHeight="false" outlineLevel="0" collapsed="false">
      <c r="A736" s="0" t="n">
        <v>50</v>
      </c>
      <c r="B736" s="0" t="n">
        <v>21</v>
      </c>
      <c r="C736" s="0" t="n">
        <v>80</v>
      </c>
      <c r="D736" s="0" t="n">
        <v>36</v>
      </c>
      <c r="E736" s="0" t="n">
        <v>33</v>
      </c>
      <c r="F736" s="0" t="n">
        <v>63</v>
      </c>
      <c r="G736" s="1" t="n">
        <f aca="false">COUNTIF($A736:$F736,A736)-1</f>
        <v>0</v>
      </c>
      <c r="H736" s="1" t="n">
        <f aca="false">COUNTIF($A736:$F736,B736)-1</f>
        <v>0</v>
      </c>
      <c r="I736" s="1" t="n">
        <f aca="false">COUNTIF($A736:$F736,C736)-1</f>
        <v>0</v>
      </c>
      <c r="J736" s="1" t="n">
        <f aca="false">COUNTIF($A736:$F736,D736)-1</f>
        <v>0</v>
      </c>
      <c r="K736" s="1" t="n">
        <f aca="false">COUNTIF($A736:$F736,E736)-1</f>
        <v>0</v>
      </c>
      <c r="L736" s="1" t="n">
        <f aca="false">COUNTIF($A736:$F736,F736)-1</f>
        <v>0</v>
      </c>
      <c r="M736" s="2" t="n">
        <f aca="false">IF(AND(COUNTIF(G736:L736,2)=3,COUNTIF(G736:L736,0)=3),1,0)</f>
        <v>0</v>
      </c>
      <c r="N736" s="3" t="n">
        <f aca="false">IF(AVERAGEIF(G736:L736,0,A736:F736)&lt;SUMIF(G736:L736,"&gt;0",A736:F736),1,0)</f>
        <v>0</v>
      </c>
    </row>
    <row r="737" customFormat="false" ht="15" hidden="false" customHeight="false" outlineLevel="0" collapsed="false">
      <c r="A737" s="0" t="n">
        <v>47</v>
      </c>
      <c r="B737" s="0" t="n">
        <v>91</v>
      </c>
      <c r="C737" s="0" t="n">
        <v>8</v>
      </c>
      <c r="D737" s="0" t="n">
        <v>19</v>
      </c>
      <c r="E737" s="0" t="n">
        <v>141</v>
      </c>
      <c r="F737" s="0" t="n">
        <v>136</v>
      </c>
      <c r="G737" s="1" t="n">
        <f aca="false">COUNTIF($A737:$F737,A737)-1</f>
        <v>0</v>
      </c>
      <c r="H737" s="1" t="n">
        <f aca="false">COUNTIF($A737:$F737,B737)-1</f>
        <v>0</v>
      </c>
      <c r="I737" s="1" t="n">
        <f aca="false">COUNTIF($A737:$F737,C737)-1</f>
        <v>0</v>
      </c>
      <c r="J737" s="1" t="n">
        <f aca="false">COUNTIF($A737:$F737,D737)-1</f>
        <v>0</v>
      </c>
      <c r="K737" s="1" t="n">
        <f aca="false">COUNTIF($A737:$F737,E737)-1</f>
        <v>0</v>
      </c>
      <c r="L737" s="1" t="n">
        <f aca="false">COUNTIF($A737:$F737,F737)-1</f>
        <v>0</v>
      </c>
      <c r="M737" s="2" t="n">
        <f aca="false">IF(AND(COUNTIF(G737:L737,2)=3,COUNTIF(G737:L737,0)=3),1,0)</f>
        <v>0</v>
      </c>
      <c r="N737" s="3" t="n">
        <f aca="false">IF(AVERAGEIF(G737:L737,0,A737:F737)&lt;SUMIF(G737:L737,"&gt;0",A737:F737),1,0)</f>
        <v>0</v>
      </c>
    </row>
    <row r="738" customFormat="false" ht="15" hidden="false" customHeight="false" outlineLevel="0" collapsed="false">
      <c r="A738" s="0" t="n">
        <v>80</v>
      </c>
      <c r="B738" s="0" t="n">
        <v>61</v>
      </c>
      <c r="C738" s="0" t="n">
        <v>63</v>
      </c>
      <c r="D738" s="0" t="n">
        <v>32</v>
      </c>
      <c r="E738" s="0" t="n">
        <v>240</v>
      </c>
      <c r="F738" s="0" t="n">
        <v>91</v>
      </c>
      <c r="G738" s="1" t="n">
        <f aca="false">COUNTIF($A738:$F738,A738)-1</f>
        <v>0</v>
      </c>
      <c r="H738" s="1" t="n">
        <f aca="false">COUNTIF($A738:$F738,B738)-1</f>
        <v>0</v>
      </c>
      <c r="I738" s="1" t="n">
        <f aca="false">COUNTIF($A738:$F738,C738)-1</f>
        <v>0</v>
      </c>
      <c r="J738" s="1" t="n">
        <f aca="false">COUNTIF($A738:$F738,D738)-1</f>
        <v>0</v>
      </c>
      <c r="K738" s="1" t="n">
        <f aca="false">COUNTIF($A738:$F738,E738)-1</f>
        <v>0</v>
      </c>
      <c r="L738" s="1" t="n">
        <f aca="false">COUNTIF($A738:$F738,F738)-1</f>
        <v>0</v>
      </c>
      <c r="M738" s="2" t="n">
        <f aca="false">IF(AND(COUNTIF(G738:L738,2)=3,COUNTIF(G738:L738,0)=3),1,0)</f>
        <v>0</v>
      </c>
      <c r="N738" s="3" t="n">
        <f aca="false">IF(AVERAGEIF(G738:L738,0,A738:F738)&lt;SUMIF(G738:L738,"&gt;0",A738:F738),1,0)</f>
        <v>0</v>
      </c>
    </row>
    <row r="739" customFormat="false" ht="15" hidden="false" customHeight="false" outlineLevel="0" collapsed="false">
      <c r="A739" s="0" t="n">
        <v>48</v>
      </c>
      <c r="B739" s="0" t="n">
        <v>98</v>
      </c>
      <c r="C739" s="0" t="n">
        <v>73</v>
      </c>
      <c r="D739" s="0" t="n">
        <v>50</v>
      </c>
      <c r="E739" s="0" t="n">
        <v>48</v>
      </c>
      <c r="F739" s="0" t="n">
        <v>98</v>
      </c>
      <c r="G739" s="1" t="n">
        <f aca="false">COUNTIF($A739:$F739,A739)-1</f>
        <v>1</v>
      </c>
      <c r="H739" s="1" t="n">
        <f aca="false">COUNTIF($A739:$F739,B739)-1</f>
        <v>1</v>
      </c>
      <c r="I739" s="1" t="n">
        <f aca="false">COUNTIF($A739:$F739,C739)-1</f>
        <v>0</v>
      </c>
      <c r="J739" s="1" t="n">
        <f aca="false">COUNTIF($A739:$F739,D739)-1</f>
        <v>0</v>
      </c>
      <c r="K739" s="1" t="n">
        <f aca="false">COUNTIF($A739:$F739,E739)-1</f>
        <v>1</v>
      </c>
      <c r="L739" s="1" t="n">
        <f aca="false">COUNTIF($A739:$F739,F739)-1</f>
        <v>1</v>
      </c>
      <c r="M739" s="2" t="n">
        <f aca="false">IF(AND(COUNTIF(G739:L739,2)=3,COUNTIF(G739:L739,0)=3),1,0)</f>
        <v>0</v>
      </c>
      <c r="N739" s="3" t="n">
        <f aca="false">IF(AVERAGEIF(G739:L739,0,A739:F739)&lt;SUMIF(G739:L739,"&gt;0",A739:F739),1,0)</f>
        <v>1</v>
      </c>
    </row>
    <row r="740" customFormat="false" ht="15" hidden="false" customHeight="false" outlineLevel="0" collapsed="false">
      <c r="A740" s="0" t="n">
        <v>12</v>
      </c>
      <c r="B740" s="0" t="n">
        <v>33</v>
      </c>
      <c r="C740" s="0" t="n">
        <v>35</v>
      </c>
      <c r="D740" s="0" t="n">
        <v>20</v>
      </c>
      <c r="E740" s="0" t="n">
        <v>6</v>
      </c>
      <c r="F740" s="0" t="n">
        <v>99</v>
      </c>
      <c r="G740" s="1" t="n">
        <f aca="false">COUNTIF($A740:$F740,A740)-1</f>
        <v>0</v>
      </c>
      <c r="H740" s="1" t="n">
        <f aca="false">COUNTIF($A740:$F740,B740)-1</f>
        <v>0</v>
      </c>
      <c r="I740" s="1" t="n">
        <f aca="false">COUNTIF($A740:$F740,C740)-1</f>
        <v>0</v>
      </c>
      <c r="J740" s="1" t="n">
        <f aca="false">COUNTIF($A740:$F740,D740)-1</f>
        <v>0</v>
      </c>
      <c r="K740" s="1" t="n">
        <f aca="false">COUNTIF($A740:$F740,E740)-1</f>
        <v>0</v>
      </c>
      <c r="L740" s="1" t="n">
        <f aca="false">COUNTIF($A740:$F740,F740)-1</f>
        <v>0</v>
      </c>
      <c r="M740" s="2" t="n">
        <f aca="false">IF(AND(COUNTIF(G740:L740,2)=3,COUNTIF(G740:L740,0)=3),1,0)</f>
        <v>0</v>
      </c>
      <c r="N740" s="3" t="n">
        <f aca="false">IF(AVERAGEIF(G740:L740,0,A740:F740)&lt;SUMIF(G740:L740,"&gt;0",A740:F740),1,0)</f>
        <v>0</v>
      </c>
    </row>
    <row r="741" customFormat="false" ht="15" hidden="false" customHeight="false" outlineLevel="0" collapsed="false">
      <c r="A741" s="0" t="n">
        <v>85</v>
      </c>
      <c r="B741" s="0" t="n">
        <v>79</v>
      </c>
      <c r="C741" s="0" t="n">
        <v>45</v>
      </c>
      <c r="D741" s="0" t="n">
        <v>48</v>
      </c>
      <c r="E741" s="0" t="n">
        <v>42</v>
      </c>
      <c r="F741" s="0" t="n">
        <v>39</v>
      </c>
      <c r="G741" s="1" t="n">
        <f aca="false">COUNTIF($A741:$F741,A741)-1</f>
        <v>0</v>
      </c>
      <c r="H741" s="1" t="n">
        <f aca="false">COUNTIF($A741:$F741,B741)-1</f>
        <v>0</v>
      </c>
      <c r="I741" s="1" t="n">
        <f aca="false">COUNTIF($A741:$F741,C741)-1</f>
        <v>0</v>
      </c>
      <c r="J741" s="1" t="n">
        <f aca="false">COUNTIF($A741:$F741,D741)-1</f>
        <v>0</v>
      </c>
      <c r="K741" s="1" t="n">
        <f aca="false">COUNTIF($A741:$F741,E741)-1</f>
        <v>0</v>
      </c>
      <c r="L741" s="1" t="n">
        <f aca="false">COUNTIF($A741:$F741,F741)-1</f>
        <v>0</v>
      </c>
      <c r="M741" s="2" t="n">
        <f aca="false">IF(AND(COUNTIF(G741:L741,2)=3,COUNTIF(G741:L741,0)=3),1,0)</f>
        <v>0</v>
      </c>
      <c r="N741" s="3" t="n">
        <f aca="false">IF(AVERAGEIF(G741:L741,0,A741:F741)&lt;SUMIF(G741:L741,"&gt;0",A741:F741),1,0)</f>
        <v>0</v>
      </c>
    </row>
    <row r="742" customFormat="false" ht="15" hidden="false" customHeight="false" outlineLevel="0" collapsed="false">
      <c r="A742" s="0" t="n">
        <v>60</v>
      </c>
      <c r="B742" s="0" t="n">
        <v>17</v>
      </c>
      <c r="C742" s="0" t="n">
        <v>51</v>
      </c>
      <c r="D742" s="0" t="n">
        <v>34</v>
      </c>
      <c r="E742" s="0" t="n">
        <v>120</v>
      </c>
      <c r="F742" s="0" t="n">
        <v>17</v>
      </c>
      <c r="G742" s="1" t="n">
        <f aca="false">COUNTIF($A742:$F742,A742)-1</f>
        <v>0</v>
      </c>
      <c r="H742" s="1" t="n">
        <f aca="false">COUNTIF($A742:$F742,B742)-1</f>
        <v>1</v>
      </c>
      <c r="I742" s="1" t="n">
        <f aca="false">COUNTIF($A742:$F742,C742)-1</f>
        <v>0</v>
      </c>
      <c r="J742" s="1" t="n">
        <f aca="false">COUNTIF($A742:$F742,D742)-1</f>
        <v>0</v>
      </c>
      <c r="K742" s="1" t="n">
        <f aca="false">COUNTIF($A742:$F742,E742)-1</f>
        <v>0</v>
      </c>
      <c r="L742" s="1" t="n">
        <f aca="false">COUNTIF($A742:$F742,F742)-1</f>
        <v>1</v>
      </c>
      <c r="M742" s="2" t="n">
        <f aca="false">IF(AND(COUNTIF(G742:L742,2)=3,COUNTIF(G742:L742,0)=3),1,0)</f>
        <v>0</v>
      </c>
      <c r="N742" s="3" t="n">
        <f aca="false">IF(AVERAGEIF(G742:L742,0,A742:F742)&lt;SUMIF(G742:L742,"&gt;0",A742:F742),1,0)</f>
        <v>0</v>
      </c>
    </row>
    <row r="743" customFormat="false" ht="15" hidden="false" customHeight="false" outlineLevel="0" collapsed="false">
      <c r="A743" s="0" t="n">
        <v>9</v>
      </c>
      <c r="B743" s="0" t="n">
        <v>4</v>
      </c>
      <c r="C743" s="0" t="n">
        <v>67</v>
      </c>
      <c r="D743" s="0" t="n">
        <v>33</v>
      </c>
      <c r="E743" s="0" t="n">
        <v>9</v>
      </c>
      <c r="F743" s="0" t="n">
        <v>4</v>
      </c>
      <c r="G743" s="1" t="n">
        <f aca="false">COUNTIF($A743:$F743,A743)-1</f>
        <v>1</v>
      </c>
      <c r="H743" s="1" t="n">
        <f aca="false">COUNTIF($A743:$F743,B743)-1</f>
        <v>1</v>
      </c>
      <c r="I743" s="1" t="n">
        <f aca="false">COUNTIF($A743:$F743,C743)-1</f>
        <v>0</v>
      </c>
      <c r="J743" s="1" t="n">
        <f aca="false">COUNTIF($A743:$F743,D743)-1</f>
        <v>0</v>
      </c>
      <c r="K743" s="1" t="n">
        <f aca="false">COUNTIF($A743:$F743,E743)-1</f>
        <v>1</v>
      </c>
      <c r="L743" s="1" t="n">
        <f aca="false">COUNTIF($A743:$F743,F743)-1</f>
        <v>1</v>
      </c>
      <c r="M743" s="2" t="n">
        <f aca="false">IF(AND(COUNTIF(G743:L743,2)=3,COUNTIF(G743:L743,0)=3),1,0)</f>
        <v>0</v>
      </c>
      <c r="N743" s="3" t="n">
        <f aca="false">IF(AVERAGEIF(G743:L743,0,A743:F743)&lt;SUMIF(G743:L743,"&gt;0",A743:F743),1,0)</f>
        <v>0</v>
      </c>
    </row>
    <row r="744" customFormat="false" ht="15" hidden="false" customHeight="false" outlineLevel="0" collapsed="false">
      <c r="A744" s="0" t="n">
        <v>74</v>
      </c>
      <c r="B744" s="0" t="n">
        <v>76</v>
      </c>
      <c r="C744" s="0" t="n">
        <v>57</v>
      </c>
      <c r="D744" s="0" t="n">
        <v>43</v>
      </c>
      <c r="E744" s="0" t="n">
        <v>148</v>
      </c>
      <c r="F744" s="0" t="n">
        <v>50</v>
      </c>
      <c r="G744" s="1" t="n">
        <f aca="false">COUNTIF($A744:$F744,A744)-1</f>
        <v>0</v>
      </c>
      <c r="H744" s="1" t="n">
        <f aca="false">COUNTIF($A744:$F744,B744)-1</f>
        <v>0</v>
      </c>
      <c r="I744" s="1" t="n">
        <f aca="false">COUNTIF($A744:$F744,C744)-1</f>
        <v>0</v>
      </c>
      <c r="J744" s="1" t="n">
        <f aca="false">COUNTIF($A744:$F744,D744)-1</f>
        <v>0</v>
      </c>
      <c r="K744" s="1" t="n">
        <f aca="false">COUNTIF($A744:$F744,E744)-1</f>
        <v>0</v>
      </c>
      <c r="L744" s="1" t="n">
        <f aca="false">COUNTIF($A744:$F744,F744)-1</f>
        <v>0</v>
      </c>
      <c r="M744" s="2" t="n">
        <f aca="false">IF(AND(COUNTIF(G744:L744,2)=3,COUNTIF(G744:L744,0)=3),1,0)</f>
        <v>0</v>
      </c>
      <c r="N744" s="3" t="n">
        <f aca="false">IF(AVERAGEIF(G744:L744,0,A744:F744)&lt;SUMIF(G744:L744,"&gt;0",A744:F744),1,0)</f>
        <v>0</v>
      </c>
    </row>
    <row r="745" customFormat="false" ht="15" hidden="false" customHeight="false" outlineLevel="0" collapsed="false">
      <c r="A745" s="0" t="n">
        <v>96</v>
      </c>
      <c r="B745" s="0" t="n">
        <v>7</v>
      </c>
      <c r="C745" s="0" t="n">
        <v>35</v>
      </c>
      <c r="D745" s="0" t="n">
        <v>29</v>
      </c>
      <c r="E745" s="0" t="n">
        <v>192</v>
      </c>
      <c r="F745" s="0" t="n">
        <v>3</v>
      </c>
      <c r="G745" s="1" t="n">
        <f aca="false">COUNTIF($A745:$F745,A745)-1</f>
        <v>0</v>
      </c>
      <c r="H745" s="1" t="n">
        <f aca="false">COUNTIF($A745:$F745,B745)-1</f>
        <v>0</v>
      </c>
      <c r="I745" s="1" t="n">
        <f aca="false">COUNTIF($A745:$F745,C745)-1</f>
        <v>0</v>
      </c>
      <c r="J745" s="1" t="n">
        <f aca="false">COUNTIF($A745:$F745,D745)-1</f>
        <v>0</v>
      </c>
      <c r="K745" s="1" t="n">
        <f aca="false">COUNTIF($A745:$F745,E745)-1</f>
        <v>0</v>
      </c>
      <c r="L745" s="1" t="n">
        <f aca="false">COUNTIF($A745:$F745,F745)-1</f>
        <v>0</v>
      </c>
      <c r="M745" s="2" t="n">
        <f aca="false">IF(AND(COUNTIF(G745:L745,2)=3,COUNTIF(G745:L745,0)=3),1,0)</f>
        <v>0</v>
      </c>
      <c r="N745" s="3" t="n">
        <f aca="false">IF(AVERAGEIF(G745:L745,0,A745:F745)&lt;SUMIF(G745:L745,"&gt;0",A745:F745),1,0)</f>
        <v>0</v>
      </c>
    </row>
    <row r="746" customFormat="false" ht="15" hidden="false" customHeight="false" outlineLevel="0" collapsed="false">
      <c r="A746" s="0" t="n">
        <v>26</v>
      </c>
      <c r="B746" s="0" t="n">
        <v>8</v>
      </c>
      <c r="C746" s="0" t="n">
        <v>10</v>
      </c>
      <c r="D746" s="0" t="n">
        <v>17</v>
      </c>
      <c r="E746" s="0" t="n">
        <v>52</v>
      </c>
      <c r="F746" s="0" t="n">
        <v>8</v>
      </c>
      <c r="G746" s="1" t="n">
        <f aca="false">COUNTIF($A746:$F746,A746)-1</f>
        <v>0</v>
      </c>
      <c r="H746" s="1" t="n">
        <f aca="false">COUNTIF($A746:$F746,B746)-1</f>
        <v>1</v>
      </c>
      <c r="I746" s="1" t="n">
        <f aca="false">COUNTIF($A746:$F746,C746)-1</f>
        <v>0</v>
      </c>
      <c r="J746" s="1" t="n">
        <f aca="false">COUNTIF($A746:$F746,D746)-1</f>
        <v>0</v>
      </c>
      <c r="K746" s="1" t="n">
        <f aca="false">COUNTIF($A746:$F746,E746)-1</f>
        <v>0</v>
      </c>
      <c r="L746" s="1" t="n">
        <f aca="false">COUNTIF($A746:$F746,F746)-1</f>
        <v>1</v>
      </c>
      <c r="M746" s="2" t="n">
        <f aca="false">IF(AND(COUNTIF(G746:L746,2)=3,COUNTIF(G746:L746,0)=3),1,0)</f>
        <v>0</v>
      </c>
      <c r="N746" s="3" t="n">
        <f aca="false">IF(AVERAGEIF(G746:L746,0,A746:F746)&lt;SUMIF(G746:L746,"&gt;0",A746:F746),1,0)</f>
        <v>0</v>
      </c>
    </row>
    <row r="747" customFormat="false" ht="15" hidden="false" customHeight="false" outlineLevel="0" collapsed="false">
      <c r="A747" s="0" t="n">
        <v>47</v>
      </c>
      <c r="B747" s="0" t="n">
        <v>29</v>
      </c>
      <c r="C747" s="0" t="n">
        <v>20</v>
      </c>
      <c r="D747" s="0" t="n">
        <v>42</v>
      </c>
      <c r="E747" s="0" t="n">
        <v>47</v>
      </c>
      <c r="F747" s="0" t="n">
        <v>29</v>
      </c>
      <c r="G747" s="1" t="n">
        <f aca="false">COUNTIF($A747:$F747,A747)-1</f>
        <v>1</v>
      </c>
      <c r="H747" s="1" t="n">
        <f aca="false">COUNTIF($A747:$F747,B747)-1</f>
        <v>1</v>
      </c>
      <c r="I747" s="1" t="n">
        <f aca="false">COUNTIF($A747:$F747,C747)-1</f>
        <v>0</v>
      </c>
      <c r="J747" s="1" t="n">
        <f aca="false">COUNTIF($A747:$F747,D747)-1</f>
        <v>0</v>
      </c>
      <c r="K747" s="1" t="n">
        <f aca="false">COUNTIF($A747:$F747,E747)-1</f>
        <v>1</v>
      </c>
      <c r="L747" s="1" t="n">
        <f aca="false">COUNTIF($A747:$F747,F747)-1</f>
        <v>1</v>
      </c>
      <c r="M747" s="2" t="n">
        <f aca="false">IF(AND(COUNTIF(G747:L747,2)=3,COUNTIF(G747:L747,0)=3),1,0)</f>
        <v>0</v>
      </c>
      <c r="N747" s="3" t="n">
        <f aca="false">IF(AVERAGEIF(G747:L747,0,A747:F747)&lt;SUMIF(G747:L747,"&gt;0",A747:F747),1,0)</f>
        <v>1</v>
      </c>
    </row>
    <row r="748" customFormat="false" ht="15" hidden="false" customHeight="false" outlineLevel="0" collapsed="false">
      <c r="A748" s="0" t="n">
        <v>53</v>
      </c>
      <c r="B748" s="0" t="n">
        <v>86</v>
      </c>
      <c r="C748" s="0" t="n">
        <v>44</v>
      </c>
      <c r="D748" s="0" t="n">
        <v>43</v>
      </c>
      <c r="E748" s="0" t="n">
        <v>159</v>
      </c>
      <c r="F748" s="0" t="n">
        <v>57</v>
      </c>
      <c r="G748" s="1" t="n">
        <f aca="false">COUNTIF($A748:$F748,A748)-1</f>
        <v>0</v>
      </c>
      <c r="H748" s="1" t="n">
        <f aca="false">COUNTIF($A748:$F748,B748)-1</f>
        <v>0</v>
      </c>
      <c r="I748" s="1" t="n">
        <f aca="false">COUNTIF($A748:$F748,C748)-1</f>
        <v>0</v>
      </c>
      <c r="J748" s="1" t="n">
        <f aca="false">COUNTIF($A748:$F748,D748)-1</f>
        <v>0</v>
      </c>
      <c r="K748" s="1" t="n">
        <f aca="false">COUNTIF($A748:$F748,E748)-1</f>
        <v>0</v>
      </c>
      <c r="L748" s="1" t="n">
        <f aca="false">COUNTIF($A748:$F748,F748)-1</f>
        <v>0</v>
      </c>
      <c r="M748" s="2" t="n">
        <f aca="false">IF(AND(COUNTIF(G748:L748,2)=3,COUNTIF(G748:L748,0)=3),1,0)</f>
        <v>0</v>
      </c>
      <c r="N748" s="3" t="n">
        <f aca="false">IF(AVERAGEIF(G748:L748,0,A748:F748)&lt;SUMIF(G748:L748,"&gt;0",A748:F748),1,0)</f>
        <v>0</v>
      </c>
    </row>
    <row r="749" customFormat="false" ht="15" hidden="false" customHeight="false" outlineLevel="0" collapsed="false">
      <c r="A749" s="0" t="n">
        <v>70</v>
      </c>
      <c r="B749" s="0" t="n">
        <v>91</v>
      </c>
      <c r="C749" s="0" t="n">
        <v>58</v>
      </c>
      <c r="D749" s="0" t="n">
        <v>22</v>
      </c>
      <c r="E749" s="0" t="n">
        <v>70</v>
      </c>
      <c r="F749" s="0" t="n">
        <v>45</v>
      </c>
      <c r="G749" s="1" t="n">
        <f aca="false">COUNTIF($A749:$F749,A749)-1</f>
        <v>1</v>
      </c>
      <c r="H749" s="1" t="n">
        <f aca="false">COUNTIF($A749:$F749,B749)-1</f>
        <v>0</v>
      </c>
      <c r="I749" s="1" t="n">
        <f aca="false">COUNTIF($A749:$F749,C749)-1</f>
        <v>0</v>
      </c>
      <c r="J749" s="1" t="n">
        <f aca="false">COUNTIF($A749:$F749,D749)-1</f>
        <v>0</v>
      </c>
      <c r="K749" s="1" t="n">
        <f aca="false">COUNTIF($A749:$F749,E749)-1</f>
        <v>1</v>
      </c>
      <c r="L749" s="1" t="n">
        <f aca="false">COUNTIF($A749:$F749,F749)-1</f>
        <v>0</v>
      </c>
      <c r="M749" s="2" t="n">
        <f aca="false">IF(AND(COUNTIF(G749:L749,2)=3,COUNTIF(G749:L749,0)=3),1,0)</f>
        <v>0</v>
      </c>
      <c r="N749" s="3" t="n">
        <f aca="false">IF(AVERAGEIF(G749:L749,0,A749:F749)&lt;SUMIF(G749:L749,"&gt;0",A749:F749),1,0)</f>
        <v>1</v>
      </c>
    </row>
    <row r="750" customFormat="false" ht="15" hidden="false" customHeight="false" outlineLevel="0" collapsed="false">
      <c r="A750" s="0" t="n">
        <v>4</v>
      </c>
      <c r="B750" s="0" t="n">
        <v>41</v>
      </c>
      <c r="C750" s="0" t="n">
        <v>2</v>
      </c>
      <c r="D750" s="0" t="n">
        <v>9</v>
      </c>
      <c r="E750" s="0" t="n">
        <v>12</v>
      </c>
      <c r="F750" s="0" t="n">
        <v>41</v>
      </c>
      <c r="G750" s="1" t="n">
        <f aca="false">COUNTIF($A750:$F750,A750)-1</f>
        <v>0</v>
      </c>
      <c r="H750" s="1" t="n">
        <f aca="false">COUNTIF($A750:$F750,B750)-1</f>
        <v>1</v>
      </c>
      <c r="I750" s="1" t="n">
        <f aca="false">COUNTIF($A750:$F750,C750)-1</f>
        <v>0</v>
      </c>
      <c r="J750" s="1" t="n">
        <f aca="false">COUNTIF($A750:$F750,D750)-1</f>
        <v>0</v>
      </c>
      <c r="K750" s="1" t="n">
        <f aca="false">COUNTIF($A750:$F750,E750)-1</f>
        <v>0</v>
      </c>
      <c r="L750" s="1" t="n">
        <f aca="false">COUNTIF($A750:$F750,F750)-1</f>
        <v>1</v>
      </c>
      <c r="M750" s="2" t="n">
        <f aca="false">IF(AND(COUNTIF(G750:L750,2)=3,COUNTIF(G750:L750,0)=3),1,0)</f>
        <v>0</v>
      </c>
      <c r="N750" s="3" t="n">
        <f aca="false">IF(AVERAGEIF(G750:L750,0,A750:F750)&lt;SUMIF(G750:L750,"&gt;0",A750:F750),1,0)</f>
        <v>1</v>
      </c>
    </row>
    <row r="751" customFormat="false" ht="15" hidden="false" customHeight="false" outlineLevel="0" collapsed="false">
      <c r="A751" s="0" t="n">
        <v>70</v>
      </c>
      <c r="B751" s="0" t="n">
        <v>63</v>
      </c>
      <c r="C751" s="0" t="n">
        <v>51</v>
      </c>
      <c r="D751" s="0" t="n">
        <v>18</v>
      </c>
      <c r="E751" s="0" t="n">
        <v>23</v>
      </c>
      <c r="F751" s="0" t="n">
        <v>31</v>
      </c>
      <c r="G751" s="1" t="n">
        <f aca="false">COUNTIF($A751:$F751,A751)-1</f>
        <v>0</v>
      </c>
      <c r="H751" s="1" t="n">
        <f aca="false">COUNTIF($A751:$F751,B751)-1</f>
        <v>0</v>
      </c>
      <c r="I751" s="1" t="n">
        <f aca="false">COUNTIF($A751:$F751,C751)-1</f>
        <v>0</v>
      </c>
      <c r="J751" s="1" t="n">
        <f aca="false">COUNTIF($A751:$F751,D751)-1</f>
        <v>0</v>
      </c>
      <c r="K751" s="1" t="n">
        <f aca="false">COUNTIF($A751:$F751,E751)-1</f>
        <v>0</v>
      </c>
      <c r="L751" s="1" t="n">
        <f aca="false">COUNTIF($A751:$F751,F751)-1</f>
        <v>0</v>
      </c>
      <c r="M751" s="2" t="n">
        <f aca="false">IF(AND(COUNTIF(G751:L751,2)=3,COUNTIF(G751:L751,0)=3),1,0)</f>
        <v>0</v>
      </c>
      <c r="N751" s="3" t="n">
        <f aca="false">IF(AVERAGEIF(G751:L751,0,A751:F751)&lt;SUMIF(G751:L751,"&gt;0",A751:F751),1,0)</f>
        <v>0</v>
      </c>
    </row>
    <row r="752" customFormat="false" ht="15" hidden="false" customHeight="false" outlineLevel="0" collapsed="false">
      <c r="A752" s="0" t="n">
        <v>29</v>
      </c>
      <c r="B752" s="0" t="n">
        <v>95</v>
      </c>
      <c r="C752" s="0" t="n">
        <v>56</v>
      </c>
      <c r="D752" s="0" t="n">
        <v>33</v>
      </c>
      <c r="E752" s="0" t="n">
        <v>19</v>
      </c>
      <c r="F752" s="0" t="n">
        <v>142</v>
      </c>
      <c r="G752" s="1" t="n">
        <f aca="false">COUNTIF($A752:$F752,A752)-1</f>
        <v>0</v>
      </c>
      <c r="H752" s="1" t="n">
        <f aca="false">COUNTIF($A752:$F752,B752)-1</f>
        <v>0</v>
      </c>
      <c r="I752" s="1" t="n">
        <f aca="false">COUNTIF($A752:$F752,C752)-1</f>
        <v>0</v>
      </c>
      <c r="J752" s="1" t="n">
        <f aca="false">COUNTIF($A752:$F752,D752)-1</f>
        <v>0</v>
      </c>
      <c r="K752" s="1" t="n">
        <f aca="false">COUNTIF($A752:$F752,E752)-1</f>
        <v>0</v>
      </c>
      <c r="L752" s="1" t="n">
        <f aca="false">COUNTIF($A752:$F752,F752)-1</f>
        <v>0</v>
      </c>
      <c r="M752" s="2" t="n">
        <f aca="false">IF(AND(COUNTIF(G752:L752,2)=3,COUNTIF(G752:L752,0)=3),1,0)</f>
        <v>0</v>
      </c>
      <c r="N752" s="3" t="n">
        <f aca="false">IF(AVERAGEIF(G752:L752,0,A752:F752)&lt;SUMIF(G752:L752,"&gt;0",A752:F752),1,0)</f>
        <v>0</v>
      </c>
    </row>
    <row r="753" customFormat="false" ht="15" hidden="false" customHeight="false" outlineLevel="0" collapsed="false">
      <c r="A753" s="0" t="n">
        <v>7</v>
      </c>
      <c r="B753" s="0" t="n">
        <v>79</v>
      </c>
      <c r="C753" s="0" t="n">
        <v>91</v>
      </c>
      <c r="D753" s="0" t="n">
        <v>32</v>
      </c>
      <c r="E753" s="0" t="n">
        <v>3</v>
      </c>
      <c r="F753" s="0" t="n">
        <v>39</v>
      </c>
      <c r="G753" s="1" t="n">
        <f aca="false">COUNTIF($A753:$F753,A753)-1</f>
        <v>0</v>
      </c>
      <c r="H753" s="1" t="n">
        <f aca="false">COUNTIF($A753:$F753,B753)-1</f>
        <v>0</v>
      </c>
      <c r="I753" s="1" t="n">
        <f aca="false">COUNTIF($A753:$F753,C753)-1</f>
        <v>0</v>
      </c>
      <c r="J753" s="1" t="n">
        <f aca="false">COUNTIF($A753:$F753,D753)-1</f>
        <v>0</v>
      </c>
      <c r="K753" s="1" t="n">
        <f aca="false">COUNTIF($A753:$F753,E753)-1</f>
        <v>0</v>
      </c>
      <c r="L753" s="1" t="n">
        <f aca="false">COUNTIF($A753:$F753,F753)-1</f>
        <v>0</v>
      </c>
      <c r="M753" s="2" t="n">
        <f aca="false">IF(AND(COUNTIF(G753:L753,2)=3,COUNTIF(G753:L753,0)=3),1,0)</f>
        <v>0</v>
      </c>
      <c r="N753" s="3" t="n">
        <f aca="false">IF(AVERAGEIF(G753:L753,0,A753:F753)&lt;SUMIF(G753:L753,"&gt;0",A753:F753),1,0)</f>
        <v>0</v>
      </c>
    </row>
    <row r="754" customFormat="false" ht="15" hidden="false" customHeight="false" outlineLevel="0" collapsed="false">
      <c r="A754" s="0" t="n">
        <v>30</v>
      </c>
      <c r="B754" s="0" t="n">
        <v>6</v>
      </c>
      <c r="C754" s="0" t="n">
        <v>85</v>
      </c>
      <c r="D754" s="0" t="n">
        <v>32</v>
      </c>
      <c r="E754" s="0" t="n">
        <v>90</v>
      </c>
      <c r="F754" s="0" t="n">
        <v>9</v>
      </c>
      <c r="G754" s="1" t="n">
        <f aca="false">COUNTIF($A754:$F754,A754)-1</f>
        <v>0</v>
      </c>
      <c r="H754" s="1" t="n">
        <f aca="false">COUNTIF($A754:$F754,B754)-1</f>
        <v>0</v>
      </c>
      <c r="I754" s="1" t="n">
        <f aca="false">COUNTIF($A754:$F754,C754)-1</f>
        <v>0</v>
      </c>
      <c r="J754" s="1" t="n">
        <f aca="false">COUNTIF($A754:$F754,D754)-1</f>
        <v>0</v>
      </c>
      <c r="K754" s="1" t="n">
        <f aca="false">COUNTIF($A754:$F754,E754)-1</f>
        <v>0</v>
      </c>
      <c r="L754" s="1" t="n">
        <f aca="false">COUNTIF($A754:$F754,F754)-1</f>
        <v>0</v>
      </c>
      <c r="M754" s="2" t="n">
        <f aca="false">IF(AND(COUNTIF(G754:L754,2)=3,COUNTIF(G754:L754,0)=3),1,0)</f>
        <v>0</v>
      </c>
      <c r="N754" s="3" t="n">
        <f aca="false">IF(AVERAGEIF(G754:L754,0,A754:F754)&lt;SUMIF(G754:L754,"&gt;0",A754:F754),1,0)</f>
        <v>0</v>
      </c>
    </row>
    <row r="755" customFormat="false" ht="15" hidden="false" customHeight="false" outlineLevel="0" collapsed="false">
      <c r="A755" s="0" t="n">
        <v>17</v>
      </c>
      <c r="B755" s="0" t="n">
        <v>28</v>
      </c>
      <c r="C755" s="0" t="n">
        <v>22</v>
      </c>
      <c r="D755" s="0" t="n">
        <v>6</v>
      </c>
      <c r="E755" s="0" t="n">
        <v>11</v>
      </c>
      <c r="F755" s="0" t="n">
        <v>56</v>
      </c>
      <c r="G755" s="1" t="n">
        <f aca="false">COUNTIF($A755:$F755,A755)-1</f>
        <v>0</v>
      </c>
      <c r="H755" s="1" t="n">
        <f aca="false">COUNTIF($A755:$F755,B755)-1</f>
        <v>0</v>
      </c>
      <c r="I755" s="1" t="n">
        <f aca="false">COUNTIF($A755:$F755,C755)-1</f>
        <v>0</v>
      </c>
      <c r="J755" s="1" t="n">
        <f aca="false">COUNTIF($A755:$F755,D755)-1</f>
        <v>0</v>
      </c>
      <c r="K755" s="1" t="n">
        <f aca="false">COUNTIF($A755:$F755,E755)-1</f>
        <v>0</v>
      </c>
      <c r="L755" s="1" t="n">
        <f aca="false">COUNTIF($A755:$F755,F755)-1</f>
        <v>0</v>
      </c>
      <c r="M755" s="2" t="n">
        <f aca="false">IF(AND(COUNTIF(G755:L755,2)=3,COUNTIF(G755:L755,0)=3),1,0)</f>
        <v>0</v>
      </c>
      <c r="N755" s="3" t="n">
        <f aca="false">IF(AVERAGEIF(G755:L755,0,A755:F755)&lt;SUMIF(G755:L755,"&gt;0",A755:F755),1,0)</f>
        <v>0</v>
      </c>
    </row>
    <row r="756" customFormat="false" ht="15" hidden="false" customHeight="false" outlineLevel="0" collapsed="false">
      <c r="A756" s="0" t="n">
        <v>75</v>
      </c>
      <c r="B756" s="0" t="n">
        <v>58</v>
      </c>
      <c r="C756" s="0" t="n">
        <v>90</v>
      </c>
      <c r="D756" s="0" t="n">
        <v>21</v>
      </c>
      <c r="E756" s="0" t="n">
        <v>50</v>
      </c>
      <c r="F756" s="0" t="n">
        <v>58</v>
      </c>
      <c r="G756" s="1" t="n">
        <f aca="false">COUNTIF($A756:$F756,A756)-1</f>
        <v>0</v>
      </c>
      <c r="H756" s="1" t="n">
        <f aca="false">COUNTIF($A756:$F756,B756)-1</f>
        <v>1</v>
      </c>
      <c r="I756" s="1" t="n">
        <f aca="false">COUNTIF($A756:$F756,C756)-1</f>
        <v>0</v>
      </c>
      <c r="J756" s="1" t="n">
        <f aca="false">COUNTIF($A756:$F756,D756)-1</f>
        <v>0</v>
      </c>
      <c r="K756" s="1" t="n">
        <f aca="false">COUNTIF($A756:$F756,E756)-1</f>
        <v>0</v>
      </c>
      <c r="L756" s="1" t="n">
        <f aca="false">COUNTIF($A756:$F756,F756)-1</f>
        <v>1</v>
      </c>
      <c r="M756" s="2" t="n">
        <f aca="false">IF(AND(COUNTIF(G756:L756,2)=3,COUNTIF(G756:L756,0)=3),1,0)</f>
        <v>0</v>
      </c>
      <c r="N756" s="3" t="n">
        <f aca="false">IF(AVERAGEIF(G756:L756,0,A756:F756)&lt;SUMIF(G756:L756,"&gt;0",A756:F756),1,0)</f>
        <v>1</v>
      </c>
    </row>
    <row r="757" customFormat="false" ht="15" hidden="false" customHeight="false" outlineLevel="0" collapsed="false">
      <c r="A757" s="0" t="n">
        <v>14</v>
      </c>
      <c r="B757" s="0" t="n">
        <v>98</v>
      </c>
      <c r="C757" s="0" t="n">
        <v>93</v>
      </c>
      <c r="D757" s="0" t="n">
        <v>3</v>
      </c>
      <c r="E757" s="0" t="n">
        <v>42</v>
      </c>
      <c r="F757" s="0" t="n">
        <v>98</v>
      </c>
      <c r="G757" s="1" t="n">
        <f aca="false">COUNTIF($A757:$F757,A757)-1</f>
        <v>0</v>
      </c>
      <c r="H757" s="1" t="n">
        <f aca="false">COUNTIF($A757:$F757,B757)-1</f>
        <v>1</v>
      </c>
      <c r="I757" s="1" t="n">
        <f aca="false">COUNTIF($A757:$F757,C757)-1</f>
        <v>0</v>
      </c>
      <c r="J757" s="1" t="n">
        <f aca="false">COUNTIF($A757:$F757,D757)-1</f>
        <v>0</v>
      </c>
      <c r="K757" s="1" t="n">
        <f aca="false">COUNTIF($A757:$F757,E757)-1</f>
        <v>0</v>
      </c>
      <c r="L757" s="1" t="n">
        <f aca="false">COUNTIF($A757:$F757,F757)-1</f>
        <v>1</v>
      </c>
      <c r="M757" s="2" t="n">
        <f aca="false">IF(AND(COUNTIF(G757:L757,2)=3,COUNTIF(G757:L757,0)=3),1,0)</f>
        <v>0</v>
      </c>
      <c r="N757" s="3" t="n">
        <f aca="false">IF(AVERAGEIF(G757:L757,0,A757:F757)&lt;SUMIF(G757:L757,"&gt;0",A757:F757),1,0)</f>
        <v>1</v>
      </c>
    </row>
    <row r="758" customFormat="false" ht="15" hidden="false" customHeight="false" outlineLevel="0" collapsed="false">
      <c r="A758" s="0" t="n">
        <v>34</v>
      </c>
      <c r="B758" s="0" t="n">
        <v>53</v>
      </c>
      <c r="C758" s="0" t="n">
        <v>67</v>
      </c>
      <c r="D758" s="0" t="n">
        <v>30</v>
      </c>
      <c r="E758" s="0" t="n">
        <v>22</v>
      </c>
      <c r="F758" s="0" t="n">
        <v>35</v>
      </c>
      <c r="G758" s="1" t="n">
        <f aca="false">COUNTIF($A758:$F758,A758)-1</f>
        <v>0</v>
      </c>
      <c r="H758" s="1" t="n">
        <f aca="false">COUNTIF($A758:$F758,B758)-1</f>
        <v>0</v>
      </c>
      <c r="I758" s="1" t="n">
        <f aca="false">COUNTIF($A758:$F758,C758)-1</f>
        <v>0</v>
      </c>
      <c r="J758" s="1" t="n">
        <f aca="false">COUNTIF($A758:$F758,D758)-1</f>
        <v>0</v>
      </c>
      <c r="K758" s="1" t="n">
        <f aca="false">COUNTIF($A758:$F758,E758)-1</f>
        <v>0</v>
      </c>
      <c r="L758" s="1" t="n">
        <f aca="false">COUNTIF($A758:$F758,F758)-1</f>
        <v>0</v>
      </c>
      <c r="M758" s="2" t="n">
        <f aca="false">IF(AND(COUNTIF(G758:L758,2)=3,COUNTIF(G758:L758,0)=3),1,0)</f>
        <v>0</v>
      </c>
      <c r="N758" s="3" t="n">
        <f aca="false">IF(AVERAGEIF(G758:L758,0,A758:F758)&lt;SUMIF(G758:L758,"&gt;0",A758:F758),1,0)</f>
        <v>0</v>
      </c>
    </row>
    <row r="759" customFormat="false" ht="15" hidden="false" customHeight="false" outlineLevel="0" collapsed="false">
      <c r="A759" s="0" t="n">
        <v>11</v>
      </c>
      <c r="B759" s="0" t="n">
        <v>61</v>
      </c>
      <c r="C759" s="0" t="n">
        <v>81</v>
      </c>
      <c r="D759" s="0" t="n">
        <v>3</v>
      </c>
      <c r="E759" s="0" t="n">
        <v>22</v>
      </c>
      <c r="F759" s="0" t="n">
        <v>122</v>
      </c>
      <c r="G759" s="1" t="n">
        <f aca="false">COUNTIF($A759:$F759,A759)-1</f>
        <v>0</v>
      </c>
      <c r="H759" s="1" t="n">
        <f aca="false">COUNTIF($A759:$F759,B759)-1</f>
        <v>0</v>
      </c>
      <c r="I759" s="1" t="n">
        <f aca="false">COUNTIF($A759:$F759,C759)-1</f>
        <v>0</v>
      </c>
      <c r="J759" s="1" t="n">
        <f aca="false">COUNTIF($A759:$F759,D759)-1</f>
        <v>0</v>
      </c>
      <c r="K759" s="1" t="n">
        <f aca="false">COUNTIF($A759:$F759,E759)-1</f>
        <v>0</v>
      </c>
      <c r="L759" s="1" t="n">
        <f aca="false">COUNTIF($A759:$F759,F759)-1</f>
        <v>0</v>
      </c>
      <c r="M759" s="2" t="n">
        <f aca="false">IF(AND(COUNTIF(G759:L759,2)=3,COUNTIF(G759:L759,0)=3),1,0)</f>
        <v>0</v>
      </c>
      <c r="N759" s="3" t="n">
        <f aca="false">IF(AVERAGEIF(G759:L759,0,A759:F759)&lt;SUMIF(G759:L759,"&gt;0",A759:F759),1,0)</f>
        <v>0</v>
      </c>
    </row>
    <row r="760" customFormat="false" ht="15" hidden="false" customHeight="false" outlineLevel="0" collapsed="false">
      <c r="A760" s="0" t="n">
        <v>95</v>
      </c>
      <c r="B760" s="0" t="n">
        <v>98</v>
      </c>
      <c r="C760" s="0" t="n">
        <v>67</v>
      </c>
      <c r="D760" s="0" t="n">
        <v>29</v>
      </c>
      <c r="E760" s="0" t="n">
        <v>95</v>
      </c>
      <c r="F760" s="0" t="n">
        <v>98</v>
      </c>
      <c r="G760" s="1" t="n">
        <f aca="false">COUNTIF($A760:$F760,A760)-1</f>
        <v>1</v>
      </c>
      <c r="H760" s="1" t="n">
        <f aca="false">COUNTIF($A760:$F760,B760)-1</f>
        <v>1</v>
      </c>
      <c r="I760" s="1" t="n">
        <f aca="false">COUNTIF($A760:$F760,C760)-1</f>
        <v>0</v>
      </c>
      <c r="J760" s="1" t="n">
        <f aca="false">COUNTIF($A760:$F760,D760)-1</f>
        <v>0</v>
      </c>
      <c r="K760" s="1" t="n">
        <f aca="false">COUNTIF($A760:$F760,E760)-1</f>
        <v>1</v>
      </c>
      <c r="L760" s="1" t="n">
        <f aca="false">COUNTIF($A760:$F760,F760)-1</f>
        <v>1</v>
      </c>
      <c r="M760" s="2" t="n">
        <f aca="false">IF(AND(COUNTIF(G760:L760,2)=3,COUNTIF(G760:L760,0)=3),1,0)</f>
        <v>0</v>
      </c>
      <c r="N760" s="3" t="n">
        <f aca="false">IF(AVERAGEIF(G760:L760,0,A760:F760)&lt;SUMIF(G760:L760,"&gt;0",A760:F760),1,0)</f>
        <v>1</v>
      </c>
    </row>
    <row r="761" customFormat="false" ht="15" hidden="false" customHeight="false" outlineLevel="0" collapsed="false">
      <c r="A761" s="0" t="n">
        <v>54</v>
      </c>
      <c r="B761" s="0" t="n">
        <v>40</v>
      </c>
      <c r="C761" s="0" t="n">
        <v>53</v>
      </c>
      <c r="D761" s="0" t="n">
        <v>20</v>
      </c>
      <c r="E761" s="0" t="n">
        <v>162</v>
      </c>
      <c r="F761" s="0" t="n">
        <v>26</v>
      </c>
      <c r="G761" s="1" t="n">
        <f aca="false">COUNTIF($A761:$F761,A761)-1</f>
        <v>0</v>
      </c>
      <c r="H761" s="1" t="n">
        <f aca="false">COUNTIF($A761:$F761,B761)-1</f>
        <v>0</v>
      </c>
      <c r="I761" s="1" t="n">
        <f aca="false">COUNTIF($A761:$F761,C761)-1</f>
        <v>0</v>
      </c>
      <c r="J761" s="1" t="n">
        <f aca="false">COUNTIF($A761:$F761,D761)-1</f>
        <v>0</v>
      </c>
      <c r="K761" s="1" t="n">
        <f aca="false">COUNTIF($A761:$F761,E761)-1</f>
        <v>0</v>
      </c>
      <c r="L761" s="1" t="n">
        <f aca="false">COUNTIF($A761:$F761,F761)-1</f>
        <v>0</v>
      </c>
      <c r="M761" s="2" t="n">
        <f aca="false">IF(AND(COUNTIF(G761:L761,2)=3,COUNTIF(G761:L761,0)=3),1,0)</f>
        <v>0</v>
      </c>
      <c r="N761" s="3" t="n">
        <f aca="false">IF(AVERAGEIF(G761:L761,0,A761:F761)&lt;SUMIF(G761:L761,"&gt;0",A761:F761),1,0)</f>
        <v>0</v>
      </c>
    </row>
    <row r="762" customFormat="false" ht="15" hidden="false" customHeight="false" outlineLevel="0" collapsed="false">
      <c r="A762" s="0" t="n">
        <v>86</v>
      </c>
      <c r="B762" s="0" t="n">
        <v>55</v>
      </c>
      <c r="C762" s="0" t="n">
        <v>54</v>
      </c>
      <c r="D762" s="0" t="n">
        <v>2</v>
      </c>
      <c r="E762" s="0" t="n">
        <v>172</v>
      </c>
      <c r="F762" s="0" t="n">
        <v>55</v>
      </c>
      <c r="G762" s="1" t="n">
        <f aca="false">COUNTIF($A762:$F762,A762)-1</f>
        <v>0</v>
      </c>
      <c r="H762" s="1" t="n">
        <f aca="false">COUNTIF($A762:$F762,B762)-1</f>
        <v>1</v>
      </c>
      <c r="I762" s="1" t="n">
        <f aca="false">COUNTIF($A762:$F762,C762)-1</f>
        <v>0</v>
      </c>
      <c r="J762" s="1" t="n">
        <f aca="false">COUNTIF($A762:$F762,D762)-1</f>
        <v>0</v>
      </c>
      <c r="K762" s="1" t="n">
        <f aca="false">COUNTIF($A762:$F762,E762)-1</f>
        <v>0</v>
      </c>
      <c r="L762" s="1" t="n">
        <f aca="false">COUNTIF($A762:$F762,F762)-1</f>
        <v>1</v>
      </c>
      <c r="M762" s="2" t="n">
        <f aca="false">IF(AND(COUNTIF(G762:L762,2)=3,COUNTIF(G762:L762,0)=3),1,0)</f>
        <v>0</v>
      </c>
      <c r="N762" s="3" t="n">
        <f aca="false">IF(AVERAGEIF(G762:L762,0,A762:F762)&lt;SUMIF(G762:L762,"&gt;0",A762:F762),1,0)</f>
        <v>1</v>
      </c>
    </row>
    <row r="763" customFormat="false" ht="15" hidden="false" customHeight="false" outlineLevel="0" collapsed="false">
      <c r="A763" s="0" t="n">
        <v>37</v>
      </c>
      <c r="B763" s="0" t="n">
        <v>88</v>
      </c>
      <c r="C763" s="0" t="n">
        <v>59</v>
      </c>
      <c r="D763" s="0" t="n">
        <v>27</v>
      </c>
      <c r="E763" s="0" t="n">
        <v>18</v>
      </c>
      <c r="F763" s="0" t="n">
        <v>88</v>
      </c>
      <c r="G763" s="1" t="n">
        <f aca="false">COUNTIF($A763:$F763,A763)-1</f>
        <v>0</v>
      </c>
      <c r="H763" s="1" t="n">
        <f aca="false">COUNTIF($A763:$F763,B763)-1</f>
        <v>1</v>
      </c>
      <c r="I763" s="1" t="n">
        <f aca="false">COUNTIF($A763:$F763,C763)-1</f>
        <v>0</v>
      </c>
      <c r="J763" s="1" t="n">
        <f aca="false">COUNTIF($A763:$F763,D763)-1</f>
        <v>0</v>
      </c>
      <c r="K763" s="1" t="n">
        <f aca="false">COUNTIF($A763:$F763,E763)-1</f>
        <v>0</v>
      </c>
      <c r="L763" s="1" t="n">
        <f aca="false">COUNTIF($A763:$F763,F763)-1</f>
        <v>1</v>
      </c>
      <c r="M763" s="2" t="n">
        <f aca="false">IF(AND(COUNTIF(G763:L763,2)=3,COUNTIF(G763:L763,0)=3),1,0)</f>
        <v>0</v>
      </c>
      <c r="N763" s="3" t="n">
        <f aca="false">IF(AVERAGEIF(G763:L763,0,A763:F763)&lt;SUMIF(G763:L763,"&gt;0",A763:F763),1,0)</f>
        <v>1</v>
      </c>
    </row>
    <row r="764" customFormat="false" ht="15" hidden="false" customHeight="false" outlineLevel="0" collapsed="false">
      <c r="A764" s="0" t="n">
        <v>81</v>
      </c>
      <c r="B764" s="0" t="n">
        <v>34</v>
      </c>
      <c r="C764" s="0" t="n">
        <v>14</v>
      </c>
      <c r="D764" s="0" t="n">
        <v>42</v>
      </c>
      <c r="E764" s="0" t="n">
        <v>162</v>
      </c>
      <c r="F764" s="0" t="n">
        <v>34</v>
      </c>
      <c r="G764" s="1" t="n">
        <f aca="false">COUNTIF($A764:$F764,A764)-1</f>
        <v>0</v>
      </c>
      <c r="H764" s="1" t="n">
        <f aca="false">COUNTIF($A764:$F764,B764)-1</f>
        <v>1</v>
      </c>
      <c r="I764" s="1" t="n">
        <f aca="false">COUNTIF($A764:$F764,C764)-1</f>
        <v>0</v>
      </c>
      <c r="J764" s="1" t="n">
        <f aca="false">COUNTIF($A764:$F764,D764)-1</f>
        <v>0</v>
      </c>
      <c r="K764" s="1" t="n">
        <f aca="false">COUNTIF($A764:$F764,E764)-1</f>
        <v>0</v>
      </c>
      <c r="L764" s="1" t="n">
        <f aca="false">COUNTIF($A764:$F764,F764)-1</f>
        <v>1</v>
      </c>
      <c r="M764" s="2" t="n">
        <f aca="false">IF(AND(COUNTIF(G764:L764,2)=3,COUNTIF(G764:L764,0)=3),1,0)</f>
        <v>0</v>
      </c>
      <c r="N764" s="3" t="n">
        <f aca="false">IF(AVERAGEIF(G764:L764,0,A764:F764)&lt;SUMIF(G764:L764,"&gt;0",A764:F764),1,0)</f>
        <v>0</v>
      </c>
    </row>
    <row r="765" customFormat="false" ht="15" hidden="false" customHeight="false" outlineLevel="0" collapsed="false">
      <c r="A765" s="0" t="n">
        <v>25</v>
      </c>
      <c r="B765" s="0" t="n">
        <v>79</v>
      </c>
      <c r="C765" s="0" t="n">
        <v>40</v>
      </c>
      <c r="D765" s="0" t="n">
        <v>4</v>
      </c>
      <c r="E765" s="0" t="n">
        <v>25</v>
      </c>
      <c r="F765" s="0" t="n">
        <v>52</v>
      </c>
      <c r="G765" s="1" t="n">
        <f aca="false">COUNTIF($A765:$F765,A765)-1</f>
        <v>1</v>
      </c>
      <c r="H765" s="1" t="n">
        <f aca="false">COUNTIF($A765:$F765,B765)-1</f>
        <v>0</v>
      </c>
      <c r="I765" s="1" t="n">
        <f aca="false">COUNTIF($A765:$F765,C765)-1</f>
        <v>0</v>
      </c>
      <c r="J765" s="1" t="n">
        <f aca="false">COUNTIF($A765:$F765,D765)-1</f>
        <v>0</v>
      </c>
      <c r="K765" s="1" t="n">
        <f aca="false">COUNTIF($A765:$F765,E765)-1</f>
        <v>1</v>
      </c>
      <c r="L765" s="1" t="n">
        <f aca="false">COUNTIF($A765:$F765,F765)-1</f>
        <v>0</v>
      </c>
      <c r="M765" s="2" t="n">
        <f aca="false">IF(AND(COUNTIF(G765:L765,2)=3,COUNTIF(G765:L765,0)=3),1,0)</f>
        <v>0</v>
      </c>
      <c r="N765" s="3" t="n">
        <f aca="false">IF(AVERAGEIF(G765:L765,0,A765:F765)&lt;SUMIF(G765:L765,"&gt;0",A765:F765),1,0)</f>
        <v>1</v>
      </c>
    </row>
    <row r="766" customFormat="false" ht="15" hidden="false" customHeight="false" outlineLevel="0" collapsed="false">
      <c r="A766" s="0" t="n">
        <v>92</v>
      </c>
      <c r="B766" s="0" t="n">
        <v>26</v>
      </c>
      <c r="C766" s="0" t="n">
        <v>86</v>
      </c>
      <c r="D766" s="0" t="n">
        <v>2</v>
      </c>
      <c r="E766" s="0" t="n">
        <v>92</v>
      </c>
      <c r="F766" s="0" t="n">
        <v>13</v>
      </c>
      <c r="G766" s="1" t="n">
        <f aca="false">COUNTIF($A766:$F766,A766)-1</f>
        <v>1</v>
      </c>
      <c r="H766" s="1" t="n">
        <f aca="false">COUNTIF($A766:$F766,B766)-1</f>
        <v>0</v>
      </c>
      <c r="I766" s="1" t="n">
        <f aca="false">COUNTIF($A766:$F766,C766)-1</f>
        <v>0</v>
      </c>
      <c r="J766" s="1" t="n">
        <f aca="false">COUNTIF($A766:$F766,D766)-1</f>
        <v>0</v>
      </c>
      <c r="K766" s="1" t="n">
        <f aca="false">COUNTIF($A766:$F766,E766)-1</f>
        <v>1</v>
      </c>
      <c r="L766" s="1" t="n">
        <f aca="false">COUNTIF($A766:$F766,F766)-1</f>
        <v>0</v>
      </c>
      <c r="M766" s="2" t="n">
        <f aca="false">IF(AND(COUNTIF(G766:L766,2)=3,COUNTIF(G766:L766,0)=3),1,0)</f>
        <v>0</v>
      </c>
      <c r="N766" s="3" t="n">
        <f aca="false">IF(AVERAGEIF(G766:L766,0,A766:F766)&lt;SUMIF(G766:L766,"&gt;0",A766:F766),1,0)</f>
        <v>1</v>
      </c>
    </row>
    <row r="767" customFormat="false" ht="15" hidden="false" customHeight="false" outlineLevel="0" collapsed="false">
      <c r="A767" s="0" t="n">
        <v>24</v>
      </c>
      <c r="B767" s="0" t="n">
        <v>6</v>
      </c>
      <c r="C767" s="0" t="n">
        <v>30</v>
      </c>
      <c r="D767" s="0" t="n">
        <v>41</v>
      </c>
      <c r="E767" s="0" t="n">
        <v>12</v>
      </c>
      <c r="F767" s="0" t="n">
        <v>6</v>
      </c>
      <c r="G767" s="1" t="n">
        <f aca="false">COUNTIF($A767:$F767,A767)-1</f>
        <v>0</v>
      </c>
      <c r="H767" s="1" t="n">
        <f aca="false">COUNTIF($A767:$F767,B767)-1</f>
        <v>1</v>
      </c>
      <c r="I767" s="1" t="n">
        <f aca="false">COUNTIF($A767:$F767,C767)-1</f>
        <v>0</v>
      </c>
      <c r="J767" s="1" t="n">
        <f aca="false">COUNTIF($A767:$F767,D767)-1</f>
        <v>0</v>
      </c>
      <c r="K767" s="1" t="n">
        <f aca="false">COUNTIF($A767:$F767,E767)-1</f>
        <v>0</v>
      </c>
      <c r="L767" s="1" t="n">
        <f aca="false">COUNTIF($A767:$F767,F767)-1</f>
        <v>1</v>
      </c>
      <c r="M767" s="2" t="n">
        <f aca="false">IF(AND(COUNTIF(G767:L767,2)=3,COUNTIF(G767:L767,0)=3),1,0)</f>
        <v>0</v>
      </c>
      <c r="N767" s="3" t="n">
        <f aca="false">IF(AVERAGEIF(G767:L767,0,A767:F767)&lt;SUMIF(G767:L767,"&gt;0",A767:F767),1,0)</f>
        <v>0</v>
      </c>
    </row>
    <row r="768" customFormat="false" ht="15" hidden="false" customHeight="false" outlineLevel="0" collapsed="false">
      <c r="A768" s="0" t="n">
        <v>74</v>
      </c>
      <c r="B768" s="0" t="n">
        <v>14</v>
      </c>
      <c r="C768" s="0" t="n">
        <v>31</v>
      </c>
      <c r="D768" s="0" t="n">
        <v>3</v>
      </c>
      <c r="E768" s="0" t="n">
        <v>74</v>
      </c>
      <c r="F768" s="0" t="n">
        <v>42</v>
      </c>
      <c r="G768" s="1" t="n">
        <f aca="false">COUNTIF($A768:$F768,A768)-1</f>
        <v>1</v>
      </c>
      <c r="H768" s="1" t="n">
        <f aca="false">COUNTIF($A768:$F768,B768)-1</f>
        <v>0</v>
      </c>
      <c r="I768" s="1" t="n">
        <f aca="false">COUNTIF($A768:$F768,C768)-1</f>
        <v>0</v>
      </c>
      <c r="J768" s="1" t="n">
        <f aca="false">COUNTIF($A768:$F768,D768)-1</f>
        <v>0</v>
      </c>
      <c r="K768" s="1" t="n">
        <f aca="false">COUNTIF($A768:$F768,E768)-1</f>
        <v>1</v>
      </c>
      <c r="L768" s="1" t="n">
        <f aca="false">COUNTIF($A768:$F768,F768)-1</f>
        <v>0</v>
      </c>
      <c r="M768" s="2" t="n">
        <f aca="false">IF(AND(COUNTIF(G768:L768,2)=3,COUNTIF(G768:L768,0)=3),1,0)</f>
        <v>0</v>
      </c>
      <c r="N768" s="3" t="n">
        <f aca="false">IF(AVERAGEIF(G768:L768,0,A768:F768)&lt;SUMIF(G768:L768,"&gt;0",A768:F768),1,0)</f>
        <v>1</v>
      </c>
    </row>
    <row r="769" customFormat="false" ht="15" hidden="false" customHeight="false" outlineLevel="0" collapsed="false">
      <c r="A769" s="0" t="n">
        <v>48</v>
      </c>
      <c r="B769" s="0" t="n">
        <v>70</v>
      </c>
      <c r="C769" s="0" t="n">
        <v>9</v>
      </c>
      <c r="D769" s="0" t="n">
        <v>9</v>
      </c>
      <c r="E769" s="0" t="n">
        <v>24</v>
      </c>
      <c r="F769" s="0" t="n">
        <v>46</v>
      </c>
      <c r="G769" s="1" t="n">
        <f aca="false">COUNTIF($A769:$F769,A769)-1</f>
        <v>0</v>
      </c>
      <c r="H769" s="1" t="n">
        <f aca="false">COUNTIF($A769:$F769,B769)-1</f>
        <v>0</v>
      </c>
      <c r="I769" s="1" t="n">
        <f aca="false">COUNTIF($A769:$F769,C769)-1</f>
        <v>1</v>
      </c>
      <c r="J769" s="1" t="n">
        <f aca="false">COUNTIF($A769:$F769,D769)-1</f>
        <v>1</v>
      </c>
      <c r="K769" s="1" t="n">
        <f aca="false">COUNTIF($A769:$F769,E769)-1</f>
        <v>0</v>
      </c>
      <c r="L769" s="1" t="n">
        <f aca="false">COUNTIF($A769:$F769,F769)-1</f>
        <v>0</v>
      </c>
      <c r="M769" s="2" t="n">
        <f aca="false">IF(AND(COUNTIF(G769:L769,2)=3,COUNTIF(G769:L769,0)=3),1,0)</f>
        <v>0</v>
      </c>
      <c r="N769" s="3" t="n">
        <f aca="false">IF(AVERAGEIF(G769:L769,0,A769:F769)&lt;SUMIF(G769:L769,"&gt;0",A769:F769),1,0)</f>
        <v>0</v>
      </c>
    </row>
    <row r="770" customFormat="false" ht="15" hidden="false" customHeight="false" outlineLevel="0" collapsed="false">
      <c r="A770" s="0" t="n">
        <v>25</v>
      </c>
      <c r="B770" s="0" t="n">
        <v>81</v>
      </c>
      <c r="C770" s="0" t="n">
        <v>28</v>
      </c>
      <c r="D770" s="0" t="n">
        <v>15</v>
      </c>
      <c r="E770" s="0" t="n">
        <v>37</v>
      </c>
      <c r="F770" s="0" t="n">
        <v>54</v>
      </c>
      <c r="G770" s="1" t="n">
        <f aca="false">COUNTIF($A770:$F770,A770)-1</f>
        <v>0</v>
      </c>
      <c r="H770" s="1" t="n">
        <f aca="false">COUNTIF($A770:$F770,B770)-1</f>
        <v>0</v>
      </c>
      <c r="I770" s="1" t="n">
        <f aca="false">COUNTIF($A770:$F770,C770)-1</f>
        <v>0</v>
      </c>
      <c r="J770" s="1" t="n">
        <f aca="false">COUNTIF($A770:$F770,D770)-1</f>
        <v>0</v>
      </c>
      <c r="K770" s="1" t="n">
        <f aca="false">COUNTIF($A770:$F770,E770)-1</f>
        <v>0</v>
      </c>
      <c r="L770" s="1" t="n">
        <f aca="false">COUNTIF($A770:$F770,F770)-1</f>
        <v>0</v>
      </c>
      <c r="M770" s="2" t="n">
        <f aca="false">IF(AND(COUNTIF(G770:L770,2)=3,COUNTIF(G770:L770,0)=3),1,0)</f>
        <v>0</v>
      </c>
      <c r="N770" s="3" t="n">
        <f aca="false">IF(AVERAGEIF(G770:L770,0,A770:F770)&lt;SUMIF(G770:L770,"&gt;0",A770:F770),1,0)</f>
        <v>0</v>
      </c>
    </row>
    <row r="771" customFormat="false" ht="15" hidden="false" customHeight="false" outlineLevel="0" collapsed="false">
      <c r="A771" s="0" t="n">
        <v>43</v>
      </c>
      <c r="B771" s="0" t="n">
        <v>37</v>
      </c>
      <c r="C771" s="0" t="n">
        <v>75</v>
      </c>
      <c r="D771" s="0" t="n">
        <v>33</v>
      </c>
      <c r="E771" s="0" t="n">
        <v>14</v>
      </c>
      <c r="F771" s="0" t="n">
        <v>74</v>
      </c>
      <c r="G771" s="1" t="n">
        <f aca="false">COUNTIF($A771:$F771,A771)-1</f>
        <v>0</v>
      </c>
      <c r="H771" s="1" t="n">
        <f aca="false">COUNTIF($A771:$F771,B771)-1</f>
        <v>0</v>
      </c>
      <c r="I771" s="1" t="n">
        <f aca="false">COUNTIF($A771:$F771,C771)-1</f>
        <v>0</v>
      </c>
      <c r="J771" s="1" t="n">
        <f aca="false">COUNTIF($A771:$F771,D771)-1</f>
        <v>0</v>
      </c>
      <c r="K771" s="1" t="n">
        <f aca="false">COUNTIF($A771:$F771,E771)-1</f>
        <v>0</v>
      </c>
      <c r="L771" s="1" t="n">
        <f aca="false">COUNTIF($A771:$F771,F771)-1</f>
        <v>0</v>
      </c>
      <c r="M771" s="2" t="n">
        <f aca="false">IF(AND(COUNTIF(G771:L771,2)=3,COUNTIF(G771:L771,0)=3),1,0)</f>
        <v>0</v>
      </c>
      <c r="N771" s="3" t="n">
        <f aca="false">IF(AVERAGEIF(G771:L771,0,A771:F771)&lt;SUMIF(G771:L771,"&gt;0",A771:F771),1,0)</f>
        <v>0</v>
      </c>
    </row>
    <row r="772" customFormat="false" ht="15" hidden="false" customHeight="false" outlineLevel="0" collapsed="false">
      <c r="A772" s="0" t="n">
        <v>38</v>
      </c>
      <c r="B772" s="0" t="n">
        <v>72</v>
      </c>
      <c r="C772" s="0" t="n">
        <v>95</v>
      </c>
      <c r="D772" s="0" t="n">
        <v>15</v>
      </c>
      <c r="E772" s="0" t="n">
        <v>76</v>
      </c>
      <c r="F772" s="0" t="n">
        <v>36</v>
      </c>
      <c r="G772" s="1" t="n">
        <f aca="false">COUNTIF($A772:$F772,A772)-1</f>
        <v>0</v>
      </c>
      <c r="H772" s="1" t="n">
        <f aca="false">COUNTIF($A772:$F772,B772)-1</f>
        <v>0</v>
      </c>
      <c r="I772" s="1" t="n">
        <f aca="false">COUNTIF($A772:$F772,C772)-1</f>
        <v>0</v>
      </c>
      <c r="J772" s="1" t="n">
        <f aca="false">COUNTIF($A772:$F772,D772)-1</f>
        <v>0</v>
      </c>
      <c r="K772" s="1" t="n">
        <f aca="false">COUNTIF($A772:$F772,E772)-1</f>
        <v>0</v>
      </c>
      <c r="L772" s="1" t="n">
        <f aca="false">COUNTIF($A772:$F772,F772)-1</f>
        <v>0</v>
      </c>
      <c r="M772" s="2" t="n">
        <f aca="false">IF(AND(COUNTIF(G772:L772,2)=3,COUNTIF(G772:L772,0)=3),1,0)</f>
        <v>0</v>
      </c>
      <c r="N772" s="3" t="n">
        <f aca="false">IF(AVERAGEIF(G772:L772,0,A772:F772)&lt;SUMIF(G772:L772,"&gt;0",A772:F772),1,0)</f>
        <v>0</v>
      </c>
    </row>
    <row r="773" customFormat="false" ht="15" hidden="false" customHeight="false" outlineLevel="0" collapsed="false">
      <c r="A773" s="0" t="n">
        <v>100</v>
      </c>
      <c r="B773" s="0" t="n">
        <v>31</v>
      </c>
      <c r="C773" s="0" t="n">
        <v>81</v>
      </c>
      <c r="D773" s="0" t="n">
        <v>13</v>
      </c>
      <c r="E773" s="0" t="n">
        <v>50</v>
      </c>
      <c r="F773" s="0" t="n">
        <v>31</v>
      </c>
      <c r="G773" s="1" t="n">
        <f aca="false">COUNTIF($A773:$F773,A773)-1</f>
        <v>0</v>
      </c>
      <c r="H773" s="1" t="n">
        <f aca="false">COUNTIF($A773:$F773,B773)-1</f>
        <v>1</v>
      </c>
      <c r="I773" s="1" t="n">
        <f aca="false">COUNTIF($A773:$F773,C773)-1</f>
        <v>0</v>
      </c>
      <c r="J773" s="1" t="n">
        <f aca="false">COUNTIF($A773:$F773,D773)-1</f>
        <v>0</v>
      </c>
      <c r="K773" s="1" t="n">
        <f aca="false">COUNTIF($A773:$F773,E773)-1</f>
        <v>0</v>
      </c>
      <c r="L773" s="1" t="n">
        <f aca="false">COUNTIF($A773:$F773,F773)-1</f>
        <v>1</v>
      </c>
      <c r="M773" s="2" t="n">
        <f aca="false">IF(AND(COUNTIF(G773:L773,2)=3,COUNTIF(G773:L773,0)=3),1,0)</f>
        <v>0</v>
      </c>
      <c r="N773" s="3" t="n">
        <f aca="false">IF(AVERAGEIF(G773:L773,0,A773:F773)&lt;SUMIF(G773:L773,"&gt;0",A773:F773),1,0)</f>
        <v>1</v>
      </c>
    </row>
    <row r="774" customFormat="false" ht="15" hidden="false" customHeight="false" outlineLevel="0" collapsed="false">
      <c r="A774" s="0" t="n">
        <v>96</v>
      </c>
      <c r="B774" s="0" t="n">
        <v>99</v>
      </c>
      <c r="C774" s="0" t="n">
        <v>6</v>
      </c>
      <c r="D774" s="0" t="n">
        <v>46</v>
      </c>
      <c r="E774" s="0" t="n">
        <v>288</v>
      </c>
      <c r="F774" s="0" t="n">
        <v>99</v>
      </c>
      <c r="G774" s="1" t="n">
        <f aca="false">COUNTIF($A774:$F774,A774)-1</f>
        <v>0</v>
      </c>
      <c r="H774" s="1" t="n">
        <f aca="false">COUNTIF($A774:$F774,B774)-1</f>
        <v>1</v>
      </c>
      <c r="I774" s="1" t="n">
        <f aca="false">COUNTIF($A774:$F774,C774)-1</f>
        <v>0</v>
      </c>
      <c r="J774" s="1" t="n">
        <f aca="false">COUNTIF($A774:$F774,D774)-1</f>
        <v>0</v>
      </c>
      <c r="K774" s="1" t="n">
        <f aca="false">COUNTIF($A774:$F774,E774)-1</f>
        <v>0</v>
      </c>
      <c r="L774" s="1" t="n">
        <f aca="false">COUNTIF($A774:$F774,F774)-1</f>
        <v>1</v>
      </c>
      <c r="M774" s="2" t="n">
        <f aca="false">IF(AND(COUNTIF(G774:L774,2)=3,COUNTIF(G774:L774,0)=3),1,0)</f>
        <v>0</v>
      </c>
      <c r="N774" s="3" t="n">
        <f aca="false">IF(AVERAGEIF(G774:L774,0,A774:F774)&lt;SUMIF(G774:L774,"&gt;0",A774:F774),1,0)</f>
        <v>1</v>
      </c>
    </row>
    <row r="775" customFormat="false" ht="15" hidden="false" customHeight="false" outlineLevel="0" collapsed="false">
      <c r="A775" s="0" t="n">
        <v>96</v>
      </c>
      <c r="B775" s="0" t="n">
        <v>36</v>
      </c>
      <c r="C775" s="0" t="n">
        <v>67</v>
      </c>
      <c r="D775" s="0" t="n">
        <v>44</v>
      </c>
      <c r="E775" s="0" t="n">
        <v>64</v>
      </c>
      <c r="F775" s="0" t="n">
        <v>24</v>
      </c>
      <c r="G775" s="1" t="n">
        <f aca="false">COUNTIF($A775:$F775,A775)-1</f>
        <v>0</v>
      </c>
      <c r="H775" s="1" t="n">
        <f aca="false">COUNTIF($A775:$F775,B775)-1</f>
        <v>0</v>
      </c>
      <c r="I775" s="1" t="n">
        <f aca="false">COUNTIF($A775:$F775,C775)-1</f>
        <v>0</v>
      </c>
      <c r="J775" s="1" t="n">
        <f aca="false">COUNTIF($A775:$F775,D775)-1</f>
        <v>0</v>
      </c>
      <c r="K775" s="1" t="n">
        <f aca="false">COUNTIF($A775:$F775,E775)-1</f>
        <v>0</v>
      </c>
      <c r="L775" s="1" t="n">
        <f aca="false">COUNTIF($A775:$F775,F775)-1</f>
        <v>0</v>
      </c>
      <c r="M775" s="2" t="n">
        <f aca="false">IF(AND(COUNTIF(G775:L775,2)=3,COUNTIF(G775:L775,0)=3),1,0)</f>
        <v>0</v>
      </c>
      <c r="N775" s="3" t="n">
        <f aca="false">IF(AVERAGEIF(G775:L775,0,A775:F775)&lt;SUMIF(G775:L775,"&gt;0",A775:F775),1,0)</f>
        <v>0</v>
      </c>
    </row>
    <row r="776" customFormat="false" ht="15" hidden="false" customHeight="false" outlineLevel="0" collapsed="false">
      <c r="A776" s="0" t="n">
        <v>84</v>
      </c>
      <c r="B776" s="0" t="n">
        <v>63</v>
      </c>
      <c r="C776" s="0" t="n">
        <v>82</v>
      </c>
      <c r="D776" s="0" t="n">
        <v>36</v>
      </c>
      <c r="E776" s="0" t="n">
        <v>84</v>
      </c>
      <c r="F776" s="0" t="n">
        <v>126</v>
      </c>
      <c r="G776" s="1" t="n">
        <f aca="false">COUNTIF($A776:$F776,A776)-1</f>
        <v>1</v>
      </c>
      <c r="H776" s="1" t="n">
        <f aca="false">COUNTIF($A776:$F776,B776)-1</f>
        <v>0</v>
      </c>
      <c r="I776" s="1" t="n">
        <f aca="false">COUNTIF($A776:$F776,C776)-1</f>
        <v>0</v>
      </c>
      <c r="J776" s="1" t="n">
        <f aca="false">COUNTIF($A776:$F776,D776)-1</f>
        <v>0</v>
      </c>
      <c r="K776" s="1" t="n">
        <f aca="false">COUNTIF($A776:$F776,E776)-1</f>
        <v>1</v>
      </c>
      <c r="L776" s="1" t="n">
        <f aca="false">COUNTIF($A776:$F776,F776)-1</f>
        <v>0</v>
      </c>
      <c r="M776" s="2" t="n">
        <f aca="false">IF(AND(COUNTIF(G776:L776,2)=3,COUNTIF(G776:L776,0)=3),1,0)</f>
        <v>0</v>
      </c>
      <c r="N776" s="3" t="n">
        <f aca="false">IF(AVERAGEIF(G776:L776,0,A776:F776)&lt;SUMIF(G776:L776,"&gt;0",A776:F776),1,0)</f>
        <v>1</v>
      </c>
    </row>
    <row r="777" customFormat="false" ht="15" hidden="false" customHeight="false" outlineLevel="0" collapsed="false">
      <c r="A777" s="0" t="n">
        <v>40</v>
      </c>
      <c r="B777" s="0" t="n">
        <v>53</v>
      </c>
      <c r="C777" s="0" t="n">
        <v>12</v>
      </c>
      <c r="D777" s="0" t="n">
        <v>28</v>
      </c>
      <c r="E777" s="0" t="n">
        <v>13</v>
      </c>
      <c r="F777" s="0" t="n">
        <v>26</v>
      </c>
      <c r="G777" s="1" t="n">
        <f aca="false">COUNTIF($A777:$F777,A777)-1</f>
        <v>0</v>
      </c>
      <c r="H777" s="1" t="n">
        <f aca="false">COUNTIF($A777:$F777,B777)-1</f>
        <v>0</v>
      </c>
      <c r="I777" s="1" t="n">
        <f aca="false">COUNTIF($A777:$F777,C777)-1</f>
        <v>0</v>
      </c>
      <c r="J777" s="1" t="n">
        <f aca="false">COUNTIF($A777:$F777,D777)-1</f>
        <v>0</v>
      </c>
      <c r="K777" s="1" t="n">
        <f aca="false">COUNTIF($A777:$F777,E777)-1</f>
        <v>0</v>
      </c>
      <c r="L777" s="1" t="n">
        <f aca="false">COUNTIF($A777:$F777,F777)-1</f>
        <v>0</v>
      </c>
      <c r="M777" s="2" t="n">
        <f aca="false">IF(AND(COUNTIF(G777:L777,2)=3,COUNTIF(G777:L777,0)=3),1,0)</f>
        <v>0</v>
      </c>
      <c r="N777" s="3" t="n">
        <f aca="false">IF(AVERAGEIF(G777:L777,0,A777:F777)&lt;SUMIF(G777:L777,"&gt;0",A777:F777),1,0)</f>
        <v>0</v>
      </c>
    </row>
    <row r="778" customFormat="false" ht="15" hidden="false" customHeight="false" outlineLevel="0" collapsed="false">
      <c r="A778" s="0" t="n">
        <v>35</v>
      </c>
      <c r="B778" s="0" t="n">
        <v>80</v>
      </c>
      <c r="C778" s="0" t="n">
        <v>2</v>
      </c>
      <c r="D778" s="0" t="n">
        <v>12</v>
      </c>
      <c r="E778" s="0" t="n">
        <v>11</v>
      </c>
      <c r="F778" s="0" t="n">
        <v>40</v>
      </c>
      <c r="G778" s="1" t="n">
        <f aca="false">COUNTIF($A778:$F778,A778)-1</f>
        <v>0</v>
      </c>
      <c r="H778" s="1" t="n">
        <f aca="false">COUNTIF($A778:$F778,B778)-1</f>
        <v>0</v>
      </c>
      <c r="I778" s="1" t="n">
        <f aca="false">COUNTIF($A778:$F778,C778)-1</f>
        <v>0</v>
      </c>
      <c r="J778" s="1" t="n">
        <f aca="false">COUNTIF($A778:$F778,D778)-1</f>
        <v>0</v>
      </c>
      <c r="K778" s="1" t="n">
        <f aca="false">COUNTIF($A778:$F778,E778)-1</f>
        <v>0</v>
      </c>
      <c r="L778" s="1" t="n">
        <f aca="false">COUNTIF($A778:$F778,F778)-1</f>
        <v>0</v>
      </c>
      <c r="M778" s="2" t="n">
        <f aca="false">IF(AND(COUNTIF(G778:L778,2)=3,COUNTIF(G778:L778,0)=3),1,0)</f>
        <v>0</v>
      </c>
      <c r="N778" s="3" t="n">
        <f aca="false">IF(AVERAGEIF(G778:L778,0,A778:F778)&lt;SUMIF(G778:L778,"&gt;0",A778:F778),1,0)</f>
        <v>0</v>
      </c>
    </row>
    <row r="779" customFormat="false" ht="15" hidden="false" customHeight="false" outlineLevel="0" collapsed="false">
      <c r="A779" s="0" t="n">
        <v>38</v>
      </c>
      <c r="B779" s="0" t="n">
        <v>71</v>
      </c>
      <c r="C779" s="0" t="n">
        <v>44</v>
      </c>
      <c r="D779" s="0" t="n">
        <v>7</v>
      </c>
      <c r="E779" s="0" t="n">
        <v>25</v>
      </c>
      <c r="F779" s="0" t="n">
        <v>71</v>
      </c>
      <c r="G779" s="1" t="n">
        <f aca="false">COUNTIF($A779:$F779,A779)-1</f>
        <v>0</v>
      </c>
      <c r="H779" s="1" t="n">
        <f aca="false">COUNTIF($A779:$F779,B779)-1</f>
        <v>1</v>
      </c>
      <c r="I779" s="1" t="n">
        <f aca="false">COUNTIF($A779:$F779,C779)-1</f>
        <v>0</v>
      </c>
      <c r="J779" s="1" t="n">
        <f aca="false">COUNTIF($A779:$F779,D779)-1</f>
        <v>0</v>
      </c>
      <c r="K779" s="1" t="n">
        <f aca="false">COUNTIF($A779:$F779,E779)-1</f>
        <v>0</v>
      </c>
      <c r="L779" s="1" t="n">
        <f aca="false">COUNTIF($A779:$F779,F779)-1</f>
        <v>1</v>
      </c>
      <c r="M779" s="2" t="n">
        <f aca="false">IF(AND(COUNTIF(G779:L779,2)=3,COUNTIF(G779:L779,0)=3),1,0)</f>
        <v>0</v>
      </c>
      <c r="N779" s="3" t="n">
        <f aca="false">IF(AVERAGEIF(G779:L779,0,A779:F779)&lt;SUMIF(G779:L779,"&gt;0",A779:F779),1,0)</f>
        <v>1</v>
      </c>
    </row>
    <row r="780" customFormat="false" ht="15" hidden="false" customHeight="false" outlineLevel="0" collapsed="false">
      <c r="A780" s="0" t="n">
        <v>34</v>
      </c>
      <c r="B780" s="0" t="n">
        <v>69</v>
      </c>
      <c r="C780" s="0" t="n">
        <v>69</v>
      </c>
      <c r="D780" s="0" t="n">
        <v>49</v>
      </c>
      <c r="E780" s="0" t="n">
        <v>102</v>
      </c>
      <c r="F780" s="0" t="n">
        <v>103</v>
      </c>
      <c r="G780" s="1" t="n">
        <f aca="false">COUNTIF($A780:$F780,A780)-1</f>
        <v>0</v>
      </c>
      <c r="H780" s="1" t="n">
        <f aca="false">COUNTIF($A780:$F780,B780)-1</f>
        <v>1</v>
      </c>
      <c r="I780" s="1" t="n">
        <f aca="false">COUNTIF($A780:$F780,C780)-1</f>
        <v>1</v>
      </c>
      <c r="J780" s="1" t="n">
        <f aca="false">COUNTIF($A780:$F780,D780)-1</f>
        <v>0</v>
      </c>
      <c r="K780" s="1" t="n">
        <f aca="false">COUNTIF($A780:$F780,E780)-1</f>
        <v>0</v>
      </c>
      <c r="L780" s="1" t="n">
        <f aca="false">COUNTIF($A780:$F780,F780)-1</f>
        <v>0</v>
      </c>
      <c r="M780" s="2" t="n">
        <f aca="false">IF(AND(COUNTIF(G780:L780,2)=3,COUNTIF(G780:L780,0)=3),1,0)</f>
        <v>0</v>
      </c>
      <c r="N780" s="3" t="n">
        <f aca="false">IF(AVERAGEIF(G780:L780,0,A780:F780)&lt;SUMIF(G780:L780,"&gt;0",A780:F780),1,0)</f>
        <v>1</v>
      </c>
    </row>
    <row r="781" customFormat="false" ht="15" hidden="false" customHeight="false" outlineLevel="0" collapsed="false">
      <c r="A781" s="0" t="n">
        <v>12</v>
      </c>
      <c r="B781" s="0" t="n">
        <v>26</v>
      </c>
      <c r="C781" s="0" t="n">
        <v>10</v>
      </c>
      <c r="D781" s="0" t="n">
        <v>6</v>
      </c>
      <c r="E781" s="0" t="n">
        <v>6</v>
      </c>
      <c r="F781" s="0" t="n">
        <v>13</v>
      </c>
      <c r="G781" s="1" t="n">
        <f aca="false">COUNTIF($A781:$F781,A781)-1</f>
        <v>0</v>
      </c>
      <c r="H781" s="1" t="n">
        <f aca="false">COUNTIF($A781:$F781,B781)-1</f>
        <v>0</v>
      </c>
      <c r="I781" s="1" t="n">
        <f aca="false">COUNTIF($A781:$F781,C781)-1</f>
        <v>0</v>
      </c>
      <c r="J781" s="1" t="n">
        <f aca="false">COUNTIF($A781:$F781,D781)-1</f>
        <v>1</v>
      </c>
      <c r="K781" s="1" t="n">
        <f aca="false">COUNTIF($A781:$F781,E781)-1</f>
        <v>1</v>
      </c>
      <c r="L781" s="1" t="n">
        <f aca="false">COUNTIF($A781:$F781,F781)-1</f>
        <v>0</v>
      </c>
      <c r="M781" s="2" t="n">
        <f aca="false">IF(AND(COUNTIF(G781:L781,2)=3,COUNTIF(G781:L781,0)=3),1,0)</f>
        <v>0</v>
      </c>
      <c r="N781" s="3" t="n">
        <f aca="false">IF(AVERAGEIF(G781:L781,0,A781:F781)&lt;SUMIF(G781:L781,"&gt;0",A781:F781),1,0)</f>
        <v>0</v>
      </c>
    </row>
    <row r="782" customFormat="false" ht="15" hidden="false" customHeight="false" outlineLevel="0" collapsed="false">
      <c r="A782" s="0" t="n">
        <v>28</v>
      </c>
      <c r="B782" s="0" t="n">
        <v>86</v>
      </c>
      <c r="C782" s="0" t="n">
        <v>72</v>
      </c>
      <c r="D782" s="0" t="n">
        <v>32</v>
      </c>
      <c r="E782" s="0" t="n">
        <v>42</v>
      </c>
      <c r="F782" s="0" t="n">
        <v>28</v>
      </c>
      <c r="G782" s="1" t="n">
        <f aca="false">COUNTIF($A782:$F782,A782)-1</f>
        <v>1</v>
      </c>
      <c r="H782" s="1" t="n">
        <f aca="false">COUNTIF($A782:$F782,B782)-1</f>
        <v>0</v>
      </c>
      <c r="I782" s="1" t="n">
        <f aca="false">COUNTIF($A782:$F782,C782)-1</f>
        <v>0</v>
      </c>
      <c r="J782" s="1" t="n">
        <f aca="false">COUNTIF($A782:$F782,D782)-1</f>
        <v>0</v>
      </c>
      <c r="K782" s="1" t="n">
        <f aca="false">COUNTIF($A782:$F782,E782)-1</f>
        <v>0</v>
      </c>
      <c r="L782" s="1" t="n">
        <f aca="false">COUNTIF($A782:$F782,F782)-1</f>
        <v>1</v>
      </c>
      <c r="M782" s="2" t="n">
        <f aca="false">IF(AND(COUNTIF(G782:L782,2)=3,COUNTIF(G782:L782,0)=3),1,0)</f>
        <v>0</v>
      </c>
      <c r="N782" s="3" t="n">
        <f aca="false">IF(AVERAGEIF(G782:L782,0,A782:F782)&lt;SUMIF(G782:L782,"&gt;0",A782:F782),1,0)</f>
        <v>0</v>
      </c>
    </row>
    <row r="783" customFormat="false" ht="15" hidden="false" customHeight="false" outlineLevel="0" collapsed="false">
      <c r="A783" s="0" t="n">
        <v>78</v>
      </c>
      <c r="B783" s="0" t="n">
        <v>10</v>
      </c>
      <c r="C783" s="0" t="n">
        <v>29</v>
      </c>
      <c r="D783" s="0" t="n">
        <v>30</v>
      </c>
      <c r="E783" s="0" t="n">
        <v>78</v>
      </c>
      <c r="F783" s="0" t="n">
        <v>6</v>
      </c>
      <c r="G783" s="1" t="n">
        <f aca="false">COUNTIF($A783:$F783,A783)-1</f>
        <v>1</v>
      </c>
      <c r="H783" s="1" t="n">
        <f aca="false">COUNTIF($A783:$F783,B783)-1</f>
        <v>0</v>
      </c>
      <c r="I783" s="1" t="n">
        <f aca="false">COUNTIF($A783:$F783,C783)-1</f>
        <v>0</v>
      </c>
      <c r="J783" s="1" t="n">
        <f aca="false">COUNTIF($A783:$F783,D783)-1</f>
        <v>0</v>
      </c>
      <c r="K783" s="1" t="n">
        <f aca="false">COUNTIF($A783:$F783,E783)-1</f>
        <v>1</v>
      </c>
      <c r="L783" s="1" t="n">
        <f aca="false">COUNTIF($A783:$F783,F783)-1</f>
        <v>0</v>
      </c>
      <c r="M783" s="2" t="n">
        <f aca="false">IF(AND(COUNTIF(G783:L783,2)=3,COUNTIF(G783:L783,0)=3),1,0)</f>
        <v>0</v>
      </c>
      <c r="N783" s="3" t="n">
        <f aca="false">IF(AVERAGEIF(G783:L783,0,A783:F783)&lt;SUMIF(G783:L783,"&gt;0",A783:F783),1,0)</f>
        <v>1</v>
      </c>
    </row>
    <row r="784" customFormat="false" ht="15" hidden="false" customHeight="false" outlineLevel="0" collapsed="false">
      <c r="A784" s="0" t="n">
        <v>32</v>
      </c>
      <c r="B784" s="0" t="n">
        <v>60</v>
      </c>
      <c r="C784" s="0" t="n">
        <v>78</v>
      </c>
      <c r="D784" s="0" t="n">
        <v>31</v>
      </c>
      <c r="E784" s="0" t="n">
        <v>64</v>
      </c>
      <c r="F784" s="0" t="n">
        <v>30</v>
      </c>
      <c r="G784" s="1" t="n">
        <f aca="false">COUNTIF($A784:$F784,A784)-1</f>
        <v>0</v>
      </c>
      <c r="H784" s="1" t="n">
        <f aca="false">COUNTIF($A784:$F784,B784)-1</f>
        <v>0</v>
      </c>
      <c r="I784" s="1" t="n">
        <f aca="false">COUNTIF($A784:$F784,C784)-1</f>
        <v>0</v>
      </c>
      <c r="J784" s="1" t="n">
        <f aca="false">COUNTIF($A784:$F784,D784)-1</f>
        <v>0</v>
      </c>
      <c r="K784" s="1" t="n">
        <f aca="false">COUNTIF($A784:$F784,E784)-1</f>
        <v>0</v>
      </c>
      <c r="L784" s="1" t="n">
        <f aca="false">COUNTIF($A784:$F784,F784)-1</f>
        <v>0</v>
      </c>
      <c r="M784" s="2" t="n">
        <f aca="false">IF(AND(COUNTIF(G784:L784,2)=3,COUNTIF(G784:L784,0)=3),1,0)</f>
        <v>0</v>
      </c>
      <c r="N784" s="3" t="n">
        <f aca="false">IF(AVERAGEIF(G784:L784,0,A784:F784)&lt;SUMIF(G784:L784,"&gt;0",A784:F784),1,0)</f>
        <v>0</v>
      </c>
    </row>
    <row r="785" customFormat="false" ht="15" hidden="false" customHeight="false" outlineLevel="0" collapsed="false">
      <c r="A785" s="0" t="n">
        <v>32</v>
      </c>
      <c r="B785" s="0" t="n">
        <v>57</v>
      </c>
      <c r="C785" s="0" t="n">
        <v>29</v>
      </c>
      <c r="D785" s="0" t="n">
        <v>27</v>
      </c>
      <c r="E785" s="0" t="n">
        <v>32</v>
      </c>
      <c r="F785" s="0" t="n">
        <v>28</v>
      </c>
      <c r="G785" s="1" t="n">
        <f aca="false">COUNTIF($A785:$F785,A785)-1</f>
        <v>1</v>
      </c>
      <c r="H785" s="1" t="n">
        <f aca="false">COUNTIF($A785:$F785,B785)-1</f>
        <v>0</v>
      </c>
      <c r="I785" s="1" t="n">
        <f aca="false">COUNTIF($A785:$F785,C785)-1</f>
        <v>0</v>
      </c>
      <c r="J785" s="1" t="n">
        <f aca="false">COUNTIF($A785:$F785,D785)-1</f>
        <v>0</v>
      </c>
      <c r="K785" s="1" t="n">
        <f aca="false">COUNTIF($A785:$F785,E785)-1</f>
        <v>1</v>
      </c>
      <c r="L785" s="1" t="n">
        <f aca="false">COUNTIF($A785:$F785,F785)-1</f>
        <v>0</v>
      </c>
      <c r="M785" s="2" t="n">
        <f aca="false">IF(AND(COUNTIF(G785:L785,2)=3,COUNTIF(G785:L785,0)=3),1,0)</f>
        <v>0</v>
      </c>
      <c r="N785" s="3" t="n">
        <f aca="false">IF(AVERAGEIF(G785:L785,0,A785:F785)&lt;SUMIF(G785:L785,"&gt;0",A785:F785),1,0)</f>
        <v>1</v>
      </c>
    </row>
    <row r="786" customFormat="false" ht="15" hidden="false" customHeight="false" outlineLevel="0" collapsed="false">
      <c r="A786" s="0" t="n">
        <v>51</v>
      </c>
      <c r="B786" s="0" t="n">
        <v>80</v>
      </c>
      <c r="C786" s="0" t="n">
        <v>9</v>
      </c>
      <c r="D786" s="0" t="n">
        <v>24</v>
      </c>
      <c r="E786" s="0" t="n">
        <v>17</v>
      </c>
      <c r="F786" s="0" t="n">
        <v>80</v>
      </c>
      <c r="G786" s="1" t="n">
        <f aca="false">COUNTIF($A786:$F786,A786)-1</f>
        <v>0</v>
      </c>
      <c r="H786" s="1" t="n">
        <f aca="false">COUNTIF($A786:$F786,B786)-1</f>
        <v>1</v>
      </c>
      <c r="I786" s="1" t="n">
        <f aca="false">COUNTIF($A786:$F786,C786)-1</f>
        <v>0</v>
      </c>
      <c r="J786" s="1" t="n">
        <f aca="false">COUNTIF($A786:$F786,D786)-1</f>
        <v>0</v>
      </c>
      <c r="K786" s="1" t="n">
        <f aca="false">COUNTIF($A786:$F786,E786)-1</f>
        <v>0</v>
      </c>
      <c r="L786" s="1" t="n">
        <f aca="false">COUNTIF($A786:$F786,F786)-1</f>
        <v>1</v>
      </c>
      <c r="M786" s="2" t="n">
        <f aca="false">IF(AND(COUNTIF(G786:L786,2)=3,COUNTIF(G786:L786,0)=3),1,0)</f>
        <v>0</v>
      </c>
      <c r="N786" s="3" t="n">
        <f aca="false">IF(AVERAGEIF(G786:L786,0,A786:F786)&lt;SUMIF(G786:L786,"&gt;0",A786:F786),1,0)</f>
        <v>1</v>
      </c>
    </row>
    <row r="787" customFormat="false" ht="15" hidden="false" customHeight="false" outlineLevel="0" collapsed="false">
      <c r="A787" s="0" t="n">
        <v>67</v>
      </c>
      <c r="B787" s="0" t="n">
        <v>35</v>
      </c>
      <c r="C787" s="0" t="n">
        <v>83</v>
      </c>
      <c r="D787" s="0" t="n">
        <v>4</v>
      </c>
      <c r="E787" s="0" t="n">
        <v>67</v>
      </c>
      <c r="F787" s="0" t="n">
        <v>105</v>
      </c>
      <c r="G787" s="1" t="n">
        <f aca="false">COUNTIF($A787:$F787,A787)-1</f>
        <v>1</v>
      </c>
      <c r="H787" s="1" t="n">
        <f aca="false">COUNTIF($A787:$F787,B787)-1</f>
        <v>0</v>
      </c>
      <c r="I787" s="1" t="n">
        <f aca="false">COUNTIF($A787:$F787,C787)-1</f>
        <v>0</v>
      </c>
      <c r="J787" s="1" t="n">
        <f aca="false">COUNTIF($A787:$F787,D787)-1</f>
        <v>0</v>
      </c>
      <c r="K787" s="1" t="n">
        <f aca="false">COUNTIF($A787:$F787,E787)-1</f>
        <v>1</v>
      </c>
      <c r="L787" s="1" t="n">
        <f aca="false">COUNTIF($A787:$F787,F787)-1</f>
        <v>0</v>
      </c>
      <c r="M787" s="2" t="n">
        <f aca="false">IF(AND(COUNTIF(G787:L787,2)=3,COUNTIF(G787:L787,0)=3),1,0)</f>
        <v>0</v>
      </c>
      <c r="N787" s="3" t="n">
        <f aca="false">IF(AVERAGEIF(G787:L787,0,A787:F787)&lt;SUMIF(G787:L787,"&gt;0",A787:F787),1,0)</f>
        <v>1</v>
      </c>
    </row>
    <row r="788" customFormat="false" ht="15" hidden="false" customHeight="false" outlineLevel="0" collapsed="false">
      <c r="A788" s="0" t="n">
        <v>41</v>
      </c>
      <c r="B788" s="0" t="n">
        <v>68</v>
      </c>
      <c r="C788" s="0" t="n">
        <v>35</v>
      </c>
      <c r="D788" s="0" t="n">
        <v>1</v>
      </c>
      <c r="E788" s="0" t="n">
        <v>41</v>
      </c>
      <c r="F788" s="0" t="n">
        <v>68</v>
      </c>
      <c r="G788" s="1" t="n">
        <f aca="false">COUNTIF($A788:$F788,A788)-1</f>
        <v>1</v>
      </c>
      <c r="H788" s="1" t="n">
        <f aca="false">COUNTIF($A788:$F788,B788)-1</f>
        <v>1</v>
      </c>
      <c r="I788" s="1" t="n">
        <f aca="false">COUNTIF($A788:$F788,C788)-1</f>
        <v>0</v>
      </c>
      <c r="J788" s="1" t="n">
        <f aca="false">COUNTIF($A788:$F788,D788)-1</f>
        <v>0</v>
      </c>
      <c r="K788" s="1" t="n">
        <f aca="false">COUNTIF($A788:$F788,E788)-1</f>
        <v>1</v>
      </c>
      <c r="L788" s="1" t="n">
        <f aca="false">COUNTIF($A788:$F788,F788)-1</f>
        <v>1</v>
      </c>
      <c r="M788" s="2" t="n">
        <f aca="false">IF(AND(COUNTIF(G788:L788,2)=3,COUNTIF(G788:L788,0)=3),1,0)</f>
        <v>0</v>
      </c>
      <c r="N788" s="3" t="n">
        <f aca="false">IF(AVERAGEIF(G788:L788,0,A788:F788)&lt;SUMIF(G788:L788,"&gt;0",A788:F788),1,0)</f>
        <v>1</v>
      </c>
    </row>
    <row r="789" customFormat="false" ht="15" hidden="false" customHeight="false" outlineLevel="0" collapsed="false">
      <c r="A789" s="0" t="n">
        <v>89</v>
      </c>
      <c r="B789" s="0" t="n">
        <v>17</v>
      </c>
      <c r="C789" s="0" t="n">
        <v>32</v>
      </c>
      <c r="D789" s="0" t="n">
        <v>1</v>
      </c>
      <c r="E789" s="0" t="n">
        <v>59</v>
      </c>
      <c r="F789" s="0" t="n">
        <v>8</v>
      </c>
      <c r="G789" s="1" t="n">
        <f aca="false">COUNTIF($A789:$F789,A789)-1</f>
        <v>0</v>
      </c>
      <c r="H789" s="1" t="n">
        <f aca="false">COUNTIF($A789:$F789,B789)-1</f>
        <v>0</v>
      </c>
      <c r="I789" s="1" t="n">
        <f aca="false">COUNTIF($A789:$F789,C789)-1</f>
        <v>0</v>
      </c>
      <c r="J789" s="1" t="n">
        <f aca="false">COUNTIF($A789:$F789,D789)-1</f>
        <v>0</v>
      </c>
      <c r="K789" s="1" t="n">
        <f aca="false">COUNTIF($A789:$F789,E789)-1</f>
        <v>0</v>
      </c>
      <c r="L789" s="1" t="n">
        <f aca="false">COUNTIF($A789:$F789,F789)-1</f>
        <v>0</v>
      </c>
      <c r="M789" s="2" t="n">
        <f aca="false">IF(AND(COUNTIF(G789:L789,2)=3,COUNTIF(G789:L789,0)=3),1,0)</f>
        <v>0</v>
      </c>
      <c r="N789" s="3" t="n">
        <f aca="false">IF(AVERAGEIF(G789:L789,0,A789:F789)&lt;SUMIF(G789:L789,"&gt;0",A789:F789),1,0)</f>
        <v>0</v>
      </c>
    </row>
    <row r="790" customFormat="false" ht="15" hidden="false" customHeight="false" outlineLevel="0" collapsed="false">
      <c r="A790" s="0" t="n">
        <v>23</v>
      </c>
      <c r="B790" s="0" t="n">
        <v>47</v>
      </c>
      <c r="C790" s="0" t="n">
        <v>57</v>
      </c>
      <c r="D790" s="0" t="n">
        <v>13</v>
      </c>
      <c r="E790" s="0" t="n">
        <v>23</v>
      </c>
      <c r="F790" s="0" t="n">
        <v>47</v>
      </c>
      <c r="G790" s="1" t="n">
        <f aca="false">COUNTIF($A790:$F790,A790)-1</f>
        <v>1</v>
      </c>
      <c r="H790" s="1" t="n">
        <f aca="false">COUNTIF($A790:$F790,B790)-1</f>
        <v>1</v>
      </c>
      <c r="I790" s="1" t="n">
        <f aca="false">COUNTIF($A790:$F790,C790)-1</f>
        <v>0</v>
      </c>
      <c r="J790" s="1" t="n">
        <f aca="false">COUNTIF($A790:$F790,D790)-1</f>
        <v>0</v>
      </c>
      <c r="K790" s="1" t="n">
        <f aca="false">COUNTIF($A790:$F790,E790)-1</f>
        <v>1</v>
      </c>
      <c r="L790" s="1" t="n">
        <f aca="false">COUNTIF($A790:$F790,F790)-1</f>
        <v>1</v>
      </c>
      <c r="M790" s="2" t="n">
        <f aca="false">IF(AND(COUNTIF(G790:L790,2)=3,COUNTIF(G790:L790,0)=3),1,0)</f>
        <v>0</v>
      </c>
      <c r="N790" s="3" t="n">
        <f aca="false">IF(AVERAGEIF(G790:L790,0,A790:F790)&lt;SUMIF(G790:L790,"&gt;0",A790:F790),1,0)</f>
        <v>1</v>
      </c>
    </row>
    <row r="791" customFormat="false" ht="15" hidden="false" customHeight="false" outlineLevel="0" collapsed="false">
      <c r="A791" s="0" t="n">
        <v>95</v>
      </c>
      <c r="B791" s="0" t="n">
        <v>61</v>
      </c>
      <c r="C791" s="0" t="n">
        <v>54</v>
      </c>
      <c r="D791" s="0" t="n">
        <v>5</v>
      </c>
      <c r="E791" s="0" t="n">
        <v>190</v>
      </c>
      <c r="F791" s="0" t="n">
        <v>61</v>
      </c>
      <c r="G791" s="1" t="n">
        <f aca="false">COUNTIF($A791:$F791,A791)-1</f>
        <v>0</v>
      </c>
      <c r="H791" s="1" t="n">
        <f aca="false">COUNTIF($A791:$F791,B791)-1</f>
        <v>1</v>
      </c>
      <c r="I791" s="1" t="n">
        <f aca="false">COUNTIF($A791:$F791,C791)-1</f>
        <v>0</v>
      </c>
      <c r="J791" s="1" t="n">
        <f aca="false">COUNTIF($A791:$F791,D791)-1</f>
        <v>0</v>
      </c>
      <c r="K791" s="1" t="n">
        <f aca="false">COUNTIF($A791:$F791,E791)-1</f>
        <v>0</v>
      </c>
      <c r="L791" s="1" t="n">
        <f aca="false">COUNTIF($A791:$F791,F791)-1</f>
        <v>1</v>
      </c>
      <c r="M791" s="2" t="n">
        <f aca="false">IF(AND(COUNTIF(G791:L791,2)=3,COUNTIF(G791:L791,0)=3),1,0)</f>
        <v>0</v>
      </c>
      <c r="N791" s="3" t="n">
        <f aca="false">IF(AVERAGEIF(G791:L791,0,A791:F791)&lt;SUMIF(G791:L791,"&gt;0",A791:F791),1,0)</f>
        <v>1</v>
      </c>
    </row>
    <row r="792" customFormat="false" ht="15" hidden="false" customHeight="false" outlineLevel="0" collapsed="false">
      <c r="A792" s="0" t="n">
        <v>73</v>
      </c>
      <c r="B792" s="0" t="n">
        <v>2</v>
      </c>
      <c r="C792" s="0" t="n">
        <v>92</v>
      </c>
      <c r="D792" s="0" t="n">
        <v>11</v>
      </c>
      <c r="E792" s="0" t="n">
        <v>109</v>
      </c>
      <c r="F792" s="0" t="n">
        <v>0</v>
      </c>
      <c r="G792" s="1" t="n">
        <f aca="false">COUNTIF($A792:$F792,A792)-1</f>
        <v>0</v>
      </c>
      <c r="H792" s="1" t="n">
        <f aca="false">COUNTIF($A792:$F792,B792)-1</f>
        <v>0</v>
      </c>
      <c r="I792" s="1" t="n">
        <f aca="false">COUNTIF($A792:$F792,C792)-1</f>
        <v>0</v>
      </c>
      <c r="J792" s="1" t="n">
        <f aca="false">COUNTIF($A792:$F792,D792)-1</f>
        <v>0</v>
      </c>
      <c r="K792" s="1" t="n">
        <f aca="false">COUNTIF($A792:$F792,E792)-1</f>
        <v>0</v>
      </c>
      <c r="L792" s="1" t="n">
        <f aca="false">COUNTIF($A792:$F792,F792)-1</f>
        <v>0</v>
      </c>
      <c r="M792" s="2" t="n">
        <f aca="false">IF(AND(COUNTIF(G792:L792,2)=3,COUNTIF(G792:L792,0)=3),1,0)</f>
        <v>0</v>
      </c>
      <c r="N792" s="3" t="n">
        <f aca="false">IF(AVERAGEIF(G792:L792,0,A792:F792)&lt;SUMIF(G792:L792,"&gt;0",A792:F792),1,0)</f>
        <v>0</v>
      </c>
    </row>
    <row r="793" customFormat="false" ht="15" hidden="false" customHeight="false" outlineLevel="0" collapsed="false">
      <c r="A793" s="0" t="n">
        <v>6</v>
      </c>
      <c r="B793" s="0" t="n">
        <v>61</v>
      </c>
      <c r="C793" s="0" t="n">
        <v>68</v>
      </c>
      <c r="D793" s="0" t="n">
        <v>32</v>
      </c>
      <c r="E793" s="0" t="n">
        <v>18</v>
      </c>
      <c r="F793" s="0" t="n">
        <v>30</v>
      </c>
      <c r="G793" s="1" t="n">
        <f aca="false">COUNTIF($A793:$F793,A793)-1</f>
        <v>0</v>
      </c>
      <c r="H793" s="1" t="n">
        <f aca="false">COUNTIF($A793:$F793,B793)-1</f>
        <v>0</v>
      </c>
      <c r="I793" s="1" t="n">
        <f aca="false">COUNTIF($A793:$F793,C793)-1</f>
        <v>0</v>
      </c>
      <c r="J793" s="1" t="n">
        <f aca="false">COUNTIF($A793:$F793,D793)-1</f>
        <v>0</v>
      </c>
      <c r="K793" s="1" t="n">
        <f aca="false">COUNTIF($A793:$F793,E793)-1</f>
        <v>0</v>
      </c>
      <c r="L793" s="1" t="n">
        <f aca="false">COUNTIF($A793:$F793,F793)-1</f>
        <v>0</v>
      </c>
      <c r="M793" s="2" t="n">
        <f aca="false">IF(AND(COUNTIF(G793:L793,2)=3,COUNTIF(G793:L793,0)=3),1,0)</f>
        <v>0</v>
      </c>
      <c r="N793" s="3" t="n">
        <f aca="false">IF(AVERAGEIF(G793:L793,0,A793:F793)&lt;SUMIF(G793:L793,"&gt;0",A793:F793),1,0)</f>
        <v>0</v>
      </c>
    </row>
    <row r="794" customFormat="false" ht="15" hidden="false" customHeight="false" outlineLevel="0" collapsed="false">
      <c r="A794" s="0" t="n">
        <v>63</v>
      </c>
      <c r="B794" s="0" t="n">
        <v>89</v>
      </c>
      <c r="C794" s="0" t="n">
        <v>25</v>
      </c>
      <c r="D794" s="0" t="n">
        <v>38</v>
      </c>
      <c r="E794" s="0" t="n">
        <v>63</v>
      </c>
      <c r="F794" s="0" t="n">
        <v>133</v>
      </c>
      <c r="G794" s="1" t="n">
        <f aca="false">COUNTIF($A794:$F794,A794)-1</f>
        <v>1</v>
      </c>
      <c r="H794" s="1" t="n">
        <f aca="false">COUNTIF($A794:$F794,B794)-1</f>
        <v>0</v>
      </c>
      <c r="I794" s="1" t="n">
        <f aca="false">COUNTIF($A794:$F794,C794)-1</f>
        <v>0</v>
      </c>
      <c r="J794" s="1" t="n">
        <f aca="false">COUNTIF($A794:$F794,D794)-1</f>
        <v>0</v>
      </c>
      <c r="K794" s="1" t="n">
        <f aca="false">COUNTIF($A794:$F794,E794)-1</f>
        <v>1</v>
      </c>
      <c r="L794" s="1" t="n">
        <f aca="false">COUNTIF($A794:$F794,F794)-1</f>
        <v>0</v>
      </c>
      <c r="M794" s="2" t="n">
        <f aca="false">IF(AND(COUNTIF(G794:L794,2)=3,COUNTIF(G794:L794,0)=3),1,0)</f>
        <v>0</v>
      </c>
      <c r="N794" s="3" t="n">
        <f aca="false">IF(AVERAGEIF(G794:L794,0,A794:F794)&lt;SUMIF(G794:L794,"&gt;0",A794:F794),1,0)</f>
        <v>1</v>
      </c>
    </row>
    <row r="795" customFormat="false" ht="15" hidden="false" customHeight="false" outlineLevel="0" collapsed="false">
      <c r="A795" s="0" t="n">
        <v>55</v>
      </c>
      <c r="B795" s="0" t="n">
        <v>96</v>
      </c>
      <c r="C795" s="0" t="n">
        <v>76</v>
      </c>
      <c r="D795" s="0" t="n">
        <v>23</v>
      </c>
      <c r="E795" s="0" t="n">
        <v>82</v>
      </c>
      <c r="F795" s="0" t="n">
        <v>192</v>
      </c>
      <c r="G795" s="1" t="n">
        <f aca="false">COUNTIF($A795:$F795,A795)-1</f>
        <v>0</v>
      </c>
      <c r="H795" s="1" t="n">
        <f aca="false">COUNTIF($A795:$F795,B795)-1</f>
        <v>0</v>
      </c>
      <c r="I795" s="1" t="n">
        <f aca="false">COUNTIF($A795:$F795,C795)-1</f>
        <v>0</v>
      </c>
      <c r="J795" s="1" t="n">
        <f aca="false">COUNTIF($A795:$F795,D795)-1</f>
        <v>0</v>
      </c>
      <c r="K795" s="1" t="n">
        <f aca="false">COUNTIF($A795:$F795,E795)-1</f>
        <v>0</v>
      </c>
      <c r="L795" s="1" t="n">
        <f aca="false">COUNTIF($A795:$F795,F795)-1</f>
        <v>0</v>
      </c>
      <c r="M795" s="2" t="n">
        <f aca="false">IF(AND(COUNTIF(G795:L795,2)=3,COUNTIF(G795:L795,0)=3),1,0)</f>
        <v>0</v>
      </c>
      <c r="N795" s="3" t="n">
        <f aca="false">IF(AVERAGEIF(G795:L795,0,A795:F795)&lt;SUMIF(G795:L795,"&gt;0",A795:F795),1,0)</f>
        <v>0</v>
      </c>
    </row>
    <row r="796" customFormat="false" ht="15" hidden="false" customHeight="false" outlineLevel="0" collapsed="false">
      <c r="A796" s="0" t="n">
        <v>87</v>
      </c>
      <c r="B796" s="0" t="n">
        <v>58</v>
      </c>
      <c r="C796" s="0" t="n">
        <v>72</v>
      </c>
      <c r="D796" s="0" t="n">
        <v>6</v>
      </c>
      <c r="E796" s="0" t="n">
        <v>87</v>
      </c>
      <c r="F796" s="0" t="n">
        <v>58</v>
      </c>
      <c r="G796" s="1" t="n">
        <f aca="false">COUNTIF($A796:$F796,A796)-1</f>
        <v>1</v>
      </c>
      <c r="H796" s="1" t="n">
        <f aca="false">COUNTIF($A796:$F796,B796)-1</f>
        <v>1</v>
      </c>
      <c r="I796" s="1" t="n">
        <f aca="false">COUNTIF($A796:$F796,C796)-1</f>
        <v>0</v>
      </c>
      <c r="J796" s="1" t="n">
        <f aca="false">COUNTIF($A796:$F796,D796)-1</f>
        <v>0</v>
      </c>
      <c r="K796" s="1" t="n">
        <f aca="false">COUNTIF($A796:$F796,E796)-1</f>
        <v>1</v>
      </c>
      <c r="L796" s="1" t="n">
        <f aca="false">COUNTIF($A796:$F796,F796)-1</f>
        <v>1</v>
      </c>
      <c r="M796" s="2" t="n">
        <f aca="false">IF(AND(COUNTIF(G796:L796,2)=3,COUNTIF(G796:L796,0)=3),1,0)</f>
        <v>0</v>
      </c>
      <c r="N796" s="3" t="n">
        <f aca="false">IF(AVERAGEIF(G796:L796,0,A796:F796)&lt;SUMIF(G796:L796,"&gt;0",A796:F796),1,0)</f>
        <v>1</v>
      </c>
    </row>
    <row r="797" customFormat="false" ht="15" hidden="false" customHeight="false" outlineLevel="0" collapsed="false">
      <c r="A797" s="0" t="n">
        <v>48</v>
      </c>
      <c r="B797" s="0" t="n">
        <v>33</v>
      </c>
      <c r="C797" s="0" t="n">
        <v>9</v>
      </c>
      <c r="D797" s="0" t="n">
        <v>28</v>
      </c>
      <c r="E797" s="0" t="n">
        <v>32</v>
      </c>
      <c r="F797" s="0" t="n">
        <v>99</v>
      </c>
      <c r="G797" s="1" t="n">
        <f aca="false">COUNTIF($A797:$F797,A797)-1</f>
        <v>0</v>
      </c>
      <c r="H797" s="1" t="n">
        <f aca="false">COUNTIF($A797:$F797,B797)-1</f>
        <v>0</v>
      </c>
      <c r="I797" s="1" t="n">
        <f aca="false">COUNTIF($A797:$F797,C797)-1</f>
        <v>0</v>
      </c>
      <c r="J797" s="1" t="n">
        <f aca="false">COUNTIF($A797:$F797,D797)-1</f>
        <v>0</v>
      </c>
      <c r="K797" s="1" t="n">
        <f aca="false">COUNTIF($A797:$F797,E797)-1</f>
        <v>0</v>
      </c>
      <c r="L797" s="1" t="n">
        <f aca="false">COUNTIF($A797:$F797,F797)-1</f>
        <v>0</v>
      </c>
      <c r="M797" s="2" t="n">
        <f aca="false">IF(AND(COUNTIF(G797:L797,2)=3,COUNTIF(G797:L797,0)=3),1,0)</f>
        <v>0</v>
      </c>
      <c r="N797" s="3" t="n">
        <f aca="false">IF(AVERAGEIF(G797:L797,0,A797:F797)&lt;SUMIF(G797:L797,"&gt;0",A797:F797),1,0)</f>
        <v>0</v>
      </c>
    </row>
    <row r="798" customFormat="false" ht="15" hidden="false" customHeight="false" outlineLevel="0" collapsed="false">
      <c r="A798" s="0" t="n">
        <v>67</v>
      </c>
      <c r="B798" s="0" t="n">
        <v>37</v>
      </c>
      <c r="C798" s="0" t="n">
        <v>66</v>
      </c>
      <c r="D798" s="0" t="n">
        <v>43</v>
      </c>
      <c r="E798" s="0" t="n">
        <v>201</v>
      </c>
      <c r="F798" s="0" t="n">
        <v>37</v>
      </c>
      <c r="G798" s="1" t="n">
        <f aca="false">COUNTIF($A798:$F798,A798)-1</f>
        <v>0</v>
      </c>
      <c r="H798" s="1" t="n">
        <f aca="false">COUNTIF($A798:$F798,B798)-1</f>
        <v>1</v>
      </c>
      <c r="I798" s="1" t="n">
        <f aca="false">COUNTIF($A798:$F798,C798)-1</f>
        <v>0</v>
      </c>
      <c r="J798" s="1" t="n">
        <f aca="false">COUNTIF($A798:$F798,D798)-1</f>
        <v>0</v>
      </c>
      <c r="K798" s="1" t="n">
        <f aca="false">COUNTIF($A798:$F798,E798)-1</f>
        <v>0</v>
      </c>
      <c r="L798" s="1" t="n">
        <f aca="false">COUNTIF($A798:$F798,F798)-1</f>
        <v>1</v>
      </c>
      <c r="M798" s="2" t="n">
        <f aca="false">IF(AND(COUNTIF(G798:L798,2)=3,COUNTIF(G798:L798,0)=3),1,0)</f>
        <v>0</v>
      </c>
      <c r="N798" s="3" t="n">
        <f aca="false">IF(AVERAGEIF(G798:L798,0,A798:F798)&lt;SUMIF(G798:L798,"&gt;0",A798:F798),1,0)</f>
        <v>0</v>
      </c>
    </row>
    <row r="799" customFormat="false" ht="15" hidden="false" customHeight="false" outlineLevel="0" collapsed="false">
      <c r="A799" s="0" t="n">
        <v>56</v>
      </c>
      <c r="B799" s="0" t="n">
        <v>22</v>
      </c>
      <c r="C799" s="0" t="n">
        <v>86</v>
      </c>
      <c r="D799" s="0" t="n">
        <v>47</v>
      </c>
      <c r="E799" s="0" t="n">
        <v>56</v>
      </c>
      <c r="F799" s="0" t="n">
        <v>33</v>
      </c>
      <c r="G799" s="1" t="n">
        <f aca="false">COUNTIF($A799:$F799,A799)-1</f>
        <v>1</v>
      </c>
      <c r="H799" s="1" t="n">
        <f aca="false">COUNTIF($A799:$F799,B799)-1</f>
        <v>0</v>
      </c>
      <c r="I799" s="1" t="n">
        <f aca="false">COUNTIF($A799:$F799,C799)-1</f>
        <v>0</v>
      </c>
      <c r="J799" s="1" t="n">
        <f aca="false">COUNTIF($A799:$F799,D799)-1</f>
        <v>0</v>
      </c>
      <c r="K799" s="1" t="n">
        <f aca="false">COUNTIF($A799:$F799,E799)-1</f>
        <v>1</v>
      </c>
      <c r="L799" s="1" t="n">
        <f aca="false">COUNTIF($A799:$F799,F799)-1</f>
        <v>0</v>
      </c>
      <c r="M799" s="2" t="n">
        <f aca="false">IF(AND(COUNTIF(G799:L799,2)=3,COUNTIF(G799:L799,0)=3),1,0)</f>
        <v>0</v>
      </c>
      <c r="N799" s="3" t="n">
        <f aca="false">IF(AVERAGEIF(G799:L799,0,A799:F799)&lt;SUMIF(G799:L799,"&gt;0",A799:F799),1,0)</f>
        <v>1</v>
      </c>
    </row>
    <row r="800" customFormat="false" ht="15" hidden="false" customHeight="false" outlineLevel="0" collapsed="false">
      <c r="A800" s="0" t="n">
        <v>82</v>
      </c>
      <c r="B800" s="0" t="n">
        <v>92</v>
      </c>
      <c r="C800" s="0" t="n">
        <v>17</v>
      </c>
      <c r="D800" s="0" t="n">
        <v>42</v>
      </c>
      <c r="E800" s="0" t="n">
        <v>82</v>
      </c>
      <c r="F800" s="0" t="n">
        <v>46</v>
      </c>
      <c r="G800" s="1" t="n">
        <f aca="false">COUNTIF($A800:$F800,A800)-1</f>
        <v>1</v>
      </c>
      <c r="H800" s="1" t="n">
        <f aca="false">COUNTIF($A800:$F800,B800)-1</f>
        <v>0</v>
      </c>
      <c r="I800" s="1" t="n">
        <f aca="false">COUNTIF($A800:$F800,C800)-1</f>
        <v>0</v>
      </c>
      <c r="J800" s="1" t="n">
        <f aca="false">COUNTIF($A800:$F800,D800)-1</f>
        <v>0</v>
      </c>
      <c r="K800" s="1" t="n">
        <f aca="false">COUNTIF($A800:$F800,E800)-1</f>
        <v>1</v>
      </c>
      <c r="L800" s="1" t="n">
        <f aca="false">COUNTIF($A800:$F800,F800)-1</f>
        <v>0</v>
      </c>
      <c r="M800" s="2" t="n">
        <f aca="false">IF(AND(COUNTIF(G800:L800,2)=3,COUNTIF(G800:L800,0)=3),1,0)</f>
        <v>0</v>
      </c>
      <c r="N800" s="3" t="n">
        <f aca="false">IF(AVERAGEIF(G800:L800,0,A800:F800)&lt;SUMIF(G800:L800,"&gt;0",A800:F800),1,0)</f>
        <v>1</v>
      </c>
    </row>
    <row r="801" customFormat="false" ht="15" hidden="false" customHeight="false" outlineLevel="0" collapsed="false">
      <c r="A801" s="0" t="n">
        <v>90</v>
      </c>
      <c r="B801" s="0" t="n">
        <v>48</v>
      </c>
      <c r="C801" s="0" t="n">
        <v>16</v>
      </c>
      <c r="D801" s="0" t="n">
        <v>27</v>
      </c>
      <c r="E801" s="0" t="n">
        <v>270</v>
      </c>
      <c r="F801" s="0" t="n">
        <v>24</v>
      </c>
      <c r="G801" s="1" t="n">
        <f aca="false">COUNTIF($A801:$F801,A801)-1</f>
        <v>0</v>
      </c>
      <c r="H801" s="1" t="n">
        <f aca="false">COUNTIF($A801:$F801,B801)-1</f>
        <v>0</v>
      </c>
      <c r="I801" s="1" t="n">
        <f aca="false">COUNTIF($A801:$F801,C801)-1</f>
        <v>0</v>
      </c>
      <c r="J801" s="1" t="n">
        <f aca="false">COUNTIF($A801:$F801,D801)-1</f>
        <v>0</v>
      </c>
      <c r="K801" s="1" t="n">
        <f aca="false">COUNTIF($A801:$F801,E801)-1</f>
        <v>0</v>
      </c>
      <c r="L801" s="1" t="n">
        <f aca="false">COUNTIF($A801:$F801,F801)-1</f>
        <v>0</v>
      </c>
      <c r="M801" s="2" t="n">
        <f aca="false">IF(AND(COUNTIF(G801:L801,2)=3,COUNTIF(G801:L801,0)=3),1,0)</f>
        <v>0</v>
      </c>
      <c r="N801" s="3" t="n">
        <f aca="false">IF(AVERAGEIF(G801:L801,0,A801:F801)&lt;SUMIF(G801:L801,"&gt;0",A801:F801),1,0)</f>
        <v>0</v>
      </c>
    </row>
    <row r="802" customFormat="false" ht="15" hidden="false" customHeight="false" outlineLevel="0" collapsed="false">
      <c r="A802" s="0" t="n">
        <v>69</v>
      </c>
      <c r="B802" s="0" t="n">
        <v>86</v>
      </c>
      <c r="C802" s="0" t="n">
        <v>27</v>
      </c>
      <c r="D802" s="0" t="n">
        <v>23</v>
      </c>
      <c r="E802" s="0" t="n">
        <v>34</v>
      </c>
      <c r="F802" s="0" t="n">
        <v>57</v>
      </c>
      <c r="G802" s="1" t="n">
        <f aca="false">COUNTIF($A802:$F802,A802)-1</f>
        <v>0</v>
      </c>
      <c r="H802" s="1" t="n">
        <f aca="false">COUNTIF($A802:$F802,B802)-1</f>
        <v>0</v>
      </c>
      <c r="I802" s="1" t="n">
        <f aca="false">COUNTIF($A802:$F802,C802)-1</f>
        <v>0</v>
      </c>
      <c r="J802" s="1" t="n">
        <f aca="false">COUNTIF($A802:$F802,D802)-1</f>
        <v>0</v>
      </c>
      <c r="K802" s="1" t="n">
        <f aca="false">COUNTIF($A802:$F802,E802)-1</f>
        <v>0</v>
      </c>
      <c r="L802" s="1" t="n">
        <f aca="false">COUNTIF($A802:$F802,F802)-1</f>
        <v>0</v>
      </c>
      <c r="M802" s="2" t="n">
        <f aca="false">IF(AND(COUNTIF(G802:L802,2)=3,COUNTIF(G802:L802,0)=3),1,0)</f>
        <v>0</v>
      </c>
      <c r="N802" s="3" t="n">
        <f aca="false">IF(AVERAGEIF(G802:L802,0,A802:F802)&lt;SUMIF(G802:L802,"&gt;0",A802:F802),1,0)</f>
        <v>0</v>
      </c>
    </row>
    <row r="803" customFormat="false" ht="15" hidden="false" customHeight="false" outlineLevel="0" collapsed="false">
      <c r="A803" s="0" t="n">
        <v>29</v>
      </c>
      <c r="B803" s="0" t="n">
        <v>77</v>
      </c>
      <c r="C803" s="0" t="n">
        <v>94</v>
      </c>
      <c r="D803" s="0" t="n">
        <v>16</v>
      </c>
      <c r="E803" s="0" t="n">
        <v>9</v>
      </c>
      <c r="F803" s="0" t="n">
        <v>154</v>
      </c>
      <c r="G803" s="1" t="n">
        <f aca="false">COUNTIF($A803:$F803,A803)-1</f>
        <v>0</v>
      </c>
      <c r="H803" s="1" t="n">
        <f aca="false">COUNTIF($A803:$F803,B803)-1</f>
        <v>0</v>
      </c>
      <c r="I803" s="1" t="n">
        <f aca="false">COUNTIF($A803:$F803,C803)-1</f>
        <v>0</v>
      </c>
      <c r="J803" s="1" t="n">
        <f aca="false">COUNTIF($A803:$F803,D803)-1</f>
        <v>0</v>
      </c>
      <c r="K803" s="1" t="n">
        <f aca="false">COUNTIF($A803:$F803,E803)-1</f>
        <v>0</v>
      </c>
      <c r="L803" s="1" t="n">
        <f aca="false">COUNTIF($A803:$F803,F803)-1</f>
        <v>0</v>
      </c>
      <c r="M803" s="2" t="n">
        <f aca="false">IF(AND(COUNTIF(G803:L803,2)=3,COUNTIF(G803:L803,0)=3),1,0)</f>
        <v>0</v>
      </c>
      <c r="N803" s="3" t="n">
        <f aca="false">IF(AVERAGEIF(G803:L803,0,A803:F803)&lt;SUMIF(G803:L803,"&gt;0",A803:F803),1,0)</f>
        <v>0</v>
      </c>
    </row>
    <row r="804" customFormat="false" ht="15" hidden="false" customHeight="false" outlineLevel="0" collapsed="false">
      <c r="A804" s="0" t="n">
        <v>29</v>
      </c>
      <c r="B804" s="0" t="n">
        <v>43</v>
      </c>
      <c r="C804" s="0" t="n">
        <v>27</v>
      </c>
      <c r="D804" s="0" t="n">
        <v>2</v>
      </c>
      <c r="E804" s="0" t="n">
        <v>58</v>
      </c>
      <c r="F804" s="0" t="n">
        <v>86</v>
      </c>
      <c r="G804" s="1" t="n">
        <f aca="false">COUNTIF($A804:$F804,A804)-1</f>
        <v>0</v>
      </c>
      <c r="H804" s="1" t="n">
        <f aca="false">COUNTIF($A804:$F804,B804)-1</f>
        <v>0</v>
      </c>
      <c r="I804" s="1" t="n">
        <f aca="false">COUNTIF($A804:$F804,C804)-1</f>
        <v>0</v>
      </c>
      <c r="J804" s="1" t="n">
        <f aca="false">COUNTIF($A804:$F804,D804)-1</f>
        <v>0</v>
      </c>
      <c r="K804" s="1" t="n">
        <f aca="false">COUNTIF($A804:$F804,E804)-1</f>
        <v>0</v>
      </c>
      <c r="L804" s="1" t="n">
        <f aca="false">COUNTIF($A804:$F804,F804)-1</f>
        <v>0</v>
      </c>
      <c r="M804" s="2" t="n">
        <f aca="false">IF(AND(COUNTIF(G804:L804,2)=3,COUNTIF(G804:L804,0)=3),1,0)</f>
        <v>0</v>
      </c>
      <c r="N804" s="3" t="n">
        <f aca="false">IF(AVERAGEIF(G804:L804,0,A804:F804)&lt;SUMIF(G804:L804,"&gt;0",A804:F804),1,0)</f>
        <v>0</v>
      </c>
    </row>
    <row r="805" customFormat="false" ht="15" hidden="false" customHeight="false" outlineLevel="0" collapsed="false">
      <c r="A805" s="0" t="n">
        <v>38</v>
      </c>
      <c r="B805" s="0" t="n">
        <v>80</v>
      </c>
      <c r="C805" s="0" t="n">
        <v>60</v>
      </c>
      <c r="D805" s="0" t="n">
        <v>36</v>
      </c>
      <c r="E805" s="0" t="n">
        <v>38</v>
      </c>
      <c r="F805" s="0" t="n">
        <v>80</v>
      </c>
      <c r="G805" s="1" t="n">
        <f aca="false">COUNTIF($A805:$F805,A805)-1</f>
        <v>1</v>
      </c>
      <c r="H805" s="1" t="n">
        <f aca="false">COUNTIF($A805:$F805,B805)-1</f>
        <v>1</v>
      </c>
      <c r="I805" s="1" t="n">
        <f aca="false">COUNTIF($A805:$F805,C805)-1</f>
        <v>0</v>
      </c>
      <c r="J805" s="1" t="n">
        <f aca="false">COUNTIF($A805:$F805,D805)-1</f>
        <v>0</v>
      </c>
      <c r="K805" s="1" t="n">
        <f aca="false">COUNTIF($A805:$F805,E805)-1</f>
        <v>1</v>
      </c>
      <c r="L805" s="1" t="n">
        <f aca="false">COUNTIF($A805:$F805,F805)-1</f>
        <v>1</v>
      </c>
      <c r="M805" s="2" t="n">
        <f aca="false">IF(AND(COUNTIF(G805:L805,2)=3,COUNTIF(G805:L805,0)=3),1,0)</f>
        <v>0</v>
      </c>
      <c r="N805" s="3" t="n">
        <f aca="false">IF(AVERAGEIF(G805:L805,0,A805:F805)&lt;SUMIF(G805:L805,"&gt;0",A805:F805),1,0)</f>
        <v>1</v>
      </c>
    </row>
    <row r="806" customFormat="false" ht="15" hidden="false" customHeight="false" outlineLevel="0" collapsed="false">
      <c r="A806" s="0" t="n">
        <v>68</v>
      </c>
      <c r="B806" s="0" t="n">
        <v>15</v>
      </c>
      <c r="C806" s="0" t="n">
        <v>2</v>
      </c>
      <c r="D806" s="0" t="n">
        <v>44</v>
      </c>
      <c r="E806" s="0" t="n">
        <v>136</v>
      </c>
      <c r="F806" s="0" t="n">
        <v>5</v>
      </c>
      <c r="G806" s="1" t="n">
        <f aca="false">COUNTIF($A806:$F806,A806)-1</f>
        <v>0</v>
      </c>
      <c r="H806" s="1" t="n">
        <f aca="false">COUNTIF($A806:$F806,B806)-1</f>
        <v>0</v>
      </c>
      <c r="I806" s="1" t="n">
        <f aca="false">COUNTIF($A806:$F806,C806)-1</f>
        <v>0</v>
      </c>
      <c r="J806" s="1" t="n">
        <f aca="false">COUNTIF($A806:$F806,D806)-1</f>
        <v>0</v>
      </c>
      <c r="K806" s="1" t="n">
        <f aca="false">COUNTIF($A806:$F806,E806)-1</f>
        <v>0</v>
      </c>
      <c r="L806" s="1" t="n">
        <f aca="false">COUNTIF($A806:$F806,F806)-1</f>
        <v>0</v>
      </c>
      <c r="M806" s="2" t="n">
        <f aca="false">IF(AND(COUNTIF(G806:L806,2)=3,COUNTIF(G806:L806,0)=3),1,0)</f>
        <v>0</v>
      </c>
      <c r="N806" s="3" t="n">
        <f aca="false">IF(AVERAGEIF(G806:L806,0,A806:F806)&lt;SUMIF(G806:L806,"&gt;0",A806:F806),1,0)</f>
        <v>0</v>
      </c>
    </row>
    <row r="807" customFormat="false" ht="15" hidden="false" customHeight="false" outlineLevel="0" collapsed="false">
      <c r="A807" s="0" t="n">
        <v>88</v>
      </c>
      <c r="B807" s="0" t="n">
        <v>36</v>
      </c>
      <c r="C807" s="0" t="n">
        <v>85</v>
      </c>
      <c r="D807" s="0" t="n">
        <v>20</v>
      </c>
      <c r="E807" s="0" t="n">
        <v>88</v>
      </c>
      <c r="F807" s="0" t="n">
        <v>36</v>
      </c>
      <c r="G807" s="1" t="n">
        <f aca="false">COUNTIF($A807:$F807,A807)-1</f>
        <v>1</v>
      </c>
      <c r="H807" s="1" t="n">
        <f aca="false">COUNTIF($A807:$F807,B807)-1</f>
        <v>1</v>
      </c>
      <c r="I807" s="1" t="n">
        <f aca="false">COUNTIF($A807:$F807,C807)-1</f>
        <v>0</v>
      </c>
      <c r="J807" s="1" t="n">
        <f aca="false">COUNTIF($A807:$F807,D807)-1</f>
        <v>0</v>
      </c>
      <c r="K807" s="1" t="n">
        <f aca="false">COUNTIF($A807:$F807,E807)-1</f>
        <v>1</v>
      </c>
      <c r="L807" s="1" t="n">
        <f aca="false">COUNTIF($A807:$F807,F807)-1</f>
        <v>1</v>
      </c>
      <c r="M807" s="2" t="n">
        <f aca="false">IF(AND(COUNTIF(G807:L807,2)=3,COUNTIF(G807:L807,0)=3),1,0)</f>
        <v>0</v>
      </c>
      <c r="N807" s="3" t="n">
        <f aca="false">IF(AVERAGEIF(G807:L807,0,A807:F807)&lt;SUMIF(G807:L807,"&gt;0",A807:F807),1,0)</f>
        <v>1</v>
      </c>
    </row>
    <row r="808" customFormat="false" ht="15" hidden="false" customHeight="false" outlineLevel="0" collapsed="false">
      <c r="A808" s="0" t="n">
        <v>79</v>
      </c>
      <c r="B808" s="0" t="n">
        <v>25</v>
      </c>
      <c r="C808" s="0" t="n">
        <v>98</v>
      </c>
      <c r="D808" s="0" t="n">
        <v>50</v>
      </c>
      <c r="E808" s="0" t="n">
        <v>52</v>
      </c>
      <c r="F808" s="0" t="n">
        <v>50</v>
      </c>
      <c r="G808" s="1" t="n">
        <f aca="false">COUNTIF($A808:$F808,A808)-1</f>
        <v>0</v>
      </c>
      <c r="H808" s="1" t="n">
        <f aca="false">COUNTIF($A808:$F808,B808)-1</f>
        <v>0</v>
      </c>
      <c r="I808" s="1" t="n">
        <f aca="false">COUNTIF($A808:$F808,C808)-1</f>
        <v>0</v>
      </c>
      <c r="J808" s="1" t="n">
        <f aca="false">COUNTIF($A808:$F808,D808)-1</f>
        <v>1</v>
      </c>
      <c r="K808" s="1" t="n">
        <f aca="false">COUNTIF($A808:$F808,E808)-1</f>
        <v>0</v>
      </c>
      <c r="L808" s="1" t="n">
        <f aca="false">COUNTIF($A808:$F808,F808)-1</f>
        <v>1</v>
      </c>
      <c r="M808" s="2" t="n">
        <f aca="false">IF(AND(COUNTIF(G808:L808,2)=3,COUNTIF(G808:L808,0)=3),1,0)</f>
        <v>0</v>
      </c>
      <c r="N808" s="3" t="n">
        <f aca="false">IF(AVERAGEIF(G808:L808,0,A808:F808)&lt;SUMIF(G808:L808,"&gt;0",A808:F808),1,0)</f>
        <v>1</v>
      </c>
    </row>
    <row r="809" customFormat="false" ht="15" hidden="false" customHeight="false" outlineLevel="0" collapsed="false">
      <c r="A809" s="0" t="n">
        <v>53</v>
      </c>
      <c r="B809" s="0" t="n">
        <v>89</v>
      </c>
      <c r="C809" s="0" t="n">
        <v>54</v>
      </c>
      <c r="D809" s="0" t="n">
        <v>35</v>
      </c>
      <c r="E809" s="0" t="n">
        <v>79</v>
      </c>
      <c r="F809" s="0" t="n">
        <v>89</v>
      </c>
      <c r="G809" s="1" t="n">
        <f aca="false">COUNTIF($A809:$F809,A809)-1</f>
        <v>0</v>
      </c>
      <c r="H809" s="1" t="n">
        <f aca="false">COUNTIF($A809:$F809,B809)-1</f>
        <v>1</v>
      </c>
      <c r="I809" s="1" t="n">
        <f aca="false">COUNTIF($A809:$F809,C809)-1</f>
        <v>0</v>
      </c>
      <c r="J809" s="1" t="n">
        <f aca="false">COUNTIF($A809:$F809,D809)-1</f>
        <v>0</v>
      </c>
      <c r="K809" s="1" t="n">
        <f aca="false">COUNTIF($A809:$F809,E809)-1</f>
        <v>0</v>
      </c>
      <c r="L809" s="1" t="n">
        <f aca="false">COUNTIF($A809:$F809,F809)-1</f>
        <v>1</v>
      </c>
      <c r="M809" s="2" t="n">
        <f aca="false">IF(AND(COUNTIF(G809:L809,2)=3,COUNTIF(G809:L809,0)=3),1,0)</f>
        <v>0</v>
      </c>
      <c r="N809" s="3" t="n">
        <f aca="false">IF(AVERAGEIF(G809:L809,0,A809:F809)&lt;SUMIF(G809:L809,"&gt;0",A809:F809),1,0)</f>
        <v>1</v>
      </c>
    </row>
    <row r="810" customFormat="false" ht="15" hidden="false" customHeight="false" outlineLevel="0" collapsed="false">
      <c r="A810" s="0" t="n">
        <v>78</v>
      </c>
      <c r="B810" s="0" t="n">
        <v>73</v>
      </c>
      <c r="C810" s="0" t="n">
        <v>86</v>
      </c>
      <c r="D810" s="0" t="n">
        <v>46</v>
      </c>
      <c r="E810" s="0" t="n">
        <v>39</v>
      </c>
      <c r="F810" s="0" t="n">
        <v>146</v>
      </c>
      <c r="G810" s="1" t="n">
        <f aca="false">COUNTIF($A810:$F810,A810)-1</f>
        <v>0</v>
      </c>
      <c r="H810" s="1" t="n">
        <f aca="false">COUNTIF($A810:$F810,B810)-1</f>
        <v>0</v>
      </c>
      <c r="I810" s="1" t="n">
        <f aca="false">COUNTIF($A810:$F810,C810)-1</f>
        <v>0</v>
      </c>
      <c r="J810" s="1" t="n">
        <f aca="false">COUNTIF($A810:$F810,D810)-1</f>
        <v>0</v>
      </c>
      <c r="K810" s="1" t="n">
        <f aca="false">COUNTIF($A810:$F810,E810)-1</f>
        <v>0</v>
      </c>
      <c r="L810" s="1" t="n">
        <f aca="false">COUNTIF($A810:$F810,F810)-1</f>
        <v>0</v>
      </c>
      <c r="M810" s="2" t="n">
        <f aca="false">IF(AND(COUNTIF(G810:L810,2)=3,COUNTIF(G810:L810,0)=3),1,0)</f>
        <v>0</v>
      </c>
      <c r="N810" s="3" t="n">
        <f aca="false">IF(AVERAGEIF(G810:L810,0,A810:F810)&lt;SUMIF(G810:L810,"&gt;0",A810:F810),1,0)</f>
        <v>0</v>
      </c>
    </row>
    <row r="811" customFormat="false" ht="15" hidden="false" customHeight="false" outlineLevel="0" collapsed="false">
      <c r="A811" s="0" t="n">
        <v>12</v>
      </c>
      <c r="B811" s="0" t="n">
        <v>83</v>
      </c>
      <c r="C811" s="0" t="n">
        <v>92</v>
      </c>
      <c r="D811" s="0" t="n">
        <v>16</v>
      </c>
      <c r="E811" s="0" t="n">
        <v>6</v>
      </c>
      <c r="F811" s="0" t="n">
        <v>41</v>
      </c>
      <c r="G811" s="1" t="n">
        <f aca="false">COUNTIF($A811:$F811,A811)-1</f>
        <v>0</v>
      </c>
      <c r="H811" s="1" t="n">
        <f aca="false">COUNTIF($A811:$F811,B811)-1</f>
        <v>0</v>
      </c>
      <c r="I811" s="1" t="n">
        <f aca="false">COUNTIF($A811:$F811,C811)-1</f>
        <v>0</v>
      </c>
      <c r="J811" s="1" t="n">
        <f aca="false">COUNTIF($A811:$F811,D811)-1</f>
        <v>0</v>
      </c>
      <c r="K811" s="1" t="n">
        <f aca="false">COUNTIF($A811:$F811,E811)-1</f>
        <v>0</v>
      </c>
      <c r="L811" s="1" t="n">
        <f aca="false">COUNTIF($A811:$F811,F811)-1</f>
        <v>0</v>
      </c>
      <c r="M811" s="2" t="n">
        <f aca="false">IF(AND(COUNTIF(G811:L811,2)=3,COUNTIF(G811:L811,0)=3),1,0)</f>
        <v>0</v>
      </c>
      <c r="N811" s="3" t="n">
        <f aca="false">IF(AVERAGEIF(G811:L811,0,A811:F811)&lt;SUMIF(G811:L811,"&gt;0",A811:F811),1,0)</f>
        <v>0</v>
      </c>
    </row>
    <row r="812" customFormat="false" ht="15" hidden="false" customHeight="false" outlineLevel="0" collapsed="false">
      <c r="A812" s="0" t="n">
        <v>37</v>
      </c>
      <c r="B812" s="0" t="n">
        <v>62</v>
      </c>
      <c r="C812" s="0" t="n">
        <v>44</v>
      </c>
      <c r="D812" s="0" t="n">
        <v>13</v>
      </c>
      <c r="E812" s="0" t="n">
        <v>55</v>
      </c>
      <c r="F812" s="0" t="n">
        <v>41</v>
      </c>
      <c r="G812" s="1" t="n">
        <f aca="false">COUNTIF($A812:$F812,A812)-1</f>
        <v>0</v>
      </c>
      <c r="H812" s="1" t="n">
        <f aca="false">COUNTIF($A812:$F812,B812)-1</f>
        <v>0</v>
      </c>
      <c r="I812" s="1" t="n">
        <f aca="false">COUNTIF($A812:$F812,C812)-1</f>
        <v>0</v>
      </c>
      <c r="J812" s="1" t="n">
        <f aca="false">COUNTIF($A812:$F812,D812)-1</f>
        <v>0</v>
      </c>
      <c r="K812" s="1" t="n">
        <f aca="false">COUNTIF($A812:$F812,E812)-1</f>
        <v>0</v>
      </c>
      <c r="L812" s="1" t="n">
        <f aca="false">COUNTIF($A812:$F812,F812)-1</f>
        <v>0</v>
      </c>
      <c r="M812" s="2" t="n">
        <f aca="false">IF(AND(COUNTIF(G812:L812,2)=3,COUNTIF(G812:L812,0)=3),1,0)</f>
        <v>0</v>
      </c>
      <c r="N812" s="3" t="n">
        <f aca="false">IF(AVERAGEIF(G812:L812,0,A812:F812)&lt;SUMIF(G812:L812,"&gt;0",A812:F812),1,0)</f>
        <v>0</v>
      </c>
    </row>
    <row r="813" customFormat="false" ht="15" hidden="false" customHeight="false" outlineLevel="0" collapsed="false">
      <c r="A813" s="0" t="n">
        <v>90</v>
      </c>
      <c r="B813" s="0" t="n">
        <v>84</v>
      </c>
      <c r="C813" s="0" t="n">
        <v>44</v>
      </c>
      <c r="D813" s="0" t="n">
        <v>16</v>
      </c>
      <c r="E813" s="0" t="n">
        <v>90</v>
      </c>
      <c r="F813" s="0" t="n">
        <v>42</v>
      </c>
      <c r="G813" s="1" t="n">
        <f aca="false">COUNTIF($A813:$F813,A813)-1</f>
        <v>1</v>
      </c>
      <c r="H813" s="1" t="n">
        <f aca="false">COUNTIF($A813:$F813,B813)-1</f>
        <v>0</v>
      </c>
      <c r="I813" s="1" t="n">
        <f aca="false">COUNTIF($A813:$F813,C813)-1</f>
        <v>0</v>
      </c>
      <c r="J813" s="1" t="n">
        <f aca="false">COUNTIF($A813:$F813,D813)-1</f>
        <v>0</v>
      </c>
      <c r="K813" s="1" t="n">
        <f aca="false">COUNTIF($A813:$F813,E813)-1</f>
        <v>1</v>
      </c>
      <c r="L813" s="1" t="n">
        <f aca="false">COUNTIF($A813:$F813,F813)-1</f>
        <v>0</v>
      </c>
      <c r="M813" s="2" t="n">
        <f aca="false">IF(AND(COUNTIF(G813:L813,2)=3,COUNTIF(G813:L813,0)=3),1,0)</f>
        <v>0</v>
      </c>
      <c r="N813" s="3" t="n">
        <f aca="false">IF(AVERAGEIF(G813:L813,0,A813:F813)&lt;SUMIF(G813:L813,"&gt;0",A813:F813),1,0)</f>
        <v>1</v>
      </c>
    </row>
    <row r="814" customFormat="false" ht="15" hidden="false" customHeight="false" outlineLevel="0" collapsed="false">
      <c r="A814" s="0" t="n">
        <v>35</v>
      </c>
      <c r="B814" s="0" t="n">
        <v>51</v>
      </c>
      <c r="C814" s="0" t="n">
        <v>21</v>
      </c>
      <c r="D814" s="0" t="n">
        <v>1</v>
      </c>
      <c r="E814" s="0" t="n">
        <v>35</v>
      </c>
      <c r="F814" s="0" t="n">
        <v>153</v>
      </c>
      <c r="G814" s="1" t="n">
        <f aca="false">COUNTIF($A814:$F814,A814)-1</f>
        <v>1</v>
      </c>
      <c r="H814" s="1" t="n">
        <f aca="false">COUNTIF($A814:$F814,B814)-1</f>
        <v>0</v>
      </c>
      <c r="I814" s="1" t="n">
        <f aca="false">COUNTIF($A814:$F814,C814)-1</f>
        <v>0</v>
      </c>
      <c r="J814" s="1" t="n">
        <f aca="false">COUNTIF($A814:$F814,D814)-1</f>
        <v>0</v>
      </c>
      <c r="K814" s="1" t="n">
        <f aca="false">COUNTIF($A814:$F814,E814)-1</f>
        <v>1</v>
      </c>
      <c r="L814" s="1" t="n">
        <f aca="false">COUNTIF($A814:$F814,F814)-1</f>
        <v>0</v>
      </c>
      <c r="M814" s="2" t="n">
        <f aca="false">IF(AND(COUNTIF(G814:L814,2)=3,COUNTIF(G814:L814,0)=3),1,0)</f>
        <v>0</v>
      </c>
      <c r="N814" s="3" t="n">
        <f aca="false">IF(AVERAGEIF(G814:L814,0,A814:F814)&lt;SUMIF(G814:L814,"&gt;0",A814:F814),1,0)</f>
        <v>1</v>
      </c>
    </row>
    <row r="815" customFormat="false" ht="15" hidden="false" customHeight="false" outlineLevel="0" collapsed="false">
      <c r="A815" s="0" t="n">
        <v>81</v>
      </c>
      <c r="B815" s="0" t="n">
        <v>49</v>
      </c>
      <c r="C815" s="0" t="n">
        <v>82</v>
      </c>
      <c r="D815" s="0" t="n">
        <v>22</v>
      </c>
      <c r="E815" s="0" t="n">
        <v>81</v>
      </c>
      <c r="F815" s="0" t="n">
        <v>16</v>
      </c>
      <c r="G815" s="1" t="n">
        <f aca="false">COUNTIF($A815:$F815,A815)-1</f>
        <v>1</v>
      </c>
      <c r="H815" s="1" t="n">
        <f aca="false">COUNTIF($A815:$F815,B815)-1</f>
        <v>0</v>
      </c>
      <c r="I815" s="1" t="n">
        <f aca="false">COUNTIF($A815:$F815,C815)-1</f>
        <v>0</v>
      </c>
      <c r="J815" s="1" t="n">
        <f aca="false">COUNTIF($A815:$F815,D815)-1</f>
        <v>0</v>
      </c>
      <c r="K815" s="1" t="n">
        <f aca="false">COUNTIF($A815:$F815,E815)-1</f>
        <v>1</v>
      </c>
      <c r="L815" s="1" t="n">
        <f aca="false">COUNTIF($A815:$F815,F815)-1</f>
        <v>0</v>
      </c>
      <c r="M815" s="2" t="n">
        <f aca="false">IF(AND(COUNTIF(G815:L815,2)=3,COUNTIF(G815:L815,0)=3),1,0)</f>
        <v>0</v>
      </c>
      <c r="N815" s="3" t="n">
        <f aca="false">IF(AVERAGEIF(G815:L815,0,A815:F815)&lt;SUMIF(G815:L815,"&gt;0",A815:F815),1,0)</f>
        <v>1</v>
      </c>
    </row>
    <row r="816" customFormat="false" ht="15" hidden="false" customHeight="false" outlineLevel="0" collapsed="false">
      <c r="A816" s="0" t="n">
        <v>93</v>
      </c>
      <c r="B816" s="0" t="n">
        <v>79</v>
      </c>
      <c r="C816" s="0" t="n">
        <v>46</v>
      </c>
      <c r="D816" s="0" t="n">
        <v>13</v>
      </c>
      <c r="E816" s="0" t="n">
        <v>279</v>
      </c>
      <c r="F816" s="0" t="n">
        <v>79</v>
      </c>
      <c r="G816" s="1" t="n">
        <f aca="false">COUNTIF($A816:$F816,A816)-1</f>
        <v>0</v>
      </c>
      <c r="H816" s="1" t="n">
        <f aca="false">COUNTIF($A816:$F816,B816)-1</f>
        <v>1</v>
      </c>
      <c r="I816" s="1" t="n">
        <f aca="false">COUNTIF($A816:$F816,C816)-1</f>
        <v>0</v>
      </c>
      <c r="J816" s="1" t="n">
        <f aca="false">COUNTIF($A816:$F816,D816)-1</f>
        <v>0</v>
      </c>
      <c r="K816" s="1" t="n">
        <f aca="false">COUNTIF($A816:$F816,E816)-1</f>
        <v>0</v>
      </c>
      <c r="L816" s="1" t="n">
        <f aca="false">COUNTIF($A816:$F816,F816)-1</f>
        <v>1</v>
      </c>
      <c r="M816" s="2" t="n">
        <f aca="false">IF(AND(COUNTIF(G816:L816,2)=3,COUNTIF(G816:L816,0)=3),1,0)</f>
        <v>0</v>
      </c>
      <c r="N816" s="3" t="n">
        <f aca="false">IF(AVERAGEIF(G816:L816,0,A816:F816)&lt;SUMIF(G816:L816,"&gt;0",A816:F816),1,0)</f>
        <v>1</v>
      </c>
    </row>
    <row r="817" customFormat="false" ht="15" hidden="false" customHeight="false" outlineLevel="0" collapsed="false">
      <c r="A817" s="0" t="n">
        <v>51</v>
      </c>
      <c r="B817" s="0" t="n">
        <v>76</v>
      </c>
      <c r="C817" s="0" t="n">
        <v>79</v>
      </c>
      <c r="D817" s="0" t="n">
        <v>14</v>
      </c>
      <c r="E817" s="0" t="n">
        <v>34</v>
      </c>
      <c r="F817" s="0" t="n">
        <v>76</v>
      </c>
      <c r="G817" s="1" t="n">
        <f aca="false">COUNTIF($A817:$F817,A817)-1</f>
        <v>0</v>
      </c>
      <c r="H817" s="1" t="n">
        <f aca="false">COUNTIF($A817:$F817,B817)-1</f>
        <v>1</v>
      </c>
      <c r="I817" s="1" t="n">
        <f aca="false">COUNTIF($A817:$F817,C817)-1</f>
        <v>0</v>
      </c>
      <c r="J817" s="1" t="n">
        <f aca="false">COUNTIF($A817:$F817,D817)-1</f>
        <v>0</v>
      </c>
      <c r="K817" s="1" t="n">
        <f aca="false">COUNTIF($A817:$F817,E817)-1</f>
        <v>0</v>
      </c>
      <c r="L817" s="1" t="n">
        <f aca="false">COUNTIF($A817:$F817,F817)-1</f>
        <v>1</v>
      </c>
      <c r="M817" s="2" t="n">
        <f aca="false">IF(AND(COUNTIF(G817:L817,2)=3,COUNTIF(G817:L817,0)=3),1,0)</f>
        <v>0</v>
      </c>
      <c r="N817" s="3" t="n">
        <f aca="false">IF(AVERAGEIF(G817:L817,0,A817:F817)&lt;SUMIF(G817:L817,"&gt;0",A817:F817),1,0)</f>
        <v>1</v>
      </c>
    </row>
    <row r="818" customFormat="false" ht="15" hidden="false" customHeight="false" outlineLevel="0" collapsed="false">
      <c r="A818" s="0" t="n">
        <v>22</v>
      </c>
      <c r="B818" s="0" t="n">
        <v>79</v>
      </c>
      <c r="C818" s="0" t="n">
        <v>66</v>
      </c>
      <c r="D818" s="0" t="n">
        <v>9</v>
      </c>
      <c r="E818" s="0" t="n">
        <v>14</v>
      </c>
      <c r="F818" s="0" t="n">
        <v>237</v>
      </c>
      <c r="G818" s="1" t="n">
        <f aca="false">COUNTIF($A818:$F818,A818)-1</f>
        <v>0</v>
      </c>
      <c r="H818" s="1" t="n">
        <f aca="false">COUNTIF($A818:$F818,B818)-1</f>
        <v>0</v>
      </c>
      <c r="I818" s="1" t="n">
        <f aca="false">COUNTIF($A818:$F818,C818)-1</f>
        <v>0</v>
      </c>
      <c r="J818" s="1" t="n">
        <f aca="false">COUNTIF($A818:$F818,D818)-1</f>
        <v>0</v>
      </c>
      <c r="K818" s="1" t="n">
        <f aca="false">COUNTIF($A818:$F818,E818)-1</f>
        <v>0</v>
      </c>
      <c r="L818" s="1" t="n">
        <f aca="false">COUNTIF($A818:$F818,F818)-1</f>
        <v>0</v>
      </c>
      <c r="M818" s="2" t="n">
        <f aca="false">IF(AND(COUNTIF(G818:L818,2)=3,COUNTIF(G818:L818,0)=3),1,0)</f>
        <v>0</v>
      </c>
      <c r="N818" s="3" t="n">
        <f aca="false">IF(AVERAGEIF(G818:L818,0,A818:F818)&lt;SUMIF(G818:L818,"&gt;0",A818:F818),1,0)</f>
        <v>0</v>
      </c>
    </row>
    <row r="819" customFormat="false" ht="15" hidden="false" customHeight="false" outlineLevel="0" collapsed="false">
      <c r="A819" s="0" t="n">
        <v>8</v>
      </c>
      <c r="B819" s="0" t="n">
        <v>89</v>
      </c>
      <c r="C819" s="0" t="n">
        <v>67</v>
      </c>
      <c r="D819" s="0" t="n">
        <v>3</v>
      </c>
      <c r="E819" s="0" t="n">
        <v>12</v>
      </c>
      <c r="F819" s="0" t="n">
        <v>89</v>
      </c>
      <c r="G819" s="1" t="n">
        <f aca="false">COUNTIF($A819:$F819,A819)-1</f>
        <v>0</v>
      </c>
      <c r="H819" s="1" t="n">
        <f aca="false">COUNTIF($A819:$F819,B819)-1</f>
        <v>1</v>
      </c>
      <c r="I819" s="1" t="n">
        <f aca="false">COUNTIF($A819:$F819,C819)-1</f>
        <v>0</v>
      </c>
      <c r="J819" s="1" t="n">
        <f aca="false">COUNTIF($A819:$F819,D819)-1</f>
        <v>0</v>
      </c>
      <c r="K819" s="1" t="n">
        <f aca="false">COUNTIF($A819:$F819,E819)-1</f>
        <v>0</v>
      </c>
      <c r="L819" s="1" t="n">
        <f aca="false">COUNTIF($A819:$F819,F819)-1</f>
        <v>1</v>
      </c>
      <c r="M819" s="2" t="n">
        <f aca="false">IF(AND(COUNTIF(G819:L819,2)=3,COUNTIF(G819:L819,0)=3),1,0)</f>
        <v>0</v>
      </c>
      <c r="N819" s="3" t="n">
        <f aca="false">IF(AVERAGEIF(G819:L819,0,A819:F819)&lt;SUMIF(G819:L819,"&gt;0",A819:F819),1,0)</f>
        <v>1</v>
      </c>
    </row>
    <row r="820" customFormat="false" ht="15" hidden="false" customHeight="false" outlineLevel="0" collapsed="false">
      <c r="A820" s="0" t="n">
        <v>12</v>
      </c>
      <c r="B820" s="0" t="n">
        <v>79</v>
      </c>
      <c r="C820" s="0" t="n">
        <v>24</v>
      </c>
      <c r="D820" s="0" t="n">
        <v>42</v>
      </c>
      <c r="E820" s="0" t="n">
        <v>4</v>
      </c>
      <c r="F820" s="0" t="n">
        <v>79</v>
      </c>
      <c r="G820" s="1" t="n">
        <f aca="false">COUNTIF($A820:$F820,A820)-1</f>
        <v>0</v>
      </c>
      <c r="H820" s="1" t="n">
        <f aca="false">COUNTIF($A820:$F820,B820)-1</f>
        <v>1</v>
      </c>
      <c r="I820" s="1" t="n">
        <f aca="false">COUNTIF($A820:$F820,C820)-1</f>
        <v>0</v>
      </c>
      <c r="J820" s="1" t="n">
        <f aca="false">COUNTIF($A820:$F820,D820)-1</f>
        <v>0</v>
      </c>
      <c r="K820" s="1" t="n">
        <f aca="false">COUNTIF($A820:$F820,E820)-1</f>
        <v>0</v>
      </c>
      <c r="L820" s="1" t="n">
        <f aca="false">COUNTIF($A820:$F820,F820)-1</f>
        <v>1</v>
      </c>
      <c r="M820" s="2" t="n">
        <f aca="false">IF(AND(COUNTIF(G820:L820,2)=3,COUNTIF(G820:L820,0)=3),1,0)</f>
        <v>0</v>
      </c>
      <c r="N820" s="3" t="n">
        <f aca="false">IF(AVERAGEIF(G820:L820,0,A820:F820)&lt;SUMIF(G820:L820,"&gt;0",A820:F820),1,0)</f>
        <v>1</v>
      </c>
    </row>
    <row r="821" customFormat="false" ht="15" hidden="false" customHeight="false" outlineLevel="0" collapsed="false">
      <c r="A821" s="0" t="n">
        <v>27</v>
      </c>
      <c r="B821" s="0" t="n">
        <v>74</v>
      </c>
      <c r="C821" s="0" t="n">
        <v>20</v>
      </c>
      <c r="D821" s="0" t="n">
        <v>5</v>
      </c>
      <c r="E821" s="0" t="n">
        <v>27</v>
      </c>
      <c r="F821" s="0" t="n">
        <v>222</v>
      </c>
      <c r="G821" s="1" t="n">
        <f aca="false">COUNTIF($A821:$F821,A821)-1</f>
        <v>1</v>
      </c>
      <c r="H821" s="1" t="n">
        <f aca="false">COUNTIF($A821:$F821,B821)-1</f>
        <v>0</v>
      </c>
      <c r="I821" s="1" t="n">
        <f aca="false">COUNTIF($A821:$F821,C821)-1</f>
        <v>0</v>
      </c>
      <c r="J821" s="1" t="n">
        <f aca="false">COUNTIF($A821:$F821,D821)-1</f>
        <v>0</v>
      </c>
      <c r="K821" s="1" t="n">
        <f aca="false">COUNTIF($A821:$F821,E821)-1</f>
        <v>1</v>
      </c>
      <c r="L821" s="1" t="n">
        <f aca="false">COUNTIF($A821:$F821,F821)-1</f>
        <v>0</v>
      </c>
      <c r="M821" s="2" t="n">
        <f aca="false">IF(AND(COUNTIF(G821:L821,2)=3,COUNTIF(G821:L821,0)=3),1,0)</f>
        <v>0</v>
      </c>
      <c r="N821" s="3" t="n">
        <f aca="false">IF(AVERAGEIF(G821:L821,0,A821:F821)&lt;SUMIF(G821:L821,"&gt;0",A821:F821),1,0)</f>
        <v>0</v>
      </c>
    </row>
    <row r="822" customFormat="false" ht="15" hidden="false" customHeight="false" outlineLevel="0" collapsed="false">
      <c r="A822" s="0" t="n">
        <v>48</v>
      </c>
      <c r="B822" s="0" t="n">
        <v>9</v>
      </c>
      <c r="C822" s="0" t="n">
        <v>95</v>
      </c>
      <c r="D822" s="0" t="n">
        <v>11</v>
      </c>
      <c r="E822" s="0" t="n">
        <v>144</v>
      </c>
      <c r="F822" s="0" t="n">
        <v>3</v>
      </c>
      <c r="G822" s="1" t="n">
        <f aca="false">COUNTIF($A822:$F822,A822)-1</f>
        <v>0</v>
      </c>
      <c r="H822" s="1" t="n">
        <f aca="false">COUNTIF($A822:$F822,B822)-1</f>
        <v>0</v>
      </c>
      <c r="I822" s="1" t="n">
        <f aca="false">COUNTIF($A822:$F822,C822)-1</f>
        <v>0</v>
      </c>
      <c r="J822" s="1" t="n">
        <f aca="false">COUNTIF($A822:$F822,D822)-1</f>
        <v>0</v>
      </c>
      <c r="K822" s="1" t="n">
        <f aca="false">COUNTIF($A822:$F822,E822)-1</f>
        <v>0</v>
      </c>
      <c r="L822" s="1" t="n">
        <f aca="false">COUNTIF($A822:$F822,F822)-1</f>
        <v>0</v>
      </c>
      <c r="M822" s="2" t="n">
        <f aca="false">IF(AND(COUNTIF(G822:L822,2)=3,COUNTIF(G822:L822,0)=3),1,0)</f>
        <v>0</v>
      </c>
      <c r="N822" s="3" t="n">
        <f aca="false">IF(AVERAGEIF(G822:L822,0,A822:F822)&lt;SUMIF(G822:L822,"&gt;0",A822:F822),1,0)</f>
        <v>0</v>
      </c>
    </row>
    <row r="823" customFormat="false" ht="15" hidden="false" customHeight="false" outlineLevel="0" collapsed="false">
      <c r="A823" s="0" t="n">
        <v>1</v>
      </c>
      <c r="B823" s="0" t="n">
        <v>66</v>
      </c>
      <c r="C823" s="0" t="n">
        <v>21</v>
      </c>
      <c r="D823" s="0" t="n">
        <v>2</v>
      </c>
      <c r="E823" s="0" t="n">
        <v>0</v>
      </c>
      <c r="F823" s="0" t="n">
        <v>44</v>
      </c>
      <c r="G823" s="1" t="n">
        <f aca="false">COUNTIF($A823:$F823,A823)-1</f>
        <v>0</v>
      </c>
      <c r="H823" s="1" t="n">
        <f aca="false">COUNTIF($A823:$F823,B823)-1</f>
        <v>0</v>
      </c>
      <c r="I823" s="1" t="n">
        <f aca="false">COUNTIF($A823:$F823,C823)-1</f>
        <v>0</v>
      </c>
      <c r="J823" s="1" t="n">
        <f aca="false">COUNTIF($A823:$F823,D823)-1</f>
        <v>0</v>
      </c>
      <c r="K823" s="1" t="n">
        <f aca="false">COUNTIF($A823:$F823,E823)-1</f>
        <v>0</v>
      </c>
      <c r="L823" s="1" t="n">
        <f aca="false">COUNTIF($A823:$F823,F823)-1</f>
        <v>0</v>
      </c>
      <c r="M823" s="2" t="n">
        <f aca="false">IF(AND(COUNTIF(G823:L823,2)=3,COUNTIF(G823:L823,0)=3),1,0)</f>
        <v>0</v>
      </c>
      <c r="N823" s="3" t="n">
        <f aca="false">IF(AVERAGEIF(G823:L823,0,A823:F823)&lt;SUMIF(G823:L823,"&gt;0",A823:F823),1,0)</f>
        <v>0</v>
      </c>
    </row>
    <row r="824" customFormat="false" ht="15" hidden="false" customHeight="false" outlineLevel="0" collapsed="false">
      <c r="A824" s="0" t="n">
        <v>38</v>
      </c>
      <c r="B824" s="0" t="n">
        <v>36</v>
      </c>
      <c r="C824" s="0" t="n">
        <v>22</v>
      </c>
      <c r="D824" s="0" t="n">
        <v>7</v>
      </c>
      <c r="E824" s="0" t="n">
        <v>38</v>
      </c>
      <c r="F824" s="0" t="n">
        <v>36</v>
      </c>
      <c r="G824" s="1" t="n">
        <f aca="false">COUNTIF($A824:$F824,A824)-1</f>
        <v>1</v>
      </c>
      <c r="H824" s="1" t="n">
        <f aca="false">COUNTIF($A824:$F824,B824)-1</f>
        <v>1</v>
      </c>
      <c r="I824" s="1" t="n">
        <f aca="false">COUNTIF($A824:$F824,C824)-1</f>
        <v>0</v>
      </c>
      <c r="J824" s="1" t="n">
        <f aca="false">COUNTIF($A824:$F824,D824)-1</f>
        <v>0</v>
      </c>
      <c r="K824" s="1" t="n">
        <f aca="false">COUNTIF($A824:$F824,E824)-1</f>
        <v>1</v>
      </c>
      <c r="L824" s="1" t="n">
        <f aca="false">COUNTIF($A824:$F824,F824)-1</f>
        <v>1</v>
      </c>
      <c r="M824" s="2" t="n">
        <f aca="false">IF(AND(COUNTIF(G824:L824,2)=3,COUNTIF(G824:L824,0)=3),1,0)</f>
        <v>0</v>
      </c>
      <c r="N824" s="3" t="n">
        <f aca="false">IF(AVERAGEIF(G824:L824,0,A824:F824)&lt;SUMIF(G824:L824,"&gt;0",A824:F824),1,0)</f>
        <v>1</v>
      </c>
    </row>
    <row r="825" customFormat="false" ht="15" hidden="false" customHeight="false" outlineLevel="0" collapsed="false">
      <c r="A825" s="0" t="n">
        <v>37</v>
      </c>
      <c r="B825" s="0" t="n">
        <v>9</v>
      </c>
      <c r="C825" s="0" t="n">
        <v>21</v>
      </c>
      <c r="D825" s="0" t="n">
        <v>47</v>
      </c>
      <c r="E825" s="0" t="n">
        <v>18</v>
      </c>
      <c r="F825" s="0" t="n">
        <v>9</v>
      </c>
      <c r="G825" s="1" t="n">
        <f aca="false">COUNTIF($A825:$F825,A825)-1</f>
        <v>0</v>
      </c>
      <c r="H825" s="1" t="n">
        <f aca="false">COUNTIF($A825:$F825,B825)-1</f>
        <v>1</v>
      </c>
      <c r="I825" s="1" t="n">
        <f aca="false">COUNTIF($A825:$F825,C825)-1</f>
        <v>0</v>
      </c>
      <c r="J825" s="1" t="n">
        <f aca="false">COUNTIF($A825:$F825,D825)-1</f>
        <v>0</v>
      </c>
      <c r="K825" s="1" t="n">
        <f aca="false">COUNTIF($A825:$F825,E825)-1</f>
        <v>0</v>
      </c>
      <c r="L825" s="1" t="n">
        <f aca="false">COUNTIF($A825:$F825,F825)-1</f>
        <v>1</v>
      </c>
      <c r="M825" s="2" t="n">
        <f aca="false">IF(AND(COUNTIF(G825:L825,2)=3,COUNTIF(G825:L825,0)=3),1,0)</f>
        <v>0</v>
      </c>
      <c r="N825" s="3" t="n">
        <f aca="false">IF(AVERAGEIF(G825:L825,0,A825:F825)&lt;SUMIF(G825:L825,"&gt;0",A825:F825),1,0)</f>
        <v>0</v>
      </c>
    </row>
    <row r="826" customFormat="false" ht="15" hidden="false" customHeight="false" outlineLevel="0" collapsed="false">
      <c r="A826" s="0" t="n">
        <v>82</v>
      </c>
      <c r="B826" s="0" t="n">
        <v>27</v>
      </c>
      <c r="C826" s="0" t="n">
        <v>46</v>
      </c>
      <c r="D826" s="0" t="n">
        <v>2</v>
      </c>
      <c r="E826" s="0" t="n">
        <v>27</v>
      </c>
      <c r="F826" s="0" t="n">
        <v>18</v>
      </c>
      <c r="G826" s="1" t="n">
        <f aca="false">COUNTIF($A826:$F826,A826)-1</f>
        <v>0</v>
      </c>
      <c r="H826" s="1" t="n">
        <f aca="false">COUNTIF($A826:$F826,B826)-1</f>
        <v>1</v>
      </c>
      <c r="I826" s="1" t="n">
        <f aca="false">COUNTIF($A826:$F826,C826)-1</f>
        <v>0</v>
      </c>
      <c r="J826" s="1" t="n">
        <f aca="false">COUNTIF($A826:$F826,D826)-1</f>
        <v>0</v>
      </c>
      <c r="K826" s="1" t="n">
        <f aca="false">COUNTIF($A826:$F826,E826)-1</f>
        <v>1</v>
      </c>
      <c r="L826" s="1" t="n">
        <f aca="false">COUNTIF($A826:$F826,F826)-1</f>
        <v>0</v>
      </c>
      <c r="M826" s="2" t="n">
        <f aca="false">IF(AND(COUNTIF(G826:L826,2)=3,COUNTIF(G826:L826,0)=3),1,0)</f>
        <v>0</v>
      </c>
      <c r="N826" s="3" t="n">
        <f aca="false">IF(AVERAGEIF(G826:L826,0,A826:F826)&lt;SUMIF(G826:L826,"&gt;0",A826:F826),1,0)</f>
        <v>1</v>
      </c>
    </row>
    <row r="827" customFormat="false" ht="15" hidden="false" customHeight="false" outlineLevel="0" collapsed="false">
      <c r="A827" s="0" t="n">
        <v>29</v>
      </c>
      <c r="B827" s="0" t="n">
        <v>46</v>
      </c>
      <c r="C827" s="0" t="n">
        <v>18</v>
      </c>
      <c r="D827" s="0" t="n">
        <v>11</v>
      </c>
      <c r="E827" s="0" t="n">
        <v>43</v>
      </c>
      <c r="F827" s="0" t="n">
        <v>69</v>
      </c>
      <c r="G827" s="1" t="n">
        <f aca="false">COUNTIF($A827:$F827,A827)-1</f>
        <v>0</v>
      </c>
      <c r="H827" s="1" t="n">
        <f aca="false">COUNTIF($A827:$F827,B827)-1</f>
        <v>0</v>
      </c>
      <c r="I827" s="1" t="n">
        <f aca="false">COUNTIF($A827:$F827,C827)-1</f>
        <v>0</v>
      </c>
      <c r="J827" s="1" t="n">
        <f aca="false">COUNTIF($A827:$F827,D827)-1</f>
        <v>0</v>
      </c>
      <c r="K827" s="1" t="n">
        <f aca="false">COUNTIF($A827:$F827,E827)-1</f>
        <v>0</v>
      </c>
      <c r="L827" s="1" t="n">
        <f aca="false">COUNTIF($A827:$F827,F827)-1</f>
        <v>0</v>
      </c>
      <c r="M827" s="2" t="n">
        <f aca="false">IF(AND(COUNTIF(G827:L827,2)=3,COUNTIF(G827:L827,0)=3),1,0)</f>
        <v>0</v>
      </c>
      <c r="N827" s="3" t="n">
        <f aca="false">IF(AVERAGEIF(G827:L827,0,A827:F827)&lt;SUMIF(G827:L827,"&gt;0",A827:F827),1,0)</f>
        <v>0</v>
      </c>
    </row>
    <row r="828" customFormat="false" ht="15" hidden="false" customHeight="false" outlineLevel="0" collapsed="false">
      <c r="A828" s="0" t="n">
        <v>42</v>
      </c>
      <c r="B828" s="0" t="n">
        <v>99</v>
      </c>
      <c r="C828" s="0" t="n">
        <v>12</v>
      </c>
      <c r="D828" s="0" t="n">
        <v>31</v>
      </c>
      <c r="E828" s="0" t="n">
        <v>42</v>
      </c>
      <c r="F828" s="0" t="n">
        <v>99</v>
      </c>
      <c r="G828" s="1" t="n">
        <f aca="false">COUNTIF($A828:$F828,A828)-1</f>
        <v>1</v>
      </c>
      <c r="H828" s="1" t="n">
        <f aca="false">COUNTIF($A828:$F828,B828)-1</f>
        <v>1</v>
      </c>
      <c r="I828" s="1" t="n">
        <f aca="false">COUNTIF($A828:$F828,C828)-1</f>
        <v>0</v>
      </c>
      <c r="J828" s="1" t="n">
        <f aca="false">COUNTIF($A828:$F828,D828)-1</f>
        <v>0</v>
      </c>
      <c r="K828" s="1" t="n">
        <f aca="false">COUNTIF($A828:$F828,E828)-1</f>
        <v>1</v>
      </c>
      <c r="L828" s="1" t="n">
        <f aca="false">COUNTIF($A828:$F828,F828)-1</f>
        <v>1</v>
      </c>
      <c r="M828" s="2" t="n">
        <f aca="false">IF(AND(COUNTIF(G828:L828,2)=3,COUNTIF(G828:L828,0)=3),1,0)</f>
        <v>0</v>
      </c>
      <c r="N828" s="3" t="n">
        <f aca="false">IF(AVERAGEIF(G828:L828,0,A828:F828)&lt;SUMIF(G828:L828,"&gt;0",A828:F828),1,0)</f>
        <v>1</v>
      </c>
    </row>
    <row r="829" customFormat="false" ht="15" hidden="false" customHeight="false" outlineLevel="0" collapsed="false">
      <c r="A829" s="0" t="n">
        <v>69</v>
      </c>
      <c r="B829" s="0" t="n">
        <v>35</v>
      </c>
      <c r="C829" s="0" t="n">
        <v>80</v>
      </c>
      <c r="D829" s="0" t="n">
        <v>49</v>
      </c>
      <c r="E829" s="0" t="n">
        <v>23</v>
      </c>
      <c r="F829" s="0" t="n">
        <v>35</v>
      </c>
      <c r="G829" s="1" t="n">
        <f aca="false">COUNTIF($A829:$F829,A829)-1</f>
        <v>0</v>
      </c>
      <c r="H829" s="1" t="n">
        <f aca="false">COUNTIF($A829:$F829,B829)-1</f>
        <v>1</v>
      </c>
      <c r="I829" s="1" t="n">
        <f aca="false">COUNTIF($A829:$F829,C829)-1</f>
        <v>0</v>
      </c>
      <c r="J829" s="1" t="n">
        <f aca="false">COUNTIF($A829:$F829,D829)-1</f>
        <v>0</v>
      </c>
      <c r="K829" s="1" t="n">
        <f aca="false">COUNTIF($A829:$F829,E829)-1</f>
        <v>0</v>
      </c>
      <c r="L829" s="1" t="n">
        <f aca="false">COUNTIF($A829:$F829,F829)-1</f>
        <v>1</v>
      </c>
      <c r="M829" s="2" t="n">
        <f aca="false">IF(AND(COUNTIF(G829:L829,2)=3,COUNTIF(G829:L829,0)=3),1,0)</f>
        <v>0</v>
      </c>
      <c r="N829" s="3" t="n">
        <f aca="false">IF(AVERAGEIF(G829:L829,0,A829:F829)&lt;SUMIF(G829:L829,"&gt;0",A829:F829),1,0)</f>
        <v>1</v>
      </c>
    </row>
    <row r="830" customFormat="false" ht="15" hidden="false" customHeight="false" outlineLevel="0" collapsed="false">
      <c r="A830" s="0" t="n">
        <v>52</v>
      </c>
      <c r="B830" s="0" t="n">
        <v>5</v>
      </c>
      <c r="C830" s="0" t="n">
        <v>39</v>
      </c>
      <c r="D830" s="0" t="n">
        <v>34</v>
      </c>
      <c r="E830" s="0" t="n">
        <v>26</v>
      </c>
      <c r="F830" s="0" t="n">
        <v>7</v>
      </c>
      <c r="G830" s="1" t="n">
        <f aca="false">COUNTIF($A830:$F830,A830)-1</f>
        <v>0</v>
      </c>
      <c r="H830" s="1" t="n">
        <f aca="false">COUNTIF($A830:$F830,B830)-1</f>
        <v>0</v>
      </c>
      <c r="I830" s="1" t="n">
        <f aca="false">COUNTIF($A830:$F830,C830)-1</f>
        <v>0</v>
      </c>
      <c r="J830" s="1" t="n">
        <f aca="false">COUNTIF($A830:$F830,D830)-1</f>
        <v>0</v>
      </c>
      <c r="K830" s="1" t="n">
        <f aca="false">COUNTIF($A830:$F830,E830)-1</f>
        <v>0</v>
      </c>
      <c r="L830" s="1" t="n">
        <f aca="false">COUNTIF($A830:$F830,F830)-1</f>
        <v>0</v>
      </c>
      <c r="M830" s="2" t="n">
        <f aca="false">IF(AND(COUNTIF(G830:L830,2)=3,COUNTIF(G830:L830,0)=3),1,0)</f>
        <v>0</v>
      </c>
      <c r="N830" s="3" t="n">
        <f aca="false">IF(AVERAGEIF(G830:L830,0,A830:F830)&lt;SUMIF(G830:L830,"&gt;0",A830:F830),1,0)</f>
        <v>0</v>
      </c>
    </row>
    <row r="831" customFormat="false" ht="15" hidden="false" customHeight="false" outlineLevel="0" collapsed="false">
      <c r="A831" s="0" t="n">
        <v>100</v>
      </c>
      <c r="B831" s="0" t="n">
        <v>38</v>
      </c>
      <c r="C831" s="0" t="n">
        <v>45</v>
      </c>
      <c r="D831" s="0" t="n">
        <v>47</v>
      </c>
      <c r="E831" s="0" t="n">
        <v>200</v>
      </c>
      <c r="F831" s="0" t="n">
        <v>12</v>
      </c>
      <c r="G831" s="1" t="n">
        <f aca="false">COUNTIF($A831:$F831,A831)-1</f>
        <v>0</v>
      </c>
      <c r="H831" s="1" t="n">
        <f aca="false">COUNTIF($A831:$F831,B831)-1</f>
        <v>0</v>
      </c>
      <c r="I831" s="1" t="n">
        <f aca="false">COUNTIF($A831:$F831,C831)-1</f>
        <v>0</v>
      </c>
      <c r="J831" s="1" t="n">
        <f aca="false">COUNTIF($A831:$F831,D831)-1</f>
        <v>0</v>
      </c>
      <c r="K831" s="1" t="n">
        <f aca="false">COUNTIF($A831:$F831,E831)-1</f>
        <v>0</v>
      </c>
      <c r="L831" s="1" t="n">
        <f aca="false">COUNTIF($A831:$F831,F831)-1</f>
        <v>0</v>
      </c>
      <c r="M831" s="2" t="n">
        <f aca="false">IF(AND(COUNTIF(G831:L831,2)=3,COUNTIF(G831:L831,0)=3),1,0)</f>
        <v>0</v>
      </c>
      <c r="N831" s="3" t="n">
        <f aca="false">IF(AVERAGEIF(G831:L831,0,A831:F831)&lt;SUMIF(G831:L831,"&gt;0",A831:F831),1,0)</f>
        <v>0</v>
      </c>
    </row>
    <row r="832" customFormat="false" ht="15" hidden="false" customHeight="false" outlineLevel="0" collapsed="false">
      <c r="A832" s="0" t="n">
        <v>67</v>
      </c>
      <c r="B832" s="0" t="n">
        <v>77</v>
      </c>
      <c r="C832" s="0" t="n">
        <v>6</v>
      </c>
      <c r="D832" s="0" t="n">
        <v>29</v>
      </c>
      <c r="E832" s="0" t="n">
        <v>67</v>
      </c>
      <c r="F832" s="0" t="n">
        <v>38</v>
      </c>
      <c r="G832" s="1" t="n">
        <f aca="false">COUNTIF($A832:$F832,A832)-1</f>
        <v>1</v>
      </c>
      <c r="H832" s="1" t="n">
        <f aca="false">COUNTIF($A832:$F832,B832)-1</f>
        <v>0</v>
      </c>
      <c r="I832" s="1" t="n">
        <f aca="false">COUNTIF($A832:$F832,C832)-1</f>
        <v>0</v>
      </c>
      <c r="J832" s="1" t="n">
        <f aca="false">COUNTIF($A832:$F832,D832)-1</f>
        <v>0</v>
      </c>
      <c r="K832" s="1" t="n">
        <f aca="false">COUNTIF($A832:$F832,E832)-1</f>
        <v>1</v>
      </c>
      <c r="L832" s="1" t="n">
        <f aca="false">COUNTIF($A832:$F832,F832)-1</f>
        <v>0</v>
      </c>
      <c r="M832" s="2" t="n">
        <f aca="false">IF(AND(COUNTIF(G832:L832,2)=3,COUNTIF(G832:L832,0)=3),1,0)</f>
        <v>0</v>
      </c>
      <c r="N832" s="3" t="n">
        <f aca="false">IF(AVERAGEIF(G832:L832,0,A832:F832)&lt;SUMIF(G832:L832,"&gt;0",A832:F832),1,0)</f>
        <v>1</v>
      </c>
    </row>
    <row r="833" customFormat="false" ht="15" hidden="false" customHeight="false" outlineLevel="0" collapsed="false">
      <c r="A833" s="0" t="n">
        <v>10</v>
      </c>
      <c r="B833" s="0" t="n">
        <v>79</v>
      </c>
      <c r="C833" s="0" t="n">
        <v>96</v>
      </c>
      <c r="D833" s="0" t="n">
        <v>50</v>
      </c>
      <c r="E833" s="0" t="n">
        <v>30</v>
      </c>
      <c r="F833" s="0" t="n">
        <v>52</v>
      </c>
      <c r="G833" s="1" t="n">
        <f aca="false">COUNTIF($A833:$F833,A833)-1</f>
        <v>0</v>
      </c>
      <c r="H833" s="1" t="n">
        <f aca="false">COUNTIF($A833:$F833,B833)-1</f>
        <v>0</v>
      </c>
      <c r="I833" s="1" t="n">
        <f aca="false">COUNTIF($A833:$F833,C833)-1</f>
        <v>0</v>
      </c>
      <c r="J833" s="1" t="n">
        <f aca="false">COUNTIF($A833:$F833,D833)-1</f>
        <v>0</v>
      </c>
      <c r="K833" s="1" t="n">
        <f aca="false">COUNTIF($A833:$F833,E833)-1</f>
        <v>0</v>
      </c>
      <c r="L833" s="1" t="n">
        <f aca="false">COUNTIF($A833:$F833,F833)-1</f>
        <v>0</v>
      </c>
      <c r="M833" s="2" t="n">
        <f aca="false">IF(AND(COUNTIF(G833:L833,2)=3,COUNTIF(G833:L833,0)=3),1,0)</f>
        <v>0</v>
      </c>
      <c r="N833" s="3" t="n">
        <f aca="false">IF(AVERAGEIF(G833:L833,0,A833:F833)&lt;SUMIF(G833:L833,"&gt;0",A833:F833),1,0)</f>
        <v>0</v>
      </c>
    </row>
    <row r="834" customFormat="false" ht="15" hidden="false" customHeight="false" outlineLevel="0" collapsed="false">
      <c r="A834" s="0" t="n">
        <v>27</v>
      </c>
      <c r="B834" s="0" t="n">
        <v>32</v>
      </c>
      <c r="C834" s="0" t="n">
        <v>84</v>
      </c>
      <c r="D834" s="0" t="n">
        <v>29</v>
      </c>
      <c r="E834" s="0" t="n">
        <v>40</v>
      </c>
      <c r="F834" s="0" t="n">
        <v>64</v>
      </c>
      <c r="G834" s="1" t="n">
        <f aca="false">COUNTIF($A834:$F834,A834)-1</f>
        <v>0</v>
      </c>
      <c r="H834" s="1" t="n">
        <f aca="false">COUNTIF($A834:$F834,B834)-1</f>
        <v>0</v>
      </c>
      <c r="I834" s="1" t="n">
        <f aca="false">COUNTIF($A834:$F834,C834)-1</f>
        <v>0</v>
      </c>
      <c r="J834" s="1" t="n">
        <f aca="false">COUNTIF($A834:$F834,D834)-1</f>
        <v>0</v>
      </c>
      <c r="K834" s="1" t="n">
        <f aca="false">COUNTIF($A834:$F834,E834)-1</f>
        <v>0</v>
      </c>
      <c r="L834" s="1" t="n">
        <f aca="false">COUNTIF($A834:$F834,F834)-1</f>
        <v>0</v>
      </c>
      <c r="M834" s="2" t="n">
        <f aca="false">IF(AND(COUNTIF(G834:L834,2)=3,COUNTIF(G834:L834,0)=3),1,0)</f>
        <v>0</v>
      </c>
      <c r="N834" s="3" t="n">
        <f aca="false">IF(AVERAGEIF(G834:L834,0,A834:F834)&lt;SUMIF(G834:L834,"&gt;0",A834:F834),1,0)</f>
        <v>0</v>
      </c>
    </row>
    <row r="835" customFormat="false" ht="15" hidden="false" customHeight="false" outlineLevel="0" collapsed="false">
      <c r="A835" s="0" t="n">
        <v>36</v>
      </c>
      <c r="B835" s="0" t="n">
        <v>67</v>
      </c>
      <c r="C835" s="0" t="n">
        <v>57</v>
      </c>
      <c r="D835" s="0" t="n">
        <v>2</v>
      </c>
      <c r="E835" s="0" t="n">
        <v>54</v>
      </c>
      <c r="F835" s="0" t="n">
        <v>67</v>
      </c>
      <c r="G835" s="1" t="n">
        <f aca="false">COUNTIF($A835:$F835,A835)-1</f>
        <v>0</v>
      </c>
      <c r="H835" s="1" t="n">
        <f aca="false">COUNTIF($A835:$F835,B835)-1</f>
        <v>1</v>
      </c>
      <c r="I835" s="1" t="n">
        <f aca="false">COUNTIF($A835:$F835,C835)-1</f>
        <v>0</v>
      </c>
      <c r="J835" s="1" t="n">
        <f aca="false">COUNTIF($A835:$F835,D835)-1</f>
        <v>0</v>
      </c>
      <c r="K835" s="1" t="n">
        <f aca="false">COUNTIF($A835:$F835,E835)-1</f>
        <v>0</v>
      </c>
      <c r="L835" s="1" t="n">
        <f aca="false">COUNTIF($A835:$F835,F835)-1</f>
        <v>1</v>
      </c>
      <c r="M835" s="2" t="n">
        <f aca="false">IF(AND(COUNTIF(G835:L835,2)=3,COUNTIF(G835:L835,0)=3),1,0)</f>
        <v>0</v>
      </c>
      <c r="N835" s="3" t="n">
        <f aca="false">IF(AVERAGEIF(G835:L835,0,A835:F835)&lt;SUMIF(G835:L835,"&gt;0",A835:F835),1,0)</f>
        <v>1</v>
      </c>
    </row>
    <row r="836" customFormat="false" ht="15" hidden="false" customHeight="false" outlineLevel="0" collapsed="false">
      <c r="A836" s="0" t="n">
        <v>38</v>
      </c>
      <c r="B836" s="0" t="n">
        <v>79</v>
      </c>
      <c r="C836" s="0" t="n">
        <v>46</v>
      </c>
      <c r="D836" s="0" t="n">
        <v>27</v>
      </c>
      <c r="E836" s="0" t="n">
        <v>57</v>
      </c>
      <c r="F836" s="0" t="n">
        <v>26</v>
      </c>
      <c r="G836" s="1" t="n">
        <f aca="false">COUNTIF($A836:$F836,A836)-1</f>
        <v>0</v>
      </c>
      <c r="H836" s="1" t="n">
        <f aca="false">COUNTIF($A836:$F836,B836)-1</f>
        <v>0</v>
      </c>
      <c r="I836" s="1" t="n">
        <f aca="false">COUNTIF($A836:$F836,C836)-1</f>
        <v>0</v>
      </c>
      <c r="J836" s="1" t="n">
        <f aca="false">COUNTIF($A836:$F836,D836)-1</f>
        <v>0</v>
      </c>
      <c r="K836" s="1" t="n">
        <f aca="false">COUNTIF($A836:$F836,E836)-1</f>
        <v>0</v>
      </c>
      <c r="L836" s="1" t="n">
        <f aca="false">COUNTIF($A836:$F836,F836)-1</f>
        <v>0</v>
      </c>
      <c r="M836" s="2" t="n">
        <f aca="false">IF(AND(COUNTIF(G836:L836,2)=3,COUNTIF(G836:L836,0)=3),1,0)</f>
        <v>0</v>
      </c>
      <c r="N836" s="3" t="n">
        <f aca="false">IF(AVERAGEIF(G836:L836,0,A836:F836)&lt;SUMIF(G836:L836,"&gt;0",A836:F836),1,0)</f>
        <v>0</v>
      </c>
    </row>
    <row r="837" customFormat="false" ht="15" hidden="false" customHeight="false" outlineLevel="0" collapsed="false">
      <c r="A837" s="0" t="n">
        <v>31</v>
      </c>
      <c r="B837" s="0" t="n">
        <v>38</v>
      </c>
      <c r="C837" s="0" t="n">
        <v>33</v>
      </c>
      <c r="D837" s="0" t="n">
        <v>31</v>
      </c>
      <c r="E837" s="0" t="n">
        <v>62</v>
      </c>
      <c r="F837" s="0" t="n">
        <v>76</v>
      </c>
      <c r="G837" s="1" t="n">
        <f aca="false">COUNTIF($A837:$F837,A837)-1</f>
        <v>1</v>
      </c>
      <c r="H837" s="1" t="n">
        <f aca="false">COUNTIF($A837:$F837,B837)-1</f>
        <v>0</v>
      </c>
      <c r="I837" s="1" t="n">
        <f aca="false">COUNTIF($A837:$F837,C837)-1</f>
        <v>0</v>
      </c>
      <c r="J837" s="1" t="n">
        <f aca="false">COUNTIF($A837:$F837,D837)-1</f>
        <v>1</v>
      </c>
      <c r="K837" s="1" t="n">
        <f aca="false">COUNTIF($A837:$F837,E837)-1</f>
        <v>0</v>
      </c>
      <c r="L837" s="1" t="n">
        <f aca="false">COUNTIF($A837:$F837,F837)-1</f>
        <v>0</v>
      </c>
      <c r="M837" s="2" t="n">
        <f aca="false">IF(AND(COUNTIF(G837:L837,2)=3,COUNTIF(G837:L837,0)=3),1,0)</f>
        <v>0</v>
      </c>
      <c r="N837" s="3" t="n">
        <f aca="false">IF(AVERAGEIF(G837:L837,0,A837:F837)&lt;SUMIF(G837:L837,"&gt;0",A837:F837),1,0)</f>
        <v>1</v>
      </c>
    </row>
    <row r="838" customFormat="false" ht="15" hidden="false" customHeight="false" outlineLevel="0" collapsed="false">
      <c r="A838" s="0" t="n">
        <v>66</v>
      </c>
      <c r="B838" s="0" t="n">
        <v>84</v>
      </c>
      <c r="C838" s="0" t="n">
        <v>73</v>
      </c>
      <c r="D838" s="0" t="n">
        <v>44</v>
      </c>
      <c r="E838" s="0" t="n">
        <v>44</v>
      </c>
      <c r="F838" s="0" t="n">
        <v>84</v>
      </c>
      <c r="G838" s="1" t="n">
        <f aca="false">COUNTIF($A838:$F838,A838)-1</f>
        <v>0</v>
      </c>
      <c r="H838" s="1" t="n">
        <f aca="false">COUNTIF($A838:$F838,B838)-1</f>
        <v>1</v>
      </c>
      <c r="I838" s="1" t="n">
        <f aca="false">COUNTIF($A838:$F838,C838)-1</f>
        <v>0</v>
      </c>
      <c r="J838" s="1" t="n">
        <f aca="false">COUNTIF($A838:$F838,D838)-1</f>
        <v>1</v>
      </c>
      <c r="K838" s="1" t="n">
        <f aca="false">COUNTIF($A838:$F838,E838)-1</f>
        <v>1</v>
      </c>
      <c r="L838" s="1" t="n">
        <f aca="false">COUNTIF($A838:$F838,F838)-1</f>
        <v>1</v>
      </c>
      <c r="M838" s="2" t="n">
        <f aca="false">IF(AND(COUNTIF(G838:L838,2)=3,COUNTIF(G838:L838,0)=3),1,0)</f>
        <v>0</v>
      </c>
      <c r="N838" s="3" t="n">
        <f aca="false">IF(AVERAGEIF(G838:L838,0,A838:F838)&lt;SUMIF(G838:L838,"&gt;0",A838:F838),1,0)</f>
        <v>1</v>
      </c>
    </row>
    <row r="839" customFormat="false" ht="15" hidden="false" customHeight="false" outlineLevel="0" collapsed="false">
      <c r="A839" s="0" t="n">
        <v>36</v>
      </c>
      <c r="B839" s="0" t="n">
        <v>69</v>
      </c>
      <c r="C839" s="0" t="n">
        <v>83</v>
      </c>
      <c r="D839" s="0" t="n">
        <v>22</v>
      </c>
      <c r="E839" s="0" t="n">
        <v>12</v>
      </c>
      <c r="F839" s="0" t="n">
        <v>69</v>
      </c>
      <c r="G839" s="1" t="n">
        <f aca="false">COUNTIF($A839:$F839,A839)-1</f>
        <v>0</v>
      </c>
      <c r="H839" s="1" t="n">
        <f aca="false">COUNTIF($A839:$F839,B839)-1</f>
        <v>1</v>
      </c>
      <c r="I839" s="1" t="n">
        <f aca="false">COUNTIF($A839:$F839,C839)-1</f>
        <v>0</v>
      </c>
      <c r="J839" s="1" t="n">
        <f aca="false">COUNTIF($A839:$F839,D839)-1</f>
        <v>0</v>
      </c>
      <c r="K839" s="1" t="n">
        <f aca="false">COUNTIF($A839:$F839,E839)-1</f>
        <v>0</v>
      </c>
      <c r="L839" s="1" t="n">
        <f aca="false">COUNTIF($A839:$F839,F839)-1</f>
        <v>1</v>
      </c>
      <c r="M839" s="2" t="n">
        <f aca="false">IF(AND(COUNTIF(G839:L839,2)=3,COUNTIF(G839:L839,0)=3),1,0)</f>
        <v>0</v>
      </c>
      <c r="N839" s="3" t="n">
        <f aca="false">IF(AVERAGEIF(G839:L839,0,A839:F839)&lt;SUMIF(G839:L839,"&gt;0",A839:F839),1,0)</f>
        <v>1</v>
      </c>
    </row>
    <row r="840" customFormat="false" ht="15" hidden="false" customHeight="false" outlineLevel="0" collapsed="false">
      <c r="A840" s="0" t="n">
        <v>28</v>
      </c>
      <c r="B840" s="0" t="n">
        <v>17</v>
      </c>
      <c r="C840" s="0" t="n">
        <v>28</v>
      </c>
      <c r="D840" s="0" t="n">
        <v>4</v>
      </c>
      <c r="E840" s="0" t="n">
        <v>14</v>
      </c>
      <c r="F840" s="0" t="n">
        <v>17</v>
      </c>
      <c r="G840" s="1" t="n">
        <f aca="false">COUNTIF($A840:$F840,A840)-1</f>
        <v>1</v>
      </c>
      <c r="H840" s="1" t="n">
        <f aca="false">COUNTIF($A840:$F840,B840)-1</f>
        <v>1</v>
      </c>
      <c r="I840" s="1" t="n">
        <f aca="false">COUNTIF($A840:$F840,C840)-1</f>
        <v>1</v>
      </c>
      <c r="J840" s="1" t="n">
        <f aca="false">COUNTIF($A840:$F840,D840)-1</f>
        <v>0</v>
      </c>
      <c r="K840" s="1" t="n">
        <f aca="false">COUNTIF($A840:$F840,E840)-1</f>
        <v>0</v>
      </c>
      <c r="L840" s="1" t="n">
        <f aca="false">COUNTIF($A840:$F840,F840)-1</f>
        <v>1</v>
      </c>
      <c r="M840" s="2" t="n">
        <f aca="false">IF(AND(COUNTIF(G840:L840,2)=3,COUNTIF(G840:L840,0)=3),1,0)</f>
        <v>0</v>
      </c>
      <c r="N840" s="3" t="n">
        <f aca="false">IF(AVERAGEIF(G840:L840,0,A840:F840)&lt;SUMIF(G840:L840,"&gt;0",A840:F840),1,0)</f>
        <v>1</v>
      </c>
    </row>
    <row r="841" customFormat="false" ht="15" hidden="false" customHeight="false" outlineLevel="0" collapsed="false">
      <c r="A841" s="0" t="n">
        <v>78</v>
      </c>
      <c r="B841" s="0" t="n">
        <v>77</v>
      </c>
      <c r="C841" s="0" t="n">
        <v>61</v>
      </c>
      <c r="D841" s="0" t="n">
        <v>28</v>
      </c>
      <c r="E841" s="0" t="n">
        <v>26</v>
      </c>
      <c r="F841" s="0" t="n">
        <v>77</v>
      </c>
      <c r="G841" s="1" t="n">
        <f aca="false">COUNTIF($A841:$F841,A841)-1</f>
        <v>0</v>
      </c>
      <c r="H841" s="1" t="n">
        <f aca="false">COUNTIF($A841:$F841,B841)-1</f>
        <v>1</v>
      </c>
      <c r="I841" s="1" t="n">
        <f aca="false">COUNTIF($A841:$F841,C841)-1</f>
        <v>0</v>
      </c>
      <c r="J841" s="1" t="n">
        <f aca="false">COUNTIF($A841:$F841,D841)-1</f>
        <v>0</v>
      </c>
      <c r="K841" s="1" t="n">
        <f aca="false">COUNTIF($A841:$F841,E841)-1</f>
        <v>0</v>
      </c>
      <c r="L841" s="1" t="n">
        <f aca="false">COUNTIF($A841:$F841,F841)-1</f>
        <v>1</v>
      </c>
      <c r="M841" s="2" t="n">
        <f aca="false">IF(AND(COUNTIF(G841:L841,2)=3,COUNTIF(G841:L841,0)=3),1,0)</f>
        <v>0</v>
      </c>
      <c r="N841" s="3" t="n">
        <f aca="false">IF(AVERAGEIF(G841:L841,0,A841:F841)&lt;SUMIF(G841:L841,"&gt;0",A841:F841),1,0)</f>
        <v>1</v>
      </c>
    </row>
    <row r="842" customFormat="false" ht="15" hidden="false" customHeight="false" outlineLevel="0" collapsed="false">
      <c r="A842" s="0" t="n">
        <v>53</v>
      </c>
      <c r="B842" s="0" t="n">
        <v>58</v>
      </c>
      <c r="C842" s="0" t="n">
        <v>21</v>
      </c>
      <c r="D842" s="0" t="n">
        <v>39</v>
      </c>
      <c r="E842" s="0" t="n">
        <v>53</v>
      </c>
      <c r="F842" s="0" t="n">
        <v>19</v>
      </c>
      <c r="G842" s="1" t="n">
        <f aca="false">COUNTIF($A842:$F842,A842)-1</f>
        <v>1</v>
      </c>
      <c r="H842" s="1" t="n">
        <f aca="false">COUNTIF($A842:$F842,B842)-1</f>
        <v>0</v>
      </c>
      <c r="I842" s="1" t="n">
        <f aca="false">COUNTIF($A842:$F842,C842)-1</f>
        <v>0</v>
      </c>
      <c r="J842" s="1" t="n">
        <f aca="false">COUNTIF($A842:$F842,D842)-1</f>
        <v>0</v>
      </c>
      <c r="K842" s="1" t="n">
        <f aca="false">COUNTIF($A842:$F842,E842)-1</f>
        <v>1</v>
      </c>
      <c r="L842" s="1" t="n">
        <f aca="false">COUNTIF($A842:$F842,F842)-1</f>
        <v>0</v>
      </c>
      <c r="M842" s="2" t="n">
        <f aca="false">IF(AND(COUNTIF(G842:L842,2)=3,COUNTIF(G842:L842,0)=3),1,0)</f>
        <v>0</v>
      </c>
      <c r="N842" s="3" t="n">
        <f aca="false">IF(AVERAGEIF(G842:L842,0,A842:F842)&lt;SUMIF(G842:L842,"&gt;0",A842:F842),1,0)</f>
        <v>1</v>
      </c>
    </row>
    <row r="843" customFormat="false" ht="15" hidden="false" customHeight="false" outlineLevel="0" collapsed="false">
      <c r="A843" s="0" t="n">
        <v>9</v>
      </c>
      <c r="B843" s="0" t="n">
        <v>7</v>
      </c>
      <c r="C843" s="0" t="n">
        <v>44</v>
      </c>
      <c r="D843" s="0" t="n">
        <v>38</v>
      </c>
      <c r="E843" s="0" t="n">
        <v>6</v>
      </c>
      <c r="F843" s="0" t="n">
        <v>10</v>
      </c>
      <c r="G843" s="1" t="n">
        <f aca="false">COUNTIF($A843:$F843,A843)-1</f>
        <v>0</v>
      </c>
      <c r="H843" s="1" t="n">
        <f aca="false">COUNTIF($A843:$F843,B843)-1</f>
        <v>0</v>
      </c>
      <c r="I843" s="1" t="n">
        <f aca="false">COUNTIF($A843:$F843,C843)-1</f>
        <v>0</v>
      </c>
      <c r="J843" s="1" t="n">
        <f aca="false">COUNTIF($A843:$F843,D843)-1</f>
        <v>0</v>
      </c>
      <c r="K843" s="1" t="n">
        <f aca="false">COUNTIF($A843:$F843,E843)-1</f>
        <v>0</v>
      </c>
      <c r="L843" s="1" t="n">
        <f aca="false">COUNTIF($A843:$F843,F843)-1</f>
        <v>0</v>
      </c>
      <c r="M843" s="2" t="n">
        <f aca="false">IF(AND(COUNTIF(G843:L843,2)=3,COUNTIF(G843:L843,0)=3),1,0)</f>
        <v>0</v>
      </c>
      <c r="N843" s="3" t="n">
        <f aca="false">IF(AVERAGEIF(G843:L843,0,A843:F843)&lt;SUMIF(G843:L843,"&gt;0",A843:F843),1,0)</f>
        <v>0</v>
      </c>
    </row>
    <row r="844" customFormat="false" ht="15" hidden="false" customHeight="false" outlineLevel="0" collapsed="false">
      <c r="A844" s="0" t="n">
        <v>74</v>
      </c>
      <c r="B844" s="0" t="n">
        <v>88</v>
      </c>
      <c r="C844" s="0" t="n">
        <v>2</v>
      </c>
      <c r="D844" s="0" t="n">
        <v>12</v>
      </c>
      <c r="E844" s="0" t="n">
        <v>24</v>
      </c>
      <c r="F844" s="0" t="n">
        <v>88</v>
      </c>
      <c r="G844" s="1" t="n">
        <f aca="false">COUNTIF($A844:$F844,A844)-1</f>
        <v>0</v>
      </c>
      <c r="H844" s="1" t="n">
        <f aca="false">COUNTIF($A844:$F844,B844)-1</f>
        <v>1</v>
      </c>
      <c r="I844" s="1" t="n">
        <f aca="false">COUNTIF($A844:$F844,C844)-1</f>
        <v>0</v>
      </c>
      <c r="J844" s="1" t="n">
        <f aca="false">COUNTIF($A844:$F844,D844)-1</f>
        <v>0</v>
      </c>
      <c r="K844" s="1" t="n">
        <f aca="false">COUNTIF($A844:$F844,E844)-1</f>
        <v>0</v>
      </c>
      <c r="L844" s="1" t="n">
        <f aca="false">COUNTIF($A844:$F844,F844)-1</f>
        <v>1</v>
      </c>
      <c r="M844" s="2" t="n">
        <f aca="false">IF(AND(COUNTIF(G844:L844,2)=3,COUNTIF(G844:L844,0)=3),1,0)</f>
        <v>0</v>
      </c>
      <c r="N844" s="3" t="n">
        <f aca="false">IF(AVERAGEIF(G844:L844,0,A844:F844)&lt;SUMIF(G844:L844,"&gt;0",A844:F844),1,0)</f>
        <v>1</v>
      </c>
    </row>
    <row r="845" customFormat="false" ht="15" hidden="false" customHeight="false" outlineLevel="0" collapsed="false">
      <c r="A845" s="0" t="n">
        <v>29</v>
      </c>
      <c r="B845" s="0" t="n">
        <v>55</v>
      </c>
      <c r="C845" s="0" t="n">
        <v>91</v>
      </c>
      <c r="D845" s="0" t="n">
        <v>43</v>
      </c>
      <c r="E845" s="0" t="n">
        <v>43</v>
      </c>
      <c r="F845" s="0" t="n">
        <v>27</v>
      </c>
      <c r="G845" s="1" t="n">
        <f aca="false">COUNTIF($A845:$F845,A845)-1</f>
        <v>0</v>
      </c>
      <c r="H845" s="1" t="n">
        <f aca="false">COUNTIF($A845:$F845,B845)-1</f>
        <v>0</v>
      </c>
      <c r="I845" s="1" t="n">
        <f aca="false">COUNTIF($A845:$F845,C845)-1</f>
        <v>0</v>
      </c>
      <c r="J845" s="1" t="n">
        <f aca="false">COUNTIF($A845:$F845,D845)-1</f>
        <v>1</v>
      </c>
      <c r="K845" s="1" t="n">
        <f aca="false">COUNTIF($A845:$F845,E845)-1</f>
        <v>1</v>
      </c>
      <c r="L845" s="1" t="n">
        <f aca="false">COUNTIF($A845:$F845,F845)-1</f>
        <v>0</v>
      </c>
      <c r="M845" s="2" t="n">
        <f aca="false">IF(AND(COUNTIF(G845:L845,2)=3,COUNTIF(G845:L845,0)=3),1,0)</f>
        <v>0</v>
      </c>
      <c r="N845" s="3" t="n">
        <f aca="false">IF(AVERAGEIF(G845:L845,0,A845:F845)&lt;SUMIF(G845:L845,"&gt;0",A845:F845),1,0)</f>
        <v>1</v>
      </c>
    </row>
    <row r="846" customFormat="false" ht="15" hidden="false" customHeight="false" outlineLevel="0" collapsed="false">
      <c r="A846" s="0" t="n">
        <v>19</v>
      </c>
      <c r="B846" s="0" t="n">
        <v>88</v>
      </c>
      <c r="C846" s="0" t="n">
        <v>54</v>
      </c>
      <c r="D846" s="0" t="n">
        <v>1</v>
      </c>
      <c r="E846" s="0" t="n">
        <v>19</v>
      </c>
      <c r="F846" s="0" t="n">
        <v>132</v>
      </c>
      <c r="G846" s="1" t="n">
        <f aca="false">COUNTIF($A846:$F846,A846)-1</f>
        <v>1</v>
      </c>
      <c r="H846" s="1" t="n">
        <f aca="false">COUNTIF($A846:$F846,B846)-1</f>
        <v>0</v>
      </c>
      <c r="I846" s="1" t="n">
        <f aca="false">COUNTIF($A846:$F846,C846)-1</f>
        <v>0</v>
      </c>
      <c r="J846" s="1" t="n">
        <f aca="false">COUNTIF($A846:$F846,D846)-1</f>
        <v>0</v>
      </c>
      <c r="K846" s="1" t="n">
        <f aca="false">COUNTIF($A846:$F846,E846)-1</f>
        <v>1</v>
      </c>
      <c r="L846" s="1" t="n">
        <f aca="false">COUNTIF($A846:$F846,F846)-1</f>
        <v>0</v>
      </c>
      <c r="M846" s="2" t="n">
        <f aca="false">IF(AND(COUNTIF(G846:L846,2)=3,COUNTIF(G846:L846,0)=3),1,0)</f>
        <v>0</v>
      </c>
      <c r="N846" s="3" t="n">
        <f aca="false">IF(AVERAGEIF(G846:L846,0,A846:F846)&lt;SUMIF(G846:L846,"&gt;0",A846:F846),1,0)</f>
        <v>0</v>
      </c>
    </row>
    <row r="847" customFormat="false" ht="15" hidden="false" customHeight="false" outlineLevel="0" collapsed="false">
      <c r="A847" s="0" t="n">
        <v>15</v>
      </c>
      <c r="B847" s="0" t="n">
        <v>30</v>
      </c>
      <c r="C847" s="0" t="n">
        <v>83</v>
      </c>
      <c r="D847" s="0" t="n">
        <v>26</v>
      </c>
      <c r="E847" s="0" t="n">
        <v>5</v>
      </c>
      <c r="F847" s="0" t="n">
        <v>10</v>
      </c>
      <c r="G847" s="1" t="n">
        <f aca="false">COUNTIF($A847:$F847,A847)-1</f>
        <v>0</v>
      </c>
      <c r="H847" s="1" t="n">
        <f aca="false">COUNTIF($A847:$F847,B847)-1</f>
        <v>0</v>
      </c>
      <c r="I847" s="1" t="n">
        <f aca="false">COUNTIF($A847:$F847,C847)-1</f>
        <v>0</v>
      </c>
      <c r="J847" s="1" t="n">
        <f aca="false">COUNTIF($A847:$F847,D847)-1</f>
        <v>0</v>
      </c>
      <c r="K847" s="1" t="n">
        <f aca="false">COUNTIF($A847:$F847,E847)-1</f>
        <v>0</v>
      </c>
      <c r="L847" s="1" t="n">
        <f aca="false">COUNTIF($A847:$F847,F847)-1</f>
        <v>0</v>
      </c>
      <c r="M847" s="2" t="n">
        <f aca="false">IF(AND(COUNTIF(G847:L847,2)=3,COUNTIF(G847:L847,0)=3),1,0)</f>
        <v>0</v>
      </c>
      <c r="N847" s="3" t="n">
        <f aca="false">IF(AVERAGEIF(G847:L847,0,A847:F847)&lt;SUMIF(G847:L847,"&gt;0",A847:F847),1,0)</f>
        <v>0</v>
      </c>
    </row>
    <row r="848" customFormat="false" ht="15" hidden="false" customHeight="false" outlineLevel="0" collapsed="false">
      <c r="A848" s="0" t="n">
        <v>71</v>
      </c>
      <c r="B848" s="0" t="n">
        <v>74</v>
      </c>
      <c r="C848" s="0" t="n">
        <v>22</v>
      </c>
      <c r="D848" s="0" t="n">
        <v>11</v>
      </c>
      <c r="E848" s="0" t="n">
        <v>106</v>
      </c>
      <c r="F848" s="0" t="n">
        <v>74</v>
      </c>
      <c r="G848" s="1" t="n">
        <f aca="false">COUNTIF($A848:$F848,A848)-1</f>
        <v>0</v>
      </c>
      <c r="H848" s="1" t="n">
        <f aca="false">COUNTIF($A848:$F848,B848)-1</f>
        <v>1</v>
      </c>
      <c r="I848" s="1" t="n">
        <f aca="false">COUNTIF($A848:$F848,C848)-1</f>
        <v>0</v>
      </c>
      <c r="J848" s="1" t="n">
        <f aca="false">COUNTIF($A848:$F848,D848)-1</f>
        <v>0</v>
      </c>
      <c r="K848" s="1" t="n">
        <f aca="false">COUNTIF($A848:$F848,E848)-1</f>
        <v>0</v>
      </c>
      <c r="L848" s="1" t="n">
        <f aca="false">COUNTIF($A848:$F848,F848)-1</f>
        <v>1</v>
      </c>
      <c r="M848" s="2" t="n">
        <f aca="false">IF(AND(COUNTIF(G848:L848,2)=3,COUNTIF(G848:L848,0)=3),1,0)</f>
        <v>0</v>
      </c>
      <c r="N848" s="3" t="n">
        <f aca="false">IF(AVERAGEIF(G848:L848,0,A848:F848)&lt;SUMIF(G848:L848,"&gt;0",A848:F848),1,0)</f>
        <v>1</v>
      </c>
    </row>
    <row r="849" customFormat="false" ht="15" hidden="false" customHeight="false" outlineLevel="0" collapsed="false">
      <c r="A849" s="0" t="n">
        <v>75</v>
      </c>
      <c r="B849" s="0" t="n">
        <v>2</v>
      </c>
      <c r="C849" s="0" t="n">
        <v>63</v>
      </c>
      <c r="D849" s="0" t="n">
        <v>1</v>
      </c>
      <c r="E849" s="0" t="n">
        <v>50</v>
      </c>
      <c r="F849" s="0" t="n">
        <v>1</v>
      </c>
      <c r="G849" s="1" t="n">
        <f aca="false">COUNTIF($A849:$F849,A849)-1</f>
        <v>0</v>
      </c>
      <c r="H849" s="1" t="n">
        <f aca="false">COUNTIF($A849:$F849,B849)-1</f>
        <v>0</v>
      </c>
      <c r="I849" s="1" t="n">
        <f aca="false">COUNTIF($A849:$F849,C849)-1</f>
        <v>0</v>
      </c>
      <c r="J849" s="1" t="n">
        <f aca="false">COUNTIF($A849:$F849,D849)-1</f>
        <v>1</v>
      </c>
      <c r="K849" s="1" t="n">
        <f aca="false">COUNTIF($A849:$F849,E849)-1</f>
        <v>0</v>
      </c>
      <c r="L849" s="1" t="n">
        <f aca="false">COUNTIF($A849:$F849,F849)-1</f>
        <v>1</v>
      </c>
      <c r="M849" s="2" t="n">
        <f aca="false">IF(AND(COUNTIF(G849:L849,2)=3,COUNTIF(G849:L849,0)=3),1,0)</f>
        <v>0</v>
      </c>
      <c r="N849" s="3" t="n">
        <f aca="false">IF(AVERAGEIF(G849:L849,0,A849:F849)&lt;SUMIF(G849:L849,"&gt;0",A849:F849),1,0)</f>
        <v>0</v>
      </c>
    </row>
    <row r="850" customFormat="false" ht="15" hidden="false" customHeight="false" outlineLevel="0" collapsed="false">
      <c r="A850" s="0" t="n">
        <v>57</v>
      </c>
      <c r="B850" s="0" t="n">
        <v>10</v>
      </c>
      <c r="C850" s="0" t="n">
        <v>37</v>
      </c>
      <c r="D850" s="0" t="n">
        <v>41</v>
      </c>
      <c r="E850" s="0" t="n">
        <v>28</v>
      </c>
      <c r="F850" s="0" t="n">
        <v>10</v>
      </c>
      <c r="G850" s="1" t="n">
        <f aca="false">COUNTIF($A850:$F850,A850)-1</f>
        <v>0</v>
      </c>
      <c r="H850" s="1" t="n">
        <f aca="false">COUNTIF($A850:$F850,B850)-1</f>
        <v>1</v>
      </c>
      <c r="I850" s="1" t="n">
        <f aca="false">COUNTIF($A850:$F850,C850)-1</f>
        <v>0</v>
      </c>
      <c r="J850" s="1" t="n">
        <f aca="false">COUNTIF($A850:$F850,D850)-1</f>
        <v>0</v>
      </c>
      <c r="K850" s="1" t="n">
        <f aca="false">COUNTIF($A850:$F850,E850)-1</f>
        <v>0</v>
      </c>
      <c r="L850" s="1" t="n">
        <f aca="false">COUNTIF($A850:$F850,F850)-1</f>
        <v>1</v>
      </c>
      <c r="M850" s="2" t="n">
        <f aca="false">IF(AND(COUNTIF(G850:L850,2)=3,COUNTIF(G850:L850,0)=3),1,0)</f>
        <v>0</v>
      </c>
      <c r="N850" s="3" t="n">
        <f aca="false">IF(AVERAGEIF(G850:L850,0,A850:F850)&lt;SUMIF(G850:L850,"&gt;0",A850:F850),1,0)</f>
        <v>0</v>
      </c>
    </row>
    <row r="851" customFormat="false" ht="15" hidden="false" customHeight="false" outlineLevel="0" collapsed="false">
      <c r="A851" s="0" t="n">
        <v>63</v>
      </c>
      <c r="B851" s="0" t="n">
        <v>27</v>
      </c>
      <c r="C851" s="0" t="n">
        <v>26</v>
      </c>
      <c r="D851" s="0" t="n">
        <v>2</v>
      </c>
      <c r="E851" s="0" t="n">
        <v>21</v>
      </c>
      <c r="F851" s="0" t="n">
        <v>27</v>
      </c>
      <c r="G851" s="1" t="n">
        <f aca="false">COUNTIF($A851:$F851,A851)-1</f>
        <v>0</v>
      </c>
      <c r="H851" s="1" t="n">
        <f aca="false">COUNTIF($A851:$F851,B851)-1</f>
        <v>1</v>
      </c>
      <c r="I851" s="1" t="n">
        <f aca="false">COUNTIF($A851:$F851,C851)-1</f>
        <v>0</v>
      </c>
      <c r="J851" s="1" t="n">
        <f aca="false">COUNTIF($A851:$F851,D851)-1</f>
        <v>0</v>
      </c>
      <c r="K851" s="1" t="n">
        <f aca="false">COUNTIF($A851:$F851,E851)-1</f>
        <v>0</v>
      </c>
      <c r="L851" s="1" t="n">
        <f aca="false">COUNTIF($A851:$F851,F851)-1</f>
        <v>1</v>
      </c>
      <c r="M851" s="2" t="n">
        <f aca="false">IF(AND(COUNTIF(G851:L851,2)=3,COUNTIF(G851:L851,0)=3),1,0)</f>
        <v>0</v>
      </c>
      <c r="N851" s="3" t="n">
        <f aca="false">IF(AVERAGEIF(G851:L851,0,A851:F851)&lt;SUMIF(G851:L851,"&gt;0",A851:F851),1,0)</f>
        <v>1</v>
      </c>
    </row>
    <row r="852" customFormat="false" ht="15" hidden="false" customHeight="false" outlineLevel="0" collapsed="false">
      <c r="A852" s="0" t="n">
        <v>39</v>
      </c>
      <c r="B852" s="0" t="n">
        <v>82</v>
      </c>
      <c r="C852" s="0" t="n">
        <v>20</v>
      </c>
      <c r="D852" s="0" t="n">
        <v>17</v>
      </c>
      <c r="E852" s="0" t="n">
        <v>19</v>
      </c>
      <c r="F852" s="0" t="n">
        <v>82</v>
      </c>
      <c r="G852" s="1" t="n">
        <f aca="false">COUNTIF($A852:$F852,A852)-1</f>
        <v>0</v>
      </c>
      <c r="H852" s="1" t="n">
        <f aca="false">COUNTIF($A852:$F852,B852)-1</f>
        <v>1</v>
      </c>
      <c r="I852" s="1" t="n">
        <f aca="false">COUNTIF($A852:$F852,C852)-1</f>
        <v>0</v>
      </c>
      <c r="J852" s="1" t="n">
        <f aca="false">COUNTIF($A852:$F852,D852)-1</f>
        <v>0</v>
      </c>
      <c r="K852" s="1" t="n">
        <f aca="false">COUNTIF($A852:$F852,E852)-1</f>
        <v>0</v>
      </c>
      <c r="L852" s="1" t="n">
        <f aca="false">COUNTIF($A852:$F852,F852)-1</f>
        <v>1</v>
      </c>
      <c r="M852" s="2" t="n">
        <f aca="false">IF(AND(COUNTIF(G852:L852,2)=3,COUNTIF(G852:L852,0)=3),1,0)</f>
        <v>0</v>
      </c>
      <c r="N852" s="3" t="n">
        <f aca="false">IF(AVERAGEIF(G852:L852,0,A852:F852)&lt;SUMIF(G852:L852,"&gt;0",A852:F852),1,0)</f>
        <v>1</v>
      </c>
    </row>
    <row r="853" customFormat="false" ht="15" hidden="false" customHeight="false" outlineLevel="0" collapsed="false">
      <c r="A853" s="0" t="n">
        <v>100</v>
      </c>
      <c r="B853" s="0" t="n">
        <v>9</v>
      </c>
      <c r="C853" s="0" t="n">
        <v>94</v>
      </c>
      <c r="D853" s="0" t="n">
        <v>37</v>
      </c>
      <c r="E853" s="0" t="n">
        <v>100</v>
      </c>
      <c r="F853" s="0" t="n">
        <v>18</v>
      </c>
      <c r="G853" s="1" t="n">
        <f aca="false">COUNTIF($A853:$F853,A853)-1</f>
        <v>1</v>
      </c>
      <c r="H853" s="1" t="n">
        <f aca="false">COUNTIF($A853:$F853,B853)-1</f>
        <v>0</v>
      </c>
      <c r="I853" s="1" t="n">
        <f aca="false">COUNTIF($A853:$F853,C853)-1</f>
        <v>0</v>
      </c>
      <c r="J853" s="1" t="n">
        <f aca="false">COUNTIF($A853:$F853,D853)-1</f>
        <v>0</v>
      </c>
      <c r="K853" s="1" t="n">
        <f aca="false">COUNTIF($A853:$F853,E853)-1</f>
        <v>1</v>
      </c>
      <c r="L853" s="1" t="n">
        <f aca="false">COUNTIF($A853:$F853,F853)-1</f>
        <v>0</v>
      </c>
      <c r="M853" s="2" t="n">
        <f aca="false">IF(AND(COUNTIF(G853:L853,2)=3,COUNTIF(G853:L853,0)=3),1,0)</f>
        <v>0</v>
      </c>
      <c r="N853" s="3" t="n">
        <f aca="false">IF(AVERAGEIF(G853:L853,0,A853:F853)&lt;SUMIF(G853:L853,"&gt;0",A853:F853),1,0)</f>
        <v>1</v>
      </c>
    </row>
    <row r="854" customFormat="false" ht="15" hidden="false" customHeight="false" outlineLevel="0" collapsed="false">
      <c r="A854" s="0" t="n">
        <v>42</v>
      </c>
      <c r="B854" s="0" t="n">
        <v>67</v>
      </c>
      <c r="C854" s="0" t="n">
        <v>66</v>
      </c>
      <c r="D854" s="0" t="n">
        <v>34</v>
      </c>
      <c r="E854" s="0" t="n">
        <v>126</v>
      </c>
      <c r="F854" s="0" t="n">
        <v>22</v>
      </c>
      <c r="G854" s="1" t="n">
        <f aca="false">COUNTIF($A854:$F854,A854)-1</f>
        <v>0</v>
      </c>
      <c r="H854" s="1" t="n">
        <f aca="false">COUNTIF($A854:$F854,B854)-1</f>
        <v>0</v>
      </c>
      <c r="I854" s="1" t="n">
        <f aca="false">COUNTIF($A854:$F854,C854)-1</f>
        <v>0</v>
      </c>
      <c r="J854" s="1" t="n">
        <f aca="false">COUNTIF($A854:$F854,D854)-1</f>
        <v>0</v>
      </c>
      <c r="K854" s="1" t="n">
        <f aca="false">COUNTIF($A854:$F854,E854)-1</f>
        <v>0</v>
      </c>
      <c r="L854" s="1" t="n">
        <f aca="false">COUNTIF($A854:$F854,F854)-1</f>
        <v>0</v>
      </c>
      <c r="M854" s="2" t="n">
        <f aca="false">IF(AND(COUNTIF(G854:L854,2)=3,COUNTIF(G854:L854,0)=3),1,0)</f>
        <v>0</v>
      </c>
      <c r="N854" s="3" t="n">
        <f aca="false">IF(AVERAGEIF(G854:L854,0,A854:F854)&lt;SUMIF(G854:L854,"&gt;0",A854:F854),1,0)</f>
        <v>0</v>
      </c>
    </row>
    <row r="855" customFormat="false" ht="15" hidden="false" customHeight="false" outlineLevel="0" collapsed="false">
      <c r="A855" s="0" t="n">
        <v>43</v>
      </c>
      <c r="B855" s="0" t="n">
        <v>46</v>
      </c>
      <c r="C855" s="0" t="n">
        <v>12</v>
      </c>
      <c r="D855" s="0" t="n">
        <v>20</v>
      </c>
      <c r="E855" s="0" t="n">
        <v>43</v>
      </c>
      <c r="F855" s="0" t="n">
        <v>23</v>
      </c>
      <c r="G855" s="1" t="n">
        <f aca="false">COUNTIF($A855:$F855,A855)-1</f>
        <v>1</v>
      </c>
      <c r="H855" s="1" t="n">
        <f aca="false">COUNTIF($A855:$F855,B855)-1</f>
        <v>0</v>
      </c>
      <c r="I855" s="1" t="n">
        <f aca="false">COUNTIF($A855:$F855,C855)-1</f>
        <v>0</v>
      </c>
      <c r="J855" s="1" t="n">
        <f aca="false">COUNTIF($A855:$F855,D855)-1</f>
        <v>0</v>
      </c>
      <c r="K855" s="1" t="n">
        <f aca="false">COUNTIF($A855:$F855,E855)-1</f>
        <v>1</v>
      </c>
      <c r="L855" s="1" t="n">
        <f aca="false">COUNTIF($A855:$F855,F855)-1</f>
        <v>0</v>
      </c>
      <c r="M855" s="2" t="n">
        <f aca="false">IF(AND(COUNTIF(G855:L855,2)=3,COUNTIF(G855:L855,0)=3),1,0)</f>
        <v>0</v>
      </c>
      <c r="N855" s="3" t="n">
        <f aca="false">IF(AVERAGEIF(G855:L855,0,A855:F855)&lt;SUMIF(G855:L855,"&gt;0",A855:F855),1,0)</f>
        <v>1</v>
      </c>
    </row>
    <row r="856" customFormat="false" ht="15" hidden="false" customHeight="false" outlineLevel="0" collapsed="false">
      <c r="A856" s="0" t="n">
        <v>60</v>
      </c>
      <c r="B856" s="0" t="n">
        <v>77</v>
      </c>
      <c r="C856" s="0" t="n">
        <v>60</v>
      </c>
      <c r="D856" s="0" t="n">
        <v>18</v>
      </c>
      <c r="E856" s="0" t="n">
        <v>20</v>
      </c>
      <c r="F856" s="0" t="n">
        <v>231</v>
      </c>
      <c r="G856" s="1" t="n">
        <f aca="false">COUNTIF($A856:$F856,A856)-1</f>
        <v>1</v>
      </c>
      <c r="H856" s="1" t="n">
        <f aca="false">COUNTIF($A856:$F856,B856)-1</f>
        <v>0</v>
      </c>
      <c r="I856" s="1" t="n">
        <f aca="false">COUNTIF($A856:$F856,C856)-1</f>
        <v>1</v>
      </c>
      <c r="J856" s="1" t="n">
        <f aca="false">COUNTIF($A856:$F856,D856)-1</f>
        <v>0</v>
      </c>
      <c r="K856" s="1" t="n">
        <f aca="false">COUNTIF($A856:$F856,E856)-1</f>
        <v>0</v>
      </c>
      <c r="L856" s="1" t="n">
        <f aca="false">COUNTIF($A856:$F856,F856)-1</f>
        <v>0</v>
      </c>
      <c r="M856" s="2" t="n">
        <f aca="false">IF(AND(COUNTIF(G856:L856,2)=3,COUNTIF(G856:L856,0)=3),1,0)</f>
        <v>0</v>
      </c>
      <c r="N856" s="3" t="n">
        <f aca="false">IF(AVERAGEIF(G856:L856,0,A856:F856)&lt;SUMIF(G856:L856,"&gt;0",A856:F856),1,0)</f>
        <v>1</v>
      </c>
    </row>
    <row r="857" customFormat="false" ht="15" hidden="false" customHeight="false" outlineLevel="0" collapsed="false">
      <c r="A857" s="0" t="n">
        <v>13</v>
      </c>
      <c r="B857" s="0" t="n">
        <v>56</v>
      </c>
      <c r="C857" s="0" t="n">
        <v>16</v>
      </c>
      <c r="D857" s="0" t="n">
        <v>40</v>
      </c>
      <c r="E857" s="0" t="n">
        <v>13</v>
      </c>
      <c r="F857" s="0" t="n">
        <v>56</v>
      </c>
      <c r="G857" s="1" t="n">
        <f aca="false">COUNTIF($A857:$F857,A857)-1</f>
        <v>1</v>
      </c>
      <c r="H857" s="1" t="n">
        <f aca="false">COUNTIF($A857:$F857,B857)-1</f>
        <v>1</v>
      </c>
      <c r="I857" s="1" t="n">
        <f aca="false">COUNTIF($A857:$F857,C857)-1</f>
        <v>0</v>
      </c>
      <c r="J857" s="1" t="n">
        <f aca="false">COUNTIF($A857:$F857,D857)-1</f>
        <v>0</v>
      </c>
      <c r="K857" s="1" t="n">
        <f aca="false">COUNTIF($A857:$F857,E857)-1</f>
        <v>1</v>
      </c>
      <c r="L857" s="1" t="n">
        <f aca="false">COUNTIF($A857:$F857,F857)-1</f>
        <v>1</v>
      </c>
      <c r="M857" s="2" t="n">
        <f aca="false">IF(AND(COUNTIF(G857:L857,2)=3,COUNTIF(G857:L857,0)=3),1,0)</f>
        <v>0</v>
      </c>
      <c r="N857" s="3" t="n">
        <f aca="false">IF(AVERAGEIF(G857:L857,0,A857:F857)&lt;SUMIF(G857:L857,"&gt;0",A857:F857),1,0)</f>
        <v>1</v>
      </c>
    </row>
    <row r="858" customFormat="false" ht="15" hidden="false" customHeight="false" outlineLevel="0" collapsed="false">
      <c r="A858" s="0" t="n">
        <v>79</v>
      </c>
      <c r="B858" s="0" t="n">
        <v>58</v>
      </c>
      <c r="C858" s="0" t="n">
        <v>82</v>
      </c>
      <c r="D858" s="0" t="n">
        <v>20</v>
      </c>
      <c r="E858" s="0" t="n">
        <v>79</v>
      </c>
      <c r="F858" s="0" t="n">
        <v>58</v>
      </c>
      <c r="G858" s="1" t="n">
        <f aca="false">COUNTIF($A858:$F858,A858)-1</f>
        <v>1</v>
      </c>
      <c r="H858" s="1" t="n">
        <f aca="false">COUNTIF($A858:$F858,B858)-1</f>
        <v>1</v>
      </c>
      <c r="I858" s="1" t="n">
        <f aca="false">COUNTIF($A858:$F858,C858)-1</f>
        <v>0</v>
      </c>
      <c r="J858" s="1" t="n">
        <f aca="false">COUNTIF($A858:$F858,D858)-1</f>
        <v>0</v>
      </c>
      <c r="K858" s="1" t="n">
        <f aca="false">COUNTIF($A858:$F858,E858)-1</f>
        <v>1</v>
      </c>
      <c r="L858" s="1" t="n">
        <f aca="false">COUNTIF($A858:$F858,F858)-1</f>
        <v>1</v>
      </c>
      <c r="M858" s="2" t="n">
        <f aca="false">IF(AND(COUNTIF(G858:L858,2)=3,COUNTIF(G858:L858,0)=3),1,0)</f>
        <v>0</v>
      </c>
      <c r="N858" s="3" t="n">
        <f aca="false">IF(AVERAGEIF(G858:L858,0,A858:F858)&lt;SUMIF(G858:L858,"&gt;0",A858:F858),1,0)</f>
        <v>1</v>
      </c>
    </row>
    <row r="859" customFormat="false" ht="15" hidden="false" customHeight="false" outlineLevel="0" collapsed="false">
      <c r="A859" s="0" t="n">
        <v>76</v>
      </c>
      <c r="B859" s="0" t="n">
        <v>37</v>
      </c>
      <c r="C859" s="0" t="n">
        <v>56</v>
      </c>
      <c r="D859" s="0" t="n">
        <v>39</v>
      </c>
      <c r="E859" s="0" t="n">
        <v>152</v>
      </c>
      <c r="F859" s="0" t="n">
        <v>18</v>
      </c>
      <c r="G859" s="1" t="n">
        <f aca="false">COUNTIF($A859:$F859,A859)-1</f>
        <v>0</v>
      </c>
      <c r="H859" s="1" t="n">
        <f aca="false">COUNTIF($A859:$F859,B859)-1</f>
        <v>0</v>
      </c>
      <c r="I859" s="1" t="n">
        <f aca="false">COUNTIF($A859:$F859,C859)-1</f>
        <v>0</v>
      </c>
      <c r="J859" s="1" t="n">
        <f aca="false">COUNTIF($A859:$F859,D859)-1</f>
        <v>0</v>
      </c>
      <c r="K859" s="1" t="n">
        <f aca="false">COUNTIF($A859:$F859,E859)-1</f>
        <v>0</v>
      </c>
      <c r="L859" s="1" t="n">
        <f aca="false">COUNTIF($A859:$F859,F859)-1</f>
        <v>0</v>
      </c>
      <c r="M859" s="2" t="n">
        <f aca="false">IF(AND(COUNTIF(G859:L859,2)=3,COUNTIF(G859:L859,0)=3),1,0)</f>
        <v>0</v>
      </c>
      <c r="N859" s="3" t="n">
        <f aca="false">IF(AVERAGEIF(G859:L859,0,A859:F859)&lt;SUMIF(G859:L859,"&gt;0",A859:F859),1,0)</f>
        <v>0</v>
      </c>
    </row>
    <row r="860" customFormat="false" ht="15" hidden="false" customHeight="false" outlineLevel="0" collapsed="false">
      <c r="A860" s="0" t="n">
        <v>57</v>
      </c>
      <c r="B860" s="0" t="n">
        <v>18</v>
      </c>
      <c r="C860" s="0" t="n">
        <v>67</v>
      </c>
      <c r="D860" s="0" t="n">
        <v>40</v>
      </c>
      <c r="E860" s="0" t="n">
        <v>19</v>
      </c>
      <c r="F860" s="0" t="n">
        <v>6</v>
      </c>
      <c r="G860" s="1" t="n">
        <f aca="false">COUNTIF($A860:$F860,A860)-1</f>
        <v>0</v>
      </c>
      <c r="H860" s="1" t="n">
        <f aca="false">COUNTIF($A860:$F860,B860)-1</f>
        <v>0</v>
      </c>
      <c r="I860" s="1" t="n">
        <f aca="false">COUNTIF($A860:$F860,C860)-1</f>
        <v>0</v>
      </c>
      <c r="J860" s="1" t="n">
        <f aca="false">COUNTIF($A860:$F860,D860)-1</f>
        <v>0</v>
      </c>
      <c r="K860" s="1" t="n">
        <f aca="false">COUNTIF($A860:$F860,E860)-1</f>
        <v>0</v>
      </c>
      <c r="L860" s="1" t="n">
        <f aca="false">COUNTIF($A860:$F860,F860)-1</f>
        <v>0</v>
      </c>
      <c r="M860" s="2" t="n">
        <f aca="false">IF(AND(COUNTIF(G860:L860,2)=3,COUNTIF(G860:L860,0)=3),1,0)</f>
        <v>0</v>
      </c>
      <c r="N860" s="3" t="n">
        <f aca="false">IF(AVERAGEIF(G860:L860,0,A860:F860)&lt;SUMIF(G860:L860,"&gt;0",A860:F860),1,0)</f>
        <v>0</v>
      </c>
    </row>
    <row r="861" customFormat="false" ht="15" hidden="false" customHeight="false" outlineLevel="0" collapsed="false">
      <c r="A861" s="0" t="n">
        <v>23</v>
      </c>
      <c r="B861" s="0" t="n">
        <v>67</v>
      </c>
      <c r="C861" s="0" t="n">
        <v>58</v>
      </c>
      <c r="D861" s="0" t="n">
        <v>50</v>
      </c>
      <c r="E861" s="0" t="n">
        <v>11</v>
      </c>
      <c r="F861" s="0" t="n">
        <v>67</v>
      </c>
      <c r="G861" s="1" t="n">
        <f aca="false">COUNTIF($A861:$F861,A861)-1</f>
        <v>0</v>
      </c>
      <c r="H861" s="1" t="n">
        <f aca="false">COUNTIF($A861:$F861,B861)-1</f>
        <v>1</v>
      </c>
      <c r="I861" s="1" t="n">
        <f aca="false">COUNTIF($A861:$F861,C861)-1</f>
        <v>0</v>
      </c>
      <c r="J861" s="1" t="n">
        <f aca="false">COUNTIF($A861:$F861,D861)-1</f>
        <v>0</v>
      </c>
      <c r="K861" s="1" t="n">
        <f aca="false">COUNTIF($A861:$F861,E861)-1</f>
        <v>0</v>
      </c>
      <c r="L861" s="1" t="n">
        <f aca="false">COUNTIF($A861:$F861,F861)-1</f>
        <v>1</v>
      </c>
      <c r="M861" s="2" t="n">
        <f aca="false">IF(AND(COUNTIF(G861:L861,2)=3,COUNTIF(G861:L861,0)=3),1,0)</f>
        <v>0</v>
      </c>
      <c r="N861" s="3" t="n">
        <f aca="false">IF(AVERAGEIF(G861:L861,0,A861:F861)&lt;SUMIF(G861:L861,"&gt;0",A861:F861),1,0)</f>
        <v>1</v>
      </c>
    </row>
    <row r="862" customFormat="false" ht="15" hidden="false" customHeight="false" outlineLevel="0" collapsed="false">
      <c r="A862" s="0" t="n">
        <v>92</v>
      </c>
      <c r="B862" s="0" t="n">
        <v>94</v>
      </c>
      <c r="C862" s="0" t="n">
        <v>43</v>
      </c>
      <c r="D862" s="0" t="n">
        <v>45</v>
      </c>
      <c r="E862" s="0" t="n">
        <v>46</v>
      </c>
      <c r="F862" s="0" t="n">
        <v>94</v>
      </c>
      <c r="G862" s="1" t="n">
        <f aca="false">COUNTIF($A862:$F862,A862)-1</f>
        <v>0</v>
      </c>
      <c r="H862" s="1" t="n">
        <f aca="false">COUNTIF($A862:$F862,B862)-1</f>
        <v>1</v>
      </c>
      <c r="I862" s="1" t="n">
        <f aca="false">COUNTIF($A862:$F862,C862)-1</f>
        <v>0</v>
      </c>
      <c r="J862" s="1" t="n">
        <f aca="false">COUNTIF($A862:$F862,D862)-1</f>
        <v>0</v>
      </c>
      <c r="K862" s="1" t="n">
        <f aca="false">COUNTIF($A862:$F862,E862)-1</f>
        <v>0</v>
      </c>
      <c r="L862" s="1" t="n">
        <f aca="false">COUNTIF($A862:$F862,F862)-1</f>
        <v>1</v>
      </c>
      <c r="M862" s="2" t="n">
        <f aca="false">IF(AND(COUNTIF(G862:L862,2)=3,COUNTIF(G862:L862,0)=3),1,0)</f>
        <v>0</v>
      </c>
      <c r="N862" s="3" t="n">
        <f aca="false">IF(AVERAGEIF(G862:L862,0,A862:F862)&lt;SUMIF(G862:L862,"&gt;0",A862:F862),1,0)</f>
        <v>1</v>
      </c>
    </row>
    <row r="863" customFormat="false" ht="15" hidden="false" customHeight="false" outlineLevel="0" collapsed="false">
      <c r="A863" s="0" t="n">
        <v>41</v>
      </c>
      <c r="B863" s="0" t="n">
        <v>97</v>
      </c>
      <c r="C863" s="0" t="n">
        <v>52</v>
      </c>
      <c r="D863" s="0" t="n">
        <v>19</v>
      </c>
      <c r="E863" s="0" t="n">
        <v>41</v>
      </c>
      <c r="F863" s="0" t="n">
        <v>32</v>
      </c>
      <c r="G863" s="1" t="n">
        <f aca="false">COUNTIF($A863:$F863,A863)-1</f>
        <v>1</v>
      </c>
      <c r="H863" s="1" t="n">
        <f aca="false">COUNTIF($A863:$F863,B863)-1</f>
        <v>0</v>
      </c>
      <c r="I863" s="1" t="n">
        <f aca="false">COUNTIF($A863:$F863,C863)-1</f>
        <v>0</v>
      </c>
      <c r="J863" s="1" t="n">
        <f aca="false">COUNTIF($A863:$F863,D863)-1</f>
        <v>0</v>
      </c>
      <c r="K863" s="1" t="n">
        <f aca="false">COUNTIF($A863:$F863,E863)-1</f>
        <v>1</v>
      </c>
      <c r="L863" s="1" t="n">
        <f aca="false">COUNTIF($A863:$F863,F863)-1</f>
        <v>0</v>
      </c>
      <c r="M863" s="2" t="n">
        <f aca="false">IF(AND(COUNTIF(G863:L863,2)=3,COUNTIF(G863:L863,0)=3),1,0)</f>
        <v>0</v>
      </c>
      <c r="N863" s="3" t="n">
        <f aca="false">IF(AVERAGEIF(G863:L863,0,A863:F863)&lt;SUMIF(G863:L863,"&gt;0",A863:F863),1,0)</f>
        <v>1</v>
      </c>
    </row>
    <row r="864" customFormat="false" ht="15" hidden="false" customHeight="false" outlineLevel="0" collapsed="false">
      <c r="A864" s="0" t="n">
        <v>43</v>
      </c>
      <c r="B864" s="0" t="n">
        <v>95</v>
      </c>
      <c r="C864" s="0" t="n">
        <v>22</v>
      </c>
      <c r="D864" s="0" t="n">
        <v>37</v>
      </c>
      <c r="E864" s="0" t="n">
        <v>28</v>
      </c>
      <c r="F864" s="0" t="n">
        <v>285</v>
      </c>
      <c r="G864" s="1" t="n">
        <f aca="false">COUNTIF($A864:$F864,A864)-1</f>
        <v>0</v>
      </c>
      <c r="H864" s="1" t="n">
        <f aca="false">COUNTIF($A864:$F864,B864)-1</f>
        <v>0</v>
      </c>
      <c r="I864" s="1" t="n">
        <f aca="false">COUNTIF($A864:$F864,C864)-1</f>
        <v>0</v>
      </c>
      <c r="J864" s="1" t="n">
        <f aca="false">COUNTIF($A864:$F864,D864)-1</f>
        <v>0</v>
      </c>
      <c r="K864" s="1" t="n">
        <f aca="false">COUNTIF($A864:$F864,E864)-1</f>
        <v>0</v>
      </c>
      <c r="L864" s="1" t="n">
        <f aca="false">COUNTIF($A864:$F864,F864)-1</f>
        <v>0</v>
      </c>
      <c r="M864" s="2" t="n">
        <f aca="false">IF(AND(COUNTIF(G864:L864,2)=3,COUNTIF(G864:L864,0)=3),1,0)</f>
        <v>0</v>
      </c>
      <c r="N864" s="3" t="n">
        <f aca="false">IF(AVERAGEIF(G864:L864,0,A864:F864)&lt;SUMIF(G864:L864,"&gt;0",A864:F864),1,0)</f>
        <v>0</v>
      </c>
    </row>
    <row r="865" customFormat="false" ht="15" hidden="false" customHeight="false" outlineLevel="0" collapsed="false">
      <c r="A865" s="0" t="n">
        <v>23</v>
      </c>
      <c r="B865" s="0" t="n">
        <v>83</v>
      </c>
      <c r="C865" s="0" t="n">
        <v>62</v>
      </c>
      <c r="D865" s="0" t="n">
        <v>21</v>
      </c>
      <c r="E865" s="0" t="n">
        <v>34</v>
      </c>
      <c r="F865" s="0" t="n">
        <v>27</v>
      </c>
      <c r="G865" s="1" t="n">
        <f aca="false">COUNTIF($A865:$F865,A865)-1</f>
        <v>0</v>
      </c>
      <c r="H865" s="1" t="n">
        <f aca="false">COUNTIF($A865:$F865,B865)-1</f>
        <v>0</v>
      </c>
      <c r="I865" s="1" t="n">
        <f aca="false">COUNTIF($A865:$F865,C865)-1</f>
        <v>0</v>
      </c>
      <c r="J865" s="1" t="n">
        <f aca="false">COUNTIF($A865:$F865,D865)-1</f>
        <v>0</v>
      </c>
      <c r="K865" s="1" t="n">
        <f aca="false">COUNTIF($A865:$F865,E865)-1</f>
        <v>0</v>
      </c>
      <c r="L865" s="1" t="n">
        <f aca="false">COUNTIF($A865:$F865,F865)-1</f>
        <v>0</v>
      </c>
      <c r="M865" s="2" t="n">
        <f aca="false">IF(AND(COUNTIF(G865:L865,2)=3,COUNTIF(G865:L865,0)=3),1,0)</f>
        <v>0</v>
      </c>
      <c r="N865" s="3" t="n">
        <f aca="false">IF(AVERAGEIF(G865:L865,0,A865:F865)&lt;SUMIF(G865:L865,"&gt;0",A865:F865),1,0)</f>
        <v>0</v>
      </c>
    </row>
    <row r="866" customFormat="false" ht="15" hidden="false" customHeight="false" outlineLevel="0" collapsed="false">
      <c r="A866" s="0" t="n">
        <v>73</v>
      </c>
      <c r="B866" s="0" t="n">
        <v>5</v>
      </c>
      <c r="C866" s="0" t="n">
        <v>86</v>
      </c>
      <c r="D866" s="0" t="n">
        <v>27</v>
      </c>
      <c r="E866" s="0" t="n">
        <v>219</v>
      </c>
      <c r="F866" s="0" t="n">
        <v>7</v>
      </c>
      <c r="G866" s="1" t="n">
        <f aca="false">COUNTIF($A866:$F866,A866)-1</f>
        <v>0</v>
      </c>
      <c r="H866" s="1" t="n">
        <f aca="false">COUNTIF($A866:$F866,B866)-1</f>
        <v>0</v>
      </c>
      <c r="I866" s="1" t="n">
        <f aca="false">COUNTIF($A866:$F866,C866)-1</f>
        <v>0</v>
      </c>
      <c r="J866" s="1" t="n">
        <f aca="false">COUNTIF($A866:$F866,D866)-1</f>
        <v>0</v>
      </c>
      <c r="K866" s="1" t="n">
        <f aca="false">COUNTIF($A866:$F866,E866)-1</f>
        <v>0</v>
      </c>
      <c r="L866" s="1" t="n">
        <f aca="false">COUNTIF($A866:$F866,F866)-1</f>
        <v>0</v>
      </c>
      <c r="M866" s="2" t="n">
        <f aca="false">IF(AND(COUNTIF(G866:L866,2)=3,COUNTIF(G866:L866,0)=3),1,0)</f>
        <v>0</v>
      </c>
      <c r="N866" s="3" t="n">
        <f aca="false">IF(AVERAGEIF(G866:L866,0,A866:F866)&lt;SUMIF(G866:L866,"&gt;0",A866:F866),1,0)</f>
        <v>0</v>
      </c>
    </row>
    <row r="867" customFormat="false" ht="15" hidden="false" customHeight="false" outlineLevel="0" collapsed="false">
      <c r="A867" s="0" t="n">
        <v>39</v>
      </c>
      <c r="B867" s="0" t="n">
        <v>24</v>
      </c>
      <c r="C867" s="0" t="n">
        <v>18</v>
      </c>
      <c r="D867" s="0" t="n">
        <v>50</v>
      </c>
      <c r="E867" s="0" t="n">
        <v>39</v>
      </c>
      <c r="F867" s="0" t="n">
        <v>36</v>
      </c>
      <c r="G867" s="1" t="n">
        <f aca="false">COUNTIF($A867:$F867,A867)-1</f>
        <v>1</v>
      </c>
      <c r="H867" s="1" t="n">
        <f aca="false">COUNTIF($A867:$F867,B867)-1</f>
        <v>0</v>
      </c>
      <c r="I867" s="1" t="n">
        <f aca="false">COUNTIF($A867:$F867,C867)-1</f>
        <v>0</v>
      </c>
      <c r="J867" s="1" t="n">
        <f aca="false">COUNTIF($A867:$F867,D867)-1</f>
        <v>0</v>
      </c>
      <c r="K867" s="1" t="n">
        <f aca="false">COUNTIF($A867:$F867,E867)-1</f>
        <v>1</v>
      </c>
      <c r="L867" s="1" t="n">
        <f aca="false">COUNTIF($A867:$F867,F867)-1</f>
        <v>0</v>
      </c>
      <c r="M867" s="2" t="n">
        <f aca="false">IF(AND(COUNTIF(G867:L867,2)=3,COUNTIF(G867:L867,0)=3),1,0)</f>
        <v>0</v>
      </c>
      <c r="N867" s="3" t="n">
        <f aca="false">IF(AVERAGEIF(G867:L867,0,A867:F867)&lt;SUMIF(G867:L867,"&gt;0",A867:F867),1,0)</f>
        <v>1</v>
      </c>
    </row>
    <row r="868" customFormat="false" ht="15" hidden="false" customHeight="false" outlineLevel="0" collapsed="false">
      <c r="A868" s="0" t="n">
        <v>7</v>
      </c>
      <c r="B868" s="0" t="n">
        <v>44</v>
      </c>
      <c r="C868" s="0" t="n">
        <v>51</v>
      </c>
      <c r="D868" s="0" t="n">
        <v>4</v>
      </c>
      <c r="E868" s="0" t="n">
        <v>7</v>
      </c>
      <c r="F868" s="0" t="n">
        <v>66</v>
      </c>
      <c r="G868" s="1" t="n">
        <f aca="false">COUNTIF($A868:$F868,A868)-1</f>
        <v>1</v>
      </c>
      <c r="H868" s="1" t="n">
        <f aca="false">COUNTIF($A868:$F868,B868)-1</f>
        <v>0</v>
      </c>
      <c r="I868" s="1" t="n">
        <f aca="false">COUNTIF($A868:$F868,C868)-1</f>
        <v>0</v>
      </c>
      <c r="J868" s="1" t="n">
        <f aca="false">COUNTIF($A868:$F868,D868)-1</f>
        <v>0</v>
      </c>
      <c r="K868" s="1" t="n">
        <f aca="false">COUNTIF($A868:$F868,E868)-1</f>
        <v>1</v>
      </c>
      <c r="L868" s="1" t="n">
        <f aca="false">COUNTIF($A868:$F868,F868)-1</f>
        <v>0</v>
      </c>
      <c r="M868" s="2" t="n">
        <f aca="false">IF(AND(COUNTIF(G868:L868,2)=3,COUNTIF(G868:L868,0)=3),1,0)</f>
        <v>0</v>
      </c>
      <c r="N868" s="3" t="n">
        <f aca="false">IF(AVERAGEIF(G868:L868,0,A868:F868)&lt;SUMIF(G868:L868,"&gt;0",A868:F868),1,0)</f>
        <v>0</v>
      </c>
    </row>
    <row r="869" customFormat="false" ht="15" hidden="false" customHeight="false" outlineLevel="0" collapsed="false">
      <c r="A869" s="0" t="n">
        <v>50</v>
      </c>
      <c r="B869" s="0" t="n">
        <v>99</v>
      </c>
      <c r="C869" s="0" t="n">
        <v>35</v>
      </c>
      <c r="D869" s="0" t="n">
        <v>4</v>
      </c>
      <c r="E869" s="0" t="n">
        <v>100</v>
      </c>
      <c r="F869" s="0" t="n">
        <v>66</v>
      </c>
      <c r="G869" s="1" t="n">
        <f aca="false">COUNTIF($A869:$F869,A869)-1</f>
        <v>0</v>
      </c>
      <c r="H869" s="1" t="n">
        <f aca="false">COUNTIF($A869:$F869,B869)-1</f>
        <v>0</v>
      </c>
      <c r="I869" s="1" t="n">
        <f aca="false">COUNTIF($A869:$F869,C869)-1</f>
        <v>0</v>
      </c>
      <c r="J869" s="1" t="n">
        <f aca="false">COUNTIF($A869:$F869,D869)-1</f>
        <v>0</v>
      </c>
      <c r="K869" s="1" t="n">
        <f aca="false">COUNTIF($A869:$F869,E869)-1</f>
        <v>0</v>
      </c>
      <c r="L869" s="1" t="n">
        <f aca="false">COUNTIF($A869:$F869,F869)-1</f>
        <v>0</v>
      </c>
      <c r="M869" s="2" t="n">
        <f aca="false">IF(AND(COUNTIF(G869:L869,2)=3,COUNTIF(G869:L869,0)=3),1,0)</f>
        <v>0</v>
      </c>
      <c r="N869" s="3" t="n">
        <f aca="false">IF(AVERAGEIF(G869:L869,0,A869:F869)&lt;SUMIF(G869:L869,"&gt;0",A869:F869),1,0)</f>
        <v>0</v>
      </c>
    </row>
    <row r="870" customFormat="false" ht="15" hidden="false" customHeight="false" outlineLevel="0" collapsed="false">
      <c r="A870" s="0" t="n">
        <v>61</v>
      </c>
      <c r="B870" s="0" t="n">
        <v>62</v>
      </c>
      <c r="C870" s="0" t="n">
        <v>28</v>
      </c>
      <c r="D870" s="0" t="n">
        <v>13</v>
      </c>
      <c r="E870" s="0" t="n">
        <v>40</v>
      </c>
      <c r="F870" s="0" t="n">
        <v>20</v>
      </c>
      <c r="G870" s="1" t="n">
        <f aca="false">COUNTIF($A870:$F870,A870)-1</f>
        <v>0</v>
      </c>
      <c r="H870" s="1" t="n">
        <f aca="false">COUNTIF($A870:$F870,B870)-1</f>
        <v>0</v>
      </c>
      <c r="I870" s="1" t="n">
        <f aca="false">COUNTIF($A870:$F870,C870)-1</f>
        <v>0</v>
      </c>
      <c r="J870" s="1" t="n">
        <f aca="false">COUNTIF($A870:$F870,D870)-1</f>
        <v>0</v>
      </c>
      <c r="K870" s="1" t="n">
        <f aca="false">COUNTIF($A870:$F870,E870)-1</f>
        <v>0</v>
      </c>
      <c r="L870" s="1" t="n">
        <f aca="false">COUNTIF($A870:$F870,F870)-1</f>
        <v>0</v>
      </c>
      <c r="M870" s="2" t="n">
        <f aca="false">IF(AND(COUNTIF(G870:L870,2)=3,COUNTIF(G870:L870,0)=3),1,0)</f>
        <v>0</v>
      </c>
      <c r="N870" s="3" t="n">
        <f aca="false">IF(AVERAGEIF(G870:L870,0,A870:F870)&lt;SUMIF(G870:L870,"&gt;0",A870:F870),1,0)</f>
        <v>0</v>
      </c>
    </row>
    <row r="871" customFormat="false" ht="15" hidden="false" customHeight="false" outlineLevel="0" collapsed="false">
      <c r="A871" s="0" t="n">
        <v>48</v>
      </c>
      <c r="B871" s="0" t="n">
        <v>100</v>
      </c>
      <c r="C871" s="0" t="n">
        <v>32</v>
      </c>
      <c r="D871" s="0" t="n">
        <v>31</v>
      </c>
      <c r="E871" s="0" t="n">
        <v>24</v>
      </c>
      <c r="F871" s="0" t="n">
        <v>200</v>
      </c>
      <c r="G871" s="1" t="n">
        <f aca="false">COUNTIF($A871:$F871,A871)-1</f>
        <v>0</v>
      </c>
      <c r="H871" s="1" t="n">
        <f aca="false">COUNTIF($A871:$F871,B871)-1</f>
        <v>0</v>
      </c>
      <c r="I871" s="1" t="n">
        <f aca="false">COUNTIF($A871:$F871,C871)-1</f>
        <v>0</v>
      </c>
      <c r="J871" s="1" t="n">
        <f aca="false">COUNTIF($A871:$F871,D871)-1</f>
        <v>0</v>
      </c>
      <c r="K871" s="1" t="n">
        <f aca="false">COUNTIF($A871:$F871,E871)-1</f>
        <v>0</v>
      </c>
      <c r="L871" s="1" t="n">
        <f aca="false">COUNTIF($A871:$F871,F871)-1</f>
        <v>0</v>
      </c>
      <c r="M871" s="2" t="n">
        <f aca="false">IF(AND(COUNTIF(G871:L871,2)=3,COUNTIF(G871:L871,0)=3),1,0)</f>
        <v>0</v>
      </c>
      <c r="N871" s="3" t="n">
        <f aca="false">IF(AVERAGEIF(G871:L871,0,A871:F871)&lt;SUMIF(G871:L871,"&gt;0",A871:F871),1,0)</f>
        <v>0</v>
      </c>
    </row>
    <row r="872" customFormat="false" ht="15" hidden="false" customHeight="false" outlineLevel="0" collapsed="false">
      <c r="A872" s="0" t="n">
        <v>89</v>
      </c>
      <c r="B872" s="0" t="n">
        <v>26</v>
      </c>
      <c r="C872" s="0" t="n">
        <v>31</v>
      </c>
      <c r="D872" s="0" t="n">
        <v>38</v>
      </c>
      <c r="E872" s="0" t="n">
        <v>89</v>
      </c>
      <c r="F872" s="0" t="n">
        <v>8</v>
      </c>
      <c r="G872" s="1" t="n">
        <f aca="false">COUNTIF($A872:$F872,A872)-1</f>
        <v>1</v>
      </c>
      <c r="H872" s="1" t="n">
        <f aca="false">COUNTIF($A872:$F872,B872)-1</f>
        <v>0</v>
      </c>
      <c r="I872" s="1" t="n">
        <f aca="false">COUNTIF($A872:$F872,C872)-1</f>
        <v>0</v>
      </c>
      <c r="J872" s="1" t="n">
        <f aca="false">COUNTIF($A872:$F872,D872)-1</f>
        <v>0</v>
      </c>
      <c r="K872" s="1" t="n">
        <f aca="false">COUNTIF($A872:$F872,E872)-1</f>
        <v>1</v>
      </c>
      <c r="L872" s="1" t="n">
        <f aca="false">COUNTIF($A872:$F872,F872)-1</f>
        <v>0</v>
      </c>
      <c r="M872" s="2" t="n">
        <f aca="false">IF(AND(COUNTIF(G872:L872,2)=3,COUNTIF(G872:L872,0)=3),1,0)</f>
        <v>0</v>
      </c>
      <c r="N872" s="3" t="n">
        <f aca="false">IF(AVERAGEIF(G872:L872,0,A872:F872)&lt;SUMIF(G872:L872,"&gt;0",A872:F872),1,0)</f>
        <v>1</v>
      </c>
    </row>
    <row r="873" customFormat="false" ht="15" hidden="false" customHeight="false" outlineLevel="0" collapsed="false">
      <c r="A873" s="0" t="n">
        <v>89</v>
      </c>
      <c r="B873" s="0" t="n">
        <v>83</v>
      </c>
      <c r="C873" s="0" t="n">
        <v>65</v>
      </c>
      <c r="D873" s="0" t="n">
        <v>12</v>
      </c>
      <c r="E873" s="0" t="n">
        <v>178</v>
      </c>
      <c r="F873" s="0" t="n">
        <v>83</v>
      </c>
      <c r="G873" s="1" t="n">
        <f aca="false">COUNTIF($A873:$F873,A873)-1</f>
        <v>0</v>
      </c>
      <c r="H873" s="1" t="n">
        <f aca="false">COUNTIF($A873:$F873,B873)-1</f>
        <v>1</v>
      </c>
      <c r="I873" s="1" t="n">
        <f aca="false">COUNTIF($A873:$F873,C873)-1</f>
        <v>0</v>
      </c>
      <c r="J873" s="1" t="n">
        <f aca="false">COUNTIF($A873:$F873,D873)-1</f>
        <v>0</v>
      </c>
      <c r="K873" s="1" t="n">
        <f aca="false">COUNTIF($A873:$F873,E873)-1</f>
        <v>0</v>
      </c>
      <c r="L873" s="1" t="n">
        <f aca="false">COUNTIF($A873:$F873,F873)-1</f>
        <v>1</v>
      </c>
      <c r="M873" s="2" t="n">
        <f aca="false">IF(AND(COUNTIF(G873:L873,2)=3,COUNTIF(G873:L873,0)=3),1,0)</f>
        <v>0</v>
      </c>
      <c r="N873" s="3" t="n">
        <f aca="false">IF(AVERAGEIF(G873:L873,0,A873:F873)&lt;SUMIF(G873:L873,"&gt;0",A873:F873),1,0)</f>
        <v>1</v>
      </c>
    </row>
    <row r="874" customFormat="false" ht="15" hidden="false" customHeight="false" outlineLevel="0" collapsed="false">
      <c r="A874" s="0" t="n">
        <v>80</v>
      </c>
      <c r="B874" s="0" t="n">
        <v>47</v>
      </c>
      <c r="C874" s="0" t="n">
        <v>45</v>
      </c>
      <c r="D874" s="0" t="n">
        <v>11</v>
      </c>
      <c r="E874" s="0" t="n">
        <v>40</v>
      </c>
      <c r="F874" s="0" t="n">
        <v>15</v>
      </c>
      <c r="G874" s="1" t="n">
        <f aca="false">COUNTIF($A874:$F874,A874)-1</f>
        <v>0</v>
      </c>
      <c r="H874" s="1" t="n">
        <f aca="false">COUNTIF($A874:$F874,B874)-1</f>
        <v>0</v>
      </c>
      <c r="I874" s="1" t="n">
        <f aca="false">COUNTIF($A874:$F874,C874)-1</f>
        <v>0</v>
      </c>
      <c r="J874" s="1" t="n">
        <f aca="false">COUNTIF($A874:$F874,D874)-1</f>
        <v>0</v>
      </c>
      <c r="K874" s="1" t="n">
        <f aca="false">COUNTIF($A874:$F874,E874)-1</f>
        <v>0</v>
      </c>
      <c r="L874" s="1" t="n">
        <f aca="false">COUNTIF($A874:$F874,F874)-1</f>
        <v>0</v>
      </c>
      <c r="M874" s="2" t="n">
        <f aca="false">IF(AND(COUNTIF(G874:L874,2)=3,COUNTIF(G874:L874,0)=3),1,0)</f>
        <v>0</v>
      </c>
      <c r="N874" s="3" t="n">
        <f aca="false">IF(AVERAGEIF(G874:L874,0,A874:F874)&lt;SUMIF(G874:L874,"&gt;0",A874:F874),1,0)</f>
        <v>0</v>
      </c>
    </row>
    <row r="875" customFormat="false" ht="15" hidden="false" customHeight="false" outlineLevel="0" collapsed="false">
      <c r="A875" s="0" t="n">
        <v>44</v>
      </c>
      <c r="B875" s="0" t="n">
        <v>3</v>
      </c>
      <c r="C875" s="0" t="n">
        <v>43</v>
      </c>
      <c r="D875" s="0" t="n">
        <v>11</v>
      </c>
      <c r="E875" s="0" t="n">
        <v>66</v>
      </c>
      <c r="F875" s="0" t="n">
        <v>9</v>
      </c>
      <c r="G875" s="1" t="n">
        <f aca="false">COUNTIF($A875:$F875,A875)-1</f>
        <v>0</v>
      </c>
      <c r="H875" s="1" t="n">
        <f aca="false">COUNTIF($A875:$F875,B875)-1</f>
        <v>0</v>
      </c>
      <c r="I875" s="1" t="n">
        <f aca="false">COUNTIF($A875:$F875,C875)-1</f>
        <v>0</v>
      </c>
      <c r="J875" s="1" t="n">
        <f aca="false">COUNTIF($A875:$F875,D875)-1</f>
        <v>0</v>
      </c>
      <c r="K875" s="1" t="n">
        <f aca="false">COUNTIF($A875:$F875,E875)-1</f>
        <v>0</v>
      </c>
      <c r="L875" s="1" t="n">
        <f aca="false">COUNTIF($A875:$F875,F875)-1</f>
        <v>0</v>
      </c>
      <c r="M875" s="2" t="n">
        <f aca="false">IF(AND(COUNTIF(G875:L875,2)=3,COUNTIF(G875:L875,0)=3),1,0)</f>
        <v>0</v>
      </c>
      <c r="N875" s="3" t="n">
        <f aca="false">IF(AVERAGEIF(G875:L875,0,A875:F875)&lt;SUMIF(G875:L875,"&gt;0",A875:F875),1,0)</f>
        <v>0</v>
      </c>
    </row>
    <row r="876" customFormat="false" ht="15" hidden="false" customHeight="false" outlineLevel="0" collapsed="false">
      <c r="A876" s="0" t="n">
        <v>32</v>
      </c>
      <c r="B876" s="0" t="n">
        <v>22</v>
      </c>
      <c r="C876" s="0" t="n">
        <v>69</v>
      </c>
      <c r="D876" s="0" t="n">
        <v>32</v>
      </c>
      <c r="E876" s="0" t="n">
        <v>96</v>
      </c>
      <c r="F876" s="0" t="n">
        <v>22</v>
      </c>
      <c r="G876" s="1" t="n">
        <f aca="false">COUNTIF($A876:$F876,A876)-1</f>
        <v>1</v>
      </c>
      <c r="H876" s="1" t="n">
        <f aca="false">COUNTIF($A876:$F876,B876)-1</f>
        <v>1</v>
      </c>
      <c r="I876" s="1" t="n">
        <f aca="false">COUNTIF($A876:$F876,C876)-1</f>
        <v>0</v>
      </c>
      <c r="J876" s="1" t="n">
        <f aca="false">COUNTIF($A876:$F876,D876)-1</f>
        <v>1</v>
      </c>
      <c r="K876" s="1" t="n">
        <f aca="false">COUNTIF($A876:$F876,E876)-1</f>
        <v>0</v>
      </c>
      <c r="L876" s="1" t="n">
        <f aca="false">COUNTIF($A876:$F876,F876)-1</f>
        <v>1</v>
      </c>
      <c r="M876" s="2" t="n">
        <f aca="false">IF(AND(COUNTIF(G876:L876,2)=3,COUNTIF(G876:L876,0)=3),1,0)</f>
        <v>0</v>
      </c>
      <c r="N876" s="3" t="n">
        <f aca="false">IF(AVERAGEIF(G876:L876,0,A876:F876)&lt;SUMIF(G876:L876,"&gt;0",A876:F876),1,0)</f>
        <v>1</v>
      </c>
    </row>
    <row r="877" customFormat="false" ht="15" hidden="false" customHeight="false" outlineLevel="0" collapsed="false">
      <c r="A877" s="0" t="n">
        <v>56</v>
      </c>
      <c r="B877" s="0" t="n">
        <v>36</v>
      </c>
      <c r="C877" s="0" t="n">
        <v>96</v>
      </c>
      <c r="D877" s="0" t="n">
        <v>6</v>
      </c>
      <c r="E877" s="0" t="n">
        <v>112</v>
      </c>
      <c r="F877" s="0" t="n">
        <v>12</v>
      </c>
      <c r="G877" s="1" t="n">
        <f aca="false">COUNTIF($A877:$F877,A877)-1</f>
        <v>0</v>
      </c>
      <c r="H877" s="1" t="n">
        <f aca="false">COUNTIF($A877:$F877,B877)-1</f>
        <v>0</v>
      </c>
      <c r="I877" s="1" t="n">
        <f aca="false">COUNTIF($A877:$F877,C877)-1</f>
        <v>0</v>
      </c>
      <c r="J877" s="1" t="n">
        <f aca="false">COUNTIF($A877:$F877,D877)-1</f>
        <v>0</v>
      </c>
      <c r="K877" s="1" t="n">
        <f aca="false">COUNTIF($A877:$F877,E877)-1</f>
        <v>0</v>
      </c>
      <c r="L877" s="1" t="n">
        <f aca="false">COUNTIF($A877:$F877,F877)-1</f>
        <v>0</v>
      </c>
      <c r="M877" s="2" t="n">
        <f aca="false">IF(AND(COUNTIF(G877:L877,2)=3,COUNTIF(G877:L877,0)=3),1,0)</f>
        <v>0</v>
      </c>
      <c r="N877" s="3" t="n">
        <f aca="false">IF(AVERAGEIF(G877:L877,0,A877:F877)&lt;SUMIF(G877:L877,"&gt;0",A877:F877),1,0)</f>
        <v>0</v>
      </c>
    </row>
    <row r="878" customFormat="false" ht="15" hidden="false" customHeight="false" outlineLevel="0" collapsed="false">
      <c r="A878" s="0" t="n">
        <v>65</v>
      </c>
      <c r="B878" s="0" t="n">
        <v>51</v>
      </c>
      <c r="C878" s="0" t="n">
        <v>2</v>
      </c>
      <c r="D878" s="0" t="n">
        <v>42</v>
      </c>
      <c r="E878" s="0" t="n">
        <v>97</v>
      </c>
      <c r="F878" s="0" t="n">
        <v>17</v>
      </c>
      <c r="G878" s="1" t="n">
        <f aca="false">COUNTIF($A878:$F878,A878)-1</f>
        <v>0</v>
      </c>
      <c r="H878" s="1" t="n">
        <f aca="false">COUNTIF($A878:$F878,B878)-1</f>
        <v>0</v>
      </c>
      <c r="I878" s="1" t="n">
        <f aca="false">COUNTIF($A878:$F878,C878)-1</f>
        <v>0</v>
      </c>
      <c r="J878" s="1" t="n">
        <f aca="false">COUNTIF($A878:$F878,D878)-1</f>
        <v>0</v>
      </c>
      <c r="K878" s="1" t="n">
        <f aca="false">COUNTIF($A878:$F878,E878)-1</f>
        <v>0</v>
      </c>
      <c r="L878" s="1" t="n">
        <f aca="false">COUNTIF($A878:$F878,F878)-1</f>
        <v>0</v>
      </c>
      <c r="M878" s="2" t="n">
        <f aca="false">IF(AND(COUNTIF(G878:L878,2)=3,COUNTIF(G878:L878,0)=3),1,0)</f>
        <v>0</v>
      </c>
      <c r="N878" s="3" t="n">
        <f aca="false">IF(AVERAGEIF(G878:L878,0,A878:F878)&lt;SUMIF(G878:L878,"&gt;0",A878:F878),1,0)</f>
        <v>0</v>
      </c>
    </row>
    <row r="879" customFormat="false" ht="15" hidden="false" customHeight="false" outlineLevel="0" collapsed="false">
      <c r="A879" s="0" t="n">
        <v>49</v>
      </c>
      <c r="B879" s="0" t="n">
        <v>61</v>
      </c>
      <c r="C879" s="0" t="n">
        <v>39</v>
      </c>
      <c r="D879" s="0" t="n">
        <v>37</v>
      </c>
      <c r="E879" s="0" t="n">
        <v>49</v>
      </c>
      <c r="F879" s="0" t="n">
        <v>61</v>
      </c>
      <c r="G879" s="1" t="n">
        <f aca="false">COUNTIF($A879:$F879,A879)-1</f>
        <v>1</v>
      </c>
      <c r="H879" s="1" t="n">
        <f aca="false">COUNTIF($A879:$F879,B879)-1</f>
        <v>1</v>
      </c>
      <c r="I879" s="1" t="n">
        <f aca="false">COUNTIF($A879:$F879,C879)-1</f>
        <v>0</v>
      </c>
      <c r="J879" s="1" t="n">
        <f aca="false">COUNTIF($A879:$F879,D879)-1</f>
        <v>0</v>
      </c>
      <c r="K879" s="1" t="n">
        <f aca="false">COUNTIF($A879:$F879,E879)-1</f>
        <v>1</v>
      </c>
      <c r="L879" s="1" t="n">
        <f aca="false">COUNTIF($A879:$F879,F879)-1</f>
        <v>1</v>
      </c>
      <c r="M879" s="2" t="n">
        <f aca="false">IF(AND(COUNTIF(G879:L879,2)=3,COUNTIF(G879:L879,0)=3),1,0)</f>
        <v>0</v>
      </c>
      <c r="N879" s="3" t="n">
        <f aca="false">IF(AVERAGEIF(G879:L879,0,A879:F879)&lt;SUMIF(G879:L879,"&gt;0",A879:F879),1,0)</f>
        <v>1</v>
      </c>
    </row>
    <row r="880" customFormat="false" ht="15" hidden="false" customHeight="false" outlineLevel="0" collapsed="false">
      <c r="A880" s="0" t="n">
        <v>33</v>
      </c>
      <c r="B880" s="0" t="n">
        <v>95</v>
      </c>
      <c r="C880" s="0" t="n">
        <v>15</v>
      </c>
      <c r="D880" s="0" t="n">
        <v>37</v>
      </c>
      <c r="E880" s="0" t="n">
        <v>99</v>
      </c>
      <c r="F880" s="0" t="n">
        <v>190</v>
      </c>
      <c r="G880" s="1" t="n">
        <f aca="false">COUNTIF($A880:$F880,A880)-1</f>
        <v>0</v>
      </c>
      <c r="H880" s="1" t="n">
        <f aca="false">COUNTIF($A880:$F880,B880)-1</f>
        <v>0</v>
      </c>
      <c r="I880" s="1" t="n">
        <f aca="false">COUNTIF($A880:$F880,C880)-1</f>
        <v>0</v>
      </c>
      <c r="J880" s="1" t="n">
        <f aca="false">COUNTIF($A880:$F880,D880)-1</f>
        <v>0</v>
      </c>
      <c r="K880" s="1" t="n">
        <f aca="false">COUNTIF($A880:$F880,E880)-1</f>
        <v>0</v>
      </c>
      <c r="L880" s="1" t="n">
        <f aca="false">COUNTIF($A880:$F880,F880)-1</f>
        <v>0</v>
      </c>
      <c r="M880" s="2" t="n">
        <f aca="false">IF(AND(COUNTIF(G880:L880,2)=3,COUNTIF(G880:L880,0)=3),1,0)</f>
        <v>0</v>
      </c>
      <c r="N880" s="3" t="n">
        <f aca="false">IF(AVERAGEIF(G880:L880,0,A880:F880)&lt;SUMIF(G880:L880,"&gt;0",A880:F880),1,0)</f>
        <v>0</v>
      </c>
    </row>
    <row r="881" customFormat="false" ht="15" hidden="false" customHeight="false" outlineLevel="0" collapsed="false">
      <c r="A881" s="0" t="n">
        <v>27</v>
      </c>
      <c r="B881" s="0" t="n">
        <v>37</v>
      </c>
      <c r="C881" s="0" t="n">
        <v>64</v>
      </c>
      <c r="D881" s="0" t="n">
        <v>31</v>
      </c>
      <c r="E881" s="0" t="n">
        <v>9</v>
      </c>
      <c r="F881" s="0" t="n">
        <v>12</v>
      </c>
      <c r="G881" s="1" t="n">
        <f aca="false">COUNTIF($A881:$F881,A881)-1</f>
        <v>0</v>
      </c>
      <c r="H881" s="1" t="n">
        <f aca="false">COUNTIF($A881:$F881,B881)-1</f>
        <v>0</v>
      </c>
      <c r="I881" s="1" t="n">
        <f aca="false">COUNTIF($A881:$F881,C881)-1</f>
        <v>0</v>
      </c>
      <c r="J881" s="1" t="n">
        <f aca="false">COUNTIF($A881:$F881,D881)-1</f>
        <v>0</v>
      </c>
      <c r="K881" s="1" t="n">
        <f aca="false">COUNTIF($A881:$F881,E881)-1</f>
        <v>0</v>
      </c>
      <c r="L881" s="1" t="n">
        <f aca="false">COUNTIF($A881:$F881,F881)-1</f>
        <v>0</v>
      </c>
      <c r="M881" s="2" t="n">
        <f aca="false">IF(AND(COUNTIF(G881:L881,2)=3,COUNTIF(G881:L881,0)=3),1,0)</f>
        <v>0</v>
      </c>
      <c r="N881" s="3" t="n">
        <f aca="false">IF(AVERAGEIF(G881:L881,0,A881:F881)&lt;SUMIF(G881:L881,"&gt;0",A881:F881),1,0)</f>
        <v>0</v>
      </c>
    </row>
    <row r="882" customFormat="false" ht="15" hidden="false" customHeight="false" outlineLevel="0" collapsed="false">
      <c r="A882" s="0" t="n">
        <v>44</v>
      </c>
      <c r="B882" s="0" t="n">
        <v>20</v>
      </c>
      <c r="C882" s="0" t="n">
        <v>31</v>
      </c>
      <c r="D882" s="0" t="n">
        <v>17</v>
      </c>
      <c r="E882" s="0" t="n">
        <v>44</v>
      </c>
      <c r="F882" s="0" t="n">
        <v>30</v>
      </c>
      <c r="G882" s="1" t="n">
        <f aca="false">COUNTIF($A882:$F882,A882)-1</f>
        <v>1</v>
      </c>
      <c r="H882" s="1" t="n">
        <f aca="false">COUNTIF($A882:$F882,B882)-1</f>
        <v>0</v>
      </c>
      <c r="I882" s="1" t="n">
        <f aca="false">COUNTIF($A882:$F882,C882)-1</f>
        <v>0</v>
      </c>
      <c r="J882" s="1" t="n">
        <f aca="false">COUNTIF($A882:$F882,D882)-1</f>
        <v>0</v>
      </c>
      <c r="K882" s="1" t="n">
        <f aca="false">COUNTIF($A882:$F882,E882)-1</f>
        <v>1</v>
      </c>
      <c r="L882" s="1" t="n">
        <f aca="false">COUNTIF($A882:$F882,F882)-1</f>
        <v>0</v>
      </c>
      <c r="M882" s="2" t="n">
        <f aca="false">IF(AND(COUNTIF(G882:L882,2)=3,COUNTIF(G882:L882,0)=3),1,0)</f>
        <v>0</v>
      </c>
      <c r="N882" s="3" t="n">
        <f aca="false">IF(AVERAGEIF(G882:L882,0,A882:F882)&lt;SUMIF(G882:L882,"&gt;0",A882:F882),1,0)</f>
        <v>1</v>
      </c>
    </row>
    <row r="883" customFormat="false" ht="15" hidden="false" customHeight="false" outlineLevel="0" collapsed="false">
      <c r="A883" s="0" t="n">
        <v>3</v>
      </c>
      <c r="B883" s="0" t="n">
        <v>28</v>
      </c>
      <c r="C883" s="0" t="n">
        <v>44</v>
      </c>
      <c r="D883" s="0" t="n">
        <v>8</v>
      </c>
      <c r="E883" s="0" t="n">
        <v>3</v>
      </c>
      <c r="F883" s="0" t="n">
        <v>14</v>
      </c>
      <c r="G883" s="1" t="n">
        <f aca="false">COUNTIF($A883:$F883,A883)-1</f>
        <v>1</v>
      </c>
      <c r="H883" s="1" t="n">
        <f aca="false">COUNTIF($A883:$F883,B883)-1</f>
        <v>0</v>
      </c>
      <c r="I883" s="1" t="n">
        <f aca="false">COUNTIF($A883:$F883,C883)-1</f>
        <v>0</v>
      </c>
      <c r="J883" s="1" t="n">
        <f aca="false">COUNTIF($A883:$F883,D883)-1</f>
        <v>0</v>
      </c>
      <c r="K883" s="1" t="n">
        <f aca="false">COUNTIF($A883:$F883,E883)-1</f>
        <v>1</v>
      </c>
      <c r="L883" s="1" t="n">
        <f aca="false">COUNTIF($A883:$F883,F883)-1</f>
        <v>0</v>
      </c>
      <c r="M883" s="2" t="n">
        <f aca="false">IF(AND(COUNTIF(G883:L883,2)=3,COUNTIF(G883:L883,0)=3),1,0)</f>
        <v>0</v>
      </c>
      <c r="N883" s="3" t="n">
        <f aca="false">IF(AVERAGEIF(G883:L883,0,A883:F883)&lt;SUMIF(G883:L883,"&gt;0",A883:F883),1,0)</f>
        <v>0</v>
      </c>
    </row>
    <row r="884" customFormat="false" ht="15" hidden="false" customHeight="false" outlineLevel="0" collapsed="false">
      <c r="A884" s="0" t="n">
        <v>28</v>
      </c>
      <c r="B884" s="0" t="n">
        <v>96</v>
      </c>
      <c r="C884" s="0" t="n">
        <v>80</v>
      </c>
      <c r="D884" s="0" t="n">
        <v>26</v>
      </c>
      <c r="E884" s="0" t="n">
        <v>9</v>
      </c>
      <c r="F884" s="0" t="n">
        <v>96</v>
      </c>
      <c r="G884" s="1" t="n">
        <f aca="false">COUNTIF($A884:$F884,A884)-1</f>
        <v>0</v>
      </c>
      <c r="H884" s="1" t="n">
        <f aca="false">COUNTIF($A884:$F884,B884)-1</f>
        <v>1</v>
      </c>
      <c r="I884" s="1" t="n">
        <f aca="false">COUNTIF($A884:$F884,C884)-1</f>
        <v>0</v>
      </c>
      <c r="J884" s="1" t="n">
        <f aca="false">COUNTIF($A884:$F884,D884)-1</f>
        <v>0</v>
      </c>
      <c r="K884" s="1" t="n">
        <f aca="false">COUNTIF($A884:$F884,E884)-1</f>
        <v>0</v>
      </c>
      <c r="L884" s="1" t="n">
        <f aca="false">COUNTIF($A884:$F884,F884)-1</f>
        <v>1</v>
      </c>
      <c r="M884" s="2" t="n">
        <f aca="false">IF(AND(COUNTIF(G884:L884,2)=3,COUNTIF(G884:L884,0)=3),1,0)</f>
        <v>0</v>
      </c>
      <c r="N884" s="3" t="n">
        <f aca="false">IF(AVERAGEIF(G884:L884,0,A884:F884)&lt;SUMIF(G884:L884,"&gt;0",A884:F884),1,0)</f>
        <v>1</v>
      </c>
    </row>
    <row r="885" customFormat="false" ht="15" hidden="false" customHeight="false" outlineLevel="0" collapsed="false">
      <c r="A885" s="0" t="n">
        <v>15</v>
      </c>
      <c r="B885" s="0" t="n">
        <v>52</v>
      </c>
      <c r="C885" s="0" t="n">
        <v>93</v>
      </c>
      <c r="D885" s="0" t="n">
        <v>42</v>
      </c>
      <c r="E885" s="0" t="n">
        <v>15</v>
      </c>
      <c r="F885" s="0" t="n">
        <v>52</v>
      </c>
      <c r="G885" s="1" t="n">
        <f aca="false">COUNTIF($A885:$F885,A885)-1</f>
        <v>1</v>
      </c>
      <c r="H885" s="1" t="n">
        <f aca="false">COUNTIF($A885:$F885,B885)-1</f>
        <v>1</v>
      </c>
      <c r="I885" s="1" t="n">
        <f aca="false">COUNTIF($A885:$F885,C885)-1</f>
        <v>0</v>
      </c>
      <c r="J885" s="1" t="n">
        <f aca="false">COUNTIF($A885:$F885,D885)-1</f>
        <v>0</v>
      </c>
      <c r="K885" s="1" t="n">
        <f aca="false">COUNTIF($A885:$F885,E885)-1</f>
        <v>1</v>
      </c>
      <c r="L885" s="1" t="n">
        <f aca="false">COUNTIF($A885:$F885,F885)-1</f>
        <v>1</v>
      </c>
      <c r="M885" s="2" t="n">
        <f aca="false">IF(AND(COUNTIF(G885:L885,2)=3,COUNTIF(G885:L885,0)=3),1,0)</f>
        <v>0</v>
      </c>
      <c r="N885" s="3" t="n">
        <f aca="false">IF(AVERAGEIF(G885:L885,0,A885:F885)&lt;SUMIF(G885:L885,"&gt;0",A885:F885),1,0)</f>
        <v>1</v>
      </c>
    </row>
    <row r="886" customFormat="false" ht="15" hidden="false" customHeight="false" outlineLevel="0" collapsed="false">
      <c r="A886" s="0" t="n">
        <v>39</v>
      </c>
      <c r="B886" s="0" t="n">
        <v>50</v>
      </c>
      <c r="C886" s="0" t="n">
        <v>100</v>
      </c>
      <c r="D886" s="0" t="n">
        <v>31</v>
      </c>
      <c r="E886" s="0" t="n">
        <v>78</v>
      </c>
      <c r="F886" s="0" t="n">
        <v>150</v>
      </c>
      <c r="G886" s="1" t="n">
        <f aca="false">COUNTIF($A886:$F886,A886)-1</f>
        <v>0</v>
      </c>
      <c r="H886" s="1" t="n">
        <f aca="false">COUNTIF($A886:$F886,B886)-1</f>
        <v>0</v>
      </c>
      <c r="I886" s="1" t="n">
        <f aca="false">COUNTIF($A886:$F886,C886)-1</f>
        <v>0</v>
      </c>
      <c r="J886" s="1" t="n">
        <f aca="false">COUNTIF($A886:$F886,D886)-1</f>
        <v>0</v>
      </c>
      <c r="K886" s="1" t="n">
        <f aca="false">COUNTIF($A886:$F886,E886)-1</f>
        <v>0</v>
      </c>
      <c r="L886" s="1" t="n">
        <f aca="false">COUNTIF($A886:$F886,F886)-1</f>
        <v>0</v>
      </c>
      <c r="M886" s="2" t="n">
        <f aca="false">IF(AND(COUNTIF(G886:L886,2)=3,COUNTIF(G886:L886,0)=3),1,0)</f>
        <v>0</v>
      </c>
      <c r="N886" s="3" t="n">
        <f aca="false">IF(AVERAGEIF(G886:L886,0,A886:F886)&lt;SUMIF(G886:L886,"&gt;0",A886:F886),1,0)</f>
        <v>0</v>
      </c>
    </row>
    <row r="887" customFormat="false" ht="15" hidden="false" customHeight="false" outlineLevel="0" collapsed="false">
      <c r="A887" s="0" t="n">
        <v>78</v>
      </c>
      <c r="B887" s="0" t="n">
        <v>88</v>
      </c>
      <c r="C887" s="0" t="n">
        <v>66</v>
      </c>
      <c r="D887" s="0" t="n">
        <v>42</v>
      </c>
      <c r="E887" s="0" t="n">
        <v>39</v>
      </c>
      <c r="F887" s="0" t="n">
        <v>88</v>
      </c>
      <c r="G887" s="1" t="n">
        <f aca="false">COUNTIF($A887:$F887,A887)-1</f>
        <v>0</v>
      </c>
      <c r="H887" s="1" t="n">
        <f aca="false">COUNTIF($A887:$F887,B887)-1</f>
        <v>1</v>
      </c>
      <c r="I887" s="1" t="n">
        <f aca="false">COUNTIF($A887:$F887,C887)-1</f>
        <v>0</v>
      </c>
      <c r="J887" s="1" t="n">
        <f aca="false">COUNTIF($A887:$F887,D887)-1</f>
        <v>0</v>
      </c>
      <c r="K887" s="1" t="n">
        <f aca="false">COUNTIF($A887:$F887,E887)-1</f>
        <v>0</v>
      </c>
      <c r="L887" s="1" t="n">
        <f aca="false">COUNTIF($A887:$F887,F887)-1</f>
        <v>1</v>
      </c>
      <c r="M887" s="2" t="n">
        <f aca="false">IF(AND(COUNTIF(G887:L887,2)=3,COUNTIF(G887:L887,0)=3),1,0)</f>
        <v>0</v>
      </c>
      <c r="N887" s="3" t="n">
        <f aca="false">IF(AVERAGEIF(G887:L887,0,A887:F887)&lt;SUMIF(G887:L887,"&gt;0",A887:F887),1,0)</f>
        <v>1</v>
      </c>
    </row>
    <row r="888" customFormat="false" ht="15" hidden="false" customHeight="false" outlineLevel="0" collapsed="false">
      <c r="A888" s="0" t="n">
        <v>89</v>
      </c>
      <c r="B888" s="0" t="n">
        <v>92</v>
      </c>
      <c r="C888" s="0" t="n">
        <v>2</v>
      </c>
      <c r="D888" s="0" t="n">
        <v>14</v>
      </c>
      <c r="E888" s="0" t="n">
        <v>89</v>
      </c>
      <c r="F888" s="0" t="n">
        <v>30</v>
      </c>
      <c r="G888" s="1" t="n">
        <f aca="false">COUNTIF($A888:$F888,A888)-1</f>
        <v>1</v>
      </c>
      <c r="H888" s="1" t="n">
        <f aca="false">COUNTIF($A888:$F888,B888)-1</f>
        <v>0</v>
      </c>
      <c r="I888" s="1" t="n">
        <f aca="false">COUNTIF($A888:$F888,C888)-1</f>
        <v>0</v>
      </c>
      <c r="J888" s="1" t="n">
        <f aca="false">COUNTIF($A888:$F888,D888)-1</f>
        <v>0</v>
      </c>
      <c r="K888" s="1" t="n">
        <f aca="false">COUNTIF($A888:$F888,E888)-1</f>
        <v>1</v>
      </c>
      <c r="L888" s="1" t="n">
        <f aca="false">COUNTIF($A888:$F888,F888)-1</f>
        <v>0</v>
      </c>
      <c r="M888" s="2" t="n">
        <f aca="false">IF(AND(COUNTIF(G888:L888,2)=3,COUNTIF(G888:L888,0)=3),1,0)</f>
        <v>0</v>
      </c>
      <c r="N888" s="3" t="n">
        <f aca="false">IF(AVERAGEIF(G888:L888,0,A888:F888)&lt;SUMIF(G888:L888,"&gt;0",A888:F888),1,0)</f>
        <v>1</v>
      </c>
    </row>
    <row r="889" customFormat="false" ht="15" hidden="false" customHeight="false" outlineLevel="0" collapsed="false">
      <c r="A889" s="0" t="n">
        <v>76</v>
      </c>
      <c r="B889" s="0" t="n">
        <v>18</v>
      </c>
      <c r="C889" s="0" t="n">
        <v>71</v>
      </c>
      <c r="D889" s="0" t="n">
        <v>2</v>
      </c>
      <c r="E889" s="0" t="n">
        <v>76</v>
      </c>
      <c r="F889" s="0" t="n">
        <v>12</v>
      </c>
      <c r="G889" s="1" t="n">
        <f aca="false">COUNTIF($A889:$F889,A889)-1</f>
        <v>1</v>
      </c>
      <c r="H889" s="1" t="n">
        <f aca="false">COUNTIF($A889:$F889,B889)-1</f>
        <v>0</v>
      </c>
      <c r="I889" s="1" t="n">
        <f aca="false">COUNTIF($A889:$F889,C889)-1</f>
        <v>0</v>
      </c>
      <c r="J889" s="1" t="n">
        <f aca="false">COUNTIF($A889:$F889,D889)-1</f>
        <v>0</v>
      </c>
      <c r="K889" s="1" t="n">
        <f aca="false">COUNTIF($A889:$F889,E889)-1</f>
        <v>1</v>
      </c>
      <c r="L889" s="1" t="n">
        <f aca="false">COUNTIF($A889:$F889,F889)-1</f>
        <v>0</v>
      </c>
      <c r="M889" s="2" t="n">
        <f aca="false">IF(AND(COUNTIF(G889:L889,2)=3,COUNTIF(G889:L889,0)=3),1,0)</f>
        <v>0</v>
      </c>
      <c r="N889" s="3" t="n">
        <f aca="false">IF(AVERAGEIF(G889:L889,0,A889:F889)&lt;SUMIF(G889:L889,"&gt;0",A889:F889),1,0)</f>
        <v>1</v>
      </c>
    </row>
    <row r="890" customFormat="false" ht="15" hidden="false" customHeight="false" outlineLevel="0" collapsed="false">
      <c r="A890" s="0" t="n">
        <v>71</v>
      </c>
      <c r="B890" s="0" t="n">
        <v>98</v>
      </c>
      <c r="C890" s="0" t="n">
        <v>22</v>
      </c>
      <c r="D890" s="0" t="n">
        <v>28</v>
      </c>
      <c r="E890" s="0" t="n">
        <v>142</v>
      </c>
      <c r="F890" s="0" t="n">
        <v>98</v>
      </c>
      <c r="G890" s="1" t="n">
        <f aca="false">COUNTIF($A890:$F890,A890)-1</f>
        <v>0</v>
      </c>
      <c r="H890" s="1" t="n">
        <f aca="false">COUNTIF($A890:$F890,B890)-1</f>
        <v>1</v>
      </c>
      <c r="I890" s="1" t="n">
        <f aca="false">COUNTIF($A890:$F890,C890)-1</f>
        <v>0</v>
      </c>
      <c r="J890" s="1" t="n">
        <f aca="false">COUNTIF($A890:$F890,D890)-1</f>
        <v>0</v>
      </c>
      <c r="K890" s="1" t="n">
        <f aca="false">COUNTIF($A890:$F890,E890)-1</f>
        <v>0</v>
      </c>
      <c r="L890" s="1" t="n">
        <f aca="false">COUNTIF($A890:$F890,F890)-1</f>
        <v>1</v>
      </c>
      <c r="M890" s="2" t="n">
        <f aca="false">IF(AND(COUNTIF(G890:L890,2)=3,COUNTIF(G890:L890,0)=3),1,0)</f>
        <v>0</v>
      </c>
      <c r="N890" s="3" t="n">
        <f aca="false">IF(AVERAGEIF(G890:L890,0,A890:F890)&lt;SUMIF(G890:L890,"&gt;0",A890:F890),1,0)</f>
        <v>1</v>
      </c>
    </row>
    <row r="891" customFormat="false" ht="15" hidden="false" customHeight="false" outlineLevel="0" collapsed="false">
      <c r="A891" s="0" t="n">
        <v>48</v>
      </c>
      <c r="B891" s="0" t="n">
        <v>54</v>
      </c>
      <c r="C891" s="0" t="n">
        <v>90</v>
      </c>
      <c r="D891" s="0" t="n">
        <v>42</v>
      </c>
      <c r="E891" s="0" t="n">
        <v>144</v>
      </c>
      <c r="F891" s="0" t="n">
        <v>162</v>
      </c>
      <c r="G891" s="1" t="n">
        <f aca="false">COUNTIF($A891:$F891,A891)-1</f>
        <v>0</v>
      </c>
      <c r="H891" s="1" t="n">
        <f aca="false">COUNTIF($A891:$F891,B891)-1</f>
        <v>0</v>
      </c>
      <c r="I891" s="1" t="n">
        <f aca="false">COUNTIF($A891:$F891,C891)-1</f>
        <v>0</v>
      </c>
      <c r="J891" s="1" t="n">
        <f aca="false">COUNTIF($A891:$F891,D891)-1</f>
        <v>0</v>
      </c>
      <c r="K891" s="1" t="n">
        <f aca="false">COUNTIF($A891:$F891,E891)-1</f>
        <v>0</v>
      </c>
      <c r="L891" s="1" t="n">
        <f aca="false">COUNTIF($A891:$F891,F891)-1</f>
        <v>0</v>
      </c>
      <c r="M891" s="2" t="n">
        <f aca="false">IF(AND(COUNTIF(G891:L891,2)=3,COUNTIF(G891:L891,0)=3),1,0)</f>
        <v>0</v>
      </c>
      <c r="N891" s="3" t="n">
        <f aca="false">IF(AVERAGEIF(G891:L891,0,A891:F891)&lt;SUMIF(G891:L891,"&gt;0",A891:F891),1,0)</f>
        <v>0</v>
      </c>
    </row>
    <row r="892" customFormat="false" ht="15" hidden="false" customHeight="false" outlineLevel="0" collapsed="false">
      <c r="A892" s="0" t="n">
        <v>63</v>
      </c>
      <c r="B892" s="0" t="n">
        <v>17</v>
      </c>
      <c r="C892" s="0" t="n">
        <v>30</v>
      </c>
      <c r="D892" s="0" t="n">
        <v>11</v>
      </c>
      <c r="E892" s="0" t="n">
        <v>189</v>
      </c>
      <c r="F892" s="0" t="n">
        <v>5</v>
      </c>
      <c r="G892" s="1" t="n">
        <f aca="false">COUNTIF($A892:$F892,A892)-1</f>
        <v>0</v>
      </c>
      <c r="H892" s="1" t="n">
        <f aca="false">COUNTIF($A892:$F892,B892)-1</f>
        <v>0</v>
      </c>
      <c r="I892" s="1" t="n">
        <f aca="false">COUNTIF($A892:$F892,C892)-1</f>
        <v>0</v>
      </c>
      <c r="J892" s="1" t="n">
        <f aca="false">COUNTIF($A892:$F892,D892)-1</f>
        <v>0</v>
      </c>
      <c r="K892" s="1" t="n">
        <f aca="false">COUNTIF($A892:$F892,E892)-1</f>
        <v>0</v>
      </c>
      <c r="L892" s="1" t="n">
        <f aca="false">COUNTIF($A892:$F892,F892)-1</f>
        <v>0</v>
      </c>
      <c r="M892" s="2" t="n">
        <f aca="false">IF(AND(COUNTIF(G892:L892,2)=3,COUNTIF(G892:L892,0)=3),1,0)</f>
        <v>0</v>
      </c>
      <c r="N892" s="3" t="n">
        <f aca="false">IF(AVERAGEIF(G892:L892,0,A892:F892)&lt;SUMIF(G892:L892,"&gt;0",A892:F892),1,0)</f>
        <v>0</v>
      </c>
    </row>
    <row r="893" customFormat="false" ht="15" hidden="false" customHeight="false" outlineLevel="0" collapsed="false">
      <c r="A893" s="0" t="n">
        <v>5</v>
      </c>
      <c r="B893" s="0" t="n">
        <v>43</v>
      </c>
      <c r="C893" s="0" t="n">
        <v>81</v>
      </c>
      <c r="D893" s="0" t="n">
        <v>3</v>
      </c>
      <c r="E893" s="0" t="n">
        <v>10</v>
      </c>
      <c r="F893" s="0" t="n">
        <v>14</v>
      </c>
      <c r="G893" s="1" t="n">
        <f aca="false">COUNTIF($A893:$F893,A893)-1</f>
        <v>0</v>
      </c>
      <c r="H893" s="1" t="n">
        <f aca="false">COUNTIF($A893:$F893,B893)-1</f>
        <v>0</v>
      </c>
      <c r="I893" s="1" t="n">
        <f aca="false">COUNTIF($A893:$F893,C893)-1</f>
        <v>0</v>
      </c>
      <c r="J893" s="1" t="n">
        <f aca="false">COUNTIF($A893:$F893,D893)-1</f>
        <v>0</v>
      </c>
      <c r="K893" s="1" t="n">
        <f aca="false">COUNTIF($A893:$F893,E893)-1</f>
        <v>0</v>
      </c>
      <c r="L893" s="1" t="n">
        <f aca="false">COUNTIF($A893:$F893,F893)-1</f>
        <v>0</v>
      </c>
      <c r="M893" s="2" t="n">
        <f aca="false">IF(AND(COUNTIF(G893:L893,2)=3,COUNTIF(G893:L893,0)=3),1,0)</f>
        <v>0</v>
      </c>
      <c r="N893" s="3" t="n">
        <f aca="false">IF(AVERAGEIF(G893:L893,0,A893:F893)&lt;SUMIF(G893:L893,"&gt;0",A893:F893),1,0)</f>
        <v>0</v>
      </c>
    </row>
    <row r="894" customFormat="false" ht="15" hidden="false" customHeight="false" outlineLevel="0" collapsed="false">
      <c r="A894" s="0" t="n">
        <v>22</v>
      </c>
      <c r="B894" s="0" t="n">
        <v>6</v>
      </c>
      <c r="C894" s="0" t="n">
        <v>80</v>
      </c>
      <c r="D894" s="0" t="n">
        <v>28</v>
      </c>
      <c r="E894" s="0" t="n">
        <v>22</v>
      </c>
      <c r="F894" s="0" t="n">
        <v>18</v>
      </c>
      <c r="G894" s="1" t="n">
        <f aca="false">COUNTIF($A894:$F894,A894)-1</f>
        <v>1</v>
      </c>
      <c r="H894" s="1" t="n">
        <f aca="false">COUNTIF($A894:$F894,B894)-1</f>
        <v>0</v>
      </c>
      <c r="I894" s="1" t="n">
        <f aca="false">COUNTIF($A894:$F894,C894)-1</f>
        <v>0</v>
      </c>
      <c r="J894" s="1" t="n">
        <f aca="false">COUNTIF($A894:$F894,D894)-1</f>
        <v>0</v>
      </c>
      <c r="K894" s="1" t="n">
        <f aca="false">COUNTIF($A894:$F894,E894)-1</f>
        <v>1</v>
      </c>
      <c r="L894" s="1" t="n">
        <f aca="false">COUNTIF($A894:$F894,F894)-1</f>
        <v>0</v>
      </c>
      <c r="M894" s="2" t="n">
        <f aca="false">IF(AND(COUNTIF(G894:L894,2)=3,COUNTIF(G894:L894,0)=3),1,0)</f>
        <v>0</v>
      </c>
      <c r="N894" s="3" t="n">
        <f aca="false">IF(AVERAGEIF(G894:L894,0,A894:F894)&lt;SUMIF(G894:L894,"&gt;0",A894:F894),1,0)</f>
        <v>1</v>
      </c>
    </row>
    <row r="895" customFormat="false" ht="15" hidden="false" customHeight="false" outlineLevel="0" collapsed="false">
      <c r="A895" s="0" t="n">
        <v>77</v>
      </c>
      <c r="B895" s="0" t="n">
        <v>61</v>
      </c>
      <c r="C895" s="0" t="n">
        <v>46</v>
      </c>
      <c r="D895" s="0" t="n">
        <v>42</v>
      </c>
      <c r="E895" s="0" t="n">
        <v>77</v>
      </c>
      <c r="F895" s="0" t="n">
        <v>61</v>
      </c>
      <c r="G895" s="1" t="n">
        <f aca="false">COUNTIF($A895:$F895,A895)-1</f>
        <v>1</v>
      </c>
      <c r="H895" s="1" t="n">
        <f aca="false">COUNTIF($A895:$F895,B895)-1</f>
        <v>1</v>
      </c>
      <c r="I895" s="1" t="n">
        <f aca="false">COUNTIF($A895:$F895,C895)-1</f>
        <v>0</v>
      </c>
      <c r="J895" s="1" t="n">
        <f aca="false">COUNTIF($A895:$F895,D895)-1</f>
        <v>0</v>
      </c>
      <c r="K895" s="1" t="n">
        <f aca="false">COUNTIF($A895:$F895,E895)-1</f>
        <v>1</v>
      </c>
      <c r="L895" s="1" t="n">
        <f aca="false">COUNTIF($A895:$F895,F895)-1</f>
        <v>1</v>
      </c>
      <c r="M895" s="2" t="n">
        <f aca="false">IF(AND(COUNTIF(G895:L895,2)=3,COUNTIF(G895:L895,0)=3),1,0)</f>
        <v>0</v>
      </c>
      <c r="N895" s="3" t="n">
        <f aca="false">IF(AVERAGEIF(G895:L895,0,A895:F895)&lt;SUMIF(G895:L895,"&gt;0",A895:F895),1,0)</f>
        <v>1</v>
      </c>
    </row>
    <row r="896" customFormat="false" ht="15" hidden="false" customHeight="false" outlineLevel="0" collapsed="false">
      <c r="A896" s="0" t="n">
        <v>28</v>
      </c>
      <c r="B896" s="0" t="n">
        <v>93</v>
      </c>
      <c r="C896" s="0" t="n">
        <v>86</v>
      </c>
      <c r="D896" s="0" t="n">
        <v>31</v>
      </c>
      <c r="E896" s="0" t="n">
        <v>56</v>
      </c>
      <c r="F896" s="0" t="n">
        <v>62</v>
      </c>
      <c r="G896" s="1" t="n">
        <f aca="false">COUNTIF($A896:$F896,A896)-1</f>
        <v>0</v>
      </c>
      <c r="H896" s="1" t="n">
        <f aca="false">COUNTIF($A896:$F896,B896)-1</f>
        <v>0</v>
      </c>
      <c r="I896" s="1" t="n">
        <f aca="false">COUNTIF($A896:$F896,C896)-1</f>
        <v>0</v>
      </c>
      <c r="J896" s="1" t="n">
        <f aca="false">COUNTIF($A896:$F896,D896)-1</f>
        <v>0</v>
      </c>
      <c r="K896" s="1" t="n">
        <f aca="false">COUNTIF($A896:$F896,E896)-1</f>
        <v>0</v>
      </c>
      <c r="L896" s="1" t="n">
        <f aca="false">COUNTIF($A896:$F896,F896)-1</f>
        <v>0</v>
      </c>
      <c r="M896" s="2" t="n">
        <f aca="false">IF(AND(COUNTIF(G896:L896,2)=3,COUNTIF(G896:L896,0)=3),1,0)</f>
        <v>0</v>
      </c>
      <c r="N896" s="3" t="n">
        <f aca="false">IF(AVERAGEIF(G896:L896,0,A896:F896)&lt;SUMIF(G896:L896,"&gt;0",A896:F896),1,0)</f>
        <v>0</v>
      </c>
    </row>
    <row r="897" customFormat="false" ht="15" hidden="false" customHeight="false" outlineLevel="0" collapsed="false">
      <c r="A897" s="0" t="n">
        <v>7</v>
      </c>
      <c r="B897" s="0" t="n">
        <v>95</v>
      </c>
      <c r="C897" s="0" t="n">
        <v>80</v>
      </c>
      <c r="D897" s="0" t="n">
        <v>10</v>
      </c>
      <c r="E897" s="0" t="n">
        <v>7</v>
      </c>
      <c r="F897" s="0" t="n">
        <v>190</v>
      </c>
      <c r="G897" s="1" t="n">
        <f aca="false">COUNTIF($A897:$F897,A897)-1</f>
        <v>1</v>
      </c>
      <c r="H897" s="1" t="n">
        <f aca="false">COUNTIF($A897:$F897,B897)-1</f>
        <v>0</v>
      </c>
      <c r="I897" s="1" t="n">
        <f aca="false">COUNTIF($A897:$F897,C897)-1</f>
        <v>0</v>
      </c>
      <c r="J897" s="1" t="n">
        <f aca="false">COUNTIF($A897:$F897,D897)-1</f>
        <v>0</v>
      </c>
      <c r="K897" s="1" t="n">
        <f aca="false">COUNTIF($A897:$F897,E897)-1</f>
        <v>1</v>
      </c>
      <c r="L897" s="1" t="n">
        <f aca="false">COUNTIF($A897:$F897,F897)-1</f>
        <v>0</v>
      </c>
      <c r="M897" s="2" t="n">
        <f aca="false">IF(AND(COUNTIF(G897:L897,2)=3,COUNTIF(G897:L897,0)=3),1,0)</f>
        <v>0</v>
      </c>
      <c r="N897" s="3" t="n">
        <f aca="false">IF(AVERAGEIF(G897:L897,0,A897:F897)&lt;SUMIF(G897:L897,"&gt;0",A897:F897),1,0)</f>
        <v>0</v>
      </c>
    </row>
    <row r="898" customFormat="false" ht="15" hidden="false" customHeight="false" outlineLevel="0" collapsed="false">
      <c r="A898" s="0" t="n">
        <v>39</v>
      </c>
      <c r="B898" s="0" t="n">
        <v>34</v>
      </c>
      <c r="C898" s="0" t="n">
        <v>95</v>
      </c>
      <c r="D898" s="0" t="n">
        <v>14</v>
      </c>
      <c r="E898" s="0" t="n">
        <v>26</v>
      </c>
      <c r="F898" s="0" t="n">
        <v>11</v>
      </c>
      <c r="G898" s="1" t="n">
        <f aca="false">COUNTIF($A898:$F898,A898)-1</f>
        <v>0</v>
      </c>
      <c r="H898" s="1" t="n">
        <f aca="false">COUNTIF($A898:$F898,B898)-1</f>
        <v>0</v>
      </c>
      <c r="I898" s="1" t="n">
        <f aca="false">COUNTIF($A898:$F898,C898)-1</f>
        <v>0</v>
      </c>
      <c r="J898" s="1" t="n">
        <f aca="false">COUNTIF($A898:$F898,D898)-1</f>
        <v>0</v>
      </c>
      <c r="K898" s="1" t="n">
        <f aca="false">COUNTIF($A898:$F898,E898)-1</f>
        <v>0</v>
      </c>
      <c r="L898" s="1" t="n">
        <f aca="false">COUNTIF($A898:$F898,F898)-1</f>
        <v>0</v>
      </c>
      <c r="M898" s="2" t="n">
        <f aca="false">IF(AND(COUNTIF(G898:L898,2)=3,COUNTIF(G898:L898,0)=3),1,0)</f>
        <v>0</v>
      </c>
      <c r="N898" s="3" t="n">
        <f aca="false">IF(AVERAGEIF(G898:L898,0,A898:F898)&lt;SUMIF(G898:L898,"&gt;0",A898:F898),1,0)</f>
        <v>0</v>
      </c>
    </row>
    <row r="899" customFormat="false" ht="15" hidden="false" customHeight="false" outlineLevel="0" collapsed="false">
      <c r="A899" s="0" t="n">
        <v>42</v>
      </c>
      <c r="B899" s="0" t="n">
        <v>100</v>
      </c>
      <c r="C899" s="0" t="n">
        <v>46</v>
      </c>
      <c r="D899" s="0" t="n">
        <v>8</v>
      </c>
      <c r="E899" s="0" t="n">
        <v>126</v>
      </c>
      <c r="F899" s="0" t="n">
        <v>66</v>
      </c>
      <c r="G899" s="1" t="n">
        <f aca="false">COUNTIF($A899:$F899,A899)-1</f>
        <v>0</v>
      </c>
      <c r="H899" s="1" t="n">
        <f aca="false">COUNTIF($A899:$F899,B899)-1</f>
        <v>0</v>
      </c>
      <c r="I899" s="1" t="n">
        <f aca="false">COUNTIF($A899:$F899,C899)-1</f>
        <v>0</v>
      </c>
      <c r="J899" s="1" t="n">
        <f aca="false">COUNTIF($A899:$F899,D899)-1</f>
        <v>0</v>
      </c>
      <c r="K899" s="1" t="n">
        <f aca="false">COUNTIF($A899:$F899,E899)-1</f>
        <v>0</v>
      </c>
      <c r="L899" s="1" t="n">
        <f aca="false">COUNTIF($A899:$F899,F899)-1</f>
        <v>0</v>
      </c>
      <c r="M899" s="2" t="n">
        <f aca="false">IF(AND(COUNTIF(G899:L899,2)=3,COUNTIF(G899:L899,0)=3),1,0)</f>
        <v>0</v>
      </c>
      <c r="N899" s="3" t="n">
        <f aca="false">IF(AVERAGEIF(G899:L899,0,A899:F899)&lt;SUMIF(G899:L899,"&gt;0",A899:F899),1,0)</f>
        <v>0</v>
      </c>
    </row>
    <row r="900" customFormat="false" ht="15" hidden="false" customHeight="false" outlineLevel="0" collapsed="false">
      <c r="A900" s="0" t="n">
        <v>79</v>
      </c>
      <c r="B900" s="0" t="n">
        <v>20</v>
      </c>
      <c r="C900" s="0" t="n">
        <v>13</v>
      </c>
      <c r="D900" s="0" t="n">
        <v>11</v>
      </c>
      <c r="E900" s="0" t="n">
        <v>158</v>
      </c>
      <c r="F900" s="0" t="n">
        <v>20</v>
      </c>
      <c r="G900" s="1" t="n">
        <f aca="false">COUNTIF($A900:$F900,A900)-1</f>
        <v>0</v>
      </c>
      <c r="H900" s="1" t="n">
        <f aca="false">COUNTIF($A900:$F900,B900)-1</f>
        <v>1</v>
      </c>
      <c r="I900" s="1" t="n">
        <f aca="false">COUNTIF($A900:$F900,C900)-1</f>
        <v>0</v>
      </c>
      <c r="J900" s="1" t="n">
        <f aca="false">COUNTIF($A900:$F900,D900)-1</f>
        <v>0</v>
      </c>
      <c r="K900" s="1" t="n">
        <f aca="false">COUNTIF($A900:$F900,E900)-1</f>
        <v>0</v>
      </c>
      <c r="L900" s="1" t="n">
        <f aca="false">COUNTIF($A900:$F900,F900)-1</f>
        <v>1</v>
      </c>
      <c r="M900" s="2" t="n">
        <f aca="false">IF(AND(COUNTIF(G900:L900,2)=3,COUNTIF(G900:L900,0)=3),1,0)</f>
        <v>0</v>
      </c>
      <c r="N900" s="3" t="n">
        <f aca="false">IF(AVERAGEIF(G900:L900,0,A900:F900)&lt;SUMIF(G900:L900,"&gt;0",A900:F900),1,0)</f>
        <v>0</v>
      </c>
    </row>
    <row r="901" customFormat="false" ht="15" hidden="false" customHeight="false" outlineLevel="0" collapsed="false">
      <c r="A901" s="0" t="n">
        <v>89</v>
      </c>
      <c r="B901" s="0" t="n">
        <v>23</v>
      </c>
      <c r="C901" s="0" t="n">
        <v>76</v>
      </c>
      <c r="D901" s="0" t="n">
        <v>18</v>
      </c>
      <c r="E901" s="0" t="n">
        <v>89</v>
      </c>
      <c r="F901" s="0" t="n">
        <v>23</v>
      </c>
      <c r="G901" s="1" t="n">
        <f aca="false">COUNTIF($A901:$F901,A901)-1</f>
        <v>1</v>
      </c>
      <c r="H901" s="1" t="n">
        <f aca="false">COUNTIF($A901:$F901,B901)-1</f>
        <v>1</v>
      </c>
      <c r="I901" s="1" t="n">
        <f aca="false">COUNTIF($A901:$F901,C901)-1</f>
        <v>0</v>
      </c>
      <c r="J901" s="1" t="n">
        <f aca="false">COUNTIF($A901:$F901,D901)-1</f>
        <v>0</v>
      </c>
      <c r="K901" s="1" t="n">
        <f aca="false">COUNTIF($A901:$F901,E901)-1</f>
        <v>1</v>
      </c>
      <c r="L901" s="1" t="n">
        <f aca="false">COUNTIF($A901:$F901,F901)-1</f>
        <v>1</v>
      </c>
      <c r="M901" s="2" t="n">
        <f aca="false">IF(AND(COUNTIF(G901:L901,2)=3,COUNTIF(G901:L901,0)=3),1,0)</f>
        <v>0</v>
      </c>
      <c r="N901" s="3" t="n">
        <f aca="false">IF(AVERAGEIF(G901:L901,0,A901:F901)&lt;SUMIF(G901:L901,"&gt;0",A901:F901),1,0)</f>
        <v>1</v>
      </c>
    </row>
    <row r="902" customFormat="false" ht="15" hidden="false" customHeight="false" outlineLevel="0" collapsed="false">
      <c r="A902" s="0" t="n">
        <v>7</v>
      </c>
      <c r="B902" s="0" t="n">
        <v>28</v>
      </c>
      <c r="C902" s="0" t="n">
        <v>33</v>
      </c>
      <c r="D902" s="0" t="n">
        <v>31</v>
      </c>
      <c r="E902" s="0" t="n">
        <v>7</v>
      </c>
      <c r="F902" s="0" t="n">
        <v>18</v>
      </c>
      <c r="G902" s="1" t="n">
        <f aca="false">COUNTIF($A902:$F902,A902)-1</f>
        <v>1</v>
      </c>
      <c r="H902" s="1" t="n">
        <f aca="false">COUNTIF($A902:$F902,B902)-1</f>
        <v>0</v>
      </c>
      <c r="I902" s="1" t="n">
        <f aca="false">COUNTIF($A902:$F902,C902)-1</f>
        <v>0</v>
      </c>
      <c r="J902" s="1" t="n">
        <f aca="false">COUNTIF($A902:$F902,D902)-1</f>
        <v>0</v>
      </c>
      <c r="K902" s="1" t="n">
        <f aca="false">COUNTIF($A902:$F902,E902)-1</f>
        <v>1</v>
      </c>
      <c r="L902" s="1" t="n">
        <f aca="false">COUNTIF($A902:$F902,F902)-1</f>
        <v>0</v>
      </c>
      <c r="M902" s="2" t="n">
        <f aca="false">IF(AND(COUNTIF(G902:L902,2)=3,COUNTIF(G902:L902,0)=3),1,0)</f>
        <v>0</v>
      </c>
      <c r="N902" s="3" t="n">
        <f aca="false">IF(AVERAGEIF(G902:L902,0,A902:F902)&lt;SUMIF(G902:L902,"&gt;0",A902:F902),1,0)</f>
        <v>0</v>
      </c>
    </row>
    <row r="903" customFormat="false" ht="15" hidden="false" customHeight="false" outlineLevel="0" collapsed="false">
      <c r="A903" s="0" t="n">
        <v>43</v>
      </c>
      <c r="B903" s="0" t="n">
        <v>49</v>
      </c>
      <c r="C903" s="0" t="n">
        <v>60</v>
      </c>
      <c r="D903" s="0" t="n">
        <v>15</v>
      </c>
      <c r="E903" s="0" t="n">
        <v>28</v>
      </c>
      <c r="F903" s="0" t="n">
        <v>32</v>
      </c>
      <c r="G903" s="1" t="n">
        <f aca="false">COUNTIF($A903:$F903,A903)-1</f>
        <v>0</v>
      </c>
      <c r="H903" s="1" t="n">
        <f aca="false">COUNTIF($A903:$F903,B903)-1</f>
        <v>0</v>
      </c>
      <c r="I903" s="1" t="n">
        <f aca="false">COUNTIF($A903:$F903,C903)-1</f>
        <v>0</v>
      </c>
      <c r="J903" s="1" t="n">
        <f aca="false">COUNTIF($A903:$F903,D903)-1</f>
        <v>0</v>
      </c>
      <c r="K903" s="1" t="n">
        <f aca="false">COUNTIF($A903:$F903,E903)-1</f>
        <v>0</v>
      </c>
      <c r="L903" s="1" t="n">
        <f aca="false">COUNTIF($A903:$F903,F903)-1</f>
        <v>0</v>
      </c>
      <c r="M903" s="2" t="n">
        <f aca="false">IF(AND(COUNTIF(G903:L903,2)=3,COUNTIF(G903:L903,0)=3),1,0)</f>
        <v>0</v>
      </c>
      <c r="N903" s="3" t="n">
        <f aca="false">IF(AVERAGEIF(G903:L903,0,A903:F903)&lt;SUMIF(G903:L903,"&gt;0",A903:F903),1,0)</f>
        <v>0</v>
      </c>
    </row>
    <row r="904" customFormat="false" ht="15" hidden="false" customHeight="false" outlineLevel="0" collapsed="false">
      <c r="A904" s="0" t="n">
        <v>17</v>
      </c>
      <c r="B904" s="0" t="n">
        <v>6</v>
      </c>
      <c r="C904" s="0" t="n">
        <v>92</v>
      </c>
      <c r="D904" s="0" t="n">
        <v>40</v>
      </c>
      <c r="E904" s="0" t="n">
        <v>17</v>
      </c>
      <c r="F904" s="0" t="n">
        <v>4</v>
      </c>
      <c r="G904" s="1" t="n">
        <f aca="false">COUNTIF($A904:$F904,A904)-1</f>
        <v>1</v>
      </c>
      <c r="H904" s="1" t="n">
        <f aca="false">COUNTIF($A904:$F904,B904)-1</f>
        <v>0</v>
      </c>
      <c r="I904" s="1" t="n">
        <f aca="false">COUNTIF($A904:$F904,C904)-1</f>
        <v>0</v>
      </c>
      <c r="J904" s="1" t="n">
        <f aca="false">COUNTIF($A904:$F904,D904)-1</f>
        <v>0</v>
      </c>
      <c r="K904" s="1" t="n">
        <f aca="false">COUNTIF($A904:$F904,E904)-1</f>
        <v>1</v>
      </c>
      <c r="L904" s="1" t="n">
        <f aca="false">COUNTIF($A904:$F904,F904)-1</f>
        <v>0</v>
      </c>
      <c r="M904" s="2" t="n">
        <f aca="false">IF(AND(COUNTIF(G904:L904,2)=3,COUNTIF(G904:L904,0)=3),1,0)</f>
        <v>0</v>
      </c>
      <c r="N904" s="3" t="n">
        <f aca="false">IF(AVERAGEIF(G904:L904,0,A904:F904)&lt;SUMIF(G904:L904,"&gt;0",A904:F904),1,0)</f>
        <v>0</v>
      </c>
    </row>
    <row r="905" customFormat="false" ht="15" hidden="false" customHeight="false" outlineLevel="0" collapsed="false">
      <c r="A905" s="0" t="n">
        <v>62</v>
      </c>
      <c r="B905" s="0" t="n">
        <v>38</v>
      </c>
      <c r="C905" s="0" t="n">
        <v>67</v>
      </c>
      <c r="D905" s="0" t="n">
        <v>36</v>
      </c>
      <c r="E905" s="0" t="n">
        <v>62</v>
      </c>
      <c r="F905" s="0" t="n">
        <v>12</v>
      </c>
      <c r="G905" s="1" t="n">
        <f aca="false">COUNTIF($A905:$F905,A905)-1</f>
        <v>1</v>
      </c>
      <c r="H905" s="1" t="n">
        <f aca="false">COUNTIF($A905:$F905,B905)-1</f>
        <v>0</v>
      </c>
      <c r="I905" s="1" t="n">
        <f aca="false">COUNTIF($A905:$F905,C905)-1</f>
        <v>0</v>
      </c>
      <c r="J905" s="1" t="n">
        <f aca="false">COUNTIF($A905:$F905,D905)-1</f>
        <v>0</v>
      </c>
      <c r="K905" s="1" t="n">
        <f aca="false">COUNTIF($A905:$F905,E905)-1</f>
        <v>1</v>
      </c>
      <c r="L905" s="1" t="n">
        <f aca="false">COUNTIF($A905:$F905,F905)-1</f>
        <v>0</v>
      </c>
      <c r="M905" s="2" t="n">
        <f aca="false">IF(AND(COUNTIF(G905:L905,2)=3,COUNTIF(G905:L905,0)=3),1,0)</f>
        <v>0</v>
      </c>
      <c r="N905" s="3" t="n">
        <f aca="false">IF(AVERAGEIF(G905:L905,0,A905:F905)&lt;SUMIF(G905:L905,"&gt;0",A905:F905),1,0)</f>
        <v>1</v>
      </c>
    </row>
    <row r="906" customFormat="false" ht="15" hidden="false" customHeight="false" outlineLevel="0" collapsed="false">
      <c r="A906" s="0" t="n">
        <v>82</v>
      </c>
      <c r="B906" s="0" t="n">
        <v>60</v>
      </c>
      <c r="C906" s="0" t="n">
        <v>56</v>
      </c>
      <c r="D906" s="0" t="n">
        <v>27</v>
      </c>
      <c r="E906" s="0" t="n">
        <v>246</v>
      </c>
      <c r="F906" s="0" t="n">
        <v>60</v>
      </c>
      <c r="G906" s="1" t="n">
        <f aca="false">COUNTIF($A906:$F906,A906)-1</f>
        <v>0</v>
      </c>
      <c r="H906" s="1" t="n">
        <f aca="false">COUNTIF($A906:$F906,B906)-1</f>
        <v>1</v>
      </c>
      <c r="I906" s="1" t="n">
        <f aca="false">COUNTIF($A906:$F906,C906)-1</f>
        <v>0</v>
      </c>
      <c r="J906" s="1" t="n">
        <f aca="false">COUNTIF($A906:$F906,D906)-1</f>
        <v>0</v>
      </c>
      <c r="K906" s="1" t="n">
        <f aca="false">COUNTIF($A906:$F906,E906)-1</f>
        <v>0</v>
      </c>
      <c r="L906" s="1" t="n">
        <f aca="false">COUNTIF($A906:$F906,F906)-1</f>
        <v>1</v>
      </c>
      <c r="M906" s="2" t="n">
        <f aca="false">IF(AND(COUNTIF(G906:L906,2)=3,COUNTIF(G906:L906,0)=3),1,0)</f>
        <v>0</v>
      </c>
      <c r="N906" s="3" t="n">
        <f aca="false">IF(AVERAGEIF(G906:L906,0,A906:F906)&lt;SUMIF(G906:L906,"&gt;0",A906:F906),1,0)</f>
        <v>1</v>
      </c>
    </row>
    <row r="907" customFormat="false" ht="15" hidden="false" customHeight="false" outlineLevel="0" collapsed="false">
      <c r="A907" s="0" t="n">
        <v>85</v>
      </c>
      <c r="B907" s="0" t="n">
        <v>34</v>
      </c>
      <c r="C907" s="0" t="n">
        <v>92</v>
      </c>
      <c r="D907" s="0" t="n">
        <v>48</v>
      </c>
      <c r="E907" s="0" t="n">
        <v>255</v>
      </c>
      <c r="F907" s="0" t="n">
        <v>22</v>
      </c>
      <c r="G907" s="1" t="n">
        <f aca="false">COUNTIF($A907:$F907,A907)-1</f>
        <v>0</v>
      </c>
      <c r="H907" s="1" t="n">
        <f aca="false">COUNTIF($A907:$F907,B907)-1</f>
        <v>0</v>
      </c>
      <c r="I907" s="1" t="n">
        <f aca="false">COUNTIF($A907:$F907,C907)-1</f>
        <v>0</v>
      </c>
      <c r="J907" s="1" t="n">
        <f aca="false">COUNTIF($A907:$F907,D907)-1</f>
        <v>0</v>
      </c>
      <c r="K907" s="1" t="n">
        <f aca="false">COUNTIF($A907:$F907,E907)-1</f>
        <v>0</v>
      </c>
      <c r="L907" s="1" t="n">
        <f aca="false">COUNTIF($A907:$F907,F907)-1</f>
        <v>0</v>
      </c>
      <c r="M907" s="2" t="n">
        <f aca="false">IF(AND(COUNTIF(G907:L907,2)=3,COUNTIF(G907:L907,0)=3),1,0)</f>
        <v>0</v>
      </c>
      <c r="N907" s="3" t="n">
        <f aca="false">IF(AVERAGEIF(G907:L907,0,A907:F907)&lt;SUMIF(G907:L907,"&gt;0",A907:F907),1,0)</f>
        <v>0</v>
      </c>
    </row>
    <row r="908" customFormat="false" ht="15" hidden="false" customHeight="false" outlineLevel="0" collapsed="false">
      <c r="A908" s="0" t="n">
        <v>35</v>
      </c>
      <c r="B908" s="0" t="n">
        <v>34</v>
      </c>
      <c r="C908" s="0" t="n">
        <v>3</v>
      </c>
      <c r="D908" s="0" t="n">
        <v>33</v>
      </c>
      <c r="E908" s="0" t="n">
        <v>17</v>
      </c>
      <c r="F908" s="0" t="n">
        <v>17</v>
      </c>
      <c r="G908" s="1" t="n">
        <f aca="false">COUNTIF($A908:$F908,A908)-1</f>
        <v>0</v>
      </c>
      <c r="H908" s="1" t="n">
        <f aca="false">COUNTIF($A908:$F908,B908)-1</f>
        <v>0</v>
      </c>
      <c r="I908" s="1" t="n">
        <f aca="false">COUNTIF($A908:$F908,C908)-1</f>
        <v>0</v>
      </c>
      <c r="J908" s="1" t="n">
        <f aca="false">COUNTIF($A908:$F908,D908)-1</f>
        <v>0</v>
      </c>
      <c r="K908" s="1" t="n">
        <f aca="false">COUNTIF($A908:$F908,E908)-1</f>
        <v>1</v>
      </c>
      <c r="L908" s="1" t="n">
        <f aca="false">COUNTIF($A908:$F908,F908)-1</f>
        <v>1</v>
      </c>
      <c r="M908" s="2" t="n">
        <f aca="false">IF(AND(COUNTIF(G908:L908,2)=3,COUNTIF(G908:L908,0)=3),1,0)</f>
        <v>0</v>
      </c>
      <c r="N908" s="3" t="n">
        <f aca="false">IF(AVERAGEIF(G908:L908,0,A908:F908)&lt;SUMIF(G908:L908,"&gt;0",A908:F908),1,0)</f>
        <v>1</v>
      </c>
    </row>
    <row r="909" customFormat="false" ht="15" hidden="false" customHeight="false" outlineLevel="0" collapsed="false">
      <c r="A909" s="0" t="n">
        <v>4</v>
      </c>
      <c r="B909" s="0" t="n">
        <v>23</v>
      </c>
      <c r="C909" s="0" t="n">
        <v>23</v>
      </c>
      <c r="D909" s="0" t="n">
        <v>42</v>
      </c>
      <c r="E909" s="0" t="n">
        <v>2</v>
      </c>
      <c r="F909" s="0" t="n">
        <v>69</v>
      </c>
      <c r="G909" s="1" t="n">
        <f aca="false">COUNTIF($A909:$F909,A909)-1</f>
        <v>0</v>
      </c>
      <c r="H909" s="1" t="n">
        <f aca="false">COUNTIF($A909:$F909,B909)-1</f>
        <v>1</v>
      </c>
      <c r="I909" s="1" t="n">
        <f aca="false">COUNTIF($A909:$F909,C909)-1</f>
        <v>1</v>
      </c>
      <c r="J909" s="1" t="n">
        <f aca="false">COUNTIF($A909:$F909,D909)-1</f>
        <v>0</v>
      </c>
      <c r="K909" s="1" t="n">
        <f aca="false">COUNTIF($A909:$F909,E909)-1</f>
        <v>0</v>
      </c>
      <c r="L909" s="1" t="n">
        <f aca="false">COUNTIF($A909:$F909,F909)-1</f>
        <v>0</v>
      </c>
      <c r="M909" s="2" t="n">
        <f aca="false">IF(AND(COUNTIF(G909:L909,2)=3,COUNTIF(G909:L909,0)=3),1,0)</f>
        <v>0</v>
      </c>
      <c r="N909" s="3" t="n">
        <f aca="false">IF(AVERAGEIF(G909:L909,0,A909:F909)&lt;SUMIF(G909:L909,"&gt;0",A909:F909),1,0)</f>
        <v>1</v>
      </c>
    </row>
    <row r="910" customFormat="false" ht="15" hidden="false" customHeight="false" outlineLevel="0" collapsed="false">
      <c r="A910" s="0" t="n">
        <v>85</v>
      </c>
      <c r="B910" s="0" t="n">
        <v>100</v>
      </c>
      <c r="C910" s="0" t="n">
        <v>58</v>
      </c>
      <c r="D910" s="0" t="n">
        <v>36</v>
      </c>
      <c r="E910" s="0" t="n">
        <v>127</v>
      </c>
      <c r="F910" s="0" t="n">
        <v>300</v>
      </c>
      <c r="G910" s="1" t="n">
        <f aca="false">COUNTIF($A910:$F910,A910)-1</f>
        <v>0</v>
      </c>
      <c r="H910" s="1" t="n">
        <f aca="false">COUNTIF($A910:$F910,B910)-1</f>
        <v>0</v>
      </c>
      <c r="I910" s="1" t="n">
        <f aca="false">COUNTIF($A910:$F910,C910)-1</f>
        <v>0</v>
      </c>
      <c r="J910" s="1" t="n">
        <f aca="false">COUNTIF($A910:$F910,D910)-1</f>
        <v>0</v>
      </c>
      <c r="K910" s="1" t="n">
        <f aca="false">COUNTIF($A910:$F910,E910)-1</f>
        <v>0</v>
      </c>
      <c r="L910" s="1" t="n">
        <f aca="false">COUNTIF($A910:$F910,F910)-1</f>
        <v>0</v>
      </c>
      <c r="M910" s="2" t="n">
        <f aca="false">IF(AND(COUNTIF(G910:L910,2)=3,COUNTIF(G910:L910,0)=3),1,0)</f>
        <v>0</v>
      </c>
      <c r="N910" s="3" t="n">
        <f aca="false">IF(AVERAGEIF(G910:L910,0,A910:F910)&lt;SUMIF(G910:L910,"&gt;0",A910:F910),1,0)</f>
        <v>0</v>
      </c>
    </row>
    <row r="911" customFormat="false" ht="15" hidden="false" customHeight="false" outlineLevel="0" collapsed="false">
      <c r="A911" s="0" t="n">
        <v>73</v>
      </c>
      <c r="B911" s="0" t="n">
        <v>80</v>
      </c>
      <c r="C911" s="0" t="n">
        <v>75</v>
      </c>
      <c r="D911" s="0" t="n">
        <v>17</v>
      </c>
      <c r="E911" s="0" t="n">
        <v>73</v>
      </c>
      <c r="F911" s="0" t="n">
        <v>40</v>
      </c>
      <c r="G911" s="1" t="n">
        <f aca="false">COUNTIF($A911:$F911,A911)-1</f>
        <v>1</v>
      </c>
      <c r="H911" s="1" t="n">
        <f aca="false">COUNTIF($A911:$F911,B911)-1</f>
        <v>0</v>
      </c>
      <c r="I911" s="1" t="n">
        <f aca="false">COUNTIF($A911:$F911,C911)-1</f>
        <v>0</v>
      </c>
      <c r="J911" s="1" t="n">
        <f aca="false">COUNTIF($A911:$F911,D911)-1</f>
        <v>0</v>
      </c>
      <c r="K911" s="1" t="n">
        <f aca="false">COUNTIF($A911:$F911,E911)-1</f>
        <v>1</v>
      </c>
      <c r="L911" s="1" t="n">
        <f aca="false">COUNTIF($A911:$F911,F911)-1</f>
        <v>0</v>
      </c>
      <c r="M911" s="2" t="n">
        <f aca="false">IF(AND(COUNTIF(G911:L911,2)=3,COUNTIF(G911:L911,0)=3),1,0)</f>
        <v>0</v>
      </c>
      <c r="N911" s="3" t="n">
        <f aca="false">IF(AVERAGEIF(G911:L911,0,A911:F911)&lt;SUMIF(G911:L911,"&gt;0",A911:F911),1,0)</f>
        <v>1</v>
      </c>
    </row>
    <row r="912" customFormat="false" ht="15" hidden="false" customHeight="false" outlineLevel="0" collapsed="false">
      <c r="A912" s="0" t="n">
        <v>69</v>
      </c>
      <c r="B912" s="0" t="n">
        <v>94</v>
      </c>
      <c r="C912" s="0" t="n">
        <v>53</v>
      </c>
      <c r="D912" s="0" t="n">
        <v>33</v>
      </c>
      <c r="E912" s="0" t="n">
        <v>69</v>
      </c>
      <c r="F912" s="0" t="n">
        <v>94</v>
      </c>
      <c r="G912" s="1" t="n">
        <f aca="false">COUNTIF($A912:$F912,A912)-1</f>
        <v>1</v>
      </c>
      <c r="H912" s="1" t="n">
        <f aca="false">COUNTIF($A912:$F912,B912)-1</f>
        <v>1</v>
      </c>
      <c r="I912" s="1" t="n">
        <f aca="false">COUNTIF($A912:$F912,C912)-1</f>
        <v>0</v>
      </c>
      <c r="J912" s="1" t="n">
        <f aca="false">COUNTIF($A912:$F912,D912)-1</f>
        <v>0</v>
      </c>
      <c r="K912" s="1" t="n">
        <f aca="false">COUNTIF($A912:$F912,E912)-1</f>
        <v>1</v>
      </c>
      <c r="L912" s="1" t="n">
        <f aca="false">COUNTIF($A912:$F912,F912)-1</f>
        <v>1</v>
      </c>
      <c r="M912" s="2" t="n">
        <f aca="false">IF(AND(COUNTIF(G912:L912,2)=3,COUNTIF(G912:L912,0)=3),1,0)</f>
        <v>0</v>
      </c>
      <c r="N912" s="3" t="n">
        <f aca="false">IF(AVERAGEIF(G912:L912,0,A912:F912)&lt;SUMIF(G912:L912,"&gt;0",A912:F912),1,0)</f>
        <v>1</v>
      </c>
    </row>
    <row r="913" customFormat="false" ht="15" hidden="false" customHeight="false" outlineLevel="0" collapsed="false">
      <c r="A913" s="0" t="n">
        <v>58</v>
      </c>
      <c r="B913" s="0" t="n">
        <v>33</v>
      </c>
      <c r="C913" s="0" t="n">
        <v>26</v>
      </c>
      <c r="D913" s="0" t="n">
        <v>29</v>
      </c>
      <c r="E913" s="0" t="n">
        <v>19</v>
      </c>
      <c r="F913" s="0" t="n">
        <v>33</v>
      </c>
      <c r="G913" s="1" t="n">
        <f aca="false">COUNTIF($A913:$F913,A913)-1</f>
        <v>0</v>
      </c>
      <c r="H913" s="1" t="n">
        <f aca="false">COUNTIF($A913:$F913,B913)-1</f>
        <v>1</v>
      </c>
      <c r="I913" s="1" t="n">
        <f aca="false">COUNTIF($A913:$F913,C913)-1</f>
        <v>0</v>
      </c>
      <c r="J913" s="1" t="n">
        <f aca="false">COUNTIF($A913:$F913,D913)-1</f>
        <v>0</v>
      </c>
      <c r="K913" s="1" t="n">
        <f aca="false">COUNTIF($A913:$F913,E913)-1</f>
        <v>0</v>
      </c>
      <c r="L913" s="1" t="n">
        <f aca="false">COUNTIF($A913:$F913,F913)-1</f>
        <v>1</v>
      </c>
      <c r="M913" s="2" t="n">
        <f aca="false">IF(AND(COUNTIF(G913:L913,2)=3,COUNTIF(G913:L913,0)=3),1,0)</f>
        <v>0</v>
      </c>
      <c r="N913" s="3" t="n">
        <f aca="false">IF(AVERAGEIF(G913:L913,0,A913:F913)&lt;SUMIF(G913:L913,"&gt;0",A913:F913),1,0)</f>
        <v>1</v>
      </c>
    </row>
    <row r="914" customFormat="false" ht="15" hidden="false" customHeight="false" outlineLevel="0" collapsed="false">
      <c r="A914" s="0" t="n">
        <v>96</v>
      </c>
      <c r="B914" s="0" t="n">
        <v>17</v>
      </c>
      <c r="C914" s="0" t="n">
        <v>75</v>
      </c>
      <c r="D914" s="0" t="n">
        <v>15</v>
      </c>
      <c r="E914" s="0" t="n">
        <v>96</v>
      </c>
      <c r="F914" s="0" t="n">
        <v>51</v>
      </c>
      <c r="G914" s="1" t="n">
        <f aca="false">COUNTIF($A914:$F914,A914)-1</f>
        <v>1</v>
      </c>
      <c r="H914" s="1" t="n">
        <f aca="false">COUNTIF($A914:$F914,B914)-1</f>
        <v>0</v>
      </c>
      <c r="I914" s="1" t="n">
        <f aca="false">COUNTIF($A914:$F914,C914)-1</f>
        <v>0</v>
      </c>
      <c r="J914" s="1" t="n">
        <f aca="false">COUNTIF($A914:$F914,D914)-1</f>
        <v>0</v>
      </c>
      <c r="K914" s="1" t="n">
        <f aca="false">COUNTIF($A914:$F914,E914)-1</f>
        <v>1</v>
      </c>
      <c r="L914" s="1" t="n">
        <f aca="false">COUNTIF($A914:$F914,F914)-1</f>
        <v>0</v>
      </c>
      <c r="M914" s="2" t="n">
        <f aca="false">IF(AND(COUNTIF(G914:L914,2)=3,COUNTIF(G914:L914,0)=3),1,0)</f>
        <v>0</v>
      </c>
      <c r="N914" s="3" t="n">
        <f aca="false">IF(AVERAGEIF(G914:L914,0,A914:F914)&lt;SUMIF(G914:L914,"&gt;0",A914:F914),1,0)</f>
        <v>1</v>
      </c>
    </row>
    <row r="915" customFormat="false" ht="15" hidden="false" customHeight="false" outlineLevel="0" collapsed="false">
      <c r="A915" s="0" t="n">
        <v>80</v>
      </c>
      <c r="B915" s="0" t="n">
        <v>72</v>
      </c>
      <c r="C915" s="0" t="n">
        <v>72</v>
      </c>
      <c r="D915" s="0" t="n">
        <v>11</v>
      </c>
      <c r="E915" s="0" t="n">
        <v>53</v>
      </c>
      <c r="F915" s="0" t="n">
        <v>72</v>
      </c>
      <c r="G915" s="1" t="n">
        <f aca="false">COUNTIF($A915:$F915,A915)-1</f>
        <v>0</v>
      </c>
      <c r="H915" s="1" t="n">
        <f aca="false">COUNTIF($A915:$F915,B915)-1</f>
        <v>2</v>
      </c>
      <c r="I915" s="1" t="n">
        <f aca="false">COUNTIF($A915:$F915,C915)-1</f>
        <v>2</v>
      </c>
      <c r="J915" s="1" t="n">
        <f aca="false">COUNTIF($A915:$F915,D915)-1</f>
        <v>0</v>
      </c>
      <c r="K915" s="1" t="n">
        <f aca="false">COUNTIF($A915:$F915,E915)-1</f>
        <v>0</v>
      </c>
      <c r="L915" s="1" t="n">
        <f aca="false">COUNTIF($A915:$F915,F915)-1</f>
        <v>2</v>
      </c>
      <c r="M915" s="2" t="n">
        <f aca="false">IF(AND(COUNTIF(G915:L915,2)=3,COUNTIF(G915:L915,0)=3),1,0)</f>
        <v>1</v>
      </c>
      <c r="N915" s="3" t="n">
        <f aca="false">IF(AVERAGEIF(G915:L915,0,A915:F915)&lt;SUMIF(G915:L915,"&gt;0",A915:F915),1,0)</f>
        <v>1</v>
      </c>
    </row>
    <row r="916" customFormat="false" ht="15" hidden="false" customHeight="false" outlineLevel="0" collapsed="false">
      <c r="A916" s="0" t="n">
        <v>42</v>
      </c>
      <c r="B916" s="0" t="n">
        <v>57</v>
      </c>
      <c r="C916" s="0" t="n">
        <v>22</v>
      </c>
      <c r="D916" s="0" t="n">
        <v>20</v>
      </c>
      <c r="E916" s="0" t="n">
        <v>84</v>
      </c>
      <c r="F916" s="0" t="n">
        <v>38</v>
      </c>
      <c r="G916" s="1" t="n">
        <f aca="false">COUNTIF($A916:$F916,A916)-1</f>
        <v>0</v>
      </c>
      <c r="H916" s="1" t="n">
        <f aca="false">COUNTIF($A916:$F916,B916)-1</f>
        <v>0</v>
      </c>
      <c r="I916" s="1" t="n">
        <f aca="false">COUNTIF($A916:$F916,C916)-1</f>
        <v>0</v>
      </c>
      <c r="J916" s="1" t="n">
        <f aca="false">COUNTIF($A916:$F916,D916)-1</f>
        <v>0</v>
      </c>
      <c r="K916" s="1" t="n">
        <f aca="false">COUNTIF($A916:$F916,E916)-1</f>
        <v>0</v>
      </c>
      <c r="L916" s="1" t="n">
        <f aca="false">COUNTIF($A916:$F916,F916)-1</f>
        <v>0</v>
      </c>
      <c r="M916" s="2" t="n">
        <f aca="false">IF(AND(COUNTIF(G916:L916,2)=3,COUNTIF(G916:L916,0)=3),1,0)</f>
        <v>0</v>
      </c>
      <c r="N916" s="3" t="n">
        <f aca="false">IF(AVERAGEIF(G916:L916,0,A916:F916)&lt;SUMIF(G916:L916,"&gt;0",A916:F916),1,0)</f>
        <v>0</v>
      </c>
    </row>
    <row r="917" customFormat="false" ht="15" hidden="false" customHeight="false" outlineLevel="0" collapsed="false">
      <c r="A917" s="0" t="n">
        <v>44</v>
      </c>
      <c r="B917" s="0" t="n">
        <v>80</v>
      </c>
      <c r="C917" s="0" t="n">
        <v>3</v>
      </c>
      <c r="D917" s="0" t="n">
        <v>48</v>
      </c>
      <c r="E917" s="0" t="n">
        <v>66</v>
      </c>
      <c r="F917" s="0" t="n">
        <v>40</v>
      </c>
      <c r="G917" s="1" t="n">
        <f aca="false">COUNTIF($A917:$F917,A917)-1</f>
        <v>0</v>
      </c>
      <c r="H917" s="1" t="n">
        <f aca="false">COUNTIF($A917:$F917,B917)-1</f>
        <v>0</v>
      </c>
      <c r="I917" s="1" t="n">
        <f aca="false">COUNTIF($A917:$F917,C917)-1</f>
        <v>0</v>
      </c>
      <c r="J917" s="1" t="n">
        <f aca="false">COUNTIF($A917:$F917,D917)-1</f>
        <v>0</v>
      </c>
      <c r="K917" s="1" t="n">
        <f aca="false">COUNTIF($A917:$F917,E917)-1</f>
        <v>0</v>
      </c>
      <c r="L917" s="1" t="n">
        <f aca="false">COUNTIF($A917:$F917,F917)-1</f>
        <v>0</v>
      </c>
      <c r="M917" s="2" t="n">
        <f aca="false">IF(AND(COUNTIF(G917:L917,2)=3,COUNTIF(G917:L917,0)=3),1,0)</f>
        <v>0</v>
      </c>
      <c r="N917" s="3" t="n">
        <f aca="false">IF(AVERAGEIF(G917:L917,0,A917:F917)&lt;SUMIF(G917:L917,"&gt;0",A917:F917),1,0)</f>
        <v>0</v>
      </c>
    </row>
    <row r="918" customFormat="false" ht="15" hidden="false" customHeight="false" outlineLevel="0" collapsed="false">
      <c r="A918" s="0" t="n">
        <v>18</v>
      </c>
      <c r="B918" s="0" t="n">
        <v>89</v>
      </c>
      <c r="C918" s="0" t="n">
        <v>60</v>
      </c>
      <c r="D918" s="0" t="n">
        <v>41</v>
      </c>
      <c r="E918" s="0" t="n">
        <v>6</v>
      </c>
      <c r="F918" s="0" t="n">
        <v>89</v>
      </c>
      <c r="G918" s="1" t="n">
        <f aca="false">COUNTIF($A918:$F918,A918)-1</f>
        <v>0</v>
      </c>
      <c r="H918" s="1" t="n">
        <f aca="false">COUNTIF($A918:$F918,B918)-1</f>
        <v>1</v>
      </c>
      <c r="I918" s="1" t="n">
        <f aca="false">COUNTIF($A918:$F918,C918)-1</f>
        <v>0</v>
      </c>
      <c r="J918" s="1" t="n">
        <f aca="false">COUNTIF($A918:$F918,D918)-1</f>
        <v>0</v>
      </c>
      <c r="K918" s="1" t="n">
        <f aca="false">COUNTIF($A918:$F918,E918)-1</f>
        <v>0</v>
      </c>
      <c r="L918" s="1" t="n">
        <f aca="false">COUNTIF($A918:$F918,F918)-1</f>
        <v>1</v>
      </c>
      <c r="M918" s="2" t="n">
        <f aca="false">IF(AND(COUNTIF(G918:L918,2)=3,COUNTIF(G918:L918,0)=3),1,0)</f>
        <v>0</v>
      </c>
      <c r="N918" s="3" t="n">
        <f aca="false">IF(AVERAGEIF(G918:L918,0,A918:F918)&lt;SUMIF(G918:L918,"&gt;0",A918:F918),1,0)</f>
        <v>1</v>
      </c>
    </row>
    <row r="919" customFormat="false" ht="15" hidden="false" customHeight="false" outlineLevel="0" collapsed="false">
      <c r="A919" s="0" t="n">
        <v>27</v>
      </c>
      <c r="B919" s="0" t="n">
        <v>88</v>
      </c>
      <c r="C919" s="0" t="n">
        <v>99</v>
      </c>
      <c r="D919" s="0" t="n">
        <v>27</v>
      </c>
      <c r="E919" s="0" t="n">
        <v>18</v>
      </c>
      <c r="F919" s="0" t="n">
        <v>29</v>
      </c>
      <c r="G919" s="1" t="n">
        <f aca="false">COUNTIF($A919:$F919,A919)-1</f>
        <v>1</v>
      </c>
      <c r="H919" s="1" t="n">
        <f aca="false">COUNTIF($A919:$F919,B919)-1</f>
        <v>0</v>
      </c>
      <c r="I919" s="1" t="n">
        <f aca="false">COUNTIF($A919:$F919,C919)-1</f>
        <v>0</v>
      </c>
      <c r="J919" s="1" t="n">
        <f aca="false">COUNTIF($A919:$F919,D919)-1</f>
        <v>1</v>
      </c>
      <c r="K919" s="1" t="n">
        <f aca="false">COUNTIF($A919:$F919,E919)-1</f>
        <v>0</v>
      </c>
      <c r="L919" s="1" t="n">
        <f aca="false">COUNTIF($A919:$F919,F919)-1</f>
        <v>0</v>
      </c>
      <c r="M919" s="2" t="n">
        <f aca="false">IF(AND(COUNTIF(G919:L919,2)=3,COUNTIF(G919:L919,0)=3),1,0)</f>
        <v>0</v>
      </c>
      <c r="N919" s="3" t="n">
        <f aca="false">IF(AVERAGEIF(G919:L919,0,A919:F919)&lt;SUMIF(G919:L919,"&gt;0",A919:F919),1,0)</f>
        <v>0</v>
      </c>
    </row>
    <row r="920" customFormat="false" ht="15" hidden="false" customHeight="false" outlineLevel="0" collapsed="false">
      <c r="A920" s="0" t="n">
        <v>28</v>
      </c>
      <c r="B920" s="0" t="n">
        <v>7</v>
      </c>
      <c r="C920" s="0" t="n">
        <v>59</v>
      </c>
      <c r="D920" s="0" t="n">
        <v>33</v>
      </c>
      <c r="E920" s="0" t="n">
        <v>14</v>
      </c>
      <c r="F920" s="0" t="n">
        <v>7</v>
      </c>
      <c r="G920" s="1" t="n">
        <f aca="false">COUNTIF($A920:$F920,A920)-1</f>
        <v>0</v>
      </c>
      <c r="H920" s="1" t="n">
        <f aca="false">COUNTIF($A920:$F920,B920)-1</f>
        <v>1</v>
      </c>
      <c r="I920" s="1" t="n">
        <f aca="false">COUNTIF($A920:$F920,C920)-1</f>
        <v>0</v>
      </c>
      <c r="J920" s="1" t="n">
        <f aca="false">COUNTIF($A920:$F920,D920)-1</f>
        <v>0</v>
      </c>
      <c r="K920" s="1" t="n">
        <f aca="false">COUNTIF($A920:$F920,E920)-1</f>
        <v>0</v>
      </c>
      <c r="L920" s="1" t="n">
        <f aca="false">COUNTIF($A920:$F920,F920)-1</f>
        <v>1</v>
      </c>
      <c r="M920" s="2" t="n">
        <f aca="false">IF(AND(COUNTIF(G920:L920,2)=3,COUNTIF(G920:L920,0)=3),1,0)</f>
        <v>0</v>
      </c>
      <c r="N920" s="3" t="n">
        <f aca="false">IF(AVERAGEIF(G920:L920,0,A920:F920)&lt;SUMIF(G920:L920,"&gt;0",A920:F920),1,0)</f>
        <v>0</v>
      </c>
    </row>
    <row r="921" customFormat="false" ht="15" hidden="false" customHeight="false" outlineLevel="0" collapsed="false">
      <c r="A921" s="0" t="n">
        <v>38</v>
      </c>
      <c r="B921" s="0" t="n">
        <v>95</v>
      </c>
      <c r="C921" s="0" t="n">
        <v>100</v>
      </c>
      <c r="D921" s="0" t="n">
        <v>13</v>
      </c>
      <c r="E921" s="0" t="n">
        <v>38</v>
      </c>
      <c r="F921" s="0" t="n">
        <v>95</v>
      </c>
      <c r="G921" s="1" t="n">
        <f aca="false">COUNTIF($A921:$F921,A921)-1</f>
        <v>1</v>
      </c>
      <c r="H921" s="1" t="n">
        <f aca="false">COUNTIF($A921:$F921,B921)-1</f>
        <v>1</v>
      </c>
      <c r="I921" s="1" t="n">
        <f aca="false">COUNTIF($A921:$F921,C921)-1</f>
        <v>0</v>
      </c>
      <c r="J921" s="1" t="n">
        <f aca="false">COUNTIF($A921:$F921,D921)-1</f>
        <v>0</v>
      </c>
      <c r="K921" s="1" t="n">
        <f aca="false">COUNTIF($A921:$F921,E921)-1</f>
        <v>1</v>
      </c>
      <c r="L921" s="1" t="n">
        <f aca="false">COUNTIF($A921:$F921,F921)-1</f>
        <v>1</v>
      </c>
      <c r="M921" s="2" t="n">
        <f aca="false">IF(AND(COUNTIF(G921:L921,2)=3,COUNTIF(G921:L921,0)=3),1,0)</f>
        <v>0</v>
      </c>
      <c r="N921" s="3" t="n">
        <f aca="false">IF(AVERAGEIF(G921:L921,0,A921:F921)&lt;SUMIF(G921:L921,"&gt;0",A921:F921),1,0)</f>
        <v>1</v>
      </c>
    </row>
    <row r="922" customFormat="false" ht="15" hidden="false" customHeight="false" outlineLevel="0" collapsed="false">
      <c r="A922" s="0" t="n">
        <v>92</v>
      </c>
      <c r="B922" s="0" t="n">
        <v>84</v>
      </c>
      <c r="C922" s="0" t="n">
        <v>98</v>
      </c>
      <c r="D922" s="0" t="n">
        <v>37</v>
      </c>
      <c r="E922" s="0" t="n">
        <v>92</v>
      </c>
      <c r="F922" s="0" t="n">
        <v>56</v>
      </c>
      <c r="G922" s="1" t="n">
        <f aca="false">COUNTIF($A922:$F922,A922)-1</f>
        <v>1</v>
      </c>
      <c r="H922" s="1" t="n">
        <f aca="false">COUNTIF($A922:$F922,B922)-1</f>
        <v>0</v>
      </c>
      <c r="I922" s="1" t="n">
        <f aca="false">COUNTIF($A922:$F922,C922)-1</f>
        <v>0</v>
      </c>
      <c r="J922" s="1" t="n">
        <f aca="false">COUNTIF($A922:$F922,D922)-1</f>
        <v>0</v>
      </c>
      <c r="K922" s="1" t="n">
        <f aca="false">COUNTIF($A922:$F922,E922)-1</f>
        <v>1</v>
      </c>
      <c r="L922" s="1" t="n">
        <f aca="false">COUNTIF($A922:$F922,F922)-1</f>
        <v>0</v>
      </c>
      <c r="M922" s="2" t="n">
        <f aca="false">IF(AND(COUNTIF(G922:L922,2)=3,COUNTIF(G922:L922,0)=3),1,0)</f>
        <v>0</v>
      </c>
      <c r="N922" s="3" t="n">
        <f aca="false">IF(AVERAGEIF(G922:L922,0,A922:F922)&lt;SUMIF(G922:L922,"&gt;0",A922:F922),1,0)</f>
        <v>1</v>
      </c>
    </row>
    <row r="923" customFormat="false" ht="15" hidden="false" customHeight="false" outlineLevel="0" collapsed="false">
      <c r="A923" s="0" t="n">
        <v>28</v>
      </c>
      <c r="B923" s="0" t="n">
        <v>61</v>
      </c>
      <c r="C923" s="0" t="n">
        <v>58</v>
      </c>
      <c r="D923" s="0" t="n">
        <v>23</v>
      </c>
      <c r="E923" s="0" t="n">
        <v>28</v>
      </c>
      <c r="F923" s="0" t="n">
        <v>30</v>
      </c>
      <c r="G923" s="1" t="n">
        <f aca="false">COUNTIF($A923:$F923,A923)-1</f>
        <v>1</v>
      </c>
      <c r="H923" s="1" t="n">
        <f aca="false">COUNTIF($A923:$F923,B923)-1</f>
        <v>0</v>
      </c>
      <c r="I923" s="1" t="n">
        <f aca="false">COUNTIF($A923:$F923,C923)-1</f>
        <v>0</v>
      </c>
      <c r="J923" s="1" t="n">
        <f aca="false">COUNTIF($A923:$F923,D923)-1</f>
        <v>0</v>
      </c>
      <c r="K923" s="1" t="n">
        <f aca="false">COUNTIF($A923:$F923,E923)-1</f>
        <v>1</v>
      </c>
      <c r="L923" s="1" t="n">
        <f aca="false">COUNTIF($A923:$F923,F923)-1</f>
        <v>0</v>
      </c>
      <c r="M923" s="2" t="n">
        <f aca="false">IF(AND(COUNTIF(G923:L923,2)=3,COUNTIF(G923:L923,0)=3),1,0)</f>
        <v>0</v>
      </c>
      <c r="N923" s="3" t="n">
        <f aca="false">IF(AVERAGEIF(G923:L923,0,A923:F923)&lt;SUMIF(G923:L923,"&gt;0",A923:F923),1,0)</f>
        <v>1</v>
      </c>
    </row>
    <row r="924" customFormat="false" ht="15" hidden="false" customHeight="false" outlineLevel="0" collapsed="false">
      <c r="A924" s="0" t="n">
        <v>24</v>
      </c>
      <c r="B924" s="0" t="n">
        <v>60</v>
      </c>
      <c r="C924" s="0" t="n">
        <v>5</v>
      </c>
      <c r="D924" s="0" t="n">
        <v>15</v>
      </c>
      <c r="E924" s="0" t="n">
        <v>36</v>
      </c>
      <c r="F924" s="0" t="n">
        <v>60</v>
      </c>
      <c r="G924" s="1" t="n">
        <f aca="false">COUNTIF($A924:$F924,A924)-1</f>
        <v>0</v>
      </c>
      <c r="H924" s="1" t="n">
        <f aca="false">COUNTIF($A924:$F924,B924)-1</f>
        <v>1</v>
      </c>
      <c r="I924" s="1" t="n">
        <f aca="false">COUNTIF($A924:$F924,C924)-1</f>
        <v>0</v>
      </c>
      <c r="J924" s="1" t="n">
        <f aca="false">COUNTIF($A924:$F924,D924)-1</f>
        <v>0</v>
      </c>
      <c r="K924" s="1" t="n">
        <f aca="false">COUNTIF($A924:$F924,E924)-1</f>
        <v>0</v>
      </c>
      <c r="L924" s="1" t="n">
        <f aca="false">COUNTIF($A924:$F924,F924)-1</f>
        <v>1</v>
      </c>
      <c r="M924" s="2" t="n">
        <f aca="false">IF(AND(COUNTIF(G924:L924,2)=3,COUNTIF(G924:L924,0)=3),1,0)</f>
        <v>0</v>
      </c>
      <c r="N924" s="3" t="n">
        <f aca="false">IF(AVERAGEIF(G924:L924,0,A924:F924)&lt;SUMIF(G924:L924,"&gt;0",A924:F924),1,0)</f>
        <v>1</v>
      </c>
    </row>
    <row r="925" customFormat="false" ht="15" hidden="false" customHeight="false" outlineLevel="0" collapsed="false">
      <c r="A925" s="0" t="n">
        <v>55</v>
      </c>
      <c r="B925" s="0" t="n">
        <v>87</v>
      </c>
      <c r="C925" s="0" t="n">
        <v>27</v>
      </c>
      <c r="D925" s="0" t="n">
        <v>47</v>
      </c>
      <c r="E925" s="0" t="n">
        <v>55</v>
      </c>
      <c r="F925" s="0" t="n">
        <v>29</v>
      </c>
      <c r="G925" s="1" t="n">
        <f aca="false">COUNTIF($A925:$F925,A925)-1</f>
        <v>1</v>
      </c>
      <c r="H925" s="1" t="n">
        <f aca="false">COUNTIF($A925:$F925,B925)-1</f>
        <v>0</v>
      </c>
      <c r="I925" s="1" t="n">
        <f aca="false">COUNTIF($A925:$F925,C925)-1</f>
        <v>0</v>
      </c>
      <c r="J925" s="1" t="n">
        <f aca="false">COUNTIF($A925:$F925,D925)-1</f>
        <v>0</v>
      </c>
      <c r="K925" s="1" t="n">
        <f aca="false">COUNTIF($A925:$F925,E925)-1</f>
        <v>1</v>
      </c>
      <c r="L925" s="1" t="n">
        <f aca="false">COUNTIF($A925:$F925,F925)-1</f>
        <v>0</v>
      </c>
      <c r="M925" s="2" t="n">
        <f aca="false">IF(AND(COUNTIF(G925:L925,2)=3,COUNTIF(G925:L925,0)=3),1,0)</f>
        <v>0</v>
      </c>
      <c r="N925" s="3" t="n">
        <f aca="false">IF(AVERAGEIF(G925:L925,0,A925:F925)&lt;SUMIF(G925:L925,"&gt;0",A925:F925),1,0)</f>
        <v>1</v>
      </c>
    </row>
    <row r="926" customFormat="false" ht="15" hidden="false" customHeight="false" outlineLevel="0" collapsed="false">
      <c r="A926" s="0" t="n">
        <v>40</v>
      </c>
      <c r="B926" s="0" t="n">
        <v>20</v>
      </c>
      <c r="C926" s="0" t="n">
        <v>49</v>
      </c>
      <c r="D926" s="0" t="n">
        <v>17</v>
      </c>
      <c r="E926" s="0" t="n">
        <v>120</v>
      </c>
      <c r="F926" s="0" t="n">
        <v>20</v>
      </c>
      <c r="G926" s="1" t="n">
        <f aca="false">COUNTIF($A926:$F926,A926)-1</f>
        <v>0</v>
      </c>
      <c r="H926" s="1" t="n">
        <f aca="false">COUNTIF($A926:$F926,B926)-1</f>
        <v>1</v>
      </c>
      <c r="I926" s="1" t="n">
        <f aca="false">COUNTIF($A926:$F926,C926)-1</f>
        <v>0</v>
      </c>
      <c r="J926" s="1" t="n">
        <f aca="false">COUNTIF($A926:$F926,D926)-1</f>
        <v>0</v>
      </c>
      <c r="K926" s="1" t="n">
        <f aca="false">COUNTIF($A926:$F926,E926)-1</f>
        <v>0</v>
      </c>
      <c r="L926" s="1" t="n">
        <f aca="false">COUNTIF($A926:$F926,F926)-1</f>
        <v>1</v>
      </c>
      <c r="M926" s="2" t="n">
        <f aca="false">IF(AND(COUNTIF(G926:L926,2)=3,COUNTIF(G926:L926,0)=3),1,0)</f>
        <v>0</v>
      </c>
      <c r="N926" s="3" t="n">
        <f aca="false">IF(AVERAGEIF(G926:L926,0,A926:F926)&lt;SUMIF(G926:L926,"&gt;0",A926:F926),1,0)</f>
        <v>0</v>
      </c>
    </row>
    <row r="927" customFormat="false" ht="15" hidden="false" customHeight="false" outlineLevel="0" collapsed="false">
      <c r="A927" s="0" t="n">
        <v>23</v>
      </c>
      <c r="B927" s="0" t="n">
        <v>47</v>
      </c>
      <c r="C927" s="0" t="n">
        <v>97</v>
      </c>
      <c r="D927" s="0" t="n">
        <v>36</v>
      </c>
      <c r="E927" s="0" t="n">
        <v>23</v>
      </c>
      <c r="F927" s="0" t="n">
        <v>94</v>
      </c>
      <c r="G927" s="1" t="n">
        <f aca="false">COUNTIF($A927:$F927,A927)-1</f>
        <v>1</v>
      </c>
      <c r="H927" s="1" t="n">
        <f aca="false">COUNTIF($A927:$F927,B927)-1</f>
        <v>0</v>
      </c>
      <c r="I927" s="1" t="n">
        <f aca="false">COUNTIF($A927:$F927,C927)-1</f>
        <v>0</v>
      </c>
      <c r="J927" s="1" t="n">
        <f aca="false">COUNTIF($A927:$F927,D927)-1</f>
        <v>0</v>
      </c>
      <c r="K927" s="1" t="n">
        <f aca="false">COUNTIF($A927:$F927,E927)-1</f>
        <v>1</v>
      </c>
      <c r="L927" s="1" t="n">
        <f aca="false">COUNTIF($A927:$F927,F927)-1</f>
        <v>0</v>
      </c>
      <c r="M927" s="2" t="n">
        <f aca="false">IF(AND(COUNTIF(G927:L927,2)=3,COUNTIF(G927:L927,0)=3),1,0)</f>
        <v>0</v>
      </c>
      <c r="N927" s="3" t="n">
        <f aca="false">IF(AVERAGEIF(G927:L927,0,A927:F927)&lt;SUMIF(G927:L927,"&gt;0",A927:F927),1,0)</f>
        <v>0</v>
      </c>
    </row>
    <row r="928" customFormat="false" ht="15" hidden="false" customHeight="false" outlineLevel="0" collapsed="false">
      <c r="A928" s="0" t="n">
        <v>55</v>
      </c>
      <c r="B928" s="0" t="n">
        <v>7</v>
      </c>
      <c r="C928" s="0" t="n">
        <v>54</v>
      </c>
      <c r="D928" s="0" t="n">
        <v>6</v>
      </c>
      <c r="E928" s="0" t="n">
        <v>36</v>
      </c>
      <c r="F928" s="0" t="n">
        <v>3</v>
      </c>
      <c r="G928" s="1" t="n">
        <f aca="false">COUNTIF($A928:$F928,A928)-1</f>
        <v>0</v>
      </c>
      <c r="H928" s="1" t="n">
        <f aca="false">COUNTIF($A928:$F928,B928)-1</f>
        <v>0</v>
      </c>
      <c r="I928" s="1" t="n">
        <f aca="false">COUNTIF($A928:$F928,C928)-1</f>
        <v>0</v>
      </c>
      <c r="J928" s="1" t="n">
        <f aca="false">COUNTIF($A928:$F928,D928)-1</f>
        <v>0</v>
      </c>
      <c r="K928" s="1" t="n">
        <f aca="false">COUNTIF($A928:$F928,E928)-1</f>
        <v>0</v>
      </c>
      <c r="L928" s="1" t="n">
        <f aca="false">COUNTIF($A928:$F928,F928)-1</f>
        <v>0</v>
      </c>
      <c r="M928" s="2" t="n">
        <f aca="false">IF(AND(COUNTIF(G928:L928,2)=3,COUNTIF(G928:L928,0)=3),1,0)</f>
        <v>0</v>
      </c>
      <c r="N928" s="3" t="n">
        <f aca="false">IF(AVERAGEIF(G928:L928,0,A928:F928)&lt;SUMIF(G928:L928,"&gt;0",A928:F928),1,0)</f>
        <v>0</v>
      </c>
    </row>
    <row r="929" customFormat="false" ht="15" hidden="false" customHeight="false" outlineLevel="0" collapsed="false">
      <c r="A929" s="0" t="n">
        <v>25</v>
      </c>
      <c r="B929" s="0" t="n">
        <v>68</v>
      </c>
      <c r="C929" s="0" t="n">
        <v>42</v>
      </c>
      <c r="D929" s="0" t="n">
        <v>22</v>
      </c>
      <c r="E929" s="0" t="n">
        <v>12</v>
      </c>
      <c r="F929" s="0" t="n">
        <v>34</v>
      </c>
      <c r="G929" s="1" t="n">
        <f aca="false">COUNTIF($A929:$F929,A929)-1</f>
        <v>0</v>
      </c>
      <c r="H929" s="1" t="n">
        <f aca="false">COUNTIF($A929:$F929,B929)-1</f>
        <v>0</v>
      </c>
      <c r="I929" s="1" t="n">
        <f aca="false">COUNTIF($A929:$F929,C929)-1</f>
        <v>0</v>
      </c>
      <c r="J929" s="1" t="n">
        <f aca="false">COUNTIF($A929:$F929,D929)-1</f>
        <v>0</v>
      </c>
      <c r="K929" s="1" t="n">
        <f aca="false">COUNTIF($A929:$F929,E929)-1</f>
        <v>0</v>
      </c>
      <c r="L929" s="1" t="n">
        <f aca="false">COUNTIF($A929:$F929,F929)-1</f>
        <v>0</v>
      </c>
      <c r="M929" s="2" t="n">
        <f aca="false">IF(AND(COUNTIF(G929:L929,2)=3,COUNTIF(G929:L929,0)=3),1,0)</f>
        <v>0</v>
      </c>
      <c r="N929" s="3" t="n">
        <f aca="false">IF(AVERAGEIF(G929:L929,0,A929:F929)&lt;SUMIF(G929:L929,"&gt;0",A929:F929),1,0)</f>
        <v>0</v>
      </c>
    </row>
    <row r="930" customFormat="false" ht="15" hidden="false" customHeight="false" outlineLevel="0" collapsed="false">
      <c r="A930" s="0" t="n">
        <v>16</v>
      </c>
      <c r="B930" s="0" t="n">
        <v>24</v>
      </c>
      <c r="C930" s="0" t="n">
        <v>34</v>
      </c>
      <c r="D930" s="0" t="n">
        <v>10</v>
      </c>
      <c r="E930" s="0" t="n">
        <v>16</v>
      </c>
      <c r="F930" s="0" t="n">
        <v>8</v>
      </c>
      <c r="G930" s="1" t="n">
        <f aca="false">COUNTIF($A930:$F930,A930)-1</f>
        <v>1</v>
      </c>
      <c r="H930" s="1" t="n">
        <f aca="false">COUNTIF($A930:$F930,B930)-1</f>
        <v>0</v>
      </c>
      <c r="I930" s="1" t="n">
        <f aca="false">COUNTIF($A930:$F930,C930)-1</f>
        <v>0</v>
      </c>
      <c r="J930" s="1" t="n">
        <f aca="false">COUNTIF($A930:$F930,D930)-1</f>
        <v>0</v>
      </c>
      <c r="K930" s="1" t="n">
        <f aca="false">COUNTIF($A930:$F930,E930)-1</f>
        <v>1</v>
      </c>
      <c r="L930" s="1" t="n">
        <f aca="false">COUNTIF($A930:$F930,F930)-1</f>
        <v>0</v>
      </c>
      <c r="M930" s="2" t="n">
        <f aca="false">IF(AND(COUNTIF(G930:L930,2)=3,COUNTIF(G930:L930,0)=3),1,0)</f>
        <v>0</v>
      </c>
      <c r="N930" s="3" t="n">
        <f aca="false">IF(AVERAGEIF(G930:L930,0,A930:F930)&lt;SUMIF(G930:L930,"&gt;0",A930:F930),1,0)</f>
        <v>1</v>
      </c>
    </row>
    <row r="931" customFormat="false" ht="15" hidden="false" customHeight="false" outlineLevel="0" collapsed="false">
      <c r="A931" s="0" t="n">
        <v>82</v>
      </c>
      <c r="B931" s="0" t="n">
        <v>76</v>
      </c>
      <c r="C931" s="0" t="n">
        <v>3</v>
      </c>
      <c r="D931" s="0" t="n">
        <v>42</v>
      </c>
      <c r="E931" s="0" t="n">
        <v>246</v>
      </c>
      <c r="F931" s="0" t="n">
        <v>25</v>
      </c>
      <c r="G931" s="1" t="n">
        <f aca="false">COUNTIF($A931:$F931,A931)-1</f>
        <v>0</v>
      </c>
      <c r="H931" s="1" t="n">
        <f aca="false">COUNTIF($A931:$F931,B931)-1</f>
        <v>0</v>
      </c>
      <c r="I931" s="1" t="n">
        <f aca="false">COUNTIF($A931:$F931,C931)-1</f>
        <v>0</v>
      </c>
      <c r="J931" s="1" t="n">
        <f aca="false">COUNTIF($A931:$F931,D931)-1</f>
        <v>0</v>
      </c>
      <c r="K931" s="1" t="n">
        <f aca="false">COUNTIF($A931:$F931,E931)-1</f>
        <v>0</v>
      </c>
      <c r="L931" s="1" t="n">
        <f aca="false">COUNTIF($A931:$F931,F931)-1</f>
        <v>0</v>
      </c>
      <c r="M931" s="2" t="n">
        <f aca="false">IF(AND(COUNTIF(G931:L931,2)=3,COUNTIF(G931:L931,0)=3),1,0)</f>
        <v>0</v>
      </c>
      <c r="N931" s="3" t="n">
        <f aca="false">IF(AVERAGEIF(G931:L931,0,A931:F931)&lt;SUMIF(G931:L931,"&gt;0",A931:F931),1,0)</f>
        <v>0</v>
      </c>
    </row>
    <row r="932" customFormat="false" ht="15" hidden="false" customHeight="false" outlineLevel="0" collapsed="false">
      <c r="A932" s="0" t="n">
        <v>22</v>
      </c>
      <c r="B932" s="0" t="n">
        <v>39</v>
      </c>
      <c r="C932" s="0" t="n">
        <v>8</v>
      </c>
      <c r="D932" s="0" t="n">
        <v>7</v>
      </c>
      <c r="E932" s="0" t="n">
        <v>7</v>
      </c>
      <c r="F932" s="0" t="n">
        <v>13</v>
      </c>
      <c r="G932" s="1" t="n">
        <f aca="false">COUNTIF($A932:$F932,A932)-1</f>
        <v>0</v>
      </c>
      <c r="H932" s="1" t="n">
        <f aca="false">COUNTIF($A932:$F932,B932)-1</f>
        <v>0</v>
      </c>
      <c r="I932" s="1" t="n">
        <f aca="false">COUNTIF($A932:$F932,C932)-1</f>
        <v>0</v>
      </c>
      <c r="J932" s="1" t="n">
        <f aca="false">COUNTIF($A932:$F932,D932)-1</f>
        <v>1</v>
      </c>
      <c r="K932" s="1" t="n">
        <f aca="false">COUNTIF($A932:$F932,E932)-1</f>
        <v>1</v>
      </c>
      <c r="L932" s="1" t="n">
        <f aca="false">COUNTIF($A932:$F932,F932)-1</f>
        <v>0</v>
      </c>
      <c r="M932" s="2" t="n">
        <f aca="false">IF(AND(COUNTIF(G932:L932,2)=3,COUNTIF(G932:L932,0)=3),1,0)</f>
        <v>0</v>
      </c>
      <c r="N932" s="3" t="n">
        <f aca="false">IF(AVERAGEIF(G932:L932,0,A932:F932)&lt;SUMIF(G932:L932,"&gt;0",A932:F932),1,0)</f>
        <v>0</v>
      </c>
    </row>
    <row r="933" customFormat="false" ht="15" hidden="false" customHeight="false" outlineLevel="0" collapsed="false">
      <c r="A933" s="0" t="n">
        <v>10</v>
      </c>
      <c r="B933" s="0" t="n">
        <v>35</v>
      </c>
      <c r="C933" s="0" t="n">
        <v>84</v>
      </c>
      <c r="D933" s="0" t="n">
        <v>6</v>
      </c>
      <c r="E933" s="0" t="n">
        <v>3</v>
      </c>
      <c r="F933" s="0" t="n">
        <v>70</v>
      </c>
      <c r="G933" s="1" t="n">
        <f aca="false">COUNTIF($A933:$F933,A933)-1</f>
        <v>0</v>
      </c>
      <c r="H933" s="1" t="n">
        <f aca="false">COUNTIF($A933:$F933,B933)-1</f>
        <v>0</v>
      </c>
      <c r="I933" s="1" t="n">
        <f aca="false">COUNTIF($A933:$F933,C933)-1</f>
        <v>0</v>
      </c>
      <c r="J933" s="1" t="n">
        <f aca="false">COUNTIF($A933:$F933,D933)-1</f>
        <v>0</v>
      </c>
      <c r="K933" s="1" t="n">
        <f aca="false">COUNTIF($A933:$F933,E933)-1</f>
        <v>0</v>
      </c>
      <c r="L933" s="1" t="n">
        <f aca="false">COUNTIF($A933:$F933,F933)-1</f>
        <v>0</v>
      </c>
      <c r="M933" s="2" t="n">
        <f aca="false">IF(AND(COUNTIF(G933:L933,2)=3,COUNTIF(G933:L933,0)=3),1,0)</f>
        <v>0</v>
      </c>
      <c r="N933" s="3" t="n">
        <f aca="false">IF(AVERAGEIF(G933:L933,0,A933:F933)&lt;SUMIF(G933:L933,"&gt;0",A933:F933),1,0)</f>
        <v>0</v>
      </c>
    </row>
    <row r="934" customFormat="false" ht="15" hidden="false" customHeight="false" outlineLevel="0" collapsed="false">
      <c r="A934" s="0" t="n">
        <v>12</v>
      </c>
      <c r="B934" s="0" t="n">
        <v>72</v>
      </c>
      <c r="C934" s="0" t="n">
        <v>57</v>
      </c>
      <c r="D934" s="0" t="n">
        <v>45</v>
      </c>
      <c r="E934" s="0" t="n">
        <v>12</v>
      </c>
      <c r="F934" s="0" t="n">
        <v>24</v>
      </c>
      <c r="G934" s="1" t="n">
        <f aca="false">COUNTIF($A934:$F934,A934)-1</f>
        <v>1</v>
      </c>
      <c r="H934" s="1" t="n">
        <f aca="false">COUNTIF($A934:$F934,B934)-1</f>
        <v>0</v>
      </c>
      <c r="I934" s="1" t="n">
        <f aca="false">COUNTIF($A934:$F934,C934)-1</f>
        <v>0</v>
      </c>
      <c r="J934" s="1" t="n">
        <f aca="false">COUNTIF($A934:$F934,D934)-1</f>
        <v>0</v>
      </c>
      <c r="K934" s="1" t="n">
        <f aca="false">COUNTIF($A934:$F934,E934)-1</f>
        <v>1</v>
      </c>
      <c r="L934" s="1" t="n">
        <f aca="false">COUNTIF($A934:$F934,F934)-1</f>
        <v>0</v>
      </c>
      <c r="M934" s="2" t="n">
        <f aca="false">IF(AND(COUNTIF(G934:L934,2)=3,COUNTIF(G934:L934,0)=3),1,0)</f>
        <v>0</v>
      </c>
      <c r="N934" s="3" t="n">
        <f aca="false">IF(AVERAGEIF(G934:L934,0,A934:F934)&lt;SUMIF(G934:L934,"&gt;0",A934:F934),1,0)</f>
        <v>0</v>
      </c>
    </row>
    <row r="935" customFormat="false" ht="15" hidden="false" customHeight="false" outlineLevel="0" collapsed="false">
      <c r="A935" s="0" t="n">
        <v>84</v>
      </c>
      <c r="B935" s="0" t="n">
        <v>31</v>
      </c>
      <c r="C935" s="0" t="n">
        <v>93</v>
      </c>
      <c r="D935" s="0" t="n">
        <v>22</v>
      </c>
      <c r="E935" s="0" t="n">
        <v>168</v>
      </c>
      <c r="F935" s="0" t="n">
        <v>20</v>
      </c>
      <c r="G935" s="1" t="n">
        <f aca="false">COUNTIF($A935:$F935,A935)-1</f>
        <v>0</v>
      </c>
      <c r="H935" s="1" t="n">
        <f aca="false">COUNTIF($A935:$F935,B935)-1</f>
        <v>0</v>
      </c>
      <c r="I935" s="1" t="n">
        <f aca="false">COUNTIF($A935:$F935,C935)-1</f>
        <v>0</v>
      </c>
      <c r="J935" s="1" t="n">
        <f aca="false">COUNTIF($A935:$F935,D935)-1</f>
        <v>0</v>
      </c>
      <c r="K935" s="1" t="n">
        <f aca="false">COUNTIF($A935:$F935,E935)-1</f>
        <v>0</v>
      </c>
      <c r="L935" s="1" t="n">
        <f aca="false">COUNTIF($A935:$F935,F935)-1</f>
        <v>0</v>
      </c>
      <c r="M935" s="2" t="n">
        <f aca="false">IF(AND(COUNTIF(G935:L935,2)=3,COUNTIF(G935:L935,0)=3),1,0)</f>
        <v>0</v>
      </c>
      <c r="N935" s="3" t="n">
        <f aca="false">IF(AVERAGEIF(G935:L935,0,A935:F935)&lt;SUMIF(G935:L935,"&gt;0",A935:F935),1,0)</f>
        <v>0</v>
      </c>
    </row>
    <row r="936" customFormat="false" ht="15" hidden="false" customHeight="false" outlineLevel="0" collapsed="false">
      <c r="A936" s="0" t="n">
        <v>91</v>
      </c>
      <c r="B936" s="0" t="n">
        <v>52</v>
      </c>
      <c r="C936" s="0" t="n">
        <v>7</v>
      </c>
      <c r="D936" s="0" t="n">
        <v>30</v>
      </c>
      <c r="E936" s="0" t="n">
        <v>91</v>
      </c>
      <c r="F936" s="0" t="n">
        <v>156</v>
      </c>
      <c r="G936" s="1" t="n">
        <f aca="false">COUNTIF($A936:$F936,A936)-1</f>
        <v>1</v>
      </c>
      <c r="H936" s="1" t="n">
        <f aca="false">COUNTIF($A936:$F936,B936)-1</f>
        <v>0</v>
      </c>
      <c r="I936" s="1" t="n">
        <f aca="false">COUNTIF($A936:$F936,C936)-1</f>
        <v>0</v>
      </c>
      <c r="J936" s="1" t="n">
        <f aca="false">COUNTIF($A936:$F936,D936)-1</f>
        <v>0</v>
      </c>
      <c r="K936" s="1" t="n">
        <f aca="false">COUNTIF($A936:$F936,E936)-1</f>
        <v>1</v>
      </c>
      <c r="L936" s="1" t="n">
        <f aca="false">COUNTIF($A936:$F936,F936)-1</f>
        <v>0</v>
      </c>
      <c r="M936" s="2" t="n">
        <f aca="false">IF(AND(COUNTIF(G936:L936,2)=3,COUNTIF(G936:L936,0)=3),1,0)</f>
        <v>0</v>
      </c>
      <c r="N936" s="3" t="n">
        <f aca="false">IF(AVERAGEIF(G936:L936,0,A936:F936)&lt;SUMIF(G936:L936,"&gt;0",A936:F936),1,0)</f>
        <v>1</v>
      </c>
    </row>
    <row r="937" customFormat="false" ht="15" hidden="false" customHeight="false" outlineLevel="0" collapsed="false">
      <c r="A937" s="0" t="n">
        <v>62</v>
      </c>
      <c r="B937" s="0" t="n">
        <v>50</v>
      </c>
      <c r="C937" s="0" t="n">
        <v>34</v>
      </c>
      <c r="D937" s="0" t="n">
        <v>43</v>
      </c>
      <c r="E937" s="0" t="n">
        <v>124</v>
      </c>
      <c r="F937" s="0" t="n">
        <v>50</v>
      </c>
      <c r="G937" s="1" t="n">
        <f aca="false">COUNTIF($A937:$F937,A937)-1</f>
        <v>0</v>
      </c>
      <c r="H937" s="1" t="n">
        <f aca="false">COUNTIF($A937:$F937,B937)-1</f>
        <v>1</v>
      </c>
      <c r="I937" s="1" t="n">
        <f aca="false">COUNTIF($A937:$F937,C937)-1</f>
        <v>0</v>
      </c>
      <c r="J937" s="1" t="n">
        <f aca="false">COUNTIF($A937:$F937,D937)-1</f>
        <v>0</v>
      </c>
      <c r="K937" s="1" t="n">
        <f aca="false">COUNTIF($A937:$F937,E937)-1</f>
        <v>0</v>
      </c>
      <c r="L937" s="1" t="n">
        <f aca="false">COUNTIF($A937:$F937,F937)-1</f>
        <v>1</v>
      </c>
      <c r="M937" s="2" t="n">
        <f aca="false">IF(AND(COUNTIF(G937:L937,2)=3,COUNTIF(G937:L937,0)=3),1,0)</f>
        <v>0</v>
      </c>
      <c r="N937" s="3" t="n">
        <f aca="false">IF(AVERAGEIF(G937:L937,0,A937:F937)&lt;SUMIF(G937:L937,"&gt;0",A937:F937),1,0)</f>
        <v>1</v>
      </c>
    </row>
    <row r="938" customFormat="false" ht="15" hidden="false" customHeight="false" outlineLevel="0" collapsed="false">
      <c r="A938" s="0" t="n">
        <v>79</v>
      </c>
      <c r="B938" s="0" t="n">
        <v>66</v>
      </c>
      <c r="C938" s="0" t="n">
        <v>66</v>
      </c>
      <c r="D938" s="0" t="n">
        <v>10</v>
      </c>
      <c r="E938" s="0" t="n">
        <v>79</v>
      </c>
      <c r="F938" s="0" t="n">
        <v>66</v>
      </c>
      <c r="G938" s="1" t="n">
        <f aca="false">COUNTIF($A938:$F938,A938)-1</f>
        <v>1</v>
      </c>
      <c r="H938" s="1" t="n">
        <f aca="false">COUNTIF($A938:$F938,B938)-1</f>
        <v>2</v>
      </c>
      <c r="I938" s="1" t="n">
        <f aca="false">COUNTIF($A938:$F938,C938)-1</f>
        <v>2</v>
      </c>
      <c r="J938" s="1" t="n">
        <f aca="false">COUNTIF($A938:$F938,D938)-1</f>
        <v>0</v>
      </c>
      <c r="K938" s="1" t="n">
        <f aca="false">COUNTIF($A938:$F938,E938)-1</f>
        <v>1</v>
      </c>
      <c r="L938" s="1" t="n">
        <f aca="false">COUNTIF($A938:$F938,F938)-1</f>
        <v>2</v>
      </c>
      <c r="M938" s="2" t="n">
        <f aca="false">IF(AND(COUNTIF(G938:L938,2)=3,COUNTIF(G938:L938,0)=3),1,0)</f>
        <v>0</v>
      </c>
      <c r="N938" s="3" t="n">
        <f aca="false">IF(AVERAGEIF(G938:L938,0,A938:F938)&lt;SUMIF(G938:L938,"&gt;0",A938:F938),1,0)</f>
        <v>1</v>
      </c>
    </row>
    <row r="939" customFormat="false" ht="15" hidden="false" customHeight="false" outlineLevel="0" collapsed="false">
      <c r="A939" s="0" t="n">
        <v>36</v>
      </c>
      <c r="B939" s="0" t="n">
        <v>19</v>
      </c>
      <c r="C939" s="0" t="n">
        <v>73</v>
      </c>
      <c r="D939" s="0" t="n">
        <v>13</v>
      </c>
      <c r="E939" s="0" t="n">
        <v>54</v>
      </c>
      <c r="F939" s="0" t="n">
        <v>28</v>
      </c>
      <c r="G939" s="1" t="n">
        <f aca="false">COUNTIF($A939:$F939,A939)-1</f>
        <v>0</v>
      </c>
      <c r="H939" s="1" t="n">
        <f aca="false">COUNTIF($A939:$F939,B939)-1</f>
        <v>0</v>
      </c>
      <c r="I939" s="1" t="n">
        <f aca="false">COUNTIF($A939:$F939,C939)-1</f>
        <v>0</v>
      </c>
      <c r="J939" s="1" t="n">
        <f aca="false">COUNTIF($A939:$F939,D939)-1</f>
        <v>0</v>
      </c>
      <c r="K939" s="1" t="n">
        <f aca="false">COUNTIF($A939:$F939,E939)-1</f>
        <v>0</v>
      </c>
      <c r="L939" s="1" t="n">
        <f aca="false">COUNTIF($A939:$F939,F939)-1</f>
        <v>0</v>
      </c>
      <c r="M939" s="2" t="n">
        <f aca="false">IF(AND(COUNTIF(G939:L939,2)=3,COUNTIF(G939:L939,0)=3),1,0)</f>
        <v>0</v>
      </c>
      <c r="N939" s="3" t="n">
        <f aca="false">IF(AVERAGEIF(G939:L939,0,A939:F939)&lt;SUMIF(G939:L939,"&gt;0",A939:F939),1,0)</f>
        <v>0</v>
      </c>
    </row>
    <row r="940" customFormat="false" ht="15" hidden="false" customHeight="false" outlineLevel="0" collapsed="false">
      <c r="A940" s="0" t="n">
        <v>15</v>
      </c>
      <c r="B940" s="0" t="n">
        <v>15</v>
      </c>
      <c r="C940" s="0" t="n">
        <v>71</v>
      </c>
      <c r="D940" s="0" t="n">
        <v>28</v>
      </c>
      <c r="E940" s="0" t="n">
        <v>10</v>
      </c>
      <c r="F940" s="0" t="n">
        <v>15</v>
      </c>
      <c r="G940" s="1" t="n">
        <f aca="false">COUNTIF($A940:$F940,A940)-1</f>
        <v>2</v>
      </c>
      <c r="H940" s="1" t="n">
        <f aca="false">COUNTIF($A940:$F940,B940)-1</f>
        <v>2</v>
      </c>
      <c r="I940" s="1" t="n">
        <f aca="false">COUNTIF($A940:$F940,C940)-1</f>
        <v>0</v>
      </c>
      <c r="J940" s="1" t="n">
        <f aca="false">COUNTIF($A940:$F940,D940)-1</f>
        <v>0</v>
      </c>
      <c r="K940" s="1" t="n">
        <f aca="false">COUNTIF($A940:$F940,E940)-1</f>
        <v>0</v>
      </c>
      <c r="L940" s="1" t="n">
        <f aca="false">COUNTIF($A940:$F940,F940)-1</f>
        <v>2</v>
      </c>
      <c r="M940" s="2" t="n">
        <f aca="false">IF(AND(COUNTIF(G940:L940,2)=3,COUNTIF(G940:L940,0)=3),1,0)</f>
        <v>1</v>
      </c>
      <c r="N940" s="3" t="n">
        <f aca="false">IF(AVERAGEIF(G940:L940,0,A940:F940)&lt;SUMIF(G940:L940,"&gt;0",A940:F940),1,0)</f>
        <v>1</v>
      </c>
    </row>
    <row r="941" customFormat="false" ht="15" hidden="false" customHeight="false" outlineLevel="0" collapsed="false">
      <c r="A941" s="0" t="n">
        <v>3</v>
      </c>
      <c r="B941" s="0" t="n">
        <v>59</v>
      </c>
      <c r="C941" s="0" t="n">
        <v>36</v>
      </c>
      <c r="D941" s="0" t="n">
        <v>49</v>
      </c>
      <c r="E941" s="0" t="n">
        <v>1</v>
      </c>
      <c r="F941" s="0" t="n">
        <v>118</v>
      </c>
      <c r="G941" s="1" t="n">
        <f aca="false">COUNTIF($A941:$F941,A941)-1</f>
        <v>0</v>
      </c>
      <c r="H941" s="1" t="n">
        <f aca="false">COUNTIF($A941:$F941,B941)-1</f>
        <v>0</v>
      </c>
      <c r="I941" s="1" t="n">
        <f aca="false">COUNTIF($A941:$F941,C941)-1</f>
        <v>0</v>
      </c>
      <c r="J941" s="1" t="n">
        <f aca="false">COUNTIF($A941:$F941,D941)-1</f>
        <v>0</v>
      </c>
      <c r="K941" s="1" t="n">
        <f aca="false">COUNTIF($A941:$F941,E941)-1</f>
        <v>0</v>
      </c>
      <c r="L941" s="1" t="n">
        <f aca="false">COUNTIF($A941:$F941,F941)-1</f>
        <v>0</v>
      </c>
      <c r="M941" s="2" t="n">
        <f aca="false">IF(AND(COUNTIF(G941:L941,2)=3,COUNTIF(G941:L941,0)=3),1,0)</f>
        <v>0</v>
      </c>
      <c r="N941" s="3" t="n">
        <f aca="false">IF(AVERAGEIF(G941:L941,0,A941:F941)&lt;SUMIF(G941:L941,"&gt;0",A941:F941),1,0)</f>
        <v>0</v>
      </c>
    </row>
    <row r="942" customFormat="false" ht="15" hidden="false" customHeight="false" outlineLevel="0" collapsed="false">
      <c r="A942" s="0" t="n">
        <v>60</v>
      </c>
      <c r="B942" s="0" t="n">
        <v>52</v>
      </c>
      <c r="C942" s="0" t="n">
        <v>99</v>
      </c>
      <c r="D942" s="0" t="n">
        <v>2</v>
      </c>
      <c r="E942" s="0" t="n">
        <v>60</v>
      </c>
      <c r="F942" s="0" t="n">
        <v>17</v>
      </c>
      <c r="G942" s="1" t="n">
        <f aca="false">COUNTIF($A942:$F942,A942)-1</f>
        <v>1</v>
      </c>
      <c r="H942" s="1" t="n">
        <f aca="false">COUNTIF($A942:$F942,B942)-1</f>
        <v>0</v>
      </c>
      <c r="I942" s="1" t="n">
        <f aca="false">COUNTIF($A942:$F942,C942)-1</f>
        <v>0</v>
      </c>
      <c r="J942" s="1" t="n">
        <f aca="false">COUNTIF($A942:$F942,D942)-1</f>
        <v>0</v>
      </c>
      <c r="K942" s="1" t="n">
        <f aca="false">COUNTIF($A942:$F942,E942)-1</f>
        <v>1</v>
      </c>
      <c r="L942" s="1" t="n">
        <f aca="false">COUNTIF($A942:$F942,F942)-1</f>
        <v>0</v>
      </c>
      <c r="M942" s="2" t="n">
        <f aca="false">IF(AND(COUNTIF(G942:L942,2)=3,COUNTIF(G942:L942,0)=3),1,0)</f>
        <v>0</v>
      </c>
      <c r="N942" s="3" t="n">
        <f aca="false">IF(AVERAGEIF(G942:L942,0,A942:F942)&lt;SUMIF(G942:L942,"&gt;0",A942:F942),1,0)</f>
        <v>1</v>
      </c>
    </row>
    <row r="943" customFormat="false" ht="15" hidden="false" customHeight="false" outlineLevel="0" collapsed="false">
      <c r="A943" s="0" t="n">
        <v>26</v>
      </c>
      <c r="B943" s="0" t="n">
        <v>10</v>
      </c>
      <c r="C943" s="0" t="n">
        <v>73</v>
      </c>
      <c r="D943" s="0" t="n">
        <v>9</v>
      </c>
      <c r="E943" s="0" t="n">
        <v>8</v>
      </c>
      <c r="F943" s="0" t="n">
        <v>3</v>
      </c>
      <c r="G943" s="1" t="n">
        <f aca="false">COUNTIF($A943:$F943,A943)-1</f>
        <v>0</v>
      </c>
      <c r="H943" s="1" t="n">
        <f aca="false">COUNTIF($A943:$F943,B943)-1</f>
        <v>0</v>
      </c>
      <c r="I943" s="1" t="n">
        <f aca="false">COUNTIF($A943:$F943,C943)-1</f>
        <v>0</v>
      </c>
      <c r="J943" s="1" t="n">
        <f aca="false">COUNTIF($A943:$F943,D943)-1</f>
        <v>0</v>
      </c>
      <c r="K943" s="1" t="n">
        <f aca="false">COUNTIF($A943:$F943,E943)-1</f>
        <v>0</v>
      </c>
      <c r="L943" s="1" t="n">
        <f aca="false">COUNTIF($A943:$F943,F943)-1</f>
        <v>0</v>
      </c>
      <c r="M943" s="2" t="n">
        <f aca="false">IF(AND(COUNTIF(G943:L943,2)=3,COUNTIF(G943:L943,0)=3),1,0)</f>
        <v>0</v>
      </c>
      <c r="N943" s="3" t="n">
        <f aca="false">IF(AVERAGEIF(G943:L943,0,A943:F943)&lt;SUMIF(G943:L943,"&gt;0",A943:F943),1,0)</f>
        <v>0</v>
      </c>
    </row>
    <row r="944" customFormat="false" ht="15" hidden="false" customHeight="false" outlineLevel="0" collapsed="false">
      <c r="A944" s="0" t="n">
        <v>21</v>
      </c>
      <c r="B944" s="0" t="n">
        <v>68</v>
      </c>
      <c r="C944" s="0" t="n">
        <v>3</v>
      </c>
      <c r="D944" s="0" t="n">
        <v>41</v>
      </c>
      <c r="E944" s="0" t="n">
        <v>10</v>
      </c>
      <c r="F944" s="0" t="n">
        <v>204</v>
      </c>
      <c r="G944" s="1" t="n">
        <f aca="false">COUNTIF($A944:$F944,A944)-1</f>
        <v>0</v>
      </c>
      <c r="H944" s="1" t="n">
        <f aca="false">COUNTIF($A944:$F944,B944)-1</f>
        <v>0</v>
      </c>
      <c r="I944" s="1" t="n">
        <f aca="false">COUNTIF($A944:$F944,C944)-1</f>
        <v>0</v>
      </c>
      <c r="J944" s="1" t="n">
        <f aca="false">COUNTIF($A944:$F944,D944)-1</f>
        <v>0</v>
      </c>
      <c r="K944" s="1" t="n">
        <f aca="false">COUNTIF($A944:$F944,E944)-1</f>
        <v>0</v>
      </c>
      <c r="L944" s="1" t="n">
        <f aca="false">COUNTIF($A944:$F944,F944)-1</f>
        <v>0</v>
      </c>
      <c r="M944" s="2" t="n">
        <f aca="false">IF(AND(COUNTIF(G944:L944,2)=3,COUNTIF(G944:L944,0)=3),1,0)</f>
        <v>0</v>
      </c>
      <c r="N944" s="3" t="n">
        <f aca="false">IF(AVERAGEIF(G944:L944,0,A944:F944)&lt;SUMIF(G944:L944,"&gt;0",A944:F944),1,0)</f>
        <v>0</v>
      </c>
    </row>
    <row r="945" customFormat="false" ht="15" hidden="false" customHeight="false" outlineLevel="0" collapsed="false">
      <c r="A945" s="0" t="n">
        <v>68</v>
      </c>
      <c r="B945" s="0" t="n">
        <v>57</v>
      </c>
      <c r="C945" s="0" t="n">
        <v>18</v>
      </c>
      <c r="D945" s="0" t="n">
        <v>35</v>
      </c>
      <c r="E945" s="0" t="n">
        <v>34</v>
      </c>
      <c r="F945" s="0" t="n">
        <v>57</v>
      </c>
      <c r="G945" s="1" t="n">
        <f aca="false">COUNTIF($A945:$F945,A945)-1</f>
        <v>0</v>
      </c>
      <c r="H945" s="1" t="n">
        <f aca="false">COUNTIF($A945:$F945,B945)-1</f>
        <v>1</v>
      </c>
      <c r="I945" s="1" t="n">
        <f aca="false">COUNTIF($A945:$F945,C945)-1</f>
        <v>0</v>
      </c>
      <c r="J945" s="1" t="n">
        <f aca="false">COUNTIF($A945:$F945,D945)-1</f>
        <v>0</v>
      </c>
      <c r="K945" s="1" t="n">
        <f aca="false">COUNTIF($A945:$F945,E945)-1</f>
        <v>0</v>
      </c>
      <c r="L945" s="1" t="n">
        <f aca="false">COUNTIF($A945:$F945,F945)-1</f>
        <v>1</v>
      </c>
      <c r="M945" s="2" t="n">
        <f aca="false">IF(AND(COUNTIF(G945:L945,2)=3,COUNTIF(G945:L945,0)=3),1,0)</f>
        <v>0</v>
      </c>
      <c r="N945" s="3" t="n">
        <f aca="false">IF(AVERAGEIF(G945:L945,0,A945:F945)&lt;SUMIF(G945:L945,"&gt;0",A945:F945),1,0)</f>
        <v>1</v>
      </c>
    </row>
    <row r="946" customFormat="false" ht="15" hidden="false" customHeight="false" outlineLevel="0" collapsed="false">
      <c r="A946" s="0" t="n">
        <v>78</v>
      </c>
      <c r="B946" s="0" t="n">
        <v>76</v>
      </c>
      <c r="C946" s="0" t="n">
        <v>61</v>
      </c>
      <c r="D946" s="0" t="n">
        <v>40</v>
      </c>
      <c r="E946" s="0" t="n">
        <v>156</v>
      </c>
      <c r="F946" s="0" t="n">
        <v>152</v>
      </c>
      <c r="G946" s="1" t="n">
        <f aca="false">COUNTIF($A946:$F946,A946)-1</f>
        <v>0</v>
      </c>
      <c r="H946" s="1" t="n">
        <f aca="false">COUNTIF($A946:$F946,B946)-1</f>
        <v>0</v>
      </c>
      <c r="I946" s="1" t="n">
        <f aca="false">COUNTIF($A946:$F946,C946)-1</f>
        <v>0</v>
      </c>
      <c r="J946" s="1" t="n">
        <f aca="false">COUNTIF($A946:$F946,D946)-1</f>
        <v>0</v>
      </c>
      <c r="K946" s="1" t="n">
        <f aca="false">COUNTIF($A946:$F946,E946)-1</f>
        <v>0</v>
      </c>
      <c r="L946" s="1" t="n">
        <f aca="false">COUNTIF($A946:$F946,F946)-1</f>
        <v>0</v>
      </c>
      <c r="M946" s="2" t="n">
        <f aca="false">IF(AND(COUNTIF(G946:L946,2)=3,COUNTIF(G946:L946,0)=3),1,0)</f>
        <v>0</v>
      </c>
      <c r="N946" s="3" t="n">
        <f aca="false">IF(AVERAGEIF(G946:L946,0,A946:F946)&lt;SUMIF(G946:L946,"&gt;0",A946:F946),1,0)</f>
        <v>0</v>
      </c>
    </row>
    <row r="947" customFormat="false" ht="15" hidden="false" customHeight="false" outlineLevel="0" collapsed="false">
      <c r="A947" s="0" t="n">
        <v>60</v>
      </c>
      <c r="B947" s="0" t="n">
        <v>84</v>
      </c>
      <c r="C947" s="0" t="n">
        <v>38</v>
      </c>
      <c r="D947" s="0" t="n">
        <v>22</v>
      </c>
      <c r="E947" s="0" t="n">
        <v>90</v>
      </c>
      <c r="F947" s="0" t="n">
        <v>56</v>
      </c>
      <c r="G947" s="1" t="n">
        <f aca="false">COUNTIF($A947:$F947,A947)-1</f>
        <v>0</v>
      </c>
      <c r="H947" s="1" t="n">
        <f aca="false">COUNTIF($A947:$F947,B947)-1</f>
        <v>0</v>
      </c>
      <c r="I947" s="1" t="n">
        <f aca="false">COUNTIF($A947:$F947,C947)-1</f>
        <v>0</v>
      </c>
      <c r="J947" s="1" t="n">
        <f aca="false">COUNTIF($A947:$F947,D947)-1</f>
        <v>0</v>
      </c>
      <c r="K947" s="1" t="n">
        <f aca="false">COUNTIF($A947:$F947,E947)-1</f>
        <v>0</v>
      </c>
      <c r="L947" s="1" t="n">
        <f aca="false">COUNTIF($A947:$F947,F947)-1</f>
        <v>0</v>
      </c>
      <c r="M947" s="2" t="n">
        <f aca="false">IF(AND(COUNTIF(G947:L947,2)=3,COUNTIF(G947:L947,0)=3),1,0)</f>
        <v>0</v>
      </c>
      <c r="N947" s="3" t="n">
        <f aca="false">IF(AVERAGEIF(G947:L947,0,A947:F947)&lt;SUMIF(G947:L947,"&gt;0",A947:F947),1,0)</f>
        <v>0</v>
      </c>
    </row>
    <row r="948" customFormat="false" ht="15" hidden="false" customHeight="false" outlineLevel="0" collapsed="false">
      <c r="A948" s="0" t="n">
        <v>61</v>
      </c>
      <c r="B948" s="0" t="n">
        <v>41</v>
      </c>
      <c r="C948" s="0" t="n">
        <v>37</v>
      </c>
      <c r="D948" s="0" t="n">
        <v>19</v>
      </c>
      <c r="E948" s="0" t="n">
        <v>61</v>
      </c>
      <c r="F948" s="0" t="n">
        <v>20</v>
      </c>
      <c r="G948" s="1" t="n">
        <f aca="false">COUNTIF($A948:$F948,A948)-1</f>
        <v>1</v>
      </c>
      <c r="H948" s="1" t="n">
        <f aca="false">COUNTIF($A948:$F948,B948)-1</f>
        <v>0</v>
      </c>
      <c r="I948" s="1" t="n">
        <f aca="false">COUNTIF($A948:$F948,C948)-1</f>
        <v>0</v>
      </c>
      <c r="J948" s="1" t="n">
        <f aca="false">COUNTIF($A948:$F948,D948)-1</f>
        <v>0</v>
      </c>
      <c r="K948" s="1" t="n">
        <f aca="false">COUNTIF($A948:$F948,E948)-1</f>
        <v>1</v>
      </c>
      <c r="L948" s="1" t="n">
        <f aca="false">COUNTIF($A948:$F948,F948)-1</f>
        <v>0</v>
      </c>
      <c r="M948" s="2" t="n">
        <f aca="false">IF(AND(COUNTIF(G948:L948,2)=3,COUNTIF(G948:L948,0)=3),1,0)</f>
        <v>0</v>
      </c>
      <c r="N948" s="3" t="n">
        <f aca="false">IF(AVERAGEIF(G948:L948,0,A948:F948)&lt;SUMIF(G948:L948,"&gt;0",A948:F948),1,0)</f>
        <v>1</v>
      </c>
    </row>
    <row r="949" customFormat="false" ht="15" hidden="false" customHeight="false" outlineLevel="0" collapsed="false">
      <c r="A949" s="0" t="n">
        <v>98</v>
      </c>
      <c r="B949" s="0" t="n">
        <v>55</v>
      </c>
      <c r="C949" s="0" t="n">
        <v>45</v>
      </c>
      <c r="D949" s="0" t="n">
        <v>3</v>
      </c>
      <c r="E949" s="0" t="n">
        <v>98</v>
      </c>
      <c r="F949" s="0" t="n">
        <v>55</v>
      </c>
      <c r="G949" s="1" t="n">
        <f aca="false">COUNTIF($A949:$F949,A949)-1</f>
        <v>1</v>
      </c>
      <c r="H949" s="1" t="n">
        <f aca="false">COUNTIF($A949:$F949,B949)-1</f>
        <v>1</v>
      </c>
      <c r="I949" s="1" t="n">
        <f aca="false">COUNTIF($A949:$F949,C949)-1</f>
        <v>0</v>
      </c>
      <c r="J949" s="1" t="n">
        <f aca="false">COUNTIF($A949:$F949,D949)-1</f>
        <v>0</v>
      </c>
      <c r="K949" s="1" t="n">
        <f aca="false">COUNTIF($A949:$F949,E949)-1</f>
        <v>1</v>
      </c>
      <c r="L949" s="1" t="n">
        <f aca="false">COUNTIF($A949:$F949,F949)-1</f>
        <v>1</v>
      </c>
      <c r="M949" s="2" t="n">
        <f aca="false">IF(AND(COUNTIF(G949:L949,2)=3,COUNTIF(G949:L949,0)=3),1,0)</f>
        <v>0</v>
      </c>
      <c r="N949" s="3" t="n">
        <f aca="false">IF(AVERAGEIF(G949:L949,0,A949:F949)&lt;SUMIF(G949:L949,"&gt;0",A949:F949),1,0)</f>
        <v>1</v>
      </c>
    </row>
    <row r="950" customFormat="false" ht="15" hidden="false" customHeight="false" outlineLevel="0" collapsed="false">
      <c r="A950" s="0" t="n">
        <v>74</v>
      </c>
      <c r="B950" s="0" t="n">
        <v>74</v>
      </c>
      <c r="C950" s="0" t="n">
        <v>5</v>
      </c>
      <c r="D950" s="0" t="n">
        <v>11</v>
      </c>
      <c r="E950" s="0" t="n">
        <v>24</v>
      </c>
      <c r="F950" s="0" t="n">
        <v>74</v>
      </c>
      <c r="G950" s="1" t="n">
        <f aca="false">COUNTIF($A950:$F950,A950)-1</f>
        <v>2</v>
      </c>
      <c r="H950" s="1" t="n">
        <f aca="false">COUNTIF($A950:$F950,B950)-1</f>
        <v>2</v>
      </c>
      <c r="I950" s="1" t="n">
        <f aca="false">COUNTIF($A950:$F950,C950)-1</f>
        <v>0</v>
      </c>
      <c r="J950" s="1" t="n">
        <f aca="false">COUNTIF($A950:$F950,D950)-1</f>
        <v>0</v>
      </c>
      <c r="K950" s="1" t="n">
        <f aca="false">COUNTIF($A950:$F950,E950)-1</f>
        <v>0</v>
      </c>
      <c r="L950" s="1" t="n">
        <f aca="false">COUNTIF($A950:$F950,F950)-1</f>
        <v>2</v>
      </c>
      <c r="M950" s="2" t="n">
        <f aca="false">IF(AND(COUNTIF(G950:L950,2)=3,COUNTIF(G950:L950,0)=3),1,0)</f>
        <v>1</v>
      </c>
      <c r="N950" s="3" t="n">
        <f aca="false">IF(AVERAGEIF(G950:L950,0,A950:F950)&lt;SUMIF(G950:L950,"&gt;0",A950:F950),1,0)</f>
        <v>1</v>
      </c>
    </row>
    <row r="951" customFormat="false" ht="15" hidden="false" customHeight="false" outlineLevel="0" collapsed="false">
      <c r="A951" s="0" t="n">
        <v>17</v>
      </c>
      <c r="B951" s="0" t="n">
        <v>44</v>
      </c>
      <c r="C951" s="0" t="n">
        <v>85</v>
      </c>
      <c r="D951" s="0" t="n">
        <v>25</v>
      </c>
      <c r="E951" s="0" t="n">
        <v>8</v>
      </c>
      <c r="F951" s="0" t="n">
        <v>44</v>
      </c>
      <c r="G951" s="1" t="n">
        <f aca="false">COUNTIF($A951:$F951,A951)-1</f>
        <v>0</v>
      </c>
      <c r="H951" s="1" t="n">
        <f aca="false">COUNTIF($A951:$F951,B951)-1</f>
        <v>1</v>
      </c>
      <c r="I951" s="1" t="n">
        <f aca="false">COUNTIF($A951:$F951,C951)-1</f>
        <v>0</v>
      </c>
      <c r="J951" s="1" t="n">
        <f aca="false">COUNTIF($A951:$F951,D951)-1</f>
        <v>0</v>
      </c>
      <c r="K951" s="1" t="n">
        <f aca="false">COUNTIF($A951:$F951,E951)-1</f>
        <v>0</v>
      </c>
      <c r="L951" s="1" t="n">
        <f aca="false">COUNTIF($A951:$F951,F951)-1</f>
        <v>1</v>
      </c>
      <c r="M951" s="2" t="n">
        <f aca="false">IF(AND(COUNTIF(G951:L951,2)=3,COUNTIF(G951:L951,0)=3),1,0)</f>
        <v>0</v>
      </c>
      <c r="N951" s="3" t="n">
        <f aca="false">IF(AVERAGEIF(G951:L951,0,A951:F951)&lt;SUMIF(G951:L951,"&gt;0",A951:F951),1,0)</f>
        <v>1</v>
      </c>
    </row>
    <row r="952" customFormat="false" ht="15" hidden="false" customHeight="false" outlineLevel="0" collapsed="false">
      <c r="A952" s="0" t="n">
        <v>27</v>
      </c>
      <c r="B952" s="0" t="n">
        <v>83</v>
      </c>
      <c r="C952" s="0" t="n">
        <v>96</v>
      </c>
      <c r="D952" s="0" t="n">
        <v>31</v>
      </c>
      <c r="E952" s="0" t="n">
        <v>40</v>
      </c>
      <c r="F952" s="0" t="n">
        <v>249</v>
      </c>
      <c r="G952" s="1" t="n">
        <f aca="false">COUNTIF($A952:$F952,A952)-1</f>
        <v>0</v>
      </c>
      <c r="H952" s="1" t="n">
        <f aca="false">COUNTIF($A952:$F952,B952)-1</f>
        <v>0</v>
      </c>
      <c r="I952" s="1" t="n">
        <f aca="false">COUNTIF($A952:$F952,C952)-1</f>
        <v>0</v>
      </c>
      <c r="J952" s="1" t="n">
        <f aca="false">COUNTIF($A952:$F952,D952)-1</f>
        <v>0</v>
      </c>
      <c r="K952" s="1" t="n">
        <f aca="false">COUNTIF($A952:$F952,E952)-1</f>
        <v>0</v>
      </c>
      <c r="L952" s="1" t="n">
        <f aca="false">COUNTIF($A952:$F952,F952)-1</f>
        <v>0</v>
      </c>
      <c r="M952" s="2" t="n">
        <f aca="false">IF(AND(COUNTIF(G952:L952,2)=3,COUNTIF(G952:L952,0)=3),1,0)</f>
        <v>0</v>
      </c>
      <c r="N952" s="3" t="n">
        <f aca="false">IF(AVERAGEIF(G952:L952,0,A952:F952)&lt;SUMIF(G952:L952,"&gt;0",A952:F952),1,0)</f>
        <v>0</v>
      </c>
    </row>
    <row r="953" customFormat="false" ht="15" hidden="false" customHeight="false" outlineLevel="0" collapsed="false">
      <c r="A953" s="0" t="n">
        <v>64</v>
      </c>
      <c r="B953" s="0" t="n">
        <v>87</v>
      </c>
      <c r="C953" s="0" t="n">
        <v>75</v>
      </c>
      <c r="D953" s="0" t="n">
        <v>2</v>
      </c>
      <c r="E953" s="0" t="n">
        <v>64</v>
      </c>
      <c r="F953" s="0" t="n">
        <v>130</v>
      </c>
      <c r="G953" s="1" t="n">
        <f aca="false">COUNTIF($A953:$F953,A953)-1</f>
        <v>1</v>
      </c>
      <c r="H953" s="1" t="n">
        <f aca="false">COUNTIF($A953:$F953,B953)-1</f>
        <v>0</v>
      </c>
      <c r="I953" s="1" t="n">
        <f aca="false">COUNTIF($A953:$F953,C953)-1</f>
        <v>0</v>
      </c>
      <c r="J953" s="1" t="n">
        <f aca="false">COUNTIF($A953:$F953,D953)-1</f>
        <v>0</v>
      </c>
      <c r="K953" s="1" t="n">
        <f aca="false">COUNTIF($A953:$F953,E953)-1</f>
        <v>1</v>
      </c>
      <c r="L953" s="1" t="n">
        <f aca="false">COUNTIF($A953:$F953,F953)-1</f>
        <v>0</v>
      </c>
      <c r="M953" s="2" t="n">
        <f aca="false">IF(AND(COUNTIF(G953:L953,2)=3,COUNTIF(G953:L953,0)=3),1,0)</f>
        <v>0</v>
      </c>
      <c r="N953" s="3" t="n">
        <f aca="false">IF(AVERAGEIF(G953:L953,0,A953:F953)&lt;SUMIF(G953:L953,"&gt;0",A953:F953),1,0)</f>
        <v>1</v>
      </c>
    </row>
    <row r="954" customFormat="false" ht="15" hidden="false" customHeight="false" outlineLevel="0" collapsed="false">
      <c r="A954" s="0" t="n">
        <v>24</v>
      </c>
      <c r="B954" s="0" t="n">
        <v>42</v>
      </c>
      <c r="C954" s="0" t="n">
        <v>58</v>
      </c>
      <c r="D954" s="0" t="n">
        <v>8</v>
      </c>
      <c r="E954" s="0" t="n">
        <v>24</v>
      </c>
      <c r="F954" s="0" t="n">
        <v>42</v>
      </c>
      <c r="G954" s="1" t="n">
        <f aca="false">COUNTIF($A954:$F954,A954)-1</f>
        <v>1</v>
      </c>
      <c r="H954" s="1" t="n">
        <f aca="false">COUNTIF($A954:$F954,B954)-1</f>
        <v>1</v>
      </c>
      <c r="I954" s="1" t="n">
        <f aca="false">COUNTIF($A954:$F954,C954)-1</f>
        <v>0</v>
      </c>
      <c r="J954" s="1" t="n">
        <f aca="false">COUNTIF($A954:$F954,D954)-1</f>
        <v>0</v>
      </c>
      <c r="K954" s="1" t="n">
        <f aca="false">COUNTIF($A954:$F954,E954)-1</f>
        <v>1</v>
      </c>
      <c r="L954" s="1" t="n">
        <f aca="false">COUNTIF($A954:$F954,F954)-1</f>
        <v>1</v>
      </c>
      <c r="M954" s="2" t="n">
        <f aca="false">IF(AND(COUNTIF(G954:L954,2)=3,COUNTIF(G954:L954,0)=3),1,0)</f>
        <v>0</v>
      </c>
      <c r="N954" s="3" t="n">
        <f aca="false">IF(AVERAGEIF(G954:L954,0,A954:F954)&lt;SUMIF(G954:L954,"&gt;0",A954:F954),1,0)</f>
        <v>1</v>
      </c>
    </row>
    <row r="955" customFormat="false" ht="15" hidden="false" customHeight="false" outlineLevel="0" collapsed="false">
      <c r="A955" s="0" t="n">
        <v>97</v>
      </c>
      <c r="B955" s="0" t="n">
        <v>67</v>
      </c>
      <c r="C955" s="0" t="n">
        <v>12</v>
      </c>
      <c r="D955" s="0" t="n">
        <v>25</v>
      </c>
      <c r="E955" s="0" t="n">
        <v>97</v>
      </c>
      <c r="F955" s="0" t="n">
        <v>67</v>
      </c>
      <c r="G955" s="1" t="n">
        <f aca="false">COUNTIF($A955:$F955,A955)-1</f>
        <v>1</v>
      </c>
      <c r="H955" s="1" t="n">
        <f aca="false">COUNTIF($A955:$F955,B955)-1</f>
        <v>1</v>
      </c>
      <c r="I955" s="1" t="n">
        <f aca="false">COUNTIF($A955:$F955,C955)-1</f>
        <v>0</v>
      </c>
      <c r="J955" s="1" t="n">
        <f aca="false">COUNTIF($A955:$F955,D955)-1</f>
        <v>0</v>
      </c>
      <c r="K955" s="1" t="n">
        <f aca="false">COUNTIF($A955:$F955,E955)-1</f>
        <v>1</v>
      </c>
      <c r="L955" s="1" t="n">
        <f aca="false">COUNTIF($A955:$F955,F955)-1</f>
        <v>1</v>
      </c>
      <c r="M955" s="2" t="n">
        <f aca="false">IF(AND(COUNTIF(G955:L955,2)=3,COUNTIF(G955:L955,0)=3),1,0)</f>
        <v>0</v>
      </c>
      <c r="N955" s="3" t="n">
        <f aca="false">IF(AVERAGEIF(G955:L955,0,A955:F955)&lt;SUMIF(G955:L955,"&gt;0",A955:F955),1,0)</f>
        <v>1</v>
      </c>
    </row>
    <row r="956" customFormat="false" ht="15" hidden="false" customHeight="false" outlineLevel="0" collapsed="false">
      <c r="A956" s="0" t="n">
        <v>34</v>
      </c>
      <c r="B956" s="0" t="n">
        <v>51</v>
      </c>
      <c r="C956" s="0" t="n">
        <v>7</v>
      </c>
      <c r="D956" s="0" t="n">
        <v>8</v>
      </c>
      <c r="E956" s="0" t="n">
        <v>34</v>
      </c>
      <c r="F956" s="0" t="n">
        <v>51</v>
      </c>
      <c r="G956" s="1" t="n">
        <f aca="false">COUNTIF($A956:$F956,A956)-1</f>
        <v>1</v>
      </c>
      <c r="H956" s="1" t="n">
        <f aca="false">COUNTIF($A956:$F956,B956)-1</f>
        <v>1</v>
      </c>
      <c r="I956" s="1" t="n">
        <f aca="false">COUNTIF($A956:$F956,C956)-1</f>
        <v>0</v>
      </c>
      <c r="J956" s="1" t="n">
        <f aca="false">COUNTIF($A956:$F956,D956)-1</f>
        <v>0</v>
      </c>
      <c r="K956" s="1" t="n">
        <f aca="false">COUNTIF($A956:$F956,E956)-1</f>
        <v>1</v>
      </c>
      <c r="L956" s="1" t="n">
        <f aca="false">COUNTIF($A956:$F956,F956)-1</f>
        <v>1</v>
      </c>
      <c r="M956" s="2" t="n">
        <f aca="false">IF(AND(COUNTIF(G956:L956,2)=3,COUNTIF(G956:L956,0)=3),1,0)</f>
        <v>0</v>
      </c>
      <c r="N956" s="3" t="n">
        <f aca="false">IF(AVERAGEIF(G956:L956,0,A956:F956)&lt;SUMIF(G956:L956,"&gt;0",A956:F956),1,0)</f>
        <v>1</v>
      </c>
    </row>
    <row r="957" customFormat="false" ht="15" hidden="false" customHeight="false" outlineLevel="0" collapsed="false">
      <c r="A957" s="0" t="n">
        <v>90</v>
      </c>
      <c r="B957" s="0" t="n">
        <v>22</v>
      </c>
      <c r="C957" s="0" t="n">
        <v>74</v>
      </c>
      <c r="D957" s="0" t="n">
        <v>46</v>
      </c>
      <c r="E957" s="0" t="n">
        <v>60</v>
      </c>
      <c r="F957" s="0" t="n">
        <v>11</v>
      </c>
      <c r="G957" s="1" t="n">
        <f aca="false">COUNTIF($A957:$F957,A957)-1</f>
        <v>0</v>
      </c>
      <c r="H957" s="1" t="n">
        <f aca="false">COUNTIF($A957:$F957,B957)-1</f>
        <v>0</v>
      </c>
      <c r="I957" s="1" t="n">
        <f aca="false">COUNTIF($A957:$F957,C957)-1</f>
        <v>0</v>
      </c>
      <c r="J957" s="1" t="n">
        <f aca="false">COUNTIF($A957:$F957,D957)-1</f>
        <v>0</v>
      </c>
      <c r="K957" s="1" t="n">
        <f aca="false">COUNTIF($A957:$F957,E957)-1</f>
        <v>0</v>
      </c>
      <c r="L957" s="1" t="n">
        <f aca="false">COUNTIF($A957:$F957,F957)-1</f>
        <v>0</v>
      </c>
      <c r="M957" s="2" t="n">
        <f aca="false">IF(AND(COUNTIF(G957:L957,2)=3,COUNTIF(G957:L957,0)=3),1,0)</f>
        <v>0</v>
      </c>
      <c r="N957" s="3" t="n">
        <f aca="false">IF(AVERAGEIF(G957:L957,0,A957:F957)&lt;SUMIF(G957:L957,"&gt;0",A957:F957),1,0)</f>
        <v>0</v>
      </c>
    </row>
    <row r="958" customFormat="false" ht="15" hidden="false" customHeight="false" outlineLevel="0" collapsed="false">
      <c r="A958" s="0" t="n">
        <v>84</v>
      </c>
      <c r="B958" s="0" t="n">
        <v>68</v>
      </c>
      <c r="C958" s="0" t="n">
        <v>62</v>
      </c>
      <c r="D958" s="0" t="n">
        <v>15</v>
      </c>
      <c r="E958" s="0" t="n">
        <v>84</v>
      </c>
      <c r="F958" s="0" t="n">
        <v>204</v>
      </c>
      <c r="G958" s="1" t="n">
        <f aca="false">COUNTIF($A958:$F958,A958)-1</f>
        <v>1</v>
      </c>
      <c r="H958" s="1" t="n">
        <f aca="false">COUNTIF($A958:$F958,B958)-1</f>
        <v>0</v>
      </c>
      <c r="I958" s="1" t="n">
        <f aca="false">COUNTIF($A958:$F958,C958)-1</f>
        <v>0</v>
      </c>
      <c r="J958" s="1" t="n">
        <f aca="false">COUNTIF($A958:$F958,D958)-1</f>
        <v>0</v>
      </c>
      <c r="K958" s="1" t="n">
        <f aca="false">COUNTIF($A958:$F958,E958)-1</f>
        <v>1</v>
      </c>
      <c r="L958" s="1" t="n">
        <f aca="false">COUNTIF($A958:$F958,F958)-1</f>
        <v>0</v>
      </c>
      <c r="M958" s="2" t="n">
        <f aca="false">IF(AND(COUNTIF(G958:L958,2)=3,COUNTIF(G958:L958,0)=3),1,0)</f>
        <v>0</v>
      </c>
      <c r="N958" s="3" t="n">
        <f aca="false">IF(AVERAGEIF(G958:L958,0,A958:F958)&lt;SUMIF(G958:L958,"&gt;0",A958:F958),1,0)</f>
        <v>1</v>
      </c>
    </row>
    <row r="959" customFormat="false" ht="15" hidden="false" customHeight="false" outlineLevel="0" collapsed="false">
      <c r="A959" s="0" t="n">
        <v>67</v>
      </c>
      <c r="B959" s="0" t="n">
        <v>5</v>
      </c>
      <c r="C959" s="0" t="n">
        <v>92</v>
      </c>
      <c r="D959" s="0" t="n">
        <v>32</v>
      </c>
      <c r="E959" s="0" t="n">
        <v>100</v>
      </c>
      <c r="F959" s="0" t="n">
        <v>5</v>
      </c>
      <c r="G959" s="1" t="n">
        <f aca="false">COUNTIF($A959:$F959,A959)-1</f>
        <v>0</v>
      </c>
      <c r="H959" s="1" t="n">
        <f aca="false">COUNTIF($A959:$F959,B959)-1</f>
        <v>1</v>
      </c>
      <c r="I959" s="1" t="n">
        <f aca="false">COUNTIF($A959:$F959,C959)-1</f>
        <v>0</v>
      </c>
      <c r="J959" s="1" t="n">
        <f aca="false">COUNTIF($A959:$F959,D959)-1</f>
        <v>0</v>
      </c>
      <c r="K959" s="1" t="n">
        <f aca="false">COUNTIF($A959:$F959,E959)-1</f>
        <v>0</v>
      </c>
      <c r="L959" s="1" t="n">
        <f aca="false">COUNTIF($A959:$F959,F959)-1</f>
        <v>1</v>
      </c>
      <c r="M959" s="2" t="n">
        <f aca="false">IF(AND(COUNTIF(G959:L959,2)=3,COUNTIF(G959:L959,0)=3),1,0)</f>
        <v>0</v>
      </c>
      <c r="N959" s="3" t="n">
        <f aca="false">IF(AVERAGEIF(G959:L959,0,A959:F959)&lt;SUMIF(G959:L959,"&gt;0",A959:F959),1,0)</f>
        <v>0</v>
      </c>
    </row>
    <row r="960" customFormat="false" ht="15" hidden="false" customHeight="false" outlineLevel="0" collapsed="false">
      <c r="A960" s="0" t="n">
        <v>33</v>
      </c>
      <c r="B960" s="0" t="n">
        <v>3</v>
      </c>
      <c r="C960" s="0" t="n">
        <v>28</v>
      </c>
      <c r="D960" s="0" t="n">
        <v>33</v>
      </c>
      <c r="E960" s="0" t="n">
        <v>22</v>
      </c>
      <c r="F960" s="0" t="n">
        <v>9</v>
      </c>
      <c r="G960" s="1" t="n">
        <f aca="false">COUNTIF($A960:$F960,A960)-1</f>
        <v>1</v>
      </c>
      <c r="H960" s="1" t="n">
        <f aca="false">COUNTIF($A960:$F960,B960)-1</f>
        <v>0</v>
      </c>
      <c r="I960" s="1" t="n">
        <f aca="false">COUNTIF($A960:$F960,C960)-1</f>
        <v>0</v>
      </c>
      <c r="J960" s="1" t="n">
        <f aca="false">COUNTIF($A960:$F960,D960)-1</f>
        <v>1</v>
      </c>
      <c r="K960" s="1" t="n">
        <f aca="false">COUNTIF($A960:$F960,E960)-1</f>
        <v>0</v>
      </c>
      <c r="L960" s="1" t="n">
        <f aca="false">COUNTIF($A960:$F960,F960)-1</f>
        <v>0</v>
      </c>
      <c r="M960" s="2" t="n">
        <f aca="false">IF(AND(COUNTIF(G960:L960,2)=3,COUNTIF(G960:L960,0)=3),1,0)</f>
        <v>0</v>
      </c>
      <c r="N960" s="3" t="n">
        <f aca="false">IF(AVERAGEIF(G960:L960,0,A960:F960)&lt;SUMIF(G960:L960,"&gt;0",A960:F960),1,0)</f>
        <v>1</v>
      </c>
    </row>
    <row r="961" customFormat="false" ht="15" hidden="false" customHeight="false" outlineLevel="0" collapsed="false">
      <c r="A961" s="0" t="n">
        <v>79</v>
      </c>
      <c r="B961" s="0" t="n">
        <v>76</v>
      </c>
      <c r="C961" s="0" t="n">
        <v>38</v>
      </c>
      <c r="D961" s="0" t="n">
        <v>13</v>
      </c>
      <c r="E961" s="0" t="n">
        <v>39</v>
      </c>
      <c r="F961" s="0" t="n">
        <v>228</v>
      </c>
      <c r="G961" s="1" t="n">
        <f aca="false">COUNTIF($A961:$F961,A961)-1</f>
        <v>0</v>
      </c>
      <c r="H961" s="1" t="n">
        <f aca="false">COUNTIF($A961:$F961,B961)-1</f>
        <v>0</v>
      </c>
      <c r="I961" s="1" t="n">
        <f aca="false">COUNTIF($A961:$F961,C961)-1</f>
        <v>0</v>
      </c>
      <c r="J961" s="1" t="n">
        <f aca="false">COUNTIF($A961:$F961,D961)-1</f>
        <v>0</v>
      </c>
      <c r="K961" s="1" t="n">
        <f aca="false">COUNTIF($A961:$F961,E961)-1</f>
        <v>0</v>
      </c>
      <c r="L961" s="1" t="n">
        <f aca="false">COUNTIF($A961:$F961,F961)-1</f>
        <v>0</v>
      </c>
      <c r="M961" s="2" t="n">
        <f aca="false">IF(AND(COUNTIF(G961:L961,2)=3,COUNTIF(G961:L961,0)=3),1,0)</f>
        <v>0</v>
      </c>
      <c r="N961" s="3" t="n">
        <f aca="false">IF(AVERAGEIF(G961:L961,0,A961:F961)&lt;SUMIF(G961:L961,"&gt;0",A961:F961),1,0)</f>
        <v>0</v>
      </c>
    </row>
    <row r="962" customFormat="false" ht="15" hidden="false" customHeight="false" outlineLevel="0" collapsed="false">
      <c r="A962" s="0" t="n">
        <v>22</v>
      </c>
      <c r="B962" s="0" t="n">
        <v>63</v>
      </c>
      <c r="C962" s="0" t="n">
        <v>31</v>
      </c>
      <c r="D962" s="0" t="n">
        <v>47</v>
      </c>
      <c r="E962" s="0" t="n">
        <v>66</v>
      </c>
      <c r="F962" s="0" t="n">
        <v>189</v>
      </c>
      <c r="G962" s="1" t="n">
        <f aca="false">COUNTIF($A962:$F962,A962)-1</f>
        <v>0</v>
      </c>
      <c r="H962" s="1" t="n">
        <f aca="false">COUNTIF($A962:$F962,B962)-1</f>
        <v>0</v>
      </c>
      <c r="I962" s="1" t="n">
        <f aca="false">COUNTIF($A962:$F962,C962)-1</f>
        <v>0</v>
      </c>
      <c r="J962" s="1" t="n">
        <f aca="false">COUNTIF($A962:$F962,D962)-1</f>
        <v>0</v>
      </c>
      <c r="K962" s="1" t="n">
        <f aca="false">COUNTIF($A962:$F962,E962)-1</f>
        <v>0</v>
      </c>
      <c r="L962" s="1" t="n">
        <f aca="false">COUNTIF($A962:$F962,F962)-1</f>
        <v>0</v>
      </c>
      <c r="M962" s="2" t="n">
        <f aca="false">IF(AND(COUNTIF(G962:L962,2)=3,COUNTIF(G962:L962,0)=3),1,0)</f>
        <v>0</v>
      </c>
      <c r="N962" s="3" t="n">
        <f aca="false">IF(AVERAGEIF(G962:L962,0,A962:F962)&lt;SUMIF(G962:L962,"&gt;0",A962:F962),1,0)</f>
        <v>0</v>
      </c>
    </row>
    <row r="963" customFormat="false" ht="15" hidden="false" customHeight="false" outlineLevel="0" collapsed="false">
      <c r="A963" s="0" t="n">
        <v>98</v>
      </c>
      <c r="B963" s="0" t="n">
        <v>31</v>
      </c>
      <c r="C963" s="0" t="n">
        <v>71</v>
      </c>
      <c r="D963" s="0" t="n">
        <v>28</v>
      </c>
      <c r="E963" s="0" t="n">
        <v>147</v>
      </c>
      <c r="F963" s="0" t="n">
        <v>46</v>
      </c>
      <c r="G963" s="1" t="n">
        <f aca="false">COUNTIF($A963:$F963,A963)-1</f>
        <v>0</v>
      </c>
      <c r="H963" s="1" t="n">
        <f aca="false">COUNTIF($A963:$F963,B963)-1</f>
        <v>0</v>
      </c>
      <c r="I963" s="1" t="n">
        <f aca="false">COUNTIF($A963:$F963,C963)-1</f>
        <v>0</v>
      </c>
      <c r="J963" s="1" t="n">
        <f aca="false">COUNTIF($A963:$F963,D963)-1</f>
        <v>0</v>
      </c>
      <c r="K963" s="1" t="n">
        <f aca="false">COUNTIF($A963:$F963,E963)-1</f>
        <v>0</v>
      </c>
      <c r="L963" s="1" t="n">
        <f aca="false">COUNTIF($A963:$F963,F963)-1</f>
        <v>0</v>
      </c>
      <c r="M963" s="2" t="n">
        <f aca="false">IF(AND(COUNTIF(G963:L963,2)=3,COUNTIF(G963:L963,0)=3),1,0)</f>
        <v>0</v>
      </c>
      <c r="N963" s="3" t="n">
        <f aca="false">IF(AVERAGEIF(G963:L963,0,A963:F963)&lt;SUMIF(G963:L963,"&gt;0",A963:F963),1,0)</f>
        <v>0</v>
      </c>
    </row>
    <row r="964" customFormat="false" ht="15" hidden="false" customHeight="false" outlineLevel="0" collapsed="false">
      <c r="A964" s="0" t="n">
        <v>64</v>
      </c>
      <c r="B964" s="0" t="n">
        <v>62</v>
      </c>
      <c r="C964" s="0" t="n">
        <v>67</v>
      </c>
      <c r="D964" s="0" t="n">
        <v>1</v>
      </c>
      <c r="E964" s="0" t="n">
        <v>32</v>
      </c>
      <c r="F964" s="0" t="n">
        <v>93</v>
      </c>
      <c r="G964" s="1" t="n">
        <f aca="false">COUNTIF($A964:$F964,A964)-1</f>
        <v>0</v>
      </c>
      <c r="H964" s="1" t="n">
        <f aca="false">COUNTIF($A964:$F964,B964)-1</f>
        <v>0</v>
      </c>
      <c r="I964" s="1" t="n">
        <f aca="false">COUNTIF($A964:$F964,C964)-1</f>
        <v>0</v>
      </c>
      <c r="J964" s="1" t="n">
        <f aca="false">COUNTIF($A964:$F964,D964)-1</f>
        <v>0</v>
      </c>
      <c r="K964" s="1" t="n">
        <f aca="false">COUNTIF($A964:$F964,E964)-1</f>
        <v>0</v>
      </c>
      <c r="L964" s="1" t="n">
        <f aca="false">COUNTIF($A964:$F964,F964)-1</f>
        <v>0</v>
      </c>
      <c r="M964" s="2" t="n">
        <f aca="false">IF(AND(COUNTIF(G964:L964,2)=3,COUNTIF(G964:L964,0)=3),1,0)</f>
        <v>0</v>
      </c>
      <c r="N964" s="3" t="n">
        <f aca="false">IF(AVERAGEIF(G964:L964,0,A964:F964)&lt;SUMIF(G964:L964,"&gt;0",A964:F964),1,0)</f>
        <v>0</v>
      </c>
    </row>
    <row r="965" customFormat="false" ht="15" hidden="false" customHeight="false" outlineLevel="0" collapsed="false">
      <c r="A965" s="0" t="n">
        <v>81</v>
      </c>
      <c r="B965" s="0" t="n">
        <v>89</v>
      </c>
      <c r="C965" s="0" t="n">
        <v>60</v>
      </c>
      <c r="D965" s="0" t="n">
        <v>32</v>
      </c>
      <c r="E965" s="0" t="n">
        <v>162</v>
      </c>
      <c r="F965" s="0" t="n">
        <v>59</v>
      </c>
      <c r="G965" s="1" t="n">
        <f aca="false">COUNTIF($A965:$F965,A965)-1</f>
        <v>0</v>
      </c>
      <c r="H965" s="1" t="n">
        <f aca="false">COUNTIF($A965:$F965,B965)-1</f>
        <v>0</v>
      </c>
      <c r="I965" s="1" t="n">
        <f aca="false">COUNTIF($A965:$F965,C965)-1</f>
        <v>0</v>
      </c>
      <c r="J965" s="1" t="n">
        <f aca="false">COUNTIF($A965:$F965,D965)-1</f>
        <v>0</v>
      </c>
      <c r="K965" s="1" t="n">
        <f aca="false">COUNTIF($A965:$F965,E965)-1</f>
        <v>0</v>
      </c>
      <c r="L965" s="1" t="n">
        <f aca="false">COUNTIF($A965:$F965,F965)-1</f>
        <v>0</v>
      </c>
      <c r="M965" s="2" t="n">
        <f aca="false">IF(AND(COUNTIF(G965:L965,2)=3,COUNTIF(G965:L965,0)=3),1,0)</f>
        <v>0</v>
      </c>
      <c r="N965" s="3" t="n">
        <f aca="false">IF(AVERAGEIF(G965:L965,0,A965:F965)&lt;SUMIF(G965:L965,"&gt;0",A965:F965),1,0)</f>
        <v>0</v>
      </c>
    </row>
    <row r="966" customFormat="false" ht="15" hidden="false" customHeight="false" outlineLevel="0" collapsed="false">
      <c r="A966" s="0" t="n">
        <v>24</v>
      </c>
      <c r="B966" s="0" t="n">
        <v>60</v>
      </c>
      <c r="C966" s="0" t="n">
        <v>40</v>
      </c>
      <c r="D966" s="0" t="n">
        <v>5</v>
      </c>
      <c r="E966" s="0" t="n">
        <v>24</v>
      </c>
      <c r="F966" s="0" t="n">
        <v>90</v>
      </c>
      <c r="G966" s="1" t="n">
        <f aca="false">COUNTIF($A966:$F966,A966)-1</f>
        <v>1</v>
      </c>
      <c r="H966" s="1" t="n">
        <f aca="false">COUNTIF($A966:$F966,B966)-1</f>
        <v>0</v>
      </c>
      <c r="I966" s="1" t="n">
        <f aca="false">COUNTIF($A966:$F966,C966)-1</f>
        <v>0</v>
      </c>
      <c r="J966" s="1" t="n">
        <f aca="false">COUNTIF($A966:$F966,D966)-1</f>
        <v>0</v>
      </c>
      <c r="K966" s="1" t="n">
        <f aca="false">COUNTIF($A966:$F966,E966)-1</f>
        <v>1</v>
      </c>
      <c r="L966" s="1" t="n">
        <f aca="false">COUNTIF($A966:$F966,F966)-1</f>
        <v>0</v>
      </c>
      <c r="M966" s="2" t="n">
        <f aca="false">IF(AND(COUNTIF(G966:L966,2)=3,COUNTIF(G966:L966,0)=3),1,0)</f>
        <v>0</v>
      </c>
      <c r="N966" s="3" t="n">
        <f aca="false">IF(AVERAGEIF(G966:L966,0,A966:F966)&lt;SUMIF(G966:L966,"&gt;0",A966:F966),1,0)</f>
        <v>0</v>
      </c>
    </row>
    <row r="967" customFormat="false" ht="15" hidden="false" customHeight="false" outlineLevel="0" collapsed="false">
      <c r="A967" s="0" t="n">
        <v>84</v>
      </c>
      <c r="B967" s="0" t="n">
        <v>8</v>
      </c>
      <c r="C967" s="0" t="n">
        <v>29</v>
      </c>
      <c r="D967" s="0" t="n">
        <v>46</v>
      </c>
      <c r="E967" s="0" t="n">
        <v>56</v>
      </c>
      <c r="F967" s="0" t="n">
        <v>8</v>
      </c>
      <c r="G967" s="1" t="n">
        <f aca="false">COUNTIF($A967:$F967,A967)-1</f>
        <v>0</v>
      </c>
      <c r="H967" s="1" t="n">
        <f aca="false">COUNTIF($A967:$F967,B967)-1</f>
        <v>1</v>
      </c>
      <c r="I967" s="1" t="n">
        <f aca="false">COUNTIF($A967:$F967,C967)-1</f>
        <v>0</v>
      </c>
      <c r="J967" s="1" t="n">
        <f aca="false">COUNTIF($A967:$F967,D967)-1</f>
        <v>0</v>
      </c>
      <c r="K967" s="1" t="n">
        <f aca="false">COUNTIF($A967:$F967,E967)-1</f>
        <v>0</v>
      </c>
      <c r="L967" s="1" t="n">
        <f aca="false">COUNTIF($A967:$F967,F967)-1</f>
        <v>1</v>
      </c>
      <c r="M967" s="2" t="n">
        <f aca="false">IF(AND(COUNTIF(G967:L967,2)=3,COUNTIF(G967:L967,0)=3),1,0)</f>
        <v>0</v>
      </c>
      <c r="N967" s="3" t="n">
        <f aca="false">IF(AVERAGEIF(G967:L967,0,A967:F967)&lt;SUMIF(G967:L967,"&gt;0",A967:F967),1,0)</f>
        <v>0</v>
      </c>
    </row>
    <row r="968" customFormat="false" ht="15" hidden="false" customHeight="false" outlineLevel="0" collapsed="false">
      <c r="A968" s="0" t="n">
        <v>48</v>
      </c>
      <c r="B968" s="0" t="n">
        <v>58</v>
      </c>
      <c r="C968" s="0" t="n">
        <v>88</v>
      </c>
      <c r="D968" s="0" t="n">
        <v>26</v>
      </c>
      <c r="E968" s="0" t="n">
        <v>48</v>
      </c>
      <c r="F968" s="0" t="n">
        <v>29</v>
      </c>
      <c r="G968" s="1" t="n">
        <f aca="false">COUNTIF($A968:$F968,A968)-1</f>
        <v>1</v>
      </c>
      <c r="H968" s="1" t="n">
        <f aca="false">COUNTIF($A968:$F968,B968)-1</f>
        <v>0</v>
      </c>
      <c r="I968" s="1" t="n">
        <f aca="false">COUNTIF($A968:$F968,C968)-1</f>
        <v>0</v>
      </c>
      <c r="J968" s="1" t="n">
        <f aca="false">COUNTIF($A968:$F968,D968)-1</f>
        <v>0</v>
      </c>
      <c r="K968" s="1" t="n">
        <f aca="false">COUNTIF($A968:$F968,E968)-1</f>
        <v>1</v>
      </c>
      <c r="L968" s="1" t="n">
        <f aca="false">COUNTIF($A968:$F968,F968)-1</f>
        <v>0</v>
      </c>
      <c r="M968" s="2" t="n">
        <f aca="false">IF(AND(COUNTIF(G968:L968,2)=3,COUNTIF(G968:L968,0)=3),1,0)</f>
        <v>0</v>
      </c>
      <c r="N968" s="3" t="n">
        <f aca="false">IF(AVERAGEIF(G968:L968,0,A968:F968)&lt;SUMIF(G968:L968,"&gt;0",A968:F968),1,0)</f>
        <v>1</v>
      </c>
    </row>
    <row r="969" customFormat="false" ht="15" hidden="false" customHeight="false" outlineLevel="0" collapsed="false">
      <c r="A969" s="0" t="n">
        <v>34</v>
      </c>
      <c r="B969" s="0" t="n">
        <v>14</v>
      </c>
      <c r="C969" s="0" t="n">
        <v>60</v>
      </c>
      <c r="D969" s="0" t="n">
        <v>35</v>
      </c>
      <c r="E969" s="0" t="n">
        <v>51</v>
      </c>
      <c r="F969" s="0" t="n">
        <v>7</v>
      </c>
      <c r="G969" s="1" t="n">
        <f aca="false">COUNTIF($A969:$F969,A969)-1</f>
        <v>0</v>
      </c>
      <c r="H969" s="1" t="n">
        <f aca="false">COUNTIF($A969:$F969,B969)-1</f>
        <v>0</v>
      </c>
      <c r="I969" s="1" t="n">
        <f aca="false">COUNTIF($A969:$F969,C969)-1</f>
        <v>0</v>
      </c>
      <c r="J969" s="1" t="n">
        <f aca="false">COUNTIF($A969:$F969,D969)-1</f>
        <v>0</v>
      </c>
      <c r="K969" s="1" t="n">
        <f aca="false">COUNTIF($A969:$F969,E969)-1</f>
        <v>0</v>
      </c>
      <c r="L969" s="1" t="n">
        <f aca="false">COUNTIF($A969:$F969,F969)-1</f>
        <v>0</v>
      </c>
      <c r="M969" s="2" t="n">
        <f aca="false">IF(AND(COUNTIF(G969:L969,2)=3,COUNTIF(G969:L969,0)=3),1,0)</f>
        <v>0</v>
      </c>
      <c r="N969" s="3" t="n">
        <f aca="false">IF(AVERAGEIF(G969:L969,0,A969:F969)&lt;SUMIF(G969:L969,"&gt;0",A969:F969),1,0)</f>
        <v>0</v>
      </c>
    </row>
    <row r="970" customFormat="false" ht="15" hidden="false" customHeight="false" outlineLevel="0" collapsed="false">
      <c r="A970" s="0" t="n">
        <v>52</v>
      </c>
      <c r="B970" s="0" t="n">
        <v>18</v>
      </c>
      <c r="C970" s="0" t="n">
        <v>18</v>
      </c>
      <c r="D970" s="0" t="n">
        <v>32</v>
      </c>
      <c r="E970" s="0" t="n">
        <v>52</v>
      </c>
      <c r="F970" s="0" t="n">
        <v>6</v>
      </c>
      <c r="G970" s="1" t="n">
        <f aca="false">COUNTIF($A970:$F970,A970)-1</f>
        <v>1</v>
      </c>
      <c r="H970" s="1" t="n">
        <f aca="false">COUNTIF($A970:$F970,B970)-1</f>
        <v>1</v>
      </c>
      <c r="I970" s="1" t="n">
        <f aca="false">COUNTIF($A970:$F970,C970)-1</f>
        <v>1</v>
      </c>
      <c r="J970" s="1" t="n">
        <f aca="false">COUNTIF($A970:$F970,D970)-1</f>
        <v>0</v>
      </c>
      <c r="K970" s="1" t="n">
        <f aca="false">COUNTIF($A970:$F970,E970)-1</f>
        <v>1</v>
      </c>
      <c r="L970" s="1" t="n">
        <f aca="false">COUNTIF($A970:$F970,F970)-1</f>
        <v>0</v>
      </c>
      <c r="M970" s="2" t="n">
        <f aca="false">IF(AND(COUNTIF(G970:L970,2)=3,COUNTIF(G970:L970,0)=3),1,0)</f>
        <v>0</v>
      </c>
      <c r="N970" s="3" t="n">
        <f aca="false">IF(AVERAGEIF(G970:L970,0,A970:F970)&lt;SUMIF(G970:L970,"&gt;0",A970:F970),1,0)</f>
        <v>1</v>
      </c>
    </row>
    <row r="971" customFormat="false" ht="15" hidden="false" customHeight="false" outlineLevel="0" collapsed="false">
      <c r="A971" s="0" t="n">
        <v>45</v>
      </c>
      <c r="B971" s="0" t="n">
        <v>24</v>
      </c>
      <c r="C971" s="0" t="n">
        <v>41</v>
      </c>
      <c r="D971" s="0" t="n">
        <v>15</v>
      </c>
      <c r="E971" s="0" t="n">
        <v>45</v>
      </c>
      <c r="F971" s="0" t="n">
        <v>12</v>
      </c>
      <c r="G971" s="1" t="n">
        <f aca="false">COUNTIF($A971:$F971,A971)-1</f>
        <v>1</v>
      </c>
      <c r="H971" s="1" t="n">
        <f aca="false">COUNTIF($A971:$F971,B971)-1</f>
        <v>0</v>
      </c>
      <c r="I971" s="1" t="n">
        <f aca="false">COUNTIF($A971:$F971,C971)-1</f>
        <v>0</v>
      </c>
      <c r="J971" s="1" t="n">
        <f aca="false">COUNTIF($A971:$F971,D971)-1</f>
        <v>0</v>
      </c>
      <c r="K971" s="1" t="n">
        <f aca="false">COUNTIF($A971:$F971,E971)-1</f>
        <v>1</v>
      </c>
      <c r="L971" s="1" t="n">
        <f aca="false">COUNTIF($A971:$F971,F971)-1</f>
        <v>0</v>
      </c>
      <c r="M971" s="2" t="n">
        <f aca="false">IF(AND(COUNTIF(G971:L971,2)=3,COUNTIF(G971:L971,0)=3),1,0)</f>
        <v>0</v>
      </c>
      <c r="N971" s="3" t="n">
        <f aca="false">IF(AVERAGEIF(G971:L971,0,A971:F971)&lt;SUMIF(G971:L971,"&gt;0",A971:F971),1,0)</f>
        <v>1</v>
      </c>
    </row>
    <row r="972" customFormat="false" ht="15" hidden="false" customHeight="false" outlineLevel="0" collapsed="false">
      <c r="A972" s="0" t="n">
        <v>94</v>
      </c>
      <c r="B972" s="0" t="n">
        <v>28</v>
      </c>
      <c r="C972" s="0" t="n">
        <v>91</v>
      </c>
      <c r="D972" s="0" t="n">
        <v>46</v>
      </c>
      <c r="E972" s="0" t="n">
        <v>94</v>
      </c>
      <c r="F972" s="0" t="n">
        <v>14</v>
      </c>
      <c r="G972" s="1" t="n">
        <f aca="false">COUNTIF($A972:$F972,A972)-1</f>
        <v>1</v>
      </c>
      <c r="H972" s="1" t="n">
        <f aca="false">COUNTIF($A972:$F972,B972)-1</f>
        <v>0</v>
      </c>
      <c r="I972" s="1" t="n">
        <f aca="false">COUNTIF($A972:$F972,C972)-1</f>
        <v>0</v>
      </c>
      <c r="J972" s="1" t="n">
        <f aca="false">COUNTIF($A972:$F972,D972)-1</f>
        <v>0</v>
      </c>
      <c r="K972" s="1" t="n">
        <f aca="false">COUNTIF($A972:$F972,E972)-1</f>
        <v>1</v>
      </c>
      <c r="L972" s="1" t="n">
        <f aca="false">COUNTIF($A972:$F972,F972)-1</f>
        <v>0</v>
      </c>
      <c r="M972" s="2" t="n">
        <f aca="false">IF(AND(COUNTIF(G972:L972,2)=3,COUNTIF(G972:L972,0)=3),1,0)</f>
        <v>0</v>
      </c>
      <c r="N972" s="3" t="n">
        <f aca="false">IF(AVERAGEIF(G972:L972,0,A972:F972)&lt;SUMIF(G972:L972,"&gt;0",A972:F972),1,0)</f>
        <v>1</v>
      </c>
    </row>
    <row r="973" customFormat="false" ht="15" hidden="false" customHeight="false" outlineLevel="0" collapsed="false">
      <c r="A973" s="0" t="n">
        <v>25</v>
      </c>
      <c r="B973" s="0" t="n">
        <v>25</v>
      </c>
      <c r="C973" s="0" t="n">
        <v>8</v>
      </c>
      <c r="D973" s="0" t="n">
        <v>31</v>
      </c>
      <c r="E973" s="0" t="n">
        <v>25</v>
      </c>
      <c r="F973" s="0" t="n">
        <v>12</v>
      </c>
      <c r="G973" s="1" t="n">
        <f aca="false">COUNTIF($A973:$F973,A973)-1</f>
        <v>2</v>
      </c>
      <c r="H973" s="1" t="n">
        <f aca="false">COUNTIF($A973:$F973,B973)-1</f>
        <v>2</v>
      </c>
      <c r="I973" s="1" t="n">
        <f aca="false">COUNTIF($A973:$F973,C973)-1</f>
        <v>0</v>
      </c>
      <c r="J973" s="1" t="n">
        <f aca="false">COUNTIF($A973:$F973,D973)-1</f>
        <v>0</v>
      </c>
      <c r="K973" s="1" t="n">
        <f aca="false">COUNTIF($A973:$F973,E973)-1</f>
        <v>2</v>
      </c>
      <c r="L973" s="1" t="n">
        <f aca="false">COUNTIF($A973:$F973,F973)-1</f>
        <v>0</v>
      </c>
      <c r="M973" s="2" t="n">
        <f aca="false">IF(AND(COUNTIF(G973:L973,2)=3,COUNTIF(G973:L973,0)=3),1,0)</f>
        <v>1</v>
      </c>
      <c r="N973" s="3" t="n">
        <f aca="false">IF(AVERAGEIF(G973:L973,0,A973:F973)&lt;SUMIF(G973:L973,"&gt;0",A973:F973),1,0)</f>
        <v>1</v>
      </c>
    </row>
    <row r="974" customFormat="false" ht="15" hidden="false" customHeight="false" outlineLevel="0" collapsed="false">
      <c r="A974" s="0" t="n">
        <v>14</v>
      </c>
      <c r="B974" s="0" t="n">
        <v>29</v>
      </c>
      <c r="C974" s="0" t="n">
        <v>94</v>
      </c>
      <c r="D974" s="0" t="n">
        <v>9</v>
      </c>
      <c r="E974" s="0" t="n">
        <v>14</v>
      </c>
      <c r="F974" s="0" t="n">
        <v>58</v>
      </c>
      <c r="G974" s="1" t="n">
        <f aca="false">COUNTIF($A974:$F974,A974)-1</f>
        <v>1</v>
      </c>
      <c r="H974" s="1" t="n">
        <f aca="false">COUNTIF($A974:$F974,B974)-1</f>
        <v>0</v>
      </c>
      <c r="I974" s="1" t="n">
        <f aca="false">COUNTIF($A974:$F974,C974)-1</f>
        <v>0</v>
      </c>
      <c r="J974" s="1" t="n">
        <f aca="false">COUNTIF($A974:$F974,D974)-1</f>
        <v>0</v>
      </c>
      <c r="K974" s="1" t="n">
        <f aca="false">COUNTIF($A974:$F974,E974)-1</f>
        <v>1</v>
      </c>
      <c r="L974" s="1" t="n">
        <f aca="false">COUNTIF($A974:$F974,F974)-1</f>
        <v>0</v>
      </c>
      <c r="M974" s="2" t="n">
        <f aca="false">IF(AND(COUNTIF(G974:L974,2)=3,COUNTIF(G974:L974,0)=3),1,0)</f>
        <v>0</v>
      </c>
      <c r="N974" s="3" t="n">
        <f aca="false">IF(AVERAGEIF(G974:L974,0,A974:F974)&lt;SUMIF(G974:L974,"&gt;0",A974:F974),1,0)</f>
        <v>0</v>
      </c>
    </row>
    <row r="975" customFormat="false" ht="15" hidden="false" customHeight="false" outlineLevel="0" collapsed="false">
      <c r="A975" s="0" t="n">
        <v>27</v>
      </c>
      <c r="B975" s="0" t="n">
        <v>41</v>
      </c>
      <c r="C975" s="0" t="n">
        <v>83</v>
      </c>
      <c r="D975" s="0" t="n">
        <v>29</v>
      </c>
      <c r="E975" s="0" t="n">
        <v>13</v>
      </c>
      <c r="F975" s="0" t="n">
        <v>27</v>
      </c>
      <c r="G975" s="1" t="n">
        <f aca="false">COUNTIF($A975:$F975,A975)-1</f>
        <v>1</v>
      </c>
      <c r="H975" s="1" t="n">
        <f aca="false">COUNTIF($A975:$F975,B975)-1</f>
        <v>0</v>
      </c>
      <c r="I975" s="1" t="n">
        <f aca="false">COUNTIF($A975:$F975,C975)-1</f>
        <v>0</v>
      </c>
      <c r="J975" s="1" t="n">
        <f aca="false">COUNTIF($A975:$F975,D975)-1</f>
        <v>0</v>
      </c>
      <c r="K975" s="1" t="n">
        <f aca="false">COUNTIF($A975:$F975,E975)-1</f>
        <v>0</v>
      </c>
      <c r="L975" s="1" t="n">
        <f aca="false">COUNTIF($A975:$F975,F975)-1</f>
        <v>1</v>
      </c>
      <c r="M975" s="2" t="n">
        <f aca="false">IF(AND(COUNTIF(G975:L975,2)=3,COUNTIF(G975:L975,0)=3),1,0)</f>
        <v>0</v>
      </c>
      <c r="N975" s="3" t="n">
        <f aca="false">IF(AVERAGEIF(G975:L975,0,A975:F975)&lt;SUMIF(G975:L975,"&gt;0",A975:F975),1,0)</f>
        <v>1</v>
      </c>
    </row>
    <row r="976" customFormat="false" ht="15" hidden="false" customHeight="false" outlineLevel="0" collapsed="false">
      <c r="A976" s="0" t="n">
        <v>70</v>
      </c>
      <c r="B976" s="0" t="n">
        <v>69</v>
      </c>
      <c r="C976" s="0" t="n">
        <v>80</v>
      </c>
      <c r="D976" s="0" t="n">
        <v>4</v>
      </c>
      <c r="E976" s="0" t="n">
        <v>70</v>
      </c>
      <c r="F976" s="0" t="n">
        <v>138</v>
      </c>
      <c r="G976" s="1" t="n">
        <f aca="false">COUNTIF($A976:$F976,A976)-1</f>
        <v>1</v>
      </c>
      <c r="H976" s="1" t="n">
        <f aca="false">COUNTIF($A976:$F976,B976)-1</f>
        <v>0</v>
      </c>
      <c r="I976" s="1" t="n">
        <f aca="false">COUNTIF($A976:$F976,C976)-1</f>
        <v>0</v>
      </c>
      <c r="J976" s="1" t="n">
        <f aca="false">COUNTIF($A976:$F976,D976)-1</f>
        <v>0</v>
      </c>
      <c r="K976" s="1" t="n">
        <f aca="false">COUNTIF($A976:$F976,E976)-1</f>
        <v>1</v>
      </c>
      <c r="L976" s="1" t="n">
        <f aca="false">COUNTIF($A976:$F976,F976)-1</f>
        <v>0</v>
      </c>
      <c r="M976" s="2" t="n">
        <f aca="false">IF(AND(COUNTIF(G976:L976,2)=3,COUNTIF(G976:L976,0)=3),1,0)</f>
        <v>0</v>
      </c>
      <c r="N976" s="3" t="n">
        <f aca="false">IF(AVERAGEIF(G976:L976,0,A976:F976)&lt;SUMIF(G976:L976,"&gt;0",A976:F976),1,0)</f>
        <v>1</v>
      </c>
    </row>
    <row r="977" customFormat="false" ht="15" hidden="false" customHeight="false" outlineLevel="0" collapsed="false">
      <c r="A977" s="0" t="n">
        <v>39</v>
      </c>
      <c r="B977" s="0" t="n">
        <v>64</v>
      </c>
      <c r="C977" s="0" t="n">
        <v>34</v>
      </c>
      <c r="D977" s="0" t="n">
        <v>7</v>
      </c>
      <c r="E977" s="0" t="n">
        <v>13</v>
      </c>
      <c r="F977" s="0" t="n">
        <v>128</v>
      </c>
      <c r="G977" s="1" t="n">
        <f aca="false">COUNTIF($A977:$F977,A977)-1</f>
        <v>0</v>
      </c>
      <c r="H977" s="1" t="n">
        <f aca="false">COUNTIF($A977:$F977,B977)-1</f>
        <v>0</v>
      </c>
      <c r="I977" s="1" t="n">
        <f aca="false">COUNTIF($A977:$F977,C977)-1</f>
        <v>0</v>
      </c>
      <c r="J977" s="1" t="n">
        <f aca="false">COUNTIF($A977:$F977,D977)-1</f>
        <v>0</v>
      </c>
      <c r="K977" s="1" t="n">
        <f aca="false">COUNTIF($A977:$F977,E977)-1</f>
        <v>0</v>
      </c>
      <c r="L977" s="1" t="n">
        <f aca="false">COUNTIF($A977:$F977,F977)-1</f>
        <v>0</v>
      </c>
      <c r="M977" s="2" t="n">
        <f aca="false">IF(AND(COUNTIF(G977:L977,2)=3,COUNTIF(G977:L977,0)=3),1,0)</f>
        <v>0</v>
      </c>
      <c r="N977" s="3" t="n">
        <f aca="false">IF(AVERAGEIF(G977:L977,0,A977:F977)&lt;SUMIF(G977:L977,"&gt;0",A977:F977),1,0)</f>
        <v>0</v>
      </c>
    </row>
    <row r="978" customFormat="false" ht="15" hidden="false" customHeight="false" outlineLevel="0" collapsed="false">
      <c r="A978" s="0" t="n">
        <v>51</v>
      </c>
      <c r="B978" s="0" t="n">
        <v>32</v>
      </c>
      <c r="C978" s="0" t="n">
        <v>39</v>
      </c>
      <c r="D978" s="0" t="n">
        <v>24</v>
      </c>
      <c r="E978" s="0" t="n">
        <v>76</v>
      </c>
      <c r="F978" s="0" t="n">
        <v>32</v>
      </c>
      <c r="G978" s="1" t="n">
        <f aca="false">COUNTIF($A978:$F978,A978)-1</f>
        <v>0</v>
      </c>
      <c r="H978" s="1" t="n">
        <f aca="false">COUNTIF($A978:$F978,B978)-1</f>
        <v>1</v>
      </c>
      <c r="I978" s="1" t="n">
        <f aca="false">COUNTIF($A978:$F978,C978)-1</f>
        <v>0</v>
      </c>
      <c r="J978" s="1" t="n">
        <f aca="false">COUNTIF($A978:$F978,D978)-1</f>
        <v>0</v>
      </c>
      <c r="K978" s="1" t="n">
        <f aca="false">COUNTIF($A978:$F978,E978)-1</f>
        <v>0</v>
      </c>
      <c r="L978" s="1" t="n">
        <f aca="false">COUNTIF($A978:$F978,F978)-1</f>
        <v>1</v>
      </c>
      <c r="M978" s="2" t="n">
        <f aca="false">IF(AND(COUNTIF(G978:L978,2)=3,COUNTIF(G978:L978,0)=3),1,0)</f>
        <v>0</v>
      </c>
      <c r="N978" s="3" t="n">
        <f aca="false">IF(AVERAGEIF(G978:L978,0,A978:F978)&lt;SUMIF(G978:L978,"&gt;0",A978:F978),1,0)</f>
        <v>1</v>
      </c>
    </row>
    <row r="979" customFormat="false" ht="15" hidden="false" customHeight="false" outlineLevel="0" collapsed="false">
      <c r="A979" s="0" t="n">
        <v>95</v>
      </c>
      <c r="B979" s="0" t="n">
        <v>92</v>
      </c>
      <c r="C979" s="0" t="n">
        <v>19</v>
      </c>
      <c r="D979" s="0" t="n">
        <v>25</v>
      </c>
      <c r="E979" s="0" t="n">
        <v>63</v>
      </c>
      <c r="F979" s="0" t="n">
        <v>30</v>
      </c>
      <c r="G979" s="1" t="n">
        <f aca="false">COUNTIF($A979:$F979,A979)-1</f>
        <v>0</v>
      </c>
      <c r="H979" s="1" t="n">
        <f aca="false">COUNTIF($A979:$F979,B979)-1</f>
        <v>0</v>
      </c>
      <c r="I979" s="1" t="n">
        <f aca="false">COUNTIF($A979:$F979,C979)-1</f>
        <v>0</v>
      </c>
      <c r="J979" s="1" t="n">
        <f aca="false">COUNTIF($A979:$F979,D979)-1</f>
        <v>0</v>
      </c>
      <c r="K979" s="1" t="n">
        <f aca="false">COUNTIF($A979:$F979,E979)-1</f>
        <v>0</v>
      </c>
      <c r="L979" s="1" t="n">
        <f aca="false">COUNTIF($A979:$F979,F979)-1</f>
        <v>0</v>
      </c>
      <c r="M979" s="2" t="n">
        <f aca="false">IF(AND(COUNTIF(G979:L979,2)=3,COUNTIF(G979:L979,0)=3),1,0)</f>
        <v>0</v>
      </c>
      <c r="N979" s="3" t="n">
        <f aca="false">IF(AVERAGEIF(G979:L979,0,A979:F979)&lt;SUMIF(G979:L979,"&gt;0",A979:F979),1,0)</f>
        <v>0</v>
      </c>
    </row>
    <row r="980" customFormat="false" ht="15" hidden="false" customHeight="false" outlineLevel="0" collapsed="false">
      <c r="A980" s="0" t="n">
        <v>18</v>
      </c>
      <c r="B980" s="0" t="n">
        <v>52</v>
      </c>
      <c r="C980" s="0" t="n">
        <v>69</v>
      </c>
      <c r="D980" s="0" t="n">
        <v>44</v>
      </c>
      <c r="E980" s="0" t="n">
        <v>36</v>
      </c>
      <c r="F980" s="0" t="n">
        <v>52</v>
      </c>
      <c r="G980" s="1" t="n">
        <f aca="false">COUNTIF($A980:$F980,A980)-1</f>
        <v>0</v>
      </c>
      <c r="H980" s="1" t="n">
        <f aca="false">COUNTIF($A980:$F980,B980)-1</f>
        <v>1</v>
      </c>
      <c r="I980" s="1" t="n">
        <f aca="false">COUNTIF($A980:$F980,C980)-1</f>
        <v>0</v>
      </c>
      <c r="J980" s="1" t="n">
        <f aca="false">COUNTIF($A980:$F980,D980)-1</f>
        <v>0</v>
      </c>
      <c r="K980" s="1" t="n">
        <f aca="false">COUNTIF($A980:$F980,E980)-1</f>
        <v>0</v>
      </c>
      <c r="L980" s="1" t="n">
        <f aca="false">COUNTIF($A980:$F980,F980)-1</f>
        <v>1</v>
      </c>
      <c r="M980" s="2" t="n">
        <f aca="false">IF(AND(COUNTIF(G980:L980,2)=3,COUNTIF(G980:L980,0)=3),1,0)</f>
        <v>0</v>
      </c>
      <c r="N980" s="3" t="n">
        <f aca="false">IF(AVERAGEIF(G980:L980,0,A980:F980)&lt;SUMIF(G980:L980,"&gt;0",A980:F980),1,0)</f>
        <v>1</v>
      </c>
    </row>
    <row r="981" customFormat="false" ht="15" hidden="false" customHeight="false" outlineLevel="0" collapsed="false">
      <c r="A981" s="0" t="n">
        <v>50</v>
      </c>
      <c r="B981" s="0" t="n">
        <v>76</v>
      </c>
      <c r="C981" s="0" t="n">
        <v>98</v>
      </c>
      <c r="D981" s="0" t="n">
        <v>38</v>
      </c>
      <c r="E981" s="0" t="n">
        <v>75</v>
      </c>
      <c r="F981" s="0" t="n">
        <v>38</v>
      </c>
      <c r="G981" s="1" t="n">
        <f aca="false">COUNTIF($A981:$F981,A981)-1</f>
        <v>0</v>
      </c>
      <c r="H981" s="1" t="n">
        <f aca="false">COUNTIF($A981:$F981,B981)-1</f>
        <v>0</v>
      </c>
      <c r="I981" s="1" t="n">
        <f aca="false">COUNTIF($A981:$F981,C981)-1</f>
        <v>0</v>
      </c>
      <c r="J981" s="1" t="n">
        <f aca="false">COUNTIF($A981:$F981,D981)-1</f>
        <v>1</v>
      </c>
      <c r="K981" s="1" t="n">
        <f aca="false">COUNTIF($A981:$F981,E981)-1</f>
        <v>0</v>
      </c>
      <c r="L981" s="1" t="n">
        <f aca="false">COUNTIF($A981:$F981,F981)-1</f>
        <v>1</v>
      </c>
      <c r="M981" s="2" t="n">
        <f aca="false">IF(AND(COUNTIF(G981:L981,2)=3,COUNTIF(G981:L981,0)=3),1,0)</f>
        <v>0</v>
      </c>
      <c r="N981" s="3" t="n">
        <f aca="false">IF(AVERAGEIF(G981:L981,0,A981:F981)&lt;SUMIF(G981:L981,"&gt;0",A981:F981),1,0)</f>
        <v>1</v>
      </c>
    </row>
    <row r="982" customFormat="false" ht="15" hidden="false" customHeight="false" outlineLevel="0" collapsed="false">
      <c r="A982" s="0" t="n">
        <v>19</v>
      </c>
      <c r="B982" s="0" t="n">
        <v>46</v>
      </c>
      <c r="C982" s="0" t="n">
        <v>3</v>
      </c>
      <c r="D982" s="0" t="n">
        <v>43</v>
      </c>
      <c r="E982" s="0" t="n">
        <v>9</v>
      </c>
      <c r="F982" s="0" t="n">
        <v>46</v>
      </c>
      <c r="G982" s="1" t="n">
        <f aca="false">COUNTIF($A982:$F982,A982)-1</f>
        <v>0</v>
      </c>
      <c r="H982" s="1" t="n">
        <f aca="false">COUNTIF($A982:$F982,B982)-1</f>
        <v>1</v>
      </c>
      <c r="I982" s="1" t="n">
        <f aca="false">COUNTIF($A982:$F982,C982)-1</f>
        <v>0</v>
      </c>
      <c r="J982" s="1" t="n">
        <f aca="false">COUNTIF($A982:$F982,D982)-1</f>
        <v>0</v>
      </c>
      <c r="K982" s="1" t="n">
        <f aca="false">COUNTIF($A982:$F982,E982)-1</f>
        <v>0</v>
      </c>
      <c r="L982" s="1" t="n">
        <f aca="false">COUNTIF($A982:$F982,F982)-1</f>
        <v>1</v>
      </c>
      <c r="M982" s="2" t="n">
        <f aca="false">IF(AND(COUNTIF(G982:L982,2)=3,COUNTIF(G982:L982,0)=3),1,0)</f>
        <v>0</v>
      </c>
      <c r="N982" s="3" t="n">
        <f aca="false">IF(AVERAGEIF(G982:L982,0,A982:F982)&lt;SUMIF(G982:L982,"&gt;0",A982:F982),1,0)</f>
        <v>1</v>
      </c>
    </row>
    <row r="983" customFormat="false" ht="15" hidden="false" customHeight="false" outlineLevel="0" collapsed="false">
      <c r="A983" s="0" t="n">
        <v>90</v>
      </c>
      <c r="B983" s="0" t="n">
        <v>29</v>
      </c>
      <c r="C983" s="0" t="n">
        <v>19</v>
      </c>
      <c r="D983" s="0" t="n">
        <v>26</v>
      </c>
      <c r="E983" s="0" t="n">
        <v>270</v>
      </c>
      <c r="F983" s="0" t="n">
        <v>9</v>
      </c>
      <c r="G983" s="1" t="n">
        <f aca="false">COUNTIF($A983:$F983,A983)-1</f>
        <v>0</v>
      </c>
      <c r="H983" s="1" t="n">
        <f aca="false">COUNTIF($A983:$F983,B983)-1</f>
        <v>0</v>
      </c>
      <c r="I983" s="1" t="n">
        <f aca="false">COUNTIF($A983:$F983,C983)-1</f>
        <v>0</v>
      </c>
      <c r="J983" s="1" t="n">
        <f aca="false">COUNTIF($A983:$F983,D983)-1</f>
        <v>0</v>
      </c>
      <c r="K983" s="1" t="n">
        <f aca="false">COUNTIF($A983:$F983,E983)-1</f>
        <v>0</v>
      </c>
      <c r="L983" s="1" t="n">
        <f aca="false">COUNTIF($A983:$F983,F983)-1</f>
        <v>0</v>
      </c>
      <c r="M983" s="2" t="n">
        <f aca="false">IF(AND(COUNTIF(G983:L983,2)=3,COUNTIF(G983:L983,0)=3),1,0)</f>
        <v>0</v>
      </c>
      <c r="N983" s="3" t="n">
        <f aca="false">IF(AVERAGEIF(G983:L983,0,A983:F983)&lt;SUMIF(G983:L983,"&gt;0",A983:F983),1,0)</f>
        <v>0</v>
      </c>
    </row>
    <row r="984" customFormat="false" ht="15" hidden="false" customHeight="false" outlineLevel="0" collapsed="false">
      <c r="A984" s="0" t="n">
        <v>35</v>
      </c>
      <c r="B984" s="0" t="n">
        <v>57</v>
      </c>
      <c r="C984" s="0" t="n">
        <v>21</v>
      </c>
      <c r="D984" s="0" t="n">
        <v>21</v>
      </c>
      <c r="E984" s="0" t="n">
        <v>23</v>
      </c>
      <c r="F984" s="0" t="n">
        <v>28</v>
      </c>
      <c r="G984" s="1" t="n">
        <f aca="false">COUNTIF($A984:$F984,A984)-1</f>
        <v>0</v>
      </c>
      <c r="H984" s="1" t="n">
        <f aca="false">COUNTIF($A984:$F984,B984)-1</f>
        <v>0</v>
      </c>
      <c r="I984" s="1" t="n">
        <f aca="false">COUNTIF($A984:$F984,C984)-1</f>
        <v>1</v>
      </c>
      <c r="J984" s="1" t="n">
        <f aca="false">COUNTIF($A984:$F984,D984)-1</f>
        <v>1</v>
      </c>
      <c r="K984" s="1" t="n">
        <f aca="false">COUNTIF($A984:$F984,E984)-1</f>
        <v>0</v>
      </c>
      <c r="L984" s="1" t="n">
        <f aca="false">COUNTIF($A984:$F984,F984)-1</f>
        <v>0</v>
      </c>
      <c r="M984" s="2" t="n">
        <f aca="false">IF(AND(COUNTIF(G984:L984,2)=3,COUNTIF(G984:L984,0)=3),1,0)</f>
        <v>0</v>
      </c>
      <c r="N984" s="3" t="n">
        <f aca="false">IF(AVERAGEIF(G984:L984,0,A984:F984)&lt;SUMIF(G984:L984,"&gt;0",A984:F984),1,0)</f>
        <v>1</v>
      </c>
    </row>
    <row r="985" customFormat="false" ht="15" hidden="false" customHeight="false" outlineLevel="0" collapsed="false">
      <c r="A985" s="0" t="n">
        <v>37</v>
      </c>
      <c r="B985" s="0" t="n">
        <v>18</v>
      </c>
      <c r="C985" s="0" t="n">
        <v>37</v>
      </c>
      <c r="D985" s="0" t="n">
        <v>16</v>
      </c>
      <c r="E985" s="0" t="n">
        <v>37</v>
      </c>
      <c r="F985" s="0" t="n">
        <v>27</v>
      </c>
      <c r="G985" s="1" t="n">
        <f aca="false">COUNTIF($A985:$F985,A985)-1</f>
        <v>2</v>
      </c>
      <c r="H985" s="1" t="n">
        <f aca="false">COUNTIF($A985:$F985,B985)-1</f>
        <v>0</v>
      </c>
      <c r="I985" s="1" t="n">
        <f aca="false">COUNTIF($A985:$F985,C985)-1</f>
        <v>2</v>
      </c>
      <c r="J985" s="1" t="n">
        <f aca="false">COUNTIF($A985:$F985,D985)-1</f>
        <v>0</v>
      </c>
      <c r="K985" s="1" t="n">
        <f aca="false">COUNTIF($A985:$F985,E985)-1</f>
        <v>2</v>
      </c>
      <c r="L985" s="1" t="n">
        <f aca="false">COUNTIF($A985:$F985,F985)-1</f>
        <v>0</v>
      </c>
      <c r="M985" s="2" t="n">
        <f aca="false">IF(AND(COUNTIF(G985:L985,2)=3,COUNTIF(G985:L985,0)=3),1,0)</f>
        <v>1</v>
      </c>
      <c r="N985" s="3" t="n">
        <f aca="false">IF(AVERAGEIF(G985:L985,0,A985:F985)&lt;SUMIF(G985:L985,"&gt;0",A985:F985),1,0)</f>
        <v>1</v>
      </c>
    </row>
    <row r="986" customFormat="false" ht="15" hidden="false" customHeight="false" outlineLevel="0" collapsed="false">
      <c r="A986" s="0" t="n">
        <v>98</v>
      </c>
      <c r="B986" s="0" t="n">
        <v>81</v>
      </c>
      <c r="C986" s="0" t="n">
        <v>89</v>
      </c>
      <c r="D986" s="0" t="n">
        <v>24</v>
      </c>
      <c r="E986" s="0" t="n">
        <v>98</v>
      </c>
      <c r="F986" s="0" t="n">
        <v>121</v>
      </c>
      <c r="G986" s="1" t="n">
        <f aca="false">COUNTIF($A986:$F986,A986)-1</f>
        <v>1</v>
      </c>
      <c r="H986" s="1" t="n">
        <f aca="false">COUNTIF($A986:$F986,B986)-1</f>
        <v>0</v>
      </c>
      <c r="I986" s="1" t="n">
        <f aca="false">COUNTIF($A986:$F986,C986)-1</f>
        <v>0</v>
      </c>
      <c r="J986" s="1" t="n">
        <f aca="false">COUNTIF($A986:$F986,D986)-1</f>
        <v>0</v>
      </c>
      <c r="K986" s="1" t="n">
        <f aca="false">COUNTIF($A986:$F986,E986)-1</f>
        <v>1</v>
      </c>
      <c r="L986" s="1" t="n">
        <f aca="false">COUNTIF($A986:$F986,F986)-1</f>
        <v>0</v>
      </c>
      <c r="M986" s="2" t="n">
        <f aca="false">IF(AND(COUNTIF(G986:L986,2)=3,COUNTIF(G986:L986,0)=3),1,0)</f>
        <v>0</v>
      </c>
      <c r="N986" s="3" t="n">
        <f aca="false">IF(AVERAGEIF(G986:L986,0,A986:F986)&lt;SUMIF(G986:L986,"&gt;0",A986:F986),1,0)</f>
        <v>1</v>
      </c>
    </row>
    <row r="987" customFormat="false" ht="15" hidden="false" customHeight="false" outlineLevel="0" collapsed="false">
      <c r="A987" s="0" t="n">
        <v>35</v>
      </c>
      <c r="B987" s="0" t="n">
        <v>13</v>
      </c>
      <c r="C987" s="0" t="n">
        <v>67</v>
      </c>
      <c r="D987" s="0" t="n">
        <v>31</v>
      </c>
      <c r="E987" s="0" t="n">
        <v>35</v>
      </c>
      <c r="F987" s="0" t="n">
        <v>6</v>
      </c>
      <c r="G987" s="1" t="n">
        <f aca="false">COUNTIF($A987:$F987,A987)-1</f>
        <v>1</v>
      </c>
      <c r="H987" s="1" t="n">
        <f aca="false">COUNTIF($A987:$F987,B987)-1</f>
        <v>0</v>
      </c>
      <c r="I987" s="1" t="n">
        <f aca="false">COUNTIF($A987:$F987,C987)-1</f>
        <v>0</v>
      </c>
      <c r="J987" s="1" t="n">
        <f aca="false">COUNTIF($A987:$F987,D987)-1</f>
        <v>0</v>
      </c>
      <c r="K987" s="1" t="n">
        <f aca="false">COUNTIF($A987:$F987,E987)-1</f>
        <v>1</v>
      </c>
      <c r="L987" s="1" t="n">
        <f aca="false">COUNTIF($A987:$F987,F987)-1</f>
        <v>0</v>
      </c>
      <c r="M987" s="2" t="n">
        <f aca="false">IF(AND(COUNTIF(G987:L987,2)=3,COUNTIF(G987:L987,0)=3),1,0)</f>
        <v>0</v>
      </c>
      <c r="N987" s="3" t="n">
        <f aca="false">IF(AVERAGEIF(G987:L987,0,A987:F987)&lt;SUMIF(G987:L987,"&gt;0",A987:F987),1,0)</f>
        <v>1</v>
      </c>
    </row>
    <row r="988" customFormat="false" ht="15" hidden="false" customHeight="false" outlineLevel="0" collapsed="false">
      <c r="A988" s="0" t="n">
        <v>13</v>
      </c>
      <c r="B988" s="0" t="n">
        <v>40</v>
      </c>
      <c r="C988" s="0" t="n">
        <v>100</v>
      </c>
      <c r="D988" s="0" t="n">
        <v>9</v>
      </c>
      <c r="E988" s="0" t="n">
        <v>13</v>
      </c>
      <c r="F988" s="0" t="n">
        <v>120</v>
      </c>
      <c r="G988" s="1" t="n">
        <f aca="false">COUNTIF($A988:$F988,A988)-1</f>
        <v>1</v>
      </c>
      <c r="H988" s="1" t="n">
        <f aca="false">COUNTIF($A988:$F988,B988)-1</f>
        <v>0</v>
      </c>
      <c r="I988" s="1" t="n">
        <f aca="false">COUNTIF($A988:$F988,C988)-1</f>
        <v>0</v>
      </c>
      <c r="J988" s="1" t="n">
        <f aca="false">COUNTIF($A988:$F988,D988)-1</f>
        <v>0</v>
      </c>
      <c r="K988" s="1" t="n">
        <f aca="false">COUNTIF($A988:$F988,E988)-1</f>
        <v>1</v>
      </c>
      <c r="L988" s="1" t="n">
        <f aca="false">COUNTIF($A988:$F988,F988)-1</f>
        <v>0</v>
      </c>
      <c r="M988" s="2" t="n">
        <f aca="false">IF(AND(COUNTIF(G988:L988,2)=3,COUNTIF(G988:L988,0)=3),1,0)</f>
        <v>0</v>
      </c>
      <c r="N988" s="3" t="n">
        <f aca="false">IF(AVERAGEIF(G988:L988,0,A988:F988)&lt;SUMIF(G988:L988,"&gt;0",A988:F988),1,0)</f>
        <v>0</v>
      </c>
    </row>
    <row r="989" customFormat="false" ht="15" hidden="false" customHeight="false" outlineLevel="0" collapsed="false">
      <c r="A989" s="0" t="n">
        <v>71</v>
      </c>
      <c r="B989" s="0" t="n">
        <v>95</v>
      </c>
      <c r="C989" s="0" t="n">
        <v>10</v>
      </c>
      <c r="D989" s="0" t="n">
        <v>49</v>
      </c>
      <c r="E989" s="0" t="n">
        <v>71</v>
      </c>
      <c r="F989" s="0" t="n">
        <v>31</v>
      </c>
      <c r="G989" s="1" t="n">
        <f aca="false">COUNTIF($A989:$F989,A989)-1</f>
        <v>1</v>
      </c>
      <c r="H989" s="1" t="n">
        <f aca="false">COUNTIF($A989:$F989,B989)-1</f>
        <v>0</v>
      </c>
      <c r="I989" s="1" t="n">
        <f aca="false">COUNTIF($A989:$F989,C989)-1</f>
        <v>0</v>
      </c>
      <c r="J989" s="1" t="n">
        <f aca="false">COUNTIF($A989:$F989,D989)-1</f>
        <v>0</v>
      </c>
      <c r="K989" s="1" t="n">
        <f aca="false">COUNTIF($A989:$F989,E989)-1</f>
        <v>1</v>
      </c>
      <c r="L989" s="1" t="n">
        <f aca="false">COUNTIF($A989:$F989,F989)-1</f>
        <v>0</v>
      </c>
      <c r="M989" s="2" t="n">
        <f aca="false">IF(AND(COUNTIF(G989:L989,2)=3,COUNTIF(G989:L989,0)=3),1,0)</f>
        <v>0</v>
      </c>
      <c r="N989" s="3" t="n">
        <f aca="false">IF(AVERAGEIF(G989:L989,0,A989:F989)&lt;SUMIF(G989:L989,"&gt;0",A989:F989),1,0)</f>
        <v>1</v>
      </c>
    </row>
    <row r="990" customFormat="false" ht="15" hidden="false" customHeight="false" outlineLevel="0" collapsed="false">
      <c r="A990" s="0" t="n">
        <v>34</v>
      </c>
      <c r="B990" s="0" t="n">
        <v>43</v>
      </c>
      <c r="C990" s="0" t="n">
        <v>80</v>
      </c>
      <c r="D990" s="0" t="n">
        <v>18</v>
      </c>
      <c r="E990" s="0" t="n">
        <v>34</v>
      </c>
      <c r="F990" s="0" t="n">
        <v>43</v>
      </c>
      <c r="G990" s="1" t="n">
        <f aca="false">COUNTIF($A990:$F990,A990)-1</f>
        <v>1</v>
      </c>
      <c r="H990" s="1" t="n">
        <f aca="false">COUNTIF($A990:$F990,B990)-1</f>
        <v>1</v>
      </c>
      <c r="I990" s="1" t="n">
        <f aca="false">COUNTIF($A990:$F990,C990)-1</f>
        <v>0</v>
      </c>
      <c r="J990" s="1" t="n">
        <f aca="false">COUNTIF($A990:$F990,D990)-1</f>
        <v>0</v>
      </c>
      <c r="K990" s="1" t="n">
        <f aca="false">COUNTIF($A990:$F990,E990)-1</f>
        <v>1</v>
      </c>
      <c r="L990" s="1" t="n">
        <f aca="false">COUNTIF($A990:$F990,F990)-1</f>
        <v>1</v>
      </c>
      <c r="M990" s="2" t="n">
        <f aca="false">IF(AND(COUNTIF(G990:L990,2)=3,COUNTIF(G990:L990,0)=3),1,0)</f>
        <v>0</v>
      </c>
      <c r="N990" s="3" t="n">
        <f aca="false">IF(AVERAGEIF(G990:L990,0,A990:F990)&lt;SUMIF(G990:L990,"&gt;0",A990:F990),1,0)</f>
        <v>1</v>
      </c>
    </row>
    <row r="991" customFormat="false" ht="15" hidden="false" customHeight="false" outlineLevel="0" collapsed="false">
      <c r="A991" s="0" t="n">
        <v>8</v>
      </c>
      <c r="B991" s="0" t="n">
        <v>9</v>
      </c>
      <c r="C991" s="0" t="n">
        <v>59</v>
      </c>
      <c r="D991" s="0" t="n">
        <v>49</v>
      </c>
      <c r="E991" s="0" t="n">
        <v>4</v>
      </c>
      <c r="F991" s="0" t="n">
        <v>9</v>
      </c>
      <c r="G991" s="1" t="n">
        <f aca="false">COUNTIF($A991:$F991,A991)-1</f>
        <v>0</v>
      </c>
      <c r="H991" s="1" t="n">
        <f aca="false">COUNTIF($A991:$F991,B991)-1</f>
        <v>1</v>
      </c>
      <c r="I991" s="1" t="n">
        <f aca="false">COUNTIF($A991:$F991,C991)-1</f>
        <v>0</v>
      </c>
      <c r="J991" s="1" t="n">
        <f aca="false">COUNTIF($A991:$F991,D991)-1</f>
        <v>0</v>
      </c>
      <c r="K991" s="1" t="n">
        <f aca="false">COUNTIF($A991:$F991,E991)-1</f>
        <v>0</v>
      </c>
      <c r="L991" s="1" t="n">
        <f aca="false">COUNTIF($A991:$F991,F991)-1</f>
        <v>1</v>
      </c>
      <c r="M991" s="2" t="n">
        <f aca="false">IF(AND(COUNTIF(G991:L991,2)=3,COUNTIF(G991:L991,0)=3),1,0)</f>
        <v>0</v>
      </c>
      <c r="N991" s="3" t="n">
        <f aca="false">IF(AVERAGEIF(G991:L991,0,A991:F991)&lt;SUMIF(G991:L991,"&gt;0",A991:F991),1,0)</f>
        <v>0</v>
      </c>
    </row>
    <row r="992" customFormat="false" ht="15" hidden="false" customHeight="false" outlineLevel="0" collapsed="false">
      <c r="A992" s="0" t="n">
        <v>5</v>
      </c>
      <c r="B992" s="0" t="n">
        <v>94</v>
      </c>
      <c r="C992" s="0" t="n">
        <v>63</v>
      </c>
      <c r="D992" s="0" t="n">
        <v>47</v>
      </c>
      <c r="E992" s="0" t="n">
        <v>5</v>
      </c>
      <c r="F992" s="0" t="n">
        <v>47</v>
      </c>
      <c r="G992" s="1" t="n">
        <f aca="false">COUNTIF($A992:$F992,A992)-1</f>
        <v>1</v>
      </c>
      <c r="H992" s="1" t="n">
        <f aca="false">COUNTIF($A992:$F992,B992)-1</f>
        <v>0</v>
      </c>
      <c r="I992" s="1" t="n">
        <f aca="false">COUNTIF($A992:$F992,C992)-1</f>
        <v>0</v>
      </c>
      <c r="J992" s="1" t="n">
        <f aca="false">COUNTIF($A992:$F992,D992)-1</f>
        <v>1</v>
      </c>
      <c r="K992" s="1" t="n">
        <f aca="false">COUNTIF($A992:$F992,E992)-1</f>
        <v>1</v>
      </c>
      <c r="L992" s="1" t="n">
        <f aca="false">COUNTIF($A992:$F992,F992)-1</f>
        <v>1</v>
      </c>
      <c r="M992" s="2" t="n">
        <f aca="false">IF(AND(COUNTIF(G992:L992,2)=3,COUNTIF(G992:L992,0)=3),1,0)</f>
        <v>0</v>
      </c>
      <c r="N992" s="3" t="n">
        <f aca="false">IF(AVERAGEIF(G992:L992,0,A992:F992)&lt;SUMIF(G992:L992,"&gt;0",A992:F992),1,0)</f>
        <v>1</v>
      </c>
    </row>
    <row r="993" customFormat="false" ht="15" hidden="false" customHeight="false" outlineLevel="0" collapsed="false">
      <c r="A993" s="0" t="n">
        <v>64</v>
      </c>
      <c r="B993" s="0" t="n">
        <v>49</v>
      </c>
      <c r="C993" s="0" t="n">
        <v>87</v>
      </c>
      <c r="D993" s="0" t="n">
        <v>7</v>
      </c>
      <c r="E993" s="0" t="n">
        <v>64</v>
      </c>
      <c r="F993" s="0" t="n">
        <v>24</v>
      </c>
      <c r="G993" s="1" t="n">
        <f aca="false">COUNTIF($A993:$F993,A993)-1</f>
        <v>1</v>
      </c>
      <c r="H993" s="1" t="n">
        <f aca="false">COUNTIF($A993:$F993,B993)-1</f>
        <v>0</v>
      </c>
      <c r="I993" s="1" t="n">
        <f aca="false">COUNTIF($A993:$F993,C993)-1</f>
        <v>0</v>
      </c>
      <c r="J993" s="1" t="n">
        <f aca="false">COUNTIF($A993:$F993,D993)-1</f>
        <v>0</v>
      </c>
      <c r="K993" s="1" t="n">
        <f aca="false">COUNTIF($A993:$F993,E993)-1</f>
        <v>1</v>
      </c>
      <c r="L993" s="1" t="n">
        <f aca="false">COUNTIF($A993:$F993,F993)-1</f>
        <v>0</v>
      </c>
      <c r="M993" s="2" t="n">
        <f aca="false">IF(AND(COUNTIF(G993:L993,2)=3,COUNTIF(G993:L993,0)=3),1,0)</f>
        <v>0</v>
      </c>
      <c r="N993" s="3" t="n">
        <f aca="false">IF(AVERAGEIF(G993:L993,0,A993:F993)&lt;SUMIF(G993:L993,"&gt;0",A993:F993),1,0)</f>
        <v>1</v>
      </c>
    </row>
    <row r="994" customFormat="false" ht="15" hidden="false" customHeight="false" outlineLevel="0" collapsed="false">
      <c r="A994" s="0" t="n">
        <v>78</v>
      </c>
      <c r="B994" s="0" t="n">
        <v>94</v>
      </c>
      <c r="C994" s="0" t="n">
        <v>22</v>
      </c>
      <c r="D994" s="0" t="n">
        <v>35</v>
      </c>
      <c r="E994" s="0" t="n">
        <v>78</v>
      </c>
      <c r="F994" s="0" t="n">
        <v>94</v>
      </c>
      <c r="G994" s="1" t="n">
        <f aca="false">COUNTIF($A994:$F994,A994)-1</f>
        <v>1</v>
      </c>
      <c r="H994" s="1" t="n">
        <f aca="false">COUNTIF($A994:$F994,B994)-1</f>
        <v>1</v>
      </c>
      <c r="I994" s="1" t="n">
        <f aca="false">COUNTIF($A994:$F994,C994)-1</f>
        <v>0</v>
      </c>
      <c r="J994" s="1" t="n">
        <f aca="false">COUNTIF($A994:$F994,D994)-1</f>
        <v>0</v>
      </c>
      <c r="K994" s="1" t="n">
        <f aca="false">COUNTIF($A994:$F994,E994)-1</f>
        <v>1</v>
      </c>
      <c r="L994" s="1" t="n">
        <f aca="false">COUNTIF($A994:$F994,F994)-1</f>
        <v>1</v>
      </c>
      <c r="M994" s="2" t="n">
        <f aca="false">IF(AND(COUNTIF(G994:L994,2)=3,COUNTIF(G994:L994,0)=3),1,0)</f>
        <v>0</v>
      </c>
      <c r="N994" s="3" t="n">
        <f aca="false">IF(AVERAGEIF(G994:L994,0,A994:F994)&lt;SUMIF(G994:L994,"&gt;0",A994:F994),1,0)</f>
        <v>1</v>
      </c>
    </row>
    <row r="995" customFormat="false" ht="15" hidden="false" customHeight="false" outlineLevel="0" collapsed="false">
      <c r="A995" s="0" t="n">
        <v>10</v>
      </c>
      <c r="B995" s="0" t="n">
        <v>93</v>
      </c>
      <c r="C995" s="0" t="n">
        <v>68</v>
      </c>
      <c r="D995" s="0" t="n">
        <v>6</v>
      </c>
      <c r="E995" s="0" t="n">
        <v>5</v>
      </c>
      <c r="F995" s="0" t="n">
        <v>186</v>
      </c>
      <c r="G995" s="1" t="n">
        <f aca="false">COUNTIF($A995:$F995,A995)-1</f>
        <v>0</v>
      </c>
      <c r="H995" s="1" t="n">
        <f aca="false">COUNTIF($A995:$F995,B995)-1</f>
        <v>0</v>
      </c>
      <c r="I995" s="1" t="n">
        <f aca="false">COUNTIF($A995:$F995,C995)-1</f>
        <v>0</v>
      </c>
      <c r="J995" s="1" t="n">
        <f aca="false">COUNTIF($A995:$F995,D995)-1</f>
        <v>0</v>
      </c>
      <c r="K995" s="1" t="n">
        <f aca="false">COUNTIF($A995:$F995,E995)-1</f>
        <v>0</v>
      </c>
      <c r="L995" s="1" t="n">
        <f aca="false">COUNTIF($A995:$F995,F995)-1</f>
        <v>0</v>
      </c>
      <c r="M995" s="2" t="n">
        <f aca="false">IF(AND(COUNTIF(G995:L995,2)=3,COUNTIF(G995:L995,0)=3),1,0)</f>
        <v>0</v>
      </c>
      <c r="N995" s="3" t="n">
        <f aca="false">IF(AVERAGEIF(G995:L995,0,A995:F995)&lt;SUMIF(G995:L995,"&gt;0",A995:F995),1,0)</f>
        <v>0</v>
      </c>
    </row>
    <row r="996" customFormat="false" ht="15" hidden="false" customHeight="false" outlineLevel="0" collapsed="false">
      <c r="A996" s="0" t="n">
        <v>50</v>
      </c>
      <c r="B996" s="0" t="n">
        <v>59</v>
      </c>
      <c r="C996" s="0" t="n">
        <v>66</v>
      </c>
      <c r="D996" s="0" t="n">
        <v>28</v>
      </c>
      <c r="E996" s="0" t="n">
        <v>50</v>
      </c>
      <c r="F996" s="0" t="n">
        <v>88</v>
      </c>
      <c r="G996" s="1" t="n">
        <f aca="false">COUNTIF($A996:$F996,A996)-1</f>
        <v>1</v>
      </c>
      <c r="H996" s="1" t="n">
        <f aca="false">COUNTIF($A996:$F996,B996)-1</f>
        <v>0</v>
      </c>
      <c r="I996" s="1" t="n">
        <f aca="false">COUNTIF($A996:$F996,C996)-1</f>
        <v>0</v>
      </c>
      <c r="J996" s="1" t="n">
        <f aca="false">COUNTIF($A996:$F996,D996)-1</f>
        <v>0</v>
      </c>
      <c r="K996" s="1" t="n">
        <f aca="false">COUNTIF($A996:$F996,E996)-1</f>
        <v>1</v>
      </c>
      <c r="L996" s="1" t="n">
        <f aca="false">COUNTIF($A996:$F996,F996)-1</f>
        <v>0</v>
      </c>
      <c r="M996" s="2" t="n">
        <f aca="false">IF(AND(COUNTIF(G996:L996,2)=3,COUNTIF(G996:L996,0)=3),1,0)</f>
        <v>0</v>
      </c>
      <c r="N996" s="3" t="n">
        <f aca="false">IF(AVERAGEIF(G996:L996,0,A996:F996)&lt;SUMIF(G996:L996,"&gt;0",A996:F996),1,0)</f>
        <v>1</v>
      </c>
    </row>
    <row r="997" customFormat="false" ht="15" hidden="false" customHeight="false" outlineLevel="0" collapsed="false">
      <c r="A997" s="0" t="n">
        <v>78</v>
      </c>
      <c r="B997" s="0" t="n">
        <v>84</v>
      </c>
      <c r="C997" s="0" t="n">
        <v>65</v>
      </c>
      <c r="D997" s="0" t="n">
        <v>8</v>
      </c>
      <c r="E997" s="0" t="n">
        <v>234</v>
      </c>
      <c r="F997" s="0" t="n">
        <v>252</v>
      </c>
      <c r="G997" s="1" t="n">
        <f aca="false">COUNTIF($A997:$F997,A997)-1</f>
        <v>0</v>
      </c>
      <c r="H997" s="1" t="n">
        <f aca="false">COUNTIF($A997:$F997,B997)-1</f>
        <v>0</v>
      </c>
      <c r="I997" s="1" t="n">
        <f aca="false">COUNTIF($A997:$F997,C997)-1</f>
        <v>0</v>
      </c>
      <c r="J997" s="1" t="n">
        <f aca="false">COUNTIF($A997:$F997,D997)-1</f>
        <v>0</v>
      </c>
      <c r="K997" s="1" t="n">
        <f aca="false">COUNTIF($A997:$F997,E997)-1</f>
        <v>0</v>
      </c>
      <c r="L997" s="1" t="n">
        <f aca="false">COUNTIF($A997:$F997,F997)-1</f>
        <v>0</v>
      </c>
      <c r="M997" s="2" t="n">
        <f aca="false">IF(AND(COUNTIF(G997:L997,2)=3,COUNTIF(G997:L997,0)=3),1,0)</f>
        <v>0</v>
      </c>
      <c r="N997" s="3" t="n">
        <f aca="false">IF(AVERAGEIF(G997:L997,0,A997:F997)&lt;SUMIF(G997:L997,"&gt;0",A997:F997),1,0)</f>
        <v>0</v>
      </c>
    </row>
    <row r="998" customFormat="false" ht="15" hidden="false" customHeight="false" outlineLevel="0" collapsed="false">
      <c r="A998" s="0" t="n">
        <v>41</v>
      </c>
      <c r="B998" s="0" t="n">
        <v>13</v>
      </c>
      <c r="C998" s="0" t="n">
        <v>7</v>
      </c>
      <c r="D998" s="0" t="n">
        <v>39</v>
      </c>
      <c r="E998" s="0" t="n">
        <v>41</v>
      </c>
      <c r="F998" s="0" t="n">
        <v>26</v>
      </c>
      <c r="G998" s="1" t="n">
        <f aca="false">COUNTIF($A998:$F998,A998)-1</f>
        <v>1</v>
      </c>
      <c r="H998" s="1" t="n">
        <f aca="false">COUNTIF($A998:$F998,B998)-1</f>
        <v>0</v>
      </c>
      <c r="I998" s="1" t="n">
        <f aca="false">COUNTIF($A998:$F998,C998)-1</f>
        <v>0</v>
      </c>
      <c r="J998" s="1" t="n">
        <f aca="false">COUNTIF($A998:$F998,D998)-1</f>
        <v>0</v>
      </c>
      <c r="K998" s="1" t="n">
        <f aca="false">COUNTIF($A998:$F998,E998)-1</f>
        <v>1</v>
      </c>
      <c r="L998" s="1" t="n">
        <f aca="false">COUNTIF($A998:$F998,F998)-1</f>
        <v>0</v>
      </c>
      <c r="M998" s="2" t="n">
        <f aca="false">IF(AND(COUNTIF(G998:L998,2)=3,COUNTIF(G998:L998,0)=3),1,0)</f>
        <v>0</v>
      </c>
      <c r="N998" s="3" t="n">
        <f aca="false">IF(AVERAGEIF(G998:L998,0,A998:F998)&lt;SUMIF(G998:L998,"&gt;0",A998:F998),1,0)</f>
        <v>1</v>
      </c>
    </row>
    <row r="999" customFormat="false" ht="15" hidden="false" customHeight="false" outlineLevel="0" collapsed="false">
      <c r="A999" s="0" t="n">
        <v>15</v>
      </c>
      <c r="B999" s="0" t="n">
        <v>7</v>
      </c>
      <c r="C999" s="0" t="n">
        <v>4</v>
      </c>
      <c r="D999" s="0" t="n">
        <v>37</v>
      </c>
      <c r="E999" s="0" t="n">
        <v>15</v>
      </c>
      <c r="F999" s="0" t="n">
        <v>3</v>
      </c>
      <c r="G999" s="1" t="n">
        <f aca="false">COUNTIF($A999:$F999,A999)-1</f>
        <v>1</v>
      </c>
      <c r="H999" s="1" t="n">
        <f aca="false">COUNTIF($A999:$F999,B999)-1</f>
        <v>0</v>
      </c>
      <c r="I999" s="1" t="n">
        <f aca="false">COUNTIF($A999:$F999,C999)-1</f>
        <v>0</v>
      </c>
      <c r="J999" s="1" t="n">
        <f aca="false">COUNTIF($A999:$F999,D999)-1</f>
        <v>0</v>
      </c>
      <c r="K999" s="1" t="n">
        <f aca="false">COUNTIF($A999:$F999,E999)-1</f>
        <v>1</v>
      </c>
      <c r="L999" s="1" t="n">
        <f aca="false">COUNTIF($A999:$F999,F999)-1</f>
        <v>0</v>
      </c>
      <c r="M999" s="2" t="n">
        <f aca="false">IF(AND(COUNTIF(G999:L999,2)=3,COUNTIF(G999:L999,0)=3),1,0)</f>
        <v>0</v>
      </c>
      <c r="N999" s="3" t="n">
        <f aca="false">IF(AVERAGEIF(G999:L999,0,A999:F999)&lt;SUMIF(G999:L999,"&gt;0",A999:F999),1,0)</f>
        <v>1</v>
      </c>
    </row>
    <row r="1000" customFormat="false" ht="15" hidden="false" customHeight="false" outlineLevel="0" collapsed="false">
      <c r="A1000" s="0" t="n">
        <v>25</v>
      </c>
      <c r="B1000" s="0" t="n">
        <v>63</v>
      </c>
      <c r="C1000" s="0" t="n">
        <v>73</v>
      </c>
      <c r="D1000" s="0" t="n">
        <v>16</v>
      </c>
      <c r="E1000" s="0" t="n">
        <v>25</v>
      </c>
      <c r="F1000" s="0" t="n">
        <v>63</v>
      </c>
      <c r="G1000" s="1" t="n">
        <f aca="false">COUNTIF($A1000:$F1000,A1000)-1</f>
        <v>1</v>
      </c>
      <c r="H1000" s="1" t="n">
        <f aca="false">COUNTIF($A1000:$F1000,B1000)-1</f>
        <v>1</v>
      </c>
      <c r="I1000" s="1" t="n">
        <f aca="false">COUNTIF($A1000:$F1000,C1000)-1</f>
        <v>0</v>
      </c>
      <c r="J1000" s="1" t="n">
        <f aca="false">COUNTIF($A1000:$F1000,D1000)-1</f>
        <v>0</v>
      </c>
      <c r="K1000" s="1" t="n">
        <f aca="false">COUNTIF($A1000:$F1000,E1000)-1</f>
        <v>1</v>
      </c>
      <c r="L1000" s="1" t="n">
        <f aca="false">COUNTIF($A1000:$F1000,F1000)-1</f>
        <v>1</v>
      </c>
      <c r="M1000" s="2" t="n">
        <f aca="false">IF(AND(COUNTIF(G1000:L1000,2)=3,COUNTIF(G1000:L1000,0)=3),1,0)</f>
        <v>0</v>
      </c>
      <c r="N1000" s="3" t="n">
        <f aca="false">IF(AVERAGEIF(G1000:L1000,0,A1000:F1000)&lt;SUMIF(G1000:L1000,"&gt;0",A1000:F1000),1,0)</f>
        <v>1</v>
      </c>
    </row>
    <row r="1001" customFormat="false" ht="15" hidden="false" customHeight="false" outlineLevel="0" collapsed="false">
      <c r="A1001" s="0" t="n">
        <v>93</v>
      </c>
      <c r="B1001" s="0" t="n">
        <v>43</v>
      </c>
      <c r="C1001" s="0" t="n">
        <v>53</v>
      </c>
      <c r="D1001" s="0" t="n">
        <v>2</v>
      </c>
      <c r="E1001" s="0" t="n">
        <v>139</v>
      </c>
      <c r="F1001" s="0" t="n">
        <v>43</v>
      </c>
      <c r="G1001" s="1" t="n">
        <f aca="false">COUNTIF($A1001:$F1001,A1001)-1</f>
        <v>0</v>
      </c>
      <c r="H1001" s="1" t="n">
        <f aca="false">COUNTIF($A1001:$F1001,B1001)-1</f>
        <v>1</v>
      </c>
      <c r="I1001" s="1" t="n">
        <f aca="false">COUNTIF($A1001:$F1001,C1001)-1</f>
        <v>0</v>
      </c>
      <c r="J1001" s="1" t="n">
        <f aca="false">COUNTIF($A1001:$F1001,D1001)-1</f>
        <v>0</v>
      </c>
      <c r="K1001" s="1" t="n">
        <f aca="false">COUNTIF($A1001:$F1001,E1001)-1</f>
        <v>0</v>
      </c>
      <c r="L1001" s="1" t="n">
        <f aca="false">COUNTIF($A1001:$F1001,F1001)-1</f>
        <v>1</v>
      </c>
      <c r="M1001" s="2" t="n">
        <f aca="false">IF(AND(COUNTIF(G1001:L1001,2)=3,COUNTIF(G1001:L1001,0)=3),1,0)</f>
        <v>0</v>
      </c>
      <c r="N1001" s="3" t="n">
        <f aca="false">IF(AVERAGEIF(G1001:L1001,0,A1001:F1001)&lt;SUMIF(G1001:L1001,"&gt;0",A1001:F1001),1,0)</f>
        <v>1</v>
      </c>
    </row>
    <row r="1002" customFormat="false" ht="15" hidden="false" customHeight="false" outlineLevel="0" collapsed="false">
      <c r="A1002" s="0" t="n">
        <v>72</v>
      </c>
      <c r="B1002" s="0" t="n">
        <v>47</v>
      </c>
      <c r="C1002" s="0" t="n">
        <v>91</v>
      </c>
      <c r="D1002" s="0" t="n">
        <v>30</v>
      </c>
      <c r="E1002" s="0" t="n">
        <v>216</v>
      </c>
      <c r="F1002" s="0" t="n">
        <v>141</v>
      </c>
      <c r="G1002" s="1" t="n">
        <f aca="false">COUNTIF($A1002:$F1002,A1002)-1</f>
        <v>0</v>
      </c>
      <c r="H1002" s="1" t="n">
        <f aca="false">COUNTIF($A1002:$F1002,B1002)-1</f>
        <v>0</v>
      </c>
      <c r="I1002" s="1" t="n">
        <f aca="false">COUNTIF($A1002:$F1002,C1002)-1</f>
        <v>0</v>
      </c>
      <c r="J1002" s="1" t="n">
        <f aca="false">COUNTIF($A1002:$F1002,D1002)-1</f>
        <v>0</v>
      </c>
      <c r="K1002" s="1" t="n">
        <f aca="false">COUNTIF($A1002:$F1002,E1002)-1</f>
        <v>0</v>
      </c>
      <c r="L1002" s="1" t="n">
        <f aca="false">COUNTIF($A1002:$F1002,F1002)-1</f>
        <v>0</v>
      </c>
      <c r="M1002" s="2" t="n">
        <f aca="false">IF(AND(COUNTIF(G1002:L1002,2)=3,COUNTIF(G1002:L1002,0)=3),1,0)</f>
        <v>0</v>
      </c>
      <c r="N1002" s="3" t="n">
        <f aca="false">IF(AVERAGEIF(G1002:L1002,0,A1002:F1002)&lt;SUMIF(G1002:L1002,"&gt;0",A1002:F1002),1,0)</f>
        <v>0</v>
      </c>
    </row>
    <row r="1003" customFormat="false" ht="15" hidden="false" customHeight="false" outlineLevel="0" collapsed="false">
      <c r="A1003" s="0" t="n">
        <v>28</v>
      </c>
      <c r="B1003" s="0" t="n">
        <v>56</v>
      </c>
      <c r="C1003" s="0" t="n">
        <v>40</v>
      </c>
      <c r="D1003" s="0" t="n">
        <v>48</v>
      </c>
      <c r="E1003" s="0" t="n">
        <v>18</v>
      </c>
      <c r="F1003" s="0" t="n">
        <v>168</v>
      </c>
      <c r="G1003" s="1" t="n">
        <f aca="false">COUNTIF($A1003:$F1003,A1003)-1</f>
        <v>0</v>
      </c>
      <c r="H1003" s="1" t="n">
        <f aca="false">COUNTIF($A1003:$F1003,B1003)-1</f>
        <v>0</v>
      </c>
      <c r="I1003" s="1" t="n">
        <f aca="false">COUNTIF($A1003:$F1003,C1003)-1</f>
        <v>0</v>
      </c>
      <c r="J1003" s="1" t="n">
        <f aca="false">COUNTIF($A1003:$F1003,D1003)-1</f>
        <v>0</v>
      </c>
      <c r="K1003" s="1" t="n">
        <f aca="false">COUNTIF($A1003:$F1003,E1003)-1</f>
        <v>0</v>
      </c>
      <c r="L1003" s="1" t="n">
        <f aca="false">COUNTIF($A1003:$F1003,F1003)-1</f>
        <v>0</v>
      </c>
      <c r="M1003" s="2" t="n">
        <f aca="false">IF(AND(COUNTIF(G1003:L1003,2)=3,COUNTIF(G1003:L1003,0)=3),1,0)</f>
        <v>0</v>
      </c>
      <c r="N1003" s="3" t="n">
        <f aca="false">IF(AVERAGEIF(G1003:L1003,0,A1003:F1003)&lt;SUMIF(G1003:L1003,"&gt;0",A1003:F1003),1,0)</f>
        <v>0</v>
      </c>
    </row>
    <row r="1004" customFormat="false" ht="15" hidden="false" customHeight="false" outlineLevel="0" collapsed="false">
      <c r="A1004" s="0" t="n">
        <v>66</v>
      </c>
      <c r="B1004" s="0" t="n">
        <v>51</v>
      </c>
      <c r="C1004" s="0" t="n">
        <v>25</v>
      </c>
      <c r="D1004" s="0" t="n">
        <v>7</v>
      </c>
      <c r="E1004" s="0" t="n">
        <v>66</v>
      </c>
      <c r="F1004" s="0" t="n">
        <v>51</v>
      </c>
      <c r="G1004" s="1" t="n">
        <f aca="false">COUNTIF($A1004:$F1004,A1004)-1</f>
        <v>1</v>
      </c>
      <c r="H1004" s="1" t="n">
        <f aca="false">COUNTIF($A1004:$F1004,B1004)-1</f>
        <v>1</v>
      </c>
      <c r="I1004" s="1" t="n">
        <f aca="false">COUNTIF($A1004:$F1004,C1004)-1</f>
        <v>0</v>
      </c>
      <c r="J1004" s="1" t="n">
        <f aca="false">COUNTIF($A1004:$F1004,D1004)-1</f>
        <v>0</v>
      </c>
      <c r="K1004" s="1" t="n">
        <f aca="false">COUNTIF($A1004:$F1004,E1004)-1</f>
        <v>1</v>
      </c>
      <c r="L1004" s="1" t="n">
        <f aca="false">COUNTIF($A1004:$F1004,F1004)-1</f>
        <v>1</v>
      </c>
      <c r="M1004" s="2" t="n">
        <f aca="false">IF(AND(COUNTIF(G1004:L1004,2)=3,COUNTIF(G1004:L1004,0)=3),1,0)</f>
        <v>0</v>
      </c>
      <c r="N1004" s="3" t="n">
        <f aca="false">IF(AVERAGEIF(G1004:L1004,0,A1004:F1004)&lt;SUMIF(G1004:L1004,"&gt;0",A1004:F1004),1,0)</f>
        <v>1</v>
      </c>
    </row>
    <row r="1005" customFormat="false" ht="15" hidden="false" customHeight="false" outlineLevel="0" collapsed="false">
      <c r="A1005" s="0" t="n">
        <v>100</v>
      </c>
      <c r="B1005" s="0" t="n">
        <v>98</v>
      </c>
      <c r="C1005" s="0" t="n">
        <v>25</v>
      </c>
      <c r="D1005" s="0" t="n">
        <v>28</v>
      </c>
      <c r="E1005" s="0" t="n">
        <v>50</v>
      </c>
      <c r="F1005" s="0" t="n">
        <v>147</v>
      </c>
      <c r="G1005" s="1" t="n">
        <f aca="false">COUNTIF($A1005:$F1005,A1005)-1</f>
        <v>0</v>
      </c>
      <c r="H1005" s="1" t="n">
        <f aca="false">COUNTIF($A1005:$F1005,B1005)-1</f>
        <v>0</v>
      </c>
      <c r="I1005" s="1" t="n">
        <f aca="false">COUNTIF($A1005:$F1005,C1005)-1</f>
        <v>0</v>
      </c>
      <c r="J1005" s="1" t="n">
        <f aca="false">COUNTIF($A1005:$F1005,D1005)-1</f>
        <v>0</v>
      </c>
      <c r="K1005" s="1" t="n">
        <f aca="false">COUNTIF($A1005:$F1005,E1005)-1</f>
        <v>0</v>
      </c>
      <c r="L1005" s="1" t="n">
        <f aca="false">COUNTIF($A1005:$F1005,F1005)-1</f>
        <v>0</v>
      </c>
      <c r="M1005" s="2" t="n">
        <f aca="false">IF(AND(COUNTIF(G1005:L1005,2)=3,COUNTIF(G1005:L1005,0)=3),1,0)</f>
        <v>0</v>
      </c>
      <c r="N1005" s="3" t="n">
        <f aca="false">IF(AVERAGEIF(G1005:L1005,0,A1005:F1005)&lt;SUMIF(G1005:L1005,"&gt;0",A1005:F1005),1,0)</f>
        <v>0</v>
      </c>
    </row>
    <row r="1006" customFormat="false" ht="15" hidden="false" customHeight="false" outlineLevel="0" collapsed="false">
      <c r="A1006" s="0" t="n">
        <v>8</v>
      </c>
      <c r="B1006" s="0" t="n">
        <v>2</v>
      </c>
      <c r="C1006" s="0" t="n">
        <v>67</v>
      </c>
      <c r="D1006" s="0" t="n">
        <v>35</v>
      </c>
      <c r="E1006" s="0" t="n">
        <v>5</v>
      </c>
      <c r="F1006" s="0" t="n">
        <v>2</v>
      </c>
      <c r="G1006" s="1" t="n">
        <f aca="false">COUNTIF($A1006:$F1006,A1006)-1</f>
        <v>0</v>
      </c>
      <c r="H1006" s="1" t="n">
        <f aca="false">COUNTIF($A1006:$F1006,B1006)-1</f>
        <v>1</v>
      </c>
      <c r="I1006" s="1" t="n">
        <f aca="false">COUNTIF($A1006:$F1006,C1006)-1</f>
        <v>0</v>
      </c>
      <c r="J1006" s="1" t="n">
        <f aca="false">COUNTIF($A1006:$F1006,D1006)-1</f>
        <v>0</v>
      </c>
      <c r="K1006" s="1" t="n">
        <f aca="false">COUNTIF($A1006:$F1006,E1006)-1</f>
        <v>0</v>
      </c>
      <c r="L1006" s="1" t="n">
        <f aca="false">COUNTIF($A1006:$F1006,F1006)-1</f>
        <v>1</v>
      </c>
      <c r="M1006" s="2" t="n">
        <f aca="false">IF(AND(COUNTIF(G1006:L1006,2)=3,COUNTIF(G1006:L1006,0)=3),1,0)</f>
        <v>0</v>
      </c>
      <c r="N1006" s="3" t="n">
        <f aca="false">IF(AVERAGEIF(G1006:L1006,0,A1006:F1006)&lt;SUMIF(G1006:L1006,"&gt;0",A1006:F1006),1,0)</f>
        <v>0</v>
      </c>
    </row>
    <row r="1007" customFormat="false" ht="15" hidden="false" customHeight="false" outlineLevel="0" collapsed="false">
      <c r="A1007" s="0" t="n">
        <v>61</v>
      </c>
      <c r="B1007" s="0" t="n">
        <v>46</v>
      </c>
      <c r="C1007" s="0" t="n">
        <v>43</v>
      </c>
      <c r="D1007" s="0" t="n">
        <v>10</v>
      </c>
      <c r="E1007" s="0" t="n">
        <v>91</v>
      </c>
      <c r="F1007" s="0" t="n">
        <v>46</v>
      </c>
      <c r="G1007" s="1" t="n">
        <f aca="false">COUNTIF($A1007:$F1007,A1007)-1</f>
        <v>0</v>
      </c>
      <c r="H1007" s="1" t="n">
        <f aca="false">COUNTIF($A1007:$F1007,B1007)-1</f>
        <v>1</v>
      </c>
      <c r="I1007" s="1" t="n">
        <f aca="false">COUNTIF($A1007:$F1007,C1007)-1</f>
        <v>0</v>
      </c>
      <c r="J1007" s="1" t="n">
        <f aca="false">COUNTIF($A1007:$F1007,D1007)-1</f>
        <v>0</v>
      </c>
      <c r="K1007" s="1" t="n">
        <f aca="false">COUNTIF($A1007:$F1007,E1007)-1</f>
        <v>0</v>
      </c>
      <c r="L1007" s="1" t="n">
        <f aca="false">COUNTIF($A1007:$F1007,F1007)-1</f>
        <v>1</v>
      </c>
      <c r="M1007" s="2" t="n">
        <f aca="false">IF(AND(COUNTIF(G1007:L1007,2)=3,COUNTIF(G1007:L1007,0)=3),1,0)</f>
        <v>0</v>
      </c>
      <c r="N1007" s="3" t="n">
        <f aca="false">IF(AVERAGEIF(G1007:L1007,0,A1007:F1007)&lt;SUMIF(G1007:L1007,"&gt;0",A1007:F1007),1,0)</f>
        <v>1</v>
      </c>
    </row>
    <row r="1008" customFormat="false" ht="15" hidden="false" customHeight="false" outlineLevel="0" collapsed="false">
      <c r="A1008" s="0" t="n">
        <v>17</v>
      </c>
      <c r="B1008" s="0" t="n">
        <v>92</v>
      </c>
      <c r="C1008" s="0" t="n">
        <v>87</v>
      </c>
      <c r="D1008" s="0" t="n">
        <v>41</v>
      </c>
      <c r="E1008" s="0" t="n">
        <v>17</v>
      </c>
      <c r="F1008" s="0" t="n">
        <v>46</v>
      </c>
      <c r="G1008" s="1" t="n">
        <f aca="false">COUNTIF($A1008:$F1008,A1008)-1</f>
        <v>1</v>
      </c>
      <c r="H1008" s="1" t="n">
        <f aca="false">COUNTIF($A1008:$F1008,B1008)-1</f>
        <v>0</v>
      </c>
      <c r="I1008" s="1" t="n">
        <f aca="false">COUNTIF($A1008:$F1008,C1008)-1</f>
        <v>0</v>
      </c>
      <c r="J1008" s="1" t="n">
        <f aca="false">COUNTIF($A1008:$F1008,D1008)-1</f>
        <v>0</v>
      </c>
      <c r="K1008" s="1" t="n">
        <f aca="false">COUNTIF($A1008:$F1008,E1008)-1</f>
        <v>1</v>
      </c>
      <c r="L1008" s="1" t="n">
        <f aca="false">COUNTIF($A1008:$F1008,F1008)-1</f>
        <v>0</v>
      </c>
      <c r="M1008" s="2" t="n">
        <f aca="false">IF(AND(COUNTIF(G1008:L1008,2)=3,COUNTIF(G1008:L1008,0)=3),1,0)</f>
        <v>0</v>
      </c>
      <c r="N1008" s="3" t="n">
        <f aca="false">IF(AVERAGEIF(G1008:L1008,0,A1008:F1008)&lt;SUMIF(G1008:L1008,"&gt;0",A1008:F1008),1,0)</f>
        <v>0</v>
      </c>
    </row>
    <row r="1009" customFormat="false" ht="15" hidden="false" customHeight="false" outlineLevel="0" collapsed="false">
      <c r="A1009" s="0" t="n">
        <v>35</v>
      </c>
      <c r="B1009" s="0" t="n">
        <v>6</v>
      </c>
      <c r="C1009" s="0" t="n">
        <v>31</v>
      </c>
      <c r="D1009" s="0" t="n">
        <v>8</v>
      </c>
      <c r="E1009" s="0" t="n">
        <v>11</v>
      </c>
      <c r="F1009" s="0" t="n">
        <v>9</v>
      </c>
      <c r="G1009" s="1" t="n">
        <f aca="false">COUNTIF($A1009:$F1009,A1009)-1</f>
        <v>0</v>
      </c>
      <c r="H1009" s="1" t="n">
        <f aca="false">COUNTIF($A1009:$F1009,B1009)-1</f>
        <v>0</v>
      </c>
      <c r="I1009" s="1" t="n">
        <f aca="false">COUNTIF($A1009:$F1009,C1009)-1</f>
        <v>0</v>
      </c>
      <c r="J1009" s="1" t="n">
        <f aca="false">COUNTIF($A1009:$F1009,D1009)-1</f>
        <v>0</v>
      </c>
      <c r="K1009" s="1" t="n">
        <f aca="false">COUNTIF($A1009:$F1009,E1009)-1</f>
        <v>0</v>
      </c>
      <c r="L1009" s="1" t="n">
        <f aca="false">COUNTIF($A1009:$F1009,F1009)-1</f>
        <v>0</v>
      </c>
      <c r="M1009" s="2" t="n">
        <f aca="false">IF(AND(COUNTIF(G1009:L1009,2)=3,COUNTIF(G1009:L1009,0)=3),1,0)</f>
        <v>0</v>
      </c>
      <c r="N1009" s="3" t="n">
        <f aca="false">IF(AVERAGEIF(G1009:L1009,0,A1009:F1009)&lt;SUMIF(G1009:L1009,"&gt;0",A1009:F1009),1,0)</f>
        <v>0</v>
      </c>
    </row>
    <row r="1010" customFormat="false" ht="15" hidden="false" customHeight="false" outlineLevel="0" collapsed="false">
      <c r="A1010" s="0" t="n">
        <v>50</v>
      </c>
      <c r="B1010" s="0" t="n">
        <v>100</v>
      </c>
      <c r="C1010" s="0" t="n">
        <v>72</v>
      </c>
      <c r="D1010" s="0" t="n">
        <v>37</v>
      </c>
      <c r="E1010" s="0" t="n">
        <v>50</v>
      </c>
      <c r="F1010" s="0" t="n">
        <v>100</v>
      </c>
      <c r="G1010" s="1" t="n">
        <f aca="false">COUNTIF($A1010:$F1010,A1010)-1</f>
        <v>1</v>
      </c>
      <c r="H1010" s="1" t="n">
        <f aca="false">COUNTIF($A1010:$F1010,B1010)-1</f>
        <v>1</v>
      </c>
      <c r="I1010" s="1" t="n">
        <f aca="false">COUNTIF($A1010:$F1010,C1010)-1</f>
        <v>0</v>
      </c>
      <c r="J1010" s="1" t="n">
        <f aca="false">COUNTIF($A1010:$F1010,D1010)-1</f>
        <v>0</v>
      </c>
      <c r="K1010" s="1" t="n">
        <f aca="false">COUNTIF($A1010:$F1010,E1010)-1</f>
        <v>1</v>
      </c>
      <c r="L1010" s="1" t="n">
        <f aca="false">COUNTIF($A1010:$F1010,F1010)-1</f>
        <v>1</v>
      </c>
      <c r="M1010" s="2" t="n">
        <f aca="false">IF(AND(COUNTIF(G1010:L1010,2)=3,COUNTIF(G1010:L1010,0)=3),1,0)</f>
        <v>0</v>
      </c>
      <c r="N1010" s="3" t="n">
        <f aca="false">IF(AVERAGEIF(G1010:L1010,0,A1010:F1010)&lt;SUMIF(G1010:L1010,"&gt;0",A1010:F1010),1,0)</f>
        <v>1</v>
      </c>
    </row>
    <row r="1011" customFormat="false" ht="15" hidden="false" customHeight="false" outlineLevel="0" collapsed="false">
      <c r="A1011" s="0" t="n">
        <v>83</v>
      </c>
      <c r="B1011" s="0" t="n">
        <v>6</v>
      </c>
      <c r="C1011" s="0" t="n">
        <v>16</v>
      </c>
      <c r="D1011" s="0" t="n">
        <v>38</v>
      </c>
      <c r="E1011" s="0" t="n">
        <v>41</v>
      </c>
      <c r="F1011" s="0" t="n">
        <v>9</v>
      </c>
      <c r="G1011" s="1" t="n">
        <f aca="false">COUNTIF($A1011:$F1011,A1011)-1</f>
        <v>0</v>
      </c>
      <c r="H1011" s="1" t="n">
        <f aca="false">COUNTIF($A1011:$F1011,B1011)-1</f>
        <v>0</v>
      </c>
      <c r="I1011" s="1" t="n">
        <f aca="false">COUNTIF($A1011:$F1011,C1011)-1</f>
        <v>0</v>
      </c>
      <c r="J1011" s="1" t="n">
        <f aca="false">COUNTIF($A1011:$F1011,D1011)-1</f>
        <v>0</v>
      </c>
      <c r="K1011" s="1" t="n">
        <f aca="false">COUNTIF($A1011:$F1011,E1011)-1</f>
        <v>0</v>
      </c>
      <c r="L1011" s="1" t="n">
        <f aca="false">COUNTIF($A1011:$F1011,F1011)-1</f>
        <v>0</v>
      </c>
      <c r="M1011" s="2" t="n">
        <f aca="false">IF(AND(COUNTIF(G1011:L1011,2)=3,COUNTIF(G1011:L1011,0)=3),1,0)</f>
        <v>0</v>
      </c>
      <c r="N1011" s="3" t="n">
        <f aca="false">IF(AVERAGEIF(G1011:L1011,0,A1011:F1011)&lt;SUMIF(G1011:L1011,"&gt;0",A1011:F1011),1,0)</f>
        <v>0</v>
      </c>
    </row>
    <row r="1012" customFormat="false" ht="15" hidden="false" customHeight="false" outlineLevel="0" collapsed="false">
      <c r="A1012" s="0" t="n">
        <v>7</v>
      </c>
      <c r="B1012" s="0" t="n">
        <v>44</v>
      </c>
      <c r="C1012" s="0" t="n">
        <v>99</v>
      </c>
      <c r="D1012" s="0" t="n">
        <v>19</v>
      </c>
      <c r="E1012" s="0" t="n">
        <v>2</v>
      </c>
      <c r="F1012" s="0" t="n">
        <v>14</v>
      </c>
      <c r="G1012" s="1" t="n">
        <f aca="false">COUNTIF($A1012:$F1012,A1012)-1</f>
        <v>0</v>
      </c>
      <c r="H1012" s="1" t="n">
        <f aca="false">COUNTIF($A1012:$F1012,B1012)-1</f>
        <v>0</v>
      </c>
      <c r="I1012" s="1" t="n">
        <f aca="false">COUNTIF($A1012:$F1012,C1012)-1</f>
        <v>0</v>
      </c>
      <c r="J1012" s="1" t="n">
        <f aca="false">COUNTIF($A1012:$F1012,D1012)-1</f>
        <v>0</v>
      </c>
      <c r="K1012" s="1" t="n">
        <f aca="false">COUNTIF($A1012:$F1012,E1012)-1</f>
        <v>0</v>
      </c>
      <c r="L1012" s="1" t="n">
        <f aca="false">COUNTIF($A1012:$F1012,F1012)-1</f>
        <v>0</v>
      </c>
      <c r="M1012" s="2" t="n">
        <f aca="false">IF(AND(COUNTIF(G1012:L1012,2)=3,COUNTIF(G1012:L1012,0)=3),1,0)</f>
        <v>0</v>
      </c>
      <c r="N1012" s="3" t="n">
        <f aca="false">IF(AVERAGEIF(G1012:L1012,0,A1012:F1012)&lt;SUMIF(G1012:L1012,"&gt;0",A1012:F1012),1,0)</f>
        <v>0</v>
      </c>
    </row>
    <row r="1013" customFormat="false" ht="15" hidden="false" customHeight="false" outlineLevel="0" collapsed="false">
      <c r="A1013" s="0" t="n">
        <v>42</v>
      </c>
      <c r="B1013" s="0" t="n">
        <v>77</v>
      </c>
      <c r="C1013" s="0" t="n">
        <v>5</v>
      </c>
      <c r="D1013" s="0" t="n">
        <v>11</v>
      </c>
      <c r="E1013" s="0" t="n">
        <v>42</v>
      </c>
      <c r="F1013" s="0" t="n">
        <v>77</v>
      </c>
      <c r="G1013" s="1" t="n">
        <f aca="false">COUNTIF($A1013:$F1013,A1013)-1</f>
        <v>1</v>
      </c>
      <c r="H1013" s="1" t="n">
        <f aca="false">COUNTIF($A1013:$F1013,B1013)-1</f>
        <v>1</v>
      </c>
      <c r="I1013" s="1" t="n">
        <f aca="false">COUNTIF($A1013:$F1013,C1013)-1</f>
        <v>0</v>
      </c>
      <c r="J1013" s="1" t="n">
        <f aca="false">COUNTIF($A1013:$F1013,D1013)-1</f>
        <v>0</v>
      </c>
      <c r="K1013" s="1" t="n">
        <f aca="false">COUNTIF($A1013:$F1013,E1013)-1</f>
        <v>1</v>
      </c>
      <c r="L1013" s="1" t="n">
        <f aca="false">COUNTIF($A1013:$F1013,F1013)-1</f>
        <v>1</v>
      </c>
      <c r="M1013" s="2" t="n">
        <f aca="false">IF(AND(COUNTIF(G1013:L1013,2)=3,COUNTIF(G1013:L1013,0)=3),1,0)</f>
        <v>0</v>
      </c>
      <c r="N1013" s="3" t="n">
        <f aca="false">IF(AVERAGEIF(G1013:L1013,0,A1013:F1013)&lt;SUMIF(G1013:L1013,"&gt;0",A1013:F1013),1,0)</f>
        <v>1</v>
      </c>
    </row>
    <row r="1014" customFormat="false" ht="15" hidden="false" customHeight="false" outlineLevel="0" collapsed="false">
      <c r="A1014" s="0" t="n">
        <v>16</v>
      </c>
      <c r="B1014" s="0" t="n">
        <v>34</v>
      </c>
      <c r="C1014" s="0" t="n">
        <v>20</v>
      </c>
      <c r="D1014" s="0" t="n">
        <v>12</v>
      </c>
      <c r="E1014" s="0" t="n">
        <v>8</v>
      </c>
      <c r="F1014" s="0" t="n">
        <v>68</v>
      </c>
      <c r="G1014" s="1" t="n">
        <f aca="false">COUNTIF($A1014:$F1014,A1014)-1</f>
        <v>0</v>
      </c>
      <c r="H1014" s="1" t="n">
        <f aca="false">COUNTIF($A1014:$F1014,B1014)-1</f>
        <v>0</v>
      </c>
      <c r="I1014" s="1" t="n">
        <f aca="false">COUNTIF($A1014:$F1014,C1014)-1</f>
        <v>0</v>
      </c>
      <c r="J1014" s="1" t="n">
        <f aca="false">COUNTIF($A1014:$F1014,D1014)-1</f>
        <v>0</v>
      </c>
      <c r="K1014" s="1" t="n">
        <f aca="false">COUNTIF($A1014:$F1014,E1014)-1</f>
        <v>0</v>
      </c>
      <c r="L1014" s="1" t="n">
        <f aca="false">COUNTIF($A1014:$F1014,F1014)-1</f>
        <v>0</v>
      </c>
      <c r="M1014" s="2" t="n">
        <f aca="false">IF(AND(COUNTIF(G1014:L1014,2)=3,COUNTIF(G1014:L1014,0)=3),1,0)</f>
        <v>0</v>
      </c>
      <c r="N1014" s="3" t="n">
        <f aca="false">IF(AVERAGEIF(G1014:L1014,0,A1014:F1014)&lt;SUMIF(G1014:L1014,"&gt;0",A1014:F1014),1,0)</f>
        <v>0</v>
      </c>
    </row>
    <row r="1015" customFormat="false" ht="15" hidden="false" customHeight="false" outlineLevel="0" collapsed="false">
      <c r="A1015" s="0" t="n">
        <v>91</v>
      </c>
      <c r="B1015" s="0" t="n">
        <v>51</v>
      </c>
      <c r="C1015" s="0" t="n">
        <v>9</v>
      </c>
      <c r="D1015" s="0" t="n">
        <v>40</v>
      </c>
      <c r="E1015" s="0" t="n">
        <v>136</v>
      </c>
      <c r="F1015" s="0" t="n">
        <v>51</v>
      </c>
      <c r="G1015" s="1" t="n">
        <f aca="false">COUNTIF($A1015:$F1015,A1015)-1</f>
        <v>0</v>
      </c>
      <c r="H1015" s="1" t="n">
        <f aca="false">COUNTIF($A1015:$F1015,B1015)-1</f>
        <v>1</v>
      </c>
      <c r="I1015" s="1" t="n">
        <f aca="false">COUNTIF($A1015:$F1015,C1015)-1</f>
        <v>0</v>
      </c>
      <c r="J1015" s="1" t="n">
        <f aca="false">COUNTIF($A1015:$F1015,D1015)-1</f>
        <v>0</v>
      </c>
      <c r="K1015" s="1" t="n">
        <f aca="false">COUNTIF($A1015:$F1015,E1015)-1</f>
        <v>0</v>
      </c>
      <c r="L1015" s="1" t="n">
        <f aca="false">COUNTIF($A1015:$F1015,F1015)-1</f>
        <v>1</v>
      </c>
      <c r="M1015" s="2" t="n">
        <f aca="false">IF(AND(COUNTIF(G1015:L1015,2)=3,COUNTIF(G1015:L1015,0)=3),1,0)</f>
        <v>0</v>
      </c>
      <c r="N1015" s="3" t="n">
        <f aca="false">IF(AVERAGEIF(G1015:L1015,0,A1015:F1015)&lt;SUMIF(G1015:L1015,"&gt;0",A1015:F1015),1,0)</f>
        <v>1</v>
      </c>
    </row>
    <row r="1016" customFormat="false" ht="15" hidden="false" customHeight="false" outlineLevel="0" collapsed="false">
      <c r="A1016" s="0" t="n">
        <v>26</v>
      </c>
      <c r="B1016" s="0" t="n">
        <v>77</v>
      </c>
      <c r="C1016" s="0" t="n">
        <v>89</v>
      </c>
      <c r="D1016" s="0" t="n">
        <v>2</v>
      </c>
      <c r="E1016" s="0" t="n">
        <v>13</v>
      </c>
      <c r="F1016" s="0" t="n">
        <v>51</v>
      </c>
      <c r="G1016" s="1" t="n">
        <f aca="false">COUNTIF($A1016:$F1016,A1016)-1</f>
        <v>0</v>
      </c>
      <c r="H1016" s="1" t="n">
        <f aca="false">COUNTIF($A1016:$F1016,B1016)-1</f>
        <v>0</v>
      </c>
      <c r="I1016" s="1" t="n">
        <f aca="false">COUNTIF($A1016:$F1016,C1016)-1</f>
        <v>0</v>
      </c>
      <c r="J1016" s="1" t="n">
        <f aca="false">COUNTIF($A1016:$F1016,D1016)-1</f>
        <v>0</v>
      </c>
      <c r="K1016" s="1" t="n">
        <f aca="false">COUNTIF($A1016:$F1016,E1016)-1</f>
        <v>0</v>
      </c>
      <c r="L1016" s="1" t="n">
        <f aca="false">COUNTIF($A1016:$F1016,F1016)-1</f>
        <v>0</v>
      </c>
      <c r="M1016" s="2" t="n">
        <f aca="false">IF(AND(COUNTIF(G1016:L1016,2)=3,COUNTIF(G1016:L1016,0)=3),1,0)</f>
        <v>0</v>
      </c>
      <c r="N1016" s="3" t="n">
        <f aca="false">IF(AVERAGEIF(G1016:L1016,0,A1016:F1016)&lt;SUMIF(G1016:L1016,"&gt;0",A1016:F1016),1,0)</f>
        <v>0</v>
      </c>
    </row>
    <row r="1017" customFormat="false" ht="15" hidden="false" customHeight="false" outlineLevel="0" collapsed="false">
      <c r="A1017" s="0" t="n">
        <v>74</v>
      </c>
      <c r="B1017" s="0" t="n">
        <v>9</v>
      </c>
      <c r="C1017" s="0" t="n">
        <v>100</v>
      </c>
      <c r="D1017" s="0" t="n">
        <v>6</v>
      </c>
      <c r="E1017" s="0" t="n">
        <v>111</v>
      </c>
      <c r="F1017" s="0" t="n">
        <v>9</v>
      </c>
      <c r="G1017" s="1" t="n">
        <f aca="false">COUNTIF($A1017:$F1017,A1017)-1</f>
        <v>0</v>
      </c>
      <c r="H1017" s="1" t="n">
        <f aca="false">COUNTIF($A1017:$F1017,B1017)-1</f>
        <v>1</v>
      </c>
      <c r="I1017" s="1" t="n">
        <f aca="false">COUNTIF($A1017:$F1017,C1017)-1</f>
        <v>0</v>
      </c>
      <c r="J1017" s="1" t="n">
        <f aca="false">COUNTIF($A1017:$F1017,D1017)-1</f>
        <v>0</v>
      </c>
      <c r="K1017" s="1" t="n">
        <f aca="false">COUNTIF($A1017:$F1017,E1017)-1</f>
        <v>0</v>
      </c>
      <c r="L1017" s="1" t="n">
        <f aca="false">COUNTIF($A1017:$F1017,F1017)-1</f>
        <v>1</v>
      </c>
      <c r="M1017" s="2" t="n">
        <f aca="false">IF(AND(COUNTIF(G1017:L1017,2)=3,COUNTIF(G1017:L1017,0)=3),1,0)</f>
        <v>0</v>
      </c>
      <c r="N1017" s="3" t="n">
        <f aca="false">IF(AVERAGEIF(G1017:L1017,0,A1017:F1017)&lt;SUMIF(G1017:L1017,"&gt;0",A1017:F1017),1,0)</f>
        <v>0</v>
      </c>
    </row>
    <row r="1018" customFormat="false" ht="15" hidden="false" customHeight="false" outlineLevel="0" collapsed="false">
      <c r="A1018" s="0" t="n">
        <v>56</v>
      </c>
      <c r="B1018" s="0" t="n">
        <v>55</v>
      </c>
      <c r="C1018" s="0" t="n">
        <v>59</v>
      </c>
      <c r="D1018" s="0" t="n">
        <v>45</v>
      </c>
      <c r="E1018" s="0" t="n">
        <v>37</v>
      </c>
      <c r="F1018" s="0" t="n">
        <v>55</v>
      </c>
      <c r="G1018" s="1" t="n">
        <f aca="false">COUNTIF($A1018:$F1018,A1018)-1</f>
        <v>0</v>
      </c>
      <c r="H1018" s="1" t="n">
        <f aca="false">COUNTIF($A1018:$F1018,B1018)-1</f>
        <v>1</v>
      </c>
      <c r="I1018" s="1" t="n">
        <f aca="false">COUNTIF($A1018:$F1018,C1018)-1</f>
        <v>0</v>
      </c>
      <c r="J1018" s="1" t="n">
        <f aca="false">COUNTIF($A1018:$F1018,D1018)-1</f>
        <v>0</v>
      </c>
      <c r="K1018" s="1" t="n">
        <f aca="false">COUNTIF($A1018:$F1018,E1018)-1</f>
        <v>0</v>
      </c>
      <c r="L1018" s="1" t="n">
        <f aca="false">COUNTIF($A1018:$F1018,F1018)-1</f>
        <v>1</v>
      </c>
      <c r="M1018" s="2" t="n">
        <f aca="false">IF(AND(COUNTIF(G1018:L1018,2)=3,COUNTIF(G1018:L1018,0)=3),1,0)</f>
        <v>0</v>
      </c>
      <c r="N1018" s="3" t="n">
        <f aca="false">IF(AVERAGEIF(G1018:L1018,0,A1018:F1018)&lt;SUMIF(G1018:L1018,"&gt;0",A1018:F1018),1,0)</f>
        <v>1</v>
      </c>
    </row>
    <row r="1019" customFormat="false" ht="15" hidden="false" customHeight="false" outlineLevel="0" collapsed="false">
      <c r="A1019" s="0" t="n">
        <v>25</v>
      </c>
      <c r="B1019" s="0" t="n">
        <v>12</v>
      </c>
      <c r="C1019" s="0" t="n">
        <v>13</v>
      </c>
      <c r="D1019" s="0" t="n">
        <v>44</v>
      </c>
      <c r="E1019" s="0" t="n">
        <v>50</v>
      </c>
      <c r="F1019" s="0" t="n">
        <v>18</v>
      </c>
      <c r="G1019" s="1" t="n">
        <f aca="false">COUNTIF($A1019:$F1019,A1019)-1</f>
        <v>0</v>
      </c>
      <c r="H1019" s="1" t="n">
        <f aca="false">COUNTIF($A1019:$F1019,B1019)-1</f>
        <v>0</v>
      </c>
      <c r="I1019" s="1" t="n">
        <f aca="false">COUNTIF($A1019:$F1019,C1019)-1</f>
        <v>0</v>
      </c>
      <c r="J1019" s="1" t="n">
        <f aca="false">COUNTIF($A1019:$F1019,D1019)-1</f>
        <v>0</v>
      </c>
      <c r="K1019" s="1" t="n">
        <f aca="false">COUNTIF($A1019:$F1019,E1019)-1</f>
        <v>0</v>
      </c>
      <c r="L1019" s="1" t="n">
        <f aca="false">COUNTIF($A1019:$F1019,F1019)-1</f>
        <v>0</v>
      </c>
      <c r="M1019" s="2" t="n">
        <f aca="false">IF(AND(COUNTIF(G1019:L1019,2)=3,COUNTIF(G1019:L1019,0)=3),1,0)</f>
        <v>0</v>
      </c>
      <c r="N1019" s="3" t="n">
        <f aca="false">IF(AVERAGEIF(G1019:L1019,0,A1019:F1019)&lt;SUMIF(G1019:L1019,"&gt;0",A1019:F1019),1,0)</f>
        <v>0</v>
      </c>
    </row>
    <row r="1020" customFormat="false" ht="15" hidden="false" customHeight="false" outlineLevel="0" collapsed="false">
      <c r="A1020" s="0" t="n">
        <v>78</v>
      </c>
      <c r="B1020" s="0" t="n">
        <v>55</v>
      </c>
      <c r="C1020" s="0" t="n">
        <v>7</v>
      </c>
      <c r="D1020" s="0" t="n">
        <v>1</v>
      </c>
      <c r="E1020" s="0" t="n">
        <v>39</v>
      </c>
      <c r="F1020" s="0" t="n">
        <v>165</v>
      </c>
      <c r="G1020" s="1" t="n">
        <f aca="false">COUNTIF($A1020:$F1020,A1020)-1</f>
        <v>0</v>
      </c>
      <c r="H1020" s="1" t="n">
        <f aca="false">COUNTIF($A1020:$F1020,B1020)-1</f>
        <v>0</v>
      </c>
      <c r="I1020" s="1" t="n">
        <f aca="false">COUNTIF($A1020:$F1020,C1020)-1</f>
        <v>0</v>
      </c>
      <c r="J1020" s="1" t="n">
        <f aca="false">COUNTIF($A1020:$F1020,D1020)-1</f>
        <v>0</v>
      </c>
      <c r="K1020" s="1" t="n">
        <f aca="false">COUNTIF($A1020:$F1020,E1020)-1</f>
        <v>0</v>
      </c>
      <c r="L1020" s="1" t="n">
        <f aca="false">COUNTIF($A1020:$F1020,F1020)-1</f>
        <v>0</v>
      </c>
      <c r="M1020" s="2" t="n">
        <f aca="false">IF(AND(COUNTIF(G1020:L1020,2)=3,COUNTIF(G1020:L1020,0)=3),1,0)</f>
        <v>0</v>
      </c>
      <c r="N1020" s="3" t="n">
        <f aca="false">IF(AVERAGEIF(G1020:L1020,0,A1020:F1020)&lt;SUMIF(G1020:L1020,"&gt;0",A1020:F1020),1,0)</f>
        <v>0</v>
      </c>
    </row>
    <row r="1021" customFormat="false" ht="15" hidden="false" customHeight="false" outlineLevel="0" collapsed="false">
      <c r="A1021" s="0" t="n">
        <v>12</v>
      </c>
      <c r="B1021" s="0" t="n">
        <v>3</v>
      </c>
      <c r="C1021" s="0" t="n">
        <v>49</v>
      </c>
      <c r="D1021" s="0" t="n">
        <v>10</v>
      </c>
      <c r="E1021" s="0" t="n">
        <v>24</v>
      </c>
      <c r="F1021" s="0" t="n">
        <v>1</v>
      </c>
      <c r="G1021" s="1" t="n">
        <f aca="false">COUNTIF($A1021:$F1021,A1021)-1</f>
        <v>0</v>
      </c>
      <c r="H1021" s="1" t="n">
        <f aca="false">COUNTIF($A1021:$F1021,B1021)-1</f>
        <v>0</v>
      </c>
      <c r="I1021" s="1" t="n">
        <f aca="false">COUNTIF($A1021:$F1021,C1021)-1</f>
        <v>0</v>
      </c>
      <c r="J1021" s="1" t="n">
        <f aca="false">COUNTIF($A1021:$F1021,D1021)-1</f>
        <v>0</v>
      </c>
      <c r="K1021" s="1" t="n">
        <f aca="false">COUNTIF($A1021:$F1021,E1021)-1</f>
        <v>0</v>
      </c>
      <c r="L1021" s="1" t="n">
        <f aca="false">COUNTIF($A1021:$F1021,F1021)-1</f>
        <v>0</v>
      </c>
      <c r="M1021" s="2" t="n">
        <f aca="false">IF(AND(COUNTIF(G1021:L1021,2)=3,COUNTIF(G1021:L1021,0)=3),1,0)</f>
        <v>0</v>
      </c>
      <c r="N1021" s="3" t="n">
        <f aca="false">IF(AVERAGEIF(G1021:L1021,0,A1021:F1021)&lt;SUMIF(G1021:L1021,"&gt;0",A1021:F1021),1,0)</f>
        <v>0</v>
      </c>
    </row>
    <row r="1022" customFormat="false" ht="15" hidden="false" customHeight="false" outlineLevel="0" collapsed="false">
      <c r="A1022" s="0" t="n">
        <v>74</v>
      </c>
      <c r="B1022" s="0" t="n">
        <v>7</v>
      </c>
      <c r="C1022" s="0" t="n">
        <v>79</v>
      </c>
      <c r="D1022" s="0" t="n">
        <v>50</v>
      </c>
      <c r="E1022" s="0" t="n">
        <v>222</v>
      </c>
      <c r="F1022" s="0" t="n">
        <v>7</v>
      </c>
      <c r="G1022" s="1" t="n">
        <f aca="false">COUNTIF($A1022:$F1022,A1022)-1</f>
        <v>0</v>
      </c>
      <c r="H1022" s="1" t="n">
        <f aca="false">COUNTIF($A1022:$F1022,B1022)-1</f>
        <v>1</v>
      </c>
      <c r="I1022" s="1" t="n">
        <f aca="false">COUNTIF($A1022:$F1022,C1022)-1</f>
        <v>0</v>
      </c>
      <c r="J1022" s="1" t="n">
        <f aca="false">COUNTIF($A1022:$F1022,D1022)-1</f>
        <v>0</v>
      </c>
      <c r="K1022" s="1" t="n">
        <f aca="false">COUNTIF($A1022:$F1022,E1022)-1</f>
        <v>0</v>
      </c>
      <c r="L1022" s="1" t="n">
        <f aca="false">COUNTIF($A1022:$F1022,F1022)-1</f>
        <v>1</v>
      </c>
      <c r="M1022" s="2" t="n">
        <f aca="false">IF(AND(COUNTIF(G1022:L1022,2)=3,COUNTIF(G1022:L1022,0)=3),1,0)</f>
        <v>0</v>
      </c>
      <c r="N1022" s="3" t="n">
        <f aca="false">IF(AVERAGEIF(G1022:L1022,0,A1022:F1022)&lt;SUMIF(G1022:L1022,"&gt;0",A1022:F1022),1,0)</f>
        <v>0</v>
      </c>
    </row>
    <row r="1023" customFormat="false" ht="15" hidden="false" customHeight="false" outlineLevel="0" collapsed="false">
      <c r="A1023" s="0" t="n">
        <v>1</v>
      </c>
      <c r="B1023" s="0" t="n">
        <v>37</v>
      </c>
      <c r="C1023" s="0" t="n">
        <v>29</v>
      </c>
      <c r="D1023" s="0" t="n">
        <v>29</v>
      </c>
      <c r="E1023" s="0" t="n">
        <v>0</v>
      </c>
      <c r="F1023" s="0" t="n">
        <v>55</v>
      </c>
      <c r="G1023" s="1" t="n">
        <f aca="false">COUNTIF($A1023:$F1023,A1023)-1</f>
        <v>0</v>
      </c>
      <c r="H1023" s="1" t="n">
        <f aca="false">COUNTIF($A1023:$F1023,B1023)-1</f>
        <v>0</v>
      </c>
      <c r="I1023" s="1" t="n">
        <f aca="false">COUNTIF($A1023:$F1023,C1023)-1</f>
        <v>1</v>
      </c>
      <c r="J1023" s="1" t="n">
        <f aca="false">COUNTIF($A1023:$F1023,D1023)-1</f>
        <v>1</v>
      </c>
      <c r="K1023" s="1" t="n">
        <f aca="false">COUNTIF($A1023:$F1023,E1023)-1</f>
        <v>0</v>
      </c>
      <c r="L1023" s="1" t="n">
        <f aca="false">COUNTIF($A1023:$F1023,F1023)-1</f>
        <v>0</v>
      </c>
      <c r="M1023" s="2" t="n">
        <f aca="false">IF(AND(COUNTIF(G1023:L1023,2)=3,COUNTIF(G1023:L1023,0)=3),1,0)</f>
        <v>0</v>
      </c>
      <c r="N1023" s="3" t="n">
        <f aca="false">IF(AVERAGEIF(G1023:L1023,0,A1023:F1023)&lt;SUMIF(G1023:L1023,"&gt;0",A1023:F1023),1,0)</f>
        <v>1</v>
      </c>
    </row>
    <row r="1024" customFormat="false" ht="15" hidden="false" customHeight="false" outlineLevel="0" collapsed="false">
      <c r="A1024" s="0" t="n">
        <v>71</v>
      </c>
      <c r="B1024" s="0" t="n">
        <v>95</v>
      </c>
      <c r="C1024" s="0" t="n">
        <v>75</v>
      </c>
      <c r="D1024" s="0" t="n">
        <v>50</v>
      </c>
      <c r="E1024" s="0" t="n">
        <v>23</v>
      </c>
      <c r="F1024" s="0" t="n">
        <v>190</v>
      </c>
      <c r="G1024" s="1" t="n">
        <f aca="false">COUNTIF($A1024:$F1024,A1024)-1</f>
        <v>0</v>
      </c>
      <c r="H1024" s="1" t="n">
        <f aca="false">COUNTIF($A1024:$F1024,B1024)-1</f>
        <v>0</v>
      </c>
      <c r="I1024" s="1" t="n">
        <f aca="false">COUNTIF($A1024:$F1024,C1024)-1</f>
        <v>0</v>
      </c>
      <c r="J1024" s="1" t="n">
        <f aca="false">COUNTIF($A1024:$F1024,D1024)-1</f>
        <v>0</v>
      </c>
      <c r="K1024" s="1" t="n">
        <f aca="false">COUNTIF($A1024:$F1024,E1024)-1</f>
        <v>0</v>
      </c>
      <c r="L1024" s="1" t="n">
        <f aca="false">COUNTIF($A1024:$F1024,F1024)-1</f>
        <v>0</v>
      </c>
      <c r="M1024" s="2" t="n">
        <f aca="false">IF(AND(COUNTIF(G1024:L1024,2)=3,COUNTIF(G1024:L1024,0)=3),1,0)</f>
        <v>0</v>
      </c>
      <c r="N1024" s="3" t="n">
        <f aca="false">IF(AVERAGEIF(G1024:L1024,0,A1024:F1024)&lt;SUMIF(G1024:L1024,"&gt;0",A1024:F1024),1,0)</f>
        <v>0</v>
      </c>
    </row>
    <row r="1025" customFormat="false" ht="15" hidden="false" customHeight="false" outlineLevel="0" collapsed="false">
      <c r="A1025" s="0" t="n">
        <v>85</v>
      </c>
      <c r="B1025" s="0" t="n">
        <v>63</v>
      </c>
      <c r="C1025" s="0" t="n">
        <v>45</v>
      </c>
      <c r="D1025" s="0" t="n">
        <v>16</v>
      </c>
      <c r="E1025" s="0" t="n">
        <v>85</v>
      </c>
      <c r="F1025" s="0" t="n">
        <v>21</v>
      </c>
      <c r="G1025" s="1" t="n">
        <f aca="false">COUNTIF($A1025:$F1025,A1025)-1</f>
        <v>1</v>
      </c>
      <c r="H1025" s="1" t="n">
        <f aca="false">COUNTIF($A1025:$F1025,B1025)-1</f>
        <v>0</v>
      </c>
      <c r="I1025" s="1" t="n">
        <f aca="false">COUNTIF($A1025:$F1025,C1025)-1</f>
        <v>0</v>
      </c>
      <c r="J1025" s="1" t="n">
        <f aca="false">COUNTIF($A1025:$F1025,D1025)-1</f>
        <v>0</v>
      </c>
      <c r="K1025" s="1" t="n">
        <f aca="false">COUNTIF($A1025:$F1025,E1025)-1</f>
        <v>1</v>
      </c>
      <c r="L1025" s="1" t="n">
        <f aca="false">COUNTIF($A1025:$F1025,F1025)-1</f>
        <v>0</v>
      </c>
      <c r="M1025" s="2" t="n">
        <f aca="false">IF(AND(COUNTIF(G1025:L1025,2)=3,COUNTIF(G1025:L1025,0)=3),1,0)</f>
        <v>0</v>
      </c>
      <c r="N1025" s="3" t="n">
        <f aca="false">IF(AVERAGEIF(G1025:L1025,0,A1025:F1025)&lt;SUMIF(G1025:L1025,"&gt;0",A1025:F1025),1,0)</f>
        <v>1</v>
      </c>
    </row>
    <row r="1026" customFormat="false" ht="15" hidden="false" customHeight="false" outlineLevel="0" collapsed="false">
      <c r="A1026" s="0" t="n">
        <v>19</v>
      </c>
      <c r="B1026" s="0" t="n">
        <v>52</v>
      </c>
      <c r="C1026" s="0" t="n">
        <v>85</v>
      </c>
      <c r="D1026" s="0" t="n">
        <v>8</v>
      </c>
      <c r="E1026" s="0" t="n">
        <v>6</v>
      </c>
      <c r="F1026" s="0" t="n">
        <v>104</v>
      </c>
      <c r="G1026" s="1" t="n">
        <f aca="false">COUNTIF($A1026:$F1026,A1026)-1</f>
        <v>0</v>
      </c>
      <c r="H1026" s="1" t="n">
        <f aca="false">COUNTIF($A1026:$F1026,B1026)-1</f>
        <v>0</v>
      </c>
      <c r="I1026" s="1" t="n">
        <f aca="false">COUNTIF($A1026:$F1026,C1026)-1</f>
        <v>0</v>
      </c>
      <c r="J1026" s="1" t="n">
        <f aca="false">COUNTIF($A1026:$F1026,D1026)-1</f>
        <v>0</v>
      </c>
      <c r="K1026" s="1" t="n">
        <f aca="false">COUNTIF($A1026:$F1026,E1026)-1</f>
        <v>0</v>
      </c>
      <c r="L1026" s="1" t="n">
        <f aca="false">COUNTIF($A1026:$F1026,F1026)-1</f>
        <v>0</v>
      </c>
      <c r="M1026" s="2" t="n">
        <f aca="false">IF(AND(COUNTIF(G1026:L1026,2)=3,COUNTIF(G1026:L1026,0)=3),1,0)</f>
        <v>0</v>
      </c>
      <c r="N1026" s="3" t="n">
        <f aca="false">IF(AVERAGEIF(G1026:L1026,0,A1026:F1026)&lt;SUMIF(G1026:L1026,"&gt;0",A1026:F1026),1,0)</f>
        <v>0</v>
      </c>
    </row>
    <row r="1027" customFormat="false" ht="15" hidden="false" customHeight="false" outlineLevel="0" collapsed="false">
      <c r="A1027" s="0" t="n">
        <v>53</v>
      </c>
      <c r="B1027" s="0" t="n">
        <v>100</v>
      </c>
      <c r="C1027" s="0" t="n">
        <v>78</v>
      </c>
      <c r="D1027" s="0" t="n">
        <v>5</v>
      </c>
      <c r="E1027" s="0" t="n">
        <v>53</v>
      </c>
      <c r="F1027" s="0" t="n">
        <v>33</v>
      </c>
      <c r="G1027" s="1" t="n">
        <f aca="false">COUNTIF($A1027:$F1027,A1027)-1</f>
        <v>1</v>
      </c>
      <c r="H1027" s="1" t="n">
        <f aca="false">COUNTIF($A1027:$F1027,B1027)-1</f>
        <v>0</v>
      </c>
      <c r="I1027" s="1" t="n">
        <f aca="false">COUNTIF($A1027:$F1027,C1027)-1</f>
        <v>0</v>
      </c>
      <c r="J1027" s="1" t="n">
        <f aca="false">COUNTIF($A1027:$F1027,D1027)-1</f>
        <v>0</v>
      </c>
      <c r="K1027" s="1" t="n">
        <f aca="false">COUNTIF($A1027:$F1027,E1027)-1</f>
        <v>1</v>
      </c>
      <c r="L1027" s="1" t="n">
        <f aca="false">COUNTIF($A1027:$F1027,F1027)-1</f>
        <v>0</v>
      </c>
      <c r="M1027" s="2" t="n">
        <f aca="false">IF(AND(COUNTIF(G1027:L1027,2)=3,COUNTIF(G1027:L1027,0)=3),1,0)</f>
        <v>0</v>
      </c>
      <c r="N1027" s="3" t="n">
        <f aca="false">IF(AVERAGEIF(G1027:L1027,0,A1027:F1027)&lt;SUMIF(G1027:L1027,"&gt;0",A1027:F1027),1,0)</f>
        <v>1</v>
      </c>
    </row>
    <row r="1028" customFormat="false" ht="15" hidden="false" customHeight="false" outlineLevel="0" collapsed="false">
      <c r="A1028" s="0" t="n">
        <v>64</v>
      </c>
      <c r="B1028" s="0" t="n">
        <v>22</v>
      </c>
      <c r="C1028" s="0" t="n">
        <v>28</v>
      </c>
      <c r="D1028" s="0" t="n">
        <v>46</v>
      </c>
      <c r="E1028" s="0" t="n">
        <v>96</v>
      </c>
      <c r="F1028" s="0" t="n">
        <v>44</v>
      </c>
      <c r="G1028" s="1" t="n">
        <f aca="false">COUNTIF($A1028:$F1028,A1028)-1</f>
        <v>0</v>
      </c>
      <c r="H1028" s="1" t="n">
        <f aca="false">COUNTIF($A1028:$F1028,B1028)-1</f>
        <v>0</v>
      </c>
      <c r="I1028" s="1" t="n">
        <f aca="false">COUNTIF($A1028:$F1028,C1028)-1</f>
        <v>0</v>
      </c>
      <c r="J1028" s="1" t="n">
        <f aca="false">COUNTIF($A1028:$F1028,D1028)-1</f>
        <v>0</v>
      </c>
      <c r="K1028" s="1" t="n">
        <f aca="false">COUNTIF($A1028:$F1028,E1028)-1</f>
        <v>0</v>
      </c>
      <c r="L1028" s="1" t="n">
        <f aca="false">COUNTIF($A1028:$F1028,F1028)-1</f>
        <v>0</v>
      </c>
      <c r="M1028" s="2" t="n">
        <f aca="false">IF(AND(COUNTIF(G1028:L1028,2)=3,COUNTIF(G1028:L1028,0)=3),1,0)</f>
        <v>0</v>
      </c>
      <c r="N1028" s="3" t="n">
        <f aca="false">IF(AVERAGEIF(G1028:L1028,0,A1028:F1028)&lt;SUMIF(G1028:L1028,"&gt;0",A1028:F1028),1,0)</f>
        <v>0</v>
      </c>
    </row>
    <row r="1029" customFormat="false" ht="15" hidden="false" customHeight="false" outlineLevel="0" collapsed="false">
      <c r="A1029" s="0" t="n">
        <v>59</v>
      </c>
      <c r="B1029" s="0" t="n">
        <v>80</v>
      </c>
      <c r="C1029" s="0" t="n">
        <v>59</v>
      </c>
      <c r="D1029" s="0" t="n">
        <v>15</v>
      </c>
      <c r="E1029" s="0" t="n">
        <v>88</v>
      </c>
      <c r="F1029" s="0" t="n">
        <v>53</v>
      </c>
      <c r="G1029" s="1" t="n">
        <f aca="false">COUNTIF($A1029:$F1029,A1029)-1</f>
        <v>1</v>
      </c>
      <c r="H1029" s="1" t="n">
        <f aca="false">COUNTIF($A1029:$F1029,B1029)-1</f>
        <v>0</v>
      </c>
      <c r="I1029" s="1" t="n">
        <f aca="false">COUNTIF($A1029:$F1029,C1029)-1</f>
        <v>1</v>
      </c>
      <c r="J1029" s="1" t="n">
        <f aca="false">COUNTIF($A1029:$F1029,D1029)-1</f>
        <v>0</v>
      </c>
      <c r="K1029" s="1" t="n">
        <f aca="false">COUNTIF($A1029:$F1029,E1029)-1</f>
        <v>0</v>
      </c>
      <c r="L1029" s="1" t="n">
        <f aca="false">COUNTIF($A1029:$F1029,F1029)-1</f>
        <v>0</v>
      </c>
      <c r="M1029" s="2" t="n">
        <f aca="false">IF(AND(COUNTIF(G1029:L1029,2)=3,COUNTIF(G1029:L1029,0)=3),1,0)</f>
        <v>0</v>
      </c>
      <c r="N1029" s="3" t="n">
        <f aca="false">IF(AVERAGEIF(G1029:L1029,0,A1029:F1029)&lt;SUMIF(G1029:L1029,"&gt;0",A1029:F1029),1,0)</f>
        <v>1</v>
      </c>
    </row>
    <row r="1030" customFormat="false" ht="15" hidden="false" customHeight="false" outlineLevel="0" collapsed="false">
      <c r="A1030" s="0" t="n">
        <v>70</v>
      </c>
      <c r="B1030" s="0" t="n">
        <v>13</v>
      </c>
      <c r="C1030" s="0" t="n">
        <v>68</v>
      </c>
      <c r="D1030" s="0" t="n">
        <v>46</v>
      </c>
      <c r="E1030" s="0" t="n">
        <v>35</v>
      </c>
      <c r="F1030" s="0" t="n">
        <v>26</v>
      </c>
      <c r="G1030" s="1" t="n">
        <f aca="false">COUNTIF($A1030:$F1030,A1030)-1</f>
        <v>0</v>
      </c>
      <c r="H1030" s="1" t="n">
        <f aca="false">COUNTIF($A1030:$F1030,B1030)-1</f>
        <v>0</v>
      </c>
      <c r="I1030" s="1" t="n">
        <f aca="false">COUNTIF($A1030:$F1030,C1030)-1</f>
        <v>0</v>
      </c>
      <c r="J1030" s="1" t="n">
        <f aca="false">COUNTIF($A1030:$F1030,D1030)-1</f>
        <v>0</v>
      </c>
      <c r="K1030" s="1" t="n">
        <f aca="false">COUNTIF($A1030:$F1030,E1030)-1</f>
        <v>0</v>
      </c>
      <c r="L1030" s="1" t="n">
        <f aca="false">COUNTIF($A1030:$F1030,F1030)-1</f>
        <v>0</v>
      </c>
      <c r="M1030" s="2" t="n">
        <f aca="false">IF(AND(COUNTIF(G1030:L1030,2)=3,COUNTIF(G1030:L1030,0)=3),1,0)</f>
        <v>0</v>
      </c>
      <c r="N1030" s="3" t="n">
        <f aca="false">IF(AVERAGEIF(G1030:L1030,0,A1030:F1030)&lt;SUMIF(G1030:L1030,"&gt;0",A1030:F1030),1,0)</f>
        <v>0</v>
      </c>
    </row>
    <row r="1031" customFormat="false" ht="15" hidden="false" customHeight="false" outlineLevel="0" collapsed="false">
      <c r="A1031" s="0" t="n">
        <v>41</v>
      </c>
      <c r="B1031" s="0" t="n">
        <v>7</v>
      </c>
      <c r="C1031" s="0" t="n">
        <v>41</v>
      </c>
      <c r="D1031" s="0" t="n">
        <v>21</v>
      </c>
      <c r="E1031" s="0" t="n">
        <v>41</v>
      </c>
      <c r="F1031" s="0" t="n">
        <v>21</v>
      </c>
      <c r="G1031" s="1" t="n">
        <f aca="false">COUNTIF($A1031:$F1031,A1031)-1</f>
        <v>2</v>
      </c>
      <c r="H1031" s="1" t="n">
        <f aca="false">COUNTIF($A1031:$F1031,B1031)-1</f>
        <v>0</v>
      </c>
      <c r="I1031" s="1" t="n">
        <f aca="false">COUNTIF($A1031:$F1031,C1031)-1</f>
        <v>2</v>
      </c>
      <c r="J1031" s="1" t="n">
        <f aca="false">COUNTIF($A1031:$F1031,D1031)-1</f>
        <v>1</v>
      </c>
      <c r="K1031" s="1" t="n">
        <f aca="false">COUNTIF($A1031:$F1031,E1031)-1</f>
        <v>2</v>
      </c>
      <c r="L1031" s="1" t="n">
        <f aca="false">COUNTIF($A1031:$F1031,F1031)-1</f>
        <v>1</v>
      </c>
      <c r="M1031" s="2" t="n">
        <f aca="false">IF(AND(COUNTIF(G1031:L1031,2)=3,COUNTIF(G1031:L1031,0)=3),1,0)</f>
        <v>0</v>
      </c>
      <c r="N1031" s="3" t="n">
        <f aca="false">IF(AVERAGEIF(G1031:L1031,0,A1031:F1031)&lt;SUMIF(G1031:L1031,"&gt;0",A1031:F1031),1,0)</f>
        <v>1</v>
      </c>
    </row>
    <row r="1032" customFormat="false" ht="15" hidden="false" customHeight="false" outlineLevel="0" collapsed="false">
      <c r="A1032" s="0" t="n">
        <v>93</v>
      </c>
      <c r="B1032" s="0" t="n">
        <v>92</v>
      </c>
      <c r="C1032" s="0" t="n">
        <v>93</v>
      </c>
      <c r="D1032" s="0" t="n">
        <v>31</v>
      </c>
      <c r="E1032" s="0" t="n">
        <v>186</v>
      </c>
      <c r="F1032" s="0" t="n">
        <v>184</v>
      </c>
      <c r="G1032" s="1" t="n">
        <f aca="false">COUNTIF($A1032:$F1032,A1032)-1</f>
        <v>1</v>
      </c>
      <c r="H1032" s="1" t="n">
        <f aca="false">COUNTIF($A1032:$F1032,B1032)-1</f>
        <v>0</v>
      </c>
      <c r="I1032" s="1" t="n">
        <f aca="false">COUNTIF($A1032:$F1032,C1032)-1</f>
        <v>1</v>
      </c>
      <c r="J1032" s="1" t="n">
        <f aca="false">COUNTIF($A1032:$F1032,D1032)-1</f>
        <v>0</v>
      </c>
      <c r="K1032" s="1" t="n">
        <f aca="false">COUNTIF($A1032:$F1032,E1032)-1</f>
        <v>0</v>
      </c>
      <c r="L1032" s="1" t="n">
        <f aca="false">COUNTIF($A1032:$F1032,F1032)-1</f>
        <v>0</v>
      </c>
      <c r="M1032" s="2" t="n">
        <f aca="false">IF(AND(COUNTIF(G1032:L1032,2)=3,COUNTIF(G1032:L1032,0)=3),1,0)</f>
        <v>0</v>
      </c>
      <c r="N1032" s="3" t="n">
        <f aca="false">IF(AVERAGEIF(G1032:L1032,0,A1032:F1032)&lt;SUMIF(G1032:L1032,"&gt;0",A1032:F1032),1,0)</f>
        <v>1</v>
      </c>
    </row>
    <row r="1033" customFormat="false" ht="15" hidden="false" customHeight="false" outlineLevel="0" collapsed="false">
      <c r="A1033" s="0" t="n">
        <v>9</v>
      </c>
      <c r="B1033" s="0" t="n">
        <v>77</v>
      </c>
      <c r="C1033" s="0" t="n">
        <v>43</v>
      </c>
      <c r="D1033" s="0" t="n">
        <v>32</v>
      </c>
      <c r="E1033" s="0" t="n">
        <v>27</v>
      </c>
      <c r="F1033" s="0" t="n">
        <v>51</v>
      </c>
      <c r="G1033" s="1" t="n">
        <f aca="false">COUNTIF($A1033:$F1033,A1033)-1</f>
        <v>0</v>
      </c>
      <c r="H1033" s="1" t="n">
        <f aca="false">COUNTIF($A1033:$F1033,B1033)-1</f>
        <v>0</v>
      </c>
      <c r="I1033" s="1" t="n">
        <f aca="false">COUNTIF($A1033:$F1033,C1033)-1</f>
        <v>0</v>
      </c>
      <c r="J1033" s="1" t="n">
        <f aca="false">COUNTIF($A1033:$F1033,D1033)-1</f>
        <v>0</v>
      </c>
      <c r="K1033" s="1" t="n">
        <f aca="false">COUNTIF($A1033:$F1033,E1033)-1</f>
        <v>0</v>
      </c>
      <c r="L1033" s="1" t="n">
        <f aca="false">COUNTIF($A1033:$F1033,F1033)-1</f>
        <v>0</v>
      </c>
      <c r="M1033" s="2" t="n">
        <f aca="false">IF(AND(COUNTIF(G1033:L1033,2)=3,COUNTIF(G1033:L1033,0)=3),1,0)</f>
        <v>0</v>
      </c>
      <c r="N1033" s="3" t="n">
        <f aca="false">IF(AVERAGEIF(G1033:L1033,0,A1033:F1033)&lt;SUMIF(G1033:L1033,"&gt;0",A1033:F1033),1,0)</f>
        <v>0</v>
      </c>
    </row>
    <row r="1034" customFormat="false" ht="15" hidden="false" customHeight="false" outlineLevel="0" collapsed="false">
      <c r="A1034" s="0" t="n">
        <v>72</v>
      </c>
      <c r="B1034" s="0" t="n">
        <v>27</v>
      </c>
      <c r="C1034" s="0" t="n">
        <v>23</v>
      </c>
      <c r="D1034" s="0" t="n">
        <v>15</v>
      </c>
      <c r="E1034" s="0" t="n">
        <v>72</v>
      </c>
      <c r="F1034" s="0" t="n">
        <v>18</v>
      </c>
      <c r="G1034" s="1" t="n">
        <f aca="false">COUNTIF($A1034:$F1034,A1034)-1</f>
        <v>1</v>
      </c>
      <c r="H1034" s="1" t="n">
        <f aca="false">COUNTIF($A1034:$F1034,B1034)-1</f>
        <v>0</v>
      </c>
      <c r="I1034" s="1" t="n">
        <f aca="false">COUNTIF($A1034:$F1034,C1034)-1</f>
        <v>0</v>
      </c>
      <c r="J1034" s="1" t="n">
        <f aca="false">COUNTIF($A1034:$F1034,D1034)-1</f>
        <v>0</v>
      </c>
      <c r="K1034" s="1" t="n">
        <f aca="false">COUNTIF($A1034:$F1034,E1034)-1</f>
        <v>1</v>
      </c>
      <c r="L1034" s="1" t="n">
        <f aca="false">COUNTIF($A1034:$F1034,F1034)-1</f>
        <v>0</v>
      </c>
      <c r="M1034" s="2" t="n">
        <f aca="false">IF(AND(COUNTIF(G1034:L1034,2)=3,COUNTIF(G1034:L1034,0)=3),1,0)</f>
        <v>0</v>
      </c>
      <c r="N1034" s="3" t="n">
        <f aca="false">IF(AVERAGEIF(G1034:L1034,0,A1034:F1034)&lt;SUMIF(G1034:L1034,"&gt;0",A1034:F1034),1,0)</f>
        <v>1</v>
      </c>
    </row>
    <row r="1035" customFormat="false" ht="15" hidden="false" customHeight="false" outlineLevel="0" collapsed="false">
      <c r="A1035" s="0" t="n">
        <v>95</v>
      </c>
      <c r="B1035" s="0" t="n">
        <v>60</v>
      </c>
      <c r="C1035" s="0" t="n">
        <v>59</v>
      </c>
      <c r="D1035" s="0" t="n">
        <v>33</v>
      </c>
      <c r="E1035" s="0" t="n">
        <v>31</v>
      </c>
      <c r="F1035" s="0" t="n">
        <v>60</v>
      </c>
      <c r="G1035" s="1" t="n">
        <f aca="false">COUNTIF($A1035:$F1035,A1035)-1</f>
        <v>0</v>
      </c>
      <c r="H1035" s="1" t="n">
        <f aca="false">COUNTIF($A1035:$F1035,B1035)-1</f>
        <v>1</v>
      </c>
      <c r="I1035" s="1" t="n">
        <f aca="false">COUNTIF($A1035:$F1035,C1035)-1</f>
        <v>0</v>
      </c>
      <c r="J1035" s="1" t="n">
        <f aca="false">COUNTIF($A1035:$F1035,D1035)-1</f>
        <v>0</v>
      </c>
      <c r="K1035" s="1" t="n">
        <f aca="false">COUNTIF($A1035:$F1035,E1035)-1</f>
        <v>0</v>
      </c>
      <c r="L1035" s="1" t="n">
        <f aca="false">COUNTIF($A1035:$F1035,F1035)-1</f>
        <v>1</v>
      </c>
      <c r="M1035" s="2" t="n">
        <f aca="false">IF(AND(COUNTIF(G1035:L1035,2)=3,COUNTIF(G1035:L1035,0)=3),1,0)</f>
        <v>0</v>
      </c>
      <c r="N1035" s="3" t="n">
        <f aca="false">IF(AVERAGEIF(G1035:L1035,0,A1035:F1035)&lt;SUMIF(G1035:L1035,"&gt;0",A1035:F1035),1,0)</f>
        <v>1</v>
      </c>
    </row>
    <row r="1036" customFormat="false" ht="15" hidden="false" customHeight="false" outlineLevel="0" collapsed="false">
      <c r="A1036" s="0" t="n">
        <v>67</v>
      </c>
      <c r="B1036" s="0" t="n">
        <v>7</v>
      </c>
      <c r="C1036" s="0" t="n">
        <v>85</v>
      </c>
      <c r="D1036" s="0" t="n">
        <v>46</v>
      </c>
      <c r="E1036" s="0" t="n">
        <v>67</v>
      </c>
      <c r="F1036" s="0" t="n">
        <v>21</v>
      </c>
      <c r="G1036" s="1" t="n">
        <f aca="false">COUNTIF($A1036:$F1036,A1036)-1</f>
        <v>1</v>
      </c>
      <c r="H1036" s="1" t="n">
        <f aca="false">COUNTIF($A1036:$F1036,B1036)-1</f>
        <v>0</v>
      </c>
      <c r="I1036" s="1" t="n">
        <f aca="false">COUNTIF($A1036:$F1036,C1036)-1</f>
        <v>0</v>
      </c>
      <c r="J1036" s="1" t="n">
        <f aca="false">COUNTIF($A1036:$F1036,D1036)-1</f>
        <v>0</v>
      </c>
      <c r="K1036" s="1" t="n">
        <f aca="false">COUNTIF($A1036:$F1036,E1036)-1</f>
        <v>1</v>
      </c>
      <c r="L1036" s="1" t="n">
        <f aca="false">COUNTIF($A1036:$F1036,F1036)-1</f>
        <v>0</v>
      </c>
      <c r="M1036" s="2" t="n">
        <f aca="false">IF(AND(COUNTIF(G1036:L1036,2)=3,COUNTIF(G1036:L1036,0)=3),1,0)</f>
        <v>0</v>
      </c>
      <c r="N1036" s="3" t="n">
        <f aca="false">IF(AVERAGEIF(G1036:L1036,0,A1036:F1036)&lt;SUMIF(G1036:L1036,"&gt;0",A1036:F1036),1,0)</f>
        <v>1</v>
      </c>
    </row>
    <row r="1037" customFormat="false" ht="15" hidden="false" customHeight="false" outlineLevel="0" collapsed="false">
      <c r="A1037" s="0" t="n">
        <v>78</v>
      </c>
      <c r="B1037" s="0" t="n">
        <v>38</v>
      </c>
      <c r="C1037" s="0" t="n">
        <v>13</v>
      </c>
      <c r="D1037" s="0" t="n">
        <v>12</v>
      </c>
      <c r="E1037" s="0" t="n">
        <v>156</v>
      </c>
      <c r="F1037" s="0" t="n">
        <v>19</v>
      </c>
      <c r="G1037" s="1" t="n">
        <f aca="false">COUNTIF($A1037:$F1037,A1037)-1</f>
        <v>0</v>
      </c>
      <c r="H1037" s="1" t="n">
        <f aca="false">COUNTIF($A1037:$F1037,B1037)-1</f>
        <v>0</v>
      </c>
      <c r="I1037" s="1" t="n">
        <f aca="false">COUNTIF($A1037:$F1037,C1037)-1</f>
        <v>0</v>
      </c>
      <c r="J1037" s="1" t="n">
        <f aca="false">COUNTIF($A1037:$F1037,D1037)-1</f>
        <v>0</v>
      </c>
      <c r="K1037" s="1" t="n">
        <f aca="false">COUNTIF($A1037:$F1037,E1037)-1</f>
        <v>0</v>
      </c>
      <c r="L1037" s="1" t="n">
        <f aca="false">COUNTIF($A1037:$F1037,F1037)-1</f>
        <v>0</v>
      </c>
      <c r="M1037" s="2" t="n">
        <f aca="false">IF(AND(COUNTIF(G1037:L1037,2)=3,COUNTIF(G1037:L1037,0)=3),1,0)</f>
        <v>0</v>
      </c>
      <c r="N1037" s="3" t="n">
        <f aca="false">IF(AVERAGEIF(G1037:L1037,0,A1037:F1037)&lt;SUMIF(G1037:L1037,"&gt;0",A1037:F1037),1,0)</f>
        <v>0</v>
      </c>
    </row>
    <row r="1038" customFormat="false" ht="15" hidden="false" customHeight="false" outlineLevel="0" collapsed="false">
      <c r="A1038" s="0" t="n">
        <v>71</v>
      </c>
      <c r="B1038" s="0" t="n">
        <v>28</v>
      </c>
      <c r="C1038" s="0" t="n">
        <v>26</v>
      </c>
      <c r="D1038" s="0" t="n">
        <v>30</v>
      </c>
      <c r="E1038" s="0" t="n">
        <v>71</v>
      </c>
      <c r="F1038" s="0" t="n">
        <v>56</v>
      </c>
      <c r="G1038" s="1" t="n">
        <f aca="false">COUNTIF($A1038:$F1038,A1038)-1</f>
        <v>1</v>
      </c>
      <c r="H1038" s="1" t="n">
        <f aca="false">COUNTIF($A1038:$F1038,B1038)-1</f>
        <v>0</v>
      </c>
      <c r="I1038" s="1" t="n">
        <f aca="false">COUNTIF($A1038:$F1038,C1038)-1</f>
        <v>0</v>
      </c>
      <c r="J1038" s="1" t="n">
        <f aca="false">COUNTIF($A1038:$F1038,D1038)-1</f>
        <v>0</v>
      </c>
      <c r="K1038" s="1" t="n">
        <f aca="false">COUNTIF($A1038:$F1038,E1038)-1</f>
        <v>1</v>
      </c>
      <c r="L1038" s="1" t="n">
        <f aca="false">COUNTIF($A1038:$F1038,F1038)-1</f>
        <v>0</v>
      </c>
      <c r="M1038" s="2" t="n">
        <f aca="false">IF(AND(COUNTIF(G1038:L1038,2)=3,COUNTIF(G1038:L1038,0)=3),1,0)</f>
        <v>0</v>
      </c>
      <c r="N1038" s="3" t="n">
        <f aca="false">IF(AVERAGEIF(G1038:L1038,0,A1038:F1038)&lt;SUMIF(G1038:L1038,"&gt;0",A1038:F1038),1,0)</f>
        <v>1</v>
      </c>
    </row>
    <row r="1039" customFormat="false" ht="15" hidden="false" customHeight="false" outlineLevel="0" collapsed="false">
      <c r="A1039" s="0" t="n">
        <v>95</v>
      </c>
      <c r="B1039" s="0" t="n">
        <v>82</v>
      </c>
      <c r="C1039" s="0" t="n">
        <v>28</v>
      </c>
      <c r="D1039" s="0" t="n">
        <v>21</v>
      </c>
      <c r="E1039" s="0" t="n">
        <v>95</v>
      </c>
      <c r="F1039" s="0" t="n">
        <v>82</v>
      </c>
      <c r="G1039" s="1" t="n">
        <f aca="false">COUNTIF($A1039:$F1039,A1039)-1</f>
        <v>1</v>
      </c>
      <c r="H1039" s="1" t="n">
        <f aca="false">COUNTIF($A1039:$F1039,B1039)-1</f>
        <v>1</v>
      </c>
      <c r="I1039" s="1" t="n">
        <f aca="false">COUNTIF($A1039:$F1039,C1039)-1</f>
        <v>0</v>
      </c>
      <c r="J1039" s="1" t="n">
        <f aca="false">COUNTIF($A1039:$F1039,D1039)-1</f>
        <v>0</v>
      </c>
      <c r="K1039" s="1" t="n">
        <f aca="false">COUNTIF($A1039:$F1039,E1039)-1</f>
        <v>1</v>
      </c>
      <c r="L1039" s="1" t="n">
        <f aca="false">COUNTIF($A1039:$F1039,F1039)-1</f>
        <v>1</v>
      </c>
      <c r="M1039" s="2" t="n">
        <f aca="false">IF(AND(COUNTIF(G1039:L1039,2)=3,COUNTIF(G1039:L1039,0)=3),1,0)</f>
        <v>0</v>
      </c>
      <c r="N1039" s="3" t="n">
        <f aca="false">IF(AVERAGEIF(G1039:L1039,0,A1039:F1039)&lt;SUMIF(G1039:L1039,"&gt;0",A1039:F1039),1,0)</f>
        <v>1</v>
      </c>
    </row>
    <row r="1040" customFormat="false" ht="15" hidden="false" customHeight="false" outlineLevel="0" collapsed="false">
      <c r="A1040" s="0" t="n">
        <v>33</v>
      </c>
      <c r="B1040" s="0" t="n">
        <v>92</v>
      </c>
      <c r="C1040" s="0" t="n">
        <v>47</v>
      </c>
      <c r="D1040" s="0" t="n">
        <v>11</v>
      </c>
      <c r="E1040" s="0" t="n">
        <v>33</v>
      </c>
      <c r="F1040" s="0" t="n">
        <v>184</v>
      </c>
      <c r="G1040" s="1" t="n">
        <f aca="false">COUNTIF($A1040:$F1040,A1040)-1</f>
        <v>1</v>
      </c>
      <c r="H1040" s="1" t="n">
        <f aca="false">COUNTIF($A1040:$F1040,B1040)-1</f>
        <v>0</v>
      </c>
      <c r="I1040" s="1" t="n">
        <f aca="false">COUNTIF($A1040:$F1040,C1040)-1</f>
        <v>0</v>
      </c>
      <c r="J1040" s="1" t="n">
        <f aca="false">COUNTIF($A1040:$F1040,D1040)-1</f>
        <v>0</v>
      </c>
      <c r="K1040" s="1" t="n">
        <f aca="false">COUNTIF($A1040:$F1040,E1040)-1</f>
        <v>1</v>
      </c>
      <c r="L1040" s="1" t="n">
        <f aca="false">COUNTIF($A1040:$F1040,F1040)-1</f>
        <v>0</v>
      </c>
      <c r="M1040" s="2" t="n">
        <f aca="false">IF(AND(COUNTIF(G1040:L1040,2)=3,COUNTIF(G1040:L1040,0)=3),1,0)</f>
        <v>0</v>
      </c>
      <c r="N1040" s="3" t="n">
        <f aca="false">IF(AVERAGEIF(G1040:L1040,0,A1040:F1040)&lt;SUMIF(G1040:L1040,"&gt;0",A1040:F1040),1,0)</f>
        <v>0</v>
      </c>
    </row>
    <row r="1041" customFormat="false" ht="15" hidden="false" customHeight="false" outlineLevel="0" collapsed="false">
      <c r="A1041" s="0" t="n">
        <v>54</v>
      </c>
      <c r="B1041" s="0" t="n">
        <v>48</v>
      </c>
      <c r="C1041" s="0" t="n">
        <v>61</v>
      </c>
      <c r="D1041" s="0" t="n">
        <v>36</v>
      </c>
      <c r="E1041" s="0" t="n">
        <v>36</v>
      </c>
      <c r="F1041" s="0" t="n">
        <v>96</v>
      </c>
      <c r="G1041" s="1" t="n">
        <f aca="false">COUNTIF($A1041:$F1041,A1041)-1</f>
        <v>0</v>
      </c>
      <c r="H1041" s="1" t="n">
        <f aca="false">COUNTIF($A1041:$F1041,B1041)-1</f>
        <v>0</v>
      </c>
      <c r="I1041" s="1" t="n">
        <f aca="false">COUNTIF($A1041:$F1041,C1041)-1</f>
        <v>0</v>
      </c>
      <c r="J1041" s="1" t="n">
        <f aca="false">COUNTIF($A1041:$F1041,D1041)-1</f>
        <v>1</v>
      </c>
      <c r="K1041" s="1" t="n">
        <f aca="false">COUNTIF($A1041:$F1041,E1041)-1</f>
        <v>1</v>
      </c>
      <c r="L1041" s="1" t="n">
        <f aca="false">COUNTIF($A1041:$F1041,F1041)-1</f>
        <v>0</v>
      </c>
      <c r="M1041" s="2" t="n">
        <f aca="false">IF(AND(COUNTIF(G1041:L1041,2)=3,COUNTIF(G1041:L1041,0)=3),1,0)</f>
        <v>0</v>
      </c>
      <c r="N1041" s="3" t="n">
        <f aca="false">IF(AVERAGEIF(G1041:L1041,0,A1041:F1041)&lt;SUMIF(G1041:L1041,"&gt;0",A1041:F1041),1,0)</f>
        <v>1</v>
      </c>
    </row>
    <row r="1042" customFormat="false" ht="15" hidden="false" customHeight="false" outlineLevel="0" collapsed="false">
      <c r="A1042" s="0" t="n">
        <v>12</v>
      </c>
      <c r="B1042" s="0" t="n">
        <v>7</v>
      </c>
      <c r="C1042" s="0" t="n">
        <v>14</v>
      </c>
      <c r="D1042" s="0" t="n">
        <v>4</v>
      </c>
      <c r="E1042" s="0" t="n">
        <v>18</v>
      </c>
      <c r="F1042" s="0" t="n">
        <v>14</v>
      </c>
      <c r="G1042" s="1" t="n">
        <f aca="false">COUNTIF($A1042:$F1042,A1042)-1</f>
        <v>0</v>
      </c>
      <c r="H1042" s="1" t="n">
        <f aca="false">COUNTIF($A1042:$F1042,B1042)-1</f>
        <v>0</v>
      </c>
      <c r="I1042" s="1" t="n">
        <f aca="false">COUNTIF($A1042:$F1042,C1042)-1</f>
        <v>1</v>
      </c>
      <c r="J1042" s="1" t="n">
        <f aca="false">COUNTIF($A1042:$F1042,D1042)-1</f>
        <v>0</v>
      </c>
      <c r="K1042" s="1" t="n">
        <f aca="false">COUNTIF($A1042:$F1042,E1042)-1</f>
        <v>0</v>
      </c>
      <c r="L1042" s="1" t="n">
        <f aca="false">COUNTIF($A1042:$F1042,F1042)-1</f>
        <v>1</v>
      </c>
      <c r="M1042" s="2" t="n">
        <f aca="false">IF(AND(COUNTIF(G1042:L1042,2)=3,COUNTIF(G1042:L1042,0)=3),1,0)</f>
        <v>0</v>
      </c>
      <c r="N1042" s="3" t="n">
        <f aca="false">IF(AVERAGEIF(G1042:L1042,0,A1042:F1042)&lt;SUMIF(G1042:L1042,"&gt;0",A1042:F1042),1,0)</f>
        <v>1</v>
      </c>
    </row>
    <row r="1043" customFormat="false" ht="15" hidden="false" customHeight="false" outlineLevel="0" collapsed="false">
      <c r="A1043" s="0" t="n">
        <v>10</v>
      </c>
      <c r="B1043" s="0" t="n">
        <v>63</v>
      </c>
      <c r="C1043" s="0" t="n">
        <v>15</v>
      </c>
      <c r="D1043" s="0" t="n">
        <v>38</v>
      </c>
      <c r="E1043" s="0" t="n">
        <v>15</v>
      </c>
      <c r="F1043" s="0" t="n">
        <v>63</v>
      </c>
      <c r="G1043" s="1" t="n">
        <f aca="false">COUNTIF($A1043:$F1043,A1043)-1</f>
        <v>0</v>
      </c>
      <c r="H1043" s="1" t="n">
        <f aca="false">COUNTIF($A1043:$F1043,B1043)-1</f>
        <v>1</v>
      </c>
      <c r="I1043" s="1" t="n">
        <f aca="false">COUNTIF($A1043:$F1043,C1043)-1</f>
        <v>1</v>
      </c>
      <c r="J1043" s="1" t="n">
        <f aca="false">COUNTIF($A1043:$F1043,D1043)-1</f>
        <v>0</v>
      </c>
      <c r="K1043" s="1" t="n">
        <f aca="false">COUNTIF($A1043:$F1043,E1043)-1</f>
        <v>1</v>
      </c>
      <c r="L1043" s="1" t="n">
        <f aca="false">COUNTIF($A1043:$F1043,F1043)-1</f>
        <v>1</v>
      </c>
      <c r="M1043" s="2" t="n">
        <f aca="false">IF(AND(COUNTIF(G1043:L1043,2)=3,COUNTIF(G1043:L1043,0)=3),1,0)</f>
        <v>0</v>
      </c>
      <c r="N1043" s="3" t="n">
        <f aca="false">IF(AVERAGEIF(G1043:L1043,0,A1043:F1043)&lt;SUMIF(G1043:L1043,"&gt;0",A1043:F1043),1,0)</f>
        <v>1</v>
      </c>
    </row>
    <row r="1044" customFormat="false" ht="15" hidden="false" customHeight="false" outlineLevel="0" collapsed="false">
      <c r="A1044" s="0" t="n">
        <v>60</v>
      </c>
      <c r="B1044" s="0" t="n">
        <v>87</v>
      </c>
      <c r="C1044" s="0" t="n">
        <v>50</v>
      </c>
      <c r="D1044" s="0" t="n">
        <v>24</v>
      </c>
      <c r="E1044" s="0" t="n">
        <v>30</v>
      </c>
      <c r="F1044" s="0" t="n">
        <v>29</v>
      </c>
      <c r="G1044" s="1" t="n">
        <f aca="false">COUNTIF($A1044:$F1044,A1044)-1</f>
        <v>0</v>
      </c>
      <c r="H1044" s="1" t="n">
        <f aca="false">COUNTIF($A1044:$F1044,B1044)-1</f>
        <v>0</v>
      </c>
      <c r="I1044" s="1" t="n">
        <f aca="false">COUNTIF($A1044:$F1044,C1044)-1</f>
        <v>0</v>
      </c>
      <c r="J1044" s="1" t="n">
        <f aca="false">COUNTIF($A1044:$F1044,D1044)-1</f>
        <v>0</v>
      </c>
      <c r="K1044" s="1" t="n">
        <f aca="false">COUNTIF($A1044:$F1044,E1044)-1</f>
        <v>0</v>
      </c>
      <c r="L1044" s="1" t="n">
        <f aca="false">COUNTIF($A1044:$F1044,F1044)-1</f>
        <v>0</v>
      </c>
      <c r="M1044" s="2" t="n">
        <f aca="false">IF(AND(COUNTIF(G1044:L1044,2)=3,COUNTIF(G1044:L1044,0)=3),1,0)</f>
        <v>0</v>
      </c>
      <c r="N1044" s="3" t="n">
        <f aca="false">IF(AVERAGEIF(G1044:L1044,0,A1044:F1044)&lt;SUMIF(G1044:L1044,"&gt;0",A1044:F1044),1,0)</f>
        <v>0</v>
      </c>
    </row>
    <row r="1045" customFormat="false" ht="15" hidden="false" customHeight="false" outlineLevel="0" collapsed="false">
      <c r="A1045" s="0" t="n">
        <v>27</v>
      </c>
      <c r="B1045" s="0" t="n">
        <v>13</v>
      </c>
      <c r="C1045" s="0" t="n">
        <v>59</v>
      </c>
      <c r="D1045" s="0" t="n">
        <v>40</v>
      </c>
      <c r="E1045" s="0" t="n">
        <v>27</v>
      </c>
      <c r="F1045" s="0" t="n">
        <v>13</v>
      </c>
      <c r="G1045" s="1" t="n">
        <f aca="false">COUNTIF($A1045:$F1045,A1045)-1</f>
        <v>1</v>
      </c>
      <c r="H1045" s="1" t="n">
        <f aca="false">COUNTIF($A1045:$F1045,B1045)-1</f>
        <v>1</v>
      </c>
      <c r="I1045" s="1" t="n">
        <f aca="false">COUNTIF($A1045:$F1045,C1045)-1</f>
        <v>0</v>
      </c>
      <c r="J1045" s="1" t="n">
        <f aca="false">COUNTIF($A1045:$F1045,D1045)-1</f>
        <v>0</v>
      </c>
      <c r="K1045" s="1" t="n">
        <f aca="false">COUNTIF($A1045:$F1045,E1045)-1</f>
        <v>1</v>
      </c>
      <c r="L1045" s="1" t="n">
        <f aca="false">COUNTIF($A1045:$F1045,F1045)-1</f>
        <v>1</v>
      </c>
      <c r="M1045" s="2" t="n">
        <f aca="false">IF(AND(COUNTIF(G1045:L1045,2)=3,COUNTIF(G1045:L1045,0)=3),1,0)</f>
        <v>0</v>
      </c>
      <c r="N1045" s="3" t="n">
        <f aca="false">IF(AVERAGEIF(G1045:L1045,0,A1045:F1045)&lt;SUMIF(G1045:L1045,"&gt;0",A1045:F1045),1,0)</f>
        <v>1</v>
      </c>
    </row>
    <row r="1046" customFormat="false" ht="15" hidden="false" customHeight="false" outlineLevel="0" collapsed="false">
      <c r="A1046" s="0" t="n">
        <v>54</v>
      </c>
      <c r="B1046" s="0" t="n">
        <v>69</v>
      </c>
      <c r="C1046" s="0" t="n">
        <v>96</v>
      </c>
      <c r="D1046" s="0" t="n">
        <v>19</v>
      </c>
      <c r="E1046" s="0" t="n">
        <v>54</v>
      </c>
      <c r="F1046" s="0" t="n">
        <v>138</v>
      </c>
      <c r="G1046" s="1" t="n">
        <f aca="false">COUNTIF($A1046:$F1046,A1046)-1</f>
        <v>1</v>
      </c>
      <c r="H1046" s="1" t="n">
        <f aca="false">COUNTIF($A1046:$F1046,B1046)-1</f>
        <v>0</v>
      </c>
      <c r="I1046" s="1" t="n">
        <f aca="false">COUNTIF($A1046:$F1046,C1046)-1</f>
        <v>0</v>
      </c>
      <c r="J1046" s="1" t="n">
        <f aca="false">COUNTIF($A1046:$F1046,D1046)-1</f>
        <v>0</v>
      </c>
      <c r="K1046" s="1" t="n">
        <f aca="false">COUNTIF($A1046:$F1046,E1046)-1</f>
        <v>1</v>
      </c>
      <c r="L1046" s="1" t="n">
        <f aca="false">COUNTIF($A1046:$F1046,F1046)-1</f>
        <v>0</v>
      </c>
      <c r="M1046" s="2" t="n">
        <f aca="false">IF(AND(COUNTIF(G1046:L1046,2)=3,COUNTIF(G1046:L1046,0)=3),1,0)</f>
        <v>0</v>
      </c>
      <c r="N1046" s="3" t="n">
        <f aca="false">IF(AVERAGEIF(G1046:L1046,0,A1046:F1046)&lt;SUMIF(G1046:L1046,"&gt;0",A1046:F1046),1,0)</f>
        <v>1</v>
      </c>
    </row>
    <row r="1047" customFormat="false" ht="15" hidden="false" customHeight="false" outlineLevel="0" collapsed="false">
      <c r="A1047" s="0" t="n">
        <v>18</v>
      </c>
      <c r="B1047" s="0" t="n">
        <v>20</v>
      </c>
      <c r="C1047" s="0" t="n">
        <v>68</v>
      </c>
      <c r="D1047" s="0" t="n">
        <v>7</v>
      </c>
      <c r="E1047" s="0" t="n">
        <v>18</v>
      </c>
      <c r="F1047" s="0" t="n">
        <v>6</v>
      </c>
      <c r="G1047" s="1" t="n">
        <f aca="false">COUNTIF($A1047:$F1047,A1047)-1</f>
        <v>1</v>
      </c>
      <c r="H1047" s="1" t="n">
        <f aca="false">COUNTIF($A1047:$F1047,B1047)-1</f>
        <v>0</v>
      </c>
      <c r="I1047" s="1" t="n">
        <f aca="false">COUNTIF($A1047:$F1047,C1047)-1</f>
        <v>0</v>
      </c>
      <c r="J1047" s="1" t="n">
        <f aca="false">COUNTIF($A1047:$F1047,D1047)-1</f>
        <v>0</v>
      </c>
      <c r="K1047" s="1" t="n">
        <f aca="false">COUNTIF($A1047:$F1047,E1047)-1</f>
        <v>1</v>
      </c>
      <c r="L1047" s="1" t="n">
        <f aca="false">COUNTIF($A1047:$F1047,F1047)-1</f>
        <v>0</v>
      </c>
      <c r="M1047" s="2" t="n">
        <f aca="false">IF(AND(COUNTIF(G1047:L1047,2)=3,COUNTIF(G1047:L1047,0)=3),1,0)</f>
        <v>0</v>
      </c>
      <c r="N1047" s="3" t="n">
        <f aca="false">IF(AVERAGEIF(G1047:L1047,0,A1047:F1047)&lt;SUMIF(G1047:L1047,"&gt;0",A1047:F1047),1,0)</f>
        <v>1</v>
      </c>
    </row>
    <row r="1048" customFormat="false" ht="15" hidden="false" customHeight="false" outlineLevel="0" collapsed="false">
      <c r="A1048" s="0" t="n">
        <v>40</v>
      </c>
      <c r="B1048" s="0" t="n">
        <v>73</v>
      </c>
      <c r="C1048" s="0" t="n">
        <v>68</v>
      </c>
      <c r="D1048" s="0" t="n">
        <v>25</v>
      </c>
      <c r="E1048" s="0" t="n">
        <v>13</v>
      </c>
      <c r="F1048" s="0" t="n">
        <v>73</v>
      </c>
      <c r="G1048" s="1" t="n">
        <f aca="false">COUNTIF($A1048:$F1048,A1048)-1</f>
        <v>0</v>
      </c>
      <c r="H1048" s="1" t="n">
        <f aca="false">COUNTIF($A1048:$F1048,B1048)-1</f>
        <v>1</v>
      </c>
      <c r="I1048" s="1" t="n">
        <f aca="false">COUNTIF($A1048:$F1048,C1048)-1</f>
        <v>0</v>
      </c>
      <c r="J1048" s="1" t="n">
        <f aca="false">COUNTIF($A1048:$F1048,D1048)-1</f>
        <v>0</v>
      </c>
      <c r="K1048" s="1" t="n">
        <f aca="false">COUNTIF($A1048:$F1048,E1048)-1</f>
        <v>0</v>
      </c>
      <c r="L1048" s="1" t="n">
        <f aca="false">COUNTIF($A1048:$F1048,F1048)-1</f>
        <v>1</v>
      </c>
      <c r="M1048" s="2" t="n">
        <f aca="false">IF(AND(COUNTIF(G1048:L1048,2)=3,COUNTIF(G1048:L1048,0)=3),1,0)</f>
        <v>0</v>
      </c>
      <c r="N1048" s="3" t="n">
        <f aca="false">IF(AVERAGEIF(G1048:L1048,0,A1048:F1048)&lt;SUMIF(G1048:L1048,"&gt;0",A1048:F1048),1,0)</f>
        <v>1</v>
      </c>
    </row>
    <row r="1049" customFormat="false" ht="15" hidden="false" customHeight="false" outlineLevel="0" collapsed="false">
      <c r="A1049" s="0" t="n">
        <v>47</v>
      </c>
      <c r="B1049" s="0" t="n">
        <v>56</v>
      </c>
      <c r="C1049" s="0" t="n">
        <v>59</v>
      </c>
      <c r="D1049" s="0" t="n">
        <v>36</v>
      </c>
      <c r="E1049" s="0" t="n">
        <v>47</v>
      </c>
      <c r="F1049" s="0" t="n">
        <v>18</v>
      </c>
      <c r="G1049" s="1" t="n">
        <f aca="false">COUNTIF($A1049:$F1049,A1049)-1</f>
        <v>1</v>
      </c>
      <c r="H1049" s="1" t="n">
        <f aca="false">COUNTIF($A1049:$F1049,B1049)-1</f>
        <v>0</v>
      </c>
      <c r="I1049" s="1" t="n">
        <f aca="false">COUNTIF($A1049:$F1049,C1049)-1</f>
        <v>0</v>
      </c>
      <c r="J1049" s="1" t="n">
        <f aca="false">COUNTIF($A1049:$F1049,D1049)-1</f>
        <v>0</v>
      </c>
      <c r="K1049" s="1" t="n">
        <f aca="false">COUNTIF($A1049:$F1049,E1049)-1</f>
        <v>1</v>
      </c>
      <c r="L1049" s="1" t="n">
        <f aca="false">COUNTIF($A1049:$F1049,F1049)-1</f>
        <v>0</v>
      </c>
      <c r="M1049" s="2" t="n">
        <f aca="false">IF(AND(COUNTIF(G1049:L1049,2)=3,COUNTIF(G1049:L1049,0)=3),1,0)</f>
        <v>0</v>
      </c>
      <c r="N1049" s="3" t="n">
        <f aca="false">IF(AVERAGEIF(G1049:L1049,0,A1049:F1049)&lt;SUMIF(G1049:L1049,"&gt;0",A1049:F1049),1,0)</f>
        <v>1</v>
      </c>
    </row>
    <row r="1050" customFormat="false" ht="15" hidden="false" customHeight="false" outlineLevel="0" collapsed="false">
      <c r="A1050" s="0" t="n">
        <v>25</v>
      </c>
      <c r="B1050" s="0" t="n">
        <v>14</v>
      </c>
      <c r="C1050" s="0" t="n">
        <v>45</v>
      </c>
      <c r="D1050" s="0" t="n">
        <v>18</v>
      </c>
      <c r="E1050" s="0" t="n">
        <v>12</v>
      </c>
      <c r="F1050" s="0" t="n">
        <v>14</v>
      </c>
      <c r="G1050" s="1" t="n">
        <f aca="false">COUNTIF($A1050:$F1050,A1050)-1</f>
        <v>0</v>
      </c>
      <c r="H1050" s="1" t="n">
        <f aca="false">COUNTIF($A1050:$F1050,B1050)-1</f>
        <v>1</v>
      </c>
      <c r="I1050" s="1" t="n">
        <f aca="false">COUNTIF($A1050:$F1050,C1050)-1</f>
        <v>0</v>
      </c>
      <c r="J1050" s="1" t="n">
        <f aca="false">COUNTIF($A1050:$F1050,D1050)-1</f>
        <v>0</v>
      </c>
      <c r="K1050" s="1" t="n">
        <f aca="false">COUNTIF($A1050:$F1050,E1050)-1</f>
        <v>0</v>
      </c>
      <c r="L1050" s="1" t="n">
        <f aca="false">COUNTIF($A1050:$F1050,F1050)-1</f>
        <v>1</v>
      </c>
      <c r="M1050" s="2" t="n">
        <f aca="false">IF(AND(COUNTIF(G1050:L1050,2)=3,COUNTIF(G1050:L1050,0)=3),1,0)</f>
        <v>0</v>
      </c>
      <c r="N1050" s="3" t="n">
        <f aca="false">IF(AVERAGEIF(G1050:L1050,0,A1050:F1050)&lt;SUMIF(G1050:L1050,"&gt;0",A1050:F1050),1,0)</f>
        <v>1</v>
      </c>
    </row>
    <row r="1051" customFormat="false" ht="15" hidden="false" customHeight="false" outlineLevel="0" collapsed="false">
      <c r="A1051" s="0" t="n">
        <v>18</v>
      </c>
      <c r="B1051" s="0" t="n">
        <v>48</v>
      </c>
      <c r="C1051" s="0" t="n">
        <v>3</v>
      </c>
      <c r="D1051" s="0" t="n">
        <v>6</v>
      </c>
      <c r="E1051" s="0" t="n">
        <v>12</v>
      </c>
      <c r="F1051" s="0" t="n">
        <v>48</v>
      </c>
      <c r="G1051" s="1" t="n">
        <f aca="false">COUNTIF($A1051:$F1051,A1051)-1</f>
        <v>0</v>
      </c>
      <c r="H1051" s="1" t="n">
        <f aca="false">COUNTIF($A1051:$F1051,B1051)-1</f>
        <v>1</v>
      </c>
      <c r="I1051" s="1" t="n">
        <f aca="false">COUNTIF($A1051:$F1051,C1051)-1</f>
        <v>0</v>
      </c>
      <c r="J1051" s="1" t="n">
        <f aca="false">COUNTIF($A1051:$F1051,D1051)-1</f>
        <v>0</v>
      </c>
      <c r="K1051" s="1" t="n">
        <f aca="false">COUNTIF($A1051:$F1051,E1051)-1</f>
        <v>0</v>
      </c>
      <c r="L1051" s="1" t="n">
        <f aca="false">COUNTIF($A1051:$F1051,F1051)-1</f>
        <v>1</v>
      </c>
      <c r="M1051" s="2" t="n">
        <f aca="false">IF(AND(COUNTIF(G1051:L1051,2)=3,COUNTIF(G1051:L1051,0)=3),1,0)</f>
        <v>0</v>
      </c>
      <c r="N1051" s="3" t="n">
        <f aca="false">IF(AVERAGEIF(G1051:L1051,0,A1051:F1051)&lt;SUMIF(G1051:L1051,"&gt;0",A1051:F1051),1,0)</f>
        <v>1</v>
      </c>
    </row>
    <row r="1052" customFormat="false" ht="15" hidden="false" customHeight="false" outlineLevel="0" collapsed="false">
      <c r="A1052" s="0" t="n">
        <v>93</v>
      </c>
      <c r="B1052" s="0" t="n">
        <v>37</v>
      </c>
      <c r="C1052" s="0" t="n">
        <v>98</v>
      </c>
      <c r="D1052" s="0" t="n">
        <v>22</v>
      </c>
      <c r="E1052" s="0" t="n">
        <v>46</v>
      </c>
      <c r="F1052" s="0" t="n">
        <v>74</v>
      </c>
      <c r="G1052" s="1" t="n">
        <f aca="false">COUNTIF($A1052:$F1052,A1052)-1</f>
        <v>0</v>
      </c>
      <c r="H1052" s="1" t="n">
        <f aca="false">COUNTIF($A1052:$F1052,B1052)-1</f>
        <v>0</v>
      </c>
      <c r="I1052" s="1" t="n">
        <f aca="false">COUNTIF($A1052:$F1052,C1052)-1</f>
        <v>0</v>
      </c>
      <c r="J1052" s="1" t="n">
        <f aca="false">COUNTIF($A1052:$F1052,D1052)-1</f>
        <v>0</v>
      </c>
      <c r="K1052" s="1" t="n">
        <f aca="false">COUNTIF($A1052:$F1052,E1052)-1</f>
        <v>0</v>
      </c>
      <c r="L1052" s="1" t="n">
        <f aca="false">COUNTIF($A1052:$F1052,F1052)-1</f>
        <v>0</v>
      </c>
      <c r="M1052" s="2" t="n">
        <f aca="false">IF(AND(COUNTIF(G1052:L1052,2)=3,COUNTIF(G1052:L1052,0)=3),1,0)</f>
        <v>0</v>
      </c>
      <c r="N1052" s="3" t="n">
        <f aca="false">IF(AVERAGEIF(G1052:L1052,0,A1052:F1052)&lt;SUMIF(G1052:L1052,"&gt;0",A1052:F1052),1,0)</f>
        <v>0</v>
      </c>
    </row>
    <row r="1053" customFormat="false" ht="15" hidden="false" customHeight="false" outlineLevel="0" collapsed="false">
      <c r="A1053" s="0" t="n">
        <v>10</v>
      </c>
      <c r="B1053" s="0" t="n">
        <v>7</v>
      </c>
      <c r="C1053" s="0" t="n">
        <v>91</v>
      </c>
      <c r="D1053" s="0" t="n">
        <v>27</v>
      </c>
      <c r="E1053" s="0" t="n">
        <v>20</v>
      </c>
      <c r="F1053" s="0" t="n">
        <v>21</v>
      </c>
      <c r="G1053" s="1" t="n">
        <f aca="false">COUNTIF($A1053:$F1053,A1053)-1</f>
        <v>0</v>
      </c>
      <c r="H1053" s="1" t="n">
        <f aca="false">COUNTIF($A1053:$F1053,B1053)-1</f>
        <v>0</v>
      </c>
      <c r="I1053" s="1" t="n">
        <f aca="false">COUNTIF($A1053:$F1053,C1053)-1</f>
        <v>0</v>
      </c>
      <c r="J1053" s="1" t="n">
        <f aca="false">COUNTIF($A1053:$F1053,D1053)-1</f>
        <v>0</v>
      </c>
      <c r="K1053" s="1" t="n">
        <f aca="false">COUNTIF($A1053:$F1053,E1053)-1</f>
        <v>0</v>
      </c>
      <c r="L1053" s="1" t="n">
        <f aca="false">COUNTIF($A1053:$F1053,F1053)-1</f>
        <v>0</v>
      </c>
      <c r="M1053" s="2" t="n">
        <f aca="false">IF(AND(COUNTIF(G1053:L1053,2)=3,COUNTIF(G1053:L1053,0)=3),1,0)</f>
        <v>0</v>
      </c>
      <c r="N1053" s="3" t="n">
        <f aca="false">IF(AVERAGEIF(G1053:L1053,0,A1053:F1053)&lt;SUMIF(G1053:L1053,"&gt;0",A1053:F1053),1,0)</f>
        <v>0</v>
      </c>
    </row>
    <row r="1054" customFormat="false" ht="15" hidden="false" customHeight="false" outlineLevel="0" collapsed="false">
      <c r="A1054" s="0" t="n">
        <v>66</v>
      </c>
      <c r="B1054" s="0" t="n">
        <v>36</v>
      </c>
      <c r="C1054" s="0" t="n">
        <v>11</v>
      </c>
      <c r="D1054" s="0" t="n">
        <v>39</v>
      </c>
      <c r="E1054" s="0" t="n">
        <v>22</v>
      </c>
      <c r="F1054" s="0" t="n">
        <v>72</v>
      </c>
      <c r="G1054" s="1" t="n">
        <f aca="false">COUNTIF($A1054:$F1054,A1054)-1</f>
        <v>0</v>
      </c>
      <c r="H1054" s="1" t="n">
        <f aca="false">COUNTIF($A1054:$F1054,B1054)-1</f>
        <v>0</v>
      </c>
      <c r="I1054" s="1" t="n">
        <f aca="false">COUNTIF($A1054:$F1054,C1054)-1</f>
        <v>0</v>
      </c>
      <c r="J1054" s="1" t="n">
        <f aca="false">COUNTIF($A1054:$F1054,D1054)-1</f>
        <v>0</v>
      </c>
      <c r="K1054" s="1" t="n">
        <f aca="false">COUNTIF($A1054:$F1054,E1054)-1</f>
        <v>0</v>
      </c>
      <c r="L1054" s="1" t="n">
        <f aca="false">COUNTIF($A1054:$F1054,F1054)-1</f>
        <v>0</v>
      </c>
      <c r="M1054" s="2" t="n">
        <f aca="false">IF(AND(COUNTIF(G1054:L1054,2)=3,COUNTIF(G1054:L1054,0)=3),1,0)</f>
        <v>0</v>
      </c>
      <c r="N1054" s="3" t="n">
        <f aca="false">IF(AVERAGEIF(G1054:L1054,0,A1054:F1054)&lt;SUMIF(G1054:L1054,"&gt;0",A1054:F1054),1,0)</f>
        <v>0</v>
      </c>
    </row>
    <row r="1055" customFormat="false" ht="15" hidden="false" customHeight="false" outlineLevel="0" collapsed="false">
      <c r="A1055" s="0" t="n">
        <v>75</v>
      </c>
      <c r="B1055" s="0" t="n">
        <v>42</v>
      </c>
      <c r="C1055" s="0" t="n">
        <v>94</v>
      </c>
      <c r="D1055" s="0" t="n">
        <v>18</v>
      </c>
      <c r="E1055" s="0" t="n">
        <v>150</v>
      </c>
      <c r="F1055" s="0" t="n">
        <v>42</v>
      </c>
      <c r="G1055" s="1" t="n">
        <f aca="false">COUNTIF($A1055:$F1055,A1055)-1</f>
        <v>0</v>
      </c>
      <c r="H1055" s="1" t="n">
        <f aca="false">COUNTIF($A1055:$F1055,B1055)-1</f>
        <v>1</v>
      </c>
      <c r="I1055" s="1" t="n">
        <f aca="false">COUNTIF($A1055:$F1055,C1055)-1</f>
        <v>0</v>
      </c>
      <c r="J1055" s="1" t="n">
        <f aca="false">COUNTIF($A1055:$F1055,D1055)-1</f>
        <v>0</v>
      </c>
      <c r="K1055" s="1" t="n">
        <f aca="false">COUNTIF($A1055:$F1055,E1055)-1</f>
        <v>0</v>
      </c>
      <c r="L1055" s="1" t="n">
        <f aca="false">COUNTIF($A1055:$F1055,F1055)-1</f>
        <v>1</v>
      </c>
      <c r="M1055" s="2" t="n">
        <f aca="false">IF(AND(COUNTIF(G1055:L1055,2)=3,COUNTIF(G1055:L1055,0)=3),1,0)</f>
        <v>0</v>
      </c>
      <c r="N1055" s="3" t="n">
        <f aca="false">IF(AVERAGEIF(G1055:L1055,0,A1055:F1055)&lt;SUMIF(G1055:L1055,"&gt;0",A1055:F1055),1,0)</f>
        <v>0</v>
      </c>
    </row>
    <row r="1056" customFormat="false" ht="15" hidden="false" customHeight="false" outlineLevel="0" collapsed="false">
      <c r="A1056" s="0" t="n">
        <v>29</v>
      </c>
      <c r="B1056" s="0" t="n">
        <v>34</v>
      </c>
      <c r="C1056" s="0" t="n">
        <v>89</v>
      </c>
      <c r="D1056" s="0" t="n">
        <v>11</v>
      </c>
      <c r="E1056" s="0" t="n">
        <v>29</v>
      </c>
      <c r="F1056" s="0" t="n">
        <v>68</v>
      </c>
      <c r="G1056" s="1" t="n">
        <f aca="false">COUNTIF($A1056:$F1056,A1056)-1</f>
        <v>1</v>
      </c>
      <c r="H1056" s="1" t="n">
        <f aca="false">COUNTIF($A1056:$F1056,B1056)-1</f>
        <v>0</v>
      </c>
      <c r="I1056" s="1" t="n">
        <f aca="false">COUNTIF($A1056:$F1056,C1056)-1</f>
        <v>0</v>
      </c>
      <c r="J1056" s="1" t="n">
        <f aca="false">COUNTIF($A1056:$F1056,D1056)-1</f>
        <v>0</v>
      </c>
      <c r="K1056" s="1" t="n">
        <f aca="false">COUNTIF($A1056:$F1056,E1056)-1</f>
        <v>1</v>
      </c>
      <c r="L1056" s="1" t="n">
        <f aca="false">COUNTIF($A1056:$F1056,F1056)-1</f>
        <v>0</v>
      </c>
      <c r="M1056" s="2" t="n">
        <f aca="false">IF(AND(COUNTIF(G1056:L1056,2)=3,COUNTIF(G1056:L1056,0)=3),1,0)</f>
        <v>0</v>
      </c>
      <c r="N1056" s="3" t="n">
        <f aca="false">IF(AVERAGEIF(G1056:L1056,0,A1056:F1056)&lt;SUMIF(G1056:L1056,"&gt;0",A1056:F1056),1,0)</f>
        <v>1</v>
      </c>
    </row>
    <row r="1057" customFormat="false" ht="15" hidden="false" customHeight="false" outlineLevel="0" collapsed="false">
      <c r="A1057" s="0" t="n">
        <v>14</v>
      </c>
      <c r="B1057" s="0" t="n">
        <v>58</v>
      </c>
      <c r="C1057" s="0" t="n">
        <v>6</v>
      </c>
      <c r="D1057" s="0" t="n">
        <v>26</v>
      </c>
      <c r="E1057" s="0" t="n">
        <v>14</v>
      </c>
      <c r="F1057" s="0" t="n">
        <v>58</v>
      </c>
      <c r="G1057" s="1" t="n">
        <f aca="false">COUNTIF($A1057:$F1057,A1057)-1</f>
        <v>1</v>
      </c>
      <c r="H1057" s="1" t="n">
        <f aca="false">COUNTIF($A1057:$F1057,B1057)-1</f>
        <v>1</v>
      </c>
      <c r="I1057" s="1" t="n">
        <f aca="false">COUNTIF($A1057:$F1057,C1057)-1</f>
        <v>0</v>
      </c>
      <c r="J1057" s="1" t="n">
        <f aca="false">COUNTIF($A1057:$F1057,D1057)-1</f>
        <v>0</v>
      </c>
      <c r="K1057" s="1" t="n">
        <f aca="false">COUNTIF($A1057:$F1057,E1057)-1</f>
        <v>1</v>
      </c>
      <c r="L1057" s="1" t="n">
        <f aca="false">COUNTIF($A1057:$F1057,F1057)-1</f>
        <v>1</v>
      </c>
      <c r="M1057" s="2" t="n">
        <f aca="false">IF(AND(COUNTIF(G1057:L1057,2)=3,COUNTIF(G1057:L1057,0)=3),1,0)</f>
        <v>0</v>
      </c>
      <c r="N1057" s="3" t="n">
        <f aca="false">IF(AVERAGEIF(G1057:L1057,0,A1057:F1057)&lt;SUMIF(G1057:L1057,"&gt;0",A1057:F1057),1,0)</f>
        <v>1</v>
      </c>
    </row>
    <row r="1058" customFormat="false" ht="15" hidden="false" customHeight="false" outlineLevel="0" collapsed="false">
      <c r="A1058" s="0" t="n">
        <v>71</v>
      </c>
      <c r="B1058" s="0" t="n">
        <v>83</v>
      </c>
      <c r="C1058" s="0" t="n">
        <v>89</v>
      </c>
      <c r="D1058" s="0" t="n">
        <v>31</v>
      </c>
      <c r="E1058" s="0" t="n">
        <v>71</v>
      </c>
      <c r="F1058" s="0" t="n">
        <v>83</v>
      </c>
      <c r="G1058" s="1" t="n">
        <f aca="false">COUNTIF($A1058:$F1058,A1058)-1</f>
        <v>1</v>
      </c>
      <c r="H1058" s="1" t="n">
        <f aca="false">COUNTIF($A1058:$F1058,B1058)-1</f>
        <v>1</v>
      </c>
      <c r="I1058" s="1" t="n">
        <f aca="false">COUNTIF($A1058:$F1058,C1058)-1</f>
        <v>0</v>
      </c>
      <c r="J1058" s="1" t="n">
        <f aca="false">COUNTIF($A1058:$F1058,D1058)-1</f>
        <v>0</v>
      </c>
      <c r="K1058" s="1" t="n">
        <f aca="false">COUNTIF($A1058:$F1058,E1058)-1</f>
        <v>1</v>
      </c>
      <c r="L1058" s="1" t="n">
        <f aca="false">COUNTIF($A1058:$F1058,F1058)-1</f>
        <v>1</v>
      </c>
      <c r="M1058" s="2" t="n">
        <f aca="false">IF(AND(COUNTIF(G1058:L1058,2)=3,COUNTIF(G1058:L1058,0)=3),1,0)</f>
        <v>0</v>
      </c>
      <c r="N1058" s="3" t="n">
        <f aca="false">IF(AVERAGEIF(G1058:L1058,0,A1058:F1058)&lt;SUMIF(G1058:L1058,"&gt;0",A1058:F1058),1,0)</f>
        <v>1</v>
      </c>
    </row>
    <row r="1059" customFormat="false" ht="15" hidden="false" customHeight="false" outlineLevel="0" collapsed="false">
      <c r="A1059" s="0" t="n">
        <v>9</v>
      </c>
      <c r="B1059" s="0" t="n">
        <v>100</v>
      </c>
      <c r="C1059" s="0" t="n">
        <v>91</v>
      </c>
      <c r="D1059" s="0" t="n">
        <v>29</v>
      </c>
      <c r="E1059" s="0" t="n">
        <v>4</v>
      </c>
      <c r="F1059" s="0" t="n">
        <v>100</v>
      </c>
      <c r="G1059" s="1" t="n">
        <f aca="false">COUNTIF($A1059:$F1059,A1059)-1</f>
        <v>0</v>
      </c>
      <c r="H1059" s="1" t="n">
        <f aca="false">COUNTIF($A1059:$F1059,B1059)-1</f>
        <v>1</v>
      </c>
      <c r="I1059" s="1" t="n">
        <f aca="false">COUNTIF($A1059:$F1059,C1059)-1</f>
        <v>0</v>
      </c>
      <c r="J1059" s="1" t="n">
        <f aca="false">COUNTIF($A1059:$F1059,D1059)-1</f>
        <v>0</v>
      </c>
      <c r="K1059" s="1" t="n">
        <f aca="false">COUNTIF($A1059:$F1059,E1059)-1</f>
        <v>0</v>
      </c>
      <c r="L1059" s="1" t="n">
        <f aca="false">COUNTIF($A1059:$F1059,F1059)-1</f>
        <v>1</v>
      </c>
      <c r="M1059" s="2" t="n">
        <f aca="false">IF(AND(COUNTIF(G1059:L1059,2)=3,COUNTIF(G1059:L1059,0)=3),1,0)</f>
        <v>0</v>
      </c>
      <c r="N1059" s="3" t="n">
        <f aca="false">IF(AVERAGEIF(G1059:L1059,0,A1059:F1059)&lt;SUMIF(G1059:L1059,"&gt;0",A1059:F1059),1,0)</f>
        <v>1</v>
      </c>
    </row>
    <row r="1060" customFormat="false" ht="15" hidden="false" customHeight="false" outlineLevel="0" collapsed="false">
      <c r="A1060" s="0" t="n">
        <v>66</v>
      </c>
      <c r="B1060" s="0" t="n">
        <v>96</v>
      </c>
      <c r="C1060" s="0" t="n">
        <v>46</v>
      </c>
      <c r="D1060" s="0" t="n">
        <v>9</v>
      </c>
      <c r="E1060" s="0" t="n">
        <v>44</v>
      </c>
      <c r="F1060" s="0" t="n">
        <v>48</v>
      </c>
      <c r="G1060" s="1" t="n">
        <f aca="false">COUNTIF($A1060:$F1060,A1060)-1</f>
        <v>0</v>
      </c>
      <c r="H1060" s="1" t="n">
        <f aca="false">COUNTIF($A1060:$F1060,B1060)-1</f>
        <v>0</v>
      </c>
      <c r="I1060" s="1" t="n">
        <f aca="false">COUNTIF($A1060:$F1060,C1060)-1</f>
        <v>0</v>
      </c>
      <c r="J1060" s="1" t="n">
        <f aca="false">COUNTIF($A1060:$F1060,D1060)-1</f>
        <v>0</v>
      </c>
      <c r="K1060" s="1" t="n">
        <f aca="false">COUNTIF($A1060:$F1060,E1060)-1</f>
        <v>0</v>
      </c>
      <c r="L1060" s="1" t="n">
        <f aca="false">COUNTIF($A1060:$F1060,F1060)-1</f>
        <v>0</v>
      </c>
      <c r="M1060" s="2" t="n">
        <f aca="false">IF(AND(COUNTIF(G1060:L1060,2)=3,COUNTIF(G1060:L1060,0)=3),1,0)</f>
        <v>0</v>
      </c>
      <c r="N1060" s="3" t="n">
        <f aca="false">IF(AVERAGEIF(G1060:L1060,0,A1060:F1060)&lt;SUMIF(G1060:L1060,"&gt;0",A1060:F1060),1,0)</f>
        <v>0</v>
      </c>
    </row>
    <row r="1061" customFormat="false" ht="15" hidden="false" customHeight="false" outlineLevel="0" collapsed="false">
      <c r="A1061" s="0" t="n">
        <v>18</v>
      </c>
      <c r="B1061" s="0" t="n">
        <v>50</v>
      </c>
      <c r="C1061" s="0" t="n">
        <v>26</v>
      </c>
      <c r="D1061" s="0" t="n">
        <v>1</v>
      </c>
      <c r="E1061" s="0" t="n">
        <v>54</v>
      </c>
      <c r="F1061" s="0" t="n">
        <v>33</v>
      </c>
      <c r="G1061" s="1" t="n">
        <f aca="false">COUNTIF($A1061:$F1061,A1061)-1</f>
        <v>0</v>
      </c>
      <c r="H1061" s="1" t="n">
        <f aca="false">COUNTIF($A1061:$F1061,B1061)-1</f>
        <v>0</v>
      </c>
      <c r="I1061" s="1" t="n">
        <f aca="false">COUNTIF($A1061:$F1061,C1061)-1</f>
        <v>0</v>
      </c>
      <c r="J1061" s="1" t="n">
        <f aca="false">COUNTIF($A1061:$F1061,D1061)-1</f>
        <v>0</v>
      </c>
      <c r="K1061" s="1" t="n">
        <f aca="false">COUNTIF($A1061:$F1061,E1061)-1</f>
        <v>0</v>
      </c>
      <c r="L1061" s="1" t="n">
        <f aca="false">COUNTIF($A1061:$F1061,F1061)-1</f>
        <v>0</v>
      </c>
      <c r="M1061" s="2" t="n">
        <f aca="false">IF(AND(COUNTIF(G1061:L1061,2)=3,COUNTIF(G1061:L1061,0)=3),1,0)</f>
        <v>0</v>
      </c>
      <c r="N1061" s="3" t="n">
        <f aca="false">IF(AVERAGEIF(G1061:L1061,0,A1061:F1061)&lt;SUMIF(G1061:L1061,"&gt;0",A1061:F1061),1,0)</f>
        <v>0</v>
      </c>
    </row>
    <row r="1062" customFormat="false" ht="15" hidden="false" customHeight="false" outlineLevel="0" collapsed="false">
      <c r="A1062" s="0" t="n">
        <v>74</v>
      </c>
      <c r="B1062" s="0" t="n">
        <v>39</v>
      </c>
      <c r="C1062" s="0" t="n">
        <v>91</v>
      </c>
      <c r="D1062" s="0" t="n">
        <v>17</v>
      </c>
      <c r="E1062" s="0" t="n">
        <v>49</v>
      </c>
      <c r="F1062" s="0" t="n">
        <v>39</v>
      </c>
      <c r="G1062" s="1" t="n">
        <f aca="false">COUNTIF($A1062:$F1062,A1062)-1</f>
        <v>0</v>
      </c>
      <c r="H1062" s="1" t="n">
        <f aca="false">COUNTIF($A1062:$F1062,B1062)-1</f>
        <v>1</v>
      </c>
      <c r="I1062" s="1" t="n">
        <f aca="false">COUNTIF($A1062:$F1062,C1062)-1</f>
        <v>0</v>
      </c>
      <c r="J1062" s="1" t="n">
        <f aca="false">COUNTIF($A1062:$F1062,D1062)-1</f>
        <v>0</v>
      </c>
      <c r="K1062" s="1" t="n">
        <f aca="false">COUNTIF($A1062:$F1062,E1062)-1</f>
        <v>0</v>
      </c>
      <c r="L1062" s="1" t="n">
        <f aca="false">COUNTIF($A1062:$F1062,F1062)-1</f>
        <v>1</v>
      </c>
      <c r="M1062" s="2" t="n">
        <f aca="false">IF(AND(COUNTIF(G1062:L1062,2)=3,COUNTIF(G1062:L1062,0)=3),1,0)</f>
        <v>0</v>
      </c>
      <c r="N1062" s="3" t="n">
        <f aca="false">IF(AVERAGEIF(G1062:L1062,0,A1062:F1062)&lt;SUMIF(G1062:L1062,"&gt;0",A1062:F1062),1,0)</f>
        <v>1</v>
      </c>
    </row>
    <row r="1063" customFormat="false" ht="15" hidden="false" customHeight="false" outlineLevel="0" collapsed="false">
      <c r="A1063" s="0" t="n">
        <v>90</v>
      </c>
      <c r="B1063" s="0" t="n">
        <v>15</v>
      </c>
      <c r="C1063" s="0" t="n">
        <v>69</v>
      </c>
      <c r="D1063" s="0" t="n">
        <v>28</v>
      </c>
      <c r="E1063" s="0" t="n">
        <v>60</v>
      </c>
      <c r="F1063" s="0" t="n">
        <v>22</v>
      </c>
      <c r="G1063" s="1" t="n">
        <f aca="false">COUNTIF($A1063:$F1063,A1063)-1</f>
        <v>0</v>
      </c>
      <c r="H1063" s="1" t="n">
        <f aca="false">COUNTIF($A1063:$F1063,B1063)-1</f>
        <v>0</v>
      </c>
      <c r="I1063" s="1" t="n">
        <f aca="false">COUNTIF($A1063:$F1063,C1063)-1</f>
        <v>0</v>
      </c>
      <c r="J1063" s="1" t="n">
        <f aca="false">COUNTIF($A1063:$F1063,D1063)-1</f>
        <v>0</v>
      </c>
      <c r="K1063" s="1" t="n">
        <f aca="false">COUNTIF($A1063:$F1063,E1063)-1</f>
        <v>0</v>
      </c>
      <c r="L1063" s="1" t="n">
        <f aca="false">COUNTIF($A1063:$F1063,F1063)-1</f>
        <v>0</v>
      </c>
      <c r="M1063" s="2" t="n">
        <f aca="false">IF(AND(COUNTIF(G1063:L1063,2)=3,COUNTIF(G1063:L1063,0)=3),1,0)</f>
        <v>0</v>
      </c>
      <c r="N1063" s="3" t="n">
        <f aca="false">IF(AVERAGEIF(G1063:L1063,0,A1063:F1063)&lt;SUMIF(G1063:L1063,"&gt;0",A1063:F1063),1,0)</f>
        <v>0</v>
      </c>
    </row>
    <row r="1064" customFormat="false" ht="15" hidden="false" customHeight="false" outlineLevel="0" collapsed="false">
      <c r="A1064" s="0" t="n">
        <v>20</v>
      </c>
      <c r="B1064" s="0" t="n">
        <v>31</v>
      </c>
      <c r="C1064" s="0" t="n">
        <v>79</v>
      </c>
      <c r="D1064" s="0" t="n">
        <v>46</v>
      </c>
      <c r="E1064" s="0" t="n">
        <v>60</v>
      </c>
      <c r="F1064" s="0" t="n">
        <v>31</v>
      </c>
      <c r="G1064" s="1" t="n">
        <f aca="false">COUNTIF($A1064:$F1064,A1064)-1</f>
        <v>0</v>
      </c>
      <c r="H1064" s="1" t="n">
        <f aca="false">COUNTIF($A1064:$F1064,B1064)-1</f>
        <v>1</v>
      </c>
      <c r="I1064" s="1" t="n">
        <f aca="false">COUNTIF($A1064:$F1064,C1064)-1</f>
        <v>0</v>
      </c>
      <c r="J1064" s="1" t="n">
        <f aca="false">COUNTIF($A1064:$F1064,D1064)-1</f>
        <v>0</v>
      </c>
      <c r="K1064" s="1" t="n">
        <f aca="false">COUNTIF($A1064:$F1064,E1064)-1</f>
        <v>0</v>
      </c>
      <c r="L1064" s="1" t="n">
        <f aca="false">COUNTIF($A1064:$F1064,F1064)-1</f>
        <v>1</v>
      </c>
      <c r="M1064" s="2" t="n">
        <f aca="false">IF(AND(COUNTIF(G1064:L1064,2)=3,COUNTIF(G1064:L1064,0)=3),1,0)</f>
        <v>0</v>
      </c>
      <c r="N1064" s="3" t="n">
        <f aca="false">IF(AVERAGEIF(G1064:L1064,0,A1064:F1064)&lt;SUMIF(G1064:L1064,"&gt;0",A1064:F1064),1,0)</f>
        <v>1</v>
      </c>
    </row>
    <row r="1065" customFormat="false" ht="15" hidden="false" customHeight="false" outlineLevel="0" collapsed="false">
      <c r="A1065" s="0" t="n">
        <v>53</v>
      </c>
      <c r="B1065" s="0" t="n">
        <v>90</v>
      </c>
      <c r="C1065" s="0" t="n">
        <v>5</v>
      </c>
      <c r="D1065" s="0" t="n">
        <v>11</v>
      </c>
      <c r="E1065" s="0" t="n">
        <v>17</v>
      </c>
      <c r="F1065" s="0" t="n">
        <v>90</v>
      </c>
      <c r="G1065" s="1" t="n">
        <f aca="false">COUNTIF($A1065:$F1065,A1065)-1</f>
        <v>0</v>
      </c>
      <c r="H1065" s="1" t="n">
        <f aca="false">COUNTIF($A1065:$F1065,B1065)-1</f>
        <v>1</v>
      </c>
      <c r="I1065" s="1" t="n">
        <f aca="false">COUNTIF($A1065:$F1065,C1065)-1</f>
        <v>0</v>
      </c>
      <c r="J1065" s="1" t="n">
        <f aca="false">COUNTIF($A1065:$F1065,D1065)-1</f>
        <v>0</v>
      </c>
      <c r="K1065" s="1" t="n">
        <f aca="false">COUNTIF($A1065:$F1065,E1065)-1</f>
        <v>0</v>
      </c>
      <c r="L1065" s="1" t="n">
        <f aca="false">COUNTIF($A1065:$F1065,F1065)-1</f>
        <v>1</v>
      </c>
      <c r="M1065" s="2" t="n">
        <f aca="false">IF(AND(COUNTIF(G1065:L1065,2)=3,COUNTIF(G1065:L1065,0)=3),1,0)</f>
        <v>0</v>
      </c>
      <c r="N1065" s="3" t="n">
        <f aca="false">IF(AVERAGEIF(G1065:L1065,0,A1065:F1065)&lt;SUMIF(G1065:L1065,"&gt;0",A1065:F1065),1,0)</f>
        <v>1</v>
      </c>
    </row>
    <row r="1066" customFormat="false" ht="15" hidden="false" customHeight="false" outlineLevel="0" collapsed="false">
      <c r="A1066" s="0" t="n">
        <v>46</v>
      </c>
      <c r="B1066" s="0" t="n">
        <v>51</v>
      </c>
      <c r="C1066" s="0" t="n">
        <v>34</v>
      </c>
      <c r="D1066" s="0" t="n">
        <v>3</v>
      </c>
      <c r="E1066" s="0" t="n">
        <v>15</v>
      </c>
      <c r="F1066" s="0" t="n">
        <v>17</v>
      </c>
      <c r="G1066" s="1" t="n">
        <f aca="false">COUNTIF($A1066:$F1066,A1066)-1</f>
        <v>0</v>
      </c>
      <c r="H1066" s="1" t="n">
        <f aca="false">COUNTIF($A1066:$F1066,B1066)-1</f>
        <v>0</v>
      </c>
      <c r="I1066" s="1" t="n">
        <f aca="false">COUNTIF($A1066:$F1066,C1066)-1</f>
        <v>0</v>
      </c>
      <c r="J1066" s="1" t="n">
        <f aca="false">COUNTIF($A1066:$F1066,D1066)-1</f>
        <v>0</v>
      </c>
      <c r="K1066" s="1" t="n">
        <f aca="false">COUNTIF($A1066:$F1066,E1066)-1</f>
        <v>0</v>
      </c>
      <c r="L1066" s="1" t="n">
        <f aca="false">COUNTIF($A1066:$F1066,F1066)-1</f>
        <v>0</v>
      </c>
      <c r="M1066" s="2" t="n">
        <f aca="false">IF(AND(COUNTIF(G1066:L1066,2)=3,COUNTIF(G1066:L1066,0)=3),1,0)</f>
        <v>0</v>
      </c>
      <c r="N1066" s="3" t="n">
        <f aca="false">IF(AVERAGEIF(G1066:L1066,0,A1066:F1066)&lt;SUMIF(G1066:L1066,"&gt;0",A1066:F1066),1,0)</f>
        <v>0</v>
      </c>
    </row>
    <row r="1067" customFormat="false" ht="15" hidden="false" customHeight="false" outlineLevel="0" collapsed="false">
      <c r="A1067" s="0" t="n">
        <v>1</v>
      </c>
      <c r="B1067" s="0" t="n">
        <v>92</v>
      </c>
      <c r="C1067" s="0" t="n">
        <v>91</v>
      </c>
      <c r="D1067" s="0" t="n">
        <v>6</v>
      </c>
      <c r="E1067" s="0" t="n">
        <v>0</v>
      </c>
      <c r="F1067" s="0" t="n">
        <v>46</v>
      </c>
      <c r="G1067" s="1" t="n">
        <f aca="false">COUNTIF($A1067:$F1067,A1067)-1</f>
        <v>0</v>
      </c>
      <c r="H1067" s="1" t="n">
        <f aca="false">COUNTIF($A1067:$F1067,B1067)-1</f>
        <v>0</v>
      </c>
      <c r="I1067" s="1" t="n">
        <f aca="false">COUNTIF($A1067:$F1067,C1067)-1</f>
        <v>0</v>
      </c>
      <c r="J1067" s="1" t="n">
        <f aca="false">COUNTIF($A1067:$F1067,D1067)-1</f>
        <v>0</v>
      </c>
      <c r="K1067" s="1" t="n">
        <f aca="false">COUNTIF($A1067:$F1067,E1067)-1</f>
        <v>0</v>
      </c>
      <c r="L1067" s="1" t="n">
        <f aca="false">COUNTIF($A1067:$F1067,F1067)-1</f>
        <v>0</v>
      </c>
      <c r="M1067" s="2" t="n">
        <f aca="false">IF(AND(COUNTIF(G1067:L1067,2)=3,COUNTIF(G1067:L1067,0)=3),1,0)</f>
        <v>0</v>
      </c>
      <c r="N1067" s="3" t="n">
        <f aca="false">IF(AVERAGEIF(G1067:L1067,0,A1067:F1067)&lt;SUMIF(G1067:L1067,"&gt;0",A1067:F1067),1,0)</f>
        <v>0</v>
      </c>
    </row>
    <row r="1068" customFormat="false" ht="15" hidden="false" customHeight="false" outlineLevel="0" collapsed="false">
      <c r="A1068" s="0" t="n">
        <v>90</v>
      </c>
      <c r="B1068" s="0" t="n">
        <v>100</v>
      </c>
      <c r="C1068" s="0" t="n">
        <v>72</v>
      </c>
      <c r="D1068" s="0" t="n">
        <v>20</v>
      </c>
      <c r="E1068" s="0" t="n">
        <v>90</v>
      </c>
      <c r="F1068" s="0" t="n">
        <v>33</v>
      </c>
      <c r="G1068" s="1" t="n">
        <f aca="false">COUNTIF($A1068:$F1068,A1068)-1</f>
        <v>1</v>
      </c>
      <c r="H1068" s="1" t="n">
        <f aca="false">COUNTIF($A1068:$F1068,B1068)-1</f>
        <v>0</v>
      </c>
      <c r="I1068" s="1" t="n">
        <f aca="false">COUNTIF($A1068:$F1068,C1068)-1</f>
        <v>0</v>
      </c>
      <c r="J1068" s="1" t="n">
        <f aca="false">COUNTIF($A1068:$F1068,D1068)-1</f>
        <v>0</v>
      </c>
      <c r="K1068" s="1" t="n">
        <f aca="false">COUNTIF($A1068:$F1068,E1068)-1</f>
        <v>1</v>
      </c>
      <c r="L1068" s="1" t="n">
        <f aca="false">COUNTIF($A1068:$F1068,F1068)-1</f>
        <v>0</v>
      </c>
      <c r="M1068" s="2" t="n">
        <f aca="false">IF(AND(COUNTIF(G1068:L1068,2)=3,COUNTIF(G1068:L1068,0)=3),1,0)</f>
        <v>0</v>
      </c>
      <c r="N1068" s="3" t="n">
        <f aca="false">IF(AVERAGEIF(G1068:L1068,0,A1068:F1068)&lt;SUMIF(G1068:L1068,"&gt;0",A1068:F1068),1,0)</f>
        <v>1</v>
      </c>
    </row>
    <row r="1069" customFormat="false" ht="15" hidden="false" customHeight="false" outlineLevel="0" collapsed="false">
      <c r="A1069" s="0" t="n">
        <v>7</v>
      </c>
      <c r="B1069" s="0" t="n">
        <v>77</v>
      </c>
      <c r="C1069" s="0" t="n">
        <v>80</v>
      </c>
      <c r="D1069" s="0" t="n">
        <v>6</v>
      </c>
      <c r="E1069" s="0" t="n">
        <v>4</v>
      </c>
      <c r="F1069" s="0" t="n">
        <v>51</v>
      </c>
      <c r="G1069" s="1" t="n">
        <f aca="false">COUNTIF($A1069:$F1069,A1069)-1</f>
        <v>0</v>
      </c>
      <c r="H1069" s="1" t="n">
        <f aca="false">COUNTIF($A1069:$F1069,B1069)-1</f>
        <v>0</v>
      </c>
      <c r="I1069" s="1" t="n">
        <f aca="false">COUNTIF($A1069:$F1069,C1069)-1</f>
        <v>0</v>
      </c>
      <c r="J1069" s="1" t="n">
        <f aca="false">COUNTIF($A1069:$F1069,D1069)-1</f>
        <v>0</v>
      </c>
      <c r="K1069" s="1" t="n">
        <f aca="false">COUNTIF($A1069:$F1069,E1069)-1</f>
        <v>0</v>
      </c>
      <c r="L1069" s="1" t="n">
        <f aca="false">COUNTIF($A1069:$F1069,F1069)-1</f>
        <v>0</v>
      </c>
      <c r="M1069" s="2" t="n">
        <f aca="false">IF(AND(COUNTIF(G1069:L1069,2)=3,COUNTIF(G1069:L1069,0)=3),1,0)</f>
        <v>0</v>
      </c>
      <c r="N1069" s="3" t="n">
        <f aca="false">IF(AVERAGEIF(G1069:L1069,0,A1069:F1069)&lt;SUMIF(G1069:L1069,"&gt;0",A1069:F1069),1,0)</f>
        <v>0</v>
      </c>
    </row>
    <row r="1070" customFormat="false" ht="15" hidden="false" customHeight="false" outlineLevel="0" collapsed="false">
      <c r="A1070" s="0" t="n">
        <v>22</v>
      </c>
      <c r="B1070" s="0" t="n">
        <v>81</v>
      </c>
      <c r="C1070" s="0" t="n">
        <v>47</v>
      </c>
      <c r="D1070" s="0" t="n">
        <v>5</v>
      </c>
      <c r="E1070" s="0" t="n">
        <v>11</v>
      </c>
      <c r="F1070" s="0" t="n">
        <v>40</v>
      </c>
      <c r="G1070" s="1" t="n">
        <f aca="false">COUNTIF($A1070:$F1070,A1070)-1</f>
        <v>0</v>
      </c>
      <c r="H1070" s="1" t="n">
        <f aca="false">COUNTIF($A1070:$F1070,B1070)-1</f>
        <v>0</v>
      </c>
      <c r="I1070" s="1" t="n">
        <f aca="false">COUNTIF($A1070:$F1070,C1070)-1</f>
        <v>0</v>
      </c>
      <c r="J1070" s="1" t="n">
        <f aca="false">COUNTIF($A1070:$F1070,D1070)-1</f>
        <v>0</v>
      </c>
      <c r="K1070" s="1" t="n">
        <f aca="false">COUNTIF($A1070:$F1070,E1070)-1</f>
        <v>0</v>
      </c>
      <c r="L1070" s="1" t="n">
        <f aca="false">COUNTIF($A1070:$F1070,F1070)-1</f>
        <v>0</v>
      </c>
      <c r="M1070" s="2" t="n">
        <f aca="false">IF(AND(COUNTIF(G1070:L1070,2)=3,COUNTIF(G1070:L1070,0)=3),1,0)</f>
        <v>0</v>
      </c>
      <c r="N1070" s="3" t="n">
        <f aca="false">IF(AVERAGEIF(G1070:L1070,0,A1070:F1070)&lt;SUMIF(G1070:L1070,"&gt;0",A1070:F1070),1,0)</f>
        <v>0</v>
      </c>
    </row>
    <row r="1071" customFormat="false" ht="15" hidden="false" customHeight="false" outlineLevel="0" collapsed="false">
      <c r="A1071" s="0" t="n">
        <v>61</v>
      </c>
      <c r="B1071" s="0" t="n">
        <v>89</v>
      </c>
      <c r="C1071" s="0" t="n">
        <v>41</v>
      </c>
      <c r="D1071" s="0" t="n">
        <v>3</v>
      </c>
      <c r="E1071" s="0" t="n">
        <v>20</v>
      </c>
      <c r="F1071" s="0" t="n">
        <v>267</v>
      </c>
      <c r="G1071" s="1" t="n">
        <f aca="false">COUNTIF($A1071:$F1071,A1071)-1</f>
        <v>0</v>
      </c>
      <c r="H1071" s="1" t="n">
        <f aca="false">COUNTIF($A1071:$F1071,B1071)-1</f>
        <v>0</v>
      </c>
      <c r="I1071" s="1" t="n">
        <f aca="false">COUNTIF($A1071:$F1071,C1071)-1</f>
        <v>0</v>
      </c>
      <c r="J1071" s="1" t="n">
        <f aca="false">COUNTIF($A1071:$F1071,D1071)-1</f>
        <v>0</v>
      </c>
      <c r="K1071" s="1" t="n">
        <f aca="false">COUNTIF($A1071:$F1071,E1071)-1</f>
        <v>0</v>
      </c>
      <c r="L1071" s="1" t="n">
        <f aca="false">COUNTIF($A1071:$F1071,F1071)-1</f>
        <v>0</v>
      </c>
      <c r="M1071" s="2" t="n">
        <f aca="false">IF(AND(COUNTIF(G1071:L1071,2)=3,COUNTIF(G1071:L1071,0)=3),1,0)</f>
        <v>0</v>
      </c>
      <c r="N1071" s="3" t="n">
        <f aca="false">IF(AVERAGEIF(G1071:L1071,0,A1071:F1071)&lt;SUMIF(G1071:L1071,"&gt;0",A1071:F1071),1,0)</f>
        <v>0</v>
      </c>
    </row>
    <row r="1072" customFormat="false" ht="15" hidden="false" customHeight="false" outlineLevel="0" collapsed="false">
      <c r="A1072" s="0" t="n">
        <v>60</v>
      </c>
      <c r="B1072" s="0" t="n">
        <v>2</v>
      </c>
      <c r="C1072" s="0" t="n">
        <v>42</v>
      </c>
      <c r="D1072" s="0" t="n">
        <v>15</v>
      </c>
      <c r="E1072" s="0" t="n">
        <v>60</v>
      </c>
      <c r="F1072" s="0" t="n">
        <v>2</v>
      </c>
      <c r="G1072" s="1" t="n">
        <f aca="false">COUNTIF($A1072:$F1072,A1072)-1</f>
        <v>1</v>
      </c>
      <c r="H1072" s="1" t="n">
        <f aca="false">COUNTIF($A1072:$F1072,B1072)-1</f>
        <v>1</v>
      </c>
      <c r="I1072" s="1" t="n">
        <f aca="false">COUNTIF($A1072:$F1072,C1072)-1</f>
        <v>0</v>
      </c>
      <c r="J1072" s="1" t="n">
        <f aca="false">COUNTIF($A1072:$F1072,D1072)-1</f>
        <v>0</v>
      </c>
      <c r="K1072" s="1" t="n">
        <f aca="false">COUNTIF($A1072:$F1072,E1072)-1</f>
        <v>1</v>
      </c>
      <c r="L1072" s="1" t="n">
        <f aca="false">COUNTIF($A1072:$F1072,F1072)-1</f>
        <v>1</v>
      </c>
      <c r="M1072" s="2" t="n">
        <f aca="false">IF(AND(COUNTIF(G1072:L1072,2)=3,COUNTIF(G1072:L1072,0)=3),1,0)</f>
        <v>0</v>
      </c>
      <c r="N1072" s="3" t="n">
        <f aca="false">IF(AVERAGEIF(G1072:L1072,0,A1072:F1072)&lt;SUMIF(G1072:L1072,"&gt;0",A1072:F1072),1,0)</f>
        <v>1</v>
      </c>
    </row>
    <row r="1073" customFormat="false" ht="15" hidden="false" customHeight="false" outlineLevel="0" collapsed="false">
      <c r="A1073" s="0" t="n">
        <v>39</v>
      </c>
      <c r="B1073" s="0" t="n">
        <v>99</v>
      </c>
      <c r="C1073" s="0" t="n">
        <v>94</v>
      </c>
      <c r="D1073" s="0" t="n">
        <v>25</v>
      </c>
      <c r="E1073" s="0" t="n">
        <v>117</v>
      </c>
      <c r="F1073" s="0" t="n">
        <v>99</v>
      </c>
      <c r="G1073" s="1" t="n">
        <f aca="false">COUNTIF($A1073:$F1073,A1073)-1</f>
        <v>0</v>
      </c>
      <c r="H1073" s="1" t="n">
        <f aca="false">COUNTIF($A1073:$F1073,B1073)-1</f>
        <v>1</v>
      </c>
      <c r="I1073" s="1" t="n">
        <f aca="false">COUNTIF($A1073:$F1073,C1073)-1</f>
        <v>0</v>
      </c>
      <c r="J1073" s="1" t="n">
        <f aca="false">COUNTIF($A1073:$F1073,D1073)-1</f>
        <v>0</v>
      </c>
      <c r="K1073" s="1" t="n">
        <f aca="false">COUNTIF($A1073:$F1073,E1073)-1</f>
        <v>0</v>
      </c>
      <c r="L1073" s="1" t="n">
        <f aca="false">COUNTIF($A1073:$F1073,F1073)-1</f>
        <v>1</v>
      </c>
      <c r="M1073" s="2" t="n">
        <f aca="false">IF(AND(COUNTIF(G1073:L1073,2)=3,COUNTIF(G1073:L1073,0)=3),1,0)</f>
        <v>0</v>
      </c>
      <c r="N1073" s="3" t="n">
        <f aca="false">IF(AVERAGEIF(G1073:L1073,0,A1073:F1073)&lt;SUMIF(G1073:L1073,"&gt;0",A1073:F1073),1,0)</f>
        <v>1</v>
      </c>
    </row>
    <row r="1074" customFormat="false" ht="15" hidden="false" customHeight="false" outlineLevel="0" collapsed="false">
      <c r="A1074" s="0" t="n">
        <v>33</v>
      </c>
      <c r="B1074" s="0" t="n">
        <v>56</v>
      </c>
      <c r="C1074" s="0" t="n">
        <v>48</v>
      </c>
      <c r="D1074" s="0" t="n">
        <v>22</v>
      </c>
      <c r="E1074" s="0" t="n">
        <v>33</v>
      </c>
      <c r="F1074" s="0" t="n">
        <v>37</v>
      </c>
      <c r="G1074" s="1" t="n">
        <f aca="false">COUNTIF($A1074:$F1074,A1074)-1</f>
        <v>1</v>
      </c>
      <c r="H1074" s="1" t="n">
        <f aca="false">COUNTIF($A1074:$F1074,B1074)-1</f>
        <v>0</v>
      </c>
      <c r="I1074" s="1" t="n">
        <f aca="false">COUNTIF($A1074:$F1074,C1074)-1</f>
        <v>0</v>
      </c>
      <c r="J1074" s="1" t="n">
        <f aca="false">COUNTIF($A1074:$F1074,D1074)-1</f>
        <v>0</v>
      </c>
      <c r="K1074" s="1" t="n">
        <f aca="false">COUNTIF($A1074:$F1074,E1074)-1</f>
        <v>1</v>
      </c>
      <c r="L1074" s="1" t="n">
        <f aca="false">COUNTIF($A1074:$F1074,F1074)-1</f>
        <v>0</v>
      </c>
      <c r="M1074" s="2" t="n">
        <f aca="false">IF(AND(COUNTIF(G1074:L1074,2)=3,COUNTIF(G1074:L1074,0)=3),1,0)</f>
        <v>0</v>
      </c>
      <c r="N1074" s="3" t="n">
        <f aca="false">IF(AVERAGEIF(G1074:L1074,0,A1074:F1074)&lt;SUMIF(G1074:L1074,"&gt;0",A1074:F1074),1,0)</f>
        <v>1</v>
      </c>
    </row>
    <row r="1075" customFormat="false" ht="15" hidden="false" customHeight="false" outlineLevel="0" collapsed="false">
      <c r="A1075" s="0" t="n">
        <v>8</v>
      </c>
      <c r="B1075" s="0" t="n">
        <v>41</v>
      </c>
      <c r="C1075" s="0" t="n">
        <v>13</v>
      </c>
      <c r="D1075" s="0" t="n">
        <v>15</v>
      </c>
      <c r="E1075" s="0" t="n">
        <v>2</v>
      </c>
      <c r="F1075" s="0" t="n">
        <v>20</v>
      </c>
      <c r="G1075" s="1" t="n">
        <f aca="false">COUNTIF($A1075:$F1075,A1075)-1</f>
        <v>0</v>
      </c>
      <c r="H1075" s="1" t="n">
        <f aca="false">COUNTIF($A1075:$F1075,B1075)-1</f>
        <v>0</v>
      </c>
      <c r="I1075" s="1" t="n">
        <f aca="false">COUNTIF($A1075:$F1075,C1075)-1</f>
        <v>0</v>
      </c>
      <c r="J1075" s="1" t="n">
        <f aca="false">COUNTIF($A1075:$F1075,D1075)-1</f>
        <v>0</v>
      </c>
      <c r="K1075" s="1" t="n">
        <f aca="false">COUNTIF($A1075:$F1075,E1075)-1</f>
        <v>0</v>
      </c>
      <c r="L1075" s="1" t="n">
        <f aca="false">COUNTIF($A1075:$F1075,F1075)-1</f>
        <v>0</v>
      </c>
      <c r="M1075" s="2" t="n">
        <f aca="false">IF(AND(COUNTIF(G1075:L1075,2)=3,COUNTIF(G1075:L1075,0)=3),1,0)</f>
        <v>0</v>
      </c>
      <c r="N1075" s="3" t="n">
        <f aca="false">IF(AVERAGEIF(G1075:L1075,0,A1075:F1075)&lt;SUMIF(G1075:L1075,"&gt;0",A1075:F1075),1,0)</f>
        <v>0</v>
      </c>
    </row>
    <row r="1076" customFormat="false" ht="15" hidden="false" customHeight="false" outlineLevel="0" collapsed="false">
      <c r="A1076" s="0" t="n">
        <v>87</v>
      </c>
      <c r="B1076" s="0" t="n">
        <v>93</v>
      </c>
      <c r="C1076" s="0" t="n">
        <v>51</v>
      </c>
      <c r="D1076" s="0" t="n">
        <v>16</v>
      </c>
      <c r="E1076" s="0" t="n">
        <v>58</v>
      </c>
      <c r="F1076" s="0" t="n">
        <v>279</v>
      </c>
      <c r="G1076" s="1" t="n">
        <f aca="false">COUNTIF($A1076:$F1076,A1076)-1</f>
        <v>0</v>
      </c>
      <c r="H1076" s="1" t="n">
        <f aca="false">COUNTIF($A1076:$F1076,B1076)-1</f>
        <v>0</v>
      </c>
      <c r="I1076" s="1" t="n">
        <f aca="false">COUNTIF($A1076:$F1076,C1076)-1</f>
        <v>0</v>
      </c>
      <c r="J1076" s="1" t="n">
        <f aca="false">COUNTIF($A1076:$F1076,D1076)-1</f>
        <v>0</v>
      </c>
      <c r="K1076" s="1" t="n">
        <f aca="false">COUNTIF($A1076:$F1076,E1076)-1</f>
        <v>0</v>
      </c>
      <c r="L1076" s="1" t="n">
        <f aca="false">COUNTIF($A1076:$F1076,F1076)-1</f>
        <v>0</v>
      </c>
      <c r="M1076" s="2" t="n">
        <f aca="false">IF(AND(COUNTIF(G1076:L1076,2)=3,COUNTIF(G1076:L1076,0)=3),1,0)</f>
        <v>0</v>
      </c>
      <c r="N1076" s="3" t="n">
        <f aca="false">IF(AVERAGEIF(G1076:L1076,0,A1076:F1076)&lt;SUMIF(G1076:L1076,"&gt;0",A1076:F1076),1,0)</f>
        <v>0</v>
      </c>
    </row>
    <row r="1077" customFormat="false" ht="15" hidden="false" customHeight="false" outlineLevel="0" collapsed="false">
      <c r="A1077" s="0" t="n">
        <v>94</v>
      </c>
      <c r="B1077" s="0" t="n">
        <v>26</v>
      </c>
      <c r="C1077" s="0" t="n">
        <v>50</v>
      </c>
      <c r="D1077" s="0" t="n">
        <v>47</v>
      </c>
      <c r="E1077" s="0" t="n">
        <v>47</v>
      </c>
      <c r="F1077" s="0" t="n">
        <v>8</v>
      </c>
      <c r="G1077" s="1" t="n">
        <f aca="false">COUNTIF($A1077:$F1077,A1077)-1</f>
        <v>0</v>
      </c>
      <c r="H1077" s="1" t="n">
        <f aca="false">COUNTIF($A1077:$F1077,B1077)-1</f>
        <v>0</v>
      </c>
      <c r="I1077" s="1" t="n">
        <f aca="false">COUNTIF($A1077:$F1077,C1077)-1</f>
        <v>0</v>
      </c>
      <c r="J1077" s="1" t="n">
        <f aca="false">COUNTIF($A1077:$F1077,D1077)-1</f>
        <v>1</v>
      </c>
      <c r="K1077" s="1" t="n">
        <f aca="false">COUNTIF($A1077:$F1077,E1077)-1</f>
        <v>1</v>
      </c>
      <c r="L1077" s="1" t="n">
        <f aca="false">COUNTIF($A1077:$F1077,F1077)-1</f>
        <v>0</v>
      </c>
      <c r="M1077" s="2" t="n">
        <f aca="false">IF(AND(COUNTIF(G1077:L1077,2)=3,COUNTIF(G1077:L1077,0)=3),1,0)</f>
        <v>0</v>
      </c>
      <c r="N1077" s="3" t="n">
        <f aca="false">IF(AVERAGEIF(G1077:L1077,0,A1077:F1077)&lt;SUMIF(G1077:L1077,"&gt;0",A1077:F1077),1,0)</f>
        <v>1</v>
      </c>
    </row>
    <row r="1078" customFormat="false" ht="15" hidden="false" customHeight="false" outlineLevel="0" collapsed="false">
      <c r="A1078" s="0" t="n">
        <v>58</v>
      </c>
      <c r="B1078" s="0" t="n">
        <v>20</v>
      </c>
      <c r="C1078" s="0" t="n">
        <v>57</v>
      </c>
      <c r="D1078" s="0" t="n">
        <v>4</v>
      </c>
      <c r="E1078" s="0" t="n">
        <v>38</v>
      </c>
      <c r="F1078" s="0" t="n">
        <v>20</v>
      </c>
      <c r="G1078" s="1" t="n">
        <f aca="false">COUNTIF($A1078:$F1078,A1078)-1</f>
        <v>0</v>
      </c>
      <c r="H1078" s="1" t="n">
        <f aca="false">COUNTIF($A1078:$F1078,B1078)-1</f>
        <v>1</v>
      </c>
      <c r="I1078" s="1" t="n">
        <f aca="false">COUNTIF($A1078:$F1078,C1078)-1</f>
        <v>0</v>
      </c>
      <c r="J1078" s="1" t="n">
        <f aca="false">COUNTIF($A1078:$F1078,D1078)-1</f>
        <v>0</v>
      </c>
      <c r="K1078" s="1" t="n">
        <f aca="false">COUNTIF($A1078:$F1078,E1078)-1</f>
        <v>0</v>
      </c>
      <c r="L1078" s="1" t="n">
        <f aca="false">COUNTIF($A1078:$F1078,F1078)-1</f>
        <v>1</v>
      </c>
      <c r="M1078" s="2" t="n">
        <f aca="false">IF(AND(COUNTIF(G1078:L1078,2)=3,COUNTIF(G1078:L1078,0)=3),1,0)</f>
        <v>0</v>
      </c>
      <c r="N1078" s="3" t="n">
        <f aca="false">IF(AVERAGEIF(G1078:L1078,0,A1078:F1078)&lt;SUMIF(G1078:L1078,"&gt;0",A1078:F1078),1,0)</f>
        <v>1</v>
      </c>
    </row>
    <row r="1079" customFormat="false" ht="15" hidden="false" customHeight="false" outlineLevel="0" collapsed="false">
      <c r="A1079" s="0" t="n">
        <v>26</v>
      </c>
      <c r="B1079" s="0" t="n">
        <v>39</v>
      </c>
      <c r="C1079" s="0" t="n">
        <v>34</v>
      </c>
      <c r="D1079" s="0" t="n">
        <v>23</v>
      </c>
      <c r="E1079" s="0" t="n">
        <v>26</v>
      </c>
      <c r="F1079" s="0" t="n">
        <v>39</v>
      </c>
      <c r="G1079" s="1" t="n">
        <f aca="false">COUNTIF($A1079:$F1079,A1079)-1</f>
        <v>1</v>
      </c>
      <c r="H1079" s="1" t="n">
        <f aca="false">COUNTIF($A1079:$F1079,B1079)-1</f>
        <v>1</v>
      </c>
      <c r="I1079" s="1" t="n">
        <f aca="false">COUNTIF($A1079:$F1079,C1079)-1</f>
        <v>0</v>
      </c>
      <c r="J1079" s="1" t="n">
        <f aca="false">COUNTIF($A1079:$F1079,D1079)-1</f>
        <v>0</v>
      </c>
      <c r="K1079" s="1" t="n">
        <f aca="false">COUNTIF($A1079:$F1079,E1079)-1</f>
        <v>1</v>
      </c>
      <c r="L1079" s="1" t="n">
        <f aca="false">COUNTIF($A1079:$F1079,F1079)-1</f>
        <v>1</v>
      </c>
      <c r="M1079" s="2" t="n">
        <f aca="false">IF(AND(COUNTIF(G1079:L1079,2)=3,COUNTIF(G1079:L1079,0)=3),1,0)</f>
        <v>0</v>
      </c>
      <c r="N1079" s="3" t="n">
        <f aca="false">IF(AVERAGEIF(G1079:L1079,0,A1079:F1079)&lt;SUMIF(G1079:L1079,"&gt;0",A1079:F1079),1,0)</f>
        <v>1</v>
      </c>
    </row>
    <row r="1080" customFormat="false" ht="15" hidden="false" customHeight="false" outlineLevel="0" collapsed="false">
      <c r="A1080" s="0" t="n">
        <v>4</v>
      </c>
      <c r="B1080" s="0" t="n">
        <v>81</v>
      </c>
      <c r="C1080" s="0" t="n">
        <v>10</v>
      </c>
      <c r="D1080" s="0" t="n">
        <v>49</v>
      </c>
      <c r="E1080" s="0" t="n">
        <v>6</v>
      </c>
      <c r="F1080" s="0" t="n">
        <v>81</v>
      </c>
      <c r="G1080" s="1" t="n">
        <f aca="false">COUNTIF($A1080:$F1080,A1080)-1</f>
        <v>0</v>
      </c>
      <c r="H1080" s="1" t="n">
        <f aca="false">COUNTIF($A1080:$F1080,B1080)-1</f>
        <v>1</v>
      </c>
      <c r="I1080" s="1" t="n">
        <f aca="false">COUNTIF($A1080:$F1080,C1080)-1</f>
        <v>0</v>
      </c>
      <c r="J1080" s="1" t="n">
        <f aca="false">COUNTIF($A1080:$F1080,D1080)-1</f>
        <v>0</v>
      </c>
      <c r="K1080" s="1" t="n">
        <f aca="false">COUNTIF($A1080:$F1080,E1080)-1</f>
        <v>0</v>
      </c>
      <c r="L1080" s="1" t="n">
        <f aca="false">COUNTIF($A1080:$F1080,F1080)-1</f>
        <v>1</v>
      </c>
      <c r="M1080" s="2" t="n">
        <f aca="false">IF(AND(COUNTIF(G1080:L1080,2)=3,COUNTIF(G1080:L1080,0)=3),1,0)</f>
        <v>0</v>
      </c>
      <c r="N1080" s="3" t="n">
        <f aca="false">IF(AVERAGEIF(G1080:L1080,0,A1080:F1080)&lt;SUMIF(G1080:L1080,"&gt;0",A1080:F1080),1,0)</f>
        <v>1</v>
      </c>
    </row>
    <row r="1081" customFormat="false" ht="15" hidden="false" customHeight="false" outlineLevel="0" collapsed="false">
      <c r="A1081" s="0" t="n">
        <v>71</v>
      </c>
      <c r="B1081" s="0" t="n">
        <v>5</v>
      </c>
      <c r="C1081" s="0" t="n">
        <v>77</v>
      </c>
      <c r="D1081" s="0" t="n">
        <v>13</v>
      </c>
      <c r="E1081" s="0" t="n">
        <v>71</v>
      </c>
      <c r="F1081" s="0" t="n">
        <v>3</v>
      </c>
      <c r="G1081" s="1" t="n">
        <f aca="false">COUNTIF($A1081:$F1081,A1081)-1</f>
        <v>1</v>
      </c>
      <c r="H1081" s="1" t="n">
        <f aca="false">COUNTIF($A1081:$F1081,B1081)-1</f>
        <v>0</v>
      </c>
      <c r="I1081" s="1" t="n">
        <f aca="false">COUNTIF($A1081:$F1081,C1081)-1</f>
        <v>0</v>
      </c>
      <c r="J1081" s="1" t="n">
        <f aca="false">COUNTIF($A1081:$F1081,D1081)-1</f>
        <v>0</v>
      </c>
      <c r="K1081" s="1" t="n">
        <f aca="false">COUNTIF($A1081:$F1081,E1081)-1</f>
        <v>1</v>
      </c>
      <c r="L1081" s="1" t="n">
        <f aca="false">COUNTIF($A1081:$F1081,F1081)-1</f>
        <v>0</v>
      </c>
      <c r="M1081" s="2" t="n">
        <f aca="false">IF(AND(COUNTIF(G1081:L1081,2)=3,COUNTIF(G1081:L1081,0)=3),1,0)</f>
        <v>0</v>
      </c>
      <c r="N1081" s="3" t="n">
        <f aca="false">IF(AVERAGEIF(G1081:L1081,0,A1081:F1081)&lt;SUMIF(G1081:L1081,"&gt;0",A1081:F1081),1,0)</f>
        <v>1</v>
      </c>
    </row>
    <row r="1082" customFormat="false" ht="15" hidden="false" customHeight="false" outlineLevel="0" collapsed="false">
      <c r="A1082" s="0" t="n">
        <v>40</v>
      </c>
      <c r="B1082" s="0" t="n">
        <v>76</v>
      </c>
      <c r="C1082" s="0" t="n">
        <v>34</v>
      </c>
      <c r="D1082" s="0" t="n">
        <v>3</v>
      </c>
      <c r="E1082" s="0" t="n">
        <v>20</v>
      </c>
      <c r="F1082" s="0" t="n">
        <v>228</v>
      </c>
      <c r="G1082" s="1" t="n">
        <f aca="false">COUNTIF($A1082:$F1082,A1082)-1</f>
        <v>0</v>
      </c>
      <c r="H1082" s="1" t="n">
        <f aca="false">COUNTIF($A1082:$F1082,B1082)-1</f>
        <v>0</v>
      </c>
      <c r="I1082" s="1" t="n">
        <f aca="false">COUNTIF($A1082:$F1082,C1082)-1</f>
        <v>0</v>
      </c>
      <c r="J1082" s="1" t="n">
        <f aca="false">COUNTIF($A1082:$F1082,D1082)-1</f>
        <v>0</v>
      </c>
      <c r="K1082" s="1" t="n">
        <f aca="false">COUNTIF($A1082:$F1082,E1082)-1</f>
        <v>0</v>
      </c>
      <c r="L1082" s="1" t="n">
        <f aca="false">COUNTIF($A1082:$F1082,F1082)-1</f>
        <v>0</v>
      </c>
      <c r="M1082" s="2" t="n">
        <f aca="false">IF(AND(COUNTIF(G1082:L1082,2)=3,COUNTIF(G1082:L1082,0)=3),1,0)</f>
        <v>0</v>
      </c>
      <c r="N1082" s="3" t="n">
        <f aca="false">IF(AVERAGEIF(G1082:L1082,0,A1082:F1082)&lt;SUMIF(G1082:L1082,"&gt;0",A1082:F1082),1,0)</f>
        <v>0</v>
      </c>
    </row>
    <row r="1083" customFormat="false" ht="15" hidden="false" customHeight="false" outlineLevel="0" collapsed="false">
      <c r="A1083" s="0" t="n">
        <v>65</v>
      </c>
      <c r="B1083" s="0" t="n">
        <v>2</v>
      </c>
      <c r="C1083" s="0" t="n">
        <v>4</v>
      </c>
      <c r="D1083" s="0" t="n">
        <v>19</v>
      </c>
      <c r="E1083" s="0" t="n">
        <v>65</v>
      </c>
      <c r="F1083" s="0" t="n">
        <v>1</v>
      </c>
      <c r="G1083" s="1" t="n">
        <f aca="false">COUNTIF($A1083:$F1083,A1083)-1</f>
        <v>1</v>
      </c>
      <c r="H1083" s="1" t="n">
        <f aca="false">COUNTIF($A1083:$F1083,B1083)-1</f>
        <v>0</v>
      </c>
      <c r="I1083" s="1" t="n">
        <f aca="false">COUNTIF($A1083:$F1083,C1083)-1</f>
        <v>0</v>
      </c>
      <c r="J1083" s="1" t="n">
        <f aca="false">COUNTIF($A1083:$F1083,D1083)-1</f>
        <v>0</v>
      </c>
      <c r="K1083" s="1" t="n">
        <f aca="false">COUNTIF($A1083:$F1083,E1083)-1</f>
        <v>1</v>
      </c>
      <c r="L1083" s="1" t="n">
        <f aca="false">COUNTIF($A1083:$F1083,F1083)-1</f>
        <v>0</v>
      </c>
      <c r="M1083" s="2" t="n">
        <f aca="false">IF(AND(COUNTIF(G1083:L1083,2)=3,COUNTIF(G1083:L1083,0)=3),1,0)</f>
        <v>0</v>
      </c>
      <c r="N1083" s="3" t="n">
        <f aca="false">IF(AVERAGEIF(G1083:L1083,0,A1083:F1083)&lt;SUMIF(G1083:L1083,"&gt;0",A1083:F1083),1,0)</f>
        <v>1</v>
      </c>
    </row>
    <row r="1084" customFormat="false" ht="15" hidden="false" customHeight="false" outlineLevel="0" collapsed="false">
      <c r="A1084" s="0" t="n">
        <v>66</v>
      </c>
      <c r="B1084" s="0" t="n">
        <v>43</v>
      </c>
      <c r="C1084" s="0" t="n">
        <v>45</v>
      </c>
      <c r="D1084" s="0" t="n">
        <v>12</v>
      </c>
      <c r="E1084" s="0" t="n">
        <v>44</v>
      </c>
      <c r="F1084" s="0" t="n">
        <v>64</v>
      </c>
      <c r="G1084" s="1" t="n">
        <f aca="false">COUNTIF($A1084:$F1084,A1084)-1</f>
        <v>0</v>
      </c>
      <c r="H1084" s="1" t="n">
        <f aca="false">COUNTIF($A1084:$F1084,B1084)-1</f>
        <v>0</v>
      </c>
      <c r="I1084" s="1" t="n">
        <f aca="false">COUNTIF($A1084:$F1084,C1084)-1</f>
        <v>0</v>
      </c>
      <c r="J1084" s="1" t="n">
        <f aca="false">COUNTIF($A1084:$F1084,D1084)-1</f>
        <v>0</v>
      </c>
      <c r="K1084" s="1" t="n">
        <f aca="false">COUNTIF($A1084:$F1084,E1084)-1</f>
        <v>0</v>
      </c>
      <c r="L1084" s="1" t="n">
        <f aca="false">COUNTIF($A1084:$F1084,F1084)-1</f>
        <v>0</v>
      </c>
      <c r="M1084" s="2" t="n">
        <f aca="false">IF(AND(COUNTIF(G1084:L1084,2)=3,COUNTIF(G1084:L1084,0)=3),1,0)</f>
        <v>0</v>
      </c>
      <c r="N1084" s="3" t="n">
        <f aca="false">IF(AVERAGEIF(G1084:L1084,0,A1084:F1084)&lt;SUMIF(G1084:L1084,"&gt;0",A1084:F1084),1,0)</f>
        <v>0</v>
      </c>
    </row>
    <row r="1085" customFormat="false" ht="15" hidden="false" customHeight="false" outlineLevel="0" collapsed="false">
      <c r="A1085" s="0" t="n">
        <v>45</v>
      </c>
      <c r="B1085" s="0" t="n">
        <v>51</v>
      </c>
      <c r="C1085" s="0" t="n">
        <v>58</v>
      </c>
      <c r="D1085" s="0" t="n">
        <v>18</v>
      </c>
      <c r="E1085" s="0" t="n">
        <v>30</v>
      </c>
      <c r="F1085" s="0" t="n">
        <v>51</v>
      </c>
      <c r="G1085" s="1" t="n">
        <f aca="false">COUNTIF($A1085:$F1085,A1085)-1</f>
        <v>0</v>
      </c>
      <c r="H1085" s="1" t="n">
        <f aca="false">COUNTIF($A1085:$F1085,B1085)-1</f>
        <v>1</v>
      </c>
      <c r="I1085" s="1" t="n">
        <f aca="false">COUNTIF($A1085:$F1085,C1085)-1</f>
        <v>0</v>
      </c>
      <c r="J1085" s="1" t="n">
        <f aca="false">COUNTIF($A1085:$F1085,D1085)-1</f>
        <v>0</v>
      </c>
      <c r="K1085" s="1" t="n">
        <f aca="false">COUNTIF($A1085:$F1085,E1085)-1</f>
        <v>0</v>
      </c>
      <c r="L1085" s="1" t="n">
        <f aca="false">COUNTIF($A1085:$F1085,F1085)-1</f>
        <v>1</v>
      </c>
      <c r="M1085" s="2" t="n">
        <f aca="false">IF(AND(COUNTIF(G1085:L1085,2)=3,COUNTIF(G1085:L1085,0)=3),1,0)</f>
        <v>0</v>
      </c>
      <c r="N1085" s="3" t="n">
        <f aca="false">IF(AVERAGEIF(G1085:L1085,0,A1085:F1085)&lt;SUMIF(G1085:L1085,"&gt;0",A1085:F1085),1,0)</f>
        <v>1</v>
      </c>
    </row>
    <row r="1086" customFormat="false" ht="15" hidden="false" customHeight="false" outlineLevel="0" collapsed="false">
      <c r="A1086" s="0" t="n">
        <v>92</v>
      </c>
      <c r="B1086" s="0" t="n">
        <v>58</v>
      </c>
      <c r="C1086" s="0" t="n">
        <v>79</v>
      </c>
      <c r="D1086" s="0" t="n">
        <v>31</v>
      </c>
      <c r="E1086" s="0" t="n">
        <v>46</v>
      </c>
      <c r="F1086" s="0" t="n">
        <v>116</v>
      </c>
      <c r="G1086" s="1" t="n">
        <f aca="false">COUNTIF($A1086:$F1086,A1086)-1</f>
        <v>0</v>
      </c>
      <c r="H1086" s="1" t="n">
        <f aca="false">COUNTIF($A1086:$F1086,B1086)-1</f>
        <v>0</v>
      </c>
      <c r="I1086" s="1" t="n">
        <f aca="false">COUNTIF($A1086:$F1086,C1086)-1</f>
        <v>0</v>
      </c>
      <c r="J1086" s="1" t="n">
        <f aca="false">COUNTIF($A1086:$F1086,D1086)-1</f>
        <v>0</v>
      </c>
      <c r="K1086" s="1" t="n">
        <f aca="false">COUNTIF($A1086:$F1086,E1086)-1</f>
        <v>0</v>
      </c>
      <c r="L1086" s="1" t="n">
        <f aca="false">COUNTIF($A1086:$F1086,F1086)-1</f>
        <v>0</v>
      </c>
      <c r="M1086" s="2" t="n">
        <f aca="false">IF(AND(COUNTIF(G1086:L1086,2)=3,COUNTIF(G1086:L1086,0)=3),1,0)</f>
        <v>0</v>
      </c>
      <c r="N1086" s="3" t="n">
        <f aca="false">IF(AVERAGEIF(G1086:L1086,0,A1086:F1086)&lt;SUMIF(G1086:L1086,"&gt;0",A1086:F1086),1,0)</f>
        <v>0</v>
      </c>
    </row>
    <row r="1087" customFormat="false" ht="15" hidden="false" customHeight="false" outlineLevel="0" collapsed="false">
      <c r="A1087" s="0" t="n">
        <v>56</v>
      </c>
      <c r="B1087" s="0" t="n">
        <v>90</v>
      </c>
      <c r="C1087" s="0" t="n">
        <v>60</v>
      </c>
      <c r="D1087" s="0" t="n">
        <v>41</v>
      </c>
      <c r="E1087" s="0" t="n">
        <v>56</v>
      </c>
      <c r="F1087" s="0" t="n">
        <v>270</v>
      </c>
      <c r="G1087" s="1" t="n">
        <f aca="false">COUNTIF($A1087:$F1087,A1087)-1</f>
        <v>1</v>
      </c>
      <c r="H1087" s="1" t="n">
        <f aca="false">COUNTIF($A1087:$F1087,B1087)-1</f>
        <v>0</v>
      </c>
      <c r="I1087" s="1" t="n">
        <f aca="false">COUNTIF($A1087:$F1087,C1087)-1</f>
        <v>0</v>
      </c>
      <c r="J1087" s="1" t="n">
        <f aca="false">COUNTIF($A1087:$F1087,D1087)-1</f>
        <v>0</v>
      </c>
      <c r="K1087" s="1" t="n">
        <f aca="false">COUNTIF($A1087:$F1087,E1087)-1</f>
        <v>1</v>
      </c>
      <c r="L1087" s="1" t="n">
        <f aca="false">COUNTIF($A1087:$F1087,F1087)-1</f>
        <v>0</v>
      </c>
      <c r="M1087" s="2" t="n">
        <f aca="false">IF(AND(COUNTIF(G1087:L1087,2)=3,COUNTIF(G1087:L1087,0)=3),1,0)</f>
        <v>0</v>
      </c>
      <c r="N1087" s="3" t="n">
        <f aca="false">IF(AVERAGEIF(G1087:L1087,0,A1087:F1087)&lt;SUMIF(G1087:L1087,"&gt;0",A1087:F1087),1,0)</f>
        <v>0</v>
      </c>
    </row>
    <row r="1088" customFormat="false" ht="15" hidden="false" customHeight="false" outlineLevel="0" collapsed="false">
      <c r="A1088" s="0" t="n">
        <v>37</v>
      </c>
      <c r="B1088" s="0" t="n">
        <v>97</v>
      </c>
      <c r="C1088" s="0" t="n">
        <v>15</v>
      </c>
      <c r="D1088" s="0" t="n">
        <v>31</v>
      </c>
      <c r="E1088" s="0" t="n">
        <v>55</v>
      </c>
      <c r="F1088" s="0" t="n">
        <v>97</v>
      </c>
      <c r="G1088" s="1" t="n">
        <f aca="false">COUNTIF($A1088:$F1088,A1088)-1</f>
        <v>0</v>
      </c>
      <c r="H1088" s="1" t="n">
        <f aca="false">COUNTIF($A1088:$F1088,B1088)-1</f>
        <v>1</v>
      </c>
      <c r="I1088" s="1" t="n">
        <f aca="false">COUNTIF($A1088:$F1088,C1088)-1</f>
        <v>0</v>
      </c>
      <c r="J1088" s="1" t="n">
        <f aca="false">COUNTIF($A1088:$F1088,D1088)-1</f>
        <v>0</v>
      </c>
      <c r="K1088" s="1" t="n">
        <f aca="false">COUNTIF($A1088:$F1088,E1088)-1</f>
        <v>0</v>
      </c>
      <c r="L1088" s="1" t="n">
        <f aca="false">COUNTIF($A1088:$F1088,F1088)-1</f>
        <v>1</v>
      </c>
      <c r="M1088" s="2" t="n">
        <f aca="false">IF(AND(COUNTIF(G1088:L1088,2)=3,COUNTIF(G1088:L1088,0)=3),1,0)</f>
        <v>0</v>
      </c>
      <c r="N1088" s="3" t="n">
        <f aca="false">IF(AVERAGEIF(G1088:L1088,0,A1088:F1088)&lt;SUMIF(G1088:L1088,"&gt;0",A1088:F1088),1,0)</f>
        <v>1</v>
      </c>
    </row>
    <row r="1089" customFormat="false" ht="15" hidden="false" customHeight="false" outlineLevel="0" collapsed="false">
      <c r="A1089" s="0" t="n">
        <v>80</v>
      </c>
      <c r="B1089" s="0" t="n">
        <v>32</v>
      </c>
      <c r="C1089" s="0" t="n">
        <v>41</v>
      </c>
      <c r="D1089" s="0" t="n">
        <v>35</v>
      </c>
      <c r="E1089" s="0" t="n">
        <v>80</v>
      </c>
      <c r="F1089" s="0" t="n">
        <v>21</v>
      </c>
      <c r="G1089" s="1" t="n">
        <f aca="false">COUNTIF($A1089:$F1089,A1089)-1</f>
        <v>1</v>
      </c>
      <c r="H1089" s="1" t="n">
        <f aca="false">COUNTIF($A1089:$F1089,B1089)-1</f>
        <v>0</v>
      </c>
      <c r="I1089" s="1" t="n">
        <f aca="false">COUNTIF($A1089:$F1089,C1089)-1</f>
        <v>0</v>
      </c>
      <c r="J1089" s="1" t="n">
        <f aca="false">COUNTIF($A1089:$F1089,D1089)-1</f>
        <v>0</v>
      </c>
      <c r="K1089" s="1" t="n">
        <f aca="false">COUNTIF($A1089:$F1089,E1089)-1</f>
        <v>1</v>
      </c>
      <c r="L1089" s="1" t="n">
        <f aca="false">COUNTIF($A1089:$F1089,F1089)-1</f>
        <v>0</v>
      </c>
      <c r="M1089" s="2" t="n">
        <f aca="false">IF(AND(COUNTIF(G1089:L1089,2)=3,COUNTIF(G1089:L1089,0)=3),1,0)</f>
        <v>0</v>
      </c>
      <c r="N1089" s="3" t="n">
        <f aca="false">IF(AVERAGEIF(G1089:L1089,0,A1089:F1089)&lt;SUMIF(G1089:L1089,"&gt;0",A1089:F1089),1,0)</f>
        <v>1</v>
      </c>
    </row>
    <row r="1090" customFormat="false" ht="15" hidden="false" customHeight="false" outlineLevel="0" collapsed="false">
      <c r="A1090" s="0" t="n">
        <v>19</v>
      </c>
      <c r="B1090" s="0" t="n">
        <v>16</v>
      </c>
      <c r="C1090" s="0" t="n">
        <v>43</v>
      </c>
      <c r="D1090" s="0" t="n">
        <v>6</v>
      </c>
      <c r="E1090" s="0" t="n">
        <v>38</v>
      </c>
      <c r="F1090" s="0" t="n">
        <v>10</v>
      </c>
      <c r="G1090" s="1" t="n">
        <f aca="false">COUNTIF($A1090:$F1090,A1090)-1</f>
        <v>0</v>
      </c>
      <c r="H1090" s="1" t="n">
        <f aca="false">COUNTIF($A1090:$F1090,B1090)-1</f>
        <v>0</v>
      </c>
      <c r="I1090" s="1" t="n">
        <f aca="false">COUNTIF($A1090:$F1090,C1090)-1</f>
        <v>0</v>
      </c>
      <c r="J1090" s="1" t="n">
        <f aca="false">COUNTIF($A1090:$F1090,D1090)-1</f>
        <v>0</v>
      </c>
      <c r="K1090" s="1" t="n">
        <f aca="false">COUNTIF($A1090:$F1090,E1090)-1</f>
        <v>0</v>
      </c>
      <c r="L1090" s="1" t="n">
        <f aca="false">COUNTIF($A1090:$F1090,F1090)-1</f>
        <v>0</v>
      </c>
      <c r="M1090" s="2" t="n">
        <f aca="false">IF(AND(COUNTIF(G1090:L1090,2)=3,COUNTIF(G1090:L1090,0)=3),1,0)</f>
        <v>0</v>
      </c>
      <c r="N1090" s="3" t="n">
        <f aca="false">IF(AVERAGEIF(G1090:L1090,0,A1090:F1090)&lt;SUMIF(G1090:L1090,"&gt;0",A1090:F1090),1,0)</f>
        <v>0</v>
      </c>
    </row>
    <row r="1091" customFormat="false" ht="15" hidden="false" customHeight="false" outlineLevel="0" collapsed="false">
      <c r="A1091" s="0" t="n">
        <v>66</v>
      </c>
      <c r="B1091" s="0" t="n">
        <v>10</v>
      </c>
      <c r="C1091" s="0" t="n">
        <v>81</v>
      </c>
      <c r="D1091" s="0" t="n">
        <v>35</v>
      </c>
      <c r="E1091" s="0" t="n">
        <v>66</v>
      </c>
      <c r="F1091" s="0" t="n">
        <v>3</v>
      </c>
      <c r="G1091" s="1" t="n">
        <f aca="false">COUNTIF($A1091:$F1091,A1091)-1</f>
        <v>1</v>
      </c>
      <c r="H1091" s="1" t="n">
        <f aca="false">COUNTIF($A1091:$F1091,B1091)-1</f>
        <v>0</v>
      </c>
      <c r="I1091" s="1" t="n">
        <f aca="false">COUNTIF($A1091:$F1091,C1091)-1</f>
        <v>0</v>
      </c>
      <c r="J1091" s="1" t="n">
        <f aca="false">COUNTIF($A1091:$F1091,D1091)-1</f>
        <v>0</v>
      </c>
      <c r="K1091" s="1" t="n">
        <f aca="false">COUNTIF($A1091:$F1091,E1091)-1</f>
        <v>1</v>
      </c>
      <c r="L1091" s="1" t="n">
        <f aca="false">COUNTIF($A1091:$F1091,F1091)-1</f>
        <v>0</v>
      </c>
      <c r="M1091" s="2" t="n">
        <f aca="false">IF(AND(COUNTIF(G1091:L1091,2)=3,COUNTIF(G1091:L1091,0)=3),1,0)</f>
        <v>0</v>
      </c>
      <c r="N1091" s="3" t="n">
        <f aca="false">IF(AVERAGEIF(G1091:L1091,0,A1091:F1091)&lt;SUMIF(G1091:L1091,"&gt;0",A1091:F1091),1,0)</f>
        <v>1</v>
      </c>
    </row>
    <row r="1092" customFormat="false" ht="15" hidden="false" customHeight="false" outlineLevel="0" collapsed="false">
      <c r="A1092" s="0" t="n">
        <v>92</v>
      </c>
      <c r="B1092" s="0" t="n">
        <v>20</v>
      </c>
      <c r="C1092" s="0" t="n">
        <v>7</v>
      </c>
      <c r="D1092" s="0" t="n">
        <v>25</v>
      </c>
      <c r="E1092" s="0" t="n">
        <v>92</v>
      </c>
      <c r="F1092" s="0" t="n">
        <v>13</v>
      </c>
      <c r="G1092" s="1" t="n">
        <f aca="false">COUNTIF($A1092:$F1092,A1092)-1</f>
        <v>1</v>
      </c>
      <c r="H1092" s="1" t="n">
        <f aca="false">COUNTIF($A1092:$F1092,B1092)-1</f>
        <v>0</v>
      </c>
      <c r="I1092" s="1" t="n">
        <f aca="false">COUNTIF($A1092:$F1092,C1092)-1</f>
        <v>0</v>
      </c>
      <c r="J1092" s="1" t="n">
        <f aca="false">COUNTIF($A1092:$F1092,D1092)-1</f>
        <v>0</v>
      </c>
      <c r="K1092" s="1" t="n">
        <f aca="false">COUNTIF($A1092:$F1092,E1092)-1</f>
        <v>1</v>
      </c>
      <c r="L1092" s="1" t="n">
        <f aca="false">COUNTIF($A1092:$F1092,F1092)-1</f>
        <v>0</v>
      </c>
      <c r="M1092" s="2" t="n">
        <f aca="false">IF(AND(COUNTIF(G1092:L1092,2)=3,COUNTIF(G1092:L1092,0)=3),1,0)</f>
        <v>0</v>
      </c>
      <c r="N1092" s="3" t="n">
        <f aca="false">IF(AVERAGEIF(G1092:L1092,0,A1092:F1092)&lt;SUMIF(G1092:L1092,"&gt;0",A1092:F1092),1,0)</f>
        <v>1</v>
      </c>
    </row>
    <row r="1093" customFormat="false" ht="15" hidden="false" customHeight="false" outlineLevel="0" collapsed="false">
      <c r="A1093" s="0" t="n">
        <v>27</v>
      </c>
      <c r="B1093" s="0" t="n">
        <v>27</v>
      </c>
      <c r="C1093" s="0" t="n">
        <v>97</v>
      </c>
      <c r="D1093" s="0" t="n">
        <v>22</v>
      </c>
      <c r="E1093" s="0" t="n">
        <v>18</v>
      </c>
      <c r="F1093" s="0" t="n">
        <v>54</v>
      </c>
      <c r="G1093" s="1" t="n">
        <f aca="false">COUNTIF($A1093:$F1093,A1093)-1</f>
        <v>1</v>
      </c>
      <c r="H1093" s="1" t="n">
        <f aca="false">COUNTIF($A1093:$F1093,B1093)-1</f>
        <v>1</v>
      </c>
      <c r="I1093" s="1" t="n">
        <f aca="false">COUNTIF($A1093:$F1093,C1093)-1</f>
        <v>0</v>
      </c>
      <c r="J1093" s="1" t="n">
        <f aca="false">COUNTIF($A1093:$F1093,D1093)-1</f>
        <v>0</v>
      </c>
      <c r="K1093" s="1" t="n">
        <f aca="false">COUNTIF($A1093:$F1093,E1093)-1</f>
        <v>0</v>
      </c>
      <c r="L1093" s="1" t="n">
        <f aca="false">COUNTIF($A1093:$F1093,F1093)-1</f>
        <v>0</v>
      </c>
      <c r="M1093" s="2" t="n">
        <f aca="false">IF(AND(COUNTIF(G1093:L1093,2)=3,COUNTIF(G1093:L1093,0)=3),1,0)</f>
        <v>0</v>
      </c>
      <c r="N1093" s="3" t="n">
        <f aca="false">IF(AVERAGEIF(G1093:L1093,0,A1093:F1093)&lt;SUMIF(G1093:L1093,"&gt;0",A1093:F1093),1,0)</f>
        <v>1</v>
      </c>
    </row>
    <row r="1094" customFormat="false" ht="15" hidden="false" customHeight="false" outlineLevel="0" collapsed="false">
      <c r="A1094" s="0" t="n">
        <v>43</v>
      </c>
      <c r="B1094" s="0" t="n">
        <v>23</v>
      </c>
      <c r="C1094" s="0" t="n">
        <v>66</v>
      </c>
      <c r="D1094" s="0" t="n">
        <v>37</v>
      </c>
      <c r="E1094" s="0" t="n">
        <v>28</v>
      </c>
      <c r="F1094" s="0" t="n">
        <v>69</v>
      </c>
      <c r="G1094" s="1" t="n">
        <f aca="false">COUNTIF($A1094:$F1094,A1094)-1</f>
        <v>0</v>
      </c>
      <c r="H1094" s="1" t="n">
        <f aca="false">COUNTIF($A1094:$F1094,B1094)-1</f>
        <v>0</v>
      </c>
      <c r="I1094" s="1" t="n">
        <f aca="false">COUNTIF($A1094:$F1094,C1094)-1</f>
        <v>0</v>
      </c>
      <c r="J1094" s="1" t="n">
        <f aca="false">COUNTIF($A1094:$F1094,D1094)-1</f>
        <v>0</v>
      </c>
      <c r="K1094" s="1" t="n">
        <f aca="false">COUNTIF($A1094:$F1094,E1094)-1</f>
        <v>0</v>
      </c>
      <c r="L1094" s="1" t="n">
        <f aca="false">COUNTIF($A1094:$F1094,F1094)-1</f>
        <v>0</v>
      </c>
      <c r="M1094" s="2" t="n">
        <f aca="false">IF(AND(COUNTIF(G1094:L1094,2)=3,COUNTIF(G1094:L1094,0)=3),1,0)</f>
        <v>0</v>
      </c>
      <c r="N1094" s="3" t="n">
        <f aca="false">IF(AVERAGEIF(G1094:L1094,0,A1094:F1094)&lt;SUMIF(G1094:L1094,"&gt;0",A1094:F1094),1,0)</f>
        <v>0</v>
      </c>
    </row>
    <row r="1095" customFormat="false" ht="15" hidden="false" customHeight="false" outlineLevel="0" collapsed="false">
      <c r="A1095" s="0" t="n">
        <v>5</v>
      </c>
      <c r="B1095" s="0" t="n">
        <v>75</v>
      </c>
      <c r="C1095" s="0" t="n">
        <v>68</v>
      </c>
      <c r="D1095" s="0" t="n">
        <v>42</v>
      </c>
      <c r="E1095" s="0" t="n">
        <v>1</v>
      </c>
      <c r="F1095" s="0" t="n">
        <v>150</v>
      </c>
      <c r="G1095" s="1" t="n">
        <f aca="false">COUNTIF($A1095:$F1095,A1095)-1</f>
        <v>0</v>
      </c>
      <c r="H1095" s="1" t="n">
        <f aca="false">COUNTIF($A1095:$F1095,B1095)-1</f>
        <v>0</v>
      </c>
      <c r="I1095" s="1" t="n">
        <f aca="false">COUNTIF($A1095:$F1095,C1095)-1</f>
        <v>0</v>
      </c>
      <c r="J1095" s="1" t="n">
        <f aca="false">COUNTIF($A1095:$F1095,D1095)-1</f>
        <v>0</v>
      </c>
      <c r="K1095" s="1" t="n">
        <f aca="false">COUNTIF($A1095:$F1095,E1095)-1</f>
        <v>0</v>
      </c>
      <c r="L1095" s="1" t="n">
        <f aca="false">COUNTIF($A1095:$F1095,F1095)-1</f>
        <v>0</v>
      </c>
      <c r="M1095" s="2" t="n">
        <f aca="false">IF(AND(COUNTIF(G1095:L1095,2)=3,COUNTIF(G1095:L1095,0)=3),1,0)</f>
        <v>0</v>
      </c>
      <c r="N1095" s="3" t="n">
        <f aca="false">IF(AVERAGEIF(G1095:L1095,0,A1095:F1095)&lt;SUMIF(G1095:L1095,"&gt;0",A1095:F1095),1,0)</f>
        <v>0</v>
      </c>
    </row>
    <row r="1096" customFormat="false" ht="15" hidden="false" customHeight="false" outlineLevel="0" collapsed="false">
      <c r="A1096" s="0" t="n">
        <v>42</v>
      </c>
      <c r="B1096" s="0" t="n">
        <v>94</v>
      </c>
      <c r="C1096" s="0" t="n">
        <v>69</v>
      </c>
      <c r="D1096" s="0" t="n">
        <v>30</v>
      </c>
      <c r="E1096" s="0" t="n">
        <v>28</v>
      </c>
      <c r="F1096" s="0" t="n">
        <v>188</v>
      </c>
      <c r="G1096" s="1" t="n">
        <f aca="false">COUNTIF($A1096:$F1096,A1096)-1</f>
        <v>0</v>
      </c>
      <c r="H1096" s="1" t="n">
        <f aca="false">COUNTIF($A1096:$F1096,B1096)-1</f>
        <v>0</v>
      </c>
      <c r="I1096" s="1" t="n">
        <f aca="false">COUNTIF($A1096:$F1096,C1096)-1</f>
        <v>0</v>
      </c>
      <c r="J1096" s="1" t="n">
        <f aca="false">COUNTIF($A1096:$F1096,D1096)-1</f>
        <v>0</v>
      </c>
      <c r="K1096" s="1" t="n">
        <f aca="false">COUNTIF($A1096:$F1096,E1096)-1</f>
        <v>0</v>
      </c>
      <c r="L1096" s="1" t="n">
        <f aca="false">COUNTIF($A1096:$F1096,F1096)-1</f>
        <v>0</v>
      </c>
      <c r="M1096" s="2" t="n">
        <f aca="false">IF(AND(COUNTIF(G1096:L1096,2)=3,COUNTIF(G1096:L1096,0)=3),1,0)</f>
        <v>0</v>
      </c>
      <c r="N1096" s="3" t="n">
        <f aca="false">IF(AVERAGEIF(G1096:L1096,0,A1096:F1096)&lt;SUMIF(G1096:L1096,"&gt;0",A1096:F1096),1,0)</f>
        <v>0</v>
      </c>
    </row>
    <row r="1097" customFormat="false" ht="15" hidden="false" customHeight="false" outlineLevel="0" collapsed="false">
      <c r="A1097" s="0" t="n">
        <v>82</v>
      </c>
      <c r="B1097" s="0" t="n">
        <v>10</v>
      </c>
      <c r="C1097" s="0" t="n">
        <v>51</v>
      </c>
      <c r="D1097" s="0" t="n">
        <v>44</v>
      </c>
      <c r="E1097" s="0" t="n">
        <v>82</v>
      </c>
      <c r="F1097" s="0" t="n">
        <v>15</v>
      </c>
      <c r="G1097" s="1" t="n">
        <f aca="false">COUNTIF($A1097:$F1097,A1097)-1</f>
        <v>1</v>
      </c>
      <c r="H1097" s="1" t="n">
        <f aca="false">COUNTIF($A1097:$F1097,B1097)-1</f>
        <v>0</v>
      </c>
      <c r="I1097" s="1" t="n">
        <f aca="false">COUNTIF($A1097:$F1097,C1097)-1</f>
        <v>0</v>
      </c>
      <c r="J1097" s="1" t="n">
        <f aca="false">COUNTIF($A1097:$F1097,D1097)-1</f>
        <v>0</v>
      </c>
      <c r="K1097" s="1" t="n">
        <f aca="false">COUNTIF($A1097:$F1097,E1097)-1</f>
        <v>1</v>
      </c>
      <c r="L1097" s="1" t="n">
        <f aca="false">COUNTIF($A1097:$F1097,F1097)-1</f>
        <v>0</v>
      </c>
      <c r="M1097" s="2" t="n">
        <f aca="false">IF(AND(COUNTIF(G1097:L1097,2)=3,COUNTIF(G1097:L1097,0)=3),1,0)</f>
        <v>0</v>
      </c>
      <c r="N1097" s="3" t="n">
        <f aca="false">IF(AVERAGEIF(G1097:L1097,0,A1097:F1097)&lt;SUMIF(G1097:L1097,"&gt;0",A1097:F1097),1,0)</f>
        <v>1</v>
      </c>
    </row>
    <row r="1098" customFormat="false" ht="15" hidden="false" customHeight="false" outlineLevel="0" collapsed="false">
      <c r="A1098" s="0" t="n">
        <v>62</v>
      </c>
      <c r="B1098" s="0" t="n">
        <v>30</v>
      </c>
      <c r="C1098" s="0" t="n">
        <v>99</v>
      </c>
      <c r="D1098" s="0" t="n">
        <v>28</v>
      </c>
      <c r="E1098" s="0" t="n">
        <v>31</v>
      </c>
      <c r="F1098" s="0" t="n">
        <v>30</v>
      </c>
      <c r="G1098" s="1" t="n">
        <f aca="false">COUNTIF($A1098:$F1098,A1098)-1</f>
        <v>0</v>
      </c>
      <c r="H1098" s="1" t="n">
        <f aca="false">COUNTIF($A1098:$F1098,B1098)-1</f>
        <v>1</v>
      </c>
      <c r="I1098" s="1" t="n">
        <f aca="false">COUNTIF($A1098:$F1098,C1098)-1</f>
        <v>0</v>
      </c>
      <c r="J1098" s="1" t="n">
        <f aca="false">COUNTIF($A1098:$F1098,D1098)-1</f>
        <v>0</v>
      </c>
      <c r="K1098" s="1" t="n">
        <f aca="false">COUNTIF($A1098:$F1098,E1098)-1</f>
        <v>0</v>
      </c>
      <c r="L1098" s="1" t="n">
        <f aca="false">COUNTIF($A1098:$F1098,F1098)-1</f>
        <v>1</v>
      </c>
      <c r="M1098" s="2" t="n">
        <f aca="false">IF(AND(COUNTIF(G1098:L1098,2)=3,COUNTIF(G1098:L1098,0)=3),1,0)</f>
        <v>0</v>
      </c>
      <c r="N1098" s="3" t="n">
        <f aca="false">IF(AVERAGEIF(G1098:L1098,0,A1098:F1098)&lt;SUMIF(G1098:L1098,"&gt;0",A1098:F1098),1,0)</f>
        <v>1</v>
      </c>
    </row>
    <row r="1099" customFormat="false" ht="15" hidden="false" customHeight="false" outlineLevel="0" collapsed="false">
      <c r="A1099" s="0" t="n">
        <v>45</v>
      </c>
      <c r="B1099" s="0" t="n">
        <v>75</v>
      </c>
      <c r="C1099" s="0" t="n">
        <v>70</v>
      </c>
      <c r="D1099" s="0" t="n">
        <v>18</v>
      </c>
      <c r="E1099" s="0" t="n">
        <v>90</v>
      </c>
      <c r="F1099" s="0" t="n">
        <v>50</v>
      </c>
      <c r="G1099" s="1" t="n">
        <f aca="false">COUNTIF($A1099:$F1099,A1099)-1</f>
        <v>0</v>
      </c>
      <c r="H1099" s="1" t="n">
        <f aca="false">COUNTIF($A1099:$F1099,B1099)-1</f>
        <v>0</v>
      </c>
      <c r="I1099" s="1" t="n">
        <f aca="false">COUNTIF($A1099:$F1099,C1099)-1</f>
        <v>0</v>
      </c>
      <c r="J1099" s="1" t="n">
        <f aca="false">COUNTIF($A1099:$F1099,D1099)-1</f>
        <v>0</v>
      </c>
      <c r="K1099" s="1" t="n">
        <f aca="false">COUNTIF($A1099:$F1099,E1099)-1</f>
        <v>0</v>
      </c>
      <c r="L1099" s="1" t="n">
        <f aca="false">COUNTIF($A1099:$F1099,F1099)-1</f>
        <v>0</v>
      </c>
      <c r="M1099" s="2" t="n">
        <f aca="false">IF(AND(COUNTIF(G1099:L1099,2)=3,COUNTIF(G1099:L1099,0)=3),1,0)</f>
        <v>0</v>
      </c>
      <c r="N1099" s="3" t="n">
        <f aca="false">IF(AVERAGEIF(G1099:L1099,0,A1099:F1099)&lt;SUMIF(G1099:L1099,"&gt;0",A1099:F1099),1,0)</f>
        <v>0</v>
      </c>
    </row>
    <row r="1100" customFormat="false" ht="15" hidden="false" customHeight="false" outlineLevel="0" collapsed="false">
      <c r="A1100" s="0" t="n">
        <v>57</v>
      </c>
      <c r="B1100" s="0" t="n">
        <v>61</v>
      </c>
      <c r="C1100" s="0" t="n">
        <v>16</v>
      </c>
      <c r="D1100" s="0" t="n">
        <v>44</v>
      </c>
      <c r="E1100" s="0" t="n">
        <v>85</v>
      </c>
      <c r="F1100" s="0" t="n">
        <v>91</v>
      </c>
      <c r="G1100" s="1" t="n">
        <f aca="false">COUNTIF($A1100:$F1100,A1100)-1</f>
        <v>0</v>
      </c>
      <c r="H1100" s="1" t="n">
        <f aca="false">COUNTIF($A1100:$F1100,B1100)-1</f>
        <v>0</v>
      </c>
      <c r="I1100" s="1" t="n">
        <f aca="false">COUNTIF($A1100:$F1100,C1100)-1</f>
        <v>0</v>
      </c>
      <c r="J1100" s="1" t="n">
        <f aca="false">COUNTIF($A1100:$F1100,D1100)-1</f>
        <v>0</v>
      </c>
      <c r="K1100" s="1" t="n">
        <f aca="false">COUNTIF($A1100:$F1100,E1100)-1</f>
        <v>0</v>
      </c>
      <c r="L1100" s="1" t="n">
        <f aca="false">COUNTIF($A1100:$F1100,F1100)-1</f>
        <v>0</v>
      </c>
      <c r="M1100" s="2" t="n">
        <f aca="false">IF(AND(COUNTIF(G1100:L1100,2)=3,COUNTIF(G1100:L1100,0)=3),1,0)</f>
        <v>0</v>
      </c>
      <c r="N1100" s="3" t="n">
        <f aca="false">IF(AVERAGEIF(G1100:L1100,0,A1100:F1100)&lt;SUMIF(G1100:L1100,"&gt;0",A1100:F1100),1,0)</f>
        <v>0</v>
      </c>
    </row>
    <row r="1101" customFormat="false" ht="15" hidden="false" customHeight="false" outlineLevel="0" collapsed="false">
      <c r="A1101" s="0" t="n">
        <v>83</v>
      </c>
      <c r="B1101" s="0" t="n">
        <v>84</v>
      </c>
      <c r="C1101" s="0" t="n">
        <v>54</v>
      </c>
      <c r="D1101" s="0" t="n">
        <v>29</v>
      </c>
      <c r="E1101" s="0" t="n">
        <v>83</v>
      </c>
      <c r="F1101" s="0" t="n">
        <v>42</v>
      </c>
      <c r="G1101" s="1" t="n">
        <f aca="false">COUNTIF($A1101:$F1101,A1101)-1</f>
        <v>1</v>
      </c>
      <c r="H1101" s="1" t="n">
        <f aca="false">COUNTIF($A1101:$F1101,B1101)-1</f>
        <v>0</v>
      </c>
      <c r="I1101" s="1" t="n">
        <f aca="false">COUNTIF($A1101:$F1101,C1101)-1</f>
        <v>0</v>
      </c>
      <c r="J1101" s="1" t="n">
        <f aca="false">COUNTIF($A1101:$F1101,D1101)-1</f>
        <v>0</v>
      </c>
      <c r="K1101" s="1" t="n">
        <f aca="false">COUNTIF($A1101:$F1101,E1101)-1</f>
        <v>1</v>
      </c>
      <c r="L1101" s="1" t="n">
        <f aca="false">COUNTIF($A1101:$F1101,F1101)-1</f>
        <v>0</v>
      </c>
      <c r="M1101" s="2" t="n">
        <f aca="false">IF(AND(COUNTIF(G1101:L1101,2)=3,COUNTIF(G1101:L1101,0)=3),1,0)</f>
        <v>0</v>
      </c>
      <c r="N1101" s="3" t="n">
        <f aca="false">IF(AVERAGEIF(G1101:L1101,0,A1101:F1101)&lt;SUMIF(G1101:L1101,"&gt;0",A1101:F1101),1,0)</f>
        <v>1</v>
      </c>
    </row>
    <row r="1102" customFormat="false" ht="15" hidden="false" customHeight="false" outlineLevel="0" collapsed="false">
      <c r="A1102" s="0" t="n">
        <v>43</v>
      </c>
      <c r="B1102" s="0" t="n">
        <v>86</v>
      </c>
      <c r="C1102" s="0" t="n">
        <v>63</v>
      </c>
      <c r="D1102" s="0" t="n">
        <v>50</v>
      </c>
      <c r="E1102" s="0" t="n">
        <v>129</v>
      </c>
      <c r="F1102" s="0" t="n">
        <v>28</v>
      </c>
      <c r="G1102" s="1" t="n">
        <f aca="false">COUNTIF($A1102:$F1102,A1102)-1</f>
        <v>0</v>
      </c>
      <c r="H1102" s="1" t="n">
        <f aca="false">COUNTIF($A1102:$F1102,B1102)-1</f>
        <v>0</v>
      </c>
      <c r="I1102" s="1" t="n">
        <f aca="false">COUNTIF($A1102:$F1102,C1102)-1</f>
        <v>0</v>
      </c>
      <c r="J1102" s="1" t="n">
        <f aca="false">COUNTIF($A1102:$F1102,D1102)-1</f>
        <v>0</v>
      </c>
      <c r="K1102" s="1" t="n">
        <f aca="false">COUNTIF($A1102:$F1102,E1102)-1</f>
        <v>0</v>
      </c>
      <c r="L1102" s="1" t="n">
        <f aca="false">COUNTIF($A1102:$F1102,F1102)-1</f>
        <v>0</v>
      </c>
      <c r="M1102" s="2" t="n">
        <f aca="false">IF(AND(COUNTIF(G1102:L1102,2)=3,COUNTIF(G1102:L1102,0)=3),1,0)</f>
        <v>0</v>
      </c>
      <c r="N1102" s="3" t="n">
        <f aca="false">IF(AVERAGEIF(G1102:L1102,0,A1102:F1102)&lt;SUMIF(G1102:L1102,"&gt;0",A1102:F1102),1,0)</f>
        <v>0</v>
      </c>
    </row>
    <row r="1103" customFormat="false" ht="15" hidden="false" customHeight="false" outlineLevel="0" collapsed="false">
      <c r="A1103" s="0" t="n">
        <v>59</v>
      </c>
      <c r="B1103" s="0" t="n">
        <v>14</v>
      </c>
      <c r="C1103" s="0" t="n">
        <v>59</v>
      </c>
      <c r="D1103" s="0" t="n">
        <v>3</v>
      </c>
      <c r="E1103" s="0" t="n">
        <v>177</v>
      </c>
      <c r="F1103" s="0" t="n">
        <v>14</v>
      </c>
      <c r="G1103" s="1" t="n">
        <f aca="false">COUNTIF($A1103:$F1103,A1103)-1</f>
        <v>1</v>
      </c>
      <c r="H1103" s="1" t="n">
        <f aca="false">COUNTIF($A1103:$F1103,B1103)-1</f>
        <v>1</v>
      </c>
      <c r="I1103" s="1" t="n">
        <f aca="false">COUNTIF($A1103:$F1103,C1103)-1</f>
        <v>1</v>
      </c>
      <c r="J1103" s="1" t="n">
        <f aca="false">COUNTIF($A1103:$F1103,D1103)-1</f>
        <v>0</v>
      </c>
      <c r="K1103" s="1" t="n">
        <f aca="false">COUNTIF($A1103:$F1103,E1103)-1</f>
        <v>0</v>
      </c>
      <c r="L1103" s="1" t="n">
        <f aca="false">COUNTIF($A1103:$F1103,F1103)-1</f>
        <v>1</v>
      </c>
      <c r="M1103" s="2" t="n">
        <f aca="false">IF(AND(COUNTIF(G1103:L1103,2)=3,COUNTIF(G1103:L1103,0)=3),1,0)</f>
        <v>0</v>
      </c>
      <c r="N1103" s="3" t="n">
        <f aca="false">IF(AVERAGEIF(G1103:L1103,0,A1103:F1103)&lt;SUMIF(G1103:L1103,"&gt;0",A1103:F1103),1,0)</f>
        <v>1</v>
      </c>
    </row>
    <row r="1104" customFormat="false" ht="15" hidden="false" customHeight="false" outlineLevel="0" collapsed="false">
      <c r="A1104" s="0" t="n">
        <v>71</v>
      </c>
      <c r="B1104" s="0" t="n">
        <v>98</v>
      </c>
      <c r="C1104" s="0" t="n">
        <v>73</v>
      </c>
      <c r="D1104" s="0" t="n">
        <v>6</v>
      </c>
      <c r="E1104" s="0" t="n">
        <v>71</v>
      </c>
      <c r="F1104" s="0" t="n">
        <v>32</v>
      </c>
      <c r="G1104" s="1" t="n">
        <f aca="false">COUNTIF($A1104:$F1104,A1104)-1</f>
        <v>1</v>
      </c>
      <c r="H1104" s="1" t="n">
        <f aca="false">COUNTIF($A1104:$F1104,B1104)-1</f>
        <v>0</v>
      </c>
      <c r="I1104" s="1" t="n">
        <f aca="false">COUNTIF($A1104:$F1104,C1104)-1</f>
        <v>0</v>
      </c>
      <c r="J1104" s="1" t="n">
        <f aca="false">COUNTIF($A1104:$F1104,D1104)-1</f>
        <v>0</v>
      </c>
      <c r="K1104" s="1" t="n">
        <f aca="false">COUNTIF($A1104:$F1104,E1104)-1</f>
        <v>1</v>
      </c>
      <c r="L1104" s="1" t="n">
        <f aca="false">COUNTIF($A1104:$F1104,F1104)-1</f>
        <v>0</v>
      </c>
      <c r="M1104" s="2" t="n">
        <f aca="false">IF(AND(COUNTIF(G1104:L1104,2)=3,COUNTIF(G1104:L1104,0)=3),1,0)</f>
        <v>0</v>
      </c>
      <c r="N1104" s="3" t="n">
        <f aca="false">IF(AVERAGEIF(G1104:L1104,0,A1104:F1104)&lt;SUMIF(G1104:L1104,"&gt;0",A1104:F1104),1,0)</f>
        <v>1</v>
      </c>
    </row>
    <row r="1105" customFormat="false" ht="15" hidden="false" customHeight="false" outlineLevel="0" collapsed="false">
      <c r="A1105" s="0" t="n">
        <v>24</v>
      </c>
      <c r="B1105" s="0" t="n">
        <v>8</v>
      </c>
      <c r="C1105" s="0" t="n">
        <v>88</v>
      </c>
      <c r="D1105" s="0" t="n">
        <v>46</v>
      </c>
      <c r="E1105" s="0" t="n">
        <v>8</v>
      </c>
      <c r="F1105" s="0" t="n">
        <v>2</v>
      </c>
      <c r="G1105" s="1" t="n">
        <f aca="false">COUNTIF($A1105:$F1105,A1105)-1</f>
        <v>0</v>
      </c>
      <c r="H1105" s="1" t="n">
        <f aca="false">COUNTIF($A1105:$F1105,B1105)-1</f>
        <v>1</v>
      </c>
      <c r="I1105" s="1" t="n">
        <f aca="false">COUNTIF($A1105:$F1105,C1105)-1</f>
        <v>0</v>
      </c>
      <c r="J1105" s="1" t="n">
        <f aca="false">COUNTIF($A1105:$F1105,D1105)-1</f>
        <v>0</v>
      </c>
      <c r="K1105" s="1" t="n">
        <f aca="false">COUNTIF($A1105:$F1105,E1105)-1</f>
        <v>1</v>
      </c>
      <c r="L1105" s="1" t="n">
        <f aca="false">COUNTIF($A1105:$F1105,F1105)-1</f>
        <v>0</v>
      </c>
      <c r="M1105" s="2" t="n">
        <f aca="false">IF(AND(COUNTIF(G1105:L1105,2)=3,COUNTIF(G1105:L1105,0)=3),1,0)</f>
        <v>0</v>
      </c>
      <c r="N1105" s="3" t="n">
        <f aca="false">IF(AVERAGEIF(G1105:L1105,0,A1105:F1105)&lt;SUMIF(G1105:L1105,"&gt;0",A1105:F1105),1,0)</f>
        <v>0</v>
      </c>
    </row>
    <row r="1106" customFormat="false" ht="15" hidden="false" customHeight="false" outlineLevel="0" collapsed="false">
      <c r="A1106" s="0" t="n">
        <v>28</v>
      </c>
      <c r="B1106" s="0" t="n">
        <v>67</v>
      </c>
      <c r="C1106" s="0" t="n">
        <v>12</v>
      </c>
      <c r="D1106" s="0" t="n">
        <v>22</v>
      </c>
      <c r="E1106" s="0" t="n">
        <v>28</v>
      </c>
      <c r="F1106" s="0" t="n">
        <v>201</v>
      </c>
      <c r="G1106" s="1" t="n">
        <f aca="false">COUNTIF($A1106:$F1106,A1106)-1</f>
        <v>1</v>
      </c>
      <c r="H1106" s="1" t="n">
        <f aca="false">COUNTIF($A1106:$F1106,B1106)-1</f>
        <v>0</v>
      </c>
      <c r="I1106" s="1" t="n">
        <f aca="false">COUNTIF($A1106:$F1106,C1106)-1</f>
        <v>0</v>
      </c>
      <c r="J1106" s="1" t="n">
        <f aca="false">COUNTIF($A1106:$F1106,D1106)-1</f>
        <v>0</v>
      </c>
      <c r="K1106" s="1" t="n">
        <f aca="false">COUNTIF($A1106:$F1106,E1106)-1</f>
        <v>1</v>
      </c>
      <c r="L1106" s="1" t="n">
        <f aca="false">COUNTIF($A1106:$F1106,F1106)-1</f>
        <v>0</v>
      </c>
      <c r="M1106" s="2" t="n">
        <f aca="false">IF(AND(COUNTIF(G1106:L1106,2)=3,COUNTIF(G1106:L1106,0)=3),1,0)</f>
        <v>0</v>
      </c>
      <c r="N1106" s="3" t="n">
        <f aca="false">IF(AVERAGEIF(G1106:L1106,0,A1106:F1106)&lt;SUMIF(G1106:L1106,"&gt;0",A1106:F1106),1,0)</f>
        <v>0</v>
      </c>
    </row>
    <row r="1107" customFormat="false" ht="15" hidden="false" customHeight="false" outlineLevel="0" collapsed="false">
      <c r="A1107" s="0" t="n">
        <v>87</v>
      </c>
      <c r="B1107" s="0" t="n">
        <v>24</v>
      </c>
      <c r="C1107" s="0" t="n">
        <v>72</v>
      </c>
      <c r="D1107" s="0" t="n">
        <v>4</v>
      </c>
      <c r="E1107" s="0" t="n">
        <v>87</v>
      </c>
      <c r="F1107" s="0" t="n">
        <v>24</v>
      </c>
      <c r="G1107" s="1" t="n">
        <f aca="false">COUNTIF($A1107:$F1107,A1107)-1</f>
        <v>1</v>
      </c>
      <c r="H1107" s="1" t="n">
        <f aca="false">COUNTIF($A1107:$F1107,B1107)-1</f>
        <v>1</v>
      </c>
      <c r="I1107" s="1" t="n">
        <f aca="false">COUNTIF($A1107:$F1107,C1107)-1</f>
        <v>0</v>
      </c>
      <c r="J1107" s="1" t="n">
        <f aca="false">COUNTIF($A1107:$F1107,D1107)-1</f>
        <v>0</v>
      </c>
      <c r="K1107" s="1" t="n">
        <f aca="false">COUNTIF($A1107:$F1107,E1107)-1</f>
        <v>1</v>
      </c>
      <c r="L1107" s="1" t="n">
        <f aca="false">COUNTIF($A1107:$F1107,F1107)-1</f>
        <v>1</v>
      </c>
      <c r="M1107" s="2" t="n">
        <f aca="false">IF(AND(COUNTIF(G1107:L1107,2)=3,COUNTIF(G1107:L1107,0)=3),1,0)</f>
        <v>0</v>
      </c>
      <c r="N1107" s="3" t="n">
        <f aca="false">IF(AVERAGEIF(G1107:L1107,0,A1107:F1107)&lt;SUMIF(G1107:L1107,"&gt;0",A1107:F1107),1,0)</f>
        <v>1</v>
      </c>
    </row>
    <row r="1108" customFormat="false" ht="15" hidden="false" customHeight="false" outlineLevel="0" collapsed="false">
      <c r="A1108" s="0" t="n">
        <v>5</v>
      </c>
      <c r="B1108" s="0" t="n">
        <v>24</v>
      </c>
      <c r="C1108" s="0" t="n">
        <v>79</v>
      </c>
      <c r="D1108" s="0" t="n">
        <v>47</v>
      </c>
      <c r="E1108" s="0" t="n">
        <v>5</v>
      </c>
      <c r="F1108" s="0" t="n">
        <v>24</v>
      </c>
      <c r="G1108" s="1" t="n">
        <f aca="false">COUNTIF($A1108:$F1108,A1108)-1</f>
        <v>1</v>
      </c>
      <c r="H1108" s="1" t="n">
        <f aca="false">COUNTIF($A1108:$F1108,B1108)-1</f>
        <v>1</v>
      </c>
      <c r="I1108" s="1" t="n">
        <f aca="false">COUNTIF($A1108:$F1108,C1108)-1</f>
        <v>0</v>
      </c>
      <c r="J1108" s="1" t="n">
        <f aca="false">COUNTIF($A1108:$F1108,D1108)-1</f>
        <v>0</v>
      </c>
      <c r="K1108" s="1" t="n">
        <f aca="false">COUNTIF($A1108:$F1108,E1108)-1</f>
        <v>1</v>
      </c>
      <c r="L1108" s="1" t="n">
        <f aca="false">COUNTIF($A1108:$F1108,F1108)-1</f>
        <v>1</v>
      </c>
      <c r="M1108" s="2" t="n">
        <f aca="false">IF(AND(COUNTIF(G1108:L1108,2)=3,COUNTIF(G1108:L1108,0)=3),1,0)</f>
        <v>0</v>
      </c>
      <c r="N1108" s="3" t="n">
        <f aca="false">IF(AVERAGEIF(G1108:L1108,0,A1108:F1108)&lt;SUMIF(G1108:L1108,"&gt;0",A1108:F1108),1,0)</f>
        <v>0</v>
      </c>
    </row>
    <row r="1109" customFormat="false" ht="15" hidden="false" customHeight="false" outlineLevel="0" collapsed="false">
      <c r="A1109" s="0" t="n">
        <v>70</v>
      </c>
      <c r="B1109" s="0" t="n">
        <v>84</v>
      </c>
      <c r="C1109" s="0" t="n">
        <v>32</v>
      </c>
      <c r="D1109" s="0" t="n">
        <v>41</v>
      </c>
      <c r="E1109" s="0" t="n">
        <v>35</v>
      </c>
      <c r="F1109" s="0" t="n">
        <v>42</v>
      </c>
      <c r="G1109" s="1" t="n">
        <f aca="false">COUNTIF($A1109:$F1109,A1109)-1</f>
        <v>0</v>
      </c>
      <c r="H1109" s="1" t="n">
        <f aca="false">COUNTIF($A1109:$F1109,B1109)-1</f>
        <v>0</v>
      </c>
      <c r="I1109" s="1" t="n">
        <f aca="false">COUNTIF($A1109:$F1109,C1109)-1</f>
        <v>0</v>
      </c>
      <c r="J1109" s="1" t="n">
        <f aca="false">COUNTIF($A1109:$F1109,D1109)-1</f>
        <v>0</v>
      </c>
      <c r="K1109" s="1" t="n">
        <f aca="false">COUNTIF($A1109:$F1109,E1109)-1</f>
        <v>0</v>
      </c>
      <c r="L1109" s="1" t="n">
        <f aca="false">COUNTIF($A1109:$F1109,F1109)-1</f>
        <v>0</v>
      </c>
      <c r="M1109" s="2" t="n">
        <f aca="false">IF(AND(COUNTIF(G1109:L1109,2)=3,COUNTIF(G1109:L1109,0)=3),1,0)</f>
        <v>0</v>
      </c>
      <c r="N1109" s="3" t="n">
        <f aca="false">IF(AVERAGEIF(G1109:L1109,0,A1109:F1109)&lt;SUMIF(G1109:L1109,"&gt;0",A1109:F1109),1,0)</f>
        <v>0</v>
      </c>
    </row>
    <row r="1110" customFormat="false" ht="15" hidden="false" customHeight="false" outlineLevel="0" collapsed="false">
      <c r="A1110" s="0" t="n">
        <v>5</v>
      </c>
      <c r="B1110" s="0" t="n">
        <v>88</v>
      </c>
      <c r="C1110" s="0" t="n">
        <v>89</v>
      </c>
      <c r="D1110" s="0" t="n">
        <v>38</v>
      </c>
      <c r="E1110" s="0" t="n">
        <v>5</v>
      </c>
      <c r="F1110" s="0" t="n">
        <v>29</v>
      </c>
      <c r="G1110" s="1" t="n">
        <f aca="false">COUNTIF($A1110:$F1110,A1110)-1</f>
        <v>1</v>
      </c>
      <c r="H1110" s="1" t="n">
        <f aca="false">COUNTIF($A1110:$F1110,B1110)-1</f>
        <v>0</v>
      </c>
      <c r="I1110" s="1" t="n">
        <f aca="false">COUNTIF($A1110:$F1110,C1110)-1</f>
        <v>0</v>
      </c>
      <c r="J1110" s="1" t="n">
        <f aca="false">COUNTIF($A1110:$F1110,D1110)-1</f>
        <v>0</v>
      </c>
      <c r="K1110" s="1" t="n">
        <f aca="false">COUNTIF($A1110:$F1110,E1110)-1</f>
        <v>1</v>
      </c>
      <c r="L1110" s="1" t="n">
        <f aca="false">COUNTIF($A1110:$F1110,F1110)-1</f>
        <v>0</v>
      </c>
      <c r="M1110" s="2" t="n">
        <f aca="false">IF(AND(COUNTIF(G1110:L1110,2)=3,COUNTIF(G1110:L1110,0)=3),1,0)</f>
        <v>0</v>
      </c>
      <c r="N1110" s="3" t="n">
        <f aca="false">IF(AVERAGEIF(G1110:L1110,0,A1110:F1110)&lt;SUMIF(G1110:L1110,"&gt;0",A1110:F1110),1,0)</f>
        <v>0</v>
      </c>
    </row>
    <row r="1111" customFormat="false" ht="15" hidden="false" customHeight="false" outlineLevel="0" collapsed="false">
      <c r="A1111" s="0" t="n">
        <v>17</v>
      </c>
      <c r="B1111" s="0" t="n">
        <v>19</v>
      </c>
      <c r="C1111" s="0" t="n">
        <v>79</v>
      </c>
      <c r="D1111" s="0" t="n">
        <v>30</v>
      </c>
      <c r="E1111" s="0" t="n">
        <v>11</v>
      </c>
      <c r="F1111" s="0" t="n">
        <v>19</v>
      </c>
      <c r="G1111" s="1" t="n">
        <f aca="false">COUNTIF($A1111:$F1111,A1111)-1</f>
        <v>0</v>
      </c>
      <c r="H1111" s="1" t="n">
        <f aca="false">COUNTIF($A1111:$F1111,B1111)-1</f>
        <v>1</v>
      </c>
      <c r="I1111" s="1" t="n">
        <f aca="false">COUNTIF($A1111:$F1111,C1111)-1</f>
        <v>0</v>
      </c>
      <c r="J1111" s="1" t="n">
        <f aca="false">COUNTIF($A1111:$F1111,D1111)-1</f>
        <v>0</v>
      </c>
      <c r="K1111" s="1" t="n">
        <f aca="false">COUNTIF($A1111:$F1111,E1111)-1</f>
        <v>0</v>
      </c>
      <c r="L1111" s="1" t="n">
        <f aca="false">COUNTIF($A1111:$F1111,F1111)-1</f>
        <v>1</v>
      </c>
      <c r="M1111" s="2" t="n">
        <f aca="false">IF(AND(COUNTIF(G1111:L1111,2)=3,COUNTIF(G1111:L1111,0)=3),1,0)</f>
        <v>0</v>
      </c>
      <c r="N1111" s="3" t="n">
        <f aca="false">IF(AVERAGEIF(G1111:L1111,0,A1111:F1111)&lt;SUMIF(G1111:L1111,"&gt;0",A1111:F1111),1,0)</f>
        <v>1</v>
      </c>
    </row>
    <row r="1112" customFormat="false" ht="15" hidden="false" customHeight="false" outlineLevel="0" collapsed="false">
      <c r="A1112" s="0" t="n">
        <v>5</v>
      </c>
      <c r="B1112" s="0" t="n">
        <v>60</v>
      </c>
      <c r="C1112" s="0" t="n">
        <v>57</v>
      </c>
      <c r="D1112" s="0" t="n">
        <v>40</v>
      </c>
      <c r="E1112" s="0" t="n">
        <v>1</v>
      </c>
      <c r="F1112" s="0" t="n">
        <v>40</v>
      </c>
      <c r="G1112" s="1" t="n">
        <f aca="false">COUNTIF($A1112:$F1112,A1112)-1</f>
        <v>0</v>
      </c>
      <c r="H1112" s="1" t="n">
        <f aca="false">COUNTIF($A1112:$F1112,B1112)-1</f>
        <v>0</v>
      </c>
      <c r="I1112" s="1" t="n">
        <f aca="false">COUNTIF($A1112:$F1112,C1112)-1</f>
        <v>0</v>
      </c>
      <c r="J1112" s="1" t="n">
        <f aca="false">COUNTIF($A1112:$F1112,D1112)-1</f>
        <v>1</v>
      </c>
      <c r="K1112" s="1" t="n">
        <f aca="false">COUNTIF($A1112:$F1112,E1112)-1</f>
        <v>0</v>
      </c>
      <c r="L1112" s="1" t="n">
        <f aca="false">COUNTIF($A1112:$F1112,F1112)-1</f>
        <v>1</v>
      </c>
      <c r="M1112" s="2" t="n">
        <f aca="false">IF(AND(COUNTIF(G1112:L1112,2)=3,COUNTIF(G1112:L1112,0)=3),1,0)</f>
        <v>0</v>
      </c>
      <c r="N1112" s="3" t="n">
        <f aca="false">IF(AVERAGEIF(G1112:L1112,0,A1112:F1112)&lt;SUMIF(G1112:L1112,"&gt;0",A1112:F1112),1,0)</f>
        <v>1</v>
      </c>
    </row>
    <row r="1113" customFormat="false" ht="15" hidden="false" customHeight="false" outlineLevel="0" collapsed="false">
      <c r="A1113" s="0" t="n">
        <v>77</v>
      </c>
      <c r="B1113" s="0" t="n">
        <v>97</v>
      </c>
      <c r="C1113" s="0" t="n">
        <v>25</v>
      </c>
      <c r="D1113" s="0" t="n">
        <v>8</v>
      </c>
      <c r="E1113" s="0" t="n">
        <v>38</v>
      </c>
      <c r="F1113" s="0" t="n">
        <v>194</v>
      </c>
      <c r="G1113" s="1" t="n">
        <f aca="false">COUNTIF($A1113:$F1113,A1113)-1</f>
        <v>0</v>
      </c>
      <c r="H1113" s="1" t="n">
        <f aca="false">COUNTIF($A1113:$F1113,B1113)-1</f>
        <v>0</v>
      </c>
      <c r="I1113" s="1" t="n">
        <f aca="false">COUNTIF($A1113:$F1113,C1113)-1</f>
        <v>0</v>
      </c>
      <c r="J1113" s="1" t="n">
        <f aca="false">COUNTIF($A1113:$F1113,D1113)-1</f>
        <v>0</v>
      </c>
      <c r="K1113" s="1" t="n">
        <f aca="false">COUNTIF($A1113:$F1113,E1113)-1</f>
        <v>0</v>
      </c>
      <c r="L1113" s="1" t="n">
        <f aca="false">COUNTIF($A1113:$F1113,F1113)-1</f>
        <v>0</v>
      </c>
      <c r="M1113" s="2" t="n">
        <f aca="false">IF(AND(COUNTIF(G1113:L1113,2)=3,COUNTIF(G1113:L1113,0)=3),1,0)</f>
        <v>0</v>
      </c>
      <c r="N1113" s="3" t="n">
        <f aca="false">IF(AVERAGEIF(G1113:L1113,0,A1113:F1113)&lt;SUMIF(G1113:L1113,"&gt;0",A1113:F1113),1,0)</f>
        <v>0</v>
      </c>
    </row>
    <row r="1114" customFormat="false" ht="15" hidden="false" customHeight="false" outlineLevel="0" collapsed="false">
      <c r="A1114" s="0" t="n">
        <v>1</v>
      </c>
      <c r="B1114" s="0" t="n">
        <v>30</v>
      </c>
      <c r="C1114" s="0" t="n">
        <v>14</v>
      </c>
      <c r="D1114" s="0" t="n">
        <v>32</v>
      </c>
      <c r="E1114" s="0" t="n">
        <v>1</v>
      </c>
      <c r="F1114" s="0" t="n">
        <v>20</v>
      </c>
      <c r="G1114" s="1" t="n">
        <f aca="false">COUNTIF($A1114:$F1114,A1114)-1</f>
        <v>1</v>
      </c>
      <c r="H1114" s="1" t="n">
        <f aca="false">COUNTIF($A1114:$F1114,B1114)-1</f>
        <v>0</v>
      </c>
      <c r="I1114" s="1" t="n">
        <f aca="false">COUNTIF($A1114:$F1114,C1114)-1</f>
        <v>0</v>
      </c>
      <c r="J1114" s="1" t="n">
        <f aca="false">COUNTIF($A1114:$F1114,D1114)-1</f>
        <v>0</v>
      </c>
      <c r="K1114" s="1" t="n">
        <f aca="false">COUNTIF($A1114:$F1114,E1114)-1</f>
        <v>1</v>
      </c>
      <c r="L1114" s="1" t="n">
        <f aca="false">COUNTIF($A1114:$F1114,F1114)-1</f>
        <v>0</v>
      </c>
      <c r="M1114" s="2" t="n">
        <f aca="false">IF(AND(COUNTIF(G1114:L1114,2)=3,COUNTIF(G1114:L1114,0)=3),1,0)</f>
        <v>0</v>
      </c>
      <c r="N1114" s="3" t="n">
        <f aca="false">IF(AVERAGEIF(G1114:L1114,0,A1114:F1114)&lt;SUMIF(G1114:L1114,"&gt;0",A1114:F1114),1,0)</f>
        <v>0</v>
      </c>
    </row>
    <row r="1115" customFormat="false" ht="15" hidden="false" customHeight="false" outlineLevel="0" collapsed="false">
      <c r="A1115" s="0" t="n">
        <v>94</v>
      </c>
      <c r="B1115" s="0" t="n">
        <v>43</v>
      </c>
      <c r="C1115" s="0" t="n">
        <v>16</v>
      </c>
      <c r="D1115" s="0" t="n">
        <v>23</v>
      </c>
      <c r="E1115" s="0" t="n">
        <v>282</v>
      </c>
      <c r="F1115" s="0" t="n">
        <v>21</v>
      </c>
      <c r="G1115" s="1" t="n">
        <f aca="false">COUNTIF($A1115:$F1115,A1115)-1</f>
        <v>0</v>
      </c>
      <c r="H1115" s="1" t="n">
        <f aca="false">COUNTIF($A1115:$F1115,B1115)-1</f>
        <v>0</v>
      </c>
      <c r="I1115" s="1" t="n">
        <f aca="false">COUNTIF($A1115:$F1115,C1115)-1</f>
        <v>0</v>
      </c>
      <c r="J1115" s="1" t="n">
        <f aca="false">COUNTIF($A1115:$F1115,D1115)-1</f>
        <v>0</v>
      </c>
      <c r="K1115" s="1" t="n">
        <f aca="false">COUNTIF($A1115:$F1115,E1115)-1</f>
        <v>0</v>
      </c>
      <c r="L1115" s="1" t="n">
        <f aca="false">COUNTIF($A1115:$F1115,F1115)-1</f>
        <v>0</v>
      </c>
      <c r="M1115" s="2" t="n">
        <f aca="false">IF(AND(COUNTIF(G1115:L1115,2)=3,COUNTIF(G1115:L1115,0)=3),1,0)</f>
        <v>0</v>
      </c>
      <c r="N1115" s="3" t="n">
        <f aca="false">IF(AVERAGEIF(G1115:L1115,0,A1115:F1115)&lt;SUMIF(G1115:L1115,"&gt;0",A1115:F1115),1,0)</f>
        <v>0</v>
      </c>
    </row>
    <row r="1116" customFormat="false" ht="15" hidden="false" customHeight="false" outlineLevel="0" collapsed="false">
      <c r="A1116" s="0" t="n">
        <v>70</v>
      </c>
      <c r="B1116" s="0" t="n">
        <v>17</v>
      </c>
      <c r="C1116" s="0" t="n">
        <v>18</v>
      </c>
      <c r="D1116" s="0" t="n">
        <v>15</v>
      </c>
      <c r="E1116" s="0" t="n">
        <v>35</v>
      </c>
      <c r="F1116" s="0" t="n">
        <v>25</v>
      </c>
      <c r="G1116" s="1" t="n">
        <f aca="false">COUNTIF($A1116:$F1116,A1116)-1</f>
        <v>0</v>
      </c>
      <c r="H1116" s="1" t="n">
        <f aca="false">COUNTIF($A1116:$F1116,B1116)-1</f>
        <v>0</v>
      </c>
      <c r="I1116" s="1" t="n">
        <f aca="false">COUNTIF($A1116:$F1116,C1116)-1</f>
        <v>0</v>
      </c>
      <c r="J1116" s="1" t="n">
        <f aca="false">COUNTIF($A1116:$F1116,D1116)-1</f>
        <v>0</v>
      </c>
      <c r="K1116" s="1" t="n">
        <f aca="false">COUNTIF($A1116:$F1116,E1116)-1</f>
        <v>0</v>
      </c>
      <c r="L1116" s="1" t="n">
        <f aca="false">COUNTIF($A1116:$F1116,F1116)-1</f>
        <v>0</v>
      </c>
      <c r="M1116" s="2" t="n">
        <f aca="false">IF(AND(COUNTIF(G1116:L1116,2)=3,COUNTIF(G1116:L1116,0)=3),1,0)</f>
        <v>0</v>
      </c>
      <c r="N1116" s="3" t="n">
        <f aca="false">IF(AVERAGEIF(G1116:L1116,0,A1116:F1116)&lt;SUMIF(G1116:L1116,"&gt;0",A1116:F1116),1,0)</f>
        <v>0</v>
      </c>
    </row>
    <row r="1117" customFormat="false" ht="15" hidden="false" customHeight="false" outlineLevel="0" collapsed="false">
      <c r="A1117" s="0" t="n">
        <v>26</v>
      </c>
      <c r="B1117" s="0" t="n">
        <v>82</v>
      </c>
      <c r="C1117" s="0" t="n">
        <v>13</v>
      </c>
      <c r="D1117" s="0" t="n">
        <v>19</v>
      </c>
      <c r="E1117" s="0" t="n">
        <v>52</v>
      </c>
      <c r="F1117" s="0" t="n">
        <v>82</v>
      </c>
      <c r="G1117" s="1" t="n">
        <f aca="false">COUNTIF($A1117:$F1117,A1117)-1</f>
        <v>0</v>
      </c>
      <c r="H1117" s="1" t="n">
        <f aca="false">COUNTIF($A1117:$F1117,B1117)-1</f>
        <v>1</v>
      </c>
      <c r="I1117" s="1" t="n">
        <f aca="false">COUNTIF($A1117:$F1117,C1117)-1</f>
        <v>0</v>
      </c>
      <c r="J1117" s="1" t="n">
        <f aca="false">COUNTIF($A1117:$F1117,D1117)-1</f>
        <v>0</v>
      </c>
      <c r="K1117" s="1" t="n">
        <f aca="false">COUNTIF($A1117:$F1117,E1117)-1</f>
        <v>0</v>
      </c>
      <c r="L1117" s="1" t="n">
        <f aca="false">COUNTIF($A1117:$F1117,F1117)-1</f>
        <v>1</v>
      </c>
      <c r="M1117" s="2" t="n">
        <f aca="false">IF(AND(COUNTIF(G1117:L1117,2)=3,COUNTIF(G1117:L1117,0)=3),1,0)</f>
        <v>0</v>
      </c>
      <c r="N1117" s="3" t="n">
        <f aca="false">IF(AVERAGEIF(G1117:L1117,0,A1117:F1117)&lt;SUMIF(G1117:L1117,"&gt;0",A1117:F1117),1,0)</f>
        <v>1</v>
      </c>
    </row>
    <row r="1118" customFormat="false" ht="15" hidden="false" customHeight="false" outlineLevel="0" collapsed="false">
      <c r="A1118" s="0" t="n">
        <v>44</v>
      </c>
      <c r="B1118" s="0" t="n">
        <v>79</v>
      </c>
      <c r="C1118" s="0" t="n">
        <v>9</v>
      </c>
      <c r="D1118" s="0" t="n">
        <v>17</v>
      </c>
      <c r="E1118" s="0" t="n">
        <v>44</v>
      </c>
      <c r="F1118" s="0" t="n">
        <v>39</v>
      </c>
      <c r="G1118" s="1" t="n">
        <f aca="false">COUNTIF($A1118:$F1118,A1118)-1</f>
        <v>1</v>
      </c>
      <c r="H1118" s="1" t="n">
        <f aca="false">COUNTIF($A1118:$F1118,B1118)-1</f>
        <v>0</v>
      </c>
      <c r="I1118" s="1" t="n">
        <f aca="false">COUNTIF($A1118:$F1118,C1118)-1</f>
        <v>0</v>
      </c>
      <c r="J1118" s="1" t="n">
        <f aca="false">COUNTIF($A1118:$F1118,D1118)-1</f>
        <v>0</v>
      </c>
      <c r="K1118" s="1" t="n">
        <f aca="false">COUNTIF($A1118:$F1118,E1118)-1</f>
        <v>1</v>
      </c>
      <c r="L1118" s="1" t="n">
        <f aca="false">COUNTIF($A1118:$F1118,F1118)-1</f>
        <v>0</v>
      </c>
      <c r="M1118" s="2" t="n">
        <f aca="false">IF(AND(COUNTIF(G1118:L1118,2)=3,COUNTIF(G1118:L1118,0)=3),1,0)</f>
        <v>0</v>
      </c>
      <c r="N1118" s="3" t="n">
        <f aca="false">IF(AVERAGEIF(G1118:L1118,0,A1118:F1118)&lt;SUMIF(G1118:L1118,"&gt;0",A1118:F1118),1,0)</f>
        <v>1</v>
      </c>
    </row>
    <row r="1119" customFormat="false" ht="15" hidden="false" customHeight="false" outlineLevel="0" collapsed="false">
      <c r="A1119" s="0" t="n">
        <v>12</v>
      </c>
      <c r="B1119" s="0" t="n">
        <v>7</v>
      </c>
      <c r="C1119" s="0" t="n">
        <v>99</v>
      </c>
      <c r="D1119" s="0" t="n">
        <v>6</v>
      </c>
      <c r="E1119" s="0" t="n">
        <v>4</v>
      </c>
      <c r="F1119" s="0" t="n">
        <v>10</v>
      </c>
      <c r="G1119" s="1" t="n">
        <f aca="false">COUNTIF($A1119:$F1119,A1119)-1</f>
        <v>0</v>
      </c>
      <c r="H1119" s="1" t="n">
        <f aca="false">COUNTIF($A1119:$F1119,B1119)-1</f>
        <v>0</v>
      </c>
      <c r="I1119" s="1" t="n">
        <f aca="false">COUNTIF($A1119:$F1119,C1119)-1</f>
        <v>0</v>
      </c>
      <c r="J1119" s="1" t="n">
        <f aca="false">COUNTIF($A1119:$F1119,D1119)-1</f>
        <v>0</v>
      </c>
      <c r="K1119" s="1" t="n">
        <f aca="false">COUNTIF($A1119:$F1119,E1119)-1</f>
        <v>0</v>
      </c>
      <c r="L1119" s="1" t="n">
        <f aca="false">COUNTIF($A1119:$F1119,F1119)-1</f>
        <v>0</v>
      </c>
      <c r="M1119" s="2" t="n">
        <f aca="false">IF(AND(COUNTIF(G1119:L1119,2)=3,COUNTIF(G1119:L1119,0)=3),1,0)</f>
        <v>0</v>
      </c>
      <c r="N1119" s="3" t="n">
        <f aca="false">IF(AVERAGEIF(G1119:L1119,0,A1119:F1119)&lt;SUMIF(G1119:L1119,"&gt;0",A1119:F1119),1,0)</f>
        <v>0</v>
      </c>
    </row>
    <row r="1120" customFormat="false" ht="15" hidden="false" customHeight="false" outlineLevel="0" collapsed="false">
      <c r="A1120" s="0" t="n">
        <v>38</v>
      </c>
      <c r="B1120" s="0" t="n">
        <v>55</v>
      </c>
      <c r="C1120" s="0" t="n">
        <v>47</v>
      </c>
      <c r="D1120" s="0" t="n">
        <v>27</v>
      </c>
      <c r="E1120" s="0" t="n">
        <v>114</v>
      </c>
      <c r="F1120" s="0" t="n">
        <v>110</v>
      </c>
      <c r="G1120" s="1" t="n">
        <f aca="false">COUNTIF($A1120:$F1120,A1120)-1</f>
        <v>0</v>
      </c>
      <c r="H1120" s="1" t="n">
        <f aca="false">COUNTIF($A1120:$F1120,B1120)-1</f>
        <v>0</v>
      </c>
      <c r="I1120" s="1" t="n">
        <f aca="false">COUNTIF($A1120:$F1120,C1120)-1</f>
        <v>0</v>
      </c>
      <c r="J1120" s="1" t="n">
        <f aca="false">COUNTIF($A1120:$F1120,D1120)-1</f>
        <v>0</v>
      </c>
      <c r="K1120" s="1" t="n">
        <f aca="false">COUNTIF($A1120:$F1120,E1120)-1</f>
        <v>0</v>
      </c>
      <c r="L1120" s="1" t="n">
        <f aca="false">COUNTIF($A1120:$F1120,F1120)-1</f>
        <v>0</v>
      </c>
      <c r="M1120" s="2" t="n">
        <f aca="false">IF(AND(COUNTIF(G1120:L1120,2)=3,COUNTIF(G1120:L1120,0)=3),1,0)</f>
        <v>0</v>
      </c>
      <c r="N1120" s="3" t="n">
        <f aca="false">IF(AVERAGEIF(G1120:L1120,0,A1120:F1120)&lt;SUMIF(G1120:L1120,"&gt;0",A1120:F1120),1,0)</f>
        <v>0</v>
      </c>
    </row>
    <row r="1121" customFormat="false" ht="15" hidden="false" customHeight="false" outlineLevel="0" collapsed="false">
      <c r="A1121" s="0" t="n">
        <v>82</v>
      </c>
      <c r="B1121" s="0" t="n">
        <v>38</v>
      </c>
      <c r="C1121" s="0" t="n">
        <v>89</v>
      </c>
      <c r="D1121" s="0" t="n">
        <v>14</v>
      </c>
      <c r="E1121" s="0" t="n">
        <v>82</v>
      </c>
      <c r="F1121" s="0" t="n">
        <v>38</v>
      </c>
      <c r="G1121" s="1" t="n">
        <f aca="false">COUNTIF($A1121:$F1121,A1121)-1</f>
        <v>1</v>
      </c>
      <c r="H1121" s="1" t="n">
        <f aca="false">COUNTIF($A1121:$F1121,B1121)-1</f>
        <v>1</v>
      </c>
      <c r="I1121" s="1" t="n">
        <f aca="false">COUNTIF($A1121:$F1121,C1121)-1</f>
        <v>0</v>
      </c>
      <c r="J1121" s="1" t="n">
        <f aca="false">COUNTIF($A1121:$F1121,D1121)-1</f>
        <v>0</v>
      </c>
      <c r="K1121" s="1" t="n">
        <f aca="false">COUNTIF($A1121:$F1121,E1121)-1</f>
        <v>1</v>
      </c>
      <c r="L1121" s="1" t="n">
        <f aca="false">COUNTIF($A1121:$F1121,F1121)-1</f>
        <v>1</v>
      </c>
      <c r="M1121" s="2" t="n">
        <f aca="false">IF(AND(COUNTIF(G1121:L1121,2)=3,COUNTIF(G1121:L1121,0)=3),1,0)</f>
        <v>0</v>
      </c>
      <c r="N1121" s="3" t="n">
        <f aca="false">IF(AVERAGEIF(G1121:L1121,0,A1121:F1121)&lt;SUMIF(G1121:L1121,"&gt;0",A1121:F1121),1,0)</f>
        <v>1</v>
      </c>
    </row>
    <row r="1122" customFormat="false" ht="15" hidden="false" customHeight="false" outlineLevel="0" collapsed="false">
      <c r="A1122" s="0" t="n">
        <v>86</v>
      </c>
      <c r="B1122" s="0" t="n">
        <v>15</v>
      </c>
      <c r="C1122" s="0" t="n">
        <v>83</v>
      </c>
      <c r="D1122" s="0" t="n">
        <v>17</v>
      </c>
      <c r="E1122" s="0" t="n">
        <v>86</v>
      </c>
      <c r="F1122" s="0" t="n">
        <v>30</v>
      </c>
      <c r="G1122" s="1" t="n">
        <f aca="false">COUNTIF($A1122:$F1122,A1122)-1</f>
        <v>1</v>
      </c>
      <c r="H1122" s="1" t="n">
        <f aca="false">COUNTIF($A1122:$F1122,B1122)-1</f>
        <v>0</v>
      </c>
      <c r="I1122" s="1" t="n">
        <f aca="false">COUNTIF($A1122:$F1122,C1122)-1</f>
        <v>0</v>
      </c>
      <c r="J1122" s="1" t="n">
        <f aca="false">COUNTIF($A1122:$F1122,D1122)-1</f>
        <v>0</v>
      </c>
      <c r="K1122" s="1" t="n">
        <f aca="false">COUNTIF($A1122:$F1122,E1122)-1</f>
        <v>1</v>
      </c>
      <c r="L1122" s="1" t="n">
        <f aca="false">COUNTIF($A1122:$F1122,F1122)-1</f>
        <v>0</v>
      </c>
      <c r="M1122" s="2" t="n">
        <f aca="false">IF(AND(COUNTIF(G1122:L1122,2)=3,COUNTIF(G1122:L1122,0)=3),1,0)</f>
        <v>0</v>
      </c>
      <c r="N1122" s="3" t="n">
        <f aca="false">IF(AVERAGEIF(G1122:L1122,0,A1122:F1122)&lt;SUMIF(G1122:L1122,"&gt;0",A1122:F1122),1,0)</f>
        <v>1</v>
      </c>
    </row>
    <row r="1123" customFormat="false" ht="15" hidden="false" customHeight="false" outlineLevel="0" collapsed="false">
      <c r="A1123" s="0" t="n">
        <v>31</v>
      </c>
      <c r="B1123" s="0" t="n">
        <v>30</v>
      </c>
      <c r="C1123" s="0" t="n">
        <v>97</v>
      </c>
      <c r="D1123" s="0" t="n">
        <v>36</v>
      </c>
      <c r="E1123" s="0" t="n">
        <v>93</v>
      </c>
      <c r="F1123" s="0" t="n">
        <v>20</v>
      </c>
      <c r="G1123" s="1" t="n">
        <f aca="false">COUNTIF($A1123:$F1123,A1123)-1</f>
        <v>0</v>
      </c>
      <c r="H1123" s="1" t="n">
        <f aca="false">COUNTIF($A1123:$F1123,B1123)-1</f>
        <v>0</v>
      </c>
      <c r="I1123" s="1" t="n">
        <f aca="false">COUNTIF($A1123:$F1123,C1123)-1</f>
        <v>0</v>
      </c>
      <c r="J1123" s="1" t="n">
        <f aca="false">COUNTIF($A1123:$F1123,D1123)-1</f>
        <v>0</v>
      </c>
      <c r="K1123" s="1" t="n">
        <f aca="false">COUNTIF($A1123:$F1123,E1123)-1</f>
        <v>0</v>
      </c>
      <c r="L1123" s="1" t="n">
        <f aca="false">COUNTIF($A1123:$F1123,F1123)-1</f>
        <v>0</v>
      </c>
      <c r="M1123" s="2" t="n">
        <f aca="false">IF(AND(COUNTIF(G1123:L1123,2)=3,COUNTIF(G1123:L1123,0)=3),1,0)</f>
        <v>0</v>
      </c>
      <c r="N1123" s="3" t="n">
        <f aca="false">IF(AVERAGEIF(G1123:L1123,0,A1123:F1123)&lt;SUMIF(G1123:L1123,"&gt;0",A1123:F1123),1,0)</f>
        <v>0</v>
      </c>
    </row>
    <row r="1124" customFormat="false" ht="15" hidden="false" customHeight="false" outlineLevel="0" collapsed="false">
      <c r="A1124" s="0" t="n">
        <v>51</v>
      </c>
      <c r="B1124" s="0" t="n">
        <v>34</v>
      </c>
      <c r="C1124" s="0" t="n">
        <v>64</v>
      </c>
      <c r="D1124" s="0" t="n">
        <v>25</v>
      </c>
      <c r="E1124" s="0" t="n">
        <v>76</v>
      </c>
      <c r="F1124" s="0" t="n">
        <v>68</v>
      </c>
      <c r="G1124" s="1" t="n">
        <f aca="false">COUNTIF($A1124:$F1124,A1124)-1</f>
        <v>0</v>
      </c>
      <c r="H1124" s="1" t="n">
        <f aca="false">COUNTIF($A1124:$F1124,B1124)-1</f>
        <v>0</v>
      </c>
      <c r="I1124" s="1" t="n">
        <f aca="false">COUNTIF($A1124:$F1124,C1124)-1</f>
        <v>0</v>
      </c>
      <c r="J1124" s="1" t="n">
        <f aca="false">COUNTIF($A1124:$F1124,D1124)-1</f>
        <v>0</v>
      </c>
      <c r="K1124" s="1" t="n">
        <f aca="false">COUNTIF($A1124:$F1124,E1124)-1</f>
        <v>0</v>
      </c>
      <c r="L1124" s="1" t="n">
        <f aca="false">COUNTIF($A1124:$F1124,F1124)-1</f>
        <v>0</v>
      </c>
      <c r="M1124" s="2" t="n">
        <f aca="false">IF(AND(COUNTIF(G1124:L1124,2)=3,COUNTIF(G1124:L1124,0)=3),1,0)</f>
        <v>0</v>
      </c>
      <c r="N1124" s="3" t="n">
        <f aca="false">IF(AVERAGEIF(G1124:L1124,0,A1124:F1124)&lt;SUMIF(G1124:L1124,"&gt;0",A1124:F1124),1,0)</f>
        <v>0</v>
      </c>
    </row>
    <row r="1125" customFormat="false" ht="15" hidden="false" customHeight="false" outlineLevel="0" collapsed="false">
      <c r="A1125" s="0" t="n">
        <v>32</v>
      </c>
      <c r="B1125" s="0" t="n">
        <v>74</v>
      </c>
      <c r="C1125" s="0" t="n">
        <v>83</v>
      </c>
      <c r="D1125" s="0" t="n">
        <v>42</v>
      </c>
      <c r="E1125" s="0" t="n">
        <v>32</v>
      </c>
      <c r="F1125" s="0" t="n">
        <v>74</v>
      </c>
      <c r="G1125" s="1" t="n">
        <f aca="false">COUNTIF($A1125:$F1125,A1125)-1</f>
        <v>1</v>
      </c>
      <c r="H1125" s="1" t="n">
        <f aca="false">COUNTIF($A1125:$F1125,B1125)-1</f>
        <v>1</v>
      </c>
      <c r="I1125" s="1" t="n">
        <f aca="false">COUNTIF($A1125:$F1125,C1125)-1</f>
        <v>0</v>
      </c>
      <c r="J1125" s="1" t="n">
        <f aca="false">COUNTIF($A1125:$F1125,D1125)-1</f>
        <v>0</v>
      </c>
      <c r="K1125" s="1" t="n">
        <f aca="false">COUNTIF($A1125:$F1125,E1125)-1</f>
        <v>1</v>
      </c>
      <c r="L1125" s="1" t="n">
        <f aca="false">COUNTIF($A1125:$F1125,F1125)-1</f>
        <v>1</v>
      </c>
      <c r="M1125" s="2" t="n">
        <f aca="false">IF(AND(COUNTIF(G1125:L1125,2)=3,COUNTIF(G1125:L1125,0)=3),1,0)</f>
        <v>0</v>
      </c>
      <c r="N1125" s="3" t="n">
        <f aca="false">IF(AVERAGEIF(G1125:L1125,0,A1125:F1125)&lt;SUMIF(G1125:L1125,"&gt;0",A1125:F1125),1,0)</f>
        <v>1</v>
      </c>
    </row>
    <row r="1126" customFormat="false" ht="15" hidden="false" customHeight="false" outlineLevel="0" collapsed="false">
      <c r="A1126" s="0" t="n">
        <v>14</v>
      </c>
      <c r="B1126" s="0" t="n">
        <v>95</v>
      </c>
      <c r="C1126" s="0" t="n">
        <v>72</v>
      </c>
      <c r="D1126" s="0" t="n">
        <v>14</v>
      </c>
      <c r="E1126" s="0" t="n">
        <v>14</v>
      </c>
      <c r="F1126" s="0" t="n">
        <v>190</v>
      </c>
      <c r="G1126" s="1" t="n">
        <f aca="false">COUNTIF($A1126:$F1126,A1126)-1</f>
        <v>2</v>
      </c>
      <c r="H1126" s="1" t="n">
        <f aca="false">COUNTIF($A1126:$F1126,B1126)-1</f>
        <v>0</v>
      </c>
      <c r="I1126" s="1" t="n">
        <f aca="false">COUNTIF($A1126:$F1126,C1126)-1</f>
        <v>0</v>
      </c>
      <c r="J1126" s="1" t="n">
        <f aca="false">COUNTIF($A1126:$F1126,D1126)-1</f>
        <v>2</v>
      </c>
      <c r="K1126" s="1" t="n">
        <f aca="false">COUNTIF($A1126:$F1126,E1126)-1</f>
        <v>2</v>
      </c>
      <c r="L1126" s="1" t="n">
        <f aca="false">COUNTIF($A1126:$F1126,F1126)-1</f>
        <v>0</v>
      </c>
      <c r="M1126" s="2" t="n">
        <f aca="false">IF(AND(COUNTIF(G1126:L1126,2)=3,COUNTIF(G1126:L1126,0)=3),1,0)</f>
        <v>1</v>
      </c>
      <c r="N1126" s="3" t="n">
        <f aca="false">IF(AVERAGEIF(G1126:L1126,0,A1126:F1126)&lt;SUMIF(G1126:L1126,"&gt;0",A1126:F1126),1,0)</f>
        <v>0</v>
      </c>
    </row>
    <row r="1127" customFormat="false" ht="15" hidden="false" customHeight="false" outlineLevel="0" collapsed="false">
      <c r="A1127" s="0" t="n">
        <v>46</v>
      </c>
      <c r="B1127" s="0" t="n">
        <v>4</v>
      </c>
      <c r="C1127" s="0" t="n">
        <v>2</v>
      </c>
      <c r="D1127" s="0" t="n">
        <v>24</v>
      </c>
      <c r="E1127" s="0" t="n">
        <v>46</v>
      </c>
      <c r="F1127" s="0" t="n">
        <v>2</v>
      </c>
      <c r="G1127" s="1" t="n">
        <f aca="false">COUNTIF($A1127:$F1127,A1127)-1</f>
        <v>1</v>
      </c>
      <c r="H1127" s="1" t="n">
        <f aca="false">COUNTIF($A1127:$F1127,B1127)-1</f>
        <v>0</v>
      </c>
      <c r="I1127" s="1" t="n">
        <f aca="false">COUNTIF($A1127:$F1127,C1127)-1</f>
        <v>1</v>
      </c>
      <c r="J1127" s="1" t="n">
        <f aca="false">COUNTIF($A1127:$F1127,D1127)-1</f>
        <v>0</v>
      </c>
      <c r="K1127" s="1" t="n">
        <f aca="false">COUNTIF($A1127:$F1127,E1127)-1</f>
        <v>1</v>
      </c>
      <c r="L1127" s="1" t="n">
        <f aca="false">COUNTIF($A1127:$F1127,F1127)-1</f>
        <v>1</v>
      </c>
      <c r="M1127" s="2" t="n">
        <f aca="false">IF(AND(COUNTIF(G1127:L1127,2)=3,COUNTIF(G1127:L1127,0)=3),1,0)</f>
        <v>0</v>
      </c>
      <c r="N1127" s="3" t="n">
        <f aca="false">IF(AVERAGEIF(G1127:L1127,0,A1127:F1127)&lt;SUMIF(G1127:L1127,"&gt;0",A1127:F1127),1,0)</f>
        <v>1</v>
      </c>
    </row>
    <row r="1128" customFormat="false" ht="15" hidden="false" customHeight="false" outlineLevel="0" collapsed="false">
      <c r="A1128" s="0" t="n">
        <v>84</v>
      </c>
      <c r="B1128" s="0" t="n">
        <v>28</v>
      </c>
      <c r="C1128" s="0" t="n">
        <v>75</v>
      </c>
      <c r="D1128" s="0" t="n">
        <v>8</v>
      </c>
      <c r="E1128" s="0" t="n">
        <v>42</v>
      </c>
      <c r="F1128" s="0" t="n">
        <v>56</v>
      </c>
      <c r="G1128" s="1" t="n">
        <f aca="false">COUNTIF($A1128:$F1128,A1128)-1</f>
        <v>0</v>
      </c>
      <c r="H1128" s="1" t="n">
        <f aca="false">COUNTIF($A1128:$F1128,B1128)-1</f>
        <v>0</v>
      </c>
      <c r="I1128" s="1" t="n">
        <f aca="false">COUNTIF($A1128:$F1128,C1128)-1</f>
        <v>0</v>
      </c>
      <c r="J1128" s="1" t="n">
        <f aca="false">COUNTIF($A1128:$F1128,D1128)-1</f>
        <v>0</v>
      </c>
      <c r="K1128" s="1" t="n">
        <f aca="false">COUNTIF($A1128:$F1128,E1128)-1</f>
        <v>0</v>
      </c>
      <c r="L1128" s="1" t="n">
        <f aca="false">COUNTIF($A1128:$F1128,F1128)-1</f>
        <v>0</v>
      </c>
      <c r="M1128" s="2" t="n">
        <f aca="false">IF(AND(COUNTIF(G1128:L1128,2)=3,COUNTIF(G1128:L1128,0)=3),1,0)</f>
        <v>0</v>
      </c>
      <c r="N1128" s="3" t="n">
        <f aca="false">IF(AVERAGEIF(G1128:L1128,0,A1128:F1128)&lt;SUMIF(G1128:L1128,"&gt;0",A1128:F1128),1,0)</f>
        <v>0</v>
      </c>
    </row>
    <row r="1129" customFormat="false" ht="15" hidden="false" customHeight="false" outlineLevel="0" collapsed="false">
      <c r="A1129" s="0" t="n">
        <v>96</v>
      </c>
      <c r="B1129" s="0" t="n">
        <v>7</v>
      </c>
      <c r="C1129" s="0" t="n">
        <v>5</v>
      </c>
      <c r="D1129" s="0" t="n">
        <v>1</v>
      </c>
      <c r="E1129" s="0" t="n">
        <v>64</v>
      </c>
      <c r="F1129" s="0" t="n">
        <v>2</v>
      </c>
      <c r="G1129" s="1" t="n">
        <f aca="false">COUNTIF($A1129:$F1129,A1129)-1</f>
        <v>0</v>
      </c>
      <c r="H1129" s="1" t="n">
        <f aca="false">COUNTIF($A1129:$F1129,B1129)-1</f>
        <v>0</v>
      </c>
      <c r="I1129" s="1" t="n">
        <f aca="false">COUNTIF($A1129:$F1129,C1129)-1</f>
        <v>0</v>
      </c>
      <c r="J1129" s="1" t="n">
        <f aca="false">COUNTIF($A1129:$F1129,D1129)-1</f>
        <v>0</v>
      </c>
      <c r="K1129" s="1" t="n">
        <f aca="false">COUNTIF($A1129:$F1129,E1129)-1</f>
        <v>0</v>
      </c>
      <c r="L1129" s="1" t="n">
        <f aca="false">COUNTIF($A1129:$F1129,F1129)-1</f>
        <v>0</v>
      </c>
      <c r="M1129" s="2" t="n">
        <f aca="false">IF(AND(COUNTIF(G1129:L1129,2)=3,COUNTIF(G1129:L1129,0)=3),1,0)</f>
        <v>0</v>
      </c>
      <c r="N1129" s="3" t="n">
        <f aca="false">IF(AVERAGEIF(G1129:L1129,0,A1129:F1129)&lt;SUMIF(G1129:L1129,"&gt;0",A1129:F1129),1,0)</f>
        <v>0</v>
      </c>
    </row>
    <row r="1130" customFormat="false" ht="15" hidden="false" customHeight="false" outlineLevel="0" collapsed="false">
      <c r="A1130" s="0" t="n">
        <v>90</v>
      </c>
      <c r="B1130" s="0" t="n">
        <v>53</v>
      </c>
      <c r="C1130" s="0" t="n">
        <v>57</v>
      </c>
      <c r="D1130" s="0" t="n">
        <v>15</v>
      </c>
      <c r="E1130" s="0" t="n">
        <v>90</v>
      </c>
      <c r="F1130" s="0" t="n">
        <v>53</v>
      </c>
      <c r="G1130" s="1" t="n">
        <f aca="false">COUNTIF($A1130:$F1130,A1130)-1</f>
        <v>1</v>
      </c>
      <c r="H1130" s="1" t="n">
        <f aca="false">COUNTIF($A1130:$F1130,B1130)-1</f>
        <v>1</v>
      </c>
      <c r="I1130" s="1" t="n">
        <f aca="false">COUNTIF($A1130:$F1130,C1130)-1</f>
        <v>0</v>
      </c>
      <c r="J1130" s="1" t="n">
        <f aca="false">COUNTIF($A1130:$F1130,D1130)-1</f>
        <v>0</v>
      </c>
      <c r="K1130" s="1" t="n">
        <f aca="false">COUNTIF($A1130:$F1130,E1130)-1</f>
        <v>1</v>
      </c>
      <c r="L1130" s="1" t="n">
        <f aca="false">COUNTIF($A1130:$F1130,F1130)-1</f>
        <v>1</v>
      </c>
      <c r="M1130" s="2" t="n">
        <f aca="false">IF(AND(COUNTIF(G1130:L1130,2)=3,COUNTIF(G1130:L1130,0)=3),1,0)</f>
        <v>0</v>
      </c>
      <c r="N1130" s="3" t="n">
        <f aca="false">IF(AVERAGEIF(G1130:L1130,0,A1130:F1130)&lt;SUMIF(G1130:L1130,"&gt;0",A1130:F1130),1,0)</f>
        <v>1</v>
      </c>
    </row>
    <row r="1131" customFormat="false" ht="15" hidden="false" customHeight="false" outlineLevel="0" collapsed="false">
      <c r="A1131" s="0" t="n">
        <v>100</v>
      </c>
      <c r="B1131" s="0" t="n">
        <v>69</v>
      </c>
      <c r="C1131" s="0" t="n">
        <v>77</v>
      </c>
      <c r="D1131" s="0" t="n">
        <v>1</v>
      </c>
      <c r="E1131" s="0" t="n">
        <v>50</v>
      </c>
      <c r="F1131" s="0" t="n">
        <v>69</v>
      </c>
      <c r="G1131" s="1" t="n">
        <f aca="false">COUNTIF($A1131:$F1131,A1131)-1</f>
        <v>0</v>
      </c>
      <c r="H1131" s="1" t="n">
        <f aca="false">COUNTIF($A1131:$F1131,B1131)-1</f>
        <v>1</v>
      </c>
      <c r="I1131" s="1" t="n">
        <f aca="false">COUNTIF($A1131:$F1131,C1131)-1</f>
        <v>0</v>
      </c>
      <c r="J1131" s="1" t="n">
        <f aca="false">COUNTIF($A1131:$F1131,D1131)-1</f>
        <v>0</v>
      </c>
      <c r="K1131" s="1" t="n">
        <f aca="false">COUNTIF($A1131:$F1131,E1131)-1</f>
        <v>0</v>
      </c>
      <c r="L1131" s="1" t="n">
        <f aca="false">COUNTIF($A1131:$F1131,F1131)-1</f>
        <v>1</v>
      </c>
      <c r="M1131" s="2" t="n">
        <f aca="false">IF(AND(COUNTIF(G1131:L1131,2)=3,COUNTIF(G1131:L1131,0)=3),1,0)</f>
        <v>0</v>
      </c>
      <c r="N1131" s="3" t="n">
        <f aca="false">IF(AVERAGEIF(G1131:L1131,0,A1131:F1131)&lt;SUMIF(G1131:L1131,"&gt;0",A1131:F1131),1,0)</f>
        <v>1</v>
      </c>
    </row>
    <row r="1132" customFormat="false" ht="15" hidden="false" customHeight="false" outlineLevel="0" collapsed="false">
      <c r="A1132" s="0" t="n">
        <v>76</v>
      </c>
      <c r="B1132" s="0" t="n">
        <v>96</v>
      </c>
      <c r="C1132" s="0" t="n">
        <v>38</v>
      </c>
      <c r="D1132" s="0" t="n">
        <v>2</v>
      </c>
      <c r="E1132" s="0" t="n">
        <v>50</v>
      </c>
      <c r="F1132" s="0" t="n">
        <v>288</v>
      </c>
      <c r="G1132" s="1" t="n">
        <f aca="false">COUNTIF($A1132:$F1132,A1132)-1</f>
        <v>0</v>
      </c>
      <c r="H1132" s="1" t="n">
        <f aca="false">COUNTIF($A1132:$F1132,B1132)-1</f>
        <v>0</v>
      </c>
      <c r="I1132" s="1" t="n">
        <f aca="false">COUNTIF($A1132:$F1132,C1132)-1</f>
        <v>0</v>
      </c>
      <c r="J1132" s="1" t="n">
        <f aca="false">COUNTIF($A1132:$F1132,D1132)-1</f>
        <v>0</v>
      </c>
      <c r="K1132" s="1" t="n">
        <f aca="false">COUNTIF($A1132:$F1132,E1132)-1</f>
        <v>0</v>
      </c>
      <c r="L1132" s="1" t="n">
        <f aca="false">COUNTIF($A1132:$F1132,F1132)-1</f>
        <v>0</v>
      </c>
      <c r="M1132" s="2" t="n">
        <f aca="false">IF(AND(COUNTIF(G1132:L1132,2)=3,COUNTIF(G1132:L1132,0)=3),1,0)</f>
        <v>0</v>
      </c>
      <c r="N1132" s="3" t="n">
        <f aca="false">IF(AVERAGEIF(G1132:L1132,0,A1132:F1132)&lt;SUMIF(G1132:L1132,"&gt;0",A1132:F1132),1,0)</f>
        <v>0</v>
      </c>
    </row>
    <row r="1133" customFormat="false" ht="15" hidden="false" customHeight="false" outlineLevel="0" collapsed="false">
      <c r="A1133" s="0" t="n">
        <v>78</v>
      </c>
      <c r="B1133" s="0" t="n">
        <v>46</v>
      </c>
      <c r="C1133" s="0" t="n">
        <v>14</v>
      </c>
      <c r="D1133" s="0" t="n">
        <v>17</v>
      </c>
      <c r="E1133" s="0" t="n">
        <v>39</v>
      </c>
      <c r="F1133" s="0" t="n">
        <v>15</v>
      </c>
      <c r="G1133" s="1" t="n">
        <f aca="false">COUNTIF($A1133:$F1133,A1133)-1</f>
        <v>0</v>
      </c>
      <c r="H1133" s="1" t="n">
        <f aca="false">COUNTIF($A1133:$F1133,B1133)-1</f>
        <v>0</v>
      </c>
      <c r="I1133" s="1" t="n">
        <f aca="false">COUNTIF($A1133:$F1133,C1133)-1</f>
        <v>0</v>
      </c>
      <c r="J1133" s="1" t="n">
        <f aca="false">COUNTIF($A1133:$F1133,D1133)-1</f>
        <v>0</v>
      </c>
      <c r="K1133" s="1" t="n">
        <f aca="false">COUNTIF($A1133:$F1133,E1133)-1</f>
        <v>0</v>
      </c>
      <c r="L1133" s="1" t="n">
        <f aca="false">COUNTIF($A1133:$F1133,F1133)-1</f>
        <v>0</v>
      </c>
      <c r="M1133" s="2" t="n">
        <f aca="false">IF(AND(COUNTIF(G1133:L1133,2)=3,COUNTIF(G1133:L1133,0)=3),1,0)</f>
        <v>0</v>
      </c>
      <c r="N1133" s="3" t="n">
        <f aca="false">IF(AVERAGEIF(G1133:L1133,0,A1133:F1133)&lt;SUMIF(G1133:L1133,"&gt;0",A1133:F1133),1,0)</f>
        <v>0</v>
      </c>
    </row>
    <row r="1134" customFormat="false" ht="15" hidden="false" customHeight="false" outlineLevel="0" collapsed="false">
      <c r="A1134" s="0" t="n">
        <v>29</v>
      </c>
      <c r="B1134" s="0" t="n">
        <v>73</v>
      </c>
      <c r="C1134" s="0" t="n">
        <v>24</v>
      </c>
      <c r="D1134" s="0" t="n">
        <v>38</v>
      </c>
      <c r="E1134" s="0" t="n">
        <v>87</v>
      </c>
      <c r="F1134" s="0" t="n">
        <v>36</v>
      </c>
      <c r="G1134" s="1" t="n">
        <f aca="false">COUNTIF($A1134:$F1134,A1134)-1</f>
        <v>0</v>
      </c>
      <c r="H1134" s="1" t="n">
        <f aca="false">COUNTIF($A1134:$F1134,B1134)-1</f>
        <v>0</v>
      </c>
      <c r="I1134" s="1" t="n">
        <f aca="false">COUNTIF($A1134:$F1134,C1134)-1</f>
        <v>0</v>
      </c>
      <c r="J1134" s="1" t="n">
        <f aca="false">COUNTIF($A1134:$F1134,D1134)-1</f>
        <v>0</v>
      </c>
      <c r="K1134" s="1" t="n">
        <f aca="false">COUNTIF($A1134:$F1134,E1134)-1</f>
        <v>0</v>
      </c>
      <c r="L1134" s="1" t="n">
        <f aca="false">COUNTIF($A1134:$F1134,F1134)-1</f>
        <v>0</v>
      </c>
      <c r="M1134" s="2" t="n">
        <f aca="false">IF(AND(COUNTIF(G1134:L1134,2)=3,COUNTIF(G1134:L1134,0)=3),1,0)</f>
        <v>0</v>
      </c>
      <c r="N1134" s="3" t="n">
        <f aca="false">IF(AVERAGEIF(G1134:L1134,0,A1134:F1134)&lt;SUMIF(G1134:L1134,"&gt;0",A1134:F1134),1,0)</f>
        <v>0</v>
      </c>
    </row>
    <row r="1135" customFormat="false" ht="15" hidden="false" customHeight="false" outlineLevel="0" collapsed="false">
      <c r="A1135" s="0" t="n">
        <v>6</v>
      </c>
      <c r="B1135" s="0" t="n">
        <v>40</v>
      </c>
      <c r="C1135" s="0" t="n">
        <v>56</v>
      </c>
      <c r="D1135" s="0" t="n">
        <v>5</v>
      </c>
      <c r="E1135" s="0" t="n">
        <v>6</v>
      </c>
      <c r="F1135" s="0" t="n">
        <v>40</v>
      </c>
      <c r="G1135" s="1" t="n">
        <f aca="false">COUNTIF($A1135:$F1135,A1135)-1</f>
        <v>1</v>
      </c>
      <c r="H1135" s="1" t="n">
        <f aca="false">COUNTIF($A1135:$F1135,B1135)-1</f>
        <v>1</v>
      </c>
      <c r="I1135" s="1" t="n">
        <f aca="false">COUNTIF($A1135:$F1135,C1135)-1</f>
        <v>0</v>
      </c>
      <c r="J1135" s="1" t="n">
        <f aca="false">COUNTIF($A1135:$F1135,D1135)-1</f>
        <v>0</v>
      </c>
      <c r="K1135" s="1" t="n">
        <f aca="false">COUNTIF($A1135:$F1135,E1135)-1</f>
        <v>1</v>
      </c>
      <c r="L1135" s="1" t="n">
        <f aca="false">COUNTIF($A1135:$F1135,F1135)-1</f>
        <v>1</v>
      </c>
      <c r="M1135" s="2" t="n">
        <f aca="false">IF(AND(COUNTIF(G1135:L1135,2)=3,COUNTIF(G1135:L1135,0)=3),1,0)</f>
        <v>0</v>
      </c>
      <c r="N1135" s="3" t="n">
        <f aca="false">IF(AVERAGEIF(G1135:L1135,0,A1135:F1135)&lt;SUMIF(G1135:L1135,"&gt;0",A1135:F1135),1,0)</f>
        <v>1</v>
      </c>
    </row>
    <row r="1136" customFormat="false" ht="15" hidden="false" customHeight="false" outlineLevel="0" collapsed="false">
      <c r="A1136" s="0" t="n">
        <v>76</v>
      </c>
      <c r="B1136" s="0" t="n">
        <v>63</v>
      </c>
      <c r="C1136" s="0" t="n">
        <v>24</v>
      </c>
      <c r="D1136" s="0" t="n">
        <v>17</v>
      </c>
      <c r="E1136" s="0" t="n">
        <v>76</v>
      </c>
      <c r="F1136" s="0" t="n">
        <v>189</v>
      </c>
      <c r="G1136" s="1" t="n">
        <f aca="false">COUNTIF($A1136:$F1136,A1136)-1</f>
        <v>1</v>
      </c>
      <c r="H1136" s="1" t="n">
        <f aca="false">COUNTIF($A1136:$F1136,B1136)-1</f>
        <v>0</v>
      </c>
      <c r="I1136" s="1" t="n">
        <f aca="false">COUNTIF($A1136:$F1136,C1136)-1</f>
        <v>0</v>
      </c>
      <c r="J1136" s="1" t="n">
        <f aca="false">COUNTIF($A1136:$F1136,D1136)-1</f>
        <v>0</v>
      </c>
      <c r="K1136" s="1" t="n">
        <f aca="false">COUNTIF($A1136:$F1136,E1136)-1</f>
        <v>1</v>
      </c>
      <c r="L1136" s="1" t="n">
        <f aca="false">COUNTIF($A1136:$F1136,F1136)-1</f>
        <v>0</v>
      </c>
      <c r="M1136" s="2" t="n">
        <f aca="false">IF(AND(COUNTIF(G1136:L1136,2)=3,COUNTIF(G1136:L1136,0)=3),1,0)</f>
        <v>0</v>
      </c>
      <c r="N1136" s="3" t="n">
        <f aca="false">IF(AVERAGEIF(G1136:L1136,0,A1136:F1136)&lt;SUMIF(G1136:L1136,"&gt;0",A1136:F1136),1,0)</f>
        <v>1</v>
      </c>
    </row>
    <row r="1137" customFormat="false" ht="15" hidden="false" customHeight="false" outlineLevel="0" collapsed="false">
      <c r="A1137" s="0" t="n">
        <v>92</v>
      </c>
      <c r="B1137" s="0" t="n">
        <v>44</v>
      </c>
      <c r="C1137" s="0" t="n">
        <v>18</v>
      </c>
      <c r="D1137" s="0" t="n">
        <v>3</v>
      </c>
      <c r="E1137" s="0" t="n">
        <v>30</v>
      </c>
      <c r="F1137" s="0" t="n">
        <v>22</v>
      </c>
      <c r="G1137" s="1" t="n">
        <f aca="false">COUNTIF($A1137:$F1137,A1137)-1</f>
        <v>0</v>
      </c>
      <c r="H1137" s="1" t="n">
        <f aca="false">COUNTIF($A1137:$F1137,B1137)-1</f>
        <v>0</v>
      </c>
      <c r="I1137" s="1" t="n">
        <f aca="false">COUNTIF($A1137:$F1137,C1137)-1</f>
        <v>0</v>
      </c>
      <c r="J1137" s="1" t="n">
        <f aca="false">COUNTIF($A1137:$F1137,D1137)-1</f>
        <v>0</v>
      </c>
      <c r="K1137" s="1" t="n">
        <f aca="false">COUNTIF($A1137:$F1137,E1137)-1</f>
        <v>0</v>
      </c>
      <c r="L1137" s="1" t="n">
        <f aca="false">COUNTIF($A1137:$F1137,F1137)-1</f>
        <v>0</v>
      </c>
      <c r="M1137" s="2" t="n">
        <f aca="false">IF(AND(COUNTIF(G1137:L1137,2)=3,COUNTIF(G1137:L1137,0)=3),1,0)</f>
        <v>0</v>
      </c>
      <c r="N1137" s="3" t="n">
        <f aca="false">IF(AVERAGEIF(G1137:L1137,0,A1137:F1137)&lt;SUMIF(G1137:L1137,"&gt;0",A1137:F1137),1,0)</f>
        <v>0</v>
      </c>
    </row>
    <row r="1138" customFormat="false" ht="15" hidden="false" customHeight="false" outlineLevel="0" collapsed="false">
      <c r="A1138" s="0" t="n">
        <v>86</v>
      </c>
      <c r="B1138" s="0" t="n">
        <v>20</v>
      </c>
      <c r="C1138" s="0" t="n">
        <v>36</v>
      </c>
      <c r="D1138" s="0" t="n">
        <v>49</v>
      </c>
      <c r="E1138" s="0" t="n">
        <v>86</v>
      </c>
      <c r="F1138" s="0" t="n">
        <v>6</v>
      </c>
      <c r="G1138" s="1" t="n">
        <f aca="false">COUNTIF($A1138:$F1138,A1138)-1</f>
        <v>1</v>
      </c>
      <c r="H1138" s="1" t="n">
        <f aca="false">COUNTIF($A1138:$F1138,B1138)-1</f>
        <v>0</v>
      </c>
      <c r="I1138" s="1" t="n">
        <f aca="false">COUNTIF($A1138:$F1138,C1138)-1</f>
        <v>0</v>
      </c>
      <c r="J1138" s="1" t="n">
        <f aca="false">COUNTIF($A1138:$F1138,D1138)-1</f>
        <v>0</v>
      </c>
      <c r="K1138" s="1" t="n">
        <f aca="false">COUNTIF($A1138:$F1138,E1138)-1</f>
        <v>1</v>
      </c>
      <c r="L1138" s="1" t="n">
        <f aca="false">COUNTIF($A1138:$F1138,F1138)-1</f>
        <v>0</v>
      </c>
      <c r="M1138" s="2" t="n">
        <f aca="false">IF(AND(COUNTIF(G1138:L1138,2)=3,COUNTIF(G1138:L1138,0)=3),1,0)</f>
        <v>0</v>
      </c>
      <c r="N1138" s="3" t="n">
        <f aca="false">IF(AVERAGEIF(G1138:L1138,0,A1138:F1138)&lt;SUMIF(G1138:L1138,"&gt;0",A1138:F1138),1,0)</f>
        <v>1</v>
      </c>
    </row>
    <row r="1139" customFormat="false" ht="15" hidden="false" customHeight="false" outlineLevel="0" collapsed="false">
      <c r="A1139" s="0" t="n">
        <v>97</v>
      </c>
      <c r="B1139" s="0" t="n">
        <v>39</v>
      </c>
      <c r="C1139" s="0" t="n">
        <v>70</v>
      </c>
      <c r="D1139" s="0" t="n">
        <v>45</v>
      </c>
      <c r="E1139" s="0" t="n">
        <v>291</v>
      </c>
      <c r="F1139" s="0" t="n">
        <v>39</v>
      </c>
      <c r="G1139" s="1" t="n">
        <f aca="false">COUNTIF($A1139:$F1139,A1139)-1</f>
        <v>0</v>
      </c>
      <c r="H1139" s="1" t="n">
        <f aca="false">COUNTIF($A1139:$F1139,B1139)-1</f>
        <v>1</v>
      </c>
      <c r="I1139" s="1" t="n">
        <f aca="false">COUNTIF($A1139:$F1139,C1139)-1</f>
        <v>0</v>
      </c>
      <c r="J1139" s="1" t="n">
        <f aca="false">COUNTIF($A1139:$F1139,D1139)-1</f>
        <v>0</v>
      </c>
      <c r="K1139" s="1" t="n">
        <f aca="false">COUNTIF($A1139:$F1139,E1139)-1</f>
        <v>0</v>
      </c>
      <c r="L1139" s="1" t="n">
        <f aca="false">COUNTIF($A1139:$F1139,F1139)-1</f>
        <v>1</v>
      </c>
      <c r="M1139" s="2" t="n">
        <f aca="false">IF(AND(COUNTIF(G1139:L1139,2)=3,COUNTIF(G1139:L1139,0)=3),1,0)</f>
        <v>0</v>
      </c>
      <c r="N1139" s="3" t="n">
        <f aca="false">IF(AVERAGEIF(G1139:L1139,0,A1139:F1139)&lt;SUMIF(G1139:L1139,"&gt;0",A1139:F1139),1,0)</f>
        <v>0</v>
      </c>
    </row>
    <row r="1140" customFormat="false" ht="15" hidden="false" customHeight="false" outlineLevel="0" collapsed="false">
      <c r="A1140" s="0" t="n">
        <v>25</v>
      </c>
      <c r="B1140" s="0" t="n">
        <v>36</v>
      </c>
      <c r="C1140" s="0" t="n">
        <v>26</v>
      </c>
      <c r="D1140" s="0" t="n">
        <v>39</v>
      </c>
      <c r="E1140" s="0" t="n">
        <v>50</v>
      </c>
      <c r="F1140" s="0" t="n">
        <v>12</v>
      </c>
      <c r="G1140" s="1" t="n">
        <f aca="false">COUNTIF($A1140:$F1140,A1140)-1</f>
        <v>0</v>
      </c>
      <c r="H1140" s="1" t="n">
        <f aca="false">COUNTIF($A1140:$F1140,B1140)-1</f>
        <v>0</v>
      </c>
      <c r="I1140" s="1" t="n">
        <f aca="false">COUNTIF($A1140:$F1140,C1140)-1</f>
        <v>0</v>
      </c>
      <c r="J1140" s="1" t="n">
        <f aca="false">COUNTIF($A1140:$F1140,D1140)-1</f>
        <v>0</v>
      </c>
      <c r="K1140" s="1" t="n">
        <f aca="false">COUNTIF($A1140:$F1140,E1140)-1</f>
        <v>0</v>
      </c>
      <c r="L1140" s="1" t="n">
        <f aca="false">COUNTIF($A1140:$F1140,F1140)-1</f>
        <v>0</v>
      </c>
      <c r="M1140" s="2" t="n">
        <f aca="false">IF(AND(COUNTIF(G1140:L1140,2)=3,COUNTIF(G1140:L1140,0)=3),1,0)</f>
        <v>0</v>
      </c>
      <c r="N1140" s="3" t="n">
        <f aca="false">IF(AVERAGEIF(G1140:L1140,0,A1140:F1140)&lt;SUMIF(G1140:L1140,"&gt;0",A1140:F1140),1,0)</f>
        <v>0</v>
      </c>
    </row>
    <row r="1141" customFormat="false" ht="15" hidden="false" customHeight="false" outlineLevel="0" collapsed="false">
      <c r="A1141" s="0" t="n">
        <v>73</v>
      </c>
      <c r="B1141" s="0" t="n">
        <v>18</v>
      </c>
      <c r="C1141" s="0" t="n">
        <v>31</v>
      </c>
      <c r="D1141" s="0" t="n">
        <v>32</v>
      </c>
      <c r="E1141" s="0" t="n">
        <v>109</v>
      </c>
      <c r="F1141" s="0" t="n">
        <v>27</v>
      </c>
      <c r="G1141" s="1" t="n">
        <f aca="false">COUNTIF($A1141:$F1141,A1141)-1</f>
        <v>0</v>
      </c>
      <c r="H1141" s="1" t="n">
        <f aca="false">COUNTIF($A1141:$F1141,B1141)-1</f>
        <v>0</v>
      </c>
      <c r="I1141" s="1" t="n">
        <f aca="false">COUNTIF($A1141:$F1141,C1141)-1</f>
        <v>0</v>
      </c>
      <c r="J1141" s="1" t="n">
        <f aca="false">COUNTIF($A1141:$F1141,D1141)-1</f>
        <v>0</v>
      </c>
      <c r="K1141" s="1" t="n">
        <f aca="false">COUNTIF($A1141:$F1141,E1141)-1</f>
        <v>0</v>
      </c>
      <c r="L1141" s="1" t="n">
        <f aca="false">COUNTIF($A1141:$F1141,F1141)-1</f>
        <v>0</v>
      </c>
      <c r="M1141" s="2" t="n">
        <f aca="false">IF(AND(COUNTIF(G1141:L1141,2)=3,COUNTIF(G1141:L1141,0)=3),1,0)</f>
        <v>0</v>
      </c>
      <c r="N1141" s="3" t="n">
        <f aca="false">IF(AVERAGEIF(G1141:L1141,0,A1141:F1141)&lt;SUMIF(G1141:L1141,"&gt;0",A1141:F1141),1,0)</f>
        <v>0</v>
      </c>
    </row>
    <row r="1142" customFormat="false" ht="15" hidden="false" customHeight="false" outlineLevel="0" collapsed="false">
      <c r="A1142" s="0" t="n">
        <v>93</v>
      </c>
      <c r="B1142" s="0" t="n">
        <v>26</v>
      </c>
      <c r="C1142" s="0" t="n">
        <v>9</v>
      </c>
      <c r="D1142" s="0" t="n">
        <v>30</v>
      </c>
      <c r="E1142" s="0" t="n">
        <v>279</v>
      </c>
      <c r="F1142" s="0" t="n">
        <v>39</v>
      </c>
      <c r="G1142" s="1" t="n">
        <f aca="false">COUNTIF($A1142:$F1142,A1142)-1</f>
        <v>0</v>
      </c>
      <c r="H1142" s="1" t="n">
        <f aca="false">COUNTIF($A1142:$F1142,B1142)-1</f>
        <v>0</v>
      </c>
      <c r="I1142" s="1" t="n">
        <f aca="false">COUNTIF($A1142:$F1142,C1142)-1</f>
        <v>0</v>
      </c>
      <c r="J1142" s="1" t="n">
        <f aca="false">COUNTIF($A1142:$F1142,D1142)-1</f>
        <v>0</v>
      </c>
      <c r="K1142" s="1" t="n">
        <f aca="false">COUNTIF($A1142:$F1142,E1142)-1</f>
        <v>0</v>
      </c>
      <c r="L1142" s="1" t="n">
        <f aca="false">COUNTIF($A1142:$F1142,F1142)-1</f>
        <v>0</v>
      </c>
      <c r="M1142" s="2" t="n">
        <f aca="false">IF(AND(COUNTIF(G1142:L1142,2)=3,COUNTIF(G1142:L1142,0)=3),1,0)</f>
        <v>0</v>
      </c>
      <c r="N1142" s="3" t="n">
        <f aca="false">IF(AVERAGEIF(G1142:L1142,0,A1142:F1142)&lt;SUMIF(G1142:L1142,"&gt;0",A1142:F1142),1,0)</f>
        <v>0</v>
      </c>
    </row>
    <row r="1143" customFormat="false" ht="15" hidden="false" customHeight="false" outlineLevel="0" collapsed="false">
      <c r="A1143" s="0" t="n">
        <v>41</v>
      </c>
      <c r="B1143" s="0" t="n">
        <v>64</v>
      </c>
      <c r="C1143" s="0" t="n">
        <v>42</v>
      </c>
      <c r="D1143" s="0" t="n">
        <v>8</v>
      </c>
      <c r="E1143" s="0" t="n">
        <v>41</v>
      </c>
      <c r="F1143" s="0" t="n">
        <v>192</v>
      </c>
      <c r="G1143" s="1" t="n">
        <f aca="false">COUNTIF($A1143:$F1143,A1143)-1</f>
        <v>1</v>
      </c>
      <c r="H1143" s="1" t="n">
        <f aca="false">COUNTIF($A1143:$F1143,B1143)-1</f>
        <v>0</v>
      </c>
      <c r="I1143" s="1" t="n">
        <f aca="false">COUNTIF($A1143:$F1143,C1143)-1</f>
        <v>0</v>
      </c>
      <c r="J1143" s="1" t="n">
        <f aca="false">COUNTIF($A1143:$F1143,D1143)-1</f>
        <v>0</v>
      </c>
      <c r="K1143" s="1" t="n">
        <f aca="false">COUNTIF($A1143:$F1143,E1143)-1</f>
        <v>1</v>
      </c>
      <c r="L1143" s="1" t="n">
        <f aca="false">COUNTIF($A1143:$F1143,F1143)-1</f>
        <v>0</v>
      </c>
      <c r="M1143" s="2" t="n">
        <f aca="false">IF(AND(COUNTIF(G1143:L1143,2)=3,COUNTIF(G1143:L1143,0)=3),1,0)</f>
        <v>0</v>
      </c>
      <c r="N1143" s="3" t="n">
        <f aca="false">IF(AVERAGEIF(G1143:L1143,0,A1143:F1143)&lt;SUMIF(G1143:L1143,"&gt;0",A1143:F1143),1,0)</f>
        <v>1</v>
      </c>
    </row>
    <row r="1144" customFormat="false" ht="15" hidden="false" customHeight="false" outlineLevel="0" collapsed="false">
      <c r="A1144" s="0" t="n">
        <v>29</v>
      </c>
      <c r="B1144" s="0" t="n">
        <v>83</v>
      </c>
      <c r="C1144" s="0" t="n">
        <v>46</v>
      </c>
      <c r="D1144" s="0" t="n">
        <v>26</v>
      </c>
      <c r="E1144" s="0" t="n">
        <v>87</v>
      </c>
      <c r="F1144" s="0" t="n">
        <v>83</v>
      </c>
      <c r="G1144" s="1" t="n">
        <f aca="false">COUNTIF($A1144:$F1144,A1144)-1</f>
        <v>0</v>
      </c>
      <c r="H1144" s="1" t="n">
        <f aca="false">COUNTIF($A1144:$F1144,B1144)-1</f>
        <v>1</v>
      </c>
      <c r="I1144" s="1" t="n">
        <f aca="false">COUNTIF($A1144:$F1144,C1144)-1</f>
        <v>0</v>
      </c>
      <c r="J1144" s="1" t="n">
        <f aca="false">COUNTIF($A1144:$F1144,D1144)-1</f>
        <v>0</v>
      </c>
      <c r="K1144" s="1" t="n">
        <f aca="false">COUNTIF($A1144:$F1144,E1144)-1</f>
        <v>0</v>
      </c>
      <c r="L1144" s="1" t="n">
        <f aca="false">COUNTIF($A1144:$F1144,F1144)-1</f>
        <v>1</v>
      </c>
      <c r="M1144" s="2" t="n">
        <f aca="false">IF(AND(COUNTIF(G1144:L1144,2)=3,COUNTIF(G1144:L1144,0)=3),1,0)</f>
        <v>0</v>
      </c>
      <c r="N1144" s="3" t="n">
        <f aca="false">IF(AVERAGEIF(G1144:L1144,0,A1144:F1144)&lt;SUMIF(G1144:L1144,"&gt;0",A1144:F1144),1,0)</f>
        <v>1</v>
      </c>
    </row>
    <row r="1145" customFormat="false" ht="15" hidden="false" customHeight="false" outlineLevel="0" collapsed="false">
      <c r="A1145" s="0" t="n">
        <v>63</v>
      </c>
      <c r="B1145" s="0" t="n">
        <v>73</v>
      </c>
      <c r="C1145" s="0" t="n">
        <v>53</v>
      </c>
      <c r="D1145" s="0" t="n">
        <v>16</v>
      </c>
      <c r="E1145" s="0" t="n">
        <v>63</v>
      </c>
      <c r="F1145" s="0" t="n">
        <v>73</v>
      </c>
      <c r="G1145" s="1" t="n">
        <f aca="false">COUNTIF($A1145:$F1145,A1145)-1</f>
        <v>1</v>
      </c>
      <c r="H1145" s="1" t="n">
        <f aca="false">COUNTIF($A1145:$F1145,B1145)-1</f>
        <v>1</v>
      </c>
      <c r="I1145" s="1" t="n">
        <f aca="false">COUNTIF($A1145:$F1145,C1145)-1</f>
        <v>0</v>
      </c>
      <c r="J1145" s="1" t="n">
        <f aca="false">COUNTIF($A1145:$F1145,D1145)-1</f>
        <v>0</v>
      </c>
      <c r="K1145" s="1" t="n">
        <f aca="false">COUNTIF($A1145:$F1145,E1145)-1</f>
        <v>1</v>
      </c>
      <c r="L1145" s="1" t="n">
        <f aca="false">COUNTIF($A1145:$F1145,F1145)-1</f>
        <v>1</v>
      </c>
      <c r="M1145" s="2" t="n">
        <f aca="false">IF(AND(COUNTIF(G1145:L1145,2)=3,COUNTIF(G1145:L1145,0)=3),1,0)</f>
        <v>0</v>
      </c>
      <c r="N1145" s="3" t="n">
        <f aca="false">IF(AVERAGEIF(G1145:L1145,0,A1145:F1145)&lt;SUMIF(G1145:L1145,"&gt;0",A1145:F1145),1,0)</f>
        <v>1</v>
      </c>
    </row>
    <row r="1146" customFormat="false" ht="15" hidden="false" customHeight="false" outlineLevel="0" collapsed="false">
      <c r="A1146" s="0" t="n">
        <v>34</v>
      </c>
      <c r="B1146" s="0" t="n">
        <v>33</v>
      </c>
      <c r="C1146" s="0" t="n">
        <v>14</v>
      </c>
      <c r="D1146" s="0" t="n">
        <v>27</v>
      </c>
      <c r="E1146" s="0" t="n">
        <v>68</v>
      </c>
      <c r="F1146" s="0" t="n">
        <v>22</v>
      </c>
      <c r="G1146" s="1" t="n">
        <f aca="false">COUNTIF($A1146:$F1146,A1146)-1</f>
        <v>0</v>
      </c>
      <c r="H1146" s="1" t="n">
        <f aca="false">COUNTIF($A1146:$F1146,B1146)-1</f>
        <v>0</v>
      </c>
      <c r="I1146" s="1" t="n">
        <f aca="false">COUNTIF($A1146:$F1146,C1146)-1</f>
        <v>0</v>
      </c>
      <c r="J1146" s="1" t="n">
        <f aca="false">COUNTIF($A1146:$F1146,D1146)-1</f>
        <v>0</v>
      </c>
      <c r="K1146" s="1" t="n">
        <f aca="false">COUNTIF($A1146:$F1146,E1146)-1</f>
        <v>0</v>
      </c>
      <c r="L1146" s="1" t="n">
        <f aca="false">COUNTIF($A1146:$F1146,F1146)-1</f>
        <v>0</v>
      </c>
      <c r="M1146" s="2" t="n">
        <f aca="false">IF(AND(COUNTIF(G1146:L1146,2)=3,COUNTIF(G1146:L1146,0)=3),1,0)</f>
        <v>0</v>
      </c>
      <c r="N1146" s="3" t="n">
        <f aca="false">IF(AVERAGEIF(G1146:L1146,0,A1146:F1146)&lt;SUMIF(G1146:L1146,"&gt;0",A1146:F1146),1,0)</f>
        <v>0</v>
      </c>
    </row>
    <row r="1147" customFormat="false" ht="15" hidden="false" customHeight="false" outlineLevel="0" collapsed="false">
      <c r="A1147" s="0" t="n">
        <v>72</v>
      </c>
      <c r="B1147" s="0" t="n">
        <v>27</v>
      </c>
      <c r="C1147" s="0" t="n">
        <v>90</v>
      </c>
      <c r="D1147" s="0" t="n">
        <v>48</v>
      </c>
      <c r="E1147" s="0" t="n">
        <v>216</v>
      </c>
      <c r="F1147" s="0" t="n">
        <v>27</v>
      </c>
      <c r="G1147" s="1" t="n">
        <f aca="false">COUNTIF($A1147:$F1147,A1147)-1</f>
        <v>0</v>
      </c>
      <c r="H1147" s="1" t="n">
        <f aca="false">COUNTIF($A1147:$F1147,B1147)-1</f>
        <v>1</v>
      </c>
      <c r="I1147" s="1" t="n">
        <f aca="false">COUNTIF($A1147:$F1147,C1147)-1</f>
        <v>0</v>
      </c>
      <c r="J1147" s="1" t="n">
        <f aca="false">COUNTIF($A1147:$F1147,D1147)-1</f>
        <v>0</v>
      </c>
      <c r="K1147" s="1" t="n">
        <f aca="false">COUNTIF($A1147:$F1147,E1147)-1</f>
        <v>0</v>
      </c>
      <c r="L1147" s="1" t="n">
        <f aca="false">COUNTIF($A1147:$F1147,F1147)-1</f>
        <v>1</v>
      </c>
      <c r="M1147" s="2" t="n">
        <f aca="false">IF(AND(COUNTIF(G1147:L1147,2)=3,COUNTIF(G1147:L1147,0)=3),1,0)</f>
        <v>0</v>
      </c>
      <c r="N1147" s="3" t="n">
        <f aca="false">IF(AVERAGEIF(G1147:L1147,0,A1147:F1147)&lt;SUMIF(G1147:L1147,"&gt;0",A1147:F1147),1,0)</f>
        <v>0</v>
      </c>
    </row>
    <row r="1148" customFormat="false" ht="15" hidden="false" customHeight="false" outlineLevel="0" collapsed="false">
      <c r="A1148" s="0" t="n">
        <v>41</v>
      </c>
      <c r="B1148" s="0" t="n">
        <v>1</v>
      </c>
      <c r="C1148" s="0" t="n">
        <v>39</v>
      </c>
      <c r="D1148" s="0" t="n">
        <v>25</v>
      </c>
      <c r="E1148" s="0" t="n">
        <v>27</v>
      </c>
      <c r="F1148" s="0" t="n">
        <v>1</v>
      </c>
      <c r="G1148" s="1" t="n">
        <f aca="false">COUNTIF($A1148:$F1148,A1148)-1</f>
        <v>0</v>
      </c>
      <c r="H1148" s="1" t="n">
        <f aca="false">COUNTIF($A1148:$F1148,B1148)-1</f>
        <v>1</v>
      </c>
      <c r="I1148" s="1" t="n">
        <f aca="false">COUNTIF($A1148:$F1148,C1148)-1</f>
        <v>0</v>
      </c>
      <c r="J1148" s="1" t="n">
        <f aca="false">COUNTIF($A1148:$F1148,D1148)-1</f>
        <v>0</v>
      </c>
      <c r="K1148" s="1" t="n">
        <f aca="false">COUNTIF($A1148:$F1148,E1148)-1</f>
        <v>0</v>
      </c>
      <c r="L1148" s="1" t="n">
        <f aca="false">COUNTIF($A1148:$F1148,F1148)-1</f>
        <v>1</v>
      </c>
      <c r="M1148" s="2" t="n">
        <f aca="false">IF(AND(COUNTIF(G1148:L1148,2)=3,COUNTIF(G1148:L1148,0)=3),1,0)</f>
        <v>0</v>
      </c>
      <c r="N1148" s="3" t="n">
        <f aca="false">IF(AVERAGEIF(G1148:L1148,0,A1148:F1148)&lt;SUMIF(G1148:L1148,"&gt;0",A1148:F1148),1,0)</f>
        <v>0</v>
      </c>
    </row>
    <row r="1149" customFormat="false" ht="15" hidden="false" customHeight="false" outlineLevel="0" collapsed="false">
      <c r="A1149" s="0" t="n">
        <v>100</v>
      </c>
      <c r="B1149" s="0" t="n">
        <v>100</v>
      </c>
      <c r="C1149" s="0" t="n">
        <v>57</v>
      </c>
      <c r="D1149" s="0" t="n">
        <v>10</v>
      </c>
      <c r="E1149" s="0" t="n">
        <v>50</v>
      </c>
      <c r="F1149" s="0" t="n">
        <v>200</v>
      </c>
      <c r="G1149" s="1" t="n">
        <f aca="false">COUNTIF($A1149:$F1149,A1149)-1</f>
        <v>1</v>
      </c>
      <c r="H1149" s="1" t="n">
        <f aca="false">COUNTIF($A1149:$F1149,B1149)-1</f>
        <v>1</v>
      </c>
      <c r="I1149" s="1" t="n">
        <f aca="false">COUNTIF($A1149:$F1149,C1149)-1</f>
        <v>0</v>
      </c>
      <c r="J1149" s="1" t="n">
        <f aca="false">COUNTIF($A1149:$F1149,D1149)-1</f>
        <v>0</v>
      </c>
      <c r="K1149" s="1" t="n">
        <f aca="false">COUNTIF($A1149:$F1149,E1149)-1</f>
        <v>0</v>
      </c>
      <c r="L1149" s="1" t="n">
        <f aca="false">COUNTIF($A1149:$F1149,F1149)-1</f>
        <v>0</v>
      </c>
      <c r="M1149" s="2" t="n">
        <f aca="false">IF(AND(COUNTIF(G1149:L1149,2)=3,COUNTIF(G1149:L1149,0)=3),1,0)</f>
        <v>0</v>
      </c>
      <c r="N1149" s="3" t="n">
        <f aca="false">IF(AVERAGEIF(G1149:L1149,0,A1149:F1149)&lt;SUMIF(G1149:L1149,"&gt;0",A1149:F1149),1,0)</f>
        <v>1</v>
      </c>
    </row>
    <row r="1150" customFormat="false" ht="15" hidden="false" customHeight="false" outlineLevel="0" collapsed="false">
      <c r="A1150" s="0" t="n">
        <v>73</v>
      </c>
      <c r="B1150" s="0" t="n">
        <v>26</v>
      </c>
      <c r="C1150" s="0" t="n">
        <v>95</v>
      </c>
      <c r="D1150" s="0" t="n">
        <v>32</v>
      </c>
      <c r="E1150" s="0" t="n">
        <v>73</v>
      </c>
      <c r="F1150" s="0" t="n">
        <v>52</v>
      </c>
      <c r="G1150" s="1" t="n">
        <f aca="false">COUNTIF($A1150:$F1150,A1150)-1</f>
        <v>1</v>
      </c>
      <c r="H1150" s="1" t="n">
        <f aca="false">COUNTIF($A1150:$F1150,B1150)-1</f>
        <v>0</v>
      </c>
      <c r="I1150" s="1" t="n">
        <f aca="false">COUNTIF($A1150:$F1150,C1150)-1</f>
        <v>0</v>
      </c>
      <c r="J1150" s="1" t="n">
        <f aca="false">COUNTIF($A1150:$F1150,D1150)-1</f>
        <v>0</v>
      </c>
      <c r="K1150" s="1" t="n">
        <f aca="false">COUNTIF($A1150:$F1150,E1150)-1</f>
        <v>1</v>
      </c>
      <c r="L1150" s="1" t="n">
        <f aca="false">COUNTIF($A1150:$F1150,F1150)-1</f>
        <v>0</v>
      </c>
      <c r="M1150" s="2" t="n">
        <f aca="false">IF(AND(COUNTIF(G1150:L1150,2)=3,COUNTIF(G1150:L1150,0)=3),1,0)</f>
        <v>0</v>
      </c>
      <c r="N1150" s="3" t="n">
        <f aca="false">IF(AVERAGEIF(G1150:L1150,0,A1150:F1150)&lt;SUMIF(G1150:L1150,"&gt;0",A1150:F1150),1,0)</f>
        <v>1</v>
      </c>
    </row>
    <row r="1151" customFormat="false" ht="15" hidden="false" customHeight="false" outlineLevel="0" collapsed="false">
      <c r="A1151" s="0" t="n">
        <v>39</v>
      </c>
      <c r="B1151" s="0" t="n">
        <v>19</v>
      </c>
      <c r="C1151" s="0" t="n">
        <v>12</v>
      </c>
      <c r="D1151" s="0" t="n">
        <v>19</v>
      </c>
      <c r="E1151" s="0" t="n">
        <v>117</v>
      </c>
      <c r="F1151" s="0" t="n">
        <v>38</v>
      </c>
      <c r="G1151" s="1" t="n">
        <f aca="false">COUNTIF($A1151:$F1151,A1151)-1</f>
        <v>0</v>
      </c>
      <c r="H1151" s="1" t="n">
        <f aca="false">COUNTIF($A1151:$F1151,B1151)-1</f>
        <v>1</v>
      </c>
      <c r="I1151" s="1" t="n">
        <f aca="false">COUNTIF($A1151:$F1151,C1151)-1</f>
        <v>0</v>
      </c>
      <c r="J1151" s="1" t="n">
        <f aca="false">COUNTIF($A1151:$F1151,D1151)-1</f>
        <v>1</v>
      </c>
      <c r="K1151" s="1" t="n">
        <f aca="false">COUNTIF($A1151:$F1151,E1151)-1</f>
        <v>0</v>
      </c>
      <c r="L1151" s="1" t="n">
        <f aca="false">COUNTIF($A1151:$F1151,F1151)-1</f>
        <v>0</v>
      </c>
      <c r="M1151" s="2" t="n">
        <f aca="false">IF(AND(COUNTIF(G1151:L1151,2)=3,COUNTIF(G1151:L1151,0)=3),1,0)</f>
        <v>0</v>
      </c>
      <c r="N1151" s="3" t="n">
        <f aca="false">IF(AVERAGEIF(G1151:L1151,0,A1151:F1151)&lt;SUMIF(G1151:L1151,"&gt;0",A1151:F1151),1,0)</f>
        <v>0</v>
      </c>
    </row>
    <row r="1152" customFormat="false" ht="15" hidden="false" customHeight="false" outlineLevel="0" collapsed="false">
      <c r="A1152" s="0" t="n">
        <v>77</v>
      </c>
      <c r="B1152" s="0" t="n">
        <v>73</v>
      </c>
      <c r="C1152" s="0" t="n">
        <v>30</v>
      </c>
      <c r="D1152" s="0" t="n">
        <v>1</v>
      </c>
      <c r="E1152" s="0" t="n">
        <v>25</v>
      </c>
      <c r="F1152" s="0" t="n">
        <v>73</v>
      </c>
      <c r="G1152" s="1" t="n">
        <f aca="false">COUNTIF($A1152:$F1152,A1152)-1</f>
        <v>0</v>
      </c>
      <c r="H1152" s="1" t="n">
        <f aca="false">COUNTIF($A1152:$F1152,B1152)-1</f>
        <v>1</v>
      </c>
      <c r="I1152" s="1" t="n">
        <f aca="false">COUNTIF($A1152:$F1152,C1152)-1</f>
        <v>0</v>
      </c>
      <c r="J1152" s="1" t="n">
        <f aca="false">COUNTIF($A1152:$F1152,D1152)-1</f>
        <v>0</v>
      </c>
      <c r="K1152" s="1" t="n">
        <f aca="false">COUNTIF($A1152:$F1152,E1152)-1</f>
        <v>0</v>
      </c>
      <c r="L1152" s="1" t="n">
        <f aca="false">COUNTIF($A1152:$F1152,F1152)-1</f>
        <v>1</v>
      </c>
      <c r="M1152" s="2" t="n">
        <f aca="false">IF(AND(COUNTIF(G1152:L1152,2)=3,COUNTIF(G1152:L1152,0)=3),1,0)</f>
        <v>0</v>
      </c>
      <c r="N1152" s="3" t="n">
        <f aca="false">IF(AVERAGEIF(G1152:L1152,0,A1152:F1152)&lt;SUMIF(G1152:L1152,"&gt;0",A1152:F1152),1,0)</f>
        <v>1</v>
      </c>
    </row>
    <row r="1153" customFormat="false" ht="15" hidden="false" customHeight="false" outlineLevel="0" collapsed="false">
      <c r="A1153" s="0" t="n">
        <v>44</v>
      </c>
      <c r="B1153" s="0" t="n">
        <v>92</v>
      </c>
      <c r="C1153" s="0" t="n">
        <v>14</v>
      </c>
      <c r="D1153" s="0" t="n">
        <v>2</v>
      </c>
      <c r="E1153" s="0" t="n">
        <v>22</v>
      </c>
      <c r="F1153" s="0" t="n">
        <v>92</v>
      </c>
      <c r="G1153" s="1" t="n">
        <f aca="false">COUNTIF($A1153:$F1153,A1153)-1</f>
        <v>0</v>
      </c>
      <c r="H1153" s="1" t="n">
        <f aca="false">COUNTIF($A1153:$F1153,B1153)-1</f>
        <v>1</v>
      </c>
      <c r="I1153" s="1" t="n">
        <f aca="false">COUNTIF($A1153:$F1153,C1153)-1</f>
        <v>0</v>
      </c>
      <c r="J1153" s="1" t="n">
        <f aca="false">COUNTIF($A1153:$F1153,D1153)-1</f>
        <v>0</v>
      </c>
      <c r="K1153" s="1" t="n">
        <f aca="false">COUNTIF($A1153:$F1153,E1153)-1</f>
        <v>0</v>
      </c>
      <c r="L1153" s="1" t="n">
        <f aca="false">COUNTIF($A1153:$F1153,F1153)-1</f>
        <v>1</v>
      </c>
      <c r="M1153" s="2" t="n">
        <f aca="false">IF(AND(COUNTIF(G1153:L1153,2)=3,COUNTIF(G1153:L1153,0)=3),1,0)</f>
        <v>0</v>
      </c>
      <c r="N1153" s="3" t="n">
        <f aca="false">IF(AVERAGEIF(G1153:L1153,0,A1153:F1153)&lt;SUMIF(G1153:L1153,"&gt;0",A1153:F1153),1,0)</f>
        <v>1</v>
      </c>
    </row>
    <row r="1154" customFormat="false" ht="15" hidden="false" customHeight="false" outlineLevel="0" collapsed="false">
      <c r="A1154" s="0" t="n">
        <v>59</v>
      </c>
      <c r="B1154" s="0" t="n">
        <v>68</v>
      </c>
      <c r="C1154" s="0" t="n">
        <v>20</v>
      </c>
      <c r="D1154" s="0" t="n">
        <v>2</v>
      </c>
      <c r="E1154" s="0" t="n">
        <v>59</v>
      </c>
      <c r="F1154" s="0" t="n">
        <v>136</v>
      </c>
      <c r="G1154" s="1" t="n">
        <f aca="false">COUNTIF($A1154:$F1154,A1154)-1</f>
        <v>1</v>
      </c>
      <c r="H1154" s="1" t="n">
        <f aca="false">COUNTIF($A1154:$F1154,B1154)-1</f>
        <v>0</v>
      </c>
      <c r="I1154" s="1" t="n">
        <f aca="false">COUNTIF($A1154:$F1154,C1154)-1</f>
        <v>0</v>
      </c>
      <c r="J1154" s="1" t="n">
        <f aca="false">COUNTIF($A1154:$F1154,D1154)-1</f>
        <v>0</v>
      </c>
      <c r="K1154" s="1" t="n">
        <f aca="false">COUNTIF($A1154:$F1154,E1154)-1</f>
        <v>1</v>
      </c>
      <c r="L1154" s="1" t="n">
        <f aca="false">COUNTIF($A1154:$F1154,F1154)-1</f>
        <v>0</v>
      </c>
      <c r="M1154" s="2" t="n">
        <f aca="false">IF(AND(COUNTIF(G1154:L1154,2)=3,COUNTIF(G1154:L1154,0)=3),1,0)</f>
        <v>0</v>
      </c>
      <c r="N1154" s="3" t="n">
        <f aca="false">IF(AVERAGEIF(G1154:L1154,0,A1154:F1154)&lt;SUMIF(G1154:L1154,"&gt;0",A1154:F1154),1,0)</f>
        <v>1</v>
      </c>
    </row>
    <row r="1155" customFormat="false" ht="15" hidden="false" customHeight="false" outlineLevel="0" collapsed="false">
      <c r="A1155" s="0" t="n">
        <v>59</v>
      </c>
      <c r="B1155" s="0" t="n">
        <v>61</v>
      </c>
      <c r="C1155" s="0" t="n">
        <v>14</v>
      </c>
      <c r="D1155" s="0" t="n">
        <v>46</v>
      </c>
      <c r="E1155" s="0" t="n">
        <v>39</v>
      </c>
      <c r="F1155" s="0" t="n">
        <v>122</v>
      </c>
      <c r="G1155" s="1" t="n">
        <f aca="false">COUNTIF($A1155:$F1155,A1155)-1</f>
        <v>0</v>
      </c>
      <c r="H1155" s="1" t="n">
        <f aca="false">COUNTIF($A1155:$F1155,B1155)-1</f>
        <v>0</v>
      </c>
      <c r="I1155" s="1" t="n">
        <f aca="false">COUNTIF($A1155:$F1155,C1155)-1</f>
        <v>0</v>
      </c>
      <c r="J1155" s="1" t="n">
        <f aca="false">COUNTIF($A1155:$F1155,D1155)-1</f>
        <v>0</v>
      </c>
      <c r="K1155" s="1" t="n">
        <f aca="false">COUNTIF($A1155:$F1155,E1155)-1</f>
        <v>0</v>
      </c>
      <c r="L1155" s="1" t="n">
        <f aca="false">COUNTIF($A1155:$F1155,F1155)-1</f>
        <v>0</v>
      </c>
      <c r="M1155" s="2" t="n">
        <f aca="false">IF(AND(COUNTIF(G1155:L1155,2)=3,COUNTIF(G1155:L1155,0)=3),1,0)</f>
        <v>0</v>
      </c>
      <c r="N1155" s="3" t="n">
        <f aca="false">IF(AVERAGEIF(G1155:L1155,0,A1155:F1155)&lt;SUMIF(G1155:L1155,"&gt;0",A1155:F1155),1,0)</f>
        <v>0</v>
      </c>
    </row>
    <row r="1156" customFormat="false" ht="15" hidden="false" customHeight="false" outlineLevel="0" collapsed="false">
      <c r="A1156" s="0" t="n">
        <v>10</v>
      </c>
      <c r="B1156" s="0" t="n">
        <v>71</v>
      </c>
      <c r="C1156" s="0" t="n">
        <v>11</v>
      </c>
      <c r="D1156" s="0" t="n">
        <v>2</v>
      </c>
      <c r="E1156" s="0" t="n">
        <v>10</v>
      </c>
      <c r="F1156" s="0" t="n">
        <v>71</v>
      </c>
      <c r="G1156" s="1" t="n">
        <f aca="false">COUNTIF($A1156:$F1156,A1156)-1</f>
        <v>1</v>
      </c>
      <c r="H1156" s="1" t="n">
        <f aca="false">COUNTIF($A1156:$F1156,B1156)-1</f>
        <v>1</v>
      </c>
      <c r="I1156" s="1" t="n">
        <f aca="false">COUNTIF($A1156:$F1156,C1156)-1</f>
        <v>0</v>
      </c>
      <c r="J1156" s="1" t="n">
        <f aca="false">COUNTIF($A1156:$F1156,D1156)-1</f>
        <v>0</v>
      </c>
      <c r="K1156" s="1" t="n">
        <f aca="false">COUNTIF($A1156:$F1156,E1156)-1</f>
        <v>1</v>
      </c>
      <c r="L1156" s="1" t="n">
        <f aca="false">COUNTIF($A1156:$F1156,F1156)-1</f>
        <v>1</v>
      </c>
      <c r="M1156" s="2" t="n">
        <f aca="false">IF(AND(COUNTIF(G1156:L1156,2)=3,COUNTIF(G1156:L1156,0)=3),1,0)</f>
        <v>0</v>
      </c>
      <c r="N1156" s="3" t="n">
        <f aca="false">IF(AVERAGEIF(G1156:L1156,0,A1156:F1156)&lt;SUMIF(G1156:L1156,"&gt;0",A1156:F1156),1,0)</f>
        <v>1</v>
      </c>
    </row>
    <row r="1157" customFormat="false" ht="15" hidden="false" customHeight="false" outlineLevel="0" collapsed="false">
      <c r="A1157" s="0" t="n">
        <v>15</v>
      </c>
      <c r="B1157" s="0" t="n">
        <v>33</v>
      </c>
      <c r="C1157" s="0" t="n">
        <v>14</v>
      </c>
      <c r="D1157" s="0" t="n">
        <v>15</v>
      </c>
      <c r="E1157" s="0" t="n">
        <v>7</v>
      </c>
      <c r="F1157" s="0" t="n">
        <v>33</v>
      </c>
      <c r="G1157" s="1" t="n">
        <f aca="false">COUNTIF($A1157:$F1157,A1157)-1</f>
        <v>1</v>
      </c>
      <c r="H1157" s="1" t="n">
        <f aca="false">COUNTIF($A1157:$F1157,B1157)-1</f>
        <v>1</v>
      </c>
      <c r="I1157" s="1" t="n">
        <f aca="false">COUNTIF($A1157:$F1157,C1157)-1</f>
        <v>0</v>
      </c>
      <c r="J1157" s="1" t="n">
        <f aca="false">COUNTIF($A1157:$F1157,D1157)-1</f>
        <v>1</v>
      </c>
      <c r="K1157" s="1" t="n">
        <f aca="false">COUNTIF($A1157:$F1157,E1157)-1</f>
        <v>0</v>
      </c>
      <c r="L1157" s="1" t="n">
        <f aca="false">COUNTIF($A1157:$F1157,F1157)-1</f>
        <v>1</v>
      </c>
      <c r="M1157" s="2" t="n">
        <f aca="false">IF(AND(COUNTIF(G1157:L1157,2)=3,COUNTIF(G1157:L1157,0)=3),1,0)</f>
        <v>0</v>
      </c>
      <c r="N1157" s="3" t="n">
        <f aca="false">IF(AVERAGEIF(G1157:L1157,0,A1157:F1157)&lt;SUMIF(G1157:L1157,"&gt;0",A1157:F1157),1,0)</f>
        <v>1</v>
      </c>
    </row>
    <row r="1158" customFormat="false" ht="15" hidden="false" customHeight="false" outlineLevel="0" collapsed="false">
      <c r="A1158" s="0" t="n">
        <v>59</v>
      </c>
      <c r="B1158" s="0" t="n">
        <v>73</v>
      </c>
      <c r="C1158" s="0" t="n">
        <v>94</v>
      </c>
      <c r="D1158" s="0" t="n">
        <v>25</v>
      </c>
      <c r="E1158" s="0" t="n">
        <v>177</v>
      </c>
      <c r="F1158" s="0" t="n">
        <v>48</v>
      </c>
      <c r="G1158" s="1" t="n">
        <f aca="false">COUNTIF($A1158:$F1158,A1158)-1</f>
        <v>0</v>
      </c>
      <c r="H1158" s="1" t="n">
        <f aca="false">COUNTIF($A1158:$F1158,B1158)-1</f>
        <v>0</v>
      </c>
      <c r="I1158" s="1" t="n">
        <f aca="false">COUNTIF($A1158:$F1158,C1158)-1</f>
        <v>0</v>
      </c>
      <c r="J1158" s="1" t="n">
        <f aca="false">COUNTIF($A1158:$F1158,D1158)-1</f>
        <v>0</v>
      </c>
      <c r="K1158" s="1" t="n">
        <f aca="false">COUNTIF($A1158:$F1158,E1158)-1</f>
        <v>0</v>
      </c>
      <c r="L1158" s="1" t="n">
        <f aca="false">COUNTIF($A1158:$F1158,F1158)-1</f>
        <v>0</v>
      </c>
      <c r="M1158" s="2" t="n">
        <f aca="false">IF(AND(COUNTIF(G1158:L1158,2)=3,COUNTIF(G1158:L1158,0)=3),1,0)</f>
        <v>0</v>
      </c>
      <c r="N1158" s="3" t="n">
        <f aca="false">IF(AVERAGEIF(G1158:L1158,0,A1158:F1158)&lt;SUMIF(G1158:L1158,"&gt;0",A1158:F1158),1,0)</f>
        <v>0</v>
      </c>
    </row>
    <row r="1159" customFormat="false" ht="15" hidden="false" customHeight="false" outlineLevel="0" collapsed="false">
      <c r="A1159" s="0" t="n">
        <v>5</v>
      </c>
      <c r="B1159" s="0" t="n">
        <v>15</v>
      </c>
      <c r="C1159" s="0" t="n">
        <v>37</v>
      </c>
      <c r="D1159" s="0" t="n">
        <v>22</v>
      </c>
      <c r="E1159" s="0" t="n">
        <v>5</v>
      </c>
      <c r="F1159" s="0" t="n">
        <v>45</v>
      </c>
      <c r="G1159" s="1" t="n">
        <f aca="false">COUNTIF($A1159:$F1159,A1159)-1</f>
        <v>1</v>
      </c>
      <c r="H1159" s="1" t="n">
        <f aca="false">COUNTIF($A1159:$F1159,B1159)-1</f>
        <v>0</v>
      </c>
      <c r="I1159" s="1" t="n">
        <f aca="false">COUNTIF($A1159:$F1159,C1159)-1</f>
        <v>0</v>
      </c>
      <c r="J1159" s="1" t="n">
        <f aca="false">COUNTIF($A1159:$F1159,D1159)-1</f>
        <v>0</v>
      </c>
      <c r="K1159" s="1" t="n">
        <f aca="false">COUNTIF($A1159:$F1159,E1159)-1</f>
        <v>1</v>
      </c>
      <c r="L1159" s="1" t="n">
        <f aca="false">COUNTIF($A1159:$F1159,F1159)-1</f>
        <v>0</v>
      </c>
      <c r="M1159" s="2" t="n">
        <f aca="false">IF(AND(COUNTIF(G1159:L1159,2)=3,COUNTIF(G1159:L1159,0)=3),1,0)</f>
        <v>0</v>
      </c>
      <c r="N1159" s="3" t="n">
        <f aca="false">IF(AVERAGEIF(G1159:L1159,0,A1159:F1159)&lt;SUMIF(G1159:L1159,"&gt;0",A1159:F1159),1,0)</f>
        <v>0</v>
      </c>
    </row>
    <row r="1160" customFormat="false" ht="15" hidden="false" customHeight="false" outlineLevel="0" collapsed="false">
      <c r="A1160" s="0" t="n">
        <v>71</v>
      </c>
      <c r="B1160" s="0" t="n">
        <v>27</v>
      </c>
      <c r="C1160" s="0" t="n">
        <v>57</v>
      </c>
      <c r="D1160" s="0" t="n">
        <v>34</v>
      </c>
      <c r="E1160" s="0" t="n">
        <v>106</v>
      </c>
      <c r="F1160" s="0" t="n">
        <v>27</v>
      </c>
      <c r="G1160" s="1" t="n">
        <f aca="false">COUNTIF($A1160:$F1160,A1160)-1</f>
        <v>0</v>
      </c>
      <c r="H1160" s="1" t="n">
        <f aca="false">COUNTIF($A1160:$F1160,B1160)-1</f>
        <v>1</v>
      </c>
      <c r="I1160" s="1" t="n">
        <f aca="false">COUNTIF($A1160:$F1160,C1160)-1</f>
        <v>0</v>
      </c>
      <c r="J1160" s="1" t="n">
        <f aca="false">COUNTIF($A1160:$F1160,D1160)-1</f>
        <v>0</v>
      </c>
      <c r="K1160" s="1" t="n">
        <f aca="false">COUNTIF($A1160:$F1160,E1160)-1</f>
        <v>0</v>
      </c>
      <c r="L1160" s="1" t="n">
        <f aca="false">COUNTIF($A1160:$F1160,F1160)-1</f>
        <v>1</v>
      </c>
      <c r="M1160" s="2" t="n">
        <f aca="false">IF(AND(COUNTIF(G1160:L1160,2)=3,COUNTIF(G1160:L1160,0)=3),1,0)</f>
        <v>0</v>
      </c>
      <c r="N1160" s="3" t="n">
        <f aca="false">IF(AVERAGEIF(G1160:L1160,0,A1160:F1160)&lt;SUMIF(G1160:L1160,"&gt;0",A1160:F1160),1,0)</f>
        <v>0</v>
      </c>
    </row>
    <row r="1161" customFormat="false" ht="15" hidden="false" customHeight="false" outlineLevel="0" collapsed="false">
      <c r="A1161" s="0" t="n">
        <v>81</v>
      </c>
      <c r="B1161" s="0" t="n">
        <v>1</v>
      </c>
      <c r="C1161" s="0" t="n">
        <v>72</v>
      </c>
      <c r="D1161" s="0" t="n">
        <v>30</v>
      </c>
      <c r="E1161" s="0" t="n">
        <v>40</v>
      </c>
      <c r="F1161" s="0" t="n">
        <v>0</v>
      </c>
      <c r="G1161" s="1" t="n">
        <f aca="false">COUNTIF($A1161:$F1161,A1161)-1</f>
        <v>0</v>
      </c>
      <c r="H1161" s="1" t="n">
        <f aca="false">COUNTIF($A1161:$F1161,B1161)-1</f>
        <v>0</v>
      </c>
      <c r="I1161" s="1" t="n">
        <f aca="false">COUNTIF($A1161:$F1161,C1161)-1</f>
        <v>0</v>
      </c>
      <c r="J1161" s="1" t="n">
        <f aca="false">COUNTIF($A1161:$F1161,D1161)-1</f>
        <v>0</v>
      </c>
      <c r="K1161" s="1" t="n">
        <f aca="false">COUNTIF($A1161:$F1161,E1161)-1</f>
        <v>0</v>
      </c>
      <c r="L1161" s="1" t="n">
        <f aca="false">COUNTIF($A1161:$F1161,F1161)-1</f>
        <v>0</v>
      </c>
      <c r="M1161" s="2" t="n">
        <f aca="false">IF(AND(COUNTIF(G1161:L1161,2)=3,COUNTIF(G1161:L1161,0)=3),1,0)</f>
        <v>0</v>
      </c>
      <c r="N1161" s="3" t="n">
        <f aca="false">IF(AVERAGEIF(G1161:L1161,0,A1161:F1161)&lt;SUMIF(G1161:L1161,"&gt;0",A1161:F1161),1,0)</f>
        <v>0</v>
      </c>
    </row>
    <row r="1162" customFormat="false" ht="15" hidden="false" customHeight="false" outlineLevel="0" collapsed="false">
      <c r="A1162" s="0" t="n">
        <v>80</v>
      </c>
      <c r="B1162" s="0" t="n">
        <v>92</v>
      </c>
      <c r="C1162" s="0" t="n">
        <v>57</v>
      </c>
      <c r="D1162" s="0" t="n">
        <v>14</v>
      </c>
      <c r="E1162" s="0" t="n">
        <v>120</v>
      </c>
      <c r="F1162" s="0" t="n">
        <v>92</v>
      </c>
      <c r="G1162" s="1" t="n">
        <f aca="false">COUNTIF($A1162:$F1162,A1162)-1</f>
        <v>0</v>
      </c>
      <c r="H1162" s="1" t="n">
        <f aca="false">COUNTIF($A1162:$F1162,B1162)-1</f>
        <v>1</v>
      </c>
      <c r="I1162" s="1" t="n">
        <f aca="false">COUNTIF($A1162:$F1162,C1162)-1</f>
        <v>0</v>
      </c>
      <c r="J1162" s="1" t="n">
        <f aca="false">COUNTIF($A1162:$F1162,D1162)-1</f>
        <v>0</v>
      </c>
      <c r="K1162" s="1" t="n">
        <f aca="false">COUNTIF($A1162:$F1162,E1162)-1</f>
        <v>0</v>
      </c>
      <c r="L1162" s="1" t="n">
        <f aca="false">COUNTIF($A1162:$F1162,F1162)-1</f>
        <v>1</v>
      </c>
      <c r="M1162" s="2" t="n">
        <f aca="false">IF(AND(COUNTIF(G1162:L1162,2)=3,COUNTIF(G1162:L1162,0)=3),1,0)</f>
        <v>0</v>
      </c>
      <c r="N1162" s="3" t="n">
        <f aca="false">IF(AVERAGEIF(G1162:L1162,0,A1162:F1162)&lt;SUMIF(G1162:L1162,"&gt;0",A1162:F1162),1,0)</f>
        <v>1</v>
      </c>
    </row>
    <row r="1163" customFormat="false" ht="15" hidden="false" customHeight="false" outlineLevel="0" collapsed="false">
      <c r="A1163" s="0" t="n">
        <v>12</v>
      </c>
      <c r="B1163" s="0" t="n">
        <v>24</v>
      </c>
      <c r="C1163" s="0" t="n">
        <v>59</v>
      </c>
      <c r="D1163" s="0" t="n">
        <v>45</v>
      </c>
      <c r="E1163" s="0" t="n">
        <v>18</v>
      </c>
      <c r="F1163" s="0" t="n">
        <v>24</v>
      </c>
      <c r="G1163" s="1" t="n">
        <f aca="false">COUNTIF($A1163:$F1163,A1163)-1</f>
        <v>0</v>
      </c>
      <c r="H1163" s="1" t="n">
        <f aca="false">COUNTIF($A1163:$F1163,B1163)-1</f>
        <v>1</v>
      </c>
      <c r="I1163" s="1" t="n">
        <f aca="false">COUNTIF($A1163:$F1163,C1163)-1</f>
        <v>0</v>
      </c>
      <c r="J1163" s="1" t="n">
        <f aca="false">COUNTIF($A1163:$F1163,D1163)-1</f>
        <v>0</v>
      </c>
      <c r="K1163" s="1" t="n">
        <f aca="false">COUNTIF($A1163:$F1163,E1163)-1</f>
        <v>0</v>
      </c>
      <c r="L1163" s="1" t="n">
        <f aca="false">COUNTIF($A1163:$F1163,F1163)-1</f>
        <v>1</v>
      </c>
      <c r="M1163" s="2" t="n">
        <f aca="false">IF(AND(COUNTIF(G1163:L1163,2)=3,COUNTIF(G1163:L1163,0)=3),1,0)</f>
        <v>0</v>
      </c>
      <c r="N1163" s="3" t="n">
        <f aca="false">IF(AVERAGEIF(G1163:L1163,0,A1163:F1163)&lt;SUMIF(G1163:L1163,"&gt;0",A1163:F1163),1,0)</f>
        <v>1</v>
      </c>
    </row>
    <row r="1164" customFormat="false" ht="15" hidden="false" customHeight="false" outlineLevel="0" collapsed="false">
      <c r="A1164" s="0" t="n">
        <v>31</v>
      </c>
      <c r="B1164" s="0" t="n">
        <v>14</v>
      </c>
      <c r="C1164" s="0" t="n">
        <v>81</v>
      </c>
      <c r="D1164" s="0" t="n">
        <v>8</v>
      </c>
      <c r="E1164" s="0" t="n">
        <v>20</v>
      </c>
      <c r="F1164" s="0" t="n">
        <v>4</v>
      </c>
      <c r="G1164" s="1" t="n">
        <f aca="false">COUNTIF($A1164:$F1164,A1164)-1</f>
        <v>0</v>
      </c>
      <c r="H1164" s="1" t="n">
        <f aca="false">COUNTIF($A1164:$F1164,B1164)-1</f>
        <v>0</v>
      </c>
      <c r="I1164" s="1" t="n">
        <f aca="false">COUNTIF($A1164:$F1164,C1164)-1</f>
        <v>0</v>
      </c>
      <c r="J1164" s="1" t="n">
        <f aca="false">COUNTIF($A1164:$F1164,D1164)-1</f>
        <v>0</v>
      </c>
      <c r="K1164" s="1" t="n">
        <f aca="false">COUNTIF($A1164:$F1164,E1164)-1</f>
        <v>0</v>
      </c>
      <c r="L1164" s="1" t="n">
        <f aca="false">COUNTIF($A1164:$F1164,F1164)-1</f>
        <v>0</v>
      </c>
      <c r="M1164" s="2" t="n">
        <f aca="false">IF(AND(COUNTIF(G1164:L1164,2)=3,COUNTIF(G1164:L1164,0)=3),1,0)</f>
        <v>0</v>
      </c>
      <c r="N1164" s="3" t="n">
        <f aca="false">IF(AVERAGEIF(G1164:L1164,0,A1164:F1164)&lt;SUMIF(G1164:L1164,"&gt;0",A1164:F1164),1,0)</f>
        <v>0</v>
      </c>
    </row>
    <row r="1165" customFormat="false" ht="15" hidden="false" customHeight="false" outlineLevel="0" collapsed="false">
      <c r="A1165" s="0" t="n">
        <v>98</v>
      </c>
      <c r="B1165" s="0" t="n">
        <v>25</v>
      </c>
      <c r="C1165" s="0" t="n">
        <v>1</v>
      </c>
      <c r="D1165" s="0" t="n">
        <v>47</v>
      </c>
      <c r="E1165" s="0" t="n">
        <v>196</v>
      </c>
      <c r="F1165" s="0" t="n">
        <v>12</v>
      </c>
      <c r="G1165" s="1" t="n">
        <f aca="false">COUNTIF($A1165:$F1165,A1165)-1</f>
        <v>0</v>
      </c>
      <c r="H1165" s="1" t="n">
        <f aca="false">COUNTIF($A1165:$F1165,B1165)-1</f>
        <v>0</v>
      </c>
      <c r="I1165" s="1" t="n">
        <f aca="false">COUNTIF($A1165:$F1165,C1165)-1</f>
        <v>0</v>
      </c>
      <c r="J1165" s="1" t="n">
        <f aca="false">COUNTIF($A1165:$F1165,D1165)-1</f>
        <v>0</v>
      </c>
      <c r="K1165" s="1" t="n">
        <f aca="false">COUNTIF($A1165:$F1165,E1165)-1</f>
        <v>0</v>
      </c>
      <c r="L1165" s="1" t="n">
        <f aca="false">COUNTIF($A1165:$F1165,F1165)-1</f>
        <v>0</v>
      </c>
      <c r="M1165" s="2" t="n">
        <f aca="false">IF(AND(COUNTIF(G1165:L1165,2)=3,COUNTIF(G1165:L1165,0)=3),1,0)</f>
        <v>0</v>
      </c>
      <c r="N1165" s="3" t="n">
        <f aca="false">IF(AVERAGEIF(G1165:L1165,0,A1165:F1165)&lt;SUMIF(G1165:L1165,"&gt;0",A1165:F1165),1,0)</f>
        <v>0</v>
      </c>
    </row>
    <row r="1166" customFormat="false" ht="15" hidden="false" customHeight="false" outlineLevel="0" collapsed="false">
      <c r="A1166" s="0" t="n">
        <v>21</v>
      </c>
      <c r="B1166" s="0" t="n">
        <v>41</v>
      </c>
      <c r="C1166" s="0" t="n">
        <v>46</v>
      </c>
      <c r="D1166" s="0" t="n">
        <v>30</v>
      </c>
      <c r="E1166" s="0" t="n">
        <v>21</v>
      </c>
      <c r="F1166" s="0" t="n">
        <v>123</v>
      </c>
      <c r="G1166" s="1" t="n">
        <f aca="false">COUNTIF($A1166:$F1166,A1166)-1</f>
        <v>1</v>
      </c>
      <c r="H1166" s="1" t="n">
        <f aca="false">COUNTIF($A1166:$F1166,B1166)-1</f>
        <v>0</v>
      </c>
      <c r="I1166" s="1" t="n">
        <f aca="false">COUNTIF($A1166:$F1166,C1166)-1</f>
        <v>0</v>
      </c>
      <c r="J1166" s="1" t="n">
        <f aca="false">COUNTIF($A1166:$F1166,D1166)-1</f>
        <v>0</v>
      </c>
      <c r="K1166" s="1" t="n">
        <f aca="false">COUNTIF($A1166:$F1166,E1166)-1</f>
        <v>1</v>
      </c>
      <c r="L1166" s="1" t="n">
        <f aca="false">COUNTIF($A1166:$F1166,F1166)-1</f>
        <v>0</v>
      </c>
      <c r="M1166" s="2" t="n">
        <f aca="false">IF(AND(COUNTIF(G1166:L1166,2)=3,COUNTIF(G1166:L1166,0)=3),1,0)</f>
        <v>0</v>
      </c>
      <c r="N1166" s="3" t="n">
        <f aca="false">IF(AVERAGEIF(G1166:L1166,0,A1166:F1166)&lt;SUMIF(G1166:L1166,"&gt;0",A1166:F1166),1,0)</f>
        <v>0</v>
      </c>
    </row>
    <row r="1167" customFormat="false" ht="15" hidden="false" customHeight="false" outlineLevel="0" collapsed="false">
      <c r="A1167" s="0" t="n">
        <v>10</v>
      </c>
      <c r="B1167" s="0" t="n">
        <v>25</v>
      </c>
      <c r="C1167" s="0" t="n">
        <v>18</v>
      </c>
      <c r="D1167" s="0" t="n">
        <v>22</v>
      </c>
      <c r="E1167" s="0" t="n">
        <v>10</v>
      </c>
      <c r="F1167" s="0" t="n">
        <v>25</v>
      </c>
      <c r="G1167" s="1" t="n">
        <f aca="false">COUNTIF($A1167:$F1167,A1167)-1</f>
        <v>1</v>
      </c>
      <c r="H1167" s="1" t="n">
        <f aca="false">COUNTIF($A1167:$F1167,B1167)-1</f>
        <v>1</v>
      </c>
      <c r="I1167" s="1" t="n">
        <f aca="false">COUNTIF($A1167:$F1167,C1167)-1</f>
        <v>0</v>
      </c>
      <c r="J1167" s="1" t="n">
        <f aca="false">COUNTIF($A1167:$F1167,D1167)-1</f>
        <v>0</v>
      </c>
      <c r="K1167" s="1" t="n">
        <f aca="false">COUNTIF($A1167:$F1167,E1167)-1</f>
        <v>1</v>
      </c>
      <c r="L1167" s="1" t="n">
        <f aca="false">COUNTIF($A1167:$F1167,F1167)-1</f>
        <v>1</v>
      </c>
      <c r="M1167" s="2" t="n">
        <f aca="false">IF(AND(COUNTIF(G1167:L1167,2)=3,COUNTIF(G1167:L1167,0)=3),1,0)</f>
        <v>0</v>
      </c>
      <c r="N1167" s="3" t="n">
        <f aca="false">IF(AVERAGEIF(G1167:L1167,0,A1167:F1167)&lt;SUMIF(G1167:L1167,"&gt;0",A1167:F1167),1,0)</f>
        <v>1</v>
      </c>
    </row>
    <row r="1168" customFormat="false" ht="15" hidden="false" customHeight="false" outlineLevel="0" collapsed="false">
      <c r="A1168" s="0" t="n">
        <v>88</v>
      </c>
      <c r="B1168" s="0" t="n">
        <v>96</v>
      </c>
      <c r="C1168" s="0" t="n">
        <v>33</v>
      </c>
      <c r="D1168" s="0" t="n">
        <v>8</v>
      </c>
      <c r="E1168" s="0" t="n">
        <v>58</v>
      </c>
      <c r="F1168" s="0" t="n">
        <v>192</v>
      </c>
      <c r="G1168" s="1" t="n">
        <f aca="false">COUNTIF($A1168:$F1168,A1168)-1</f>
        <v>0</v>
      </c>
      <c r="H1168" s="1" t="n">
        <f aca="false">COUNTIF($A1168:$F1168,B1168)-1</f>
        <v>0</v>
      </c>
      <c r="I1168" s="1" t="n">
        <f aca="false">COUNTIF($A1168:$F1168,C1168)-1</f>
        <v>0</v>
      </c>
      <c r="J1168" s="1" t="n">
        <f aca="false">COUNTIF($A1168:$F1168,D1168)-1</f>
        <v>0</v>
      </c>
      <c r="K1168" s="1" t="n">
        <f aca="false">COUNTIF($A1168:$F1168,E1168)-1</f>
        <v>0</v>
      </c>
      <c r="L1168" s="1" t="n">
        <f aca="false">COUNTIF($A1168:$F1168,F1168)-1</f>
        <v>0</v>
      </c>
      <c r="M1168" s="2" t="n">
        <f aca="false">IF(AND(COUNTIF(G1168:L1168,2)=3,COUNTIF(G1168:L1168,0)=3),1,0)</f>
        <v>0</v>
      </c>
      <c r="N1168" s="3" t="n">
        <f aca="false">IF(AVERAGEIF(G1168:L1168,0,A1168:F1168)&lt;SUMIF(G1168:L1168,"&gt;0",A1168:F1168),1,0)</f>
        <v>0</v>
      </c>
    </row>
    <row r="1169" customFormat="false" ht="15" hidden="false" customHeight="false" outlineLevel="0" collapsed="false">
      <c r="A1169" s="0" t="n">
        <v>16</v>
      </c>
      <c r="B1169" s="0" t="n">
        <v>85</v>
      </c>
      <c r="C1169" s="0" t="n">
        <v>17</v>
      </c>
      <c r="D1169" s="0" t="n">
        <v>37</v>
      </c>
      <c r="E1169" s="0" t="n">
        <v>8</v>
      </c>
      <c r="F1169" s="0" t="n">
        <v>28</v>
      </c>
      <c r="G1169" s="1" t="n">
        <f aca="false">COUNTIF($A1169:$F1169,A1169)-1</f>
        <v>0</v>
      </c>
      <c r="H1169" s="1" t="n">
        <f aca="false">COUNTIF($A1169:$F1169,B1169)-1</f>
        <v>0</v>
      </c>
      <c r="I1169" s="1" t="n">
        <f aca="false">COUNTIF($A1169:$F1169,C1169)-1</f>
        <v>0</v>
      </c>
      <c r="J1169" s="1" t="n">
        <f aca="false">COUNTIF($A1169:$F1169,D1169)-1</f>
        <v>0</v>
      </c>
      <c r="K1169" s="1" t="n">
        <f aca="false">COUNTIF($A1169:$F1169,E1169)-1</f>
        <v>0</v>
      </c>
      <c r="L1169" s="1" t="n">
        <f aca="false">COUNTIF($A1169:$F1169,F1169)-1</f>
        <v>0</v>
      </c>
      <c r="M1169" s="2" t="n">
        <f aca="false">IF(AND(COUNTIF(G1169:L1169,2)=3,COUNTIF(G1169:L1169,0)=3),1,0)</f>
        <v>0</v>
      </c>
      <c r="N1169" s="3" t="n">
        <f aca="false">IF(AVERAGEIF(G1169:L1169,0,A1169:F1169)&lt;SUMIF(G1169:L1169,"&gt;0",A1169:F1169),1,0)</f>
        <v>0</v>
      </c>
    </row>
    <row r="1170" customFormat="false" ht="15" hidden="false" customHeight="false" outlineLevel="0" collapsed="false">
      <c r="A1170" s="0" t="n">
        <v>31</v>
      </c>
      <c r="B1170" s="0" t="n">
        <v>27</v>
      </c>
      <c r="C1170" s="0" t="n">
        <v>47</v>
      </c>
      <c r="D1170" s="0" t="n">
        <v>41</v>
      </c>
      <c r="E1170" s="0" t="n">
        <v>93</v>
      </c>
      <c r="F1170" s="0" t="n">
        <v>9</v>
      </c>
      <c r="G1170" s="1" t="n">
        <f aca="false">COUNTIF($A1170:$F1170,A1170)-1</f>
        <v>0</v>
      </c>
      <c r="H1170" s="1" t="n">
        <f aca="false">COUNTIF($A1170:$F1170,B1170)-1</f>
        <v>0</v>
      </c>
      <c r="I1170" s="1" t="n">
        <f aca="false">COUNTIF($A1170:$F1170,C1170)-1</f>
        <v>0</v>
      </c>
      <c r="J1170" s="1" t="n">
        <f aca="false">COUNTIF($A1170:$F1170,D1170)-1</f>
        <v>0</v>
      </c>
      <c r="K1170" s="1" t="n">
        <f aca="false">COUNTIF($A1170:$F1170,E1170)-1</f>
        <v>0</v>
      </c>
      <c r="L1170" s="1" t="n">
        <f aca="false">COUNTIF($A1170:$F1170,F1170)-1</f>
        <v>0</v>
      </c>
      <c r="M1170" s="2" t="n">
        <f aca="false">IF(AND(COUNTIF(G1170:L1170,2)=3,COUNTIF(G1170:L1170,0)=3),1,0)</f>
        <v>0</v>
      </c>
      <c r="N1170" s="3" t="n">
        <f aca="false">IF(AVERAGEIF(G1170:L1170,0,A1170:F1170)&lt;SUMIF(G1170:L1170,"&gt;0",A1170:F1170),1,0)</f>
        <v>0</v>
      </c>
    </row>
    <row r="1171" customFormat="false" ht="15" hidden="false" customHeight="false" outlineLevel="0" collapsed="false">
      <c r="A1171" s="0" t="n">
        <v>98</v>
      </c>
      <c r="B1171" s="0" t="n">
        <v>88</v>
      </c>
      <c r="C1171" s="0" t="n">
        <v>12</v>
      </c>
      <c r="D1171" s="0" t="n">
        <v>25</v>
      </c>
      <c r="E1171" s="0" t="n">
        <v>147</v>
      </c>
      <c r="F1171" s="0" t="n">
        <v>88</v>
      </c>
      <c r="G1171" s="1" t="n">
        <f aca="false">COUNTIF($A1171:$F1171,A1171)-1</f>
        <v>0</v>
      </c>
      <c r="H1171" s="1" t="n">
        <f aca="false">COUNTIF($A1171:$F1171,B1171)-1</f>
        <v>1</v>
      </c>
      <c r="I1171" s="1" t="n">
        <f aca="false">COUNTIF($A1171:$F1171,C1171)-1</f>
        <v>0</v>
      </c>
      <c r="J1171" s="1" t="n">
        <f aca="false">COUNTIF($A1171:$F1171,D1171)-1</f>
        <v>0</v>
      </c>
      <c r="K1171" s="1" t="n">
        <f aca="false">COUNTIF($A1171:$F1171,E1171)-1</f>
        <v>0</v>
      </c>
      <c r="L1171" s="1" t="n">
        <f aca="false">COUNTIF($A1171:$F1171,F1171)-1</f>
        <v>1</v>
      </c>
      <c r="M1171" s="2" t="n">
        <f aca="false">IF(AND(COUNTIF(G1171:L1171,2)=3,COUNTIF(G1171:L1171,0)=3),1,0)</f>
        <v>0</v>
      </c>
      <c r="N1171" s="3" t="n">
        <f aca="false">IF(AVERAGEIF(G1171:L1171,0,A1171:F1171)&lt;SUMIF(G1171:L1171,"&gt;0",A1171:F1171),1,0)</f>
        <v>1</v>
      </c>
    </row>
    <row r="1172" customFormat="false" ht="15" hidden="false" customHeight="false" outlineLevel="0" collapsed="false">
      <c r="A1172" s="0" t="n">
        <v>30</v>
      </c>
      <c r="B1172" s="0" t="n">
        <v>8</v>
      </c>
      <c r="C1172" s="0" t="n">
        <v>46</v>
      </c>
      <c r="D1172" s="0" t="n">
        <v>38</v>
      </c>
      <c r="E1172" s="0" t="n">
        <v>90</v>
      </c>
      <c r="F1172" s="0" t="n">
        <v>12</v>
      </c>
      <c r="G1172" s="1" t="n">
        <f aca="false">COUNTIF($A1172:$F1172,A1172)-1</f>
        <v>0</v>
      </c>
      <c r="H1172" s="1" t="n">
        <f aca="false">COUNTIF($A1172:$F1172,B1172)-1</f>
        <v>0</v>
      </c>
      <c r="I1172" s="1" t="n">
        <f aca="false">COUNTIF($A1172:$F1172,C1172)-1</f>
        <v>0</v>
      </c>
      <c r="J1172" s="1" t="n">
        <f aca="false">COUNTIF($A1172:$F1172,D1172)-1</f>
        <v>0</v>
      </c>
      <c r="K1172" s="1" t="n">
        <f aca="false">COUNTIF($A1172:$F1172,E1172)-1</f>
        <v>0</v>
      </c>
      <c r="L1172" s="1" t="n">
        <f aca="false">COUNTIF($A1172:$F1172,F1172)-1</f>
        <v>0</v>
      </c>
      <c r="M1172" s="2" t="n">
        <f aca="false">IF(AND(COUNTIF(G1172:L1172,2)=3,COUNTIF(G1172:L1172,0)=3),1,0)</f>
        <v>0</v>
      </c>
      <c r="N1172" s="3" t="n">
        <f aca="false">IF(AVERAGEIF(G1172:L1172,0,A1172:F1172)&lt;SUMIF(G1172:L1172,"&gt;0",A1172:F1172),1,0)</f>
        <v>0</v>
      </c>
    </row>
    <row r="1173" customFormat="false" ht="15" hidden="false" customHeight="false" outlineLevel="0" collapsed="false">
      <c r="A1173" s="0" t="n">
        <v>57</v>
      </c>
      <c r="B1173" s="0" t="n">
        <v>40</v>
      </c>
      <c r="C1173" s="0" t="n">
        <v>100</v>
      </c>
      <c r="D1173" s="0" t="n">
        <v>14</v>
      </c>
      <c r="E1173" s="0" t="n">
        <v>114</v>
      </c>
      <c r="F1173" s="0" t="n">
        <v>60</v>
      </c>
      <c r="G1173" s="1" t="n">
        <f aca="false">COUNTIF($A1173:$F1173,A1173)-1</f>
        <v>0</v>
      </c>
      <c r="H1173" s="1" t="n">
        <f aca="false">COUNTIF($A1173:$F1173,B1173)-1</f>
        <v>0</v>
      </c>
      <c r="I1173" s="1" t="n">
        <f aca="false">COUNTIF($A1173:$F1173,C1173)-1</f>
        <v>0</v>
      </c>
      <c r="J1173" s="1" t="n">
        <f aca="false">COUNTIF($A1173:$F1173,D1173)-1</f>
        <v>0</v>
      </c>
      <c r="K1173" s="1" t="n">
        <f aca="false">COUNTIF($A1173:$F1173,E1173)-1</f>
        <v>0</v>
      </c>
      <c r="L1173" s="1" t="n">
        <f aca="false">COUNTIF($A1173:$F1173,F1173)-1</f>
        <v>0</v>
      </c>
      <c r="M1173" s="2" t="n">
        <f aca="false">IF(AND(COUNTIF(G1173:L1173,2)=3,COUNTIF(G1173:L1173,0)=3),1,0)</f>
        <v>0</v>
      </c>
      <c r="N1173" s="3" t="n">
        <f aca="false">IF(AVERAGEIF(G1173:L1173,0,A1173:F1173)&lt;SUMIF(G1173:L1173,"&gt;0",A1173:F1173),1,0)</f>
        <v>0</v>
      </c>
    </row>
    <row r="1174" customFormat="false" ht="15" hidden="false" customHeight="false" outlineLevel="0" collapsed="false">
      <c r="A1174" s="0" t="n">
        <v>8</v>
      </c>
      <c r="B1174" s="0" t="n">
        <v>6</v>
      </c>
      <c r="C1174" s="0" t="n">
        <v>79</v>
      </c>
      <c r="D1174" s="0" t="n">
        <v>50</v>
      </c>
      <c r="E1174" s="0" t="n">
        <v>4</v>
      </c>
      <c r="F1174" s="0" t="n">
        <v>9</v>
      </c>
      <c r="G1174" s="1" t="n">
        <f aca="false">COUNTIF($A1174:$F1174,A1174)-1</f>
        <v>0</v>
      </c>
      <c r="H1174" s="1" t="n">
        <f aca="false">COUNTIF($A1174:$F1174,B1174)-1</f>
        <v>0</v>
      </c>
      <c r="I1174" s="1" t="n">
        <f aca="false">COUNTIF($A1174:$F1174,C1174)-1</f>
        <v>0</v>
      </c>
      <c r="J1174" s="1" t="n">
        <f aca="false">COUNTIF($A1174:$F1174,D1174)-1</f>
        <v>0</v>
      </c>
      <c r="K1174" s="1" t="n">
        <f aca="false">COUNTIF($A1174:$F1174,E1174)-1</f>
        <v>0</v>
      </c>
      <c r="L1174" s="1" t="n">
        <f aca="false">COUNTIF($A1174:$F1174,F1174)-1</f>
        <v>0</v>
      </c>
      <c r="M1174" s="2" t="n">
        <f aca="false">IF(AND(COUNTIF(G1174:L1174,2)=3,COUNTIF(G1174:L1174,0)=3),1,0)</f>
        <v>0</v>
      </c>
      <c r="N1174" s="3" t="n">
        <f aca="false">IF(AVERAGEIF(G1174:L1174,0,A1174:F1174)&lt;SUMIF(G1174:L1174,"&gt;0",A1174:F1174),1,0)</f>
        <v>0</v>
      </c>
    </row>
    <row r="1175" customFormat="false" ht="15" hidden="false" customHeight="false" outlineLevel="0" collapsed="false">
      <c r="A1175" s="0" t="n">
        <v>60</v>
      </c>
      <c r="B1175" s="0" t="n">
        <v>5</v>
      </c>
      <c r="C1175" s="0" t="n">
        <v>30</v>
      </c>
      <c r="D1175" s="0" t="n">
        <v>48</v>
      </c>
      <c r="E1175" s="0" t="n">
        <v>60</v>
      </c>
      <c r="F1175" s="0" t="n">
        <v>1</v>
      </c>
      <c r="G1175" s="1" t="n">
        <f aca="false">COUNTIF($A1175:$F1175,A1175)-1</f>
        <v>1</v>
      </c>
      <c r="H1175" s="1" t="n">
        <f aca="false">COUNTIF($A1175:$F1175,B1175)-1</f>
        <v>0</v>
      </c>
      <c r="I1175" s="1" t="n">
        <f aca="false">COUNTIF($A1175:$F1175,C1175)-1</f>
        <v>0</v>
      </c>
      <c r="J1175" s="1" t="n">
        <f aca="false">COUNTIF($A1175:$F1175,D1175)-1</f>
        <v>0</v>
      </c>
      <c r="K1175" s="1" t="n">
        <f aca="false">COUNTIF($A1175:$F1175,E1175)-1</f>
        <v>1</v>
      </c>
      <c r="L1175" s="1" t="n">
        <f aca="false">COUNTIF($A1175:$F1175,F1175)-1</f>
        <v>0</v>
      </c>
      <c r="M1175" s="2" t="n">
        <f aca="false">IF(AND(COUNTIF(G1175:L1175,2)=3,COUNTIF(G1175:L1175,0)=3),1,0)</f>
        <v>0</v>
      </c>
      <c r="N1175" s="3" t="n">
        <f aca="false">IF(AVERAGEIF(G1175:L1175,0,A1175:F1175)&lt;SUMIF(G1175:L1175,"&gt;0",A1175:F1175),1,0)</f>
        <v>1</v>
      </c>
    </row>
    <row r="1176" customFormat="false" ht="15" hidden="false" customHeight="false" outlineLevel="0" collapsed="false">
      <c r="A1176" s="0" t="n">
        <v>41</v>
      </c>
      <c r="B1176" s="0" t="n">
        <v>65</v>
      </c>
      <c r="C1176" s="0" t="n">
        <v>34</v>
      </c>
      <c r="D1176" s="0" t="n">
        <v>27</v>
      </c>
      <c r="E1176" s="0" t="n">
        <v>82</v>
      </c>
      <c r="F1176" s="0" t="n">
        <v>32</v>
      </c>
      <c r="G1176" s="1" t="n">
        <f aca="false">COUNTIF($A1176:$F1176,A1176)-1</f>
        <v>0</v>
      </c>
      <c r="H1176" s="1" t="n">
        <f aca="false">COUNTIF($A1176:$F1176,B1176)-1</f>
        <v>0</v>
      </c>
      <c r="I1176" s="1" t="n">
        <f aca="false">COUNTIF($A1176:$F1176,C1176)-1</f>
        <v>0</v>
      </c>
      <c r="J1176" s="1" t="n">
        <f aca="false">COUNTIF($A1176:$F1176,D1176)-1</f>
        <v>0</v>
      </c>
      <c r="K1176" s="1" t="n">
        <f aca="false">COUNTIF($A1176:$F1176,E1176)-1</f>
        <v>0</v>
      </c>
      <c r="L1176" s="1" t="n">
        <f aca="false">COUNTIF($A1176:$F1176,F1176)-1</f>
        <v>0</v>
      </c>
      <c r="M1176" s="2" t="n">
        <f aca="false">IF(AND(COUNTIF(G1176:L1176,2)=3,COUNTIF(G1176:L1176,0)=3),1,0)</f>
        <v>0</v>
      </c>
      <c r="N1176" s="3" t="n">
        <f aca="false">IF(AVERAGEIF(G1176:L1176,0,A1176:F1176)&lt;SUMIF(G1176:L1176,"&gt;0",A1176:F1176),1,0)</f>
        <v>0</v>
      </c>
    </row>
    <row r="1177" customFormat="false" ht="15" hidden="false" customHeight="false" outlineLevel="0" collapsed="false">
      <c r="A1177" s="0" t="n">
        <v>57</v>
      </c>
      <c r="B1177" s="0" t="n">
        <v>67</v>
      </c>
      <c r="C1177" s="0" t="n">
        <v>3</v>
      </c>
      <c r="D1177" s="0" t="n">
        <v>32</v>
      </c>
      <c r="E1177" s="0" t="n">
        <v>171</v>
      </c>
      <c r="F1177" s="0" t="n">
        <v>44</v>
      </c>
      <c r="G1177" s="1" t="n">
        <f aca="false">COUNTIF($A1177:$F1177,A1177)-1</f>
        <v>0</v>
      </c>
      <c r="H1177" s="1" t="n">
        <f aca="false">COUNTIF($A1177:$F1177,B1177)-1</f>
        <v>0</v>
      </c>
      <c r="I1177" s="1" t="n">
        <f aca="false">COUNTIF($A1177:$F1177,C1177)-1</f>
        <v>0</v>
      </c>
      <c r="J1177" s="1" t="n">
        <f aca="false">COUNTIF($A1177:$F1177,D1177)-1</f>
        <v>0</v>
      </c>
      <c r="K1177" s="1" t="n">
        <f aca="false">COUNTIF($A1177:$F1177,E1177)-1</f>
        <v>0</v>
      </c>
      <c r="L1177" s="1" t="n">
        <f aca="false">COUNTIF($A1177:$F1177,F1177)-1</f>
        <v>0</v>
      </c>
      <c r="M1177" s="2" t="n">
        <f aca="false">IF(AND(COUNTIF(G1177:L1177,2)=3,COUNTIF(G1177:L1177,0)=3),1,0)</f>
        <v>0</v>
      </c>
      <c r="N1177" s="3" t="n">
        <f aca="false">IF(AVERAGEIF(G1177:L1177,0,A1177:F1177)&lt;SUMIF(G1177:L1177,"&gt;0",A1177:F1177),1,0)</f>
        <v>0</v>
      </c>
    </row>
    <row r="1178" customFormat="false" ht="15" hidden="false" customHeight="false" outlineLevel="0" collapsed="false">
      <c r="A1178" s="0" t="n">
        <v>14</v>
      </c>
      <c r="B1178" s="0" t="n">
        <v>97</v>
      </c>
      <c r="C1178" s="0" t="n">
        <v>66</v>
      </c>
      <c r="D1178" s="0" t="n">
        <v>28</v>
      </c>
      <c r="E1178" s="0" t="n">
        <v>28</v>
      </c>
      <c r="F1178" s="0" t="n">
        <v>97</v>
      </c>
      <c r="G1178" s="1" t="n">
        <f aca="false">COUNTIF($A1178:$F1178,A1178)-1</f>
        <v>0</v>
      </c>
      <c r="H1178" s="1" t="n">
        <f aca="false">COUNTIF($A1178:$F1178,B1178)-1</f>
        <v>1</v>
      </c>
      <c r="I1178" s="1" t="n">
        <f aca="false">COUNTIF($A1178:$F1178,C1178)-1</f>
        <v>0</v>
      </c>
      <c r="J1178" s="1" t="n">
        <f aca="false">COUNTIF($A1178:$F1178,D1178)-1</f>
        <v>1</v>
      </c>
      <c r="K1178" s="1" t="n">
        <f aca="false">COUNTIF($A1178:$F1178,E1178)-1</f>
        <v>1</v>
      </c>
      <c r="L1178" s="1" t="n">
        <f aca="false">COUNTIF($A1178:$F1178,F1178)-1</f>
        <v>1</v>
      </c>
      <c r="M1178" s="2" t="n">
        <f aca="false">IF(AND(COUNTIF(G1178:L1178,2)=3,COUNTIF(G1178:L1178,0)=3),1,0)</f>
        <v>0</v>
      </c>
      <c r="N1178" s="3" t="n">
        <f aca="false">IF(AVERAGEIF(G1178:L1178,0,A1178:F1178)&lt;SUMIF(G1178:L1178,"&gt;0",A1178:F1178),1,0)</f>
        <v>1</v>
      </c>
    </row>
    <row r="1179" customFormat="false" ht="15" hidden="false" customHeight="false" outlineLevel="0" collapsed="false">
      <c r="A1179" s="0" t="n">
        <v>22</v>
      </c>
      <c r="B1179" s="0" t="n">
        <v>41</v>
      </c>
      <c r="C1179" s="0" t="n">
        <v>53</v>
      </c>
      <c r="D1179" s="0" t="n">
        <v>8</v>
      </c>
      <c r="E1179" s="0" t="n">
        <v>14</v>
      </c>
      <c r="F1179" s="0" t="n">
        <v>82</v>
      </c>
      <c r="G1179" s="1" t="n">
        <f aca="false">COUNTIF($A1179:$F1179,A1179)-1</f>
        <v>0</v>
      </c>
      <c r="H1179" s="1" t="n">
        <f aca="false">COUNTIF($A1179:$F1179,B1179)-1</f>
        <v>0</v>
      </c>
      <c r="I1179" s="1" t="n">
        <f aca="false">COUNTIF($A1179:$F1179,C1179)-1</f>
        <v>0</v>
      </c>
      <c r="J1179" s="1" t="n">
        <f aca="false">COUNTIF($A1179:$F1179,D1179)-1</f>
        <v>0</v>
      </c>
      <c r="K1179" s="1" t="n">
        <f aca="false">COUNTIF($A1179:$F1179,E1179)-1</f>
        <v>0</v>
      </c>
      <c r="L1179" s="1" t="n">
        <f aca="false">COUNTIF($A1179:$F1179,F1179)-1</f>
        <v>0</v>
      </c>
      <c r="M1179" s="2" t="n">
        <f aca="false">IF(AND(COUNTIF(G1179:L1179,2)=3,COUNTIF(G1179:L1179,0)=3),1,0)</f>
        <v>0</v>
      </c>
      <c r="N1179" s="3" t="n">
        <f aca="false">IF(AVERAGEIF(G1179:L1179,0,A1179:F1179)&lt;SUMIF(G1179:L1179,"&gt;0",A1179:F1179),1,0)</f>
        <v>0</v>
      </c>
    </row>
    <row r="1180" customFormat="false" ht="15" hidden="false" customHeight="false" outlineLevel="0" collapsed="false">
      <c r="A1180" s="0" t="n">
        <v>26</v>
      </c>
      <c r="B1180" s="0" t="n">
        <v>19</v>
      </c>
      <c r="C1180" s="0" t="n">
        <v>54</v>
      </c>
      <c r="D1180" s="0" t="n">
        <v>3</v>
      </c>
      <c r="E1180" s="0" t="n">
        <v>26</v>
      </c>
      <c r="F1180" s="0" t="n">
        <v>57</v>
      </c>
      <c r="G1180" s="1" t="n">
        <f aca="false">COUNTIF($A1180:$F1180,A1180)-1</f>
        <v>1</v>
      </c>
      <c r="H1180" s="1" t="n">
        <f aca="false">COUNTIF($A1180:$F1180,B1180)-1</f>
        <v>0</v>
      </c>
      <c r="I1180" s="1" t="n">
        <f aca="false">COUNTIF($A1180:$F1180,C1180)-1</f>
        <v>0</v>
      </c>
      <c r="J1180" s="1" t="n">
        <f aca="false">COUNTIF($A1180:$F1180,D1180)-1</f>
        <v>0</v>
      </c>
      <c r="K1180" s="1" t="n">
        <f aca="false">COUNTIF($A1180:$F1180,E1180)-1</f>
        <v>1</v>
      </c>
      <c r="L1180" s="1" t="n">
        <f aca="false">COUNTIF($A1180:$F1180,F1180)-1</f>
        <v>0</v>
      </c>
      <c r="M1180" s="2" t="n">
        <f aca="false">IF(AND(COUNTIF(G1180:L1180,2)=3,COUNTIF(G1180:L1180,0)=3),1,0)</f>
        <v>0</v>
      </c>
      <c r="N1180" s="3" t="n">
        <f aca="false">IF(AVERAGEIF(G1180:L1180,0,A1180:F1180)&lt;SUMIF(G1180:L1180,"&gt;0",A1180:F1180),1,0)</f>
        <v>1</v>
      </c>
    </row>
    <row r="1181" customFormat="false" ht="15" hidden="false" customHeight="false" outlineLevel="0" collapsed="false">
      <c r="A1181" s="0" t="n">
        <v>62</v>
      </c>
      <c r="B1181" s="0" t="n">
        <v>57</v>
      </c>
      <c r="C1181" s="0" t="n">
        <v>89</v>
      </c>
      <c r="D1181" s="0" t="n">
        <v>5</v>
      </c>
      <c r="E1181" s="0" t="n">
        <v>41</v>
      </c>
      <c r="F1181" s="0" t="n">
        <v>114</v>
      </c>
      <c r="G1181" s="1" t="n">
        <f aca="false">COUNTIF($A1181:$F1181,A1181)-1</f>
        <v>0</v>
      </c>
      <c r="H1181" s="1" t="n">
        <f aca="false">COUNTIF($A1181:$F1181,B1181)-1</f>
        <v>0</v>
      </c>
      <c r="I1181" s="1" t="n">
        <f aca="false">COUNTIF($A1181:$F1181,C1181)-1</f>
        <v>0</v>
      </c>
      <c r="J1181" s="1" t="n">
        <f aca="false">COUNTIF($A1181:$F1181,D1181)-1</f>
        <v>0</v>
      </c>
      <c r="K1181" s="1" t="n">
        <f aca="false">COUNTIF($A1181:$F1181,E1181)-1</f>
        <v>0</v>
      </c>
      <c r="L1181" s="1" t="n">
        <f aca="false">COUNTIF($A1181:$F1181,F1181)-1</f>
        <v>0</v>
      </c>
      <c r="M1181" s="2" t="n">
        <f aca="false">IF(AND(COUNTIF(G1181:L1181,2)=3,COUNTIF(G1181:L1181,0)=3),1,0)</f>
        <v>0</v>
      </c>
      <c r="N1181" s="3" t="n">
        <f aca="false">IF(AVERAGEIF(G1181:L1181,0,A1181:F1181)&lt;SUMIF(G1181:L1181,"&gt;0",A1181:F1181),1,0)</f>
        <v>0</v>
      </c>
    </row>
    <row r="1182" customFormat="false" ht="15" hidden="false" customHeight="false" outlineLevel="0" collapsed="false">
      <c r="A1182" s="0" t="n">
        <v>15</v>
      </c>
      <c r="B1182" s="0" t="n">
        <v>74</v>
      </c>
      <c r="C1182" s="0" t="n">
        <v>48</v>
      </c>
      <c r="D1182" s="0" t="n">
        <v>14</v>
      </c>
      <c r="E1182" s="0" t="n">
        <v>45</v>
      </c>
      <c r="F1182" s="0" t="n">
        <v>74</v>
      </c>
      <c r="G1182" s="1" t="n">
        <f aca="false">COUNTIF($A1182:$F1182,A1182)-1</f>
        <v>0</v>
      </c>
      <c r="H1182" s="1" t="n">
        <f aca="false">COUNTIF($A1182:$F1182,B1182)-1</f>
        <v>1</v>
      </c>
      <c r="I1182" s="1" t="n">
        <f aca="false">COUNTIF($A1182:$F1182,C1182)-1</f>
        <v>0</v>
      </c>
      <c r="J1182" s="1" t="n">
        <f aca="false">COUNTIF($A1182:$F1182,D1182)-1</f>
        <v>0</v>
      </c>
      <c r="K1182" s="1" t="n">
        <f aca="false">COUNTIF($A1182:$F1182,E1182)-1</f>
        <v>0</v>
      </c>
      <c r="L1182" s="1" t="n">
        <f aca="false">COUNTIF($A1182:$F1182,F1182)-1</f>
        <v>1</v>
      </c>
      <c r="M1182" s="2" t="n">
        <f aca="false">IF(AND(COUNTIF(G1182:L1182,2)=3,COUNTIF(G1182:L1182,0)=3),1,0)</f>
        <v>0</v>
      </c>
      <c r="N1182" s="3" t="n">
        <f aca="false">IF(AVERAGEIF(G1182:L1182,0,A1182:F1182)&lt;SUMIF(G1182:L1182,"&gt;0",A1182:F1182),1,0)</f>
        <v>1</v>
      </c>
    </row>
    <row r="1183" customFormat="false" ht="15" hidden="false" customHeight="false" outlineLevel="0" collapsed="false">
      <c r="A1183" s="0" t="n">
        <v>54</v>
      </c>
      <c r="B1183" s="0" t="n">
        <v>27</v>
      </c>
      <c r="C1183" s="0" t="n">
        <v>42</v>
      </c>
      <c r="D1183" s="0" t="n">
        <v>17</v>
      </c>
      <c r="E1183" s="0" t="n">
        <v>81</v>
      </c>
      <c r="F1183" s="0" t="n">
        <v>18</v>
      </c>
      <c r="G1183" s="1" t="n">
        <f aca="false">COUNTIF($A1183:$F1183,A1183)-1</f>
        <v>0</v>
      </c>
      <c r="H1183" s="1" t="n">
        <f aca="false">COUNTIF($A1183:$F1183,B1183)-1</f>
        <v>0</v>
      </c>
      <c r="I1183" s="1" t="n">
        <f aca="false">COUNTIF($A1183:$F1183,C1183)-1</f>
        <v>0</v>
      </c>
      <c r="J1183" s="1" t="n">
        <f aca="false">COUNTIF($A1183:$F1183,D1183)-1</f>
        <v>0</v>
      </c>
      <c r="K1183" s="1" t="n">
        <f aca="false">COUNTIF($A1183:$F1183,E1183)-1</f>
        <v>0</v>
      </c>
      <c r="L1183" s="1" t="n">
        <f aca="false">COUNTIF($A1183:$F1183,F1183)-1</f>
        <v>0</v>
      </c>
      <c r="M1183" s="2" t="n">
        <f aca="false">IF(AND(COUNTIF(G1183:L1183,2)=3,COUNTIF(G1183:L1183,0)=3),1,0)</f>
        <v>0</v>
      </c>
      <c r="N1183" s="3" t="n">
        <f aca="false">IF(AVERAGEIF(G1183:L1183,0,A1183:F1183)&lt;SUMIF(G1183:L1183,"&gt;0",A1183:F1183),1,0)</f>
        <v>0</v>
      </c>
    </row>
    <row r="1184" customFormat="false" ht="15" hidden="false" customHeight="false" outlineLevel="0" collapsed="false">
      <c r="A1184" s="0" t="n">
        <v>8</v>
      </c>
      <c r="B1184" s="0" t="n">
        <v>94</v>
      </c>
      <c r="C1184" s="0" t="n">
        <v>81</v>
      </c>
      <c r="D1184" s="0" t="n">
        <v>47</v>
      </c>
      <c r="E1184" s="0" t="n">
        <v>2</v>
      </c>
      <c r="F1184" s="0" t="n">
        <v>188</v>
      </c>
      <c r="G1184" s="1" t="n">
        <f aca="false">COUNTIF($A1184:$F1184,A1184)-1</f>
        <v>0</v>
      </c>
      <c r="H1184" s="1" t="n">
        <f aca="false">COUNTIF($A1184:$F1184,B1184)-1</f>
        <v>0</v>
      </c>
      <c r="I1184" s="1" t="n">
        <f aca="false">COUNTIF($A1184:$F1184,C1184)-1</f>
        <v>0</v>
      </c>
      <c r="J1184" s="1" t="n">
        <f aca="false">COUNTIF($A1184:$F1184,D1184)-1</f>
        <v>0</v>
      </c>
      <c r="K1184" s="1" t="n">
        <f aca="false">COUNTIF($A1184:$F1184,E1184)-1</f>
        <v>0</v>
      </c>
      <c r="L1184" s="1" t="n">
        <f aca="false">COUNTIF($A1184:$F1184,F1184)-1</f>
        <v>0</v>
      </c>
      <c r="M1184" s="2" t="n">
        <f aca="false">IF(AND(COUNTIF(G1184:L1184,2)=3,COUNTIF(G1184:L1184,0)=3),1,0)</f>
        <v>0</v>
      </c>
      <c r="N1184" s="3" t="n">
        <f aca="false">IF(AVERAGEIF(G1184:L1184,0,A1184:F1184)&lt;SUMIF(G1184:L1184,"&gt;0",A1184:F1184),1,0)</f>
        <v>0</v>
      </c>
    </row>
    <row r="1185" customFormat="false" ht="15" hidden="false" customHeight="false" outlineLevel="0" collapsed="false">
      <c r="A1185" s="0" t="n">
        <v>88</v>
      </c>
      <c r="B1185" s="0" t="n">
        <v>55</v>
      </c>
      <c r="C1185" s="0" t="n">
        <v>47</v>
      </c>
      <c r="D1185" s="0" t="n">
        <v>1</v>
      </c>
      <c r="E1185" s="0" t="n">
        <v>132</v>
      </c>
      <c r="F1185" s="0" t="n">
        <v>110</v>
      </c>
      <c r="G1185" s="1" t="n">
        <f aca="false">COUNTIF($A1185:$F1185,A1185)-1</f>
        <v>0</v>
      </c>
      <c r="H1185" s="1" t="n">
        <f aca="false">COUNTIF($A1185:$F1185,B1185)-1</f>
        <v>0</v>
      </c>
      <c r="I1185" s="1" t="n">
        <f aca="false">COUNTIF($A1185:$F1185,C1185)-1</f>
        <v>0</v>
      </c>
      <c r="J1185" s="1" t="n">
        <f aca="false">COUNTIF($A1185:$F1185,D1185)-1</f>
        <v>0</v>
      </c>
      <c r="K1185" s="1" t="n">
        <f aca="false">COUNTIF($A1185:$F1185,E1185)-1</f>
        <v>0</v>
      </c>
      <c r="L1185" s="1" t="n">
        <f aca="false">COUNTIF($A1185:$F1185,F1185)-1</f>
        <v>0</v>
      </c>
      <c r="M1185" s="2" t="n">
        <f aca="false">IF(AND(COUNTIF(G1185:L1185,2)=3,COUNTIF(G1185:L1185,0)=3),1,0)</f>
        <v>0</v>
      </c>
      <c r="N1185" s="3" t="n">
        <f aca="false">IF(AVERAGEIF(G1185:L1185,0,A1185:F1185)&lt;SUMIF(G1185:L1185,"&gt;0",A1185:F1185),1,0)</f>
        <v>0</v>
      </c>
    </row>
    <row r="1186" customFormat="false" ht="15" hidden="false" customHeight="false" outlineLevel="0" collapsed="false">
      <c r="A1186" s="0" t="n">
        <v>77</v>
      </c>
      <c r="B1186" s="0" t="n">
        <v>73</v>
      </c>
      <c r="C1186" s="0" t="n">
        <v>88</v>
      </c>
      <c r="D1186" s="0" t="n">
        <v>25</v>
      </c>
      <c r="E1186" s="0" t="n">
        <v>154</v>
      </c>
      <c r="F1186" s="0" t="n">
        <v>109</v>
      </c>
      <c r="G1186" s="1" t="n">
        <f aca="false">COUNTIF($A1186:$F1186,A1186)-1</f>
        <v>0</v>
      </c>
      <c r="H1186" s="1" t="n">
        <f aca="false">COUNTIF($A1186:$F1186,B1186)-1</f>
        <v>0</v>
      </c>
      <c r="I1186" s="1" t="n">
        <f aca="false">COUNTIF($A1186:$F1186,C1186)-1</f>
        <v>0</v>
      </c>
      <c r="J1186" s="1" t="n">
        <f aca="false">COUNTIF($A1186:$F1186,D1186)-1</f>
        <v>0</v>
      </c>
      <c r="K1186" s="1" t="n">
        <f aca="false">COUNTIF($A1186:$F1186,E1186)-1</f>
        <v>0</v>
      </c>
      <c r="L1186" s="1" t="n">
        <f aca="false">COUNTIF($A1186:$F1186,F1186)-1</f>
        <v>0</v>
      </c>
      <c r="M1186" s="2" t="n">
        <f aca="false">IF(AND(COUNTIF(G1186:L1186,2)=3,COUNTIF(G1186:L1186,0)=3),1,0)</f>
        <v>0</v>
      </c>
      <c r="N1186" s="3" t="n">
        <f aca="false">IF(AVERAGEIF(G1186:L1186,0,A1186:F1186)&lt;SUMIF(G1186:L1186,"&gt;0",A1186:F1186),1,0)</f>
        <v>0</v>
      </c>
    </row>
    <row r="1187" customFormat="false" ht="15" hidden="false" customHeight="false" outlineLevel="0" collapsed="false">
      <c r="A1187" s="0" t="n">
        <v>87</v>
      </c>
      <c r="B1187" s="0" t="n">
        <v>25</v>
      </c>
      <c r="C1187" s="0" t="n">
        <v>38</v>
      </c>
      <c r="D1187" s="0" t="n">
        <v>48</v>
      </c>
      <c r="E1187" s="0" t="n">
        <v>130</v>
      </c>
      <c r="F1187" s="0" t="n">
        <v>25</v>
      </c>
      <c r="G1187" s="1" t="n">
        <f aca="false">COUNTIF($A1187:$F1187,A1187)-1</f>
        <v>0</v>
      </c>
      <c r="H1187" s="1" t="n">
        <f aca="false">COUNTIF($A1187:$F1187,B1187)-1</f>
        <v>1</v>
      </c>
      <c r="I1187" s="1" t="n">
        <f aca="false">COUNTIF($A1187:$F1187,C1187)-1</f>
        <v>0</v>
      </c>
      <c r="J1187" s="1" t="n">
        <f aca="false">COUNTIF($A1187:$F1187,D1187)-1</f>
        <v>0</v>
      </c>
      <c r="K1187" s="1" t="n">
        <f aca="false">COUNTIF($A1187:$F1187,E1187)-1</f>
        <v>0</v>
      </c>
      <c r="L1187" s="1" t="n">
        <f aca="false">COUNTIF($A1187:$F1187,F1187)-1</f>
        <v>1</v>
      </c>
      <c r="M1187" s="2" t="n">
        <f aca="false">IF(AND(COUNTIF(G1187:L1187,2)=3,COUNTIF(G1187:L1187,0)=3),1,0)</f>
        <v>0</v>
      </c>
      <c r="N1187" s="3" t="n">
        <f aca="false">IF(AVERAGEIF(G1187:L1187,0,A1187:F1187)&lt;SUMIF(G1187:L1187,"&gt;0",A1187:F1187),1,0)</f>
        <v>0</v>
      </c>
    </row>
    <row r="1188" customFormat="false" ht="15" hidden="false" customHeight="false" outlineLevel="0" collapsed="false">
      <c r="A1188" s="0" t="n">
        <v>85</v>
      </c>
      <c r="B1188" s="0" t="n">
        <v>44</v>
      </c>
      <c r="C1188" s="0" t="n">
        <v>87</v>
      </c>
      <c r="D1188" s="0" t="n">
        <v>29</v>
      </c>
      <c r="E1188" s="0" t="n">
        <v>42</v>
      </c>
      <c r="F1188" s="0" t="n">
        <v>44</v>
      </c>
      <c r="G1188" s="1" t="n">
        <f aca="false">COUNTIF($A1188:$F1188,A1188)-1</f>
        <v>0</v>
      </c>
      <c r="H1188" s="1" t="n">
        <f aca="false">COUNTIF($A1188:$F1188,B1188)-1</f>
        <v>1</v>
      </c>
      <c r="I1188" s="1" t="n">
        <f aca="false">COUNTIF($A1188:$F1188,C1188)-1</f>
        <v>0</v>
      </c>
      <c r="J1188" s="1" t="n">
        <f aca="false">COUNTIF($A1188:$F1188,D1188)-1</f>
        <v>0</v>
      </c>
      <c r="K1188" s="1" t="n">
        <f aca="false">COUNTIF($A1188:$F1188,E1188)-1</f>
        <v>0</v>
      </c>
      <c r="L1188" s="1" t="n">
        <f aca="false">COUNTIF($A1188:$F1188,F1188)-1</f>
        <v>1</v>
      </c>
      <c r="M1188" s="2" t="n">
        <f aca="false">IF(AND(COUNTIF(G1188:L1188,2)=3,COUNTIF(G1188:L1188,0)=3),1,0)</f>
        <v>0</v>
      </c>
      <c r="N1188" s="3" t="n">
        <f aca="false">IF(AVERAGEIF(G1188:L1188,0,A1188:F1188)&lt;SUMIF(G1188:L1188,"&gt;0",A1188:F1188),1,0)</f>
        <v>1</v>
      </c>
    </row>
    <row r="1189" customFormat="false" ht="15" hidden="false" customHeight="false" outlineLevel="0" collapsed="false">
      <c r="A1189" s="0" t="n">
        <v>68</v>
      </c>
      <c r="B1189" s="0" t="n">
        <v>39</v>
      </c>
      <c r="C1189" s="0" t="n">
        <v>88</v>
      </c>
      <c r="D1189" s="0" t="n">
        <v>49</v>
      </c>
      <c r="E1189" s="0" t="n">
        <v>68</v>
      </c>
      <c r="F1189" s="0" t="n">
        <v>39</v>
      </c>
      <c r="G1189" s="1" t="n">
        <f aca="false">COUNTIF($A1189:$F1189,A1189)-1</f>
        <v>1</v>
      </c>
      <c r="H1189" s="1" t="n">
        <f aca="false">COUNTIF($A1189:$F1189,B1189)-1</f>
        <v>1</v>
      </c>
      <c r="I1189" s="1" t="n">
        <f aca="false">COUNTIF($A1189:$F1189,C1189)-1</f>
        <v>0</v>
      </c>
      <c r="J1189" s="1" t="n">
        <f aca="false">COUNTIF($A1189:$F1189,D1189)-1</f>
        <v>0</v>
      </c>
      <c r="K1189" s="1" t="n">
        <f aca="false">COUNTIF($A1189:$F1189,E1189)-1</f>
        <v>1</v>
      </c>
      <c r="L1189" s="1" t="n">
        <f aca="false">COUNTIF($A1189:$F1189,F1189)-1</f>
        <v>1</v>
      </c>
      <c r="M1189" s="2" t="n">
        <f aca="false">IF(AND(COUNTIF(G1189:L1189,2)=3,COUNTIF(G1189:L1189,0)=3),1,0)</f>
        <v>0</v>
      </c>
      <c r="N1189" s="3" t="n">
        <f aca="false">IF(AVERAGEIF(G1189:L1189,0,A1189:F1189)&lt;SUMIF(G1189:L1189,"&gt;0",A1189:F1189),1,0)</f>
        <v>1</v>
      </c>
    </row>
    <row r="1190" customFormat="false" ht="15" hidden="false" customHeight="false" outlineLevel="0" collapsed="false">
      <c r="A1190" s="0" t="n">
        <v>67</v>
      </c>
      <c r="B1190" s="0" t="n">
        <v>63</v>
      </c>
      <c r="C1190" s="0" t="n">
        <v>25</v>
      </c>
      <c r="D1190" s="0" t="n">
        <v>33</v>
      </c>
      <c r="E1190" s="0" t="n">
        <v>67</v>
      </c>
      <c r="F1190" s="0" t="n">
        <v>63</v>
      </c>
      <c r="G1190" s="1" t="n">
        <f aca="false">COUNTIF($A1190:$F1190,A1190)-1</f>
        <v>1</v>
      </c>
      <c r="H1190" s="1" t="n">
        <f aca="false">COUNTIF($A1190:$F1190,B1190)-1</f>
        <v>1</v>
      </c>
      <c r="I1190" s="1" t="n">
        <f aca="false">COUNTIF($A1190:$F1190,C1190)-1</f>
        <v>0</v>
      </c>
      <c r="J1190" s="1" t="n">
        <f aca="false">COUNTIF($A1190:$F1190,D1190)-1</f>
        <v>0</v>
      </c>
      <c r="K1190" s="1" t="n">
        <f aca="false">COUNTIF($A1190:$F1190,E1190)-1</f>
        <v>1</v>
      </c>
      <c r="L1190" s="1" t="n">
        <f aca="false">COUNTIF($A1190:$F1190,F1190)-1</f>
        <v>1</v>
      </c>
      <c r="M1190" s="2" t="n">
        <f aca="false">IF(AND(COUNTIF(G1190:L1190,2)=3,COUNTIF(G1190:L1190,0)=3),1,0)</f>
        <v>0</v>
      </c>
      <c r="N1190" s="3" t="n">
        <f aca="false">IF(AVERAGEIF(G1190:L1190,0,A1190:F1190)&lt;SUMIF(G1190:L1190,"&gt;0",A1190:F1190),1,0)</f>
        <v>1</v>
      </c>
    </row>
    <row r="1191" customFormat="false" ht="15" hidden="false" customHeight="false" outlineLevel="0" collapsed="false">
      <c r="A1191" s="0" t="n">
        <v>91</v>
      </c>
      <c r="B1191" s="0" t="n">
        <v>26</v>
      </c>
      <c r="C1191" s="0" t="n">
        <v>75</v>
      </c>
      <c r="D1191" s="0" t="n">
        <v>15</v>
      </c>
      <c r="E1191" s="0" t="n">
        <v>136</v>
      </c>
      <c r="F1191" s="0" t="n">
        <v>78</v>
      </c>
      <c r="G1191" s="1" t="n">
        <f aca="false">COUNTIF($A1191:$F1191,A1191)-1</f>
        <v>0</v>
      </c>
      <c r="H1191" s="1" t="n">
        <f aca="false">COUNTIF($A1191:$F1191,B1191)-1</f>
        <v>0</v>
      </c>
      <c r="I1191" s="1" t="n">
        <f aca="false">COUNTIF($A1191:$F1191,C1191)-1</f>
        <v>0</v>
      </c>
      <c r="J1191" s="1" t="n">
        <f aca="false">COUNTIF($A1191:$F1191,D1191)-1</f>
        <v>0</v>
      </c>
      <c r="K1191" s="1" t="n">
        <f aca="false">COUNTIF($A1191:$F1191,E1191)-1</f>
        <v>0</v>
      </c>
      <c r="L1191" s="1" t="n">
        <f aca="false">COUNTIF($A1191:$F1191,F1191)-1</f>
        <v>0</v>
      </c>
      <c r="M1191" s="2" t="n">
        <f aca="false">IF(AND(COUNTIF(G1191:L1191,2)=3,COUNTIF(G1191:L1191,0)=3),1,0)</f>
        <v>0</v>
      </c>
      <c r="N1191" s="3" t="n">
        <f aca="false">IF(AVERAGEIF(G1191:L1191,0,A1191:F1191)&lt;SUMIF(G1191:L1191,"&gt;0",A1191:F1191),1,0)</f>
        <v>0</v>
      </c>
    </row>
    <row r="1192" customFormat="false" ht="15" hidden="false" customHeight="false" outlineLevel="0" collapsed="false">
      <c r="A1192" s="0" t="n">
        <v>47</v>
      </c>
      <c r="B1192" s="0" t="n">
        <v>30</v>
      </c>
      <c r="C1192" s="0" t="n">
        <v>8</v>
      </c>
      <c r="D1192" s="0" t="n">
        <v>28</v>
      </c>
      <c r="E1192" s="0" t="n">
        <v>94</v>
      </c>
      <c r="F1192" s="0" t="n">
        <v>30</v>
      </c>
      <c r="G1192" s="1" t="n">
        <f aca="false">COUNTIF($A1192:$F1192,A1192)-1</f>
        <v>0</v>
      </c>
      <c r="H1192" s="1" t="n">
        <f aca="false">COUNTIF($A1192:$F1192,B1192)-1</f>
        <v>1</v>
      </c>
      <c r="I1192" s="1" t="n">
        <f aca="false">COUNTIF($A1192:$F1192,C1192)-1</f>
        <v>0</v>
      </c>
      <c r="J1192" s="1" t="n">
        <f aca="false">COUNTIF($A1192:$F1192,D1192)-1</f>
        <v>0</v>
      </c>
      <c r="K1192" s="1" t="n">
        <f aca="false">COUNTIF($A1192:$F1192,E1192)-1</f>
        <v>0</v>
      </c>
      <c r="L1192" s="1" t="n">
        <f aca="false">COUNTIF($A1192:$F1192,F1192)-1</f>
        <v>1</v>
      </c>
      <c r="M1192" s="2" t="n">
        <f aca="false">IF(AND(COUNTIF(G1192:L1192,2)=3,COUNTIF(G1192:L1192,0)=3),1,0)</f>
        <v>0</v>
      </c>
      <c r="N1192" s="3" t="n">
        <f aca="false">IF(AVERAGEIF(G1192:L1192,0,A1192:F1192)&lt;SUMIF(G1192:L1192,"&gt;0",A1192:F1192),1,0)</f>
        <v>1</v>
      </c>
    </row>
    <row r="1193" customFormat="false" ht="15" hidden="false" customHeight="false" outlineLevel="0" collapsed="false">
      <c r="A1193" s="0" t="n">
        <v>2</v>
      </c>
      <c r="B1193" s="0" t="n">
        <v>67</v>
      </c>
      <c r="C1193" s="0" t="n">
        <v>79</v>
      </c>
      <c r="D1193" s="0" t="n">
        <v>13</v>
      </c>
      <c r="E1193" s="0" t="n">
        <v>2</v>
      </c>
      <c r="F1193" s="0" t="n">
        <v>44</v>
      </c>
      <c r="G1193" s="1" t="n">
        <f aca="false">COUNTIF($A1193:$F1193,A1193)-1</f>
        <v>1</v>
      </c>
      <c r="H1193" s="1" t="n">
        <f aca="false">COUNTIF($A1193:$F1193,B1193)-1</f>
        <v>0</v>
      </c>
      <c r="I1193" s="1" t="n">
        <f aca="false">COUNTIF($A1193:$F1193,C1193)-1</f>
        <v>0</v>
      </c>
      <c r="J1193" s="1" t="n">
        <f aca="false">COUNTIF($A1193:$F1193,D1193)-1</f>
        <v>0</v>
      </c>
      <c r="K1193" s="1" t="n">
        <f aca="false">COUNTIF($A1193:$F1193,E1193)-1</f>
        <v>1</v>
      </c>
      <c r="L1193" s="1" t="n">
        <f aca="false">COUNTIF($A1193:$F1193,F1193)-1</f>
        <v>0</v>
      </c>
      <c r="M1193" s="2" t="n">
        <f aca="false">IF(AND(COUNTIF(G1193:L1193,2)=3,COUNTIF(G1193:L1193,0)=3),1,0)</f>
        <v>0</v>
      </c>
      <c r="N1193" s="3" t="n">
        <f aca="false">IF(AVERAGEIF(G1193:L1193,0,A1193:F1193)&lt;SUMIF(G1193:L1193,"&gt;0",A1193:F1193),1,0)</f>
        <v>0</v>
      </c>
    </row>
    <row r="1194" customFormat="false" ht="15" hidden="false" customHeight="false" outlineLevel="0" collapsed="false">
      <c r="A1194" s="0" t="n">
        <v>100</v>
      </c>
      <c r="B1194" s="0" t="n">
        <v>58</v>
      </c>
      <c r="C1194" s="0" t="n">
        <v>84</v>
      </c>
      <c r="D1194" s="0" t="n">
        <v>50</v>
      </c>
      <c r="E1194" s="0" t="n">
        <v>100</v>
      </c>
      <c r="F1194" s="0" t="n">
        <v>58</v>
      </c>
      <c r="G1194" s="1" t="n">
        <f aca="false">COUNTIF($A1194:$F1194,A1194)-1</f>
        <v>1</v>
      </c>
      <c r="H1194" s="1" t="n">
        <f aca="false">COUNTIF($A1194:$F1194,B1194)-1</f>
        <v>1</v>
      </c>
      <c r="I1194" s="1" t="n">
        <f aca="false">COUNTIF($A1194:$F1194,C1194)-1</f>
        <v>0</v>
      </c>
      <c r="J1194" s="1" t="n">
        <f aca="false">COUNTIF($A1194:$F1194,D1194)-1</f>
        <v>0</v>
      </c>
      <c r="K1194" s="1" t="n">
        <f aca="false">COUNTIF($A1194:$F1194,E1194)-1</f>
        <v>1</v>
      </c>
      <c r="L1194" s="1" t="n">
        <f aca="false">COUNTIF($A1194:$F1194,F1194)-1</f>
        <v>1</v>
      </c>
      <c r="M1194" s="2" t="n">
        <f aca="false">IF(AND(COUNTIF(G1194:L1194,2)=3,COUNTIF(G1194:L1194,0)=3),1,0)</f>
        <v>0</v>
      </c>
      <c r="N1194" s="3" t="n">
        <f aca="false">IF(AVERAGEIF(G1194:L1194,0,A1194:F1194)&lt;SUMIF(G1194:L1194,"&gt;0",A1194:F1194),1,0)</f>
        <v>1</v>
      </c>
    </row>
    <row r="1195" customFormat="false" ht="15" hidden="false" customHeight="false" outlineLevel="0" collapsed="false">
      <c r="A1195" s="0" t="n">
        <v>94</v>
      </c>
      <c r="B1195" s="0" t="n">
        <v>94</v>
      </c>
      <c r="C1195" s="0" t="n">
        <v>38</v>
      </c>
      <c r="D1195" s="0" t="n">
        <v>4</v>
      </c>
      <c r="E1195" s="0" t="n">
        <v>31</v>
      </c>
      <c r="F1195" s="0" t="n">
        <v>188</v>
      </c>
      <c r="G1195" s="1" t="n">
        <f aca="false">COUNTIF($A1195:$F1195,A1195)-1</f>
        <v>1</v>
      </c>
      <c r="H1195" s="1" t="n">
        <f aca="false">COUNTIF($A1195:$F1195,B1195)-1</f>
        <v>1</v>
      </c>
      <c r="I1195" s="1" t="n">
        <f aca="false">COUNTIF($A1195:$F1195,C1195)-1</f>
        <v>0</v>
      </c>
      <c r="J1195" s="1" t="n">
        <f aca="false">COUNTIF($A1195:$F1195,D1195)-1</f>
        <v>0</v>
      </c>
      <c r="K1195" s="1" t="n">
        <f aca="false">COUNTIF($A1195:$F1195,E1195)-1</f>
        <v>0</v>
      </c>
      <c r="L1195" s="1" t="n">
        <f aca="false">COUNTIF($A1195:$F1195,F1195)-1</f>
        <v>0</v>
      </c>
      <c r="M1195" s="2" t="n">
        <f aca="false">IF(AND(COUNTIF(G1195:L1195,2)=3,COUNTIF(G1195:L1195,0)=3),1,0)</f>
        <v>0</v>
      </c>
      <c r="N1195" s="3" t="n">
        <f aca="false">IF(AVERAGEIF(G1195:L1195,0,A1195:F1195)&lt;SUMIF(G1195:L1195,"&gt;0",A1195:F1195),1,0)</f>
        <v>1</v>
      </c>
    </row>
    <row r="1196" customFormat="false" ht="15" hidden="false" customHeight="false" outlineLevel="0" collapsed="false">
      <c r="A1196" s="0" t="n">
        <v>75</v>
      </c>
      <c r="B1196" s="0" t="n">
        <v>87</v>
      </c>
      <c r="C1196" s="0" t="n">
        <v>34</v>
      </c>
      <c r="D1196" s="0" t="n">
        <v>26</v>
      </c>
      <c r="E1196" s="0" t="n">
        <v>50</v>
      </c>
      <c r="F1196" s="0" t="n">
        <v>174</v>
      </c>
      <c r="G1196" s="1" t="n">
        <f aca="false">COUNTIF($A1196:$F1196,A1196)-1</f>
        <v>0</v>
      </c>
      <c r="H1196" s="1" t="n">
        <f aca="false">COUNTIF($A1196:$F1196,B1196)-1</f>
        <v>0</v>
      </c>
      <c r="I1196" s="1" t="n">
        <f aca="false">COUNTIF($A1196:$F1196,C1196)-1</f>
        <v>0</v>
      </c>
      <c r="J1196" s="1" t="n">
        <f aca="false">COUNTIF($A1196:$F1196,D1196)-1</f>
        <v>0</v>
      </c>
      <c r="K1196" s="1" t="n">
        <f aca="false">COUNTIF($A1196:$F1196,E1196)-1</f>
        <v>0</v>
      </c>
      <c r="L1196" s="1" t="n">
        <f aca="false">COUNTIF($A1196:$F1196,F1196)-1</f>
        <v>0</v>
      </c>
      <c r="M1196" s="2" t="n">
        <f aca="false">IF(AND(COUNTIF(G1196:L1196,2)=3,COUNTIF(G1196:L1196,0)=3),1,0)</f>
        <v>0</v>
      </c>
      <c r="N1196" s="3" t="n">
        <f aca="false">IF(AVERAGEIF(G1196:L1196,0,A1196:F1196)&lt;SUMIF(G1196:L1196,"&gt;0",A1196:F1196),1,0)</f>
        <v>0</v>
      </c>
    </row>
    <row r="1197" customFormat="false" ht="15" hidden="false" customHeight="false" outlineLevel="0" collapsed="false">
      <c r="A1197" s="0" t="n">
        <v>82</v>
      </c>
      <c r="B1197" s="0" t="n">
        <v>54</v>
      </c>
      <c r="C1197" s="0" t="n">
        <v>58</v>
      </c>
      <c r="D1197" s="0" t="n">
        <v>18</v>
      </c>
      <c r="E1197" s="0" t="n">
        <v>123</v>
      </c>
      <c r="F1197" s="0" t="n">
        <v>36</v>
      </c>
      <c r="G1197" s="1" t="n">
        <f aca="false">COUNTIF($A1197:$F1197,A1197)-1</f>
        <v>0</v>
      </c>
      <c r="H1197" s="1" t="n">
        <f aca="false">COUNTIF($A1197:$F1197,B1197)-1</f>
        <v>0</v>
      </c>
      <c r="I1197" s="1" t="n">
        <f aca="false">COUNTIF($A1197:$F1197,C1197)-1</f>
        <v>0</v>
      </c>
      <c r="J1197" s="1" t="n">
        <f aca="false">COUNTIF($A1197:$F1197,D1197)-1</f>
        <v>0</v>
      </c>
      <c r="K1197" s="1" t="n">
        <f aca="false">COUNTIF($A1197:$F1197,E1197)-1</f>
        <v>0</v>
      </c>
      <c r="L1197" s="1" t="n">
        <f aca="false">COUNTIF($A1197:$F1197,F1197)-1</f>
        <v>0</v>
      </c>
      <c r="M1197" s="2" t="n">
        <f aca="false">IF(AND(COUNTIF(G1197:L1197,2)=3,COUNTIF(G1197:L1197,0)=3),1,0)</f>
        <v>0</v>
      </c>
      <c r="N1197" s="3" t="n">
        <f aca="false">IF(AVERAGEIF(G1197:L1197,0,A1197:F1197)&lt;SUMIF(G1197:L1197,"&gt;0",A1197:F1197),1,0)</f>
        <v>0</v>
      </c>
    </row>
    <row r="1198" customFormat="false" ht="15" hidden="false" customHeight="false" outlineLevel="0" collapsed="false">
      <c r="A1198" s="0" t="n">
        <v>61</v>
      </c>
      <c r="B1198" s="0" t="n">
        <v>91</v>
      </c>
      <c r="C1198" s="0" t="n">
        <v>1</v>
      </c>
      <c r="D1198" s="0" t="n">
        <v>28</v>
      </c>
      <c r="E1198" s="0" t="n">
        <v>30</v>
      </c>
      <c r="F1198" s="0" t="n">
        <v>45</v>
      </c>
      <c r="G1198" s="1" t="n">
        <f aca="false">COUNTIF($A1198:$F1198,A1198)-1</f>
        <v>0</v>
      </c>
      <c r="H1198" s="1" t="n">
        <f aca="false">COUNTIF($A1198:$F1198,B1198)-1</f>
        <v>0</v>
      </c>
      <c r="I1198" s="1" t="n">
        <f aca="false">COUNTIF($A1198:$F1198,C1198)-1</f>
        <v>0</v>
      </c>
      <c r="J1198" s="1" t="n">
        <f aca="false">COUNTIF($A1198:$F1198,D1198)-1</f>
        <v>0</v>
      </c>
      <c r="K1198" s="1" t="n">
        <f aca="false">COUNTIF($A1198:$F1198,E1198)-1</f>
        <v>0</v>
      </c>
      <c r="L1198" s="1" t="n">
        <f aca="false">COUNTIF($A1198:$F1198,F1198)-1</f>
        <v>0</v>
      </c>
      <c r="M1198" s="2" t="n">
        <f aca="false">IF(AND(COUNTIF(G1198:L1198,2)=3,COUNTIF(G1198:L1198,0)=3),1,0)</f>
        <v>0</v>
      </c>
      <c r="N1198" s="3" t="n">
        <f aca="false">IF(AVERAGEIF(G1198:L1198,0,A1198:F1198)&lt;SUMIF(G1198:L1198,"&gt;0",A1198:F1198),1,0)</f>
        <v>0</v>
      </c>
    </row>
    <row r="1199" customFormat="false" ht="15" hidden="false" customHeight="false" outlineLevel="0" collapsed="false">
      <c r="A1199" s="0" t="n">
        <v>51</v>
      </c>
      <c r="B1199" s="0" t="n">
        <v>6</v>
      </c>
      <c r="C1199" s="0" t="n">
        <v>34</v>
      </c>
      <c r="D1199" s="0" t="n">
        <v>46</v>
      </c>
      <c r="E1199" s="0" t="n">
        <v>51</v>
      </c>
      <c r="F1199" s="0" t="n">
        <v>12</v>
      </c>
      <c r="G1199" s="1" t="n">
        <f aca="false">COUNTIF($A1199:$F1199,A1199)-1</f>
        <v>1</v>
      </c>
      <c r="H1199" s="1" t="n">
        <f aca="false">COUNTIF($A1199:$F1199,B1199)-1</f>
        <v>0</v>
      </c>
      <c r="I1199" s="1" t="n">
        <f aca="false">COUNTIF($A1199:$F1199,C1199)-1</f>
        <v>0</v>
      </c>
      <c r="J1199" s="1" t="n">
        <f aca="false">COUNTIF($A1199:$F1199,D1199)-1</f>
        <v>0</v>
      </c>
      <c r="K1199" s="1" t="n">
        <f aca="false">COUNTIF($A1199:$F1199,E1199)-1</f>
        <v>1</v>
      </c>
      <c r="L1199" s="1" t="n">
        <f aca="false">COUNTIF($A1199:$F1199,F1199)-1</f>
        <v>0</v>
      </c>
      <c r="M1199" s="2" t="n">
        <f aca="false">IF(AND(COUNTIF(G1199:L1199,2)=3,COUNTIF(G1199:L1199,0)=3),1,0)</f>
        <v>0</v>
      </c>
      <c r="N1199" s="3" t="n">
        <f aca="false">IF(AVERAGEIF(G1199:L1199,0,A1199:F1199)&lt;SUMIF(G1199:L1199,"&gt;0",A1199:F1199),1,0)</f>
        <v>1</v>
      </c>
    </row>
    <row r="1200" customFormat="false" ht="15" hidden="false" customHeight="false" outlineLevel="0" collapsed="false">
      <c r="A1200" s="0" t="n">
        <v>2</v>
      </c>
      <c r="B1200" s="0" t="n">
        <v>70</v>
      </c>
      <c r="C1200" s="0" t="n">
        <v>24</v>
      </c>
      <c r="D1200" s="0" t="n">
        <v>16</v>
      </c>
      <c r="E1200" s="0" t="n">
        <v>1</v>
      </c>
      <c r="F1200" s="0" t="n">
        <v>23</v>
      </c>
      <c r="G1200" s="1" t="n">
        <f aca="false">COUNTIF($A1200:$F1200,A1200)-1</f>
        <v>0</v>
      </c>
      <c r="H1200" s="1" t="n">
        <f aca="false">COUNTIF($A1200:$F1200,B1200)-1</f>
        <v>0</v>
      </c>
      <c r="I1200" s="1" t="n">
        <f aca="false">COUNTIF($A1200:$F1200,C1200)-1</f>
        <v>0</v>
      </c>
      <c r="J1200" s="1" t="n">
        <f aca="false">COUNTIF($A1200:$F1200,D1200)-1</f>
        <v>0</v>
      </c>
      <c r="K1200" s="1" t="n">
        <f aca="false">COUNTIF($A1200:$F1200,E1200)-1</f>
        <v>0</v>
      </c>
      <c r="L1200" s="1" t="n">
        <f aca="false">COUNTIF($A1200:$F1200,F1200)-1</f>
        <v>0</v>
      </c>
      <c r="M1200" s="2" t="n">
        <f aca="false">IF(AND(COUNTIF(G1200:L1200,2)=3,COUNTIF(G1200:L1200,0)=3),1,0)</f>
        <v>0</v>
      </c>
      <c r="N1200" s="3" t="n">
        <f aca="false">IF(AVERAGEIF(G1200:L1200,0,A1200:F1200)&lt;SUMIF(G1200:L1200,"&gt;0",A1200:F1200),1,0)</f>
        <v>0</v>
      </c>
    </row>
    <row r="1201" customFormat="false" ht="15" hidden="false" customHeight="false" outlineLevel="0" collapsed="false">
      <c r="A1201" s="0" t="n">
        <v>1</v>
      </c>
      <c r="B1201" s="0" t="n">
        <v>77</v>
      </c>
      <c r="C1201" s="0" t="n">
        <v>61</v>
      </c>
      <c r="D1201" s="0" t="n">
        <v>5</v>
      </c>
      <c r="E1201" s="0" t="n">
        <v>0</v>
      </c>
      <c r="F1201" s="0" t="n">
        <v>51</v>
      </c>
      <c r="G1201" s="1" t="n">
        <f aca="false">COUNTIF($A1201:$F1201,A1201)-1</f>
        <v>0</v>
      </c>
      <c r="H1201" s="1" t="n">
        <f aca="false">COUNTIF($A1201:$F1201,B1201)-1</f>
        <v>0</v>
      </c>
      <c r="I1201" s="1" t="n">
        <f aca="false">COUNTIF($A1201:$F1201,C1201)-1</f>
        <v>0</v>
      </c>
      <c r="J1201" s="1" t="n">
        <f aca="false">COUNTIF($A1201:$F1201,D1201)-1</f>
        <v>0</v>
      </c>
      <c r="K1201" s="1" t="n">
        <f aca="false">COUNTIF($A1201:$F1201,E1201)-1</f>
        <v>0</v>
      </c>
      <c r="L1201" s="1" t="n">
        <f aca="false">COUNTIF($A1201:$F1201,F1201)-1</f>
        <v>0</v>
      </c>
      <c r="M1201" s="2" t="n">
        <f aca="false">IF(AND(COUNTIF(G1201:L1201,2)=3,COUNTIF(G1201:L1201,0)=3),1,0)</f>
        <v>0</v>
      </c>
      <c r="N1201" s="3" t="n">
        <f aca="false">IF(AVERAGEIF(G1201:L1201,0,A1201:F1201)&lt;SUMIF(G1201:L1201,"&gt;0",A1201:F1201),1,0)</f>
        <v>0</v>
      </c>
    </row>
    <row r="1202" customFormat="false" ht="15" hidden="false" customHeight="false" outlineLevel="0" collapsed="false">
      <c r="A1202" s="0" t="n">
        <v>97</v>
      </c>
      <c r="B1202" s="0" t="n">
        <v>45</v>
      </c>
      <c r="C1202" s="0" t="n">
        <v>42</v>
      </c>
      <c r="D1202" s="0" t="n">
        <v>7</v>
      </c>
      <c r="E1202" s="0" t="n">
        <v>97</v>
      </c>
      <c r="F1202" s="0" t="n">
        <v>135</v>
      </c>
      <c r="G1202" s="1" t="n">
        <f aca="false">COUNTIF($A1202:$F1202,A1202)-1</f>
        <v>1</v>
      </c>
      <c r="H1202" s="1" t="n">
        <f aca="false">COUNTIF($A1202:$F1202,B1202)-1</f>
        <v>0</v>
      </c>
      <c r="I1202" s="1" t="n">
        <f aca="false">COUNTIF($A1202:$F1202,C1202)-1</f>
        <v>0</v>
      </c>
      <c r="J1202" s="1" t="n">
        <f aca="false">COUNTIF($A1202:$F1202,D1202)-1</f>
        <v>0</v>
      </c>
      <c r="K1202" s="1" t="n">
        <f aca="false">COUNTIF($A1202:$F1202,E1202)-1</f>
        <v>1</v>
      </c>
      <c r="L1202" s="1" t="n">
        <f aca="false">COUNTIF($A1202:$F1202,F1202)-1</f>
        <v>0</v>
      </c>
      <c r="M1202" s="2" t="n">
        <f aca="false">IF(AND(COUNTIF(G1202:L1202,2)=3,COUNTIF(G1202:L1202,0)=3),1,0)</f>
        <v>0</v>
      </c>
      <c r="N1202" s="3" t="n">
        <f aca="false">IF(AVERAGEIF(G1202:L1202,0,A1202:F1202)&lt;SUMIF(G1202:L1202,"&gt;0",A1202:F1202),1,0)</f>
        <v>1</v>
      </c>
    </row>
    <row r="1203" customFormat="false" ht="15" hidden="false" customHeight="false" outlineLevel="0" collapsed="false">
      <c r="A1203" s="0" t="n">
        <v>52</v>
      </c>
      <c r="B1203" s="0" t="n">
        <v>26</v>
      </c>
      <c r="C1203" s="0" t="n">
        <v>38</v>
      </c>
      <c r="D1203" s="0" t="n">
        <v>25</v>
      </c>
      <c r="E1203" s="0" t="n">
        <v>156</v>
      </c>
      <c r="F1203" s="0" t="n">
        <v>52</v>
      </c>
      <c r="G1203" s="1" t="n">
        <f aca="false">COUNTIF($A1203:$F1203,A1203)-1</f>
        <v>1</v>
      </c>
      <c r="H1203" s="1" t="n">
        <f aca="false">COUNTIF($A1203:$F1203,B1203)-1</f>
        <v>0</v>
      </c>
      <c r="I1203" s="1" t="n">
        <f aca="false">COUNTIF($A1203:$F1203,C1203)-1</f>
        <v>0</v>
      </c>
      <c r="J1203" s="1" t="n">
        <f aca="false">COUNTIF($A1203:$F1203,D1203)-1</f>
        <v>0</v>
      </c>
      <c r="K1203" s="1" t="n">
        <f aca="false">COUNTIF($A1203:$F1203,E1203)-1</f>
        <v>0</v>
      </c>
      <c r="L1203" s="1" t="n">
        <f aca="false">COUNTIF($A1203:$F1203,F1203)-1</f>
        <v>1</v>
      </c>
      <c r="M1203" s="2" t="n">
        <f aca="false">IF(AND(COUNTIF(G1203:L1203,2)=3,COUNTIF(G1203:L1203,0)=3),1,0)</f>
        <v>0</v>
      </c>
      <c r="N1203" s="3" t="n">
        <f aca="false">IF(AVERAGEIF(G1203:L1203,0,A1203:F1203)&lt;SUMIF(G1203:L1203,"&gt;0",A1203:F1203),1,0)</f>
        <v>1</v>
      </c>
    </row>
    <row r="1204" customFormat="false" ht="15" hidden="false" customHeight="false" outlineLevel="0" collapsed="false">
      <c r="A1204" s="0" t="n">
        <v>45</v>
      </c>
      <c r="B1204" s="0" t="n">
        <v>87</v>
      </c>
      <c r="C1204" s="0" t="n">
        <v>77</v>
      </c>
      <c r="D1204" s="0" t="n">
        <v>41</v>
      </c>
      <c r="E1204" s="0" t="n">
        <v>15</v>
      </c>
      <c r="F1204" s="0" t="n">
        <v>87</v>
      </c>
      <c r="G1204" s="1" t="n">
        <f aca="false">COUNTIF($A1204:$F1204,A1204)-1</f>
        <v>0</v>
      </c>
      <c r="H1204" s="1" t="n">
        <f aca="false">COUNTIF($A1204:$F1204,B1204)-1</f>
        <v>1</v>
      </c>
      <c r="I1204" s="1" t="n">
        <f aca="false">COUNTIF($A1204:$F1204,C1204)-1</f>
        <v>0</v>
      </c>
      <c r="J1204" s="1" t="n">
        <f aca="false">COUNTIF($A1204:$F1204,D1204)-1</f>
        <v>0</v>
      </c>
      <c r="K1204" s="1" t="n">
        <f aca="false">COUNTIF($A1204:$F1204,E1204)-1</f>
        <v>0</v>
      </c>
      <c r="L1204" s="1" t="n">
        <f aca="false">COUNTIF($A1204:$F1204,F1204)-1</f>
        <v>1</v>
      </c>
      <c r="M1204" s="2" t="n">
        <f aca="false">IF(AND(COUNTIF(G1204:L1204,2)=3,COUNTIF(G1204:L1204,0)=3),1,0)</f>
        <v>0</v>
      </c>
      <c r="N1204" s="3" t="n">
        <f aca="false">IF(AVERAGEIF(G1204:L1204,0,A1204:F1204)&lt;SUMIF(G1204:L1204,"&gt;0",A1204:F1204),1,0)</f>
        <v>1</v>
      </c>
    </row>
    <row r="1205" customFormat="false" ht="15" hidden="false" customHeight="false" outlineLevel="0" collapsed="false">
      <c r="A1205" s="0" t="n">
        <v>100</v>
      </c>
      <c r="B1205" s="0" t="n">
        <v>47</v>
      </c>
      <c r="C1205" s="0" t="n">
        <v>61</v>
      </c>
      <c r="D1205" s="0" t="n">
        <v>35</v>
      </c>
      <c r="E1205" s="0" t="n">
        <v>200</v>
      </c>
      <c r="F1205" s="0" t="n">
        <v>70</v>
      </c>
      <c r="G1205" s="1" t="n">
        <f aca="false">COUNTIF($A1205:$F1205,A1205)-1</f>
        <v>0</v>
      </c>
      <c r="H1205" s="1" t="n">
        <f aca="false">COUNTIF($A1205:$F1205,B1205)-1</f>
        <v>0</v>
      </c>
      <c r="I1205" s="1" t="n">
        <f aca="false">COUNTIF($A1205:$F1205,C1205)-1</f>
        <v>0</v>
      </c>
      <c r="J1205" s="1" t="n">
        <f aca="false">COUNTIF($A1205:$F1205,D1205)-1</f>
        <v>0</v>
      </c>
      <c r="K1205" s="1" t="n">
        <f aca="false">COUNTIF($A1205:$F1205,E1205)-1</f>
        <v>0</v>
      </c>
      <c r="L1205" s="1" t="n">
        <f aca="false">COUNTIF($A1205:$F1205,F1205)-1</f>
        <v>0</v>
      </c>
      <c r="M1205" s="2" t="n">
        <f aca="false">IF(AND(COUNTIF(G1205:L1205,2)=3,COUNTIF(G1205:L1205,0)=3),1,0)</f>
        <v>0</v>
      </c>
      <c r="N1205" s="3" t="n">
        <f aca="false">IF(AVERAGEIF(G1205:L1205,0,A1205:F1205)&lt;SUMIF(G1205:L1205,"&gt;0",A1205:F1205),1,0)</f>
        <v>0</v>
      </c>
    </row>
    <row r="1206" customFormat="false" ht="15" hidden="false" customHeight="false" outlineLevel="0" collapsed="false">
      <c r="A1206" s="0" t="n">
        <v>70</v>
      </c>
      <c r="B1206" s="0" t="n">
        <v>23</v>
      </c>
      <c r="C1206" s="0" t="n">
        <v>84</v>
      </c>
      <c r="D1206" s="0" t="n">
        <v>44</v>
      </c>
      <c r="E1206" s="0" t="n">
        <v>70</v>
      </c>
      <c r="F1206" s="0" t="n">
        <v>11</v>
      </c>
      <c r="G1206" s="1" t="n">
        <f aca="false">COUNTIF($A1206:$F1206,A1206)-1</f>
        <v>1</v>
      </c>
      <c r="H1206" s="1" t="n">
        <f aca="false">COUNTIF($A1206:$F1206,B1206)-1</f>
        <v>0</v>
      </c>
      <c r="I1206" s="1" t="n">
        <f aca="false">COUNTIF($A1206:$F1206,C1206)-1</f>
        <v>0</v>
      </c>
      <c r="J1206" s="1" t="n">
        <f aca="false">COUNTIF($A1206:$F1206,D1206)-1</f>
        <v>0</v>
      </c>
      <c r="K1206" s="1" t="n">
        <f aca="false">COUNTIF($A1206:$F1206,E1206)-1</f>
        <v>1</v>
      </c>
      <c r="L1206" s="1" t="n">
        <f aca="false">COUNTIF($A1206:$F1206,F1206)-1</f>
        <v>0</v>
      </c>
      <c r="M1206" s="2" t="n">
        <f aca="false">IF(AND(COUNTIF(G1206:L1206,2)=3,COUNTIF(G1206:L1206,0)=3),1,0)</f>
        <v>0</v>
      </c>
      <c r="N1206" s="3" t="n">
        <f aca="false">IF(AVERAGEIF(G1206:L1206,0,A1206:F1206)&lt;SUMIF(G1206:L1206,"&gt;0",A1206:F1206),1,0)</f>
        <v>1</v>
      </c>
    </row>
    <row r="1207" customFormat="false" ht="15" hidden="false" customHeight="false" outlineLevel="0" collapsed="false">
      <c r="A1207" s="0" t="n">
        <v>41</v>
      </c>
      <c r="B1207" s="0" t="n">
        <v>55</v>
      </c>
      <c r="C1207" s="0" t="n">
        <v>50</v>
      </c>
      <c r="D1207" s="0" t="n">
        <v>46</v>
      </c>
      <c r="E1207" s="0" t="n">
        <v>41</v>
      </c>
      <c r="F1207" s="0" t="n">
        <v>36</v>
      </c>
      <c r="G1207" s="1" t="n">
        <f aca="false">COUNTIF($A1207:$F1207,A1207)-1</f>
        <v>1</v>
      </c>
      <c r="H1207" s="1" t="n">
        <f aca="false">COUNTIF($A1207:$F1207,B1207)-1</f>
        <v>0</v>
      </c>
      <c r="I1207" s="1" t="n">
        <f aca="false">COUNTIF($A1207:$F1207,C1207)-1</f>
        <v>0</v>
      </c>
      <c r="J1207" s="1" t="n">
        <f aca="false">COUNTIF($A1207:$F1207,D1207)-1</f>
        <v>0</v>
      </c>
      <c r="K1207" s="1" t="n">
        <f aca="false">COUNTIF($A1207:$F1207,E1207)-1</f>
        <v>1</v>
      </c>
      <c r="L1207" s="1" t="n">
        <f aca="false">COUNTIF($A1207:$F1207,F1207)-1</f>
        <v>0</v>
      </c>
      <c r="M1207" s="2" t="n">
        <f aca="false">IF(AND(COUNTIF(G1207:L1207,2)=3,COUNTIF(G1207:L1207,0)=3),1,0)</f>
        <v>0</v>
      </c>
      <c r="N1207" s="3" t="n">
        <f aca="false">IF(AVERAGEIF(G1207:L1207,0,A1207:F1207)&lt;SUMIF(G1207:L1207,"&gt;0",A1207:F1207),1,0)</f>
        <v>1</v>
      </c>
    </row>
    <row r="1208" customFormat="false" ht="15" hidden="false" customHeight="false" outlineLevel="0" collapsed="false">
      <c r="A1208" s="0" t="n">
        <v>69</v>
      </c>
      <c r="B1208" s="0" t="n">
        <v>74</v>
      </c>
      <c r="C1208" s="0" t="n">
        <v>29</v>
      </c>
      <c r="D1208" s="0" t="n">
        <v>28</v>
      </c>
      <c r="E1208" s="0" t="n">
        <v>69</v>
      </c>
      <c r="F1208" s="0" t="n">
        <v>74</v>
      </c>
      <c r="G1208" s="1" t="n">
        <f aca="false">COUNTIF($A1208:$F1208,A1208)-1</f>
        <v>1</v>
      </c>
      <c r="H1208" s="1" t="n">
        <f aca="false">COUNTIF($A1208:$F1208,B1208)-1</f>
        <v>1</v>
      </c>
      <c r="I1208" s="1" t="n">
        <f aca="false">COUNTIF($A1208:$F1208,C1208)-1</f>
        <v>0</v>
      </c>
      <c r="J1208" s="1" t="n">
        <f aca="false">COUNTIF($A1208:$F1208,D1208)-1</f>
        <v>0</v>
      </c>
      <c r="K1208" s="1" t="n">
        <f aca="false">COUNTIF($A1208:$F1208,E1208)-1</f>
        <v>1</v>
      </c>
      <c r="L1208" s="1" t="n">
        <f aca="false">COUNTIF($A1208:$F1208,F1208)-1</f>
        <v>1</v>
      </c>
      <c r="M1208" s="2" t="n">
        <f aca="false">IF(AND(COUNTIF(G1208:L1208,2)=3,COUNTIF(G1208:L1208,0)=3),1,0)</f>
        <v>0</v>
      </c>
      <c r="N1208" s="3" t="n">
        <f aca="false">IF(AVERAGEIF(G1208:L1208,0,A1208:F1208)&lt;SUMIF(G1208:L1208,"&gt;0",A1208:F1208),1,0)</f>
        <v>1</v>
      </c>
    </row>
    <row r="1209" customFormat="false" ht="15" hidden="false" customHeight="false" outlineLevel="0" collapsed="false">
      <c r="A1209" s="0" t="n">
        <v>1</v>
      </c>
      <c r="B1209" s="0" t="n">
        <v>2</v>
      </c>
      <c r="C1209" s="0" t="n">
        <v>98</v>
      </c>
      <c r="D1209" s="0" t="n">
        <v>23</v>
      </c>
      <c r="E1209" s="0" t="n">
        <v>0</v>
      </c>
      <c r="F1209" s="0" t="n">
        <v>2</v>
      </c>
      <c r="G1209" s="1" t="n">
        <f aca="false">COUNTIF($A1209:$F1209,A1209)-1</f>
        <v>0</v>
      </c>
      <c r="H1209" s="1" t="n">
        <f aca="false">COUNTIF($A1209:$F1209,B1209)-1</f>
        <v>1</v>
      </c>
      <c r="I1209" s="1" t="n">
        <f aca="false">COUNTIF($A1209:$F1209,C1209)-1</f>
        <v>0</v>
      </c>
      <c r="J1209" s="1" t="n">
        <f aca="false">COUNTIF($A1209:$F1209,D1209)-1</f>
        <v>0</v>
      </c>
      <c r="K1209" s="1" t="n">
        <f aca="false">COUNTIF($A1209:$F1209,E1209)-1</f>
        <v>0</v>
      </c>
      <c r="L1209" s="1" t="n">
        <f aca="false">COUNTIF($A1209:$F1209,F1209)-1</f>
        <v>1</v>
      </c>
      <c r="M1209" s="2" t="n">
        <f aca="false">IF(AND(COUNTIF(G1209:L1209,2)=3,COUNTIF(G1209:L1209,0)=3),1,0)</f>
        <v>0</v>
      </c>
      <c r="N1209" s="3" t="n">
        <f aca="false">IF(AVERAGEIF(G1209:L1209,0,A1209:F1209)&lt;SUMIF(G1209:L1209,"&gt;0",A1209:F1209),1,0)</f>
        <v>0</v>
      </c>
    </row>
    <row r="1210" customFormat="false" ht="15" hidden="false" customHeight="false" outlineLevel="0" collapsed="false">
      <c r="A1210" s="0" t="n">
        <v>40</v>
      </c>
      <c r="B1210" s="0" t="n">
        <v>36</v>
      </c>
      <c r="C1210" s="0" t="n">
        <v>30</v>
      </c>
      <c r="D1210" s="0" t="n">
        <v>23</v>
      </c>
      <c r="E1210" s="0" t="n">
        <v>40</v>
      </c>
      <c r="F1210" s="0" t="n">
        <v>54</v>
      </c>
      <c r="G1210" s="1" t="n">
        <f aca="false">COUNTIF($A1210:$F1210,A1210)-1</f>
        <v>1</v>
      </c>
      <c r="H1210" s="1" t="n">
        <f aca="false">COUNTIF($A1210:$F1210,B1210)-1</f>
        <v>0</v>
      </c>
      <c r="I1210" s="1" t="n">
        <f aca="false">COUNTIF($A1210:$F1210,C1210)-1</f>
        <v>0</v>
      </c>
      <c r="J1210" s="1" t="n">
        <f aca="false">COUNTIF($A1210:$F1210,D1210)-1</f>
        <v>0</v>
      </c>
      <c r="K1210" s="1" t="n">
        <f aca="false">COUNTIF($A1210:$F1210,E1210)-1</f>
        <v>1</v>
      </c>
      <c r="L1210" s="1" t="n">
        <f aca="false">COUNTIF($A1210:$F1210,F1210)-1</f>
        <v>0</v>
      </c>
      <c r="M1210" s="2" t="n">
        <f aca="false">IF(AND(COUNTIF(G1210:L1210,2)=3,COUNTIF(G1210:L1210,0)=3),1,0)</f>
        <v>0</v>
      </c>
      <c r="N1210" s="3" t="n">
        <f aca="false">IF(AVERAGEIF(G1210:L1210,0,A1210:F1210)&lt;SUMIF(G1210:L1210,"&gt;0",A1210:F1210),1,0)</f>
        <v>1</v>
      </c>
    </row>
    <row r="1211" customFormat="false" ht="15" hidden="false" customHeight="false" outlineLevel="0" collapsed="false">
      <c r="A1211" s="0" t="n">
        <v>65</v>
      </c>
      <c r="B1211" s="0" t="n">
        <v>42</v>
      </c>
      <c r="C1211" s="0" t="n">
        <v>19</v>
      </c>
      <c r="D1211" s="0" t="n">
        <v>35</v>
      </c>
      <c r="E1211" s="0" t="n">
        <v>43</v>
      </c>
      <c r="F1211" s="0" t="n">
        <v>84</v>
      </c>
      <c r="G1211" s="1" t="n">
        <f aca="false">COUNTIF($A1211:$F1211,A1211)-1</f>
        <v>0</v>
      </c>
      <c r="H1211" s="1" t="n">
        <f aca="false">COUNTIF($A1211:$F1211,B1211)-1</f>
        <v>0</v>
      </c>
      <c r="I1211" s="1" t="n">
        <f aca="false">COUNTIF($A1211:$F1211,C1211)-1</f>
        <v>0</v>
      </c>
      <c r="J1211" s="1" t="n">
        <f aca="false">COUNTIF($A1211:$F1211,D1211)-1</f>
        <v>0</v>
      </c>
      <c r="K1211" s="1" t="n">
        <f aca="false">COUNTIF($A1211:$F1211,E1211)-1</f>
        <v>0</v>
      </c>
      <c r="L1211" s="1" t="n">
        <f aca="false">COUNTIF($A1211:$F1211,F1211)-1</f>
        <v>0</v>
      </c>
      <c r="M1211" s="2" t="n">
        <f aca="false">IF(AND(COUNTIF(G1211:L1211,2)=3,COUNTIF(G1211:L1211,0)=3),1,0)</f>
        <v>0</v>
      </c>
      <c r="N1211" s="3" t="n">
        <f aca="false">IF(AVERAGEIF(G1211:L1211,0,A1211:F1211)&lt;SUMIF(G1211:L1211,"&gt;0",A1211:F1211),1,0)</f>
        <v>0</v>
      </c>
    </row>
    <row r="1212" customFormat="false" ht="15" hidden="false" customHeight="false" outlineLevel="0" collapsed="false">
      <c r="A1212" s="0" t="n">
        <v>30</v>
      </c>
      <c r="B1212" s="0" t="n">
        <v>42</v>
      </c>
      <c r="C1212" s="0" t="n">
        <v>23</v>
      </c>
      <c r="D1212" s="0" t="n">
        <v>40</v>
      </c>
      <c r="E1212" s="0" t="n">
        <v>45</v>
      </c>
      <c r="F1212" s="0" t="n">
        <v>63</v>
      </c>
      <c r="G1212" s="1" t="n">
        <f aca="false">COUNTIF($A1212:$F1212,A1212)-1</f>
        <v>0</v>
      </c>
      <c r="H1212" s="1" t="n">
        <f aca="false">COUNTIF($A1212:$F1212,B1212)-1</f>
        <v>0</v>
      </c>
      <c r="I1212" s="1" t="n">
        <f aca="false">COUNTIF($A1212:$F1212,C1212)-1</f>
        <v>0</v>
      </c>
      <c r="J1212" s="1" t="n">
        <f aca="false">COUNTIF($A1212:$F1212,D1212)-1</f>
        <v>0</v>
      </c>
      <c r="K1212" s="1" t="n">
        <f aca="false">COUNTIF($A1212:$F1212,E1212)-1</f>
        <v>0</v>
      </c>
      <c r="L1212" s="1" t="n">
        <f aca="false">COUNTIF($A1212:$F1212,F1212)-1</f>
        <v>0</v>
      </c>
      <c r="M1212" s="2" t="n">
        <f aca="false">IF(AND(COUNTIF(G1212:L1212,2)=3,COUNTIF(G1212:L1212,0)=3),1,0)</f>
        <v>0</v>
      </c>
      <c r="N1212" s="3" t="n">
        <f aca="false">IF(AVERAGEIF(G1212:L1212,0,A1212:F1212)&lt;SUMIF(G1212:L1212,"&gt;0",A1212:F1212),1,0)</f>
        <v>0</v>
      </c>
    </row>
    <row r="1213" customFormat="false" ht="15" hidden="false" customHeight="false" outlineLevel="0" collapsed="false">
      <c r="A1213" s="0" t="n">
        <v>21</v>
      </c>
      <c r="B1213" s="0" t="n">
        <v>37</v>
      </c>
      <c r="C1213" s="0" t="n">
        <v>64</v>
      </c>
      <c r="D1213" s="0" t="n">
        <v>4</v>
      </c>
      <c r="E1213" s="0" t="n">
        <v>14</v>
      </c>
      <c r="F1213" s="0" t="n">
        <v>12</v>
      </c>
      <c r="G1213" s="1" t="n">
        <f aca="false">COUNTIF($A1213:$F1213,A1213)-1</f>
        <v>0</v>
      </c>
      <c r="H1213" s="1" t="n">
        <f aca="false">COUNTIF($A1213:$F1213,B1213)-1</f>
        <v>0</v>
      </c>
      <c r="I1213" s="1" t="n">
        <f aca="false">COUNTIF($A1213:$F1213,C1213)-1</f>
        <v>0</v>
      </c>
      <c r="J1213" s="1" t="n">
        <f aca="false">COUNTIF($A1213:$F1213,D1213)-1</f>
        <v>0</v>
      </c>
      <c r="K1213" s="1" t="n">
        <f aca="false">COUNTIF($A1213:$F1213,E1213)-1</f>
        <v>0</v>
      </c>
      <c r="L1213" s="1" t="n">
        <f aca="false">COUNTIF($A1213:$F1213,F1213)-1</f>
        <v>0</v>
      </c>
      <c r="M1213" s="2" t="n">
        <f aca="false">IF(AND(COUNTIF(G1213:L1213,2)=3,COUNTIF(G1213:L1213,0)=3),1,0)</f>
        <v>0</v>
      </c>
      <c r="N1213" s="3" t="n">
        <f aca="false">IF(AVERAGEIF(G1213:L1213,0,A1213:F1213)&lt;SUMIF(G1213:L1213,"&gt;0",A1213:F1213),1,0)</f>
        <v>0</v>
      </c>
    </row>
    <row r="1214" customFormat="false" ht="15" hidden="false" customHeight="false" outlineLevel="0" collapsed="false">
      <c r="A1214" s="0" t="n">
        <v>28</v>
      </c>
      <c r="B1214" s="0" t="n">
        <v>70</v>
      </c>
      <c r="C1214" s="0" t="n">
        <v>41</v>
      </c>
      <c r="D1214" s="0" t="n">
        <v>17</v>
      </c>
      <c r="E1214" s="0" t="n">
        <v>28</v>
      </c>
      <c r="F1214" s="0" t="n">
        <v>105</v>
      </c>
      <c r="G1214" s="1" t="n">
        <f aca="false">COUNTIF($A1214:$F1214,A1214)-1</f>
        <v>1</v>
      </c>
      <c r="H1214" s="1" t="n">
        <f aca="false">COUNTIF($A1214:$F1214,B1214)-1</f>
        <v>0</v>
      </c>
      <c r="I1214" s="1" t="n">
        <f aca="false">COUNTIF($A1214:$F1214,C1214)-1</f>
        <v>0</v>
      </c>
      <c r="J1214" s="1" t="n">
        <f aca="false">COUNTIF($A1214:$F1214,D1214)-1</f>
        <v>0</v>
      </c>
      <c r="K1214" s="1" t="n">
        <f aca="false">COUNTIF($A1214:$F1214,E1214)-1</f>
        <v>1</v>
      </c>
      <c r="L1214" s="1" t="n">
        <f aca="false">COUNTIF($A1214:$F1214,F1214)-1</f>
        <v>0</v>
      </c>
      <c r="M1214" s="2" t="n">
        <f aca="false">IF(AND(COUNTIF(G1214:L1214,2)=3,COUNTIF(G1214:L1214,0)=3),1,0)</f>
        <v>0</v>
      </c>
      <c r="N1214" s="3" t="n">
        <f aca="false">IF(AVERAGEIF(G1214:L1214,0,A1214:F1214)&lt;SUMIF(G1214:L1214,"&gt;0",A1214:F1214),1,0)</f>
        <v>0</v>
      </c>
    </row>
    <row r="1215" customFormat="false" ht="15" hidden="false" customHeight="false" outlineLevel="0" collapsed="false">
      <c r="A1215" s="0" t="n">
        <v>95</v>
      </c>
      <c r="B1215" s="0" t="n">
        <v>26</v>
      </c>
      <c r="C1215" s="0" t="n">
        <v>62</v>
      </c>
      <c r="D1215" s="0" t="n">
        <v>28</v>
      </c>
      <c r="E1215" s="0" t="n">
        <v>95</v>
      </c>
      <c r="F1215" s="0" t="n">
        <v>52</v>
      </c>
      <c r="G1215" s="1" t="n">
        <f aca="false">COUNTIF($A1215:$F1215,A1215)-1</f>
        <v>1</v>
      </c>
      <c r="H1215" s="1" t="n">
        <f aca="false">COUNTIF($A1215:$F1215,B1215)-1</f>
        <v>0</v>
      </c>
      <c r="I1215" s="1" t="n">
        <f aca="false">COUNTIF($A1215:$F1215,C1215)-1</f>
        <v>0</v>
      </c>
      <c r="J1215" s="1" t="n">
        <f aca="false">COUNTIF($A1215:$F1215,D1215)-1</f>
        <v>0</v>
      </c>
      <c r="K1215" s="1" t="n">
        <f aca="false">COUNTIF($A1215:$F1215,E1215)-1</f>
        <v>1</v>
      </c>
      <c r="L1215" s="1" t="n">
        <f aca="false">COUNTIF($A1215:$F1215,F1215)-1</f>
        <v>0</v>
      </c>
      <c r="M1215" s="2" t="n">
        <f aca="false">IF(AND(COUNTIF(G1215:L1215,2)=3,COUNTIF(G1215:L1215,0)=3),1,0)</f>
        <v>0</v>
      </c>
      <c r="N1215" s="3" t="n">
        <f aca="false">IF(AVERAGEIF(G1215:L1215,0,A1215:F1215)&lt;SUMIF(G1215:L1215,"&gt;0",A1215:F1215),1,0)</f>
        <v>1</v>
      </c>
    </row>
    <row r="1216" customFormat="false" ht="15" hidden="false" customHeight="false" outlineLevel="0" collapsed="false">
      <c r="A1216" s="0" t="n">
        <v>66</v>
      </c>
      <c r="B1216" s="0" t="n">
        <v>30</v>
      </c>
      <c r="C1216" s="0" t="n">
        <v>42</v>
      </c>
      <c r="D1216" s="0" t="n">
        <v>23</v>
      </c>
      <c r="E1216" s="0" t="n">
        <v>198</v>
      </c>
      <c r="F1216" s="0" t="n">
        <v>10</v>
      </c>
      <c r="G1216" s="1" t="n">
        <f aca="false">COUNTIF($A1216:$F1216,A1216)-1</f>
        <v>0</v>
      </c>
      <c r="H1216" s="1" t="n">
        <f aca="false">COUNTIF($A1216:$F1216,B1216)-1</f>
        <v>0</v>
      </c>
      <c r="I1216" s="1" t="n">
        <f aca="false">COUNTIF($A1216:$F1216,C1216)-1</f>
        <v>0</v>
      </c>
      <c r="J1216" s="1" t="n">
        <f aca="false">COUNTIF($A1216:$F1216,D1216)-1</f>
        <v>0</v>
      </c>
      <c r="K1216" s="1" t="n">
        <f aca="false">COUNTIF($A1216:$F1216,E1216)-1</f>
        <v>0</v>
      </c>
      <c r="L1216" s="1" t="n">
        <f aca="false">COUNTIF($A1216:$F1216,F1216)-1</f>
        <v>0</v>
      </c>
      <c r="M1216" s="2" t="n">
        <f aca="false">IF(AND(COUNTIF(G1216:L1216,2)=3,COUNTIF(G1216:L1216,0)=3),1,0)</f>
        <v>0</v>
      </c>
      <c r="N1216" s="3" t="n">
        <f aca="false">IF(AVERAGEIF(G1216:L1216,0,A1216:F1216)&lt;SUMIF(G1216:L1216,"&gt;0",A1216:F1216),1,0)</f>
        <v>0</v>
      </c>
    </row>
    <row r="1217" customFormat="false" ht="15" hidden="false" customHeight="false" outlineLevel="0" collapsed="false">
      <c r="A1217" s="0" t="n">
        <v>84</v>
      </c>
      <c r="B1217" s="0" t="n">
        <v>94</v>
      </c>
      <c r="C1217" s="0" t="n">
        <v>41</v>
      </c>
      <c r="D1217" s="0" t="n">
        <v>21</v>
      </c>
      <c r="E1217" s="0" t="n">
        <v>28</v>
      </c>
      <c r="F1217" s="0" t="n">
        <v>94</v>
      </c>
      <c r="G1217" s="1" t="n">
        <f aca="false">COUNTIF($A1217:$F1217,A1217)-1</f>
        <v>0</v>
      </c>
      <c r="H1217" s="1" t="n">
        <f aca="false">COUNTIF($A1217:$F1217,B1217)-1</f>
        <v>1</v>
      </c>
      <c r="I1217" s="1" t="n">
        <f aca="false">COUNTIF($A1217:$F1217,C1217)-1</f>
        <v>0</v>
      </c>
      <c r="J1217" s="1" t="n">
        <f aca="false">COUNTIF($A1217:$F1217,D1217)-1</f>
        <v>0</v>
      </c>
      <c r="K1217" s="1" t="n">
        <f aca="false">COUNTIF($A1217:$F1217,E1217)-1</f>
        <v>0</v>
      </c>
      <c r="L1217" s="1" t="n">
        <f aca="false">COUNTIF($A1217:$F1217,F1217)-1</f>
        <v>1</v>
      </c>
      <c r="M1217" s="2" t="n">
        <f aca="false">IF(AND(COUNTIF(G1217:L1217,2)=3,COUNTIF(G1217:L1217,0)=3),1,0)</f>
        <v>0</v>
      </c>
      <c r="N1217" s="3" t="n">
        <f aca="false">IF(AVERAGEIF(G1217:L1217,0,A1217:F1217)&lt;SUMIF(G1217:L1217,"&gt;0",A1217:F1217),1,0)</f>
        <v>1</v>
      </c>
    </row>
    <row r="1218" customFormat="false" ht="15" hidden="false" customHeight="false" outlineLevel="0" collapsed="false">
      <c r="A1218" s="0" t="n">
        <v>47</v>
      </c>
      <c r="B1218" s="0" t="n">
        <v>41</v>
      </c>
      <c r="C1218" s="0" t="n">
        <v>72</v>
      </c>
      <c r="D1218" s="0" t="n">
        <v>17</v>
      </c>
      <c r="E1218" s="0" t="n">
        <v>141</v>
      </c>
      <c r="F1218" s="0" t="n">
        <v>61</v>
      </c>
      <c r="G1218" s="1" t="n">
        <f aca="false">COUNTIF($A1218:$F1218,A1218)-1</f>
        <v>0</v>
      </c>
      <c r="H1218" s="1" t="n">
        <f aca="false">COUNTIF($A1218:$F1218,B1218)-1</f>
        <v>0</v>
      </c>
      <c r="I1218" s="1" t="n">
        <f aca="false">COUNTIF($A1218:$F1218,C1218)-1</f>
        <v>0</v>
      </c>
      <c r="J1218" s="1" t="n">
        <f aca="false">COUNTIF($A1218:$F1218,D1218)-1</f>
        <v>0</v>
      </c>
      <c r="K1218" s="1" t="n">
        <f aca="false">COUNTIF($A1218:$F1218,E1218)-1</f>
        <v>0</v>
      </c>
      <c r="L1218" s="1" t="n">
        <f aca="false">COUNTIF($A1218:$F1218,F1218)-1</f>
        <v>0</v>
      </c>
      <c r="M1218" s="2" t="n">
        <f aca="false">IF(AND(COUNTIF(G1218:L1218,2)=3,COUNTIF(G1218:L1218,0)=3),1,0)</f>
        <v>0</v>
      </c>
      <c r="N1218" s="3" t="n">
        <f aca="false">IF(AVERAGEIF(G1218:L1218,0,A1218:F1218)&lt;SUMIF(G1218:L1218,"&gt;0",A1218:F1218),1,0)</f>
        <v>0</v>
      </c>
    </row>
    <row r="1219" customFormat="false" ht="15" hidden="false" customHeight="false" outlineLevel="0" collapsed="false">
      <c r="A1219" s="0" t="n">
        <v>74</v>
      </c>
      <c r="B1219" s="0" t="n">
        <v>24</v>
      </c>
      <c r="C1219" s="0" t="n">
        <v>33</v>
      </c>
      <c r="D1219" s="0" t="n">
        <v>45</v>
      </c>
      <c r="E1219" s="0" t="n">
        <v>148</v>
      </c>
      <c r="F1219" s="0" t="n">
        <v>16</v>
      </c>
      <c r="G1219" s="1" t="n">
        <f aca="false">COUNTIF($A1219:$F1219,A1219)-1</f>
        <v>0</v>
      </c>
      <c r="H1219" s="1" t="n">
        <f aca="false">COUNTIF($A1219:$F1219,B1219)-1</f>
        <v>0</v>
      </c>
      <c r="I1219" s="1" t="n">
        <f aca="false">COUNTIF($A1219:$F1219,C1219)-1</f>
        <v>0</v>
      </c>
      <c r="J1219" s="1" t="n">
        <f aca="false">COUNTIF($A1219:$F1219,D1219)-1</f>
        <v>0</v>
      </c>
      <c r="K1219" s="1" t="n">
        <f aca="false">COUNTIF($A1219:$F1219,E1219)-1</f>
        <v>0</v>
      </c>
      <c r="L1219" s="1" t="n">
        <f aca="false">COUNTIF($A1219:$F1219,F1219)-1</f>
        <v>0</v>
      </c>
      <c r="M1219" s="2" t="n">
        <f aca="false">IF(AND(COUNTIF(G1219:L1219,2)=3,COUNTIF(G1219:L1219,0)=3),1,0)</f>
        <v>0</v>
      </c>
      <c r="N1219" s="3" t="n">
        <f aca="false">IF(AVERAGEIF(G1219:L1219,0,A1219:F1219)&lt;SUMIF(G1219:L1219,"&gt;0",A1219:F1219),1,0)</f>
        <v>0</v>
      </c>
    </row>
    <row r="1220" customFormat="false" ht="15" hidden="false" customHeight="false" outlineLevel="0" collapsed="false">
      <c r="A1220" s="0" t="n">
        <v>25</v>
      </c>
      <c r="B1220" s="0" t="n">
        <v>52</v>
      </c>
      <c r="C1220" s="0" t="n">
        <v>52</v>
      </c>
      <c r="D1220" s="0" t="n">
        <v>23</v>
      </c>
      <c r="E1220" s="0" t="n">
        <v>37</v>
      </c>
      <c r="F1220" s="0" t="n">
        <v>156</v>
      </c>
      <c r="G1220" s="1" t="n">
        <f aca="false">COUNTIF($A1220:$F1220,A1220)-1</f>
        <v>0</v>
      </c>
      <c r="H1220" s="1" t="n">
        <f aca="false">COUNTIF($A1220:$F1220,B1220)-1</f>
        <v>1</v>
      </c>
      <c r="I1220" s="1" t="n">
        <f aca="false">COUNTIF($A1220:$F1220,C1220)-1</f>
        <v>1</v>
      </c>
      <c r="J1220" s="1" t="n">
        <f aca="false">COUNTIF($A1220:$F1220,D1220)-1</f>
        <v>0</v>
      </c>
      <c r="K1220" s="1" t="n">
        <f aca="false">COUNTIF($A1220:$F1220,E1220)-1</f>
        <v>0</v>
      </c>
      <c r="L1220" s="1" t="n">
        <f aca="false">COUNTIF($A1220:$F1220,F1220)-1</f>
        <v>0</v>
      </c>
      <c r="M1220" s="2" t="n">
        <f aca="false">IF(AND(COUNTIF(G1220:L1220,2)=3,COUNTIF(G1220:L1220,0)=3),1,0)</f>
        <v>0</v>
      </c>
      <c r="N1220" s="3" t="n">
        <f aca="false">IF(AVERAGEIF(G1220:L1220,0,A1220:F1220)&lt;SUMIF(G1220:L1220,"&gt;0",A1220:F1220),1,0)</f>
        <v>1</v>
      </c>
    </row>
    <row r="1221" customFormat="false" ht="15" hidden="false" customHeight="false" outlineLevel="0" collapsed="false">
      <c r="A1221" s="0" t="n">
        <v>37</v>
      </c>
      <c r="B1221" s="0" t="n">
        <v>60</v>
      </c>
      <c r="C1221" s="0" t="n">
        <v>3</v>
      </c>
      <c r="D1221" s="0" t="n">
        <v>44</v>
      </c>
      <c r="E1221" s="0" t="n">
        <v>37</v>
      </c>
      <c r="F1221" s="0" t="n">
        <v>20</v>
      </c>
      <c r="G1221" s="1" t="n">
        <f aca="false">COUNTIF($A1221:$F1221,A1221)-1</f>
        <v>1</v>
      </c>
      <c r="H1221" s="1" t="n">
        <f aca="false">COUNTIF($A1221:$F1221,B1221)-1</f>
        <v>0</v>
      </c>
      <c r="I1221" s="1" t="n">
        <f aca="false">COUNTIF($A1221:$F1221,C1221)-1</f>
        <v>0</v>
      </c>
      <c r="J1221" s="1" t="n">
        <f aca="false">COUNTIF($A1221:$F1221,D1221)-1</f>
        <v>0</v>
      </c>
      <c r="K1221" s="1" t="n">
        <f aca="false">COUNTIF($A1221:$F1221,E1221)-1</f>
        <v>1</v>
      </c>
      <c r="L1221" s="1" t="n">
        <f aca="false">COUNTIF($A1221:$F1221,F1221)-1</f>
        <v>0</v>
      </c>
      <c r="M1221" s="2" t="n">
        <f aca="false">IF(AND(COUNTIF(G1221:L1221,2)=3,COUNTIF(G1221:L1221,0)=3),1,0)</f>
        <v>0</v>
      </c>
      <c r="N1221" s="3" t="n">
        <f aca="false">IF(AVERAGEIF(G1221:L1221,0,A1221:F1221)&lt;SUMIF(G1221:L1221,"&gt;0",A1221:F1221),1,0)</f>
        <v>1</v>
      </c>
    </row>
    <row r="1222" customFormat="false" ht="15" hidden="false" customHeight="false" outlineLevel="0" collapsed="false">
      <c r="A1222" s="0" t="n">
        <v>58</v>
      </c>
      <c r="B1222" s="0" t="n">
        <v>68</v>
      </c>
      <c r="C1222" s="0" t="n">
        <v>39</v>
      </c>
      <c r="D1222" s="0" t="n">
        <v>35</v>
      </c>
      <c r="E1222" s="0" t="n">
        <v>38</v>
      </c>
      <c r="F1222" s="0" t="n">
        <v>34</v>
      </c>
      <c r="G1222" s="1" t="n">
        <f aca="false">COUNTIF($A1222:$F1222,A1222)-1</f>
        <v>0</v>
      </c>
      <c r="H1222" s="1" t="n">
        <f aca="false">COUNTIF($A1222:$F1222,B1222)-1</f>
        <v>0</v>
      </c>
      <c r="I1222" s="1" t="n">
        <f aca="false">COUNTIF($A1222:$F1222,C1222)-1</f>
        <v>0</v>
      </c>
      <c r="J1222" s="1" t="n">
        <f aca="false">COUNTIF($A1222:$F1222,D1222)-1</f>
        <v>0</v>
      </c>
      <c r="K1222" s="1" t="n">
        <f aca="false">COUNTIF($A1222:$F1222,E1222)-1</f>
        <v>0</v>
      </c>
      <c r="L1222" s="1" t="n">
        <f aca="false">COUNTIF($A1222:$F1222,F1222)-1</f>
        <v>0</v>
      </c>
      <c r="M1222" s="2" t="n">
        <f aca="false">IF(AND(COUNTIF(G1222:L1222,2)=3,COUNTIF(G1222:L1222,0)=3),1,0)</f>
        <v>0</v>
      </c>
      <c r="N1222" s="3" t="n">
        <f aca="false">IF(AVERAGEIF(G1222:L1222,0,A1222:F1222)&lt;SUMIF(G1222:L1222,"&gt;0",A1222:F1222),1,0)</f>
        <v>0</v>
      </c>
    </row>
    <row r="1223" customFormat="false" ht="15" hidden="false" customHeight="false" outlineLevel="0" collapsed="false">
      <c r="A1223" s="0" t="n">
        <v>71</v>
      </c>
      <c r="B1223" s="0" t="n">
        <v>77</v>
      </c>
      <c r="C1223" s="0" t="n">
        <v>69</v>
      </c>
      <c r="D1223" s="0" t="n">
        <v>7</v>
      </c>
      <c r="E1223" s="0" t="n">
        <v>71</v>
      </c>
      <c r="F1223" s="0" t="n">
        <v>231</v>
      </c>
      <c r="G1223" s="1" t="n">
        <f aca="false">COUNTIF($A1223:$F1223,A1223)-1</f>
        <v>1</v>
      </c>
      <c r="H1223" s="1" t="n">
        <f aca="false">COUNTIF($A1223:$F1223,B1223)-1</f>
        <v>0</v>
      </c>
      <c r="I1223" s="1" t="n">
        <f aca="false">COUNTIF($A1223:$F1223,C1223)-1</f>
        <v>0</v>
      </c>
      <c r="J1223" s="1" t="n">
        <f aca="false">COUNTIF($A1223:$F1223,D1223)-1</f>
        <v>0</v>
      </c>
      <c r="K1223" s="1" t="n">
        <f aca="false">COUNTIF($A1223:$F1223,E1223)-1</f>
        <v>1</v>
      </c>
      <c r="L1223" s="1" t="n">
        <f aca="false">COUNTIF($A1223:$F1223,F1223)-1</f>
        <v>0</v>
      </c>
      <c r="M1223" s="2" t="n">
        <f aca="false">IF(AND(COUNTIF(G1223:L1223,2)=3,COUNTIF(G1223:L1223,0)=3),1,0)</f>
        <v>0</v>
      </c>
      <c r="N1223" s="3" t="n">
        <f aca="false">IF(AVERAGEIF(G1223:L1223,0,A1223:F1223)&lt;SUMIF(G1223:L1223,"&gt;0",A1223:F1223),1,0)</f>
        <v>1</v>
      </c>
    </row>
    <row r="1224" customFormat="false" ht="15" hidden="false" customHeight="false" outlineLevel="0" collapsed="false">
      <c r="A1224" s="0" t="n">
        <v>58</v>
      </c>
      <c r="B1224" s="0" t="n">
        <v>56</v>
      </c>
      <c r="C1224" s="0" t="n">
        <v>14</v>
      </c>
      <c r="D1224" s="0" t="n">
        <v>28</v>
      </c>
      <c r="E1224" s="0" t="n">
        <v>116</v>
      </c>
      <c r="F1224" s="0" t="n">
        <v>37</v>
      </c>
      <c r="G1224" s="1" t="n">
        <f aca="false">COUNTIF($A1224:$F1224,A1224)-1</f>
        <v>0</v>
      </c>
      <c r="H1224" s="1" t="n">
        <f aca="false">COUNTIF($A1224:$F1224,B1224)-1</f>
        <v>0</v>
      </c>
      <c r="I1224" s="1" t="n">
        <f aca="false">COUNTIF($A1224:$F1224,C1224)-1</f>
        <v>0</v>
      </c>
      <c r="J1224" s="1" t="n">
        <f aca="false">COUNTIF($A1224:$F1224,D1224)-1</f>
        <v>0</v>
      </c>
      <c r="K1224" s="1" t="n">
        <f aca="false">COUNTIF($A1224:$F1224,E1224)-1</f>
        <v>0</v>
      </c>
      <c r="L1224" s="1" t="n">
        <f aca="false">COUNTIF($A1224:$F1224,F1224)-1</f>
        <v>0</v>
      </c>
      <c r="M1224" s="2" t="n">
        <f aca="false">IF(AND(COUNTIF(G1224:L1224,2)=3,COUNTIF(G1224:L1224,0)=3),1,0)</f>
        <v>0</v>
      </c>
      <c r="N1224" s="3" t="n">
        <f aca="false">IF(AVERAGEIF(G1224:L1224,0,A1224:F1224)&lt;SUMIF(G1224:L1224,"&gt;0",A1224:F1224),1,0)</f>
        <v>0</v>
      </c>
    </row>
    <row r="1225" customFormat="false" ht="15" hidden="false" customHeight="false" outlineLevel="0" collapsed="false">
      <c r="A1225" s="0" t="n">
        <v>46</v>
      </c>
      <c r="B1225" s="0" t="n">
        <v>19</v>
      </c>
      <c r="C1225" s="0" t="n">
        <v>8</v>
      </c>
      <c r="D1225" s="0" t="n">
        <v>28</v>
      </c>
      <c r="E1225" s="0" t="n">
        <v>92</v>
      </c>
      <c r="F1225" s="0" t="n">
        <v>38</v>
      </c>
      <c r="G1225" s="1" t="n">
        <f aca="false">COUNTIF($A1225:$F1225,A1225)-1</f>
        <v>0</v>
      </c>
      <c r="H1225" s="1" t="n">
        <f aca="false">COUNTIF($A1225:$F1225,B1225)-1</f>
        <v>0</v>
      </c>
      <c r="I1225" s="1" t="n">
        <f aca="false">COUNTIF($A1225:$F1225,C1225)-1</f>
        <v>0</v>
      </c>
      <c r="J1225" s="1" t="n">
        <f aca="false">COUNTIF($A1225:$F1225,D1225)-1</f>
        <v>0</v>
      </c>
      <c r="K1225" s="1" t="n">
        <f aca="false">COUNTIF($A1225:$F1225,E1225)-1</f>
        <v>0</v>
      </c>
      <c r="L1225" s="1" t="n">
        <f aca="false">COUNTIF($A1225:$F1225,F1225)-1</f>
        <v>0</v>
      </c>
      <c r="M1225" s="2" t="n">
        <f aca="false">IF(AND(COUNTIF(G1225:L1225,2)=3,COUNTIF(G1225:L1225,0)=3),1,0)</f>
        <v>0</v>
      </c>
      <c r="N1225" s="3" t="n">
        <f aca="false">IF(AVERAGEIF(G1225:L1225,0,A1225:F1225)&lt;SUMIF(G1225:L1225,"&gt;0",A1225:F1225),1,0)</f>
        <v>0</v>
      </c>
    </row>
    <row r="1226" customFormat="false" ht="15" hidden="false" customHeight="false" outlineLevel="0" collapsed="false">
      <c r="A1226" s="0" t="n">
        <v>71</v>
      </c>
      <c r="B1226" s="0" t="n">
        <v>86</v>
      </c>
      <c r="C1226" s="0" t="n">
        <v>22</v>
      </c>
      <c r="D1226" s="0" t="n">
        <v>32</v>
      </c>
      <c r="E1226" s="0" t="n">
        <v>213</v>
      </c>
      <c r="F1226" s="0" t="n">
        <v>258</v>
      </c>
      <c r="G1226" s="1" t="n">
        <f aca="false">COUNTIF($A1226:$F1226,A1226)-1</f>
        <v>0</v>
      </c>
      <c r="H1226" s="1" t="n">
        <f aca="false">COUNTIF($A1226:$F1226,B1226)-1</f>
        <v>0</v>
      </c>
      <c r="I1226" s="1" t="n">
        <f aca="false">COUNTIF($A1226:$F1226,C1226)-1</f>
        <v>0</v>
      </c>
      <c r="J1226" s="1" t="n">
        <f aca="false">COUNTIF($A1226:$F1226,D1226)-1</f>
        <v>0</v>
      </c>
      <c r="K1226" s="1" t="n">
        <f aca="false">COUNTIF($A1226:$F1226,E1226)-1</f>
        <v>0</v>
      </c>
      <c r="L1226" s="1" t="n">
        <f aca="false">COUNTIF($A1226:$F1226,F1226)-1</f>
        <v>0</v>
      </c>
      <c r="M1226" s="2" t="n">
        <f aca="false">IF(AND(COUNTIF(G1226:L1226,2)=3,COUNTIF(G1226:L1226,0)=3),1,0)</f>
        <v>0</v>
      </c>
      <c r="N1226" s="3" t="n">
        <f aca="false">IF(AVERAGEIF(G1226:L1226,0,A1226:F1226)&lt;SUMIF(G1226:L1226,"&gt;0",A1226:F1226),1,0)</f>
        <v>0</v>
      </c>
    </row>
    <row r="1227" customFormat="false" ht="15" hidden="false" customHeight="false" outlineLevel="0" collapsed="false">
      <c r="A1227" s="0" t="n">
        <v>87</v>
      </c>
      <c r="B1227" s="0" t="n">
        <v>60</v>
      </c>
      <c r="C1227" s="0" t="n">
        <v>38</v>
      </c>
      <c r="D1227" s="0" t="n">
        <v>27</v>
      </c>
      <c r="E1227" s="0" t="n">
        <v>87</v>
      </c>
      <c r="F1227" s="0" t="n">
        <v>120</v>
      </c>
      <c r="G1227" s="1" t="n">
        <f aca="false">COUNTIF($A1227:$F1227,A1227)-1</f>
        <v>1</v>
      </c>
      <c r="H1227" s="1" t="n">
        <f aca="false">COUNTIF($A1227:$F1227,B1227)-1</f>
        <v>0</v>
      </c>
      <c r="I1227" s="1" t="n">
        <f aca="false">COUNTIF($A1227:$F1227,C1227)-1</f>
        <v>0</v>
      </c>
      <c r="J1227" s="1" t="n">
        <f aca="false">COUNTIF($A1227:$F1227,D1227)-1</f>
        <v>0</v>
      </c>
      <c r="K1227" s="1" t="n">
        <f aca="false">COUNTIF($A1227:$F1227,E1227)-1</f>
        <v>1</v>
      </c>
      <c r="L1227" s="1" t="n">
        <f aca="false">COUNTIF($A1227:$F1227,F1227)-1</f>
        <v>0</v>
      </c>
      <c r="M1227" s="2" t="n">
        <f aca="false">IF(AND(COUNTIF(G1227:L1227,2)=3,COUNTIF(G1227:L1227,0)=3),1,0)</f>
        <v>0</v>
      </c>
      <c r="N1227" s="3" t="n">
        <f aca="false">IF(AVERAGEIF(G1227:L1227,0,A1227:F1227)&lt;SUMIF(G1227:L1227,"&gt;0",A1227:F1227),1,0)</f>
        <v>1</v>
      </c>
    </row>
    <row r="1228" customFormat="false" ht="15" hidden="false" customHeight="false" outlineLevel="0" collapsed="false">
      <c r="A1228" s="0" t="n">
        <v>68</v>
      </c>
      <c r="B1228" s="0" t="n">
        <v>20</v>
      </c>
      <c r="C1228" s="0" t="n">
        <v>82</v>
      </c>
      <c r="D1228" s="0" t="n">
        <v>37</v>
      </c>
      <c r="E1228" s="0" t="n">
        <v>45</v>
      </c>
      <c r="F1228" s="0" t="n">
        <v>20</v>
      </c>
      <c r="G1228" s="1" t="n">
        <f aca="false">COUNTIF($A1228:$F1228,A1228)-1</f>
        <v>0</v>
      </c>
      <c r="H1228" s="1" t="n">
        <f aca="false">COUNTIF($A1228:$F1228,B1228)-1</f>
        <v>1</v>
      </c>
      <c r="I1228" s="1" t="n">
        <f aca="false">COUNTIF($A1228:$F1228,C1228)-1</f>
        <v>0</v>
      </c>
      <c r="J1228" s="1" t="n">
        <f aca="false">COUNTIF($A1228:$F1228,D1228)-1</f>
        <v>0</v>
      </c>
      <c r="K1228" s="1" t="n">
        <f aca="false">COUNTIF($A1228:$F1228,E1228)-1</f>
        <v>0</v>
      </c>
      <c r="L1228" s="1" t="n">
        <f aca="false">COUNTIF($A1228:$F1228,F1228)-1</f>
        <v>1</v>
      </c>
      <c r="M1228" s="2" t="n">
        <f aca="false">IF(AND(COUNTIF(G1228:L1228,2)=3,COUNTIF(G1228:L1228,0)=3),1,0)</f>
        <v>0</v>
      </c>
      <c r="N1228" s="3" t="n">
        <f aca="false">IF(AVERAGEIF(G1228:L1228,0,A1228:F1228)&lt;SUMIF(G1228:L1228,"&gt;0",A1228:F1228),1,0)</f>
        <v>0</v>
      </c>
    </row>
    <row r="1229" customFormat="false" ht="15" hidden="false" customHeight="false" outlineLevel="0" collapsed="false">
      <c r="A1229" s="0" t="n">
        <v>20</v>
      </c>
      <c r="B1229" s="0" t="n">
        <v>43</v>
      </c>
      <c r="C1229" s="0" t="n">
        <v>14</v>
      </c>
      <c r="D1229" s="0" t="n">
        <v>22</v>
      </c>
      <c r="E1229" s="0" t="n">
        <v>20</v>
      </c>
      <c r="F1229" s="0" t="n">
        <v>86</v>
      </c>
      <c r="G1229" s="1" t="n">
        <f aca="false">COUNTIF($A1229:$F1229,A1229)-1</f>
        <v>1</v>
      </c>
      <c r="H1229" s="1" t="n">
        <f aca="false">COUNTIF($A1229:$F1229,B1229)-1</f>
        <v>0</v>
      </c>
      <c r="I1229" s="1" t="n">
        <f aca="false">COUNTIF($A1229:$F1229,C1229)-1</f>
        <v>0</v>
      </c>
      <c r="J1229" s="1" t="n">
        <f aca="false">COUNTIF($A1229:$F1229,D1229)-1</f>
        <v>0</v>
      </c>
      <c r="K1229" s="1" t="n">
        <f aca="false">COUNTIF($A1229:$F1229,E1229)-1</f>
        <v>1</v>
      </c>
      <c r="L1229" s="1" t="n">
        <f aca="false">COUNTIF($A1229:$F1229,F1229)-1</f>
        <v>0</v>
      </c>
      <c r="M1229" s="2" t="n">
        <f aca="false">IF(AND(COUNTIF(G1229:L1229,2)=3,COUNTIF(G1229:L1229,0)=3),1,0)</f>
        <v>0</v>
      </c>
      <c r="N1229" s="3" t="n">
        <f aca="false">IF(AVERAGEIF(G1229:L1229,0,A1229:F1229)&lt;SUMIF(G1229:L1229,"&gt;0",A1229:F1229),1,0)</f>
        <v>0</v>
      </c>
    </row>
    <row r="1230" customFormat="false" ht="15" hidden="false" customHeight="false" outlineLevel="0" collapsed="false">
      <c r="A1230" s="0" t="n">
        <v>99</v>
      </c>
      <c r="B1230" s="0" t="n">
        <v>79</v>
      </c>
      <c r="C1230" s="0" t="n">
        <v>19</v>
      </c>
      <c r="D1230" s="0" t="n">
        <v>1</v>
      </c>
      <c r="E1230" s="0" t="n">
        <v>49</v>
      </c>
      <c r="F1230" s="0" t="n">
        <v>26</v>
      </c>
      <c r="G1230" s="1" t="n">
        <f aca="false">COUNTIF($A1230:$F1230,A1230)-1</f>
        <v>0</v>
      </c>
      <c r="H1230" s="1" t="n">
        <f aca="false">COUNTIF($A1230:$F1230,B1230)-1</f>
        <v>0</v>
      </c>
      <c r="I1230" s="1" t="n">
        <f aca="false">COUNTIF($A1230:$F1230,C1230)-1</f>
        <v>0</v>
      </c>
      <c r="J1230" s="1" t="n">
        <f aca="false">COUNTIF($A1230:$F1230,D1230)-1</f>
        <v>0</v>
      </c>
      <c r="K1230" s="1" t="n">
        <f aca="false">COUNTIF($A1230:$F1230,E1230)-1</f>
        <v>0</v>
      </c>
      <c r="L1230" s="1" t="n">
        <f aca="false">COUNTIF($A1230:$F1230,F1230)-1</f>
        <v>0</v>
      </c>
      <c r="M1230" s="2" t="n">
        <f aca="false">IF(AND(COUNTIF(G1230:L1230,2)=3,COUNTIF(G1230:L1230,0)=3),1,0)</f>
        <v>0</v>
      </c>
      <c r="N1230" s="3" t="n">
        <f aca="false">IF(AVERAGEIF(G1230:L1230,0,A1230:F1230)&lt;SUMIF(G1230:L1230,"&gt;0",A1230:F1230),1,0)</f>
        <v>0</v>
      </c>
    </row>
    <row r="1231" customFormat="false" ht="15" hidden="false" customHeight="false" outlineLevel="0" collapsed="false">
      <c r="A1231" s="0" t="n">
        <v>3</v>
      </c>
      <c r="B1231" s="0" t="n">
        <v>59</v>
      </c>
      <c r="C1231" s="0" t="n">
        <v>84</v>
      </c>
      <c r="D1231" s="0" t="n">
        <v>31</v>
      </c>
      <c r="E1231" s="0" t="n">
        <v>4</v>
      </c>
      <c r="F1231" s="0" t="n">
        <v>39</v>
      </c>
      <c r="G1231" s="1" t="n">
        <f aca="false">COUNTIF($A1231:$F1231,A1231)-1</f>
        <v>0</v>
      </c>
      <c r="H1231" s="1" t="n">
        <f aca="false">COUNTIF($A1231:$F1231,B1231)-1</f>
        <v>0</v>
      </c>
      <c r="I1231" s="1" t="n">
        <f aca="false">COUNTIF($A1231:$F1231,C1231)-1</f>
        <v>0</v>
      </c>
      <c r="J1231" s="1" t="n">
        <f aca="false">COUNTIF($A1231:$F1231,D1231)-1</f>
        <v>0</v>
      </c>
      <c r="K1231" s="1" t="n">
        <f aca="false">COUNTIF($A1231:$F1231,E1231)-1</f>
        <v>0</v>
      </c>
      <c r="L1231" s="1" t="n">
        <f aca="false">COUNTIF($A1231:$F1231,F1231)-1</f>
        <v>0</v>
      </c>
      <c r="M1231" s="2" t="n">
        <f aca="false">IF(AND(COUNTIF(G1231:L1231,2)=3,COUNTIF(G1231:L1231,0)=3),1,0)</f>
        <v>0</v>
      </c>
      <c r="N1231" s="3" t="n">
        <f aca="false">IF(AVERAGEIF(G1231:L1231,0,A1231:F1231)&lt;SUMIF(G1231:L1231,"&gt;0",A1231:F1231),1,0)</f>
        <v>0</v>
      </c>
    </row>
    <row r="1232" customFormat="false" ht="15" hidden="false" customHeight="false" outlineLevel="0" collapsed="false">
      <c r="A1232" s="0" t="n">
        <v>81</v>
      </c>
      <c r="B1232" s="0" t="n">
        <v>21</v>
      </c>
      <c r="C1232" s="0" t="n">
        <v>80</v>
      </c>
      <c r="D1232" s="0" t="n">
        <v>18</v>
      </c>
      <c r="E1232" s="0" t="n">
        <v>81</v>
      </c>
      <c r="F1232" s="0" t="n">
        <v>21</v>
      </c>
      <c r="G1232" s="1" t="n">
        <f aca="false">COUNTIF($A1232:$F1232,A1232)-1</f>
        <v>1</v>
      </c>
      <c r="H1232" s="1" t="n">
        <f aca="false">COUNTIF($A1232:$F1232,B1232)-1</f>
        <v>1</v>
      </c>
      <c r="I1232" s="1" t="n">
        <f aca="false">COUNTIF($A1232:$F1232,C1232)-1</f>
        <v>0</v>
      </c>
      <c r="J1232" s="1" t="n">
        <f aca="false">COUNTIF($A1232:$F1232,D1232)-1</f>
        <v>0</v>
      </c>
      <c r="K1232" s="1" t="n">
        <f aca="false">COUNTIF($A1232:$F1232,E1232)-1</f>
        <v>1</v>
      </c>
      <c r="L1232" s="1" t="n">
        <f aca="false">COUNTIF($A1232:$F1232,F1232)-1</f>
        <v>1</v>
      </c>
      <c r="M1232" s="2" t="n">
        <f aca="false">IF(AND(COUNTIF(G1232:L1232,2)=3,COUNTIF(G1232:L1232,0)=3),1,0)</f>
        <v>0</v>
      </c>
      <c r="N1232" s="3" t="n">
        <f aca="false">IF(AVERAGEIF(G1232:L1232,0,A1232:F1232)&lt;SUMIF(G1232:L1232,"&gt;0",A1232:F1232),1,0)</f>
        <v>1</v>
      </c>
    </row>
    <row r="1233" customFormat="false" ht="15" hidden="false" customHeight="false" outlineLevel="0" collapsed="false">
      <c r="A1233" s="0" t="n">
        <v>3</v>
      </c>
      <c r="B1233" s="0" t="n">
        <v>20</v>
      </c>
      <c r="C1233" s="0" t="n">
        <v>13</v>
      </c>
      <c r="D1233" s="0" t="n">
        <v>16</v>
      </c>
      <c r="E1233" s="0" t="n">
        <v>3</v>
      </c>
      <c r="F1233" s="0" t="n">
        <v>20</v>
      </c>
      <c r="G1233" s="1" t="n">
        <f aca="false">COUNTIF($A1233:$F1233,A1233)-1</f>
        <v>1</v>
      </c>
      <c r="H1233" s="1" t="n">
        <f aca="false">COUNTIF($A1233:$F1233,B1233)-1</f>
        <v>1</v>
      </c>
      <c r="I1233" s="1" t="n">
        <f aca="false">COUNTIF($A1233:$F1233,C1233)-1</f>
        <v>0</v>
      </c>
      <c r="J1233" s="1" t="n">
        <f aca="false">COUNTIF($A1233:$F1233,D1233)-1</f>
        <v>0</v>
      </c>
      <c r="K1233" s="1" t="n">
        <f aca="false">COUNTIF($A1233:$F1233,E1233)-1</f>
        <v>1</v>
      </c>
      <c r="L1233" s="1" t="n">
        <f aca="false">COUNTIF($A1233:$F1233,F1233)-1</f>
        <v>1</v>
      </c>
      <c r="M1233" s="2" t="n">
        <f aca="false">IF(AND(COUNTIF(G1233:L1233,2)=3,COUNTIF(G1233:L1233,0)=3),1,0)</f>
        <v>0</v>
      </c>
      <c r="N1233" s="3" t="n">
        <f aca="false">IF(AVERAGEIF(G1233:L1233,0,A1233:F1233)&lt;SUMIF(G1233:L1233,"&gt;0",A1233:F1233),1,0)</f>
        <v>1</v>
      </c>
    </row>
    <row r="1234" customFormat="false" ht="15" hidden="false" customHeight="false" outlineLevel="0" collapsed="false">
      <c r="A1234" s="0" t="n">
        <v>40</v>
      </c>
      <c r="B1234" s="0" t="n">
        <v>26</v>
      </c>
      <c r="C1234" s="0" t="n">
        <v>83</v>
      </c>
      <c r="D1234" s="0" t="n">
        <v>33</v>
      </c>
      <c r="E1234" s="0" t="n">
        <v>26</v>
      </c>
      <c r="F1234" s="0" t="n">
        <v>78</v>
      </c>
      <c r="G1234" s="1" t="n">
        <f aca="false">COUNTIF($A1234:$F1234,A1234)-1</f>
        <v>0</v>
      </c>
      <c r="H1234" s="1" t="n">
        <f aca="false">COUNTIF($A1234:$F1234,B1234)-1</f>
        <v>1</v>
      </c>
      <c r="I1234" s="1" t="n">
        <f aca="false">COUNTIF($A1234:$F1234,C1234)-1</f>
        <v>0</v>
      </c>
      <c r="J1234" s="1" t="n">
        <f aca="false">COUNTIF($A1234:$F1234,D1234)-1</f>
        <v>0</v>
      </c>
      <c r="K1234" s="1" t="n">
        <f aca="false">COUNTIF($A1234:$F1234,E1234)-1</f>
        <v>1</v>
      </c>
      <c r="L1234" s="1" t="n">
        <f aca="false">COUNTIF($A1234:$F1234,F1234)-1</f>
        <v>0</v>
      </c>
      <c r="M1234" s="2" t="n">
        <f aca="false">IF(AND(COUNTIF(G1234:L1234,2)=3,COUNTIF(G1234:L1234,0)=3),1,0)</f>
        <v>0</v>
      </c>
      <c r="N1234" s="3" t="n">
        <f aca="false">IF(AVERAGEIF(G1234:L1234,0,A1234:F1234)&lt;SUMIF(G1234:L1234,"&gt;0",A1234:F1234),1,0)</f>
        <v>0</v>
      </c>
    </row>
    <row r="1235" customFormat="false" ht="15" hidden="false" customHeight="false" outlineLevel="0" collapsed="false">
      <c r="A1235" s="0" t="n">
        <v>37</v>
      </c>
      <c r="B1235" s="0" t="n">
        <v>66</v>
      </c>
      <c r="C1235" s="0" t="n">
        <v>74</v>
      </c>
      <c r="D1235" s="0" t="n">
        <v>41</v>
      </c>
      <c r="E1235" s="0" t="n">
        <v>37</v>
      </c>
      <c r="F1235" s="0" t="n">
        <v>66</v>
      </c>
      <c r="G1235" s="1" t="n">
        <f aca="false">COUNTIF($A1235:$F1235,A1235)-1</f>
        <v>1</v>
      </c>
      <c r="H1235" s="1" t="n">
        <f aca="false">COUNTIF($A1235:$F1235,B1235)-1</f>
        <v>1</v>
      </c>
      <c r="I1235" s="1" t="n">
        <f aca="false">COUNTIF($A1235:$F1235,C1235)-1</f>
        <v>0</v>
      </c>
      <c r="J1235" s="1" t="n">
        <f aca="false">COUNTIF($A1235:$F1235,D1235)-1</f>
        <v>0</v>
      </c>
      <c r="K1235" s="1" t="n">
        <f aca="false">COUNTIF($A1235:$F1235,E1235)-1</f>
        <v>1</v>
      </c>
      <c r="L1235" s="1" t="n">
        <f aca="false">COUNTIF($A1235:$F1235,F1235)-1</f>
        <v>1</v>
      </c>
      <c r="M1235" s="2" t="n">
        <f aca="false">IF(AND(COUNTIF(G1235:L1235,2)=3,COUNTIF(G1235:L1235,0)=3),1,0)</f>
        <v>0</v>
      </c>
      <c r="N1235" s="3" t="n">
        <f aca="false">IF(AVERAGEIF(G1235:L1235,0,A1235:F1235)&lt;SUMIF(G1235:L1235,"&gt;0",A1235:F1235),1,0)</f>
        <v>1</v>
      </c>
    </row>
    <row r="1236" customFormat="false" ht="15" hidden="false" customHeight="false" outlineLevel="0" collapsed="false">
      <c r="A1236" s="0" t="n">
        <v>77</v>
      </c>
      <c r="B1236" s="0" t="n">
        <v>61</v>
      </c>
      <c r="C1236" s="0" t="n">
        <v>23</v>
      </c>
      <c r="D1236" s="0" t="n">
        <v>12</v>
      </c>
      <c r="E1236" s="0" t="n">
        <v>115</v>
      </c>
      <c r="F1236" s="0" t="n">
        <v>40</v>
      </c>
      <c r="G1236" s="1" t="n">
        <f aca="false">COUNTIF($A1236:$F1236,A1236)-1</f>
        <v>0</v>
      </c>
      <c r="H1236" s="1" t="n">
        <f aca="false">COUNTIF($A1236:$F1236,B1236)-1</f>
        <v>0</v>
      </c>
      <c r="I1236" s="1" t="n">
        <f aca="false">COUNTIF($A1236:$F1236,C1236)-1</f>
        <v>0</v>
      </c>
      <c r="J1236" s="1" t="n">
        <f aca="false">COUNTIF($A1236:$F1236,D1236)-1</f>
        <v>0</v>
      </c>
      <c r="K1236" s="1" t="n">
        <f aca="false">COUNTIF($A1236:$F1236,E1236)-1</f>
        <v>0</v>
      </c>
      <c r="L1236" s="1" t="n">
        <f aca="false">COUNTIF($A1236:$F1236,F1236)-1</f>
        <v>0</v>
      </c>
      <c r="M1236" s="2" t="n">
        <f aca="false">IF(AND(COUNTIF(G1236:L1236,2)=3,COUNTIF(G1236:L1236,0)=3),1,0)</f>
        <v>0</v>
      </c>
      <c r="N1236" s="3" t="n">
        <f aca="false">IF(AVERAGEIF(G1236:L1236,0,A1236:F1236)&lt;SUMIF(G1236:L1236,"&gt;0",A1236:F1236),1,0)</f>
        <v>0</v>
      </c>
    </row>
    <row r="1237" customFormat="false" ht="15" hidden="false" customHeight="false" outlineLevel="0" collapsed="false">
      <c r="A1237" s="0" t="n">
        <v>19</v>
      </c>
      <c r="B1237" s="0" t="n">
        <v>68</v>
      </c>
      <c r="C1237" s="0" t="n">
        <v>34</v>
      </c>
      <c r="D1237" s="0" t="n">
        <v>24</v>
      </c>
      <c r="E1237" s="0" t="n">
        <v>19</v>
      </c>
      <c r="F1237" s="0" t="n">
        <v>34</v>
      </c>
      <c r="G1237" s="1" t="n">
        <f aca="false">COUNTIF($A1237:$F1237,A1237)-1</f>
        <v>1</v>
      </c>
      <c r="H1237" s="1" t="n">
        <f aca="false">COUNTIF($A1237:$F1237,B1237)-1</f>
        <v>0</v>
      </c>
      <c r="I1237" s="1" t="n">
        <f aca="false">COUNTIF($A1237:$F1237,C1237)-1</f>
        <v>1</v>
      </c>
      <c r="J1237" s="1" t="n">
        <f aca="false">COUNTIF($A1237:$F1237,D1237)-1</f>
        <v>0</v>
      </c>
      <c r="K1237" s="1" t="n">
        <f aca="false">COUNTIF($A1237:$F1237,E1237)-1</f>
        <v>1</v>
      </c>
      <c r="L1237" s="1" t="n">
        <f aca="false">COUNTIF($A1237:$F1237,F1237)-1</f>
        <v>1</v>
      </c>
      <c r="M1237" s="2" t="n">
        <f aca="false">IF(AND(COUNTIF(G1237:L1237,2)=3,COUNTIF(G1237:L1237,0)=3),1,0)</f>
        <v>0</v>
      </c>
      <c r="N1237" s="3" t="n">
        <f aca="false">IF(AVERAGEIF(G1237:L1237,0,A1237:F1237)&lt;SUMIF(G1237:L1237,"&gt;0",A1237:F1237),1,0)</f>
        <v>1</v>
      </c>
    </row>
    <row r="1238" customFormat="false" ht="15" hidden="false" customHeight="false" outlineLevel="0" collapsed="false">
      <c r="A1238" s="0" t="n">
        <v>73</v>
      </c>
      <c r="B1238" s="0" t="n">
        <v>35</v>
      </c>
      <c r="C1238" s="0" t="n">
        <v>27</v>
      </c>
      <c r="D1238" s="0" t="n">
        <v>16</v>
      </c>
      <c r="E1238" s="0" t="n">
        <v>219</v>
      </c>
      <c r="F1238" s="0" t="n">
        <v>105</v>
      </c>
      <c r="G1238" s="1" t="n">
        <f aca="false">COUNTIF($A1238:$F1238,A1238)-1</f>
        <v>0</v>
      </c>
      <c r="H1238" s="1" t="n">
        <f aca="false">COUNTIF($A1238:$F1238,B1238)-1</f>
        <v>0</v>
      </c>
      <c r="I1238" s="1" t="n">
        <f aca="false">COUNTIF($A1238:$F1238,C1238)-1</f>
        <v>0</v>
      </c>
      <c r="J1238" s="1" t="n">
        <f aca="false">COUNTIF($A1238:$F1238,D1238)-1</f>
        <v>0</v>
      </c>
      <c r="K1238" s="1" t="n">
        <f aca="false">COUNTIF($A1238:$F1238,E1238)-1</f>
        <v>0</v>
      </c>
      <c r="L1238" s="1" t="n">
        <f aca="false">COUNTIF($A1238:$F1238,F1238)-1</f>
        <v>0</v>
      </c>
      <c r="M1238" s="2" t="n">
        <f aca="false">IF(AND(COUNTIF(G1238:L1238,2)=3,COUNTIF(G1238:L1238,0)=3),1,0)</f>
        <v>0</v>
      </c>
      <c r="N1238" s="3" t="n">
        <f aca="false">IF(AVERAGEIF(G1238:L1238,0,A1238:F1238)&lt;SUMIF(G1238:L1238,"&gt;0",A1238:F1238),1,0)</f>
        <v>0</v>
      </c>
    </row>
    <row r="1239" customFormat="false" ht="15" hidden="false" customHeight="false" outlineLevel="0" collapsed="false">
      <c r="A1239" s="0" t="n">
        <v>94</v>
      </c>
      <c r="B1239" s="0" t="n">
        <v>28</v>
      </c>
      <c r="C1239" s="0" t="n">
        <v>29</v>
      </c>
      <c r="D1239" s="0" t="n">
        <v>49</v>
      </c>
      <c r="E1239" s="0" t="n">
        <v>188</v>
      </c>
      <c r="F1239" s="0" t="n">
        <v>28</v>
      </c>
      <c r="G1239" s="1" t="n">
        <f aca="false">COUNTIF($A1239:$F1239,A1239)-1</f>
        <v>0</v>
      </c>
      <c r="H1239" s="1" t="n">
        <f aca="false">COUNTIF($A1239:$F1239,B1239)-1</f>
        <v>1</v>
      </c>
      <c r="I1239" s="1" t="n">
        <f aca="false">COUNTIF($A1239:$F1239,C1239)-1</f>
        <v>0</v>
      </c>
      <c r="J1239" s="1" t="n">
        <f aca="false">COUNTIF($A1239:$F1239,D1239)-1</f>
        <v>0</v>
      </c>
      <c r="K1239" s="1" t="n">
        <f aca="false">COUNTIF($A1239:$F1239,E1239)-1</f>
        <v>0</v>
      </c>
      <c r="L1239" s="1" t="n">
        <f aca="false">COUNTIF($A1239:$F1239,F1239)-1</f>
        <v>1</v>
      </c>
      <c r="M1239" s="2" t="n">
        <f aca="false">IF(AND(COUNTIF(G1239:L1239,2)=3,COUNTIF(G1239:L1239,0)=3),1,0)</f>
        <v>0</v>
      </c>
      <c r="N1239" s="3" t="n">
        <f aca="false">IF(AVERAGEIF(G1239:L1239,0,A1239:F1239)&lt;SUMIF(G1239:L1239,"&gt;0",A1239:F1239),1,0)</f>
        <v>0</v>
      </c>
    </row>
    <row r="1240" customFormat="false" ht="15" hidden="false" customHeight="false" outlineLevel="0" collapsed="false">
      <c r="A1240" s="0" t="n">
        <v>65</v>
      </c>
      <c r="B1240" s="0" t="n">
        <v>47</v>
      </c>
      <c r="C1240" s="0" t="n">
        <v>94</v>
      </c>
      <c r="D1240" s="0" t="n">
        <v>30</v>
      </c>
      <c r="E1240" s="0" t="n">
        <v>65</v>
      </c>
      <c r="F1240" s="0" t="n">
        <v>47</v>
      </c>
      <c r="G1240" s="1" t="n">
        <f aca="false">COUNTIF($A1240:$F1240,A1240)-1</f>
        <v>1</v>
      </c>
      <c r="H1240" s="1" t="n">
        <f aca="false">COUNTIF($A1240:$F1240,B1240)-1</f>
        <v>1</v>
      </c>
      <c r="I1240" s="1" t="n">
        <f aca="false">COUNTIF($A1240:$F1240,C1240)-1</f>
        <v>0</v>
      </c>
      <c r="J1240" s="1" t="n">
        <f aca="false">COUNTIF($A1240:$F1240,D1240)-1</f>
        <v>0</v>
      </c>
      <c r="K1240" s="1" t="n">
        <f aca="false">COUNTIF($A1240:$F1240,E1240)-1</f>
        <v>1</v>
      </c>
      <c r="L1240" s="1" t="n">
        <f aca="false">COUNTIF($A1240:$F1240,F1240)-1</f>
        <v>1</v>
      </c>
      <c r="M1240" s="2" t="n">
        <f aca="false">IF(AND(COUNTIF(G1240:L1240,2)=3,COUNTIF(G1240:L1240,0)=3),1,0)</f>
        <v>0</v>
      </c>
      <c r="N1240" s="3" t="n">
        <f aca="false">IF(AVERAGEIF(G1240:L1240,0,A1240:F1240)&lt;SUMIF(G1240:L1240,"&gt;0",A1240:F1240),1,0)</f>
        <v>1</v>
      </c>
    </row>
    <row r="1241" customFormat="false" ht="15" hidden="false" customHeight="false" outlineLevel="0" collapsed="false">
      <c r="A1241" s="0" t="n">
        <v>1</v>
      </c>
      <c r="B1241" s="0" t="n">
        <v>70</v>
      </c>
      <c r="C1241" s="0" t="n">
        <v>81</v>
      </c>
      <c r="D1241" s="0" t="n">
        <v>31</v>
      </c>
      <c r="E1241" s="0" t="n">
        <v>3</v>
      </c>
      <c r="F1241" s="0" t="n">
        <v>23</v>
      </c>
      <c r="G1241" s="1" t="n">
        <f aca="false">COUNTIF($A1241:$F1241,A1241)-1</f>
        <v>0</v>
      </c>
      <c r="H1241" s="1" t="n">
        <f aca="false">COUNTIF($A1241:$F1241,B1241)-1</f>
        <v>0</v>
      </c>
      <c r="I1241" s="1" t="n">
        <f aca="false">COUNTIF($A1241:$F1241,C1241)-1</f>
        <v>0</v>
      </c>
      <c r="J1241" s="1" t="n">
        <f aca="false">COUNTIF($A1241:$F1241,D1241)-1</f>
        <v>0</v>
      </c>
      <c r="K1241" s="1" t="n">
        <f aca="false">COUNTIF($A1241:$F1241,E1241)-1</f>
        <v>0</v>
      </c>
      <c r="L1241" s="1" t="n">
        <f aca="false">COUNTIF($A1241:$F1241,F1241)-1</f>
        <v>0</v>
      </c>
      <c r="M1241" s="2" t="n">
        <f aca="false">IF(AND(COUNTIF(G1241:L1241,2)=3,COUNTIF(G1241:L1241,0)=3),1,0)</f>
        <v>0</v>
      </c>
      <c r="N1241" s="3" t="n">
        <f aca="false">IF(AVERAGEIF(G1241:L1241,0,A1241:F1241)&lt;SUMIF(G1241:L1241,"&gt;0",A1241:F1241),1,0)</f>
        <v>0</v>
      </c>
    </row>
    <row r="1242" customFormat="false" ht="15" hidden="false" customHeight="false" outlineLevel="0" collapsed="false">
      <c r="A1242" s="0" t="n">
        <v>92</v>
      </c>
      <c r="B1242" s="0" t="n">
        <v>96</v>
      </c>
      <c r="C1242" s="0" t="n">
        <v>3</v>
      </c>
      <c r="D1242" s="0" t="n">
        <v>3</v>
      </c>
      <c r="E1242" s="0" t="n">
        <v>61</v>
      </c>
      <c r="F1242" s="0" t="n">
        <v>32</v>
      </c>
      <c r="G1242" s="1" t="n">
        <f aca="false">COUNTIF($A1242:$F1242,A1242)-1</f>
        <v>0</v>
      </c>
      <c r="H1242" s="1" t="n">
        <f aca="false">COUNTIF($A1242:$F1242,B1242)-1</f>
        <v>0</v>
      </c>
      <c r="I1242" s="1" t="n">
        <f aca="false">COUNTIF($A1242:$F1242,C1242)-1</f>
        <v>1</v>
      </c>
      <c r="J1242" s="1" t="n">
        <f aca="false">COUNTIF($A1242:$F1242,D1242)-1</f>
        <v>1</v>
      </c>
      <c r="K1242" s="1" t="n">
        <f aca="false">COUNTIF($A1242:$F1242,E1242)-1</f>
        <v>0</v>
      </c>
      <c r="L1242" s="1" t="n">
        <f aca="false">COUNTIF($A1242:$F1242,F1242)-1</f>
        <v>0</v>
      </c>
      <c r="M1242" s="2" t="n">
        <f aca="false">IF(AND(COUNTIF(G1242:L1242,2)=3,COUNTIF(G1242:L1242,0)=3),1,0)</f>
        <v>0</v>
      </c>
      <c r="N1242" s="3" t="n">
        <f aca="false">IF(AVERAGEIF(G1242:L1242,0,A1242:F1242)&lt;SUMIF(G1242:L1242,"&gt;0",A1242:F1242),1,0)</f>
        <v>0</v>
      </c>
    </row>
    <row r="1243" customFormat="false" ht="15" hidden="false" customHeight="false" outlineLevel="0" collapsed="false">
      <c r="A1243" s="0" t="n">
        <v>57</v>
      </c>
      <c r="B1243" s="0" t="n">
        <v>22</v>
      </c>
      <c r="C1243" s="0" t="n">
        <v>69</v>
      </c>
      <c r="D1243" s="0" t="n">
        <v>25</v>
      </c>
      <c r="E1243" s="0" t="n">
        <v>85</v>
      </c>
      <c r="F1243" s="0" t="n">
        <v>33</v>
      </c>
      <c r="G1243" s="1" t="n">
        <f aca="false">COUNTIF($A1243:$F1243,A1243)-1</f>
        <v>0</v>
      </c>
      <c r="H1243" s="1" t="n">
        <f aca="false">COUNTIF($A1243:$F1243,B1243)-1</f>
        <v>0</v>
      </c>
      <c r="I1243" s="1" t="n">
        <f aca="false">COUNTIF($A1243:$F1243,C1243)-1</f>
        <v>0</v>
      </c>
      <c r="J1243" s="1" t="n">
        <f aca="false">COUNTIF($A1243:$F1243,D1243)-1</f>
        <v>0</v>
      </c>
      <c r="K1243" s="1" t="n">
        <f aca="false">COUNTIF($A1243:$F1243,E1243)-1</f>
        <v>0</v>
      </c>
      <c r="L1243" s="1" t="n">
        <f aca="false">COUNTIF($A1243:$F1243,F1243)-1</f>
        <v>0</v>
      </c>
      <c r="M1243" s="2" t="n">
        <f aca="false">IF(AND(COUNTIF(G1243:L1243,2)=3,COUNTIF(G1243:L1243,0)=3),1,0)</f>
        <v>0</v>
      </c>
      <c r="N1243" s="3" t="n">
        <f aca="false">IF(AVERAGEIF(G1243:L1243,0,A1243:F1243)&lt;SUMIF(G1243:L1243,"&gt;0",A1243:F1243),1,0)</f>
        <v>0</v>
      </c>
    </row>
    <row r="1244" customFormat="false" ht="15" hidden="false" customHeight="false" outlineLevel="0" collapsed="false">
      <c r="A1244" s="0" t="n">
        <v>44</v>
      </c>
      <c r="B1244" s="0" t="n">
        <v>76</v>
      </c>
      <c r="C1244" s="0" t="n">
        <v>54</v>
      </c>
      <c r="D1244" s="0" t="n">
        <v>20</v>
      </c>
      <c r="E1244" s="0" t="n">
        <v>44</v>
      </c>
      <c r="F1244" s="0" t="n">
        <v>114</v>
      </c>
      <c r="G1244" s="1" t="n">
        <f aca="false">COUNTIF($A1244:$F1244,A1244)-1</f>
        <v>1</v>
      </c>
      <c r="H1244" s="1" t="n">
        <f aca="false">COUNTIF($A1244:$F1244,B1244)-1</f>
        <v>0</v>
      </c>
      <c r="I1244" s="1" t="n">
        <f aca="false">COUNTIF($A1244:$F1244,C1244)-1</f>
        <v>0</v>
      </c>
      <c r="J1244" s="1" t="n">
        <f aca="false">COUNTIF($A1244:$F1244,D1244)-1</f>
        <v>0</v>
      </c>
      <c r="K1244" s="1" t="n">
        <f aca="false">COUNTIF($A1244:$F1244,E1244)-1</f>
        <v>1</v>
      </c>
      <c r="L1244" s="1" t="n">
        <f aca="false">COUNTIF($A1244:$F1244,F1244)-1</f>
        <v>0</v>
      </c>
      <c r="M1244" s="2" t="n">
        <f aca="false">IF(AND(COUNTIF(G1244:L1244,2)=3,COUNTIF(G1244:L1244,0)=3),1,0)</f>
        <v>0</v>
      </c>
      <c r="N1244" s="3" t="n">
        <f aca="false">IF(AVERAGEIF(G1244:L1244,0,A1244:F1244)&lt;SUMIF(G1244:L1244,"&gt;0",A1244:F1244),1,0)</f>
        <v>1</v>
      </c>
    </row>
    <row r="1245" customFormat="false" ht="15" hidden="false" customHeight="false" outlineLevel="0" collapsed="false">
      <c r="A1245" s="0" t="n">
        <v>100</v>
      </c>
      <c r="B1245" s="0" t="n">
        <v>15</v>
      </c>
      <c r="C1245" s="0" t="n">
        <v>37</v>
      </c>
      <c r="D1245" s="0" t="n">
        <v>33</v>
      </c>
      <c r="E1245" s="0" t="n">
        <v>100</v>
      </c>
      <c r="F1245" s="0" t="n">
        <v>15</v>
      </c>
      <c r="G1245" s="1" t="n">
        <f aca="false">COUNTIF($A1245:$F1245,A1245)-1</f>
        <v>1</v>
      </c>
      <c r="H1245" s="1" t="n">
        <f aca="false">COUNTIF($A1245:$F1245,B1245)-1</f>
        <v>1</v>
      </c>
      <c r="I1245" s="1" t="n">
        <f aca="false">COUNTIF($A1245:$F1245,C1245)-1</f>
        <v>0</v>
      </c>
      <c r="J1245" s="1" t="n">
        <f aca="false">COUNTIF($A1245:$F1245,D1245)-1</f>
        <v>0</v>
      </c>
      <c r="K1245" s="1" t="n">
        <f aca="false">COUNTIF($A1245:$F1245,E1245)-1</f>
        <v>1</v>
      </c>
      <c r="L1245" s="1" t="n">
        <f aca="false">COUNTIF($A1245:$F1245,F1245)-1</f>
        <v>1</v>
      </c>
      <c r="M1245" s="2" t="n">
        <f aca="false">IF(AND(COUNTIF(G1245:L1245,2)=3,COUNTIF(G1245:L1245,0)=3),1,0)</f>
        <v>0</v>
      </c>
      <c r="N1245" s="3" t="n">
        <f aca="false">IF(AVERAGEIF(G1245:L1245,0,A1245:F1245)&lt;SUMIF(G1245:L1245,"&gt;0",A1245:F1245),1,0)</f>
        <v>1</v>
      </c>
    </row>
    <row r="1246" customFormat="false" ht="15" hidden="false" customHeight="false" outlineLevel="0" collapsed="false">
      <c r="A1246" s="0" t="n">
        <v>82</v>
      </c>
      <c r="B1246" s="0" t="n">
        <v>68</v>
      </c>
      <c r="C1246" s="0" t="n">
        <v>28</v>
      </c>
      <c r="D1246" s="0" t="n">
        <v>20</v>
      </c>
      <c r="E1246" s="0" t="n">
        <v>82</v>
      </c>
      <c r="F1246" s="0" t="n">
        <v>68</v>
      </c>
      <c r="G1246" s="1" t="n">
        <f aca="false">COUNTIF($A1246:$F1246,A1246)-1</f>
        <v>1</v>
      </c>
      <c r="H1246" s="1" t="n">
        <f aca="false">COUNTIF($A1246:$F1246,B1246)-1</f>
        <v>1</v>
      </c>
      <c r="I1246" s="1" t="n">
        <f aca="false">COUNTIF($A1246:$F1246,C1246)-1</f>
        <v>0</v>
      </c>
      <c r="J1246" s="1" t="n">
        <f aca="false">COUNTIF($A1246:$F1246,D1246)-1</f>
        <v>0</v>
      </c>
      <c r="K1246" s="1" t="n">
        <f aca="false">COUNTIF($A1246:$F1246,E1246)-1</f>
        <v>1</v>
      </c>
      <c r="L1246" s="1" t="n">
        <f aca="false">COUNTIF($A1246:$F1246,F1246)-1</f>
        <v>1</v>
      </c>
      <c r="M1246" s="2" t="n">
        <f aca="false">IF(AND(COUNTIF(G1246:L1246,2)=3,COUNTIF(G1246:L1246,0)=3),1,0)</f>
        <v>0</v>
      </c>
      <c r="N1246" s="3" t="n">
        <f aca="false">IF(AVERAGEIF(G1246:L1246,0,A1246:F1246)&lt;SUMIF(G1246:L1246,"&gt;0",A1246:F1246),1,0)</f>
        <v>1</v>
      </c>
    </row>
    <row r="1247" customFormat="false" ht="15" hidden="false" customHeight="false" outlineLevel="0" collapsed="false">
      <c r="A1247" s="0" t="n">
        <v>14</v>
      </c>
      <c r="B1247" s="0" t="n">
        <v>31</v>
      </c>
      <c r="C1247" s="0" t="n">
        <v>26</v>
      </c>
      <c r="D1247" s="0" t="n">
        <v>16</v>
      </c>
      <c r="E1247" s="0" t="n">
        <v>9</v>
      </c>
      <c r="F1247" s="0" t="n">
        <v>20</v>
      </c>
      <c r="G1247" s="1" t="n">
        <f aca="false">COUNTIF($A1247:$F1247,A1247)-1</f>
        <v>0</v>
      </c>
      <c r="H1247" s="1" t="n">
        <f aca="false">COUNTIF($A1247:$F1247,B1247)-1</f>
        <v>0</v>
      </c>
      <c r="I1247" s="1" t="n">
        <f aca="false">COUNTIF($A1247:$F1247,C1247)-1</f>
        <v>0</v>
      </c>
      <c r="J1247" s="1" t="n">
        <f aca="false">COUNTIF($A1247:$F1247,D1247)-1</f>
        <v>0</v>
      </c>
      <c r="K1247" s="1" t="n">
        <f aca="false">COUNTIF($A1247:$F1247,E1247)-1</f>
        <v>0</v>
      </c>
      <c r="L1247" s="1" t="n">
        <f aca="false">COUNTIF($A1247:$F1247,F1247)-1</f>
        <v>0</v>
      </c>
      <c r="M1247" s="2" t="n">
        <f aca="false">IF(AND(COUNTIF(G1247:L1247,2)=3,COUNTIF(G1247:L1247,0)=3),1,0)</f>
        <v>0</v>
      </c>
      <c r="N1247" s="3" t="n">
        <f aca="false">IF(AVERAGEIF(G1247:L1247,0,A1247:F1247)&lt;SUMIF(G1247:L1247,"&gt;0",A1247:F1247),1,0)</f>
        <v>0</v>
      </c>
    </row>
    <row r="1248" customFormat="false" ht="15" hidden="false" customHeight="false" outlineLevel="0" collapsed="false">
      <c r="A1248" s="0" t="n">
        <v>40</v>
      </c>
      <c r="B1248" s="0" t="n">
        <v>47</v>
      </c>
      <c r="C1248" s="0" t="n">
        <v>10</v>
      </c>
      <c r="D1248" s="0" t="n">
        <v>48</v>
      </c>
      <c r="E1248" s="0" t="n">
        <v>80</v>
      </c>
      <c r="F1248" s="0" t="n">
        <v>47</v>
      </c>
      <c r="G1248" s="1" t="n">
        <f aca="false">COUNTIF($A1248:$F1248,A1248)-1</f>
        <v>0</v>
      </c>
      <c r="H1248" s="1" t="n">
        <f aca="false">COUNTIF($A1248:$F1248,B1248)-1</f>
        <v>1</v>
      </c>
      <c r="I1248" s="1" t="n">
        <f aca="false">COUNTIF($A1248:$F1248,C1248)-1</f>
        <v>0</v>
      </c>
      <c r="J1248" s="1" t="n">
        <f aca="false">COUNTIF($A1248:$F1248,D1248)-1</f>
        <v>0</v>
      </c>
      <c r="K1248" s="1" t="n">
        <f aca="false">COUNTIF($A1248:$F1248,E1248)-1</f>
        <v>0</v>
      </c>
      <c r="L1248" s="1" t="n">
        <f aca="false">COUNTIF($A1248:$F1248,F1248)-1</f>
        <v>1</v>
      </c>
      <c r="M1248" s="2" t="n">
        <f aca="false">IF(AND(COUNTIF(G1248:L1248,2)=3,COUNTIF(G1248:L1248,0)=3),1,0)</f>
        <v>0</v>
      </c>
      <c r="N1248" s="3" t="n">
        <f aca="false">IF(AVERAGEIF(G1248:L1248,0,A1248:F1248)&lt;SUMIF(G1248:L1248,"&gt;0",A1248:F1248),1,0)</f>
        <v>1</v>
      </c>
    </row>
    <row r="1249" customFormat="false" ht="15" hidden="false" customHeight="false" outlineLevel="0" collapsed="false">
      <c r="A1249" s="0" t="n">
        <v>45</v>
      </c>
      <c r="B1249" s="0" t="n">
        <v>15</v>
      </c>
      <c r="C1249" s="0" t="n">
        <v>54</v>
      </c>
      <c r="D1249" s="0" t="n">
        <v>50</v>
      </c>
      <c r="E1249" s="0" t="n">
        <v>90</v>
      </c>
      <c r="F1249" s="0" t="n">
        <v>15</v>
      </c>
      <c r="G1249" s="1" t="n">
        <f aca="false">COUNTIF($A1249:$F1249,A1249)-1</f>
        <v>0</v>
      </c>
      <c r="H1249" s="1" t="n">
        <f aca="false">COUNTIF($A1249:$F1249,B1249)-1</f>
        <v>1</v>
      </c>
      <c r="I1249" s="1" t="n">
        <f aca="false">COUNTIF($A1249:$F1249,C1249)-1</f>
        <v>0</v>
      </c>
      <c r="J1249" s="1" t="n">
        <f aca="false">COUNTIF($A1249:$F1249,D1249)-1</f>
        <v>0</v>
      </c>
      <c r="K1249" s="1" t="n">
        <f aca="false">COUNTIF($A1249:$F1249,E1249)-1</f>
        <v>0</v>
      </c>
      <c r="L1249" s="1" t="n">
        <f aca="false">COUNTIF($A1249:$F1249,F1249)-1</f>
        <v>1</v>
      </c>
      <c r="M1249" s="2" t="n">
        <f aca="false">IF(AND(COUNTIF(G1249:L1249,2)=3,COUNTIF(G1249:L1249,0)=3),1,0)</f>
        <v>0</v>
      </c>
      <c r="N1249" s="3" t="n">
        <f aca="false">IF(AVERAGEIF(G1249:L1249,0,A1249:F1249)&lt;SUMIF(G1249:L1249,"&gt;0",A1249:F1249),1,0)</f>
        <v>0</v>
      </c>
    </row>
    <row r="1250" customFormat="false" ht="15" hidden="false" customHeight="false" outlineLevel="0" collapsed="false">
      <c r="A1250" s="0" t="n">
        <v>34</v>
      </c>
      <c r="B1250" s="0" t="n">
        <v>24</v>
      </c>
      <c r="C1250" s="0" t="n">
        <v>42</v>
      </c>
      <c r="D1250" s="0" t="n">
        <v>41</v>
      </c>
      <c r="E1250" s="0" t="n">
        <v>22</v>
      </c>
      <c r="F1250" s="0" t="n">
        <v>48</v>
      </c>
      <c r="G1250" s="1" t="n">
        <f aca="false">COUNTIF($A1250:$F1250,A1250)-1</f>
        <v>0</v>
      </c>
      <c r="H1250" s="1" t="n">
        <f aca="false">COUNTIF($A1250:$F1250,B1250)-1</f>
        <v>0</v>
      </c>
      <c r="I1250" s="1" t="n">
        <f aca="false">COUNTIF($A1250:$F1250,C1250)-1</f>
        <v>0</v>
      </c>
      <c r="J1250" s="1" t="n">
        <f aca="false">COUNTIF($A1250:$F1250,D1250)-1</f>
        <v>0</v>
      </c>
      <c r="K1250" s="1" t="n">
        <f aca="false">COUNTIF($A1250:$F1250,E1250)-1</f>
        <v>0</v>
      </c>
      <c r="L1250" s="1" t="n">
        <f aca="false">COUNTIF($A1250:$F1250,F1250)-1</f>
        <v>0</v>
      </c>
      <c r="M1250" s="2" t="n">
        <f aca="false">IF(AND(COUNTIF(G1250:L1250,2)=3,COUNTIF(G1250:L1250,0)=3),1,0)</f>
        <v>0</v>
      </c>
      <c r="N1250" s="3" t="n">
        <f aca="false">IF(AVERAGEIF(G1250:L1250,0,A1250:F1250)&lt;SUMIF(G1250:L1250,"&gt;0",A1250:F1250),1,0)</f>
        <v>0</v>
      </c>
    </row>
    <row r="1251" customFormat="false" ht="15" hidden="false" customHeight="false" outlineLevel="0" collapsed="false">
      <c r="A1251" s="0" t="n">
        <v>26</v>
      </c>
      <c r="B1251" s="0" t="n">
        <v>3</v>
      </c>
      <c r="C1251" s="0" t="n">
        <v>27</v>
      </c>
      <c r="D1251" s="0" t="n">
        <v>7</v>
      </c>
      <c r="E1251" s="0" t="n">
        <v>39</v>
      </c>
      <c r="F1251" s="0" t="n">
        <v>6</v>
      </c>
      <c r="G1251" s="1" t="n">
        <f aca="false">COUNTIF($A1251:$F1251,A1251)-1</f>
        <v>0</v>
      </c>
      <c r="H1251" s="1" t="n">
        <f aca="false">COUNTIF($A1251:$F1251,B1251)-1</f>
        <v>0</v>
      </c>
      <c r="I1251" s="1" t="n">
        <f aca="false">COUNTIF($A1251:$F1251,C1251)-1</f>
        <v>0</v>
      </c>
      <c r="J1251" s="1" t="n">
        <f aca="false">COUNTIF($A1251:$F1251,D1251)-1</f>
        <v>0</v>
      </c>
      <c r="K1251" s="1" t="n">
        <f aca="false">COUNTIF($A1251:$F1251,E1251)-1</f>
        <v>0</v>
      </c>
      <c r="L1251" s="1" t="n">
        <f aca="false">COUNTIF($A1251:$F1251,F1251)-1</f>
        <v>0</v>
      </c>
      <c r="M1251" s="2" t="n">
        <f aca="false">IF(AND(COUNTIF(G1251:L1251,2)=3,COUNTIF(G1251:L1251,0)=3),1,0)</f>
        <v>0</v>
      </c>
      <c r="N1251" s="3" t="n">
        <f aca="false">IF(AVERAGEIF(G1251:L1251,0,A1251:F1251)&lt;SUMIF(G1251:L1251,"&gt;0",A1251:F1251),1,0)</f>
        <v>0</v>
      </c>
    </row>
    <row r="1252" customFormat="false" ht="15" hidden="false" customHeight="false" outlineLevel="0" collapsed="false">
      <c r="A1252" s="0" t="n">
        <v>20</v>
      </c>
      <c r="B1252" s="0" t="n">
        <v>53</v>
      </c>
      <c r="C1252" s="0" t="n">
        <v>59</v>
      </c>
      <c r="D1252" s="0" t="n">
        <v>32</v>
      </c>
      <c r="E1252" s="0" t="n">
        <v>20</v>
      </c>
      <c r="F1252" s="0" t="n">
        <v>79</v>
      </c>
      <c r="G1252" s="1" t="n">
        <f aca="false">COUNTIF($A1252:$F1252,A1252)-1</f>
        <v>1</v>
      </c>
      <c r="H1252" s="1" t="n">
        <f aca="false">COUNTIF($A1252:$F1252,B1252)-1</f>
        <v>0</v>
      </c>
      <c r="I1252" s="1" t="n">
        <f aca="false">COUNTIF($A1252:$F1252,C1252)-1</f>
        <v>0</v>
      </c>
      <c r="J1252" s="1" t="n">
        <f aca="false">COUNTIF($A1252:$F1252,D1252)-1</f>
        <v>0</v>
      </c>
      <c r="K1252" s="1" t="n">
        <f aca="false">COUNTIF($A1252:$F1252,E1252)-1</f>
        <v>1</v>
      </c>
      <c r="L1252" s="1" t="n">
        <f aca="false">COUNTIF($A1252:$F1252,F1252)-1</f>
        <v>0</v>
      </c>
      <c r="M1252" s="2" t="n">
        <f aca="false">IF(AND(COUNTIF(G1252:L1252,2)=3,COUNTIF(G1252:L1252,0)=3),1,0)</f>
        <v>0</v>
      </c>
      <c r="N1252" s="3" t="n">
        <f aca="false">IF(AVERAGEIF(G1252:L1252,0,A1252:F1252)&lt;SUMIF(G1252:L1252,"&gt;0",A1252:F1252),1,0)</f>
        <v>0</v>
      </c>
    </row>
    <row r="1253" customFormat="false" ht="15" hidden="false" customHeight="false" outlineLevel="0" collapsed="false">
      <c r="A1253" s="0" t="n">
        <v>33</v>
      </c>
      <c r="B1253" s="0" t="n">
        <v>64</v>
      </c>
      <c r="C1253" s="0" t="n">
        <v>94</v>
      </c>
      <c r="D1253" s="0" t="n">
        <v>8</v>
      </c>
      <c r="E1253" s="0" t="n">
        <v>33</v>
      </c>
      <c r="F1253" s="0" t="n">
        <v>21</v>
      </c>
      <c r="G1253" s="1" t="n">
        <f aca="false">COUNTIF($A1253:$F1253,A1253)-1</f>
        <v>1</v>
      </c>
      <c r="H1253" s="1" t="n">
        <f aca="false">COUNTIF($A1253:$F1253,B1253)-1</f>
        <v>0</v>
      </c>
      <c r="I1253" s="1" t="n">
        <f aca="false">COUNTIF($A1253:$F1253,C1253)-1</f>
        <v>0</v>
      </c>
      <c r="J1253" s="1" t="n">
        <f aca="false">COUNTIF($A1253:$F1253,D1253)-1</f>
        <v>0</v>
      </c>
      <c r="K1253" s="1" t="n">
        <f aca="false">COUNTIF($A1253:$F1253,E1253)-1</f>
        <v>1</v>
      </c>
      <c r="L1253" s="1" t="n">
        <f aca="false">COUNTIF($A1253:$F1253,F1253)-1</f>
        <v>0</v>
      </c>
      <c r="M1253" s="2" t="n">
        <f aca="false">IF(AND(COUNTIF(G1253:L1253,2)=3,COUNTIF(G1253:L1253,0)=3),1,0)</f>
        <v>0</v>
      </c>
      <c r="N1253" s="3" t="n">
        <f aca="false">IF(AVERAGEIF(G1253:L1253,0,A1253:F1253)&lt;SUMIF(G1253:L1253,"&gt;0",A1253:F1253),1,0)</f>
        <v>1</v>
      </c>
    </row>
    <row r="1254" customFormat="false" ht="15" hidden="false" customHeight="false" outlineLevel="0" collapsed="false">
      <c r="A1254" s="0" t="n">
        <v>51</v>
      </c>
      <c r="B1254" s="0" t="n">
        <v>87</v>
      </c>
      <c r="C1254" s="0" t="n">
        <v>12</v>
      </c>
      <c r="D1254" s="0" t="n">
        <v>39</v>
      </c>
      <c r="E1254" s="0" t="n">
        <v>153</v>
      </c>
      <c r="F1254" s="0" t="n">
        <v>261</v>
      </c>
      <c r="G1254" s="1" t="n">
        <f aca="false">COUNTIF($A1254:$F1254,A1254)-1</f>
        <v>0</v>
      </c>
      <c r="H1254" s="1" t="n">
        <f aca="false">COUNTIF($A1254:$F1254,B1254)-1</f>
        <v>0</v>
      </c>
      <c r="I1254" s="1" t="n">
        <f aca="false">COUNTIF($A1254:$F1254,C1254)-1</f>
        <v>0</v>
      </c>
      <c r="J1254" s="1" t="n">
        <f aca="false">COUNTIF($A1254:$F1254,D1254)-1</f>
        <v>0</v>
      </c>
      <c r="K1254" s="1" t="n">
        <f aca="false">COUNTIF($A1254:$F1254,E1254)-1</f>
        <v>0</v>
      </c>
      <c r="L1254" s="1" t="n">
        <f aca="false">COUNTIF($A1254:$F1254,F1254)-1</f>
        <v>0</v>
      </c>
      <c r="M1254" s="2" t="n">
        <f aca="false">IF(AND(COUNTIF(G1254:L1254,2)=3,COUNTIF(G1254:L1254,0)=3),1,0)</f>
        <v>0</v>
      </c>
      <c r="N1254" s="3" t="n">
        <f aca="false">IF(AVERAGEIF(G1254:L1254,0,A1254:F1254)&lt;SUMIF(G1254:L1254,"&gt;0",A1254:F1254),1,0)</f>
        <v>0</v>
      </c>
    </row>
    <row r="1255" customFormat="false" ht="15" hidden="false" customHeight="false" outlineLevel="0" collapsed="false">
      <c r="A1255" s="0" t="n">
        <v>45</v>
      </c>
      <c r="B1255" s="0" t="n">
        <v>22</v>
      </c>
      <c r="C1255" s="0" t="n">
        <v>94</v>
      </c>
      <c r="D1255" s="0" t="n">
        <v>4</v>
      </c>
      <c r="E1255" s="0" t="n">
        <v>15</v>
      </c>
      <c r="F1255" s="0" t="n">
        <v>22</v>
      </c>
      <c r="G1255" s="1" t="n">
        <f aca="false">COUNTIF($A1255:$F1255,A1255)-1</f>
        <v>0</v>
      </c>
      <c r="H1255" s="1" t="n">
        <f aca="false">COUNTIF($A1255:$F1255,B1255)-1</f>
        <v>1</v>
      </c>
      <c r="I1255" s="1" t="n">
        <f aca="false">COUNTIF($A1255:$F1255,C1255)-1</f>
        <v>0</v>
      </c>
      <c r="J1255" s="1" t="n">
        <f aca="false">COUNTIF($A1255:$F1255,D1255)-1</f>
        <v>0</v>
      </c>
      <c r="K1255" s="1" t="n">
        <f aca="false">COUNTIF($A1255:$F1255,E1255)-1</f>
        <v>0</v>
      </c>
      <c r="L1255" s="1" t="n">
        <f aca="false">COUNTIF($A1255:$F1255,F1255)-1</f>
        <v>1</v>
      </c>
      <c r="M1255" s="2" t="n">
        <f aca="false">IF(AND(COUNTIF(G1255:L1255,2)=3,COUNTIF(G1255:L1255,0)=3),1,0)</f>
        <v>0</v>
      </c>
      <c r="N1255" s="3" t="n">
        <f aca="false">IF(AVERAGEIF(G1255:L1255,0,A1255:F1255)&lt;SUMIF(G1255:L1255,"&gt;0",A1255:F1255),1,0)</f>
        <v>1</v>
      </c>
    </row>
    <row r="1256" customFormat="false" ht="15" hidden="false" customHeight="false" outlineLevel="0" collapsed="false">
      <c r="A1256" s="0" t="n">
        <v>91</v>
      </c>
      <c r="B1256" s="0" t="n">
        <v>91</v>
      </c>
      <c r="C1256" s="0" t="n">
        <v>21</v>
      </c>
      <c r="D1256" s="0" t="n">
        <v>27</v>
      </c>
      <c r="E1256" s="0" t="n">
        <v>91</v>
      </c>
      <c r="F1256" s="0" t="n">
        <v>60</v>
      </c>
      <c r="G1256" s="1" t="n">
        <f aca="false">COUNTIF($A1256:$F1256,A1256)-1</f>
        <v>2</v>
      </c>
      <c r="H1256" s="1" t="n">
        <f aca="false">COUNTIF($A1256:$F1256,B1256)-1</f>
        <v>2</v>
      </c>
      <c r="I1256" s="1" t="n">
        <f aca="false">COUNTIF($A1256:$F1256,C1256)-1</f>
        <v>0</v>
      </c>
      <c r="J1256" s="1" t="n">
        <f aca="false">COUNTIF($A1256:$F1256,D1256)-1</f>
        <v>0</v>
      </c>
      <c r="K1256" s="1" t="n">
        <f aca="false">COUNTIF($A1256:$F1256,E1256)-1</f>
        <v>2</v>
      </c>
      <c r="L1256" s="1" t="n">
        <f aca="false">COUNTIF($A1256:$F1256,F1256)-1</f>
        <v>0</v>
      </c>
      <c r="M1256" s="2" t="n">
        <f aca="false">IF(AND(COUNTIF(G1256:L1256,2)=3,COUNTIF(G1256:L1256,0)=3),1,0)</f>
        <v>1</v>
      </c>
      <c r="N1256" s="3" t="n">
        <f aca="false">IF(AVERAGEIF(G1256:L1256,0,A1256:F1256)&lt;SUMIF(G1256:L1256,"&gt;0",A1256:F1256),1,0)</f>
        <v>1</v>
      </c>
    </row>
    <row r="1257" customFormat="false" ht="15" hidden="false" customHeight="false" outlineLevel="0" collapsed="false">
      <c r="A1257" s="0" t="n">
        <v>5</v>
      </c>
      <c r="B1257" s="0" t="n">
        <v>99</v>
      </c>
      <c r="C1257" s="0" t="n">
        <v>95</v>
      </c>
      <c r="D1257" s="0" t="n">
        <v>25</v>
      </c>
      <c r="E1257" s="0" t="n">
        <v>5</v>
      </c>
      <c r="F1257" s="0" t="n">
        <v>33</v>
      </c>
      <c r="G1257" s="1" t="n">
        <f aca="false">COUNTIF($A1257:$F1257,A1257)-1</f>
        <v>1</v>
      </c>
      <c r="H1257" s="1" t="n">
        <f aca="false">COUNTIF($A1257:$F1257,B1257)-1</f>
        <v>0</v>
      </c>
      <c r="I1257" s="1" t="n">
        <f aca="false">COUNTIF($A1257:$F1257,C1257)-1</f>
        <v>0</v>
      </c>
      <c r="J1257" s="1" t="n">
        <f aca="false">COUNTIF($A1257:$F1257,D1257)-1</f>
        <v>0</v>
      </c>
      <c r="K1257" s="1" t="n">
        <f aca="false">COUNTIF($A1257:$F1257,E1257)-1</f>
        <v>1</v>
      </c>
      <c r="L1257" s="1" t="n">
        <f aca="false">COUNTIF($A1257:$F1257,F1257)-1</f>
        <v>0</v>
      </c>
      <c r="M1257" s="2" t="n">
        <f aca="false">IF(AND(COUNTIF(G1257:L1257,2)=3,COUNTIF(G1257:L1257,0)=3),1,0)</f>
        <v>0</v>
      </c>
      <c r="N1257" s="3" t="n">
        <f aca="false">IF(AVERAGEIF(G1257:L1257,0,A1257:F1257)&lt;SUMIF(G1257:L1257,"&gt;0",A1257:F1257),1,0)</f>
        <v>0</v>
      </c>
    </row>
    <row r="1258" customFormat="false" ht="15" hidden="false" customHeight="false" outlineLevel="0" collapsed="false">
      <c r="A1258" s="0" t="n">
        <v>44</v>
      </c>
      <c r="B1258" s="0" t="n">
        <v>90</v>
      </c>
      <c r="C1258" s="0" t="n">
        <v>60</v>
      </c>
      <c r="D1258" s="0" t="n">
        <v>38</v>
      </c>
      <c r="E1258" s="0" t="n">
        <v>44</v>
      </c>
      <c r="F1258" s="0" t="n">
        <v>30</v>
      </c>
      <c r="G1258" s="1" t="n">
        <f aca="false">COUNTIF($A1258:$F1258,A1258)-1</f>
        <v>1</v>
      </c>
      <c r="H1258" s="1" t="n">
        <f aca="false">COUNTIF($A1258:$F1258,B1258)-1</f>
        <v>0</v>
      </c>
      <c r="I1258" s="1" t="n">
        <f aca="false">COUNTIF($A1258:$F1258,C1258)-1</f>
        <v>0</v>
      </c>
      <c r="J1258" s="1" t="n">
        <f aca="false">COUNTIF($A1258:$F1258,D1258)-1</f>
        <v>0</v>
      </c>
      <c r="K1258" s="1" t="n">
        <f aca="false">COUNTIF($A1258:$F1258,E1258)-1</f>
        <v>1</v>
      </c>
      <c r="L1258" s="1" t="n">
        <f aca="false">COUNTIF($A1258:$F1258,F1258)-1</f>
        <v>0</v>
      </c>
      <c r="M1258" s="2" t="n">
        <f aca="false">IF(AND(COUNTIF(G1258:L1258,2)=3,COUNTIF(G1258:L1258,0)=3),1,0)</f>
        <v>0</v>
      </c>
      <c r="N1258" s="3" t="n">
        <f aca="false">IF(AVERAGEIF(G1258:L1258,0,A1258:F1258)&lt;SUMIF(G1258:L1258,"&gt;0",A1258:F1258),1,0)</f>
        <v>1</v>
      </c>
    </row>
    <row r="1259" customFormat="false" ht="15" hidden="false" customHeight="false" outlineLevel="0" collapsed="false">
      <c r="A1259" s="0" t="n">
        <v>54</v>
      </c>
      <c r="B1259" s="0" t="n">
        <v>83</v>
      </c>
      <c r="C1259" s="0" t="n">
        <v>63</v>
      </c>
      <c r="D1259" s="0" t="n">
        <v>46</v>
      </c>
      <c r="E1259" s="0" t="n">
        <v>54</v>
      </c>
      <c r="F1259" s="0" t="n">
        <v>166</v>
      </c>
      <c r="G1259" s="1" t="n">
        <f aca="false">COUNTIF($A1259:$F1259,A1259)-1</f>
        <v>1</v>
      </c>
      <c r="H1259" s="1" t="n">
        <f aca="false">COUNTIF($A1259:$F1259,B1259)-1</f>
        <v>0</v>
      </c>
      <c r="I1259" s="1" t="n">
        <f aca="false">COUNTIF($A1259:$F1259,C1259)-1</f>
        <v>0</v>
      </c>
      <c r="J1259" s="1" t="n">
        <f aca="false">COUNTIF($A1259:$F1259,D1259)-1</f>
        <v>0</v>
      </c>
      <c r="K1259" s="1" t="n">
        <f aca="false">COUNTIF($A1259:$F1259,E1259)-1</f>
        <v>1</v>
      </c>
      <c r="L1259" s="1" t="n">
        <f aca="false">COUNTIF($A1259:$F1259,F1259)-1</f>
        <v>0</v>
      </c>
      <c r="M1259" s="2" t="n">
        <f aca="false">IF(AND(COUNTIF(G1259:L1259,2)=3,COUNTIF(G1259:L1259,0)=3),1,0)</f>
        <v>0</v>
      </c>
      <c r="N1259" s="3" t="n">
        <f aca="false">IF(AVERAGEIF(G1259:L1259,0,A1259:F1259)&lt;SUMIF(G1259:L1259,"&gt;0",A1259:F1259),1,0)</f>
        <v>1</v>
      </c>
    </row>
    <row r="1260" customFormat="false" ht="15" hidden="false" customHeight="false" outlineLevel="0" collapsed="false">
      <c r="A1260" s="0" t="n">
        <v>29</v>
      </c>
      <c r="B1260" s="0" t="n">
        <v>47</v>
      </c>
      <c r="C1260" s="0" t="n">
        <v>84</v>
      </c>
      <c r="D1260" s="0" t="n">
        <v>50</v>
      </c>
      <c r="E1260" s="0" t="n">
        <v>58</v>
      </c>
      <c r="F1260" s="0" t="n">
        <v>94</v>
      </c>
      <c r="G1260" s="1" t="n">
        <f aca="false">COUNTIF($A1260:$F1260,A1260)-1</f>
        <v>0</v>
      </c>
      <c r="H1260" s="1" t="n">
        <f aca="false">COUNTIF($A1260:$F1260,B1260)-1</f>
        <v>0</v>
      </c>
      <c r="I1260" s="1" t="n">
        <f aca="false">COUNTIF($A1260:$F1260,C1260)-1</f>
        <v>0</v>
      </c>
      <c r="J1260" s="1" t="n">
        <f aca="false">COUNTIF($A1260:$F1260,D1260)-1</f>
        <v>0</v>
      </c>
      <c r="K1260" s="1" t="n">
        <f aca="false">COUNTIF($A1260:$F1260,E1260)-1</f>
        <v>0</v>
      </c>
      <c r="L1260" s="1" t="n">
        <f aca="false">COUNTIF($A1260:$F1260,F1260)-1</f>
        <v>0</v>
      </c>
      <c r="M1260" s="2" t="n">
        <f aca="false">IF(AND(COUNTIF(G1260:L1260,2)=3,COUNTIF(G1260:L1260,0)=3),1,0)</f>
        <v>0</v>
      </c>
      <c r="N1260" s="3" t="n">
        <f aca="false">IF(AVERAGEIF(G1260:L1260,0,A1260:F1260)&lt;SUMIF(G1260:L1260,"&gt;0",A1260:F1260),1,0)</f>
        <v>0</v>
      </c>
    </row>
    <row r="1261" customFormat="false" ht="15" hidden="false" customHeight="false" outlineLevel="0" collapsed="false">
      <c r="A1261" s="0" t="n">
        <v>57</v>
      </c>
      <c r="B1261" s="0" t="n">
        <v>68</v>
      </c>
      <c r="C1261" s="0" t="n">
        <v>68</v>
      </c>
      <c r="D1261" s="0" t="n">
        <v>23</v>
      </c>
      <c r="E1261" s="0" t="n">
        <v>57</v>
      </c>
      <c r="F1261" s="0" t="n">
        <v>204</v>
      </c>
      <c r="G1261" s="1" t="n">
        <f aca="false">COUNTIF($A1261:$F1261,A1261)-1</f>
        <v>1</v>
      </c>
      <c r="H1261" s="1" t="n">
        <f aca="false">COUNTIF($A1261:$F1261,B1261)-1</f>
        <v>1</v>
      </c>
      <c r="I1261" s="1" t="n">
        <f aca="false">COUNTIF($A1261:$F1261,C1261)-1</f>
        <v>1</v>
      </c>
      <c r="J1261" s="1" t="n">
        <f aca="false">COUNTIF($A1261:$F1261,D1261)-1</f>
        <v>0</v>
      </c>
      <c r="K1261" s="1" t="n">
        <f aca="false">COUNTIF($A1261:$F1261,E1261)-1</f>
        <v>1</v>
      </c>
      <c r="L1261" s="1" t="n">
        <f aca="false">COUNTIF($A1261:$F1261,F1261)-1</f>
        <v>0</v>
      </c>
      <c r="M1261" s="2" t="n">
        <f aca="false">IF(AND(COUNTIF(G1261:L1261,2)=3,COUNTIF(G1261:L1261,0)=3),1,0)</f>
        <v>0</v>
      </c>
      <c r="N1261" s="3" t="n">
        <f aca="false">IF(AVERAGEIF(G1261:L1261,0,A1261:F1261)&lt;SUMIF(G1261:L1261,"&gt;0",A1261:F1261),1,0)</f>
        <v>1</v>
      </c>
    </row>
    <row r="1262" customFormat="false" ht="15" hidden="false" customHeight="false" outlineLevel="0" collapsed="false">
      <c r="A1262" s="0" t="n">
        <v>95</v>
      </c>
      <c r="B1262" s="0" t="n">
        <v>76</v>
      </c>
      <c r="C1262" s="0" t="n">
        <v>53</v>
      </c>
      <c r="D1262" s="0" t="n">
        <v>42</v>
      </c>
      <c r="E1262" s="0" t="n">
        <v>285</v>
      </c>
      <c r="F1262" s="0" t="n">
        <v>38</v>
      </c>
      <c r="G1262" s="1" t="n">
        <f aca="false">COUNTIF($A1262:$F1262,A1262)-1</f>
        <v>0</v>
      </c>
      <c r="H1262" s="1" t="n">
        <f aca="false">COUNTIF($A1262:$F1262,B1262)-1</f>
        <v>0</v>
      </c>
      <c r="I1262" s="1" t="n">
        <f aca="false">COUNTIF($A1262:$F1262,C1262)-1</f>
        <v>0</v>
      </c>
      <c r="J1262" s="1" t="n">
        <f aca="false">COUNTIF($A1262:$F1262,D1262)-1</f>
        <v>0</v>
      </c>
      <c r="K1262" s="1" t="n">
        <f aca="false">COUNTIF($A1262:$F1262,E1262)-1</f>
        <v>0</v>
      </c>
      <c r="L1262" s="1" t="n">
        <f aca="false">COUNTIF($A1262:$F1262,F1262)-1</f>
        <v>0</v>
      </c>
      <c r="M1262" s="2" t="n">
        <f aca="false">IF(AND(COUNTIF(G1262:L1262,2)=3,COUNTIF(G1262:L1262,0)=3),1,0)</f>
        <v>0</v>
      </c>
      <c r="N1262" s="3" t="n">
        <f aca="false">IF(AVERAGEIF(G1262:L1262,0,A1262:F1262)&lt;SUMIF(G1262:L1262,"&gt;0",A1262:F1262),1,0)</f>
        <v>0</v>
      </c>
    </row>
    <row r="1263" customFormat="false" ht="15" hidden="false" customHeight="false" outlineLevel="0" collapsed="false">
      <c r="A1263" s="0" t="n">
        <v>78</v>
      </c>
      <c r="B1263" s="0" t="n">
        <v>36</v>
      </c>
      <c r="C1263" s="0" t="n">
        <v>24</v>
      </c>
      <c r="D1263" s="0" t="n">
        <v>48</v>
      </c>
      <c r="E1263" s="0" t="n">
        <v>52</v>
      </c>
      <c r="F1263" s="0" t="n">
        <v>54</v>
      </c>
      <c r="G1263" s="1" t="n">
        <f aca="false">COUNTIF($A1263:$F1263,A1263)-1</f>
        <v>0</v>
      </c>
      <c r="H1263" s="1" t="n">
        <f aca="false">COUNTIF($A1263:$F1263,B1263)-1</f>
        <v>0</v>
      </c>
      <c r="I1263" s="1" t="n">
        <f aca="false">COUNTIF($A1263:$F1263,C1263)-1</f>
        <v>0</v>
      </c>
      <c r="J1263" s="1" t="n">
        <f aca="false">COUNTIF($A1263:$F1263,D1263)-1</f>
        <v>0</v>
      </c>
      <c r="K1263" s="1" t="n">
        <f aca="false">COUNTIF($A1263:$F1263,E1263)-1</f>
        <v>0</v>
      </c>
      <c r="L1263" s="1" t="n">
        <f aca="false">COUNTIF($A1263:$F1263,F1263)-1</f>
        <v>0</v>
      </c>
      <c r="M1263" s="2" t="n">
        <f aca="false">IF(AND(COUNTIF(G1263:L1263,2)=3,COUNTIF(G1263:L1263,0)=3),1,0)</f>
        <v>0</v>
      </c>
      <c r="N1263" s="3" t="n">
        <f aca="false">IF(AVERAGEIF(G1263:L1263,0,A1263:F1263)&lt;SUMIF(G1263:L1263,"&gt;0",A1263:F1263),1,0)</f>
        <v>0</v>
      </c>
    </row>
    <row r="1264" customFormat="false" ht="15" hidden="false" customHeight="false" outlineLevel="0" collapsed="false">
      <c r="A1264" s="0" t="n">
        <v>41</v>
      </c>
      <c r="B1264" s="0" t="n">
        <v>18</v>
      </c>
      <c r="C1264" s="0" t="n">
        <v>28</v>
      </c>
      <c r="D1264" s="0" t="n">
        <v>35</v>
      </c>
      <c r="E1264" s="0" t="n">
        <v>61</v>
      </c>
      <c r="F1264" s="0" t="n">
        <v>18</v>
      </c>
      <c r="G1264" s="1" t="n">
        <f aca="false">COUNTIF($A1264:$F1264,A1264)-1</f>
        <v>0</v>
      </c>
      <c r="H1264" s="1" t="n">
        <f aca="false">COUNTIF($A1264:$F1264,B1264)-1</f>
        <v>1</v>
      </c>
      <c r="I1264" s="1" t="n">
        <f aca="false">COUNTIF($A1264:$F1264,C1264)-1</f>
        <v>0</v>
      </c>
      <c r="J1264" s="1" t="n">
        <f aca="false">COUNTIF($A1264:$F1264,D1264)-1</f>
        <v>0</v>
      </c>
      <c r="K1264" s="1" t="n">
        <f aca="false">COUNTIF($A1264:$F1264,E1264)-1</f>
        <v>0</v>
      </c>
      <c r="L1264" s="1" t="n">
        <f aca="false">COUNTIF($A1264:$F1264,F1264)-1</f>
        <v>1</v>
      </c>
      <c r="M1264" s="2" t="n">
        <f aca="false">IF(AND(COUNTIF(G1264:L1264,2)=3,COUNTIF(G1264:L1264,0)=3),1,0)</f>
        <v>0</v>
      </c>
      <c r="N1264" s="3" t="n">
        <f aca="false">IF(AVERAGEIF(G1264:L1264,0,A1264:F1264)&lt;SUMIF(G1264:L1264,"&gt;0",A1264:F1264),1,0)</f>
        <v>0</v>
      </c>
    </row>
    <row r="1265" customFormat="false" ht="15" hidden="false" customHeight="false" outlineLevel="0" collapsed="false">
      <c r="A1265" s="0" t="n">
        <v>84</v>
      </c>
      <c r="B1265" s="0" t="n">
        <v>62</v>
      </c>
      <c r="C1265" s="0" t="n">
        <v>38</v>
      </c>
      <c r="D1265" s="0" t="n">
        <v>50</v>
      </c>
      <c r="E1265" s="0" t="n">
        <v>42</v>
      </c>
      <c r="F1265" s="0" t="n">
        <v>41</v>
      </c>
      <c r="G1265" s="1" t="n">
        <f aca="false">COUNTIF($A1265:$F1265,A1265)-1</f>
        <v>0</v>
      </c>
      <c r="H1265" s="1" t="n">
        <f aca="false">COUNTIF($A1265:$F1265,B1265)-1</f>
        <v>0</v>
      </c>
      <c r="I1265" s="1" t="n">
        <f aca="false">COUNTIF($A1265:$F1265,C1265)-1</f>
        <v>0</v>
      </c>
      <c r="J1265" s="1" t="n">
        <f aca="false">COUNTIF($A1265:$F1265,D1265)-1</f>
        <v>0</v>
      </c>
      <c r="K1265" s="1" t="n">
        <f aca="false">COUNTIF($A1265:$F1265,E1265)-1</f>
        <v>0</v>
      </c>
      <c r="L1265" s="1" t="n">
        <f aca="false">COUNTIF($A1265:$F1265,F1265)-1</f>
        <v>0</v>
      </c>
      <c r="M1265" s="2" t="n">
        <f aca="false">IF(AND(COUNTIF(G1265:L1265,2)=3,COUNTIF(G1265:L1265,0)=3),1,0)</f>
        <v>0</v>
      </c>
      <c r="N1265" s="3" t="n">
        <f aca="false">IF(AVERAGEIF(G1265:L1265,0,A1265:F1265)&lt;SUMIF(G1265:L1265,"&gt;0",A1265:F1265),1,0)</f>
        <v>0</v>
      </c>
    </row>
    <row r="1266" customFormat="false" ht="15" hidden="false" customHeight="false" outlineLevel="0" collapsed="false">
      <c r="A1266" s="0" t="n">
        <v>17</v>
      </c>
      <c r="B1266" s="0" t="n">
        <v>86</v>
      </c>
      <c r="C1266" s="0" t="n">
        <v>28</v>
      </c>
      <c r="D1266" s="0" t="n">
        <v>20</v>
      </c>
      <c r="E1266" s="0" t="n">
        <v>17</v>
      </c>
      <c r="F1266" s="0" t="n">
        <v>28</v>
      </c>
      <c r="G1266" s="1" t="n">
        <f aca="false">COUNTIF($A1266:$F1266,A1266)-1</f>
        <v>1</v>
      </c>
      <c r="H1266" s="1" t="n">
        <f aca="false">COUNTIF($A1266:$F1266,B1266)-1</f>
        <v>0</v>
      </c>
      <c r="I1266" s="1" t="n">
        <f aca="false">COUNTIF($A1266:$F1266,C1266)-1</f>
        <v>1</v>
      </c>
      <c r="J1266" s="1" t="n">
        <f aca="false">COUNTIF($A1266:$F1266,D1266)-1</f>
        <v>0</v>
      </c>
      <c r="K1266" s="1" t="n">
        <f aca="false">COUNTIF($A1266:$F1266,E1266)-1</f>
        <v>1</v>
      </c>
      <c r="L1266" s="1" t="n">
        <f aca="false">COUNTIF($A1266:$F1266,F1266)-1</f>
        <v>1</v>
      </c>
      <c r="M1266" s="2" t="n">
        <f aca="false">IF(AND(COUNTIF(G1266:L1266,2)=3,COUNTIF(G1266:L1266,0)=3),1,0)</f>
        <v>0</v>
      </c>
      <c r="N1266" s="3" t="n">
        <f aca="false">IF(AVERAGEIF(G1266:L1266,0,A1266:F1266)&lt;SUMIF(G1266:L1266,"&gt;0",A1266:F1266),1,0)</f>
        <v>1</v>
      </c>
    </row>
    <row r="1267" customFormat="false" ht="15" hidden="false" customHeight="false" outlineLevel="0" collapsed="false">
      <c r="A1267" s="0" t="n">
        <v>30</v>
      </c>
      <c r="B1267" s="0" t="n">
        <v>65</v>
      </c>
      <c r="C1267" s="0" t="n">
        <v>89</v>
      </c>
      <c r="D1267" s="0" t="n">
        <v>44</v>
      </c>
      <c r="E1267" s="0" t="n">
        <v>30</v>
      </c>
      <c r="F1267" s="0" t="n">
        <v>43</v>
      </c>
      <c r="G1267" s="1" t="n">
        <f aca="false">COUNTIF($A1267:$F1267,A1267)-1</f>
        <v>1</v>
      </c>
      <c r="H1267" s="1" t="n">
        <f aca="false">COUNTIF($A1267:$F1267,B1267)-1</f>
        <v>0</v>
      </c>
      <c r="I1267" s="1" t="n">
        <f aca="false">COUNTIF($A1267:$F1267,C1267)-1</f>
        <v>0</v>
      </c>
      <c r="J1267" s="1" t="n">
        <f aca="false">COUNTIF($A1267:$F1267,D1267)-1</f>
        <v>0</v>
      </c>
      <c r="K1267" s="1" t="n">
        <f aca="false">COUNTIF($A1267:$F1267,E1267)-1</f>
        <v>1</v>
      </c>
      <c r="L1267" s="1" t="n">
        <f aca="false">COUNTIF($A1267:$F1267,F1267)-1</f>
        <v>0</v>
      </c>
      <c r="M1267" s="2" t="n">
        <f aca="false">IF(AND(COUNTIF(G1267:L1267,2)=3,COUNTIF(G1267:L1267,0)=3),1,0)</f>
        <v>0</v>
      </c>
      <c r="N1267" s="3" t="n">
        <f aca="false">IF(AVERAGEIF(G1267:L1267,0,A1267:F1267)&lt;SUMIF(G1267:L1267,"&gt;0",A1267:F1267),1,0)</f>
        <v>0</v>
      </c>
    </row>
    <row r="1268" customFormat="false" ht="15" hidden="false" customHeight="false" outlineLevel="0" collapsed="false">
      <c r="A1268" s="0" t="n">
        <v>53</v>
      </c>
      <c r="B1268" s="0" t="n">
        <v>62</v>
      </c>
      <c r="C1268" s="0" t="n">
        <v>70</v>
      </c>
      <c r="D1268" s="0" t="n">
        <v>41</v>
      </c>
      <c r="E1268" s="0" t="n">
        <v>106</v>
      </c>
      <c r="F1268" s="0" t="n">
        <v>20</v>
      </c>
      <c r="G1268" s="1" t="n">
        <f aca="false">COUNTIF($A1268:$F1268,A1268)-1</f>
        <v>0</v>
      </c>
      <c r="H1268" s="1" t="n">
        <f aca="false">COUNTIF($A1268:$F1268,B1268)-1</f>
        <v>0</v>
      </c>
      <c r="I1268" s="1" t="n">
        <f aca="false">COUNTIF($A1268:$F1268,C1268)-1</f>
        <v>0</v>
      </c>
      <c r="J1268" s="1" t="n">
        <f aca="false">COUNTIF($A1268:$F1268,D1268)-1</f>
        <v>0</v>
      </c>
      <c r="K1268" s="1" t="n">
        <f aca="false">COUNTIF($A1268:$F1268,E1268)-1</f>
        <v>0</v>
      </c>
      <c r="L1268" s="1" t="n">
        <f aca="false">COUNTIF($A1268:$F1268,F1268)-1</f>
        <v>0</v>
      </c>
      <c r="M1268" s="2" t="n">
        <f aca="false">IF(AND(COUNTIF(G1268:L1268,2)=3,COUNTIF(G1268:L1268,0)=3),1,0)</f>
        <v>0</v>
      </c>
      <c r="N1268" s="3" t="n">
        <f aca="false">IF(AVERAGEIF(G1268:L1268,0,A1268:F1268)&lt;SUMIF(G1268:L1268,"&gt;0",A1268:F1268),1,0)</f>
        <v>0</v>
      </c>
    </row>
    <row r="1269" customFormat="false" ht="15" hidden="false" customHeight="false" outlineLevel="0" collapsed="false">
      <c r="A1269" s="0" t="n">
        <v>39</v>
      </c>
      <c r="B1269" s="0" t="n">
        <v>26</v>
      </c>
      <c r="C1269" s="0" t="n">
        <v>58</v>
      </c>
      <c r="D1269" s="0" t="n">
        <v>22</v>
      </c>
      <c r="E1269" s="0" t="n">
        <v>78</v>
      </c>
      <c r="F1269" s="0" t="n">
        <v>39</v>
      </c>
      <c r="G1269" s="1" t="n">
        <f aca="false">COUNTIF($A1269:$F1269,A1269)-1</f>
        <v>1</v>
      </c>
      <c r="H1269" s="1" t="n">
        <f aca="false">COUNTIF($A1269:$F1269,B1269)-1</f>
        <v>0</v>
      </c>
      <c r="I1269" s="1" t="n">
        <f aca="false">COUNTIF($A1269:$F1269,C1269)-1</f>
        <v>0</v>
      </c>
      <c r="J1269" s="1" t="n">
        <f aca="false">COUNTIF($A1269:$F1269,D1269)-1</f>
        <v>0</v>
      </c>
      <c r="K1269" s="1" t="n">
        <f aca="false">COUNTIF($A1269:$F1269,E1269)-1</f>
        <v>0</v>
      </c>
      <c r="L1269" s="1" t="n">
        <f aca="false">COUNTIF($A1269:$F1269,F1269)-1</f>
        <v>1</v>
      </c>
      <c r="M1269" s="2" t="n">
        <f aca="false">IF(AND(COUNTIF(G1269:L1269,2)=3,COUNTIF(G1269:L1269,0)=3),1,0)</f>
        <v>0</v>
      </c>
      <c r="N1269" s="3" t="n">
        <f aca="false">IF(AVERAGEIF(G1269:L1269,0,A1269:F1269)&lt;SUMIF(G1269:L1269,"&gt;0",A1269:F1269),1,0)</f>
        <v>1</v>
      </c>
    </row>
    <row r="1270" customFormat="false" ht="15" hidden="false" customHeight="false" outlineLevel="0" collapsed="false">
      <c r="A1270" s="0" t="n">
        <v>12</v>
      </c>
      <c r="B1270" s="0" t="n">
        <v>52</v>
      </c>
      <c r="C1270" s="0" t="n">
        <v>72</v>
      </c>
      <c r="D1270" s="0" t="n">
        <v>21</v>
      </c>
      <c r="E1270" s="0" t="n">
        <v>36</v>
      </c>
      <c r="F1270" s="0" t="n">
        <v>26</v>
      </c>
      <c r="G1270" s="1" t="n">
        <f aca="false">COUNTIF($A1270:$F1270,A1270)-1</f>
        <v>0</v>
      </c>
      <c r="H1270" s="1" t="n">
        <f aca="false">COUNTIF($A1270:$F1270,B1270)-1</f>
        <v>0</v>
      </c>
      <c r="I1270" s="1" t="n">
        <f aca="false">COUNTIF($A1270:$F1270,C1270)-1</f>
        <v>0</v>
      </c>
      <c r="J1270" s="1" t="n">
        <f aca="false">COUNTIF($A1270:$F1270,D1270)-1</f>
        <v>0</v>
      </c>
      <c r="K1270" s="1" t="n">
        <f aca="false">COUNTIF($A1270:$F1270,E1270)-1</f>
        <v>0</v>
      </c>
      <c r="L1270" s="1" t="n">
        <f aca="false">COUNTIF($A1270:$F1270,F1270)-1</f>
        <v>0</v>
      </c>
      <c r="M1270" s="2" t="n">
        <f aca="false">IF(AND(COUNTIF(G1270:L1270,2)=3,COUNTIF(G1270:L1270,0)=3),1,0)</f>
        <v>0</v>
      </c>
      <c r="N1270" s="3" t="n">
        <f aca="false">IF(AVERAGEIF(G1270:L1270,0,A1270:F1270)&lt;SUMIF(G1270:L1270,"&gt;0",A1270:F1270),1,0)</f>
        <v>0</v>
      </c>
    </row>
    <row r="1271" customFormat="false" ht="15" hidden="false" customHeight="false" outlineLevel="0" collapsed="false">
      <c r="A1271" s="0" t="n">
        <v>2</v>
      </c>
      <c r="B1271" s="0" t="n">
        <v>92</v>
      </c>
      <c r="C1271" s="0" t="n">
        <v>16</v>
      </c>
      <c r="D1271" s="0" t="n">
        <v>29</v>
      </c>
      <c r="E1271" s="0" t="n">
        <v>2</v>
      </c>
      <c r="F1271" s="0" t="n">
        <v>46</v>
      </c>
      <c r="G1271" s="1" t="n">
        <f aca="false">COUNTIF($A1271:$F1271,A1271)-1</f>
        <v>1</v>
      </c>
      <c r="H1271" s="1" t="n">
        <f aca="false">COUNTIF($A1271:$F1271,B1271)-1</f>
        <v>0</v>
      </c>
      <c r="I1271" s="1" t="n">
        <f aca="false">COUNTIF($A1271:$F1271,C1271)-1</f>
        <v>0</v>
      </c>
      <c r="J1271" s="1" t="n">
        <f aca="false">COUNTIF($A1271:$F1271,D1271)-1</f>
        <v>0</v>
      </c>
      <c r="K1271" s="1" t="n">
        <f aca="false">COUNTIF($A1271:$F1271,E1271)-1</f>
        <v>1</v>
      </c>
      <c r="L1271" s="1" t="n">
        <f aca="false">COUNTIF($A1271:$F1271,F1271)-1</f>
        <v>0</v>
      </c>
      <c r="M1271" s="2" t="n">
        <f aca="false">IF(AND(COUNTIF(G1271:L1271,2)=3,COUNTIF(G1271:L1271,0)=3),1,0)</f>
        <v>0</v>
      </c>
      <c r="N1271" s="3" t="n">
        <f aca="false">IF(AVERAGEIF(G1271:L1271,0,A1271:F1271)&lt;SUMIF(G1271:L1271,"&gt;0",A1271:F1271),1,0)</f>
        <v>0</v>
      </c>
    </row>
    <row r="1272" customFormat="false" ht="15" hidden="false" customHeight="false" outlineLevel="0" collapsed="false">
      <c r="A1272" s="0" t="n">
        <v>78</v>
      </c>
      <c r="B1272" s="0" t="n">
        <v>99</v>
      </c>
      <c r="C1272" s="0" t="n">
        <v>22</v>
      </c>
      <c r="D1272" s="0" t="n">
        <v>44</v>
      </c>
      <c r="E1272" s="0" t="n">
        <v>78</v>
      </c>
      <c r="F1272" s="0" t="n">
        <v>99</v>
      </c>
      <c r="G1272" s="1" t="n">
        <f aca="false">COUNTIF($A1272:$F1272,A1272)-1</f>
        <v>1</v>
      </c>
      <c r="H1272" s="1" t="n">
        <f aca="false">COUNTIF($A1272:$F1272,B1272)-1</f>
        <v>1</v>
      </c>
      <c r="I1272" s="1" t="n">
        <f aca="false">COUNTIF($A1272:$F1272,C1272)-1</f>
        <v>0</v>
      </c>
      <c r="J1272" s="1" t="n">
        <f aca="false">COUNTIF($A1272:$F1272,D1272)-1</f>
        <v>0</v>
      </c>
      <c r="K1272" s="1" t="n">
        <f aca="false">COUNTIF($A1272:$F1272,E1272)-1</f>
        <v>1</v>
      </c>
      <c r="L1272" s="1" t="n">
        <f aca="false">COUNTIF($A1272:$F1272,F1272)-1</f>
        <v>1</v>
      </c>
      <c r="M1272" s="2" t="n">
        <f aca="false">IF(AND(COUNTIF(G1272:L1272,2)=3,COUNTIF(G1272:L1272,0)=3),1,0)</f>
        <v>0</v>
      </c>
      <c r="N1272" s="3" t="n">
        <f aca="false">IF(AVERAGEIF(G1272:L1272,0,A1272:F1272)&lt;SUMIF(G1272:L1272,"&gt;0",A1272:F1272),1,0)</f>
        <v>1</v>
      </c>
    </row>
    <row r="1273" customFormat="false" ht="15" hidden="false" customHeight="false" outlineLevel="0" collapsed="false">
      <c r="A1273" s="0" t="n">
        <v>12</v>
      </c>
      <c r="B1273" s="0" t="n">
        <v>52</v>
      </c>
      <c r="C1273" s="0" t="n">
        <v>82</v>
      </c>
      <c r="D1273" s="0" t="n">
        <v>30</v>
      </c>
      <c r="E1273" s="0" t="n">
        <v>12</v>
      </c>
      <c r="F1273" s="0" t="n">
        <v>156</v>
      </c>
      <c r="G1273" s="1" t="n">
        <f aca="false">COUNTIF($A1273:$F1273,A1273)-1</f>
        <v>1</v>
      </c>
      <c r="H1273" s="1" t="n">
        <f aca="false">COUNTIF($A1273:$F1273,B1273)-1</f>
        <v>0</v>
      </c>
      <c r="I1273" s="1" t="n">
        <f aca="false">COUNTIF($A1273:$F1273,C1273)-1</f>
        <v>0</v>
      </c>
      <c r="J1273" s="1" t="n">
        <f aca="false">COUNTIF($A1273:$F1273,D1273)-1</f>
        <v>0</v>
      </c>
      <c r="K1273" s="1" t="n">
        <f aca="false">COUNTIF($A1273:$F1273,E1273)-1</f>
        <v>1</v>
      </c>
      <c r="L1273" s="1" t="n">
        <f aca="false">COUNTIF($A1273:$F1273,F1273)-1</f>
        <v>0</v>
      </c>
      <c r="M1273" s="2" t="n">
        <f aca="false">IF(AND(COUNTIF(G1273:L1273,2)=3,COUNTIF(G1273:L1273,0)=3),1,0)</f>
        <v>0</v>
      </c>
      <c r="N1273" s="3" t="n">
        <f aca="false">IF(AVERAGEIF(G1273:L1273,0,A1273:F1273)&lt;SUMIF(G1273:L1273,"&gt;0",A1273:F1273),1,0)</f>
        <v>0</v>
      </c>
    </row>
    <row r="1274" customFormat="false" ht="15" hidden="false" customHeight="false" outlineLevel="0" collapsed="false">
      <c r="A1274" s="0" t="n">
        <v>3</v>
      </c>
      <c r="B1274" s="0" t="n">
        <v>17</v>
      </c>
      <c r="C1274" s="0" t="n">
        <v>37</v>
      </c>
      <c r="D1274" s="0" t="n">
        <v>11</v>
      </c>
      <c r="E1274" s="0" t="n">
        <v>3</v>
      </c>
      <c r="F1274" s="0" t="n">
        <v>34</v>
      </c>
      <c r="G1274" s="1" t="n">
        <f aca="false">COUNTIF($A1274:$F1274,A1274)-1</f>
        <v>1</v>
      </c>
      <c r="H1274" s="1" t="n">
        <f aca="false">COUNTIF($A1274:$F1274,B1274)-1</f>
        <v>0</v>
      </c>
      <c r="I1274" s="1" t="n">
        <f aca="false">COUNTIF($A1274:$F1274,C1274)-1</f>
        <v>0</v>
      </c>
      <c r="J1274" s="1" t="n">
        <f aca="false">COUNTIF($A1274:$F1274,D1274)-1</f>
        <v>0</v>
      </c>
      <c r="K1274" s="1" t="n">
        <f aca="false">COUNTIF($A1274:$F1274,E1274)-1</f>
        <v>1</v>
      </c>
      <c r="L1274" s="1" t="n">
        <f aca="false">COUNTIF($A1274:$F1274,F1274)-1</f>
        <v>0</v>
      </c>
      <c r="M1274" s="2" t="n">
        <f aca="false">IF(AND(COUNTIF(G1274:L1274,2)=3,COUNTIF(G1274:L1274,0)=3),1,0)</f>
        <v>0</v>
      </c>
      <c r="N1274" s="3" t="n">
        <f aca="false">IF(AVERAGEIF(G1274:L1274,0,A1274:F1274)&lt;SUMIF(G1274:L1274,"&gt;0",A1274:F1274),1,0)</f>
        <v>0</v>
      </c>
    </row>
    <row r="1275" customFormat="false" ht="15" hidden="false" customHeight="false" outlineLevel="0" collapsed="false">
      <c r="A1275" s="0" t="n">
        <v>31</v>
      </c>
      <c r="B1275" s="0" t="n">
        <v>63</v>
      </c>
      <c r="C1275" s="0" t="n">
        <v>50</v>
      </c>
      <c r="D1275" s="0" t="n">
        <v>8</v>
      </c>
      <c r="E1275" s="0" t="n">
        <v>62</v>
      </c>
      <c r="F1275" s="0" t="n">
        <v>63</v>
      </c>
      <c r="G1275" s="1" t="n">
        <f aca="false">COUNTIF($A1275:$F1275,A1275)-1</f>
        <v>0</v>
      </c>
      <c r="H1275" s="1" t="n">
        <f aca="false">COUNTIF($A1275:$F1275,B1275)-1</f>
        <v>1</v>
      </c>
      <c r="I1275" s="1" t="n">
        <f aca="false">COUNTIF($A1275:$F1275,C1275)-1</f>
        <v>0</v>
      </c>
      <c r="J1275" s="1" t="n">
        <f aca="false">COUNTIF($A1275:$F1275,D1275)-1</f>
        <v>0</v>
      </c>
      <c r="K1275" s="1" t="n">
        <f aca="false">COUNTIF($A1275:$F1275,E1275)-1</f>
        <v>0</v>
      </c>
      <c r="L1275" s="1" t="n">
        <f aca="false">COUNTIF($A1275:$F1275,F1275)-1</f>
        <v>1</v>
      </c>
      <c r="M1275" s="2" t="n">
        <f aca="false">IF(AND(COUNTIF(G1275:L1275,2)=3,COUNTIF(G1275:L1275,0)=3),1,0)</f>
        <v>0</v>
      </c>
      <c r="N1275" s="3" t="n">
        <f aca="false">IF(AVERAGEIF(G1275:L1275,0,A1275:F1275)&lt;SUMIF(G1275:L1275,"&gt;0",A1275:F1275),1,0)</f>
        <v>1</v>
      </c>
    </row>
    <row r="1276" customFormat="false" ht="15" hidden="false" customHeight="false" outlineLevel="0" collapsed="false">
      <c r="A1276" s="0" t="n">
        <v>55</v>
      </c>
      <c r="B1276" s="0" t="n">
        <v>29</v>
      </c>
      <c r="C1276" s="0" t="n">
        <v>34</v>
      </c>
      <c r="D1276" s="0" t="n">
        <v>24</v>
      </c>
      <c r="E1276" s="0" t="n">
        <v>55</v>
      </c>
      <c r="F1276" s="0" t="n">
        <v>29</v>
      </c>
      <c r="G1276" s="1" t="n">
        <f aca="false">COUNTIF($A1276:$F1276,A1276)-1</f>
        <v>1</v>
      </c>
      <c r="H1276" s="1" t="n">
        <f aca="false">COUNTIF($A1276:$F1276,B1276)-1</f>
        <v>1</v>
      </c>
      <c r="I1276" s="1" t="n">
        <f aca="false">COUNTIF($A1276:$F1276,C1276)-1</f>
        <v>0</v>
      </c>
      <c r="J1276" s="1" t="n">
        <f aca="false">COUNTIF($A1276:$F1276,D1276)-1</f>
        <v>0</v>
      </c>
      <c r="K1276" s="1" t="n">
        <f aca="false">COUNTIF($A1276:$F1276,E1276)-1</f>
        <v>1</v>
      </c>
      <c r="L1276" s="1" t="n">
        <f aca="false">COUNTIF($A1276:$F1276,F1276)-1</f>
        <v>1</v>
      </c>
      <c r="M1276" s="2" t="n">
        <f aca="false">IF(AND(COUNTIF(G1276:L1276,2)=3,COUNTIF(G1276:L1276,0)=3),1,0)</f>
        <v>0</v>
      </c>
      <c r="N1276" s="3" t="n">
        <f aca="false">IF(AVERAGEIF(G1276:L1276,0,A1276:F1276)&lt;SUMIF(G1276:L1276,"&gt;0",A1276:F1276),1,0)</f>
        <v>1</v>
      </c>
    </row>
    <row r="1277" customFormat="false" ht="15" hidden="false" customHeight="false" outlineLevel="0" collapsed="false">
      <c r="A1277" s="0" t="n">
        <v>56</v>
      </c>
      <c r="B1277" s="0" t="n">
        <v>99</v>
      </c>
      <c r="C1277" s="0" t="n">
        <v>33</v>
      </c>
      <c r="D1277" s="0" t="n">
        <v>45</v>
      </c>
      <c r="E1277" s="0" t="n">
        <v>56</v>
      </c>
      <c r="F1277" s="0" t="n">
        <v>297</v>
      </c>
      <c r="G1277" s="1" t="n">
        <f aca="false">COUNTIF($A1277:$F1277,A1277)-1</f>
        <v>1</v>
      </c>
      <c r="H1277" s="1" t="n">
        <f aca="false">COUNTIF($A1277:$F1277,B1277)-1</f>
        <v>0</v>
      </c>
      <c r="I1277" s="1" t="n">
        <f aca="false">COUNTIF($A1277:$F1277,C1277)-1</f>
        <v>0</v>
      </c>
      <c r="J1277" s="1" t="n">
        <f aca="false">COUNTIF($A1277:$F1277,D1277)-1</f>
        <v>0</v>
      </c>
      <c r="K1277" s="1" t="n">
        <f aca="false">COUNTIF($A1277:$F1277,E1277)-1</f>
        <v>1</v>
      </c>
      <c r="L1277" s="1" t="n">
        <f aca="false">COUNTIF($A1277:$F1277,F1277)-1</f>
        <v>0</v>
      </c>
      <c r="M1277" s="2" t="n">
        <f aca="false">IF(AND(COUNTIF(G1277:L1277,2)=3,COUNTIF(G1277:L1277,0)=3),1,0)</f>
        <v>0</v>
      </c>
      <c r="N1277" s="3" t="n">
        <f aca="false">IF(AVERAGEIF(G1277:L1277,0,A1277:F1277)&lt;SUMIF(G1277:L1277,"&gt;0",A1277:F1277),1,0)</f>
        <v>0</v>
      </c>
    </row>
    <row r="1278" customFormat="false" ht="15" hidden="false" customHeight="false" outlineLevel="0" collapsed="false">
      <c r="A1278" s="0" t="n">
        <v>17</v>
      </c>
      <c r="B1278" s="0" t="n">
        <v>82</v>
      </c>
      <c r="C1278" s="0" t="n">
        <v>99</v>
      </c>
      <c r="D1278" s="0" t="n">
        <v>42</v>
      </c>
      <c r="E1278" s="0" t="n">
        <v>17</v>
      </c>
      <c r="F1278" s="0" t="n">
        <v>164</v>
      </c>
      <c r="G1278" s="1" t="n">
        <f aca="false">COUNTIF($A1278:$F1278,A1278)-1</f>
        <v>1</v>
      </c>
      <c r="H1278" s="1" t="n">
        <f aca="false">COUNTIF($A1278:$F1278,B1278)-1</f>
        <v>0</v>
      </c>
      <c r="I1278" s="1" t="n">
        <f aca="false">COUNTIF($A1278:$F1278,C1278)-1</f>
        <v>0</v>
      </c>
      <c r="J1278" s="1" t="n">
        <f aca="false">COUNTIF($A1278:$F1278,D1278)-1</f>
        <v>0</v>
      </c>
      <c r="K1278" s="1" t="n">
        <f aca="false">COUNTIF($A1278:$F1278,E1278)-1</f>
        <v>1</v>
      </c>
      <c r="L1278" s="1" t="n">
        <f aca="false">COUNTIF($A1278:$F1278,F1278)-1</f>
        <v>0</v>
      </c>
      <c r="M1278" s="2" t="n">
        <f aca="false">IF(AND(COUNTIF(G1278:L1278,2)=3,COUNTIF(G1278:L1278,0)=3),1,0)</f>
        <v>0</v>
      </c>
      <c r="N1278" s="3" t="n">
        <f aca="false">IF(AVERAGEIF(G1278:L1278,0,A1278:F1278)&lt;SUMIF(G1278:L1278,"&gt;0",A1278:F1278),1,0)</f>
        <v>0</v>
      </c>
    </row>
    <row r="1279" customFormat="false" ht="15" hidden="false" customHeight="false" outlineLevel="0" collapsed="false">
      <c r="A1279" s="0" t="n">
        <v>85</v>
      </c>
      <c r="B1279" s="0" t="n">
        <v>3</v>
      </c>
      <c r="C1279" s="0" t="n">
        <v>56</v>
      </c>
      <c r="D1279" s="0" t="n">
        <v>10</v>
      </c>
      <c r="E1279" s="0" t="n">
        <v>56</v>
      </c>
      <c r="F1279" s="0" t="n">
        <v>4</v>
      </c>
      <c r="G1279" s="1" t="n">
        <f aca="false">COUNTIF($A1279:$F1279,A1279)-1</f>
        <v>0</v>
      </c>
      <c r="H1279" s="1" t="n">
        <f aca="false">COUNTIF($A1279:$F1279,B1279)-1</f>
        <v>0</v>
      </c>
      <c r="I1279" s="1" t="n">
        <f aca="false">COUNTIF($A1279:$F1279,C1279)-1</f>
        <v>1</v>
      </c>
      <c r="J1279" s="1" t="n">
        <f aca="false">COUNTIF($A1279:$F1279,D1279)-1</f>
        <v>0</v>
      </c>
      <c r="K1279" s="1" t="n">
        <f aca="false">COUNTIF($A1279:$F1279,E1279)-1</f>
        <v>1</v>
      </c>
      <c r="L1279" s="1" t="n">
        <f aca="false">COUNTIF($A1279:$F1279,F1279)-1</f>
        <v>0</v>
      </c>
      <c r="M1279" s="2" t="n">
        <f aca="false">IF(AND(COUNTIF(G1279:L1279,2)=3,COUNTIF(G1279:L1279,0)=3),1,0)</f>
        <v>0</v>
      </c>
      <c r="N1279" s="3" t="n">
        <f aca="false">IF(AVERAGEIF(G1279:L1279,0,A1279:F1279)&lt;SUMIF(G1279:L1279,"&gt;0",A1279:F1279),1,0)</f>
        <v>1</v>
      </c>
    </row>
    <row r="1280" customFormat="false" ht="15" hidden="false" customHeight="false" outlineLevel="0" collapsed="false">
      <c r="A1280" s="0" t="n">
        <v>39</v>
      </c>
      <c r="B1280" s="0" t="n">
        <v>97</v>
      </c>
      <c r="C1280" s="0" t="n">
        <v>55</v>
      </c>
      <c r="D1280" s="0" t="n">
        <v>45</v>
      </c>
      <c r="E1280" s="0" t="n">
        <v>26</v>
      </c>
      <c r="F1280" s="0" t="n">
        <v>64</v>
      </c>
      <c r="G1280" s="1" t="n">
        <f aca="false">COUNTIF($A1280:$F1280,A1280)-1</f>
        <v>0</v>
      </c>
      <c r="H1280" s="1" t="n">
        <f aca="false">COUNTIF($A1280:$F1280,B1280)-1</f>
        <v>0</v>
      </c>
      <c r="I1280" s="1" t="n">
        <f aca="false">COUNTIF($A1280:$F1280,C1280)-1</f>
        <v>0</v>
      </c>
      <c r="J1280" s="1" t="n">
        <f aca="false">COUNTIF($A1280:$F1280,D1280)-1</f>
        <v>0</v>
      </c>
      <c r="K1280" s="1" t="n">
        <f aca="false">COUNTIF($A1280:$F1280,E1280)-1</f>
        <v>0</v>
      </c>
      <c r="L1280" s="1" t="n">
        <f aca="false">COUNTIF($A1280:$F1280,F1280)-1</f>
        <v>0</v>
      </c>
      <c r="M1280" s="2" t="n">
        <f aca="false">IF(AND(COUNTIF(G1280:L1280,2)=3,COUNTIF(G1280:L1280,0)=3),1,0)</f>
        <v>0</v>
      </c>
      <c r="N1280" s="3" t="n">
        <f aca="false">IF(AVERAGEIF(G1280:L1280,0,A1280:F1280)&lt;SUMIF(G1280:L1280,"&gt;0",A1280:F1280),1,0)</f>
        <v>0</v>
      </c>
    </row>
    <row r="1281" customFormat="false" ht="15" hidden="false" customHeight="false" outlineLevel="0" collapsed="false">
      <c r="A1281" s="0" t="n">
        <v>92</v>
      </c>
      <c r="B1281" s="0" t="n">
        <v>21</v>
      </c>
      <c r="C1281" s="0" t="n">
        <v>58</v>
      </c>
      <c r="D1281" s="0" t="n">
        <v>19</v>
      </c>
      <c r="E1281" s="0" t="n">
        <v>138</v>
      </c>
      <c r="F1281" s="0" t="n">
        <v>21</v>
      </c>
      <c r="G1281" s="1" t="n">
        <f aca="false">COUNTIF($A1281:$F1281,A1281)-1</f>
        <v>0</v>
      </c>
      <c r="H1281" s="1" t="n">
        <f aca="false">COUNTIF($A1281:$F1281,B1281)-1</f>
        <v>1</v>
      </c>
      <c r="I1281" s="1" t="n">
        <f aca="false">COUNTIF($A1281:$F1281,C1281)-1</f>
        <v>0</v>
      </c>
      <c r="J1281" s="1" t="n">
        <f aca="false">COUNTIF($A1281:$F1281,D1281)-1</f>
        <v>0</v>
      </c>
      <c r="K1281" s="1" t="n">
        <f aca="false">COUNTIF($A1281:$F1281,E1281)-1</f>
        <v>0</v>
      </c>
      <c r="L1281" s="1" t="n">
        <f aca="false">COUNTIF($A1281:$F1281,F1281)-1</f>
        <v>1</v>
      </c>
      <c r="M1281" s="2" t="n">
        <f aca="false">IF(AND(COUNTIF(G1281:L1281,2)=3,COUNTIF(G1281:L1281,0)=3),1,0)</f>
        <v>0</v>
      </c>
      <c r="N1281" s="3" t="n">
        <f aca="false">IF(AVERAGEIF(G1281:L1281,0,A1281:F1281)&lt;SUMIF(G1281:L1281,"&gt;0",A1281:F1281),1,0)</f>
        <v>0</v>
      </c>
    </row>
    <row r="1282" customFormat="false" ht="15" hidden="false" customHeight="false" outlineLevel="0" collapsed="false">
      <c r="A1282" s="0" t="n">
        <v>9</v>
      </c>
      <c r="B1282" s="0" t="n">
        <v>42</v>
      </c>
      <c r="C1282" s="0" t="n">
        <v>75</v>
      </c>
      <c r="D1282" s="0" t="n">
        <v>28</v>
      </c>
      <c r="E1282" s="0" t="n">
        <v>9</v>
      </c>
      <c r="F1282" s="0" t="n">
        <v>84</v>
      </c>
      <c r="G1282" s="1" t="n">
        <f aca="false">COUNTIF($A1282:$F1282,A1282)-1</f>
        <v>1</v>
      </c>
      <c r="H1282" s="1" t="n">
        <f aca="false">COUNTIF($A1282:$F1282,B1282)-1</f>
        <v>0</v>
      </c>
      <c r="I1282" s="1" t="n">
        <f aca="false">COUNTIF($A1282:$F1282,C1282)-1</f>
        <v>0</v>
      </c>
      <c r="J1282" s="1" t="n">
        <f aca="false">COUNTIF($A1282:$F1282,D1282)-1</f>
        <v>0</v>
      </c>
      <c r="K1282" s="1" t="n">
        <f aca="false">COUNTIF($A1282:$F1282,E1282)-1</f>
        <v>1</v>
      </c>
      <c r="L1282" s="1" t="n">
        <f aca="false">COUNTIF($A1282:$F1282,F1282)-1</f>
        <v>0</v>
      </c>
      <c r="M1282" s="2" t="n">
        <f aca="false">IF(AND(COUNTIF(G1282:L1282,2)=3,COUNTIF(G1282:L1282,0)=3),1,0)</f>
        <v>0</v>
      </c>
      <c r="N1282" s="3" t="n">
        <f aca="false">IF(AVERAGEIF(G1282:L1282,0,A1282:F1282)&lt;SUMIF(G1282:L1282,"&gt;0",A1282:F1282),1,0)</f>
        <v>0</v>
      </c>
    </row>
    <row r="1283" customFormat="false" ht="15" hidden="false" customHeight="false" outlineLevel="0" collapsed="false">
      <c r="A1283" s="0" t="n">
        <v>74</v>
      </c>
      <c r="B1283" s="0" t="n">
        <v>44</v>
      </c>
      <c r="C1283" s="0" t="n">
        <v>52</v>
      </c>
      <c r="D1283" s="0" t="n">
        <v>15</v>
      </c>
      <c r="E1283" s="0" t="n">
        <v>37</v>
      </c>
      <c r="F1283" s="0" t="n">
        <v>66</v>
      </c>
      <c r="G1283" s="1" t="n">
        <f aca="false">COUNTIF($A1283:$F1283,A1283)-1</f>
        <v>0</v>
      </c>
      <c r="H1283" s="1" t="n">
        <f aca="false">COUNTIF($A1283:$F1283,B1283)-1</f>
        <v>0</v>
      </c>
      <c r="I1283" s="1" t="n">
        <f aca="false">COUNTIF($A1283:$F1283,C1283)-1</f>
        <v>0</v>
      </c>
      <c r="J1283" s="1" t="n">
        <f aca="false">COUNTIF($A1283:$F1283,D1283)-1</f>
        <v>0</v>
      </c>
      <c r="K1283" s="1" t="n">
        <f aca="false">COUNTIF($A1283:$F1283,E1283)-1</f>
        <v>0</v>
      </c>
      <c r="L1283" s="1" t="n">
        <f aca="false">COUNTIF($A1283:$F1283,F1283)-1</f>
        <v>0</v>
      </c>
      <c r="M1283" s="2" t="n">
        <f aca="false">IF(AND(COUNTIF(G1283:L1283,2)=3,COUNTIF(G1283:L1283,0)=3),1,0)</f>
        <v>0</v>
      </c>
      <c r="N1283" s="3" t="n">
        <f aca="false">IF(AVERAGEIF(G1283:L1283,0,A1283:F1283)&lt;SUMIF(G1283:L1283,"&gt;0",A1283:F1283),1,0)</f>
        <v>0</v>
      </c>
    </row>
    <row r="1284" customFormat="false" ht="15" hidden="false" customHeight="false" outlineLevel="0" collapsed="false">
      <c r="A1284" s="0" t="n">
        <v>100</v>
      </c>
      <c r="B1284" s="0" t="n">
        <v>38</v>
      </c>
      <c r="C1284" s="0" t="n">
        <v>38</v>
      </c>
      <c r="D1284" s="0" t="n">
        <v>23</v>
      </c>
      <c r="E1284" s="0" t="n">
        <v>300</v>
      </c>
      <c r="F1284" s="0" t="n">
        <v>76</v>
      </c>
      <c r="G1284" s="1" t="n">
        <f aca="false">COUNTIF($A1284:$F1284,A1284)-1</f>
        <v>0</v>
      </c>
      <c r="H1284" s="1" t="n">
        <f aca="false">COUNTIF($A1284:$F1284,B1284)-1</f>
        <v>1</v>
      </c>
      <c r="I1284" s="1" t="n">
        <f aca="false">COUNTIF($A1284:$F1284,C1284)-1</f>
        <v>1</v>
      </c>
      <c r="J1284" s="1" t="n">
        <f aca="false">COUNTIF($A1284:$F1284,D1284)-1</f>
        <v>0</v>
      </c>
      <c r="K1284" s="1" t="n">
        <f aca="false">COUNTIF($A1284:$F1284,E1284)-1</f>
        <v>0</v>
      </c>
      <c r="L1284" s="1" t="n">
        <f aca="false">COUNTIF($A1284:$F1284,F1284)-1</f>
        <v>0</v>
      </c>
      <c r="M1284" s="2" t="n">
        <f aca="false">IF(AND(COUNTIF(G1284:L1284,2)=3,COUNTIF(G1284:L1284,0)=3),1,0)</f>
        <v>0</v>
      </c>
      <c r="N1284" s="3" t="n">
        <f aca="false">IF(AVERAGEIF(G1284:L1284,0,A1284:F1284)&lt;SUMIF(G1284:L1284,"&gt;0",A1284:F1284),1,0)</f>
        <v>0</v>
      </c>
    </row>
    <row r="1285" customFormat="false" ht="15" hidden="false" customHeight="false" outlineLevel="0" collapsed="false">
      <c r="A1285" s="0" t="n">
        <v>40</v>
      </c>
      <c r="B1285" s="0" t="n">
        <v>18</v>
      </c>
      <c r="C1285" s="0" t="n">
        <v>76</v>
      </c>
      <c r="D1285" s="0" t="n">
        <v>41</v>
      </c>
      <c r="E1285" s="0" t="n">
        <v>20</v>
      </c>
      <c r="F1285" s="0" t="n">
        <v>18</v>
      </c>
      <c r="G1285" s="1" t="n">
        <f aca="false">COUNTIF($A1285:$F1285,A1285)-1</f>
        <v>0</v>
      </c>
      <c r="H1285" s="1" t="n">
        <f aca="false">COUNTIF($A1285:$F1285,B1285)-1</f>
        <v>1</v>
      </c>
      <c r="I1285" s="1" t="n">
        <f aca="false">COUNTIF($A1285:$F1285,C1285)-1</f>
        <v>0</v>
      </c>
      <c r="J1285" s="1" t="n">
        <f aca="false">COUNTIF($A1285:$F1285,D1285)-1</f>
        <v>0</v>
      </c>
      <c r="K1285" s="1" t="n">
        <f aca="false">COUNTIF($A1285:$F1285,E1285)-1</f>
        <v>0</v>
      </c>
      <c r="L1285" s="1" t="n">
        <f aca="false">COUNTIF($A1285:$F1285,F1285)-1</f>
        <v>1</v>
      </c>
      <c r="M1285" s="2" t="n">
        <f aca="false">IF(AND(COUNTIF(G1285:L1285,2)=3,COUNTIF(G1285:L1285,0)=3),1,0)</f>
        <v>0</v>
      </c>
      <c r="N1285" s="3" t="n">
        <f aca="false">IF(AVERAGEIF(G1285:L1285,0,A1285:F1285)&lt;SUMIF(G1285:L1285,"&gt;0",A1285:F1285),1,0)</f>
        <v>0</v>
      </c>
    </row>
    <row r="1286" customFormat="false" ht="15" hidden="false" customHeight="false" outlineLevel="0" collapsed="false">
      <c r="A1286" s="0" t="n">
        <v>40</v>
      </c>
      <c r="B1286" s="0" t="n">
        <v>49</v>
      </c>
      <c r="C1286" s="0" t="n">
        <v>56</v>
      </c>
      <c r="D1286" s="0" t="n">
        <v>41</v>
      </c>
      <c r="E1286" s="0" t="n">
        <v>120</v>
      </c>
      <c r="F1286" s="0" t="n">
        <v>49</v>
      </c>
      <c r="G1286" s="1" t="n">
        <f aca="false">COUNTIF($A1286:$F1286,A1286)-1</f>
        <v>0</v>
      </c>
      <c r="H1286" s="1" t="n">
        <f aca="false">COUNTIF($A1286:$F1286,B1286)-1</f>
        <v>1</v>
      </c>
      <c r="I1286" s="1" t="n">
        <f aca="false">COUNTIF($A1286:$F1286,C1286)-1</f>
        <v>0</v>
      </c>
      <c r="J1286" s="1" t="n">
        <f aca="false">COUNTIF($A1286:$F1286,D1286)-1</f>
        <v>0</v>
      </c>
      <c r="K1286" s="1" t="n">
        <f aca="false">COUNTIF($A1286:$F1286,E1286)-1</f>
        <v>0</v>
      </c>
      <c r="L1286" s="1" t="n">
        <f aca="false">COUNTIF($A1286:$F1286,F1286)-1</f>
        <v>1</v>
      </c>
      <c r="M1286" s="2" t="n">
        <f aca="false">IF(AND(COUNTIF(G1286:L1286,2)=3,COUNTIF(G1286:L1286,0)=3),1,0)</f>
        <v>0</v>
      </c>
      <c r="N1286" s="3" t="n">
        <f aca="false">IF(AVERAGEIF(G1286:L1286,0,A1286:F1286)&lt;SUMIF(G1286:L1286,"&gt;0",A1286:F1286),1,0)</f>
        <v>1</v>
      </c>
    </row>
    <row r="1287" customFormat="false" ht="15" hidden="false" customHeight="false" outlineLevel="0" collapsed="false">
      <c r="A1287" s="0" t="n">
        <v>90</v>
      </c>
      <c r="B1287" s="0" t="n">
        <v>100</v>
      </c>
      <c r="C1287" s="0" t="n">
        <v>94</v>
      </c>
      <c r="D1287" s="0" t="n">
        <v>32</v>
      </c>
      <c r="E1287" s="0" t="n">
        <v>90</v>
      </c>
      <c r="F1287" s="0" t="n">
        <v>150</v>
      </c>
      <c r="G1287" s="1" t="n">
        <f aca="false">COUNTIF($A1287:$F1287,A1287)-1</f>
        <v>1</v>
      </c>
      <c r="H1287" s="1" t="n">
        <f aca="false">COUNTIF($A1287:$F1287,B1287)-1</f>
        <v>0</v>
      </c>
      <c r="I1287" s="1" t="n">
        <f aca="false">COUNTIF($A1287:$F1287,C1287)-1</f>
        <v>0</v>
      </c>
      <c r="J1287" s="1" t="n">
        <f aca="false">COUNTIF($A1287:$F1287,D1287)-1</f>
        <v>0</v>
      </c>
      <c r="K1287" s="1" t="n">
        <f aca="false">COUNTIF($A1287:$F1287,E1287)-1</f>
        <v>1</v>
      </c>
      <c r="L1287" s="1" t="n">
        <f aca="false">COUNTIF($A1287:$F1287,F1287)-1</f>
        <v>0</v>
      </c>
      <c r="M1287" s="2" t="n">
        <f aca="false">IF(AND(COUNTIF(G1287:L1287,2)=3,COUNTIF(G1287:L1287,0)=3),1,0)</f>
        <v>0</v>
      </c>
      <c r="N1287" s="3" t="n">
        <f aca="false">IF(AVERAGEIF(G1287:L1287,0,A1287:F1287)&lt;SUMIF(G1287:L1287,"&gt;0",A1287:F1287),1,0)</f>
        <v>1</v>
      </c>
    </row>
    <row r="1288" customFormat="false" ht="15" hidden="false" customHeight="false" outlineLevel="0" collapsed="false">
      <c r="A1288" s="0" t="n">
        <v>9</v>
      </c>
      <c r="B1288" s="0" t="n">
        <v>61</v>
      </c>
      <c r="C1288" s="0" t="n">
        <v>11</v>
      </c>
      <c r="D1288" s="0" t="n">
        <v>1</v>
      </c>
      <c r="E1288" s="0" t="n">
        <v>9</v>
      </c>
      <c r="F1288" s="0" t="n">
        <v>61</v>
      </c>
      <c r="G1288" s="1" t="n">
        <f aca="false">COUNTIF($A1288:$F1288,A1288)-1</f>
        <v>1</v>
      </c>
      <c r="H1288" s="1" t="n">
        <f aca="false">COUNTIF($A1288:$F1288,B1288)-1</f>
        <v>1</v>
      </c>
      <c r="I1288" s="1" t="n">
        <f aca="false">COUNTIF($A1288:$F1288,C1288)-1</f>
        <v>0</v>
      </c>
      <c r="J1288" s="1" t="n">
        <f aca="false">COUNTIF($A1288:$F1288,D1288)-1</f>
        <v>0</v>
      </c>
      <c r="K1288" s="1" t="n">
        <f aca="false">COUNTIF($A1288:$F1288,E1288)-1</f>
        <v>1</v>
      </c>
      <c r="L1288" s="1" t="n">
        <f aca="false">COUNTIF($A1288:$F1288,F1288)-1</f>
        <v>1</v>
      </c>
      <c r="M1288" s="2" t="n">
        <f aca="false">IF(AND(COUNTIF(G1288:L1288,2)=3,COUNTIF(G1288:L1288,0)=3),1,0)</f>
        <v>0</v>
      </c>
      <c r="N1288" s="3" t="n">
        <f aca="false">IF(AVERAGEIF(G1288:L1288,0,A1288:F1288)&lt;SUMIF(G1288:L1288,"&gt;0",A1288:F1288),1,0)</f>
        <v>1</v>
      </c>
    </row>
    <row r="1289" customFormat="false" ht="15" hidden="false" customHeight="false" outlineLevel="0" collapsed="false">
      <c r="A1289" s="0" t="n">
        <v>63</v>
      </c>
      <c r="B1289" s="0" t="n">
        <v>75</v>
      </c>
      <c r="C1289" s="0" t="n">
        <v>74</v>
      </c>
      <c r="D1289" s="0" t="n">
        <v>3</v>
      </c>
      <c r="E1289" s="0" t="n">
        <v>31</v>
      </c>
      <c r="F1289" s="0" t="n">
        <v>50</v>
      </c>
      <c r="G1289" s="1" t="n">
        <f aca="false">COUNTIF($A1289:$F1289,A1289)-1</f>
        <v>0</v>
      </c>
      <c r="H1289" s="1" t="n">
        <f aca="false">COUNTIF($A1289:$F1289,B1289)-1</f>
        <v>0</v>
      </c>
      <c r="I1289" s="1" t="n">
        <f aca="false">COUNTIF($A1289:$F1289,C1289)-1</f>
        <v>0</v>
      </c>
      <c r="J1289" s="1" t="n">
        <f aca="false">COUNTIF($A1289:$F1289,D1289)-1</f>
        <v>0</v>
      </c>
      <c r="K1289" s="1" t="n">
        <f aca="false">COUNTIF($A1289:$F1289,E1289)-1</f>
        <v>0</v>
      </c>
      <c r="L1289" s="1" t="n">
        <f aca="false">COUNTIF($A1289:$F1289,F1289)-1</f>
        <v>0</v>
      </c>
      <c r="M1289" s="2" t="n">
        <f aca="false">IF(AND(COUNTIF(G1289:L1289,2)=3,COUNTIF(G1289:L1289,0)=3),1,0)</f>
        <v>0</v>
      </c>
      <c r="N1289" s="3" t="n">
        <f aca="false">IF(AVERAGEIF(G1289:L1289,0,A1289:F1289)&lt;SUMIF(G1289:L1289,"&gt;0",A1289:F1289),1,0)</f>
        <v>0</v>
      </c>
    </row>
    <row r="1290" customFormat="false" ht="15" hidden="false" customHeight="false" outlineLevel="0" collapsed="false">
      <c r="A1290" s="0" t="n">
        <v>59</v>
      </c>
      <c r="B1290" s="0" t="n">
        <v>64</v>
      </c>
      <c r="C1290" s="0" t="n">
        <v>11</v>
      </c>
      <c r="D1290" s="0" t="n">
        <v>24</v>
      </c>
      <c r="E1290" s="0" t="n">
        <v>59</v>
      </c>
      <c r="F1290" s="0" t="n">
        <v>96</v>
      </c>
      <c r="G1290" s="1" t="n">
        <f aca="false">COUNTIF($A1290:$F1290,A1290)-1</f>
        <v>1</v>
      </c>
      <c r="H1290" s="1" t="n">
        <f aca="false">COUNTIF($A1290:$F1290,B1290)-1</f>
        <v>0</v>
      </c>
      <c r="I1290" s="1" t="n">
        <f aca="false">COUNTIF($A1290:$F1290,C1290)-1</f>
        <v>0</v>
      </c>
      <c r="J1290" s="1" t="n">
        <f aca="false">COUNTIF($A1290:$F1290,D1290)-1</f>
        <v>0</v>
      </c>
      <c r="K1290" s="1" t="n">
        <f aca="false">COUNTIF($A1290:$F1290,E1290)-1</f>
        <v>1</v>
      </c>
      <c r="L1290" s="1" t="n">
        <f aca="false">COUNTIF($A1290:$F1290,F1290)-1</f>
        <v>0</v>
      </c>
      <c r="M1290" s="2" t="n">
        <f aca="false">IF(AND(COUNTIF(G1290:L1290,2)=3,COUNTIF(G1290:L1290,0)=3),1,0)</f>
        <v>0</v>
      </c>
      <c r="N1290" s="3" t="n">
        <f aca="false">IF(AVERAGEIF(G1290:L1290,0,A1290:F1290)&lt;SUMIF(G1290:L1290,"&gt;0",A1290:F1290),1,0)</f>
        <v>1</v>
      </c>
    </row>
    <row r="1291" customFormat="false" ht="15" hidden="false" customHeight="false" outlineLevel="0" collapsed="false">
      <c r="A1291" s="0" t="n">
        <v>2</v>
      </c>
      <c r="B1291" s="0" t="n">
        <v>60</v>
      </c>
      <c r="C1291" s="0" t="n">
        <v>87</v>
      </c>
      <c r="D1291" s="0" t="n">
        <v>13</v>
      </c>
      <c r="E1291" s="0" t="n">
        <v>3</v>
      </c>
      <c r="F1291" s="0" t="n">
        <v>20</v>
      </c>
      <c r="G1291" s="1" t="n">
        <f aca="false">COUNTIF($A1291:$F1291,A1291)-1</f>
        <v>0</v>
      </c>
      <c r="H1291" s="1" t="n">
        <f aca="false">COUNTIF($A1291:$F1291,B1291)-1</f>
        <v>0</v>
      </c>
      <c r="I1291" s="1" t="n">
        <f aca="false">COUNTIF($A1291:$F1291,C1291)-1</f>
        <v>0</v>
      </c>
      <c r="J1291" s="1" t="n">
        <f aca="false">COUNTIF($A1291:$F1291,D1291)-1</f>
        <v>0</v>
      </c>
      <c r="K1291" s="1" t="n">
        <f aca="false">COUNTIF($A1291:$F1291,E1291)-1</f>
        <v>0</v>
      </c>
      <c r="L1291" s="1" t="n">
        <f aca="false">COUNTIF($A1291:$F1291,F1291)-1</f>
        <v>0</v>
      </c>
      <c r="M1291" s="2" t="n">
        <f aca="false">IF(AND(COUNTIF(G1291:L1291,2)=3,COUNTIF(G1291:L1291,0)=3),1,0)</f>
        <v>0</v>
      </c>
      <c r="N1291" s="3" t="n">
        <f aca="false">IF(AVERAGEIF(G1291:L1291,0,A1291:F1291)&lt;SUMIF(G1291:L1291,"&gt;0",A1291:F1291),1,0)</f>
        <v>0</v>
      </c>
    </row>
    <row r="1292" customFormat="false" ht="15" hidden="false" customHeight="false" outlineLevel="0" collapsed="false">
      <c r="A1292" s="0" t="n">
        <v>27</v>
      </c>
      <c r="B1292" s="0" t="n">
        <v>61</v>
      </c>
      <c r="C1292" s="0" t="n">
        <v>16</v>
      </c>
      <c r="D1292" s="0" t="n">
        <v>43</v>
      </c>
      <c r="E1292" s="0" t="n">
        <v>27</v>
      </c>
      <c r="F1292" s="0" t="n">
        <v>61</v>
      </c>
      <c r="G1292" s="1" t="n">
        <f aca="false">COUNTIF($A1292:$F1292,A1292)-1</f>
        <v>1</v>
      </c>
      <c r="H1292" s="1" t="n">
        <f aca="false">COUNTIF($A1292:$F1292,B1292)-1</f>
        <v>1</v>
      </c>
      <c r="I1292" s="1" t="n">
        <f aca="false">COUNTIF($A1292:$F1292,C1292)-1</f>
        <v>0</v>
      </c>
      <c r="J1292" s="1" t="n">
        <f aca="false">COUNTIF($A1292:$F1292,D1292)-1</f>
        <v>0</v>
      </c>
      <c r="K1292" s="1" t="n">
        <f aca="false">COUNTIF($A1292:$F1292,E1292)-1</f>
        <v>1</v>
      </c>
      <c r="L1292" s="1" t="n">
        <f aca="false">COUNTIF($A1292:$F1292,F1292)-1</f>
        <v>1</v>
      </c>
      <c r="M1292" s="2" t="n">
        <f aca="false">IF(AND(COUNTIF(G1292:L1292,2)=3,COUNTIF(G1292:L1292,0)=3),1,0)</f>
        <v>0</v>
      </c>
      <c r="N1292" s="3" t="n">
        <f aca="false">IF(AVERAGEIF(G1292:L1292,0,A1292:F1292)&lt;SUMIF(G1292:L1292,"&gt;0",A1292:F1292),1,0)</f>
        <v>1</v>
      </c>
    </row>
    <row r="1293" customFormat="false" ht="15" hidden="false" customHeight="false" outlineLevel="0" collapsed="false">
      <c r="A1293" s="0" t="n">
        <v>49</v>
      </c>
      <c r="B1293" s="0" t="n">
        <v>93</v>
      </c>
      <c r="C1293" s="0" t="n">
        <v>15</v>
      </c>
      <c r="D1293" s="0" t="n">
        <v>9</v>
      </c>
      <c r="E1293" s="0" t="n">
        <v>24</v>
      </c>
      <c r="F1293" s="0" t="n">
        <v>31</v>
      </c>
      <c r="G1293" s="1" t="n">
        <f aca="false">COUNTIF($A1293:$F1293,A1293)-1</f>
        <v>0</v>
      </c>
      <c r="H1293" s="1" t="n">
        <f aca="false">COUNTIF($A1293:$F1293,B1293)-1</f>
        <v>0</v>
      </c>
      <c r="I1293" s="1" t="n">
        <f aca="false">COUNTIF($A1293:$F1293,C1293)-1</f>
        <v>0</v>
      </c>
      <c r="J1293" s="1" t="n">
        <f aca="false">COUNTIF($A1293:$F1293,D1293)-1</f>
        <v>0</v>
      </c>
      <c r="K1293" s="1" t="n">
        <f aca="false">COUNTIF($A1293:$F1293,E1293)-1</f>
        <v>0</v>
      </c>
      <c r="L1293" s="1" t="n">
        <f aca="false">COUNTIF($A1293:$F1293,F1293)-1</f>
        <v>0</v>
      </c>
      <c r="M1293" s="2" t="n">
        <f aca="false">IF(AND(COUNTIF(G1293:L1293,2)=3,COUNTIF(G1293:L1293,0)=3),1,0)</f>
        <v>0</v>
      </c>
      <c r="N1293" s="3" t="n">
        <f aca="false">IF(AVERAGEIF(G1293:L1293,0,A1293:F1293)&lt;SUMIF(G1293:L1293,"&gt;0",A1293:F1293),1,0)</f>
        <v>0</v>
      </c>
    </row>
    <row r="1294" customFormat="false" ht="15" hidden="false" customHeight="false" outlineLevel="0" collapsed="false">
      <c r="A1294" s="0" t="n">
        <v>96</v>
      </c>
      <c r="B1294" s="0" t="n">
        <v>72</v>
      </c>
      <c r="C1294" s="0" t="n">
        <v>46</v>
      </c>
      <c r="D1294" s="0" t="n">
        <v>49</v>
      </c>
      <c r="E1294" s="0" t="n">
        <v>192</v>
      </c>
      <c r="F1294" s="0" t="n">
        <v>72</v>
      </c>
      <c r="G1294" s="1" t="n">
        <f aca="false">COUNTIF($A1294:$F1294,A1294)-1</f>
        <v>0</v>
      </c>
      <c r="H1294" s="1" t="n">
        <f aca="false">COUNTIF($A1294:$F1294,B1294)-1</f>
        <v>1</v>
      </c>
      <c r="I1294" s="1" t="n">
        <f aca="false">COUNTIF($A1294:$F1294,C1294)-1</f>
        <v>0</v>
      </c>
      <c r="J1294" s="1" t="n">
        <f aca="false">COUNTIF($A1294:$F1294,D1294)-1</f>
        <v>0</v>
      </c>
      <c r="K1294" s="1" t="n">
        <f aca="false">COUNTIF($A1294:$F1294,E1294)-1</f>
        <v>0</v>
      </c>
      <c r="L1294" s="1" t="n">
        <f aca="false">COUNTIF($A1294:$F1294,F1294)-1</f>
        <v>1</v>
      </c>
      <c r="M1294" s="2" t="n">
        <f aca="false">IF(AND(COUNTIF(G1294:L1294,2)=3,COUNTIF(G1294:L1294,0)=3),1,0)</f>
        <v>0</v>
      </c>
      <c r="N1294" s="3" t="n">
        <f aca="false">IF(AVERAGEIF(G1294:L1294,0,A1294:F1294)&lt;SUMIF(G1294:L1294,"&gt;0",A1294:F1294),1,0)</f>
        <v>1</v>
      </c>
    </row>
    <row r="1295" customFormat="false" ht="15" hidden="false" customHeight="false" outlineLevel="0" collapsed="false">
      <c r="A1295" s="0" t="n">
        <v>30</v>
      </c>
      <c r="B1295" s="0" t="n">
        <v>69</v>
      </c>
      <c r="C1295" s="0" t="n">
        <v>92</v>
      </c>
      <c r="D1295" s="0" t="n">
        <v>26</v>
      </c>
      <c r="E1295" s="0" t="n">
        <v>45</v>
      </c>
      <c r="F1295" s="0" t="n">
        <v>207</v>
      </c>
      <c r="G1295" s="1" t="n">
        <f aca="false">COUNTIF($A1295:$F1295,A1295)-1</f>
        <v>0</v>
      </c>
      <c r="H1295" s="1" t="n">
        <f aca="false">COUNTIF($A1295:$F1295,B1295)-1</f>
        <v>0</v>
      </c>
      <c r="I1295" s="1" t="n">
        <f aca="false">COUNTIF($A1295:$F1295,C1295)-1</f>
        <v>0</v>
      </c>
      <c r="J1295" s="1" t="n">
        <f aca="false">COUNTIF($A1295:$F1295,D1295)-1</f>
        <v>0</v>
      </c>
      <c r="K1295" s="1" t="n">
        <f aca="false">COUNTIF($A1295:$F1295,E1295)-1</f>
        <v>0</v>
      </c>
      <c r="L1295" s="1" t="n">
        <f aca="false">COUNTIF($A1295:$F1295,F1295)-1</f>
        <v>0</v>
      </c>
      <c r="M1295" s="2" t="n">
        <f aca="false">IF(AND(COUNTIF(G1295:L1295,2)=3,COUNTIF(G1295:L1295,0)=3),1,0)</f>
        <v>0</v>
      </c>
      <c r="N1295" s="3" t="n">
        <f aca="false">IF(AVERAGEIF(G1295:L1295,0,A1295:F1295)&lt;SUMIF(G1295:L1295,"&gt;0",A1295:F1295),1,0)</f>
        <v>0</v>
      </c>
    </row>
    <row r="1296" customFormat="false" ht="15" hidden="false" customHeight="false" outlineLevel="0" collapsed="false">
      <c r="A1296" s="0" t="n">
        <v>63</v>
      </c>
      <c r="B1296" s="0" t="n">
        <v>1</v>
      </c>
      <c r="C1296" s="0" t="n">
        <v>77</v>
      </c>
      <c r="D1296" s="0" t="n">
        <v>9</v>
      </c>
      <c r="E1296" s="0" t="n">
        <v>42</v>
      </c>
      <c r="F1296" s="0" t="n">
        <v>1</v>
      </c>
      <c r="G1296" s="1" t="n">
        <f aca="false">COUNTIF($A1296:$F1296,A1296)-1</f>
        <v>0</v>
      </c>
      <c r="H1296" s="1" t="n">
        <f aca="false">COUNTIF($A1296:$F1296,B1296)-1</f>
        <v>1</v>
      </c>
      <c r="I1296" s="1" t="n">
        <f aca="false">COUNTIF($A1296:$F1296,C1296)-1</f>
        <v>0</v>
      </c>
      <c r="J1296" s="1" t="n">
        <f aca="false">COUNTIF($A1296:$F1296,D1296)-1</f>
        <v>0</v>
      </c>
      <c r="K1296" s="1" t="n">
        <f aca="false">COUNTIF($A1296:$F1296,E1296)-1</f>
        <v>0</v>
      </c>
      <c r="L1296" s="1" t="n">
        <f aca="false">COUNTIF($A1296:$F1296,F1296)-1</f>
        <v>1</v>
      </c>
      <c r="M1296" s="2" t="n">
        <f aca="false">IF(AND(COUNTIF(G1296:L1296,2)=3,COUNTIF(G1296:L1296,0)=3),1,0)</f>
        <v>0</v>
      </c>
      <c r="N1296" s="3" t="n">
        <f aca="false">IF(AVERAGEIF(G1296:L1296,0,A1296:F1296)&lt;SUMIF(G1296:L1296,"&gt;0",A1296:F1296),1,0)</f>
        <v>0</v>
      </c>
    </row>
    <row r="1297" customFormat="false" ht="15" hidden="false" customHeight="false" outlineLevel="0" collapsed="false">
      <c r="A1297" s="0" t="n">
        <v>13</v>
      </c>
      <c r="B1297" s="0" t="n">
        <v>32</v>
      </c>
      <c r="C1297" s="0" t="n">
        <v>97</v>
      </c>
      <c r="D1297" s="0" t="n">
        <v>45</v>
      </c>
      <c r="E1297" s="0" t="n">
        <v>13</v>
      </c>
      <c r="F1297" s="0" t="n">
        <v>48</v>
      </c>
      <c r="G1297" s="1" t="n">
        <f aca="false">COUNTIF($A1297:$F1297,A1297)-1</f>
        <v>1</v>
      </c>
      <c r="H1297" s="1" t="n">
        <f aca="false">COUNTIF($A1297:$F1297,B1297)-1</f>
        <v>0</v>
      </c>
      <c r="I1297" s="1" t="n">
        <f aca="false">COUNTIF($A1297:$F1297,C1297)-1</f>
        <v>0</v>
      </c>
      <c r="J1297" s="1" t="n">
        <f aca="false">COUNTIF($A1297:$F1297,D1297)-1</f>
        <v>0</v>
      </c>
      <c r="K1297" s="1" t="n">
        <f aca="false">COUNTIF($A1297:$F1297,E1297)-1</f>
        <v>1</v>
      </c>
      <c r="L1297" s="1" t="n">
        <f aca="false">COUNTIF($A1297:$F1297,F1297)-1</f>
        <v>0</v>
      </c>
      <c r="M1297" s="2" t="n">
        <f aca="false">IF(AND(COUNTIF(G1297:L1297,2)=3,COUNTIF(G1297:L1297,0)=3),1,0)</f>
        <v>0</v>
      </c>
      <c r="N1297" s="3" t="n">
        <f aca="false">IF(AVERAGEIF(G1297:L1297,0,A1297:F1297)&lt;SUMIF(G1297:L1297,"&gt;0",A1297:F1297),1,0)</f>
        <v>0</v>
      </c>
    </row>
    <row r="1298" customFormat="false" ht="15" hidden="false" customHeight="false" outlineLevel="0" collapsed="false">
      <c r="A1298" s="0" t="n">
        <v>40</v>
      </c>
      <c r="B1298" s="0" t="n">
        <v>90</v>
      </c>
      <c r="C1298" s="0" t="n">
        <v>79</v>
      </c>
      <c r="D1298" s="0" t="n">
        <v>42</v>
      </c>
      <c r="E1298" s="0" t="n">
        <v>40</v>
      </c>
      <c r="F1298" s="0" t="n">
        <v>180</v>
      </c>
      <c r="G1298" s="1" t="n">
        <f aca="false">COUNTIF($A1298:$F1298,A1298)-1</f>
        <v>1</v>
      </c>
      <c r="H1298" s="1" t="n">
        <f aca="false">COUNTIF($A1298:$F1298,B1298)-1</f>
        <v>0</v>
      </c>
      <c r="I1298" s="1" t="n">
        <f aca="false">COUNTIF($A1298:$F1298,C1298)-1</f>
        <v>0</v>
      </c>
      <c r="J1298" s="1" t="n">
        <f aca="false">COUNTIF($A1298:$F1298,D1298)-1</f>
        <v>0</v>
      </c>
      <c r="K1298" s="1" t="n">
        <f aca="false">COUNTIF($A1298:$F1298,E1298)-1</f>
        <v>1</v>
      </c>
      <c r="L1298" s="1" t="n">
        <f aca="false">COUNTIF($A1298:$F1298,F1298)-1</f>
        <v>0</v>
      </c>
      <c r="M1298" s="2" t="n">
        <f aca="false">IF(AND(COUNTIF(G1298:L1298,2)=3,COUNTIF(G1298:L1298,0)=3),1,0)</f>
        <v>0</v>
      </c>
      <c r="N1298" s="3" t="n">
        <f aca="false">IF(AVERAGEIF(G1298:L1298,0,A1298:F1298)&lt;SUMIF(G1298:L1298,"&gt;0",A1298:F1298),1,0)</f>
        <v>0</v>
      </c>
    </row>
    <row r="1299" customFormat="false" ht="15" hidden="false" customHeight="false" outlineLevel="0" collapsed="false">
      <c r="A1299" s="0" t="n">
        <v>10</v>
      </c>
      <c r="B1299" s="0" t="n">
        <v>8</v>
      </c>
      <c r="C1299" s="0" t="n">
        <v>8</v>
      </c>
      <c r="D1299" s="0" t="n">
        <v>28</v>
      </c>
      <c r="E1299" s="0" t="n">
        <v>6</v>
      </c>
      <c r="F1299" s="0" t="n">
        <v>8</v>
      </c>
      <c r="G1299" s="1" t="n">
        <f aca="false">COUNTIF($A1299:$F1299,A1299)-1</f>
        <v>0</v>
      </c>
      <c r="H1299" s="1" t="n">
        <f aca="false">COUNTIF($A1299:$F1299,B1299)-1</f>
        <v>2</v>
      </c>
      <c r="I1299" s="1" t="n">
        <f aca="false">COUNTIF($A1299:$F1299,C1299)-1</f>
        <v>2</v>
      </c>
      <c r="J1299" s="1" t="n">
        <f aca="false">COUNTIF($A1299:$F1299,D1299)-1</f>
        <v>0</v>
      </c>
      <c r="K1299" s="1" t="n">
        <f aca="false">COUNTIF($A1299:$F1299,E1299)-1</f>
        <v>0</v>
      </c>
      <c r="L1299" s="1" t="n">
        <f aca="false">COUNTIF($A1299:$F1299,F1299)-1</f>
        <v>2</v>
      </c>
      <c r="M1299" s="2" t="n">
        <f aca="false">IF(AND(COUNTIF(G1299:L1299,2)=3,COUNTIF(G1299:L1299,0)=3),1,0)</f>
        <v>1</v>
      </c>
      <c r="N1299" s="3" t="n">
        <f aca="false">IF(AVERAGEIF(G1299:L1299,0,A1299:F1299)&lt;SUMIF(G1299:L1299,"&gt;0",A1299:F1299),1,0)</f>
        <v>1</v>
      </c>
    </row>
    <row r="1300" customFormat="false" ht="15" hidden="false" customHeight="false" outlineLevel="0" collapsed="false">
      <c r="A1300" s="0" t="n">
        <v>80</v>
      </c>
      <c r="B1300" s="0" t="n">
        <v>94</v>
      </c>
      <c r="C1300" s="0" t="n">
        <v>92</v>
      </c>
      <c r="D1300" s="0" t="n">
        <v>46</v>
      </c>
      <c r="E1300" s="0" t="n">
        <v>80</v>
      </c>
      <c r="F1300" s="0" t="n">
        <v>94</v>
      </c>
      <c r="G1300" s="1" t="n">
        <f aca="false">COUNTIF($A1300:$F1300,A1300)-1</f>
        <v>1</v>
      </c>
      <c r="H1300" s="1" t="n">
        <f aca="false">COUNTIF($A1300:$F1300,B1300)-1</f>
        <v>1</v>
      </c>
      <c r="I1300" s="1" t="n">
        <f aca="false">COUNTIF($A1300:$F1300,C1300)-1</f>
        <v>0</v>
      </c>
      <c r="J1300" s="1" t="n">
        <f aca="false">COUNTIF($A1300:$F1300,D1300)-1</f>
        <v>0</v>
      </c>
      <c r="K1300" s="1" t="n">
        <f aca="false">COUNTIF($A1300:$F1300,E1300)-1</f>
        <v>1</v>
      </c>
      <c r="L1300" s="1" t="n">
        <f aca="false">COUNTIF($A1300:$F1300,F1300)-1</f>
        <v>1</v>
      </c>
      <c r="M1300" s="2" t="n">
        <f aca="false">IF(AND(COUNTIF(G1300:L1300,2)=3,COUNTIF(G1300:L1300,0)=3),1,0)</f>
        <v>0</v>
      </c>
      <c r="N1300" s="3" t="n">
        <f aca="false">IF(AVERAGEIF(G1300:L1300,0,A1300:F1300)&lt;SUMIF(G1300:L1300,"&gt;0",A1300:F1300),1,0)</f>
        <v>1</v>
      </c>
    </row>
    <row r="1301" customFormat="false" ht="15" hidden="false" customHeight="false" outlineLevel="0" collapsed="false">
      <c r="A1301" s="0" t="n">
        <v>51</v>
      </c>
      <c r="B1301" s="0" t="n">
        <v>83</v>
      </c>
      <c r="C1301" s="0" t="n">
        <v>63</v>
      </c>
      <c r="D1301" s="0" t="n">
        <v>48</v>
      </c>
      <c r="E1301" s="0" t="n">
        <v>51</v>
      </c>
      <c r="F1301" s="0" t="n">
        <v>166</v>
      </c>
      <c r="G1301" s="1" t="n">
        <f aca="false">COUNTIF($A1301:$F1301,A1301)-1</f>
        <v>1</v>
      </c>
      <c r="H1301" s="1" t="n">
        <f aca="false">COUNTIF($A1301:$F1301,B1301)-1</f>
        <v>0</v>
      </c>
      <c r="I1301" s="1" t="n">
        <f aca="false">COUNTIF($A1301:$F1301,C1301)-1</f>
        <v>0</v>
      </c>
      <c r="J1301" s="1" t="n">
        <f aca="false">COUNTIF($A1301:$F1301,D1301)-1</f>
        <v>0</v>
      </c>
      <c r="K1301" s="1" t="n">
        <f aca="false">COUNTIF($A1301:$F1301,E1301)-1</f>
        <v>1</v>
      </c>
      <c r="L1301" s="1" t="n">
        <f aca="false">COUNTIF($A1301:$F1301,F1301)-1</f>
        <v>0</v>
      </c>
      <c r="M1301" s="2" t="n">
        <f aca="false">IF(AND(COUNTIF(G1301:L1301,2)=3,COUNTIF(G1301:L1301,0)=3),1,0)</f>
        <v>0</v>
      </c>
      <c r="N1301" s="3" t="n">
        <f aca="false">IF(AVERAGEIF(G1301:L1301,0,A1301:F1301)&lt;SUMIF(G1301:L1301,"&gt;0",A1301:F1301),1,0)</f>
        <v>1</v>
      </c>
    </row>
    <row r="1302" customFormat="false" ht="15" hidden="false" customHeight="false" outlineLevel="0" collapsed="false">
      <c r="A1302" s="0" t="n">
        <v>4</v>
      </c>
      <c r="B1302" s="0" t="n">
        <v>65</v>
      </c>
      <c r="C1302" s="0" t="n">
        <v>70</v>
      </c>
      <c r="D1302" s="0" t="n">
        <v>20</v>
      </c>
      <c r="E1302" s="0" t="n">
        <v>1</v>
      </c>
      <c r="F1302" s="0" t="n">
        <v>65</v>
      </c>
      <c r="G1302" s="1" t="n">
        <f aca="false">COUNTIF($A1302:$F1302,A1302)-1</f>
        <v>0</v>
      </c>
      <c r="H1302" s="1" t="n">
        <f aca="false">COUNTIF($A1302:$F1302,B1302)-1</f>
        <v>1</v>
      </c>
      <c r="I1302" s="1" t="n">
        <f aca="false">COUNTIF($A1302:$F1302,C1302)-1</f>
        <v>0</v>
      </c>
      <c r="J1302" s="1" t="n">
        <f aca="false">COUNTIF($A1302:$F1302,D1302)-1</f>
        <v>0</v>
      </c>
      <c r="K1302" s="1" t="n">
        <f aca="false">COUNTIF($A1302:$F1302,E1302)-1</f>
        <v>0</v>
      </c>
      <c r="L1302" s="1" t="n">
        <f aca="false">COUNTIF($A1302:$F1302,F1302)-1</f>
        <v>1</v>
      </c>
      <c r="M1302" s="2" t="n">
        <f aca="false">IF(AND(COUNTIF(G1302:L1302,2)=3,COUNTIF(G1302:L1302,0)=3),1,0)</f>
        <v>0</v>
      </c>
      <c r="N1302" s="3" t="n">
        <f aca="false">IF(AVERAGEIF(G1302:L1302,0,A1302:F1302)&lt;SUMIF(G1302:L1302,"&gt;0",A1302:F1302),1,0)</f>
        <v>1</v>
      </c>
    </row>
    <row r="1303" customFormat="false" ht="15" hidden="false" customHeight="false" outlineLevel="0" collapsed="false">
      <c r="A1303" s="0" t="n">
        <v>100</v>
      </c>
      <c r="B1303" s="0" t="n">
        <v>56</v>
      </c>
      <c r="C1303" s="0" t="n">
        <v>42</v>
      </c>
      <c r="D1303" s="0" t="n">
        <v>30</v>
      </c>
      <c r="E1303" s="0" t="n">
        <v>33</v>
      </c>
      <c r="F1303" s="0" t="n">
        <v>56</v>
      </c>
      <c r="G1303" s="1" t="n">
        <f aca="false">COUNTIF($A1303:$F1303,A1303)-1</f>
        <v>0</v>
      </c>
      <c r="H1303" s="1" t="n">
        <f aca="false">COUNTIF($A1303:$F1303,B1303)-1</f>
        <v>1</v>
      </c>
      <c r="I1303" s="1" t="n">
        <f aca="false">COUNTIF($A1303:$F1303,C1303)-1</f>
        <v>0</v>
      </c>
      <c r="J1303" s="1" t="n">
        <f aca="false">COUNTIF($A1303:$F1303,D1303)-1</f>
        <v>0</v>
      </c>
      <c r="K1303" s="1" t="n">
        <f aca="false">COUNTIF($A1303:$F1303,E1303)-1</f>
        <v>0</v>
      </c>
      <c r="L1303" s="1" t="n">
        <f aca="false">COUNTIF($A1303:$F1303,F1303)-1</f>
        <v>1</v>
      </c>
      <c r="M1303" s="2" t="n">
        <f aca="false">IF(AND(COUNTIF(G1303:L1303,2)=3,COUNTIF(G1303:L1303,0)=3),1,0)</f>
        <v>0</v>
      </c>
      <c r="N1303" s="3" t="n">
        <f aca="false">IF(AVERAGEIF(G1303:L1303,0,A1303:F1303)&lt;SUMIF(G1303:L1303,"&gt;0",A1303:F1303),1,0)</f>
        <v>1</v>
      </c>
    </row>
    <row r="1304" customFormat="false" ht="15" hidden="false" customHeight="false" outlineLevel="0" collapsed="false">
      <c r="A1304" s="0" t="n">
        <v>86</v>
      </c>
      <c r="B1304" s="0" t="n">
        <v>66</v>
      </c>
      <c r="C1304" s="0" t="n">
        <v>51</v>
      </c>
      <c r="D1304" s="0" t="n">
        <v>50</v>
      </c>
      <c r="E1304" s="0" t="n">
        <v>43</v>
      </c>
      <c r="F1304" s="0" t="n">
        <v>198</v>
      </c>
      <c r="G1304" s="1" t="n">
        <f aca="false">COUNTIF($A1304:$F1304,A1304)-1</f>
        <v>0</v>
      </c>
      <c r="H1304" s="1" t="n">
        <f aca="false">COUNTIF($A1304:$F1304,B1304)-1</f>
        <v>0</v>
      </c>
      <c r="I1304" s="1" t="n">
        <f aca="false">COUNTIF($A1304:$F1304,C1304)-1</f>
        <v>0</v>
      </c>
      <c r="J1304" s="1" t="n">
        <f aca="false">COUNTIF($A1304:$F1304,D1304)-1</f>
        <v>0</v>
      </c>
      <c r="K1304" s="1" t="n">
        <f aca="false">COUNTIF($A1304:$F1304,E1304)-1</f>
        <v>0</v>
      </c>
      <c r="L1304" s="1" t="n">
        <f aca="false">COUNTIF($A1304:$F1304,F1304)-1</f>
        <v>0</v>
      </c>
      <c r="M1304" s="2" t="n">
        <f aca="false">IF(AND(COUNTIF(G1304:L1304,2)=3,COUNTIF(G1304:L1304,0)=3),1,0)</f>
        <v>0</v>
      </c>
      <c r="N1304" s="3" t="n">
        <f aca="false">IF(AVERAGEIF(G1304:L1304,0,A1304:F1304)&lt;SUMIF(G1304:L1304,"&gt;0",A1304:F1304),1,0)</f>
        <v>0</v>
      </c>
    </row>
    <row r="1305" customFormat="false" ht="15" hidden="false" customHeight="false" outlineLevel="0" collapsed="false">
      <c r="A1305" s="0" t="n">
        <v>34</v>
      </c>
      <c r="B1305" s="0" t="n">
        <v>68</v>
      </c>
      <c r="C1305" s="0" t="n">
        <v>63</v>
      </c>
      <c r="D1305" s="0" t="n">
        <v>15</v>
      </c>
      <c r="E1305" s="0" t="n">
        <v>102</v>
      </c>
      <c r="F1305" s="0" t="n">
        <v>68</v>
      </c>
      <c r="G1305" s="1" t="n">
        <f aca="false">COUNTIF($A1305:$F1305,A1305)-1</f>
        <v>0</v>
      </c>
      <c r="H1305" s="1" t="n">
        <f aca="false">COUNTIF($A1305:$F1305,B1305)-1</f>
        <v>1</v>
      </c>
      <c r="I1305" s="1" t="n">
        <f aca="false">COUNTIF($A1305:$F1305,C1305)-1</f>
        <v>0</v>
      </c>
      <c r="J1305" s="1" t="n">
        <f aca="false">COUNTIF($A1305:$F1305,D1305)-1</f>
        <v>0</v>
      </c>
      <c r="K1305" s="1" t="n">
        <f aca="false">COUNTIF($A1305:$F1305,E1305)-1</f>
        <v>0</v>
      </c>
      <c r="L1305" s="1" t="n">
        <f aca="false">COUNTIF($A1305:$F1305,F1305)-1</f>
        <v>1</v>
      </c>
      <c r="M1305" s="2" t="n">
        <f aca="false">IF(AND(COUNTIF(G1305:L1305,2)=3,COUNTIF(G1305:L1305,0)=3),1,0)</f>
        <v>0</v>
      </c>
      <c r="N1305" s="3" t="n">
        <f aca="false">IF(AVERAGEIF(G1305:L1305,0,A1305:F1305)&lt;SUMIF(G1305:L1305,"&gt;0",A1305:F1305),1,0)</f>
        <v>1</v>
      </c>
    </row>
    <row r="1306" customFormat="false" ht="15" hidden="false" customHeight="false" outlineLevel="0" collapsed="false">
      <c r="A1306" s="0" t="n">
        <v>82</v>
      </c>
      <c r="B1306" s="0" t="n">
        <v>86</v>
      </c>
      <c r="C1306" s="0" t="n">
        <v>37</v>
      </c>
      <c r="D1306" s="0" t="n">
        <v>19</v>
      </c>
      <c r="E1306" s="0" t="n">
        <v>27</v>
      </c>
      <c r="F1306" s="0" t="n">
        <v>43</v>
      </c>
      <c r="G1306" s="1" t="n">
        <f aca="false">COUNTIF($A1306:$F1306,A1306)-1</f>
        <v>0</v>
      </c>
      <c r="H1306" s="1" t="n">
        <f aca="false">COUNTIF($A1306:$F1306,B1306)-1</f>
        <v>0</v>
      </c>
      <c r="I1306" s="1" t="n">
        <f aca="false">COUNTIF($A1306:$F1306,C1306)-1</f>
        <v>0</v>
      </c>
      <c r="J1306" s="1" t="n">
        <f aca="false">COUNTIF($A1306:$F1306,D1306)-1</f>
        <v>0</v>
      </c>
      <c r="K1306" s="1" t="n">
        <f aca="false">COUNTIF($A1306:$F1306,E1306)-1</f>
        <v>0</v>
      </c>
      <c r="L1306" s="1" t="n">
        <f aca="false">COUNTIF($A1306:$F1306,F1306)-1</f>
        <v>0</v>
      </c>
      <c r="M1306" s="2" t="n">
        <f aca="false">IF(AND(COUNTIF(G1306:L1306,2)=3,COUNTIF(G1306:L1306,0)=3),1,0)</f>
        <v>0</v>
      </c>
      <c r="N1306" s="3" t="n">
        <f aca="false">IF(AVERAGEIF(G1306:L1306,0,A1306:F1306)&lt;SUMIF(G1306:L1306,"&gt;0",A1306:F1306),1,0)</f>
        <v>0</v>
      </c>
    </row>
    <row r="1307" customFormat="false" ht="15" hidden="false" customHeight="false" outlineLevel="0" collapsed="false">
      <c r="A1307" s="0" t="n">
        <v>77</v>
      </c>
      <c r="B1307" s="0" t="n">
        <v>18</v>
      </c>
      <c r="C1307" s="0" t="n">
        <v>70</v>
      </c>
      <c r="D1307" s="0" t="n">
        <v>35</v>
      </c>
      <c r="E1307" s="0" t="n">
        <v>115</v>
      </c>
      <c r="F1307" s="0" t="n">
        <v>12</v>
      </c>
      <c r="G1307" s="1" t="n">
        <f aca="false">COUNTIF($A1307:$F1307,A1307)-1</f>
        <v>0</v>
      </c>
      <c r="H1307" s="1" t="n">
        <f aca="false">COUNTIF($A1307:$F1307,B1307)-1</f>
        <v>0</v>
      </c>
      <c r="I1307" s="1" t="n">
        <f aca="false">COUNTIF($A1307:$F1307,C1307)-1</f>
        <v>0</v>
      </c>
      <c r="J1307" s="1" t="n">
        <f aca="false">COUNTIF($A1307:$F1307,D1307)-1</f>
        <v>0</v>
      </c>
      <c r="K1307" s="1" t="n">
        <f aca="false">COUNTIF($A1307:$F1307,E1307)-1</f>
        <v>0</v>
      </c>
      <c r="L1307" s="1" t="n">
        <f aca="false">COUNTIF($A1307:$F1307,F1307)-1</f>
        <v>0</v>
      </c>
      <c r="M1307" s="2" t="n">
        <f aca="false">IF(AND(COUNTIF(G1307:L1307,2)=3,COUNTIF(G1307:L1307,0)=3),1,0)</f>
        <v>0</v>
      </c>
      <c r="N1307" s="3" t="n">
        <f aca="false">IF(AVERAGEIF(G1307:L1307,0,A1307:F1307)&lt;SUMIF(G1307:L1307,"&gt;0",A1307:F1307),1,0)</f>
        <v>0</v>
      </c>
    </row>
    <row r="1308" customFormat="false" ht="15" hidden="false" customHeight="false" outlineLevel="0" collapsed="false">
      <c r="A1308" s="0" t="n">
        <v>97</v>
      </c>
      <c r="B1308" s="0" t="n">
        <v>47</v>
      </c>
      <c r="C1308" s="0" t="n">
        <v>35</v>
      </c>
      <c r="D1308" s="0" t="n">
        <v>7</v>
      </c>
      <c r="E1308" s="0" t="n">
        <v>194</v>
      </c>
      <c r="F1308" s="0" t="n">
        <v>141</v>
      </c>
      <c r="G1308" s="1" t="n">
        <f aca="false">COUNTIF($A1308:$F1308,A1308)-1</f>
        <v>0</v>
      </c>
      <c r="H1308" s="1" t="n">
        <f aca="false">COUNTIF($A1308:$F1308,B1308)-1</f>
        <v>0</v>
      </c>
      <c r="I1308" s="1" t="n">
        <f aca="false">COUNTIF($A1308:$F1308,C1308)-1</f>
        <v>0</v>
      </c>
      <c r="J1308" s="1" t="n">
        <f aca="false">COUNTIF($A1308:$F1308,D1308)-1</f>
        <v>0</v>
      </c>
      <c r="K1308" s="1" t="n">
        <f aca="false">COUNTIF($A1308:$F1308,E1308)-1</f>
        <v>0</v>
      </c>
      <c r="L1308" s="1" t="n">
        <f aca="false">COUNTIF($A1308:$F1308,F1308)-1</f>
        <v>0</v>
      </c>
      <c r="M1308" s="2" t="n">
        <f aca="false">IF(AND(COUNTIF(G1308:L1308,2)=3,COUNTIF(G1308:L1308,0)=3),1,0)</f>
        <v>0</v>
      </c>
      <c r="N1308" s="3" t="n">
        <f aca="false">IF(AVERAGEIF(G1308:L1308,0,A1308:F1308)&lt;SUMIF(G1308:L1308,"&gt;0",A1308:F1308),1,0)</f>
        <v>0</v>
      </c>
    </row>
    <row r="1309" customFormat="false" ht="15" hidden="false" customHeight="false" outlineLevel="0" collapsed="false">
      <c r="A1309" s="0" t="n">
        <v>27</v>
      </c>
      <c r="B1309" s="0" t="n">
        <v>24</v>
      </c>
      <c r="C1309" s="0" t="n">
        <v>62</v>
      </c>
      <c r="D1309" s="0" t="n">
        <v>5</v>
      </c>
      <c r="E1309" s="0" t="n">
        <v>18</v>
      </c>
      <c r="F1309" s="0" t="n">
        <v>36</v>
      </c>
      <c r="G1309" s="1" t="n">
        <f aca="false">COUNTIF($A1309:$F1309,A1309)-1</f>
        <v>0</v>
      </c>
      <c r="H1309" s="1" t="n">
        <f aca="false">COUNTIF($A1309:$F1309,B1309)-1</f>
        <v>0</v>
      </c>
      <c r="I1309" s="1" t="n">
        <f aca="false">COUNTIF($A1309:$F1309,C1309)-1</f>
        <v>0</v>
      </c>
      <c r="J1309" s="1" t="n">
        <f aca="false">COUNTIF($A1309:$F1309,D1309)-1</f>
        <v>0</v>
      </c>
      <c r="K1309" s="1" t="n">
        <f aca="false">COUNTIF($A1309:$F1309,E1309)-1</f>
        <v>0</v>
      </c>
      <c r="L1309" s="1" t="n">
        <f aca="false">COUNTIF($A1309:$F1309,F1309)-1</f>
        <v>0</v>
      </c>
      <c r="M1309" s="2" t="n">
        <f aca="false">IF(AND(COUNTIF(G1309:L1309,2)=3,COUNTIF(G1309:L1309,0)=3),1,0)</f>
        <v>0</v>
      </c>
      <c r="N1309" s="3" t="n">
        <f aca="false">IF(AVERAGEIF(G1309:L1309,0,A1309:F1309)&lt;SUMIF(G1309:L1309,"&gt;0",A1309:F1309),1,0)</f>
        <v>0</v>
      </c>
    </row>
    <row r="1310" customFormat="false" ht="15" hidden="false" customHeight="false" outlineLevel="0" collapsed="false">
      <c r="A1310" s="0" t="n">
        <v>28</v>
      </c>
      <c r="B1310" s="0" t="n">
        <v>25</v>
      </c>
      <c r="C1310" s="0" t="n">
        <v>32</v>
      </c>
      <c r="D1310" s="0" t="n">
        <v>39</v>
      </c>
      <c r="E1310" s="0" t="n">
        <v>84</v>
      </c>
      <c r="F1310" s="0" t="n">
        <v>25</v>
      </c>
      <c r="G1310" s="1" t="n">
        <f aca="false">COUNTIF($A1310:$F1310,A1310)-1</f>
        <v>0</v>
      </c>
      <c r="H1310" s="1" t="n">
        <f aca="false">COUNTIF($A1310:$F1310,B1310)-1</f>
        <v>1</v>
      </c>
      <c r="I1310" s="1" t="n">
        <f aca="false">COUNTIF($A1310:$F1310,C1310)-1</f>
        <v>0</v>
      </c>
      <c r="J1310" s="1" t="n">
        <f aca="false">COUNTIF($A1310:$F1310,D1310)-1</f>
        <v>0</v>
      </c>
      <c r="K1310" s="1" t="n">
        <f aca="false">COUNTIF($A1310:$F1310,E1310)-1</f>
        <v>0</v>
      </c>
      <c r="L1310" s="1" t="n">
        <f aca="false">COUNTIF($A1310:$F1310,F1310)-1</f>
        <v>1</v>
      </c>
      <c r="M1310" s="2" t="n">
        <f aca="false">IF(AND(COUNTIF(G1310:L1310,2)=3,COUNTIF(G1310:L1310,0)=3),1,0)</f>
        <v>0</v>
      </c>
      <c r="N1310" s="3" t="n">
        <f aca="false">IF(AVERAGEIF(G1310:L1310,0,A1310:F1310)&lt;SUMIF(G1310:L1310,"&gt;0",A1310:F1310),1,0)</f>
        <v>1</v>
      </c>
    </row>
    <row r="1311" customFormat="false" ht="15" hidden="false" customHeight="false" outlineLevel="0" collapsed="false">
      <c r="A1311" s="0" t="n">
        <v>83</v>
      </c>
      <c r="B1311" s="0" t="n">
        <v>58</v>
      </c>
      <c r="C1311" s="0" t="n">
        <v>41</v>
      </c>
      <c r="D1311" s="0" t="n">
        <v>45</v>
      </c>
      <c r="E1311" s="0" t="n">
        <v>27</v>
      </c>
      <c r="F1311" s="0" t="n">
        <v>116</v>
      </c>
      <c r="G1311" s="1" t="n">
        <f aca="false">COUNTIF($A1311:$F1311,A1311)-1</f>
        <v>0</v>
      </c>
      <c r="H1311" s="1" t="n">
        <f aca="false">COUNTIF($A1311:$F1311,B1311)-1</f>
        <v>0</v>
      </c>
      <c r="I1311" s="1" t="n">
        <f aca="false">COUNTIF($A1311:$F1311,C1311)-1</f>
        <v>0</v>
      </c>
      <c r="J1311" s="1" t="n">
        <f aca="false">COUNTIF($A1311:$F1311,D1311)-1</f>
        <v>0</v>
      </c>
      <c r="K1311" s="1" t="n">
        <f aca="false">COUNTIF($A1311:$F1311,E1311)-1</f>
        <v>0</v>
      </c>
      <c r="L1311" s="1" t="n">
        <f aca="false">COUNTIF($A1311:$F1311,F1311)-1</f>
        <v>0</v>
      </c>
      <c r="M1311" s="2" t="n">
        <f aca="false">IF(AND(COUNTIF(G1311:L1311,2)=3,COUNTIF(G1311:L1311,0)=3),1,0)</f>
        <v>0</v>
      </c>
      <c r="N1311" s="3" t="n">
        <f aca="false">IF(AVERAGEIF(G1311:L1311,0,A1311:F1311)&lt;SUMIF(G1311:L1311,"&gt;0",A1311:F1311),1,0)</f>
        <v>0</v>
      </c>
    </row>
    <row r="1312" customFormat="false" ht="15" hidden="false" customHeight="false" outlineLevel="0" collapsed="false">
      <c r="A1312" s="0" t="n">
        <v>61</v>
      </c>
      <c r="B1312" s="0" t="n">
        <v>98</v>
      </c>
      <c r="C1312" s="0" t="n">
        <v>45</v>
      </c>
      <c r="D1312" s="0" t="n">
        <v>40</v>
      </c>
      <c r="E1312" s="0" t="n">
        <v>61</v>
      </c>
      <c r="F1312" s="0" t="n">
        <v>98</v>
      </c>
      <c r="G1312" s="1" t="n">
        <f aca="false">COUNTIF($A1312:$F1312,A1312)-1</f>
        <v>1</v>
      </c>
      <c r="H1312" s="1" t="n">
        <f aca="false">COUNTIF($A1312:$F1312,B1312)-1</f>
        <v>1</v>
      </c>
      <c r="I1312" s="1" t="n">
        <f aca="false">COUNTIF($A1312:$F1312,C1312)-1</f>
        <v>0</v>
      </c>
      <c r="J1312" s="1" t="n">
        <f aca="false">COUNTIF($A1312:$F1312,D1312)-1</f>
        <v>0</v>
      </c>
      <c r="K1312" s="1" t="n">
        <f aca="false">COUNTIF($A1312:$F1312,E1312)-1</f>
        <v>1</v>
      </c>
      <c r="L1312" s="1" t="n">
        <f aca="false">COUNTIF($A1312:$F1312,F1312)-1</f>
        <v>1</v>
      </c>
      <c r="M1312" s="2" t="n">
        <f aca="false">IF(AND(COUNTIF(G1312:L1312,2)=3,COUNTIF(G1312:L1312,0)=3),1,0)</f>
        <v>0</v>
      </c>
      <c r="N1312" s="3" t="n">
        <f aca="false">IF(AVERAGEIF(G1312:L1312,0,A1312:F1312)&lt;SUMIF(G1312:L1312,"&gt;0",A1312:F1312),1,0)</f>
        <v>1</v>
      </c>
    </row>
    <row r="1313" customFormat="false" ht="15" hidden="false" customHeight="false" outlineLevel="0" collapsed="false">
      <c r="A1313" s="0" t="n">
        <v>34</v>
      </c>
      <c r="B1313" s="0" t="n">
        <v>20</v>
      </c>
      <c r="C1313" s="0" t="n">
        <v>70</v>
      </c>
      <c r="D1313" s="0" t="n">
        <v>19</v>
      </c>
      <c r="E1313" s="0" t="n">
        <v>22</v>
      </c>
      <c r="F1313" s="0" t="n">
        <v>30</v>
      </c>
      <c r="G1313" s="1" t="n">
        <f aca="false">COUNTIF($A1313:$F1313,A1313)-1</f>
        <v>0</v>
      </c>
      <c r="H1313" s="1" t="n">
        <f aca="false">COUNTIF($A1313:$F1313,B1313)-1</f>
        <v>0</v>
      </c>
      <c r="I1313" s="1" t="n">
        <f aca="false">COUNTIF($A1313:$F1313,C1313)-1</f>
        <v>0</v>
      </c>
      <c r="J1313" s="1" t="n">
        <f aca="false">COUNTIF($A1313:$F1313,D1313)-1</f>
        <v>0</v>
      </c>
      <c r="K1313" s="1" t="n">
        <f aca="false">COUNTIF($A1313:$F1313,E1313)-1</f>
        <v>0</v>
      </c>
      <c r="L1313" s="1" t="n">
        <f aca="false">COUNTIF($A1313:$F1313,F1313)-1</f>
        <v>0</v>
      </c>
      <c r="M1313" s="2" t="n">
        <f aca="false">IF(AND(COUNTIF(G1313:L1313,2)=3,COUNTIF(G1313:L1313,0)=3),1,0)</f>
        <v>0</v>
      </c>
      <c r="N1313" s="3" t="n">
        <f aca="false">IF(AVERAGEIF(G1313:L1313,0,A1313:F1313)&lt;SUMIF(G1313:L1313,"&gt;0",A1313:F1313),1,0)</f>
        <v>0</v>
      </c>
    </row>
    <row r="1314" customFormat="false" ht="15" hidden="false" customHeight="false" outlineLevel="0" collapsed="false">
      <c r="A1314" s="0" t="n">
        <v>59</v>
      </c>
      <c r="B1314" s="0" t="n">
        <v>10</v>
      </c>
      <c r="C1314" s="0" t="n">
        <v>62</v>
      </c>
      <c r="D1314" s="0" t="n">
        <v>21</v>
      </c>
      <c r="E1314" s="0" t="n">
        <v>118</v>
      </c>
      <c r="F1314" s="0" t="n">
        <v>15</v>
      </c>
      <c r="G1314" s="1" t="n">
        <f aca="false">COUNTIF($A1314:$F1314,A1314)-1</f>
        <v>0</v>
      </c>
      <c r="H1314" s="1" t="n">
        <f aca="false">COUNTIF($A1314:$F1314,B1314)-1</f>
        <v>0</v>
      </c>
      <c r="I1314" s="1" t="n">
        <f aca="false">COUNTIF($A1314:$F1314,C1314)-1</f>
        <v>0</v>
      </c>
      <c r="J1314" s="1" t="n">
        <f aca="false">COUNTIF($A1314:$F1314,D1314)-1</f>
        <v>0</v>
      </c>
      <c r="K1314" s="1" t="n">
        <f aca="false">COUNTIF($A1314:$F1314,E1314)-1</f>
        <v>0</v>
      </c>
      <c r="L1314" s="1" t="n">
        <f aca="false">COUNTIF($A1314:$F1314,F1314)-1</f>
        <v>0</v>
      </c>
      <c r="M1314" s="2" t="n">
        <f aca="false">IF(AND(COUNTIF(G1314:L1314,2)=3,COUNTIF(G1314:L1314,0)=3),1,0)</f>
        <v>0</v>
      </c>
      <c r="N1314" s="3" t="n">
        <f aca="false">IF(AVERAGEIF(G1314:L1314,0,A1314:F1314)&lt;SUMIF(G1314:L1314,"&gt;0",A1314:F1314),1,0)</f>
        <v>0</v>
      </c>
    </row>
    <row r="1315" customFormat="false" ht="15" hidden="false" customHeight="false" outlineLevel="0" collapsed="false">
      <c r="A1315" s="0" t="n">
        <v>30</v>
      </c>
      <c r="B1315" s="0" t="n">
        <v>61</v>
      </c>
      <c r="C1315" s="0" t="n">
        <v>55</v>
      </c>
      <c r="D1315" s="0" t="n">
        <v>1</v>
      </c>
      <c r="E1315" s="0" t="n">
        <v>90</v>
      </c>
      <c r="F1315" s="0" t="n">
        <v>20</v>
      </c>
      <c r="G1315" s="1" t="n">
        <f aca="false">COUNTIF($A1315:$F1315,A1315)-1</f>
        <v>0</v>
      </c>
      <c r="H1315" s="1" t="n">
        <f aca="false">COUNTIF($A1315:$F1315,B1315)-1</f>
        <v>0</v>
      </c>
      <c r="I1315" s="1" t="n">
        <f aca="false">COUNTIF($A1315:$F1315,C1315)-1</f>
        <v>0</v>
      </c>
      <c r="J1315" s="1" t="n">
        <f aca="false">COUNTIF($A1315:$F1315,D1315)-1</f>
        <v>0</v>
      </c>
      <c r="K1315" s="1" t="n">
        <f aca="false">COUNTIF($A1315:$F1315,E1315)-1</f>
        <v>0</v>
      </c>
      <c r="L1315" s="1" t="n">
        <f aca="false">COUNTIF($A1315:$F1315,F1315)-1</f>
        <v>0</v>
      </c>
      <c r="M1315" s="2" t="n">
        <f aca="false">IF(AND(COUNTIF(G1315:L1315,2)=3,COUNTIF(G1315:L1315,0)=3),1,0)</f>
        <v>0</v>
      </c>
      <c r="N1315" s="3" t="n">
        <f aca="false">IF(AVERAGEIF(G1315:L1315,0,A1315:F1315)&lt;SUMIF(G1315:L1315,"&gt;0",A1315:F1315),1,0)</f>
        <v>0</v>
      </c>
    </row>
    <row r="1316" customFormat="false" ht="15" hidden="false" customHeight="false" outlineLevel="0" collapsed="false">
      <c r="A1316" s="0" t="n">
        <v>82</v>
      </c>
      <c r="B1316" s="0" t="n">
        <v>81</v>
      </c>
      <c r="C1316" s="0" t="n">
        <v>94</v>
      </c>
      <c r="D1316" s="0" t="n">
        <v>10</v>
      </c>
      <c r="E1316" s="0" t="n">
        <v>164</v>
      </c>
      <c r="F1316" s="0" t="n">
        <v>40</v>
      </c>
      <c r="G1316" s="1" t="n">
        <f aca="false">COUNTIF($A1316:$F1316,A1316)-1</f>
        <v>0</v>
      </c>
      <c r="H1316" s="1" t="n">
        <f aca="false">COUNTIF($A1316:$F1316,B1316)-1</f>
        <v>0</v>
      </c>
      <c r="I1316" s="1" t="n">
        <f aca="false">COUNTIF($A1316:$F1316,C1316)-1</f>
        <v>0</v>
      </c>
      <c r="J1316" s="1" t="n">
        <f aca="false">COUNTIF($A1316:$F1316,D1316)-1</f>
        <v>0</v>
      </c>
      <c r="K1316" s="1" t="n">
        <f aca="false">COUNTIF($A1316:$F1316,E1316)-1</f>
        <v>0</v>
      </c>
      <c r="L1316" s="1" t="n">
        <f aca="false">COUNTIF($A1316:$F1316,F1316)-1</f>
        <v>0</v>
      </c>
      <c r="M1316" s="2" t="n">
        <f aca="false">IF(AND(COUNTIF(G1316:L1316,2)=3,COUNTIF(G1316:L1316,0)=3),1,0)</f>
        <v>0</v>
      </c>
      <c r="N1316" s="3" t="n">
        <f aca="false">IF(AVERAGEIF(G1316:L1316,0,A1316:F1316)&lt;SUMIF(G1316:L1316,"&gt;0",A1316:F1316),1,0)</f>
        <v>0</v>
      </c>
    </row>
    <row r="1317" customFormat="false" ht="15" hidden="false" customHeight="false" outlineLevel="0" collapsed="false">
      <c r="A1317" s="0" t="n">
        <v>7</v>
      </c>
      <c r="B1317" s="0" t="n">
        <v>36</v>
      </c>
      <c r="C1317" s="0" t="n">
        <v>51</v>
      </c>
      <c r="D1317" s="0" t="n">
        <v>7</v>
      </c>
      <c r="E1317" s="0" t="n">
        <v>2</v>
      </c>
      <c r="F1317" s="0" t="n">
        <v>24</v>
      </c>
      <c r="G1317" s="1" t="n">
        <f aca="false">COUNTIF($A1317:$F1317,A1317)-1</f>
        <v>1</v>
      </c>
      <c r="H1317" s="1" t="n">
        <f aca="false">COUNTIF($A1317:$F1317,B1317)-1</f>
        <v>0</v>
      </c>
      <c r="I1317" s="1" t="n">
        <f aca="false">COUNTIF($A1317:$F1317,C1317)-1</f>
        <v>0</v>
      </c>
      <c r="J1317" s="1" t="n">
        <f aca="false">COUNTIF($A1317:$F1317,D1317)-1</f>
        <v>1</v>
      </c>
      <c r="K1317" s="1" t="n">
        <f aca="false">COUNTIF($A1317:$F1317,E1317)-1</f>
        <v>0</v>
      </c>
      <c r="L1317" s="1" t="n">
        <f aca="false">COUNTIF($A1317:$F1317,F1317)-1</f>
        <v>0</v>
      </c>
      <c r="M1317" s="2" t="n">
        <f aca="false">IF(AND(COUNTIF(G1317:L1317,2)=3,COUNTIF(G1317:L1317,0)=3),1,0)</f>
        <v>0</v>
      </c>
      <c r="N1317" s="3" t="n">
        <f aca="false">IF(AVERAGEIF(G1317:L1317,0,A1317:F1317)&lt;SUMIF(G1317:L1317,"&gt;0",A1317:F1317),1,0)</f>
        <v>0</v>
      </c>
    </row>
    <row r="1318" customFormat="false" ht="15" hidden="false" customHeight="false" outlineLevel="0" collapsed="false">
      <c r="A1318" s="0" t="n">
        <v>78</v>
      </c>
      <c r="B1318" s="0" t="n">
        <v>74</v>
      </c>
      <c r="C1318" s="0" t="n">
        <v>44</v>
      </c>
      <c r="D1318" s="0" t="n">
        <v>3</v>
      </c>
      <c r="E1318" s="0" t="n">
        <v>52</v>
      </c>
      <c r="F1318" s="0" t="n">
        <v>222</v>
      </c>
      <c r="G1318" s="1" t="n">
        <f aca="false">COUNTIF($A1318:$F1318,A1318)-1</f>
        <v>0</v>
      </c>
      <c r="H1318" s="1" t="n">
        <f aca="false">COUNTIF($A1318:$F1318,B1318)-1</f>
        <v>0</v>
      </c>
      <c r="I1318" s="1" t="n">
        <f aca="false">COUNTIF($A1318:$F1318,C1318)-1</f>
        <v>0</v>
      </c>
      <c r="J1318" s="1" t="n">
        <f aca="false">COUNTIF($A1318:$F1318,D1318)-1</f>
        <v>0</v>
      </c>
      <c r="K1318" s="1" t="n">
        <f aca="false">COUNTIF($A1318:$F1318,E1318)-1</f>
        <v>0</v>
      </c>
      <c r="L1318" s="1" t="n">
        <f aca="false">COUNTIF($A1318:$F1318,F1318)-1</f>
        <v>0</v>
      </c>
      <c r="M1318" s="2" t="n">
        <f aca="false">IF(AND(COUNTIF(G1318:L1318,2)=3,COUNTIF(G1318:L1318,0)=3),1,0)</f>
        <v>0</v>
      </c>
      <c r="N1318" s="3" t="n">
        <f aca="false">IF(AVERAGEIF(G1318:L1318,0,A1318:F1318)&lt;SUMIF(G1318:L1318,"&gt;0",A1318:F1318),1,0)</f>
        <v>0</v>
      </c>
    </row>
    <row r="1319" customFormat="false" ht="15" hidden="false" customHeight="false" outlineLevel="0" collapsed="false">
      <c r="A1319" s="0" t="n">
        <v>70</v>
      </c>
      <c r="B1319" s="0" t="n">
        <v>97</v>
      </c>
      <c r="C1319" s="0" t="n">
        <v>94</v>
      </c>
      <c r="D1319" s="0" t="n">
        <v>4</v>
      </c>
      <c r="E1319" s="0" t="n">
        <v>70</v>
      </c>
      <c r="F1319" s="0" t="n">
        <v>97</v>
      </c>
      <c r="G1319" s="1" t="n">
        <f aca="false">COUNTIF($A1319:$F1319,A1319)-1</f>
        <v>1</v>
      </c>
      <c r="H1319" s="1" t="n">
        <f aca="false">COUNTIF($A1319:$F1319,B1319)-1</f>
        <v>1</v>
      </c>
      <c r="I1319" s="1" t="n">
        <f aca="false">COUNTIF($A1319:$F1319,C1319)-1</f>
        <v>0</v>
      </c>
      <c r="J1319" s="1" t="n">
        <f aca="false">COUNTIF($A1319:$F1319,D1319)-1</f>
        <v>0</v>
      </c>
      <c r="K1319" s="1" t="n">
        <f aca="false">COUNTIF($A1319:$F1319,E1319)-1</f>
        <v>1</v>
      </c>
      <c r="L1319" s="1" t="n">
        <f aca="false">COUNTIF($A1319:$F1319,F1319)-1</f>
        <v>1</v>
      </c>
      <c r="M1319" s="2" t="n">
        <f aca="false">IF(AND(COUNTIF(G1319:L1319,2)=3,COUNTIF(G1319:L1319,0)=3),1,0)</f>
        <v>0</v>
      </c>
      <c r="N1319" s="3" t="n">
        <f aca="false">IF(AVERAGEIF(G1319:L1319,0,A1319:F1319)&lt;SUMIF(G1319:L1319,"&gt;0",A1319:F1319),1,0)</f>
        <v>1</v>
      </c>
    </row>
    <row r="1320" customFormat="false" ht="15" hidden="false" customHeight="false" outlineLevel="0" collapsed="false">
      <c r="A1320" s="0" t="n">
        <v>21</v>
      </c>
      <c r="B1320" s="0" t="n">
        <v>75</v>
      </c>
      <c r="C1320" s="0" t="n">
        <v>7</v>
      </c>
      <c r="D1320" s="0" t="n">
        <v>36</v>
      </c>
      <c r="E1320" s="0" t="n">
        <v>10</v>
      </c>
      <c r="F1320" s="0" t="n">
        <v>75</v>
      </c>
      <c r="G1320" s="1" t="n">
        <f aca="false">COUNTIF($A1320:$F1320,A1320)-1</f>
        <v>0</v>
      </c>
      <c r="H1320" s="1" t="n">
        <f aca="false">COUNTIF($A1320:$F1320,B1320)-1</f>
        <v>1</v>
      </c>
      <c r="I1320" s="1" t="n">
        <f aca="false">COUNTIF($A1320:$F1320,C1320)-1</f>
        <v>0</v>
      </c>
      <c r="J1320" s="1" t="n">
        <f aca="false">COUNTIF($A1320:$F1320,D1320)-1</f>
        <v>0</v>
      </c>
      <c r="K1320" s="1" t="n">
        <f aca="false">COUNTIF($A1320:$F1320,E1320)-1</f>
        <v>0</v>
      </c>
      <c r="L1320" s="1" t="n">
        <f aca="false">COUNTIF($A1320:$F1320,F1320)-1</f>
        <v>1</v>
      </c>
      <c r="M1320" s="2" t="n">
        <f aca="false">IF(AND(COUNTIF(G1320:L1320,2)=3,COUNTIF(G1320:L1320,0)=3),1,0)</f>
        <v>0</v>
      </c>
      <c r="N1320" s="3" t="n">
        <f aca="false">IF(AVERAGEIF(G1320:L1320,0,A1320:F1320)&lt;SUMIF(G1320:L1320,"&gt;0",A1320:F1320),1,0)</f>
        <v>1</v>
      </c>
    </row>
    <row r="1321" customFormat="false" ht="15" hidden="false" customHeight="false" outlineLevel="0" collapsed="false">
      <c r="A1321" s="0" t="n">
        <v>67</v>
      </c>
      <c r="B1321" s="0" t="n">
        <v>65</v>
      </c>
      <c r="C1321" s="0" t="n">
        <v>39</v>
      </c>
      <c r="D1321" s="0" t="n">
        <v>48</v>
      </c>
      <c r="E1321" s="0" t="n">
        <v>44</v>
      </c>
      <c r="F1321" s="0" t="n">
        <v>65</v>
      </c>
      <c r="G1321" s="1" t="n">
        <f aca="false">COUNTIF($A1321:$F1321,A1321)-1</f>
        <v>0</v>
      </c>
      <c r="H1321" s="1" t="n">
        <f aca="false">COUNTIF($A1321:$F1321,B1321)-1</f>
        <v>1</v>
      </c>
      <c r="I1321" s="1" t="n">
        <f aca="false">COUNTIF($A1321:$F1321,C1321)-1</f>
        <v>0</v>
      </c>
      <c r="J1321" s="1" t="n">
        <f aca="false">COUNTIF($A1321:$F1321,D1321)-1</f>
        <v>0</v>
      </c>
      <c r="K1321" s="1" t="n">
        <f aca="false">COUNTIF($A1321:$F1321,E1321)-1</f>
        <v>0</v>
      </c>
      <c r="L1321" s="1" t="n">
        <f aca="false">COUNTIF($A1321:$F1321,F1321)-1</f>
        <v>1</v>
      </c>
      <c r="M1321" s="2" t="n">
        <f aca="false">IF(AND(COUNTIF(G1321:L1321,2)=3,COUNTIF(G1321:L1321,0)=3),1,0)</f>
        <v>0</v>
      </c>
      <c r="N1321" s="3" t="n">
        <f aca="false">IF(AVERAGEIF(G1321:L1321,0,A1321:F1321)&lt;SUMIF(G1321:L1321,"&gt;0",A1321:F1321),1,0)</f>
        <v>1</v>
      </c>
    </row>
    <row r="1322" customFormat="false" ht="15" hidden="false" customHeight="false" outlineLevel="0" collapsed="false">
      <c r="A1322" s="0" t="n">
        <v>38</v>
      </c>
      <c r="B1322" s="0" t="n">
        <v>27</v>
      </c>
      <c r="C1322" s="0" t="n">
        <v>42</v>
      </c>
      <c r="D1322" s="0" t="n">
        <v>14</v>
      </c>
      <c r="E1322" s="0" t="n">
        <v>19</v>
      </c>
      <c r="F1322" s="0" t="n">
        <v>13</v>
      </c>
      <c r="G1322" s="1" t="n">
        <f aca="false">COUNTIF($A1322:$F1322,A1322)-1</f>
        <v>0</v>
      </c>
      <c r="H1322" s="1" t="n">
        <f aca="false">COUNTIF($A1322:$F1322,B1322)-1</f>
        <v>0</v>
      </c>
      <c r="I1322" s="1" t="n">
        <f aca="false">COUNTIF($A1322:$F1322,C1322)-1</f>
        <v>0</v>
      </c>
      <c r="J1322" s="1" t="n">
        <f aca="false">COUNTIF($A1322:$F1322,D1322)-1</f>
        <v>0</v>
      </c>
      <c r="K1322" s="1" t="n">
        <f aca="false">COUNTIF($A1322:$F1322,E1322)-1</f>
        <v>0</v>
      </c>
      <c r="L1322" s="1" t="n">
        <f aca="false">COUNTIF($A1322:$F1322,F1322)-1</f>
        <v>0</v>
      </c>
      <c r="M1322" s="2" t="n">
        <f aca="false">IF(AND(COUNTIF(G1322:L1322,2)=3,COUNTIF(G1322:L1322,0)=3),1,0)</f>
        <v>0</v>
      </c>
      <c r="N1322" s="3" t="n">
        <f aca="false">IF(AVERAGEIF(G1322:L1322,0,A1322:F1322)&lt;SUMIF(G1322:L1322,"&gt;0",A1322:F1322),1,0)</f>
        <v>0</v>
      </c>
    </row>
    <row r="1323" customFormat="false" ht="15" hidden="false" customHeight="false" outlineLevel="0" collapsed="false">
      <c r="A1323" s="0" t="n">
        <v>19</v>
      </c>
      <c r="B1323" s="0" t="n">
        <v>17</v>
      </c>
      <c r="C1323" s="0" t="n">
        <v>30</v>
      </c>
      <c r="D1323" s="0" t="n">
        <v>8</v>
      </c>
      <c r="E1323" s="0" t="n">
        <v>19</v>
      </c>
      <c r="F1323" s="0" t="n">
        <v>5</v>
      </c>
      <c r="G1323" s="1" t="n">
        <f aca="false">COUNTIF($A1323:$F1323,A1323)-1</f>
        <v>1</v>
      </c>
      <c r="H1323" s="1" t="n">
        <f aca="false">COUNTIF($A1323:$F1323,B1323)-1</f>
        <v>0</v>
      </c>
      <c r="I1323" s="1" t="n">
        <f aca="false">COUNTIF($A1323:$F1323,C1323)-1</f>
        <v>0</v>
      </c>
      <c r="J1323" s="1" t="n">
        <f aca="false">COUNTIF($A1323:$F1323,D1323)-1</f>
        <v>0</v>
      </c>
      <c r="K1323" s="1" t="n">
        <f aca="false">COUNTIF($A1323:$F1323,E1323)-1</f>
        <v>1</v>
      </c>
      <c r="L1323" s="1" t="n">
        <f aca="false">COUNTIF($A1323:$F1323,F1323)-1</f>
        <v>0</v>
      </c>
      <c r="M1323" s="2" t="n">
        <f aca="false">IF(AND(COUNTIF(G1323:L1323,2)=3,COUNTIF(G1323:L1323,0)=3),1,0)</f>
        <v>0</v>
      </c>
      <c r="N1323" s="3" t="n">
        <f aca="false">IF(AVERAGEIF(G1323:L1323,0,A1323:F1323)&lt;SUMIF(G1323:L1323,"&gt;0",A1323:F1323),1,0)</f>
        <v>1</v>
      </c>
    </row>
    <row r="1324" customFormat="false" ht="15" hidden="false" customHeight="false" outlineLevel="0" collapsed="false">
      <c r="A1324" s="0" t="n">
        <v>24</v>
      </c>
      <c r="B1324" s="0" t="n">
        <v>22</v>
      </c>
      <c r="C1324" s="0" t="n">
        <v>75</v>
      </c>
      <c r="D1324" s="0" t="n">
        <v>9</v>
      </c>
      <c r="E1324" s="0" t="n">
        <v>8</v>
      </c>
      <c r="F1324" s="0" t="n">
        <v>44</v>
      </c>
      <c r="G1324" s="1" t="n">
        <f aca="false">COUNTIF($A1324:$F1324,A1324)-1</f>
        <v>0</v>
      </c>
      <c r="H1324" s="1" t="n">
        <f aca="false">COUNTIF($A1324:$F1324,B1324)-1</f>
        <v>0</v>
      </c>
      <c r="I1324" s="1" t="n">
        <f aca="false">COUNTIF($A1324:$F1324,C1324)-1</f>
        <v>0</v>
      </c>
      <c r="J1324" s="1" t="n">
        <f aca="false">COUNTIF($A1324:$F1324,D1324)-1</f>
        <v>0</v>
      </c>
      <c r="K1324" s="1" t="n">
        <f aca="false">COUNTIF($A1324:$F1324,E1324)-1</f>
        <v>0</v>
      </c>
      <c r="L1324" s="1" t="n">
        <f aca="false">COUNTIF($A1324:$F1324,F1324)-1</f>
        <v>0</v>
      </c>
      <c r="M1324" s="2" t="n">
        <f aca="false">IF(AND(COUNTIF(G1324:L1324,2)=3,COUNTIF(G1324:L1324,0)=3),1,0)</f>
        <v>0</v>
      </c>
      <c r="N1324" s="3" t="n">
        <f aca="false">IF(AVERAGEIF(G1324:L1324,0,A1324:F1324)&lt;SUMIF(G1324:L1324,"&gt;0",A1324:F1324),1,0)</f>
        <v>0</v>
      </c>
    </row>
    <row r="1325" customFormat="false" ht="15" hidden="false" customHeight="false" outlineLevel="0" collapsed="false">
      <c r="A1325" s="0" t="n">
        <v>2</v>
      </c>
      <c r="B1325" s="0" t="n">
        <v>31</v>
      </c>
      <c r="C1325" s="0" t="n">
        <v>20</v>
      </c>
      <c r="D1325" s="0" t="n">
        <v>27</v>
      </c>
      <c r="E1325" s="0" t="n">
        <v>1</v>
      </c>
      <c r="F1325" s="0" t="n">
        <v>93</v>
      </c>
      <c r="G1325" s="1" t="n">
        <f aca="false">COUNTIF($A1325:$F1325,A1325)-1</f>
        <v>0</v>
      </c>
      <c r="H1325" s="1" t="n">
        <f aca="false">COUNTIF($A1325:$F1325,B1325)-1</f>
        <v>0</v>
      </c>
      <c r="I1325" s="1" t="n">
        <f aca="false">COUNTIF($A1325:$F1325,C1325)-1</f>
        <v>0</v>
      </c>
      <c r="J1325" s="1" t="n">
        <f aca="false">COUNTIF($A1325:$F1325,D1325)-1</f>
        <v>0</v>
      </c>
      <c r="K1325" s="1" t="n">
        <f aca="false">COUNTIF($A1325:$F1325,E1325)-1</f>
        <v>0</v>
      </c>
      <c r="L1325" s="1" t="n">
        <f aca="false">COUNTIF($A1325:$F1325,F1325)-1</f>
        <v>0</v>
      </c>
      <c r="M1325" s="2" t="n">
        <f aca="false">IF(AND(COUNTIF(G1325:L1325,2)=3,COUNTIF(G1325:L1325,0)=3),1,0)</f>
        <v>0</v>
      </c>
      <c r="N1325" s="3" t="n">
        <f aca="false">IF(AVERAGEIF(G1325:L1325,0,A1325:F1325)&lt;SUMIF(G1325:L1325,"&gt;0",A1325:F1325),1,0)</f>
        <v>0</v>
      </c>
    </row>
    <row r="1326" customFormat="false" ht="15" hidden="false" customHeight="false" outlineLevel="0" collapsed="false">
      <c r="A1326" s="0" t="n">
        <v>71</v>
      </c>
      <c r="B1326" s="0" t="n">
        <v>67</v>
      </c>
      <c r="C1326" s="0" t="n">
        <v>5</v>
      </c>
      <c r="D1326" s="0" t="n">
        <v>21</v>
      </c>
      <c r="E1326" s="0" t="n">
        <v>23</v>
      </c>
      <c r="F1326" s="0" t="n">
        <v>67</v>
      </c>
      <c r="G1326" s="1" t="n">
        <f aca="false">COUNTIF($A1326:$F1326,A1326)-1</f>
        <v>0</v>
      </c>
      <c r="H1326" s="1" t="n">
        <f aca="false">COUNTIF($A1326:$F1326,B1326)-1</f>
        <v>1</v>
      </c>
      <c r="I1326" s="1" t="n">
        <f aca="false">COUNTIF($A1326:$F1326,C1326)-1</f>
        <v>0</v>
      </c>
      <c r="J1326" s="1" t="n">
        <f aca="false">COUNTIF($A1326:$F1326,D1326)-1</f>
        <v>0</v>
      </c>
      <c r="K1326" s="1" t="n">
        <f aca="false">COUNTIF($A1326:$F1326,E1326)-1</f>
        <v>0</v>
      </c>
      <c r="L1326" s="1" t="n">
        <f aca="false">COUNTIF($A1326:$F1326,F1326)-1</f>
        <v>1</v>
      </c>
      <c r="M1326" s="2" t="n">
        <f aca="false">IF(AND(COUNTIF(G1326:L1326,2)=3,COUNTIF(G1326:L1326,0)=3),1,0)</f>
        <v>0</v>
      </c>
      <c r="N1326" s="3" t="n">
        <f aca="false">IF(AVERAGEIF(G1326:L1326,0,A1326:F1326)&lt;SUMIF(G1326:L1326,"&gt;0",A1326:F1326),1,0)</f>
        <v>1</v>
      </c>
    </row>
    <row r="1327" customFormat="false" ht="15" hidden="false" customHeight="false" outlineLevel="0" collapsed="false">
      <c r="A1327" s="0" t="n">
        <v>11</v>
      </c>
      <c r="B1327" s="0" t="n">
        <v>23</v>
      </c>
      <c r="C1327" s="0" t="n">
        <v>76</v>
      </c>
      <c r="D1327" s="0" t="n">
        <v>49</v>
      </c>
      <c r="E1327" s="0" t="n">
        <v>16</v>
      </c>
      <c r="F1327" s="0" t="n">
        <v>23</v>
      </c>
      <c r="G1327" s="1" t="n">
        <f aca="false">COUNTIF($A1327:$F1327,A1327)-1</f>
        <v>0</v>
      </c>
      <c r="H1327" s="1" t="n">
        <f aca="false">COUNTIF($A1327:$F1327,B1327)-1</f>
        <v>1</v>
      </c>
      <c r="I1327" s="1" t="n">
        <f aca="false">COUNTIF($A1327:$F1327,C1327)-1</f>
        <v>0</v>
      </c>
      <c r="J1327" s="1" t="n">
        <f aca="false">COUNTIF($A1327:$F1327,D1327)-1</f>
        <v>0</v>
      </c>
      <c r="K1327" s="1" t="n">
        <f aca="false">COUNTIF($A1327:$F1327,E1327)-1</f>
        <v>0</v>
      </c>
      <c r="L1327" s="1" t="n">
        <f aca="false">COUNTIF($A1327:$F1327,F1327)-1</f>
        <v>1</v>
      </c>
      <c r="M1327" s="2" t="n">
        <f aca="false">IF(AND(COUNTIF(G1327:L1327,2)=3,COUNTIF(G1327:L1327,0)=3),1,0)</f>
        <v>0</v>
      </c>
      <c r="N1327" s="3" t="n">
        <f aca="false">IF(AVERAGEIF(G1327:L1327,0,A1327:F1327)&lt;SUMIF(G1327:L1327,"&gt;0",A1327:F1327),1,0)</f>
        <v>1</v>
      </c>
    </row>
    <row r="1328" customFormat="false" ht="15" hidden="false" customHeight="false" outlineLevel="0" collapsed="false">
      <c r="A1328" s="0" t="n">
        <v>94</v>
      </c>
      <c r="B1328" s="0" t="n">
        <v>21</v>
      </c>
      <c r="C1328" s="0" t="n">
        <v>6</v>
      </c>
      <c r="D1328" s="0" t="n">
        <v>48</v>
      </c>
      <c r="E1328" s="0" t="n">
        <v>141</v>
      </c>
      <c r="F1328" s="0" t="n">
        <v>42</v>
      </c>
      <c r="G1328" s="1" t="n">
        <f aca="false">COUNTIF($A1328:$F1328,A1328)-1</f>
        <v>0</v>
      </c>
      <c r="H1328" s="1" t="n">
        <f aca="false">COUNTIF($A1328:$F1328,B1328)-1</f>
        <v>0</v>
      </c>
      <c r="I1328" s="1" t="n">
        <f aca="false">COUNTIF($A1328:$F1328,C1328)-1</f>
        <v>0</v>
      </c>
      <c r="J1328" s="1" t="n">
        <f aca="false">COUNTIF($A1328:$F1328,D1328)-1</f>
        <v>0</v>
      </c>
      <c r="K1328" s="1" t="n">
        <f aca="false">COUNTIF($A1328:$F1328,E1328)-1</f>
        <v>0</v>
      </c>
      <c r="L1328" s="1" t="n">
        <f aca="false">COUNTIF($A1328:$F1328,F1328)-1</f>
        <v>0</v>
      </c>
      <c r="M1328" s="2" t="n">
        <f aca="false">IF(AND(COUNTIF(G1328:L1328,2)=3,COUNTIF(G1328:L1328,0)=3),1,0)</f>
        <v>0</v>
      </c>
      <c r="N1328" s="3" t="n">
        <f aca="false">IF(AVERAGEIF(G1328:L1328,0,A1328:F1328)&lt;SUMIF(G1328:L1328,"&gt;0",A1328:F1328),1,0)</f>
        <v>0</v>
      </c>
    </row>
    <row r="1329" customFormat="false" ht="15" hidden="false" customHeight="false" outlineLevel="0" collapsed="false">
      <c r="A1329" s="0" t="n">
        <v>67</v>
      </c>
      <c r="B1329" s="0" t="n">
        <v>84</v>
      </c>
      <c r="C1329" s="0" t="n">
        <v>88</v>
      </c>
      <c r="D1329" s="0" t="n">
        <v>49</v>
      </c>
      <c r="E1329" s="0" t="n">
        <v>67</v>
      </c>
      <c r="F1329" s="0" t="n">
        <v>126</v>
      </c>
      <c r="G1329" s="1" t="n">
        <f aca="false">COUNTIF($A1329:$F1329,A1329)-1</f>
        <v>1</v>
      </c>
      <c r="H1329" s="1" t="n">
        <f aca="false">COUNTIF($A1329:$F1329,B1329)-1</f>
        <v>0</v>
      </c>
      <c r="I1329" s="1" t="n">
        <f aca="false">COUNTIF($A1329:$F1329,C1329)-1</f>
        <v>0</v>
      </c>
      <c r="J1329" s="1" t="n">
        <f aca="false">COUNTIF($A1329:$F1329,D1329)-1</f>
        <v>0</v>
      </c>
      <c r="K1329" s="1" t="n">
        <f aca="false">COUNTIF($A1329:$F1329,E1329)-1</f>
        <v>1</v>
      </c>
      <c r="L1329" s="1" t="n">
        <f aca="false">COUNTIF($A1329:$F1329,F1329)-1</f>
        <v>0</v>
      </c>
      <c r="M1329" s="2" t="n">
        <f aca="false">IF(AND(COUNTIF(G1329:L1329,2)=3,COUNTIF(G1329:L1329,0)=3),1,0)</f>
        <v>0</v>
      </c>
      <c r="N1329" s="3" t="n">
        <f aca="false">IF(AVERAGEIF(G1329:L1329,0,A1329:F1329)&lt;SUMIF(G1329:L1329,"&gt;0",A1329:F1329),1,0)</f>
        <v>1</v>
      </c>
    </row>
    <row r="1330" customFormat="false" ht="15" hidden="false" customHeight="false" outlineLevel="0" collapsed="false">
      <c r="A1330" s="0" t="n">
        <v>27</v>
      </c>
      <c r="B1330" s="0" t="n">
        <v>42</v>
      </c>
      <c r="C1330" s="0" t="n">
        <v>53</v>
      </c>
      <c r="D1330" s="0" t="n">
        <v>39</v>
      </c>
      <c r="E1330" s="0" t="n">
        <v>27</v>
      </c>
      <c r="F1330" s="0" t="n">
        <v>28</v>
      </c>
      <c r="G1330" s="1" t="n">
        <f aca="false">COUNTIF($A1330:$F1330,A1330)-1</f>
        <v>1</v>
      </c>
      <c r="H1330" s="1" t="n">
        <f aca="false">COUNTIF($A1330:$F1330,B1330)-1</f>
        <v>0</v>
      </c>
      <c r="I1330" s="1" t="n">
        <f aca="false">COUNTIF($A1330:$F1330,C1330)-1</f>
        <v>0</v>
      </c>
      <c r="J1330" s="1" t="n">
        <f aca="false">COUNTIF($A1330:$F1330,D1330)-1</f>
        <v>0</v>
      </c>
      <c r="K1330" s="1" t="n">
        <f aca="false">COUNTIF($A1330:$F1330,E1330)-1</f>
        <v>1</v>
      </c>
      <c r="L1330" s="1" t="n">
        <f aca="false">COUNTIF($A1330:$F1330,F1330)-1</f>
        <v>0</v>
      </c>
      <c r="M1330" s="2" t="n">
        <f aca="false">IF(AND(COUNTIF(G1330:L1330,2)=3,COUNTIF(G1330:L1330,0)=3),1,0)</f>
        <v>0</v>
      </c>
      <c r="N1330" s="3" t="n">
        <f aca="false">IF(AVERAGEIF(G1330:L1330,0,A1330:F1330)&lt;SUMIF(G1330:L1330,"&gt;0",A1330:F1330),1,0)</f>
        <v>1</v>
      </c>
    </row>
    <row r="1331" customFormat="false" ht="15" hidden="false" customHeight="false" outlineLevel="0" collapsed="false">
      <c r="A1331" s="0" t="n">
        <v>3</v>
      </c>
      <c r="B1331" s="0" t="n">
        <v>33</v>
      </c>
      <c r="C1331" s="0" t="n">
        <v>42</v>
      </c>
      <c r="D1331" s="0" t="n">
        <v>41</v>
      </c>
      <c r="E1331" s="0" t="n">
        <v>4</v>
      </c>
      <c r="F1331" s="0" t="n">
        <v>66</v>
      </c>
      <c r="G1331" s="1" t="n">
        <f aca="false">COUNTIF($A1331:$F1331,A1331)-1</f>
        <v>0</v>
      </c>
      <c r="H1331" s="1" t="n">
        <f aca="false">COUNTIF($A1331:$F1331,B1331)-1</f>
        <v>0</v>
      </c>
      <c r="I1331" s="1" t="n">
        <f aca="false">COUNTIF($A1331:$F1331,C1331)-1</f>
        <v>0</v>
      </c>
      <c r="J1331" s="1" t="n">
        <f aca="false">COUNTIF($A1331:$F1331,D1331)-1</f>
        <v>0</v>
      </c>
      <c r="K1331" s="1" t="n">
        <f aca="false">COUNTIF($A1331:$F1331,E1331)-1</f>
        <v>0</v>
      </c>
      <c r="L1331" s="1" t="n">
        <f aca="false">COUNTIF($A1331:$F1331,F1331)-1</f>
        <v>0</v>
      </c>
      <c r="M1331" s="2" t="n">
        <f aca="false">IF(AND(COUNTIF(G1331:L1331,2)=3,COUNTIF(G1331:L1331,0)=3),1,0)</f>
        <v>0</v>
      </c>
      <c r="N1331" s="3" t="n">
        <f aca="false">IF(AVERAGEIF(G1331:L1331,0,A1331:F1331)&lt;SUMIF(G1331:L1331,"&gt;0",A1331:F1331),1,0)</f>
        <v>0</v>
      </c>
    </row>
    <row r="1332" customFormat="false" ht="15" hidden="false" customHeight="false" outlineLevel="0" collapsed="false">
      <c r="A1332" s="0" t="n">
        <v>66</v>
      </c>
      <c r="B1332" s="0" t="n">
        <v>69</v>
      </c>
      <c r="C1332" s="0" t="n">
        <v>43</v>
      </c>
      <c r="D1332" s="0" t="n">
        <v>20</v>
      </c>
      <c r="E1332" s="0" t="n">
        <v>198</v>
      </c>
      <c r="F1332" s="0" t="n">
        <v>207</v>
      </c>
      <c r="G1332" s="1" t="n">
        <f aca="false">COUNTIF($A1332:$F1332,A1332)-1</f>
        <v>0</v>
      </c>
      <c r="H1332" s="1" t="n">
        <f aca="false">COUNTIF($A1332:$F1332,B1332)-1</f>
        <v>0</v>
      </c>
      <c r="I1332" s="1" t="n">
        <f aca="false">COUNTIF($A1332:$F1332,C1332)-1</f>
        <v>0</v>
      </c>
      <c r="J1332" s="1" t="n">
        <f aca="false">COUNTIF($A1332:$F1332,D1332)-1</f>
        <v>0</v>
      </c>
      <c r="K1332" s="1" t="n">
        <f aca="false">COUNTIF($A1332:$F1332,E1332)-1</f>
        <v>0</v>
      </c>
      <c r="L1332" s="1" t="n">
        <f aca="false">COUNTIF($A1332:$F1332,F1332)-1</f>
        <v>0</v>
      </c>
      <c r="M1332" s="2" t="n">
        <f aca="false">IF(AND(COUNTIF(G1332:L1332,2)=3,COUNTIF(G1332:L1332,0)=3),1,0)</f>
        <v>0</v>
      </c>
      <c r="N1332" s="3" t="n">
        <f aca="false">IF(AVERAGEIF(G1332:L1332,0,A1332:F1332)&lt;SUMIF(G1332:L1332,"&gt;0",A1332:F1332),1,0)</f>
        <v>0</v>
      </c>
    </row>
    <row r="1333" customFormat="false" ht="15" hidden="false" customHeight="false" outlineLevel="0" collapsed="false">
      <c r="A1333" s="0" t="n">
        <v>16</v>
      </c>
      <c r="B1333" s="0" t="n">
        <v>27</v>
      </c>
      <c r="C1333" s="0" t="n">
        <v>17</v>
      </c>
      <c r="D1333" s="0" t="n">
        <v>29</v>
      </c>
      <c r="E1333" s="0" t="n">
        <v>32</v>
      </c>
      <c r="F1333" s="0" t="n">
        <v>27</v>
      </c>
      <c r="G1333" s="1" t="n">
        <f aca="false">COUNTIF($A1333:$F1333,A1333)-1</f>
        <v>0</v>
      </c>
      <c r="H1333" s="1" t="n">
        <f aca="false">COUNTIF($A1333:$F1333,B1333)-1</f>
        <v>1</v>
      </c>
      <c r="I1333" s="1" t="n">
        <f aca="false">COUNTIF($A1333:$F1333,C1333)-1</f>
        <v>0</v>
      </c>
      <c r="J1333" s="1" t="n">
        <f aca="false">COUNTIF($A1333:$F1333,D1333)-1</f>
        <v>0</v>
      </c>
      <c r="K1333" s="1" t="n">
        <f aca="false">COUNTIF($A1333:$F1333,E1333)-1</f>
        <v>0</v>
      </c>
      <c r="L1333" s="1" t="n">
        <f aca="false">COUNTIF($A1333:$F1333,F1333)-1</f>
        <v>1</v>
      </c>
      <c r="M1333" s="2" t="n">
        <f aca="false">IF(AND(COUNTIF(G1333:L1333,2)=3,COUNTIF(G1333:L1333,0)=3),1,0)</f>
        <v>0</v>
      </c>
      <c r="N1333" s="3" t="n">
        <f aca="false">IF(AVERAGEIF(G1333:L1333,0,A1333:F1333)&lt;SUMIF(G1333:L1333,"&gt;0",A1333:F1333),1,0)</f>
        <v>1</v>
      </c>
    </row>
    <row r="1334" customFormat="false" ht="15" hidden="false" customHeight="false" outlineLevel="0" collapsed="false">
      <c r="A1334" s="0" t="n">
        <v>14</v>
      </c>
      <c r="B1334" s="0" t="n">
        <v>39</v>
      </c>
      <c r="C1334" s="0" t="n">
        <v>100</v>
      </c>
      <c r="D1334" s="0" t="n">
        <v>29</v>
      </c>
      <c r="E1334" s="0" t="n">
        <v>7</v>
      </c>
      <c r="F1334" s="0" t="n">
        <v>39</v>
      </c>
      <c r="G1334" s="1" t="n">
        <f aca="false">COUNTIF($A1334:$F1334,A1334)-1</f>
        <v>0</v>
      </c>
      <c r="H1334" s="1" t="n">
        <f aca="false">COUNTIF($A1334:$F1334,B1334)-1</f>
        <v>1</v>
      </c>
      <c r="I1334" s="1" t="n">
        <f aca="false">COUNTIF($A1334:$F1334,C1334)-1</f>
        <v>0</v>
      </c>
      <c r="J1334" s="1" t="n">
        <f aca="false">COUNTIF($A1334:$F1334,D1334)-1</f>
        <v>0</v>
      </c>
      <c r="K1334" s="1" t="n">
        <f aca="false">COUNTIF($A1334:$F1334,E1334)-1</f>
        <v>0</v>
      </c>
      <c r="L1334" s="1" t="n">
        <f aca="false">COUNTIF($A1334:$F1334,F1334)-1</f>
        <v>1</v>
      </c>
      <c r="M1334" s="2" t="n">
        <f aca="false">IF(AND(COUNTIF(G1334:L1334,2)=3,COUNTIF(G1334:L1334,0)=3),1,0)</f>
        <v>0</v>
      </c>
      <c r="N1334" s="3" t="n">
        <f aca="false">IF(AVERAGEIF(G1334:L1334,0,A1334:F1334)&lt;SUMIF(G1334:L1334,"&gt;0",A1334:F1334),1,0)</f>
        <v>1</v>
      </c>
    </row>
    <row r="1335" customFormat="false" ht="15" hidden="false" customHeight="false" outlineLevel="0" collapsed="false">
      <c r="A1335" s="0" t="n">
        <v>82</v>
      </c>
      <c r="B1335" s="0" t="n">
        <v>8</v>
      </c>
      <c r="C1335" s="0" t="n">
        <v>9</v>
      </c>
      <c r="D1335" s="0" t="n">
        <v>38</v>
      </c>
      <c r="E1335" s="0" t="n">
        <v>82</v>
      </c>
      <c r="F1335" s="0" t="n">
        <v>4</v>
      </c>
      <c r="G1335" s="1" t="n">
        <f aca="false">COUNTIF($A1335:$F1335,A1335)-1</f>
        <v>1</v>
      </c>
      <c r="H1335" s="1" t="n">
        <f aca="false">COUNTIF($A1335:$F1335,B1335)-1</f>
        <v>0</v>
      </c>
      <c r="I1335" s="1" t="n">
        <f aca="false">COUNTIF($A1335:$F1335,C1335)-1</f>
        <v>0</v>
      </c>
      <c r="J1335" s="1" t="n">
        <f aca="false">COUNTIF($A1335:$F1335,D1335)-1</f>
        <v>0</v>
      </c>
      <c r="K1335" s="1" t="n">
        <f aca="false">COUNTIF($A1335:$F1335,E1335)-1</f>
        <v>1</v>
      </c>
      <c r="L1335" s="1" t="n">
        <f aca="false">COUNTIF($A1335:$F1335,F1335)-1</f>
        <v>0</v>
      </c>
      <c r="M1335" s="2" t="n">
        <f aca="false">IF(AND(COUNTIF(G1335:L1335,2)=3,COUNTIF(G1335:L1335,0)=3),1,0)</f>
        <v>0</v>
      </c>
      <c r="N1335" s="3" t="n">
        <f aca="false">IF(AVERAGEIF(G1335:L1335,0,A1335:F1335)&lt;SUMIF(G1335:L1335,"&gt;0",A1335:F1335),1,0)</f>
        <v>1</v>
      </c>
    </row>
    <row r="1336" customFormat="false" ht="15" hidden="false" customHeight="false" outlineLevel="0" collapsed="false">
      <c r="A1336" s="0" t="n">
        <v>67</v>
      </c>
      <c r="B1336" s="0" t="n">
        <v>47</v>
      </c>
      <c r="C1336" s="0" t="n">
        <v>36</v>
      </c>
      <c r="D1336" s="0" t="n">
        <v>47</v>
      </c>
      <c r="E1336" s="0" t="n">
        <v>67</v>
      </c>
      <c r="F1336" s="0" t="n">
        <v>31</v>
      </c>
      <c r="G1336" s="1" t="n">
        <f aca="false">COUNTIF($A1336:$F1336,A1336)-1</f>
        <v>1</v>
      </c>
      <c r="H1336" s="1" t="n">
        <f aca="false">COUNTIF($A1336:$F1336,B1336)-1</f>
        <v>1</v>
      </c>
      <c r="I1336" s="1" t="n">
        <f aca="false">COUNTIF($A1336:$F1336,C1336)-1</f>
        <v>0</v>
      </c>
      <c r="J1336" s="1" t="n">
        <f aca="false">COUNTIF($A1336:$F1336,D1336)-1</f>
        <v>1</v>
      </c>
      <c r="K1336" s="1" t="n">
        <f aca="false">COUNTIF($A1336:$F1336,E1336)-1</f>
        <v>1</v>
      </c>
      <c r="L1336" s="1" t="n">
        <f aca="false">COUNTIF($A1336:$F1336,F1336)-1</f>
        <v>0</v>
      </c>
      <c r="M1336" s="2" t="n">
        <f aca="false">IF(AND(COUNTIF(G1336:L1336,2)=3,COUNTIF(G1336:L1336,0)=3),1,0)</f>
        <v>0</v>
      </c>
      <c r="N1336" s="3" t="n">
        <f aca="false">IF(AVERAGEIF(G1336:L1336,0,A1336:F1336)&lt;SUMIF(G1336:L1336,"&gt;0",A1336:F1336),1,0)</f>
        <v>1</v>
      </c>
    </row>
    <row r="1337" customFormat="false" ht="15" hidden="false" customHeight="false" outlineLevel="0" collapsed="false">
      <c r="A1337" s="0" t="n">
        <v>94</v>
      </c>
      <c r="B1337" s="0" t="n">
        <v>84</v>
      </c>
      <c r="C1337" s="0" t="n">
        <v>82</v>
      </c>
      <c r="D1337" s="0" t="n">
        <v>43</v>
      </c>
      <c r="E1337" s="0" t="n">
        <v>31</v>
      </c>
      <c r="F1337" s="0" t="n">
        <v>168</v>
      </c>
      <c r="G1337" s="1" t="n">
        <f aca="false">COUNTIF($A1337:$F1337,A1337)-1</f>
        <v>0</v>
      </c>
      <c r="H1337" s="1" t="n">
        <f aca="false">COUNTIF($A1337:$F1337,B1337)-1</f>
        <v>0</v>
      </c>
      <c r="I1337" s="1" t="n">
        <f aca="false">COUNTIF($A1337:$F1337,C1337)-1</f>
        <v>0</v>
      </c>
      <c r="J1337" s="1" t="n">
        <f aca="false">COUNTIF($A1337:$F1337,D1337)-1</f>
        <v>0</v>
      </c>
      <c r="K1337" s="1" t="n">
        <f aca="false">COUNTIF($A1337:$F1337,E1337)-1</f>
        <v>0</v>
      </c>
      <c r="L1337" s="1" t="n">
        <f aca="false">COUNTIF($A1337:$F1337,F1337)-1</f>
        <v>0</v>
      </c>
      <c r="M1337" s="2" t="n">
        <f aca="false">IF(AND(COUNTIF(G1337:L1337,2)=3,COUNTIF(G1337:L1337,0)=3),1,0)</f>
        <v>0</v>
      </c>
      <c r="N1337" s="3" t="n">
        <f aca="false">IF(AVERAGEIF(G1337:L1337,0,A1337:F1337)&lt;SUMIF(G1337:L1337,"&gt;0",A1337:F1337),1,0)</f>
        <v>0</v>
      </c>
    </row>
    <row r="1338" customFormat="false" ht="15" hidden="false" customHeight="false" outlineLevel="0" collapsed="false">
      <c r="A1338" s="0" t="n">
        <v>58</v>
      </c>
      <c r="B1338" s="0" t="n">
        <v>43</v>
      </c>
      <c r="C1338" s="0" t="n">
        <v>58</v>
      </c>
      <c r="D1338" s="0" t="n">
        <v>4</v>
      </c>
      <c r="E1338" s="0" t="n">
        <v>58</v>
      </c>
      <c r="F1338" s="0" t="n">
        <v>43</v>
      </c>
      <c r="G1338" s="1" t="n">
        <f aca="false">COUNTIF($A1338:$F1338,A1338)-1</f>
        <v>2</v>
      </c>
      <c r="H1338" s="1" t="n">
        <f aca="false">COUNTIF($A1338:$F1338,B1338)-1</f>
        <v>1</v>
      </c>
      <c r="I1338" s="1" t="n">
        <f aca="false">COUNTIF($A1338:$F1338,C1338)-1</f>
        <v>2</v>
      </c>
      <c r="J1338" s="1" t="n">
        <f aca="false">COUNTIF($A1338:$F1338,D1338)-1</f>
        <v>0</v>
      </c>
      <c r="K1338" s="1" t="n">
        <f aca="false">COUNTIF($A1338:$F1338,E1338)-1</f>
        <v>2</v>
      </c>
      <c r="L1338" s="1" t="n">
        <f aca="false">COUNTIF($A1338:$F1338,F1338)-1</f>
        <v>1</v>
      </c>
      <c r="M1338" s="2" t="n">
        <f aca="false">IF(AND(COUNTIF(G1338:L1338,2)=3,COUNTIF(G1338:L1338,0)=3),1,0)</f>
        <v>0</v>
      </c>
      <c r="N1338" s="3" t="n">
        <f aca="false">IF(AVERAGEIF(G1338:L1338,0,A1338:F1338)&lt;SUMIF(G1338:L1338,"&gt;0",A1338:F1338),1,0)</f>
        <v>1</v>
      </c>
    </row>
    <row r="1339" customFormat="false" ht="15" hidden="false" customHeight="false" outlineLevel="0" collapsed="false">
      <c r="A1339" s="0" t="n">
        <v>21</v>
      </c>
      <c r="B1339" s="0" t="n">
        <v>16</v>
      </c>
      <c r="C1339" s="0" t="n">
        <v>85</v>
      </c>
      <c r="D1339" s="0" t="n">
        <v>36</v>
      </c>
      <c r="E1339" s="0" t="n">
        <v>21</v>
      </c>
      <c r="F1339" s="0" t="n">
        <v>8</v>
      </c>
      <c r="G1339" s="1" t="n">
        <f aca="false">COUNTIF($A1339:$F1339,A1339)-1</f>
        <v>1</v>
      </c>
      <c r="H1339" s="1" t="n">
        <f aca="false">COUNTIF($A1339:$F1339,B1339)-1</f>
        <v>0</v>
      </c>
      <c r="I1339" s="1" t="n">
        <f aca="false">COUNTIF($A1339:$F1339,C1339)-1</f>
        <v>0</v>
      </c>
      <c r="J1339" s="1" t="n">
        <f aca="false">COUNTIF($A1339:$F1339,D1339)-1</f>
        <v>0</v>
      </c>
      <c r="K1339" s="1" t="n">
        <f aca="false">COUNTIF($A1339:$F1339,E1339)-1</f>
        <v>1</v>
      </c>
      <c r="L1339" s="1" t="n">
        <f aca="false">COUNTIF($A1339:$F1339,F1339)-1</f>
        <v>0</v>
      </c>
      <c r="M1339" s="2" t="n">
        <f aca="false">IF(AND(COUNTIF(G1339:L1339,2)=3,COUNTIF(G1339:L1339,0)=3),1,0)</f>
        <v>0</v>
      </c>
      <c r="N1339" s="3" t="n">
        <f aca="false">IF(AVERAGEIF(G1339:L1339,0,A1339:F1339)&lt;SUMIF(G1339:L1339,"&gt;0",A1339:F1339),1,0)</f>
        <v>1</v>
      </c>
    </row>
    <row r="1340" customFormat="false" ht="15" hidden="false" customHeight="false" outlineLevel="0" collapsed="false">
      <c r="A1340" s="0" t="n">
        <v>84</v>
      </c>
      <c r="B1340" s="0" t="n">
        <v>74</v>
      </c>
      <c r="C1340" s="0" t="n">
        <v>75</v>
      </c>
      <c r="D1340" s="0" t="n">
        <v>49</v>
      </c>
      <c r="E1340" s="0" t="n">
        <v>42</v>
      </c>
      <c r="F1340" s="0" t="n">
        <v>24</v>
      </c>
      <c r="G1340" s="1" t="n">
        <f aca="false">COUNTIF($A1340:$F1340,A1340)-1</f>
        <v>0</v>
      </c>
      <c r="H1340" s="1" t="n">
        <f aca="false">COUNTIF($A1340:$F1340,B1340)-1</f>
        <v>0</v>
      </c>
      <c r="I1340" s="1" t="n">
        <f aca="false">COUNTIF($A1340:$F1340,C1340)-1</f>
        <v>0</v>
      </c>
      <c r="J1340" s="1" t="n">
        <f aca="false">COUNTIF($A1340:$F1340,D1340)-1</f>
        <v>0</v>
      </c>
      <c r="K1340" s="1" t="n">
        <f aca="false">COUNTIF($A1340:$F1340,E1340)-1</f>
        <v>0</v>
      </c>
      <c r="L1340" s="1" t="n">
        <f aca="false">COUNTIF($A1340:$F1340,F1340)-1</f>
        <v>0</v>
      </c>
      <c r="M1340" s="2" t="n">
        <f aca="false">IF(AND(COUNTIF(G1340:L1340,2)=3,COUNTIF(G1340:L1340,0)=3),1,0)</f>
        <v>0</v>
      </c>
      <c r="N1340" s="3" t="n">
        <f aca="false">IF(AVERAGEIF(G1340:L1340,0,A1340:F1340)&lt;SUMIF(G1340:L1340,"&gt;0",A1340:F1340),1,0)</f>
        <v>0</v>
      </c>
    </row>
    <row r="1341" customFormat="false" ht="15" hidden="false" customHeight="false" outlineLevel="0" collapsed="false">
      <c r="A1341" s="0" t="n">
        <v>15</v>
      </c>
      <c r="B1341" s="0" t="n">
        <v>38</v>
      </c>
      <c r="C1341" s="0" t="n">
        <v>79</v>
      </c>
      <c r="D1341" s="0" t="n">
        <v>12</v>
      </c>
      <c r="E1341" s="0" t="n">
        <v>30</v>
      </c>
      <c r="F1341" s="0" t="n">
        <v>114</v>
      </c>
      <c r="G1341" s="1" t="n">
        <f aca="false">COUNTIF($A1341:$F1341,A1341)-1</f>
        <v>0</v>
      </c>
      <c r="H1341" s="1" t="n">
        <f aca="false">COUNTIF($A1341:$F1341,B1341)-1</f>
        <v>0</v>
      </c>
      <c r="I1341" s="1" t="n">
        <f aca="false">COUNTIF($A1341:$F1341,C1341)-1</f>
        <v>0</v>
      </c>
      <c r="J1341" s="1" t="n">
        <f aca="false">COUNTIF($A1341:$F1341,D1341)-1</f>
        <v>0</v>
      </c>
      <c r="K1341" s="1" t="n">
        <f aca="false">COUNTIF($A1341:$F1341,E1341)-1</f>
        <v>0</v>
      </c>
      <c r="L1341" s="1" t="n">
        <f aca="false">COUNTIF($A1341:$F1341,F1341)-1</f>
        <v>0</v>
      </c>
      <c r="M1341" s="2" t="n">
        <f aca="false">IF(AND(COUNTIF(G1341:L1341,2)=3,COUNTIF(G1341:L1341,0)=3),1,0)</f>
        <v>0</v>
      </c>
      <c r="N1341" s="3" t="n">
        <f aca="false">IF(AVERAGEIF(G1341:L1341,0,A1341:F1341)&lt;SUMIF(G1341:L1341,"&gt;0",A1341:F1341),1,0)</f>
        <v>0</v>
      </c>
    </row>
    <row r="1342" customFormat="false" ht="15" hidden="false" customHeight="false" outlineLevel="0" collapsed="false">
      <c r="A1342" s="0" t="n">
        <v>91</v>
      </c>
      <c r="B1342" s="0" t="n">
        <v>71</v>
      </c>
      <c r="C1342" s="0" t="n">
        <v>77</v>
      </c>
      <c r="D1342" s="0" t="n">
        <v>7</v>
      </c>
      <c r="E1342" s="0" t="n">
        <v>91</v>
      </c>
      <c r="F1342" s="0" t="n">
        <v>71</v>
      </c>
      <c r="G1342" s="1" t="n">
        <f aca="false">COUNTIF($A1342:$F1342,A1342)-1</f>
        <v>1</v>
      </c>
      <c r="H1342" s="1" t="n">
        <f aca="false">COUNTIF($A1342:$F1342,B1342)-1</f>
        <v>1</v>
      </c>
      <c r="I1342" s="1" t="n">
        <f aca="false">COUNTIF($A1342:$F1342,C1342)-1</f>
        <v>0</v>
      </c>
      <c r="J1342" s="1" t="n">
        <f aca="false">COUNTIF($A1342:$F1342,D1342)-1</f>
        <v>0</v>
      </c>
      <c r="K1342" s="1" t="n">
        <f aca="false">COUNTIF($A1342:$F1342,E1342)-1</f>
        <v>1</v>
      </c>
      <c r="L1342" s="1" t="n">
        <f aca="false">COUNTIF($A1342:$F1342,F1342)-1</f>
        <v>1</v>
      </c>
      <c r="M1342" s="2" t="n">
        <f aca="false">IF(AND(COUNTIF(G1342:L1342,2)=3,COUNTIF(G1342:L1342,0)=3),1,0)</f>
        <v>0</v>
      </c>
      <c r="N1342" s="3" t="n">
        <f aca="false">IF(AVERAGEIF(G1342:L1342,0,A1342:F1342)&lt;SUMIF(G1342:L1342,"&gt;0",A1342:F1342),1,0)</f>
        <v>1</v>
      </c>
    </row>
    <row r="1343" customFormat="false" ht="15" hidden="false" customHeight="false" outlineLevel="0" collapsed="false">
      <c r="A1343" s="0" t="n">
        <v>62</v>
      </c>
      <c r="B1343" s="0" t="n">
        <v>84</v>
      </c>
      <c r="C1343" s="0" t="n">
        <v>67</v>
      </c>
      <c r="D1343" s="0" t="n">
        <v>12</v>
      </c>
      <c r="E1343" s="0" t="n">
        <v>62</v>
      </c>
      <c r="F1343" s="0" t="n">
        <v>56</v>
      </c>
      <c r="G1343" s="1" t="n">
        <f aca="false">COUNTIF($A1343:$F1343,A1343)-1</f>
        <v>1</v>
      </c>
      <c r="H1343" s="1" t="n">
        <f aca="false">COUNTIF($A1343:$F1343,B1343)-1</f>
        <v>0</v>
      </c>
      <c r="I1343" s="1" t="n">
        <f aca="false">COUNTIF($A1343:$F1343,C1343)-1</f>
        <v>0</v>
      </c>
      <c r="J1343" s="1" t="n">
        <f aca="false">COUNTIF($A1343:$F1343,D1343)-1</f>
        <v>0</v>
      </c>
      <c r="K1343" s="1" t="n">
        <f aca="false">COUNTIF($A1343:$F1343,E1343)-1</f>
        <v>1</v>
      </c>
      <c r="L1343" s="1" t="n">
        <f aca="false">COUNTIF($A1343:$F1343,F1343)-1</f>
        <v>0</v>
      </c>
      <c r="M1343" s="2" t="n">
        <f aca="false">IF(AND(COUNTIF(G1343:L1343,2)=3,COUNTIF(G1343:L1343,0)=3),1,0)</f>
        <v>0</v>
      </c>
      <c r="N1343" s="3" t="n">
        <f aca="false">IF(AVERAGEIF(G1343:L1343,0,A1343:F1343)&lt;SUMIF(G1343:L1343,"&gt;0",A1343:F1343),1,0)</f>
        <v>1</v>
      </c>
    </row>
    <row r="1344" customFormat="false" ht="15" hidden="false" customHeight="false" outlineLevel="0" collapsed="false">
      <c r="A1344" s="0" t="n">
        <v>84</v>
      </c>
      <c r="B1344" s="0" t="n">
        <v>94</v>
      </c>
      <c r="C1344" s="0" t="n">
        <v>100</v>
      </c>
      <c r="D1344" s="0" t="n">
        <v>27</v>
      </c>
      <c r="E1344" s="0" t="n">
        <v>84</v>
      </c>
      <c r="F1344" s="0" t="n">
        <v>188</v>
      </c>
      <c r="G1344" s="1" t="n">
        <f aca="false">COUNTIF($A1344:$F1344,A1344)-1</f>
        <v>1</v>
      </c>
      <c r="H1344" s="1" t="n">
        <f aca="false">COUNTIF($A1344:$F1344,B1344)-1</f>
        <v>0</v>
      </c>
      <c r="I1344" s="1" t="n">
        <f aca="false">COUNTIF($A1344:$F1344,C1344)-1</f>
        <v>0</v>
      </c>
      <c r="J1344" s="1" t="n">
        <f aca="false">COUNTIF($A1344:$F1344,D1344)-1</f>
        <v>0</v>
      </c>
      <c r="K1344" s="1" t="n">
        <f aca="false">COUNTIF($A1344:$F1344,E1344)-1</f>
        <v>1</v>
      </c>
      <c r="L1344" s="1" t="n">
        <f aca="false">COUNTIF($A1344:$F1344,F1344)-1</f>
        <v>0</v>
      </c>
      <c r="M1344" s="2" t="n">
        <f aca="false">IF(AND(COUNTIF(G1344:L1344,2)=3,COUNTIF(G1344:L1344,0)=3),1,0)</f>
        <v>0</v>
      </c>
      <c r="N1344" s="3" t="n">
        <f aca="false">IF(AVERAGEIF(G1344:L1344,0,A1344:F1344)&lt;SUMIF(G1344:L1344,"&gt;0",A1344:F1344),1,0)</f>
        <v>1</v>
      </c>
    </row>
    <row r="1345" customFormat="false" ht="15" hidden="false" customHeight="false" outlineLevel="0" collapsed="false">
      <c r="A1345" s="0" t="n">
        <v>86</v>
      </c>
      <c r="B1345" s="0" t="n">
        <v>23</v>
      </c>
      <c r="C1345" s="0" t="n">
        <v>83</v>
      </c>
      <c r="D1345" s="0" t="n">
        <v>20</v>
      </c>
      <c r="E1345" s="0" t="n">
        <v>86</v>
      </c>
      <c r="F1345" s="0" t="n">
        <v>23</v>
      </c>
      <c r="G1345" s="1" t="n">
        <f aca="false">COUNTIF($A1345:$F1345,A1345)-1</f>
        <v>1</v>
      </c>
      <c r="H1345" s="1" t="n">
        <f aca="false">COUNTIF($A1345:$F1345,B1345)-1</f>
        <v>1</v>
      </c>
      <c r="I1345" s="1" t="n">
        <f aca="false">COUNTIF($A1345:$F1345,C1345)-1</f>
        <v>0</v>
      </c>
      <c r="J1345" s="1" t="n">
        <f aca="false">COUNTIF($A1345:$F1345,D1345)-1</f>
        <v>0</v>
      </c>
      <c r="K1345" s="1" t="n">
        <f aca="false">COUNTIF($A1345:$F1345,E1345)-1</f>
        <v>1</v>
      </c>
      <c r="L1345" s="1" t="n">
        <f aca="false">COUNTIF($A1345:$F1345,F1345)-1</f>
        <v>1</v>
      </c>
      <c r="M1345" s="2" t="n">
        <f aca="false">IF(AND(COUNTIF(G1345:L1345,2)=3,COUNTIF(G1345:L1345,0)=3),1,0)</f>
        <v>0</v>
      </c>
      <c r="N1345" s="3" t="n">
        <f aca="false">IF(AVERAGEIF(G1345:L1345,0,A1345:F1345)&lt;SUMIF(G1345:L1345,"&gt;0",A1345:F1345),1,0)</f>
        <v>1</v>
      </c>
    </row>
    <row r="1346" customFormat="false" ht="15" hidden="false" customHeight="false" outlineLevel="0" collapsed="false">
      <c r="A1346" s="0" t="n">
        <v>19</v>
      </c>
      <c r="B1346" s="0" t="n">
        <v>95</v>
      </c>
      <c r="C1346" s="0" t="n">
        <v>9</v>
      </c>
      <c r="D1346" s="0" t="n">
        <v>18</v>
      </c>
      <c r="E1346" s="0" t="n">
        <v>38</v>
      </c>
      <c r="F1346" s="0" t="n">
        <v>95</v>
      </c>
      <c r="G1346" s="1" t="n">
        <f aca="false">COUNTIF($A1346:$F1346,A1346)-1</f>
        <v>0</v>
      </c>
      <c r="H1346" s="1" t="n">
        <f aca="false">COUNTIF($A1346:$F1346,B1346)-1</f>
        <v>1</v>
      </c>
      <c r="I1346" s="1" t="n">
        <f aca="false">COUNTIF($A1346:$F1346,C1346)-1</f>
        <v>0</v>
      </c>
      <c r="J1346" s="1" t="n">
        <f aca="false">COUNTIF($A1346:$F1346,D1346)-1</f>
        <v>0</v>
      </c>
      <c r="K1346" s="1" t="n">
        <f aca="false">COUNTIF($A1346:$F1346,E1346)-1</f>
        <v>0</v>
      </c>
      <c r="L1346" s="1" t="n">
        <f aca="false">COUNTIF($A1346:$F1346,F1346)-1</f>
        <v>1</v>
      </c>
      <c r="M1346" s="2" t="n">
        <f aca="false">IF(AND(COUNTIF(G1346:L1346,2)=3,COUNTIF(G1346:L1346,0)=3),1,0)</f>
        <v>0</v>
      </c>
      <c r="N1346" s="3" t="n">
        <f aca="false">IF(AVERAGEIF(G1346:L1346,0,A1346:F1346)&lt;SUMIF(G1346:L1346,"&gt;0",A1346:F1346),1,0)</f>
        <v>1</v>
      </c>
    </row>
    <row r="1347" customFormat="false" ht="15" hidden="false" customHeight="false" outlineLevel="0" collapsed="false">
      <c r="A1347" s="0" t="n">
        <v>95</v>
      </c>
      <c r="B1347" s="0" t="n">
        <v>10</v>
      </c>
      <c r="C1347" s="0" t="n">
        <v>14</v>
      </c>
      <c r="D1347" s="0" t="n">
        <v>20</v>
      </c>
      <c r="E1347" s="0" t="n">
        <v>285</v>
      </c>
      <c r="F1347" s="0" t="n">
        <v>10</v>
      </c>
      <c r="G1347" s="1" t="n">
        <f aca="false">COUNTIF($A1347:$F1347,A1347)-1</f>
        <v>0</v>
      </c>
      <c r="H1347" s="1" t="n">
        <f aca="false">COUNTIF($A1347:$F1347,B1347)-1</f>
        <v>1</v>
      </c>
      <c r="I1347" s="1" t="n">
        <f aca="false">COUNTIF($A1347:$F1347,C1347)-1</f>
        <v>0</v>
      </c>
      <c r="J1347" s="1" t="n">
        <f aca="false">COUNTIF($A1347:$F1347,D1347)-1</f>
        <v>0</v>
      </c>
      <c r="K1347" s="1" t="n">
        <f aca="false">COUNTIF($A1347:$F1347,E1347)-1</f>
        <v>0</v>
      </c>
      <c r="L1347" s="1" t="n">
        <f aca="false">COUNTIF($A1347:$F1347,F1347)-1</f>
        <v>1</v>
      </c>
      <c r="M1347" s="2" t="n">
        <f aca="false">IF(AND(COUNTIF(G1347:L1347,2)=3,COUNTIF(G1347:L1347,0)=3),1,0)</f>
        <v>0</v>
      </c>
      <c r="N1347" s="3" t="n">
        <f aca="false">IF(AVERAGEIF(G1347:L1347,0,A1347:F1347)&lt;SUMIF(G1347:L1347,"&gt;0",A1347:F1347),1,0)</f>
        <v>0</v>
      </c>
    </row>
    <row r="1348" customFormat="false" ht="15" hidden="false" customHeight="false" outlineLevel="0" collapsed="false">
      <c r="A1348" s="0" t="n">
        <v>10</v>
      </c>
      <c r="B1348" s="0" t="n">
        <v>76</v>
      </c>
      <c r="C1348" s="0" t="n">
        <v>7</v>
      </c>
      <c r="D1348" s="0" t="n">
        <v>46</v>
      </c>
      <c r="E1348" s="0" t="n">
        <v>30</v>
      </c>
      <c r="F1348" s="0" t="n">
        <v>50</v>
      </c>
      <c r="G1348" s="1" t="n">
        <f aca="false">COUNTIF($A1348:$F1348,A1348)-1</f>
        <v>0</v>
      </c>
      <c r="H1348" s="1" t="n">
        <f aca="false">COUNTIF($A1348:$F1348,B1348)-1</f>
        <v>0</v>
      </c>
      <c r="I1348" s="1" t="n">
        <f aca="false">COUNTIF($A1348:$F1348,C1348)-1</f>
        <v>0</v>
      </c>
      <c r="J1348" s="1" t="n">
        <f aca="false">COUNTIF($A1348:$F1348,D1348)-1</f>
        <v>0</v>
      </c>
      <c r="K1348" s="1" t="n">
        <f aca="false">COUNTIF($A1348:$F1348,E1348)-1</f>
        <v>0</v>
      </c>
      <c r="L1348" s="1" t="n">
        <f aca="false">COUNTIF($A1348:$F1348,F1348)-1</f>
        <v>0</v>
      </c>
      <c r="M1348" s="2" t="n">
        <f aca="false">IF(AND(COUNTIF(G1348:L1348,2)=3,COUNTIF(G1348:L1348,0)=3),1,0)</f>
        <v>0</v>
      </c>
      <c r="N1348" s="3" t="n">
        <f aca="false">IF(AVERAGEIF(G1348:L1348,0,A1348:F1348)&lt;SUMIF(G1348:L1348,"&gt;0",A1348:F1348),1,0)</f>
        <v>0</v>
      </c>
    </row>
    <row r="1349" customFormat="false" ht="15" hidden="false" customHeight="false" outlineLevel="0" collapsed="false">
      <c r="A1349" s="0" t="n">
        <v>82</v>
      </c>
      <c r="B1349" s="0" t="n">
        <v>56</v>
      </c>
      <c r="C1349" s="0" t="n">
        <v>40</v>
      </c>
      <c r="D1349" s="0" t="n">
        <v>32</v>
      </c>
      <c r="E1349" s="0" t="n">
        <v>82</v>
      </c>
      <c r="F1349" s="0" t="n">
        <v>28</v>
      </c>
      <c r="G1349" s="1" t="n">
        <f aca="false">COUNTIF($A1349:$F1349,A1349)-1</f>
        <v>1</v>
      </c>
      <c r="H1349" s="1" t="n">
        <f aca="false">COUNTIF($A1349:$F1349,B1349)-1</f>
        <v>0</v>
      </c>
      <c r="I1349" s="1" t="n">
        <f aca="false">COUNTIF($A1349:$F1349,C1349)-1</f>
        <v>0</v>
      </c>
      <c r="J1349" s="1" t="n">
        <f aca="false">COUNTIF($A1349:$F1349,D1349)-1</f>
        <v>0</v>
      </c>
      <c r="K1349" s="1" t="n">
        <f aca="false">COUNTIF($A1349:$F1349,E1349)-1</f>
        <v>1</v>
      </c>
      <c r="L1349" s="1" t="n">
        <f aca="false">COUNTIF($A1349:$F1349,F1349)-1</f>
        <v>0</v>
      </c>
      <c r="M1349" s="2" t="n">
        <f aca="false">IF(AND(COUNTIF(G1349:L1349,2)=3,COUNTIF(G1349:L1349,0)=3),1,0)</f>
        <v>0</v>
      </c>
      <c r="N1349" s="3" t="n">
        <f aca="false">IF(AVERAGEIF(G1349:L1349,0,A1349:F1349)&lt;SUMIF(G1349:L1349,"&gt;0",A1349:F1349),1,0)</f>
        <v>1</v>
      </c>
    </row>
    <row r="1350" customFormat="false" ht="15" hidden="false" customHeight="false" outlineLevel="0" collapsed="false">
      <c r="A1350" s="0" t="n">
        <v>78</v>
      </c>
      <c r="B1350" s="0" t="n">
        <v>20</v>
      </c>
      <c r="C1350" s="0" t="n">
        <v>85</v>
      </c>
      <c r="D1350" s="0" t="n">
        <v>10</v>
      </c>
      <c r="E1350" s="0" t="n">
        <v>234</v>
      </c>
      <c r="F1350" s="0" t="n">
        <v>20</v>
      </c>
      <c r="G1350" s="1" t="n">
        <f aca="false">COUNTIF($A1350:$F1350,A1350)-1</f>
        <v>0</v>
      </c>
      <c r="H1350" s="1" t="n">
        <f aca="false">COUNTIF($A1350:$F1350,B1350)-1</f>
        <v>1</v>
      </c>
      <c r="I1350" s="1" t="n">
        <f aca="false">COUNTIF($A1350:$F1350,C1350)-1</f>
        <v>0</v>
      </c>
      <c r="J1350" s="1" t="n">
        <f aca="false">COUNTIF($A1350:$F1350,D1350)-1</f>
        <v>0</v>
      </c>
      <c r="K1350" s="1" t="n">
        <f aca="false">COUNTIF($A1350:$F1350,E1350)-1</f>
        <v>0</v>
      </c>
      <c r="L1350" s="1" t="n">
        <f aca="false">COUNTIF($A1350:$F1350,F1350)-1</f>
        <v>1</v>
      </c>
      <c r="M1350" s="2" t="n">
        <f aca="false">IF(AND(COUNTIF(G1350:L1350,2)=3,COUNTIF(G1350:L1350,0)=3),1,0)</f>
        <v>0</v>
      </c>
      <c r="N1350" s="3" t="n">
        <f aca="false">IF(AVERAGEIF(G1350:L1350,0,A1350:F1350)&lt;SUMIF(G1350:L1350,"&gt;0",A1350:F1350),1,0)</f>
        <v>0</v>
      </c>
    </row>
    <row r="1351" customFormat="false" ht="15" hidden="false" customHeight="false" outlineLevel="0" collapsed="false">
      <c r="A1351" s="0" t="n">
        <v>86</v>
      </c>
      <c r="B1351" s="0" t="n">
        <v>83</v>
      </c>
      <c r="C1351" s="0" t="n">
        <v>24</v>
      </c>
      <c r="D1351" s="0" t="n">
        <v>45</v>
      </c>
      <c r="E1351" s="0" t="n">
        <v>43</v>
      </c>
      <c r="F1351" s="0" t="n">
        <v>83</v>
      </c>
      <c r="G1351" s="1" t="n">
        <f aca="false">COUNTIF($A1351:$F1351,A1351)-1</f>
        <v>0</v>
      </c>
      <c r="H1351" s="1" t="n">
        <f aca="false">COUNTIF($A1351:$F1351,B1351)-1</f>
        <v>1</v>
      </c>
      <c r="I1351" s="1" t="n">
        <f aca="false">COUNTIF($A1351:$F1351,C1351)-1</f>
        <v>0</v>
      </c>
      <c r="J1351" s="1" t="n">
        <f aca="false">COUNTIF($A1351:$F1351,D1351)-1</f>
        <v>0</v>
      </c>
      <c r="K1351" s="1" t="n">
        <f aca="false">COUNTIF($A1351:$F1351,E1351)-1</f>
        <v>0</v>
      </c>
      <c r="L1351" s="1" t="n">
        <f aca="false">COUNTIF($A1351:$F1351,F1351)-1</f>
        <v>1</v>
      </c>
      <c r="M1351" s="2" t="n">
        <f aca="false">IF(AND(COUNTIF(G1351:L1351,2)=3,COUNTIF(G1351:L1351,0)=3),1,0)</f>
        <v>0</v>
      </c>
      <c r="N1351" s="3" t="n">
        <f aca="false">IF(AVERAGEIF(G1351:L1351,0,A1351:F1351)&lt;SUMIF(G1351:L1351,"&gt;0",A1351:F1351),1,0)</f>
        <v>1</v>
      </c>
    </row>
    <row r="1352" customFormat="false" ht="15" hidden="false" customHeight="false" outlineLevel="0" collapsed="false">
      <c r="A1352" s="0" t="n">
        <v>68</v>
      </c>
      <c r="B1352" s="0" t="n">
        <v>57</v>
      </c>
      <c r="C1352" s="0" t="n">
        <v>7</v>
      </c>
      <c r="D1352" s="0" t="n">
        <v>15</v>
      </c>
      <c r="E1352" s="0" t="n">
        <v>34</v>
      </c>
      <c r="F1352" s="0" t="n">
        <v>19</v>
      </c>
      <c r="G1352" s="1" t="n">
        <f aca="false">COUNTIF($A1352:$F1352,A1352)-1</f>
        <v>0</v>
      </c>
      <c r="H1352" s="1" t="n">
        <f aca="false">COUNTIF($A1352:$F1352,B1352)-1</f>
        <v>0</v>
      </c>
      <c r="I1352" s="1" t="n">
        <f aca="false">COUNTIF($A1352:$F1352,C1352)-1</f>
        <v>0</v>
      </c>
      <c r="J1352" s="1" t="n">
        <f aca="false">COUNTIF($A1352:$F1352,D1352)-1</f>
        <v>0</v>
      </c>
      <c r="K1352" s="1" t="n">
        <f aca="false">COUNTIF($A1352:$F1352,E1352)-1</f>
        <v>0</v>
      </c>
      <c r="L1352" s="1" t="n">
        <f aca="false">COUNTIF($A1352:$F1352,F1352)-1</f>
        <v>0</v>
      </c>
      <c r="M1352" s="2" t="n">
        <f aca="false">IF(AND(COUNTIF(G1352:L1352,2)=3,COUNTIF(G1352:L1352,0)=3),1,0)</f>
        <v>0</v>
      </c>
      <c r="N1352" s="3" t="n">
        <f aca="false">IF(AVERAGEIF(G1352:L1352,0,A1352:F1352)&lt;SUMIF(G1352:L1352,"&gt;0",A1352:F1352),1,0)</f>
        <v>0</v>
      </c>
    </row>
    <row r="1353" customFormat="false" ht="15" hidden="false" customHeight="false" outlineLevel="0" collapsed="false">
      <c r="A1353" s="0" t="n">
        <v>54</v>
      </c>
      <c r="B1353" s="0" t="n">
        <v>34</v>
      </c>
      <c r="C1353" s="0" t="n">
        <v>8</v>
      </c>
      <c r="D1353" s="0" t="n">
        <v>11</v>
      </c>
      <c r="E1353" s="0" t="n">
        <v>27</v>
      </c>
      <c r="F1353" s="0" t="n">
        <v>102</v>
      </c>
      <c r="G1353" s="1" t="n">
        <f aca="false">COUNTIF($A1353:$F1353,A1353)-1</f>
        <v>0</v>
      </c>
      <c r="H1353" s="1" t="n">
        <f aca="false">COUNTIF($A1353:$F1353,B1353)-1</f>
        <v>0</v>
      </c>
      <c r="I1353" s="1" t="n">
        <f aca="false">COUNTIF($A1353:$F1353,C1353)-1</f>
        <v>0</v>
      </c>
      <c r="J1353" s="1" t="n">
        <f aca="false">COUNTIF($A1353:$F1353,D1353)-1</f>
        <v>0</v>
      </c>
      <c r="K1353" s="1" t="n">
        <f aca="false">COUNTIF($A1353:$F1353,E1353)-1</f>
        <v>0</v>
      </c>
      <c r="L1353" s="1" t="n">
        <f aca="false">COUNTIF($A1353:$F1353,F1353)-1</f>
        <v>0</v>
      </c>
      <c r="M1353" s="2" t="n">
        <f aca="false">IF(AND(COUNTIF(G1353:L1353,2)=3,COUNTIF(G1353:L1353,0)=3),1,0)</f>
        <v>0</v>
      </c>
      <c r="N1353" s="3" t="n">
        <f aca="false">IF(AVERAGEIF(G1353:L1353,0,A1353:F1353)&lt;SUMIF(G1353:L1353,"&gt;0",A1353:F1353),1,0)</f>
        <v>0</v>
      </c>
    </row>
    <row r="1354" customFormat="false" ht="15" hidden="false" customHeight="false" outlineLevel="0" collapsed="false">
      <c r="A1354" s="0" t="n">
        <v>81</v>
      </c>
      <c r="B1354" s="0" t="n">
        <v>94</v>
      </c>
      <c r="C1354" s="0" t="n">
        <v>97</v>
      </c>
      <c r="D1354" s="0" t="n">
        <v>37</v>
      </c>
      <c r="E1354" s="0" t="n">
        <v>81</v>
      </c>
      <c r="F1354" s="0" t="n">
        <v>62</v>
      </c>
      <c r="G1354" s="1" t="n">
        <f aca="false">COUNTIF($A1354:$F1354,A1354)-1</f>
        <v>1</v>
      </c>
      <c r="H1354" s="1" t="n">
        <f aca="false">COUNTIF($A1354:$F1354,B1354)-1</f>
        <v>0</v>
      </c>
      <c r="I1354" s="1" t="n">
        <f aca="false">COUNTIF($A1354:$F1354,C1354)-1</f>
        <v>0</v>
      </c>
      <c r="J1354" s="1" t="n">
        <f aca="false">COUNTIF($A1354:$F1354,D1354)-1</f>
        <v>0</v>
      </c>
      <c r="K1354" s="1" t="n">
        <f aca="false">COUNTIF($A1354:$F1354,E1354)-1</f>
        <v>1</v>
      </c>
      <c r="L1354" s="1" t="n">
        <f aca="false">COUNTIF($A1354:$F1354,F1354)-1</f>
        <v>0</v>
      </c>
      <c r="M1354" s="2" t="n">
        <f aca="false">IF(AND(COUNTIF(G1354:L1354,2)=3,COUNTIF(G1354:L1354,0)=3),1,0)</f>
        <v>0</v>
      </c>
      <c r="N1354" s="3" t="n">
        <f aca="false">IF(AVERAGEIF(G1354:L1354,0,A1354:F1354)&lt;SUMIF(G1354:L1354,"&gt;0",A1354:F1354),1,0)</f>
        <v>1</v>
      </c>
    </row>
    <row r="1355" customFormat="false" ht="15" hidden="false" customHeight="false" outlineLevel="0" collapsed="false">
      <c r="A1355" s="0" t="n">
        <v>100</v>
      </c>
      <c r="B1355" s="0" t="n">
        <v>73</v>
      </c>
      <c r="C1355" s="0" t="n">
        <v>26</v>
      </c>
      <c r="D1355" s="0" t="n">
        <v>16</v>
      </c>
      <c r="E1355" s="0" t="n">
        <v>300</v>
      </c>
      <c r="F1355" s="0" t="n">
        <v>36</v>
      </c>
      <c r="G1355" s="1" t="n">
        <f aca="false">COUNTIF($A1355:$F1355,A1355)-1</f>
        <v>0</v>
      </c>
      <c r="H1355" s="1" t="n">
        <f aca="false">COUNTIF($A1355:$F1355,B1355)-1</f>
        <v>0</v>
      </c>
      <c r="I1355" s="1" t="n">
        <f aca="false">COUNTIF($A1355:$F1355,C1355)-1</f>
        <v>0</v>
      </c>
      <c r="J1355" s="1" t="n">
        <f aca="false">COUNTIF($A1355:$F1355,D1355)-1</f>
        <v>0</v>
      </c>
      <c r="K1355" s="1" t="n">
        <f aca="false">COUNTIF($A1355:$F1355,E1355)-1</f>
        <v>0</v>
      </c>
      <c r="L1355" s="1" t="n">
        <f aca="false">COUNTIF($A1355:$F1355,F1355)-1</f>
        <v>0</v>
      </c>
      <c r="M1355" s="2" t="n">
        <f aca="false">IF(AND(COUNTIF(G1355:L1355,2)=3,COUNTIF(G1355:L1355,0)=3),1,0)</f>
        <v>0</v>
      </c>
      <c r="N1355" s="3" t="n">
        <f aca="false">IF(AVERAGEIF(G1355:L1355,0,A1355:F1355)&lt;SUMIF(G1355:L1355,"&gt;0",A1355:F1355),1,0)</f>
        <v>0</v>
      </c>
    </row>
    <row r="1356" customFormat="false" ht="15" hidden="false" customHeight="false" outlineLevel="0" collapsed="false">
      <c r="A1356" s="0" t="n">
        <v>1</v>
      </c>
      <c r="B1356" s="0" t="n">
        <v>86</v>
      </c>
      <c r="C1356" s="0" t="n">
        <v>91</v>
      </c>
      <c r="D1356" s="0" t="n">
        <v>17</v>
      </c>
      <c r="E1356" s="0" t="n">
        <v>1</v>
      </c>
      <c r="F1356" s="0" t="n">
        <v>57</v>
      </c>
      <c r="G1356" s="1" t="n">
        <f aca="false">COUNTIF($A1356:$F1356,A1356)-1</f>
        <v>1</v>
      </c>
      <c r="H1356" s="1" t="n">
        <f aca="false">COUNTIF($A1356:$F1356,B1356)-1</f>
        <v>0</v>
      </c>
      <c r="I1356" s="1" t="n">
        <f aca="false">COUNTIF($A1356:$F1356,C1356)-1</f>
        <v>0</v>
      </c>
      <c r="J1356" s="1" t="n">
        <f aca="false">COUNTIF($A1356:$F1356,D1356)-1</f>
        <v>0</v>
      </c>
      <c r="K1356" s="1" t="n">
        <f aca="false">COUNTIF($A1356:$F1356,E1356)-1</f>
        <v>1</v>
      </c>
      <c r="L1356" s="1" t="n">
        <f aca="false">COUNTIF($A1356:$F1356,F1356)-1</f>
        <v>0</v>
      </c>
      <c r="M1356" s="2" t="n">
        <f aca="false">IF(AND(COUNTIF(G1356:L1356,2)=3,COUNTIF(G1356:L1356,0)=3),1,0)</f>
        <v>0</v>
      </c>
      <c r="N1356" s="3" t="n">
        <f aca="false">IF(AVERAGEIF(G1356:L1356,0,A1356:F1356)&lt;SUMIF(G1356:L1356,"&gt;0",A1356:F1356),1,0)</f>
        <v>0</v>
      </c>
    </row>
    <row r="1357" customFormat="false" ht="15" hidden="false" customHeight="false" outlineLevel="0" collapsed="false">
      <c r="A1357" s="0" t="n">
        <v>28</v>
      </c>
      <c r="B1357" s="0" t="n">
        <v>21</v>
      </c>
      <c r="C1357" s="0" t="n">
        <v>13</v>
      </c>
      <c r="D1357" s="0" t="n">
        <v>42</v>
      </c>
      <c r="E1357" s="0" t="n">
        <v>28</v>
      </c>
      <c r="F1357" s="0" t="n">
        <v>14</v>
      </c>
      <c r="G1357" s="1" t="n">
        <f aca="false">COUNTIF($A1357:$F1357,A1357)-1</f>
        <v>1</v>
      </c>
      <c r="H1357" s="1" t="n">
        <f aca="false">COUNTIF($A1357:$F1357,B1357)-1</f>
        <v>0</v>
      </c>
      <c r="I1357" s="1" t="n">
        <f aca="false">COUNTIF($A1357:$F1357,C1357)-1</f>
        <v>0</v>
      </c>
      <c r="J1357" s="1" t="n">
        <f aca="false">COUNTIF($A1357:$F1357,D1357)-1</f>
        <v>0</v>
      </c>
      <c r="K1357" s="1" t="n">
        <f aca="false">COUNTIF($A1357:$F1357,E1357)-1</f>
        <v>1</v>
      </c>
      <c r="L1357" s="1" t="n">
        <f aca="false">COUNTIF($A1357:$F1357,F1357)-1</f>
        <v>0</v>
      </c>
      <c r="M1357" s="2" t="n">
        <f aca="false">IF(AND(COUNTIF(G1357:L1357,2)=3,COUNTIF(G1357:L1357,0)=3),1,0)</f>
        <v>0</v>
      </c>
      <c r="N1357" s="3" t="n">
        <f aca="false">IF(AVERAGEIF(G1357:L1357,0,A1357:F1357)&lt;SUMIF(G1357:L1357,"&gt;0",A1357:F1357),1,0)</f>
        <v>1</v>
      </c>
    </row>
    <row r="1358" customFormat="false" ht="15" hidden="false" customHeight="false" outlineLevel="0" collapsed="false">
      <c r="A1358" s="0" t="n">
        <v>29</v>
      </c>
      <c r="B1358" s="0" t="n">
        <v>65</v>
      </c>
      <c r="C1358" s="0" t="n">
        <v>40</v>
      </c>
      <c r="D1358" s="0" t="n">
        <v>24</v>
      </c>
      <c r="E1358" s="0" t="n">
        <v>9</v>
      </c>
      <c r="F1358" s="0" t="n">
        <v>65</v>
      </c>
      <c r="G1358" s="1" t="n">
        <f aca="false">COUNTIF($A1358:$F1358,A1358)-1</f>
        <v>0</v>
      </c>
      <c r="H1358" s="1" t="n">
        <f aca="false">COUNTIF($A1358:$F1358,B1358)-1</f>
        <v>1</v>
      </c>
      <c r="I1358" s="1" t="n">
        <f aca="false">COUNTIF($A1358:$F1358,C1358)-1</f>
        <v>0</v>
      </c>
      <c r="J1358" s="1" t="n">
        <f aca="false">COUNTIF($A1358:$F1358,D1358)-1</f>
        <v>0</v>
      </c>
      <c r="K1358" s="1" t="n">
        <f aca="false">COUNTIF($A1358:$F1358,E1358)-1</f>
        <v>0</v>
      </c>
      <c r="L1358" s="1" t="n">
        <f aca="false">COUNTIF($A1358:$F1358,F1358)-1</f>
        <v>1</v>
      </c>
      <c r="M1358" s="2" t="n">
        <f aca="false">IF(AND(COUNTIF(G1358:L1358,2)=3,COUNTIF(G1358:L1358,0)=3),1,0)</f>
        <v>0</v>
      </c>
      <c r="N1358" s="3" t="n">
        <f aca="false">IF(AVERAGEIF(G1358:L1358,0,A1358:F1358)&lt;SUMIF(G1358:L1358,"&gt;0",A1358:F1358),1,0)</f>
        <v>1</v>
      </c>
    </row>
    <row r="1359" customFormat="false" ht="15" hidden="false" customHeight="false" outlineLevel="0" collapsed="false">
      <c r="A1359" s="0" t="n">
        <v>38</v>
      </c>
      <c r="B1359" s="0" t="n">
        <v>29</v>
      </c>
      <c r="C1359" s="0" t="n">
        <v>77</v>
      </c>
      <c r="D1359" s="0" t="n">
        <v>27</v>
      </c>
      <c r="E1359" s="0" t="n">
        <v>19</v>
      </c>
      <c r="F1359" s="0" t="n">
        <v>9</v>
      </c>
      <c r="G1359" s="1" t="n">
        <f aca="false">COUNTIF($A1359:$F1359,A1359)-1</f>
        <v>0</v>
      </c>
      <c r="H1359" s="1" t="n">
        <f aca="false">COUNTIF($A1359:$F1359,B1359)-1</f>
        <v>0</v>
      </c>
      <c r="I1359" s="1" t="n">
        <f aca="false">COUNTIF($A1359:$F1359,C1359)-1</f>
        <v>0</v>
      </c>
      <c r="J1359" s="1" t="n">
        <f aca="false">COUNTIF($A1359:$F1359,D1359)-1</f>
        <v>0</v>
      </c>
      <c r="K1359" s="1" t="n">
        <f aca="false">COUNTIF($A1359:$F1359,E1359)-1</f>
        <v>0</v>
      </c>
      <c r="L1359" s="1" t="n">
        <f aca="false">COUNTIF($A1359:$F1359,F1359)-1</f>
        <v>0</v>
      </c>
      <c r="M1359" s="2" t="n">
        <f aca="false">IF(AND(COUNTIF(G1359:L1359,2)=3,COUNTIF(G1359:L1359,0)=3),1,0)</f>
        <v>0</v>
      </c>
      <c r="N1359" s="3" t="n">
        <f aca="false">IF(AVERAGEIF(G1359:L1359,0,A1359:F1359)&lt;SUMIF(G1359:L1359,"&gt;0",A1359:F1359),1,0)</f>
        <v>0</v>
      </c>
    </row>
    <row r="1360" customFormat="false" ht="15" hidden="false" customHeight="false" outlineLevel="0" collapsed="false">
      <c r="A1360" s="0" t="n">
        <v>65</v>
      </c>
      <c r="B1360" s="0" t="n">
        <v>78</v>
      </c>
      <c r="C1360" s="0" t="n">
        <v>45</v>
      </c>
      <c r="D1360" s="0" t="n">
        <v>27</v>
      </c>
      <c r="E1360" s="0" t="n">
        <v>21</v>
      </c>
      <c r="F1360" s="0" t="n">
        <v>52</v>
      </c>
      <c r="G1360" s="1" t="n">
        <f aca="false">COUNTIF($A1360:$F1360,A1360)-1</f>
        <v>0</v>
      </c>
      <c r="H1360" s="1" t="n">
        <f aca="false">COUNTIF($A1360:$F1360,B1360)-1</f>
        <v>0</v>
      </c>
      <c r="I1360" s="1" t="n">
        <f aca="false">COUNTIF($A1360:$F1360,C1360)-1</f>
        <v>0</v>
      </c>
      <c r="J1360" s="1" t="n">
        <f aca="false">COUNTIF($A1360:$F1360,D1360)-1</f>
        <v>0</v>
      </c>
      <c r="K1360" s="1" t="n">
        <f aca="false">COUNTIF($A1360:$F1360,E1360)-1</f>
        <v>0</v>
      </c>
      <c r="L1360" s="1" t="n">
        <f aca="false">COUNTIF($A1360:$F1360,F1360)-1</f>
        <v>0</v>
      </c>
      <c r="M1360" s="2" t="n">
        <f aca="false">IF(AND(COUNTIF(G1360:L1360,2)=3,COUNTIF(G1360:L1360,0)=3),1,0)</f>
        <v>0</v>
      </c>
      <c r="N1360" s="3" t="n">
        <f aca="false">IF(AVERAGEIF(G1360:L1360,0,A1360:F1360)&lt;SUMIF(G1360:L1360,"&gt;0",A1360:F1360),1,0)</f>
        <v>0</v>
      </c>
    </row>
    <row r="1361" customFormat="false" ht="15" hidden="false" customHeight="false" outlineLevel="0" collapsed="false">
      <c r="A1361" s="0" t="n">
        <v>72</v>
      </c>
      <c r="B1361" s="0" t="n">
        <v>90</v>
      </c>
      <c r="C1361" s="0" t="n">
        <v>74</v>
      </c>
      <c r="D1361" s="0" t="n">
        <v>22</v>
      </c>
      <c r="E1361" s="0" t="n">
        <v>72</v>
      </c>
      <c r="F1361" s="0" t="n">
        <v>135</v>
      </c>
      <c r="G1361" s="1" t="n">
        <f aca="false">COUNTIF($A1361:$F1361,A1361)-1</f>
        <v>1</v>
      </c>
      <c r="H1361" s="1" t="n">
        <f aca="false">COUNTIF($A1361:$F1361,B1361)-1</f>
        <v>0</v>
      </c>
      <c r="I1361" s="1" t="n">
        <f aca="false">COUNTIF($A1361:$F1361,C1361)-1</f>
        <v>0</v>
      </c>
      <c r="J1361" s="1" t="n">
        <f aca="false">COUNTIF($A1361:$F1361,D1361)-1</f>
        <v>0</v>
      </c>
      <c r="K1361" s="1" t="n">
        <f aca="false">COUNTIF($A1361:$F1361,E1361)-1</f>
        <v>1</v>
      </c>
      <c r="L1361" s="1" t="n">
        <f aca="false">COUNTIF($A1361:$F1361,F1361)-1</f>
        <v>0</v>
      </c>
      <c r="M1361" s="2" t="n">
        <f aca="false">IF(AND(COUNTIF(G1361:L1361,2)=3,COUNTIF(G1361:L1361,0)=3),1,0)</f>
        <v>0</v>
      </c>
      <c r="N1361" s="3" t="n">
        <f aca="false">IF(AVERAGEIF(G1361:L1361,0,A1361:F1361)&lt;SUMIF(G1361:L1361,"&gt;0",A1361:F1361),1,0)</f>
        <v>1</v>
      </c>
    </row>
    <row r="1362" customFormat="false" ht="15" hidden="false" customHeight="false" outlineLevel="0" collapsed="false">
      <c r="A1362" s="0" t="n">
        <v>39</v>
      </c>
      <c r="B1362" s="0" t="n">
        <v>69</v>
      </c>
      <c r="C1362" s="0" t="n">
        <v>34</v>
      </c>
      <c r="D1362" s="0" t="n">
        <v>8</v>
      </c>
      <c r="E1362" s="0" t="n">
        <v>117</v>
      </c>
      <c r="F1362" s="0" t="n">
        <v>69</v>
      </c>
      <c r="G1362" s="1" t="n">
        <f aca="false">COUNTIF($A1362:$F1362,A1362)-1</f>
        <v>0</v>
      </c>
      <c r="H1362" s="1" t="n">
        <f aca="false">COUNTIF($A1362:$F1362,B1362)-1</f>
        <v>1</v>
      </c>
      <c r="I1362" s="1" t="n">
        <f aca="false">COUNTIF($A1362:$F1362,C1362)-1</f>
        <v>0</v>
      </c>
      <c r="J1362" s="1" t="n">
        <f aca="false">COUNTIF($A1362:$F1362,D1362)-1</f>
        <v>0</v>
      </c>
      <c r="K1362" s="1" t="n">
        <f aca="false">COUNTIF($A1362:$F1362,E1362)-1</f>
        <v>0</v>
      </c>
      <c r="L1362" s="1" t="n">
        <f aca="false">COUNTIF($A1362:$F1362,F1362)-1</f>
        <v>1</v>
      </c>
      <c r="M1362" s="2" t="n">
        <f aca="false">IF(AND(COUNTIF(G1362:L1362,2)=3,COUNTIF(G1362:L1362,0)=3),1,0)</f>
        <v>0</v>
      </c>
      <c r="N1362" s="3" t="n">
        <f aca="false">IF(AVERAGEIF(G1362:L1362,0,A1362:F1362)&lt;SUMIF(G1362:L1362,"&gt;0",A1362:F1362),1,0)</f>
        <v>1</v>
      </c>
    </row>
    <row r="1363" customFormat="false" ht="15" hidden="false" customHeight="false" outlineLevel="0" collapsed="false">
      <c r="A1363" s="0" t="n">
        <v>9</v>
      </c>
      <c r="B1363" s="0" t="n">
        <v>26</v>
      </c>
      <c r="C1363" s="0" t="n">
        <v>51</v>
      </c>
      <c r="D1363" s="0" t="n">
        <v>21</v>
      </c>
      <c r="E1363" s="0" t="n">
        <v>4</v>
      </c>
      <c r="F1363" s="0" t="n">
        <v>52</v>
      </c>
      <c r="G1363" s="1" t="n">
        <f aca="false">COUNTIF($A1363:$F1363,A1363)-1</f>
        <v>0</v>
      </c>
      <c r="H1363" s="1" t="n">
        <f aca="false">COUNTIF($A1363:$F1363,B1363)-1</f>
        <v>0</v>
      </c>
      <c r="I1363" s="1" t="n">
        <f aca="false">COUNTIF($A1363:$F1363,C1363)-1</f>
        <v>0</v>
      </c>
      <c r="J1363" s="1" t="n">
        <f aca="false">COUNTIF($A1363:$F1363,D1363)-1</f>
        <v>0</v>
      </c>
      <c r="K1363" s="1" t="n">
        <f aca="false">COUNTIF($A1363:$F1363,E1363)-1</f>
        <v>0</v>
      </c>
      <c r="L1363" s="1" t="n">
        <f aca="false">COUNTIF($A1363:$F1363,F1363)-1</f>
        <v>0</v>
      </c>
      <c r="M1363" s="2" t="n">
        <f aca="false">IF(AND(COUNTIF(G1363:L1363,2)=3,COUNTIF(G1363:L1363,0)=3),1,0)</f>
        <v>0</v>
      </c>
      <c r="N1363" s="3" t="n">
        <f aca="false">IF(AVERAGEIF(G1363:L1363,0,A1363:F1363)&lt;SUMIF(G1363:L1363,"&gt;0",A1363:F1363),1,0)</f>
        <v>0</v>
      </c>
    </row>
    <row r="1364" customFormat="false" ht="15" hidden="false" customHeight="false" outlineLevel="0" collapsed="false">
      <c r="A1364" s="0" t="n">
        <v>28</v>
      </c>
      <c r="B1364" s="0" t="n">
        <v>32</v>
      </c>
      <c r="C1364" s="0" t="n">
        <v>57</v>
      </c>
      <c r="D1364" s="0" t="n">
        <v>6</v>
      </c>
      <c r="E1364" s="0" t="n">
        <v>18</v>
      </c>
      <c r="F1364" s="0" t="n">
        <v>21</v>
      </c>
      <c r="G1364" s="1" t="n">
        <f aca="false">COUNTIF($A1364:$F1364,A1364)-1</f>
        <v>0</v>
      </c>
      <c r="H1364" s="1" t="n">
        <f aca="false">COUNTIF($A1364:$F1364,B1364)-1</f>
        <v>0</v>
      </c>
      <c r="I1364" s="1" t="n">
        <f aca="false">COUNTIF($A1364:$F1364,C1364)-1</f>
        <v>0</v>
      </c>
      <c r="J1364" s="1" t="n">
        <f aca="false">COUNTIF($A1364:$F1364,D1364)-1</f>
        <v>0</v>
      </c>
      <c r="K1364" s="1" t="n">
        <f aca="false">COUNTIF($A1364:$F1364,E1364)-1</f>
        <v>0</v>
      </c>
      <c r="L1364" s="1" t="n">
        <f aca="false">COUNTIF($A1364:$F1364,F1364)-1</f>
        <v>0</v>
      </c>
      <c r="M1364" s="2" t="n">
        <f aca="false">IF(AND(COUNTIF(G1364:L1364,2)=3,COUNTIF(G1364:L1364,0)=3),1,0)</f>
        <v>0</v>
      </c>
      <c r="N1364" s="3" t="n">
        <f aca="false">IF(AVERAGEIF(G1364:L1364,0,A1364:F1364)&lt;SUMIF(G1364:L1364,"&gt;0",A1364:F1364),1,0)</f>
        <v>0</v>
      </c>
    </row>
    <row r="1365" customFormat="false" ht="15" hidden="false" customHeight="false" outlineLevel="0" collapsed="false">
      <c r="A1365" s="0" t="n">
        <v>38</v>
      </c>
      <c r="B1365" s="0" t="n">
        <v>7</v>
      </c>
      <c r="C1365" s="0" t="n">
        <v>51</v>
      </c>
      <c r="D1365" s="0" t="n">
        <v>35</v>
      </c>
      <c r="E1365" s="0" t="n">
        <v>38</v>
      </c>
      <c r="F1365" s="0" t="n">
        <v>3</v>
      </c>
      <c r="G1365" s="1" t="n">
        <f aca="false">COUNTIF($A1365:$F1365,A1365)-1</f>
        <v>1</v>
      </c>
      <c r="H1365" s="1" t="n">
        <f aca="false">COUNTIF($A1365:$F1365,B1365)-1</f>
        <v>0</v>
      </c>
      <c r="I1365" s="1" t="n">
        <f aca="false">COUNTIF($A1365:$F1365,C1365)-1</f>
        <v>0</v>
      </c>
      <c r="J1365" s="1" t="n">
        <f aca="false">COUNTIF($A1365:$F1365,D1365)-1</f>
        <v>0</v>
      </c>
      <c r="K1365" s="1" t="n">
        <f aca="false">COUNTIF($A1365:$F1365,E1365)-1</f>
        <v>1</v>
      </c>
      <c r="L1365" s="1" t="n">
        <f aca="false">COUNTIF($A1365:$F1365,F1365)-1</f>
        <v>0</v>
      </c>
      <c r="M1365" s="2" t="n">
        <f aca="false">IF(AND(COUNTIF(G1365:L1365,2)=3,COUNTIF(G1365:L1365,0)=3),1,0)</f>
        <v>0</v>
      </c>
      <c r="N1365" s="3" t="n">
        <f aca="false">IF(AVERAGEIF(G1365:L1365,0,A1365:F1365)&lt;SUMIF(G1365:L1365,"&gt;0",A1365:F1365),1,0)</f>
        <v>1</v>
      </c>
    </row>
    <row r="1366" customFormat="false" ht="15" hidden="false" customHeight="false" outlineLevel="0" collapsed="false">
      <c r="A1366" s="0" t="n">
        <v>30</v>
      </c>
      <c r="B1366" s="0" t="n">
        <v>23</v>
      </c>
      <c r="C1366" s="0" t="n">
        <v>41</v>
      </c>
      <c r="D1366" s="0" t="n">
        <v>5</v>
      </c>
      <c r="E1366" s="0" t="n">
        <v>30</v>
      </c>
      <c r="F1366" s="0" t="n">
        <v>23</v>
      </c>
      <c r="G1366" s="1" t="n">
        <f aca="false">COUNTIF($A1366:$F1366,A1366)-1</f>
        <v>1</v>
      </c>
      <c r="H1366" s="1" t="n">
        <f aca="false">COUNTIF($A1366:$F1366,B1366)-1</f>
        <v>1</v>
      </c>
      <c r="I1366" s="1" t="n">
        <f aca="false">COUNTIF($A1366:$F1366,C1366)-1</f>
        <v>0</v>
      </c>
      <c r="J1366" s="1" t="n">
        <f aca="false">COUNTIF($A1366:$F1366,D1366)-1</f>
        <v>0</v>
      </c>
      <c r="K1366" s="1" t="n">
        <f aca="false">COUNTIF($A1366:$F1366,E1366)-1</f>
        <v>1</v>
      </c>
      <c r="L1366" s="1" t="n">
        <f aca="false">COUNTIF($A1366:$F1366,F1366)-1</f>
        <v>1</v>
      </c>
      <c r="M1366" s="2" t="n">
        <f aca="false">IF(AND(COUNTIF(G1366:L1366,2)=3,COUNTIF(G1366:L1366,0)=3),1,0)</f>
        <v>0</v>
      </c>
      <c r="N1366" s="3" t="n">
        <f aca="false">IF(AVERAGEIF(G1366:L1366,0,A1366:F1366)&lt;SUMIF(G1366:L1366,"&gt;0",A1366:F1366),1,0)</f>
        <v>1</v>
      </c>
    </row>
    <row r="1367" customFormat="false" ht="15" hidden="false" customHeight="false" outlineLevel="0" collapsed="false">
      <c r="A1367" s="0" t="n">
        <v>66</v>
      </c>
      <c r="B1367" s="0" t="n">
        <v>93</v>
      </c>
      <c r="C1367" s="0" t="n">
        <v>62</v>
      </c>
      <c r="D1367" s="0" t="n">
        <v>34</v>
      </c>
      <c r="E1367" s="0" t="n">
        <v>66</v>
      </c>
      <c r="F1367" s="0" t="n">
        <v>186</v>
      </c>
      <c r="G1367" s="1" t="n">
        <f aca="false">COUNTIF($A1367:$F1367,A1367)-1</f>
        <v>1</v>
      </c>
      <c r="H1367" s="1" t="n">
        <f aca="false">COUNTIF($A1367:$F1367,B1367)-1</f>
        <v>0</v>
      </c>
      <c r="I1367" s="1" t="n">
        <f aca="false">COUNTIF($A1367:$F1367,C1367)-1</f>
        <v>0</v>
      </c>
      <c r="J1367" s="1" t="n">
        <f aca="false">COUNTIF($A1367:$F1367,D1367)-1</f>
        <v>0</v>
      </c>
      <c r="K1367" s="1" t="n">
        <f aca="false">COUNTIF($A1367:$F1367,E1367)-1</f>
        <v>1</v>
      </c>
      <c r="L1367" s="1" t="n">
        <f aca="false">COUNTIF($A1367:$F1367,F1367)-1</f>
        <v>0</v>
      </c>
      <c r="M1367" s="2" t="n">
        <f aca="false">IF(AND(COUNTIF(G1367:L1367,2)=3,COUNTIF(G1367:L1367,0)=3),1,0)</f>
        <v>0</v>
      </c>
      <c r="N1367" s="3" t="n">
        <f aca="false">IF(AVERAGEIF(G1367:L1367,0,A1367:F1367)&lt;SUMIF(G1367:L1367,"&gt;0",A1367:F1367),1,0)</f>
        <v>1</v>
      </c>
    </row>
    <row r="1368" customFormat="false" ht="15" hidden="false" customHeight="false" outlineLevel="0" collapsed="false">
      <c r="A1368" s="0" t="n">
        <v>84</v>
      </c>
      <c r="B1368" s="0" t="n">
        <v>74</v>
      </c>
      <c r="C1368" s="0" t="n">
        <v>13</v>
      </c>
      <c r="D1368" s="0" t="n">
        <v>42</v>
      </c>
      <c r="E1368" s="0" t="n">
        <v>126</v>
      </c>
      <c r="F1368" s="0" t="n">
        <v>74</v>
      </c>
      <c r="G1368" s="1" t="n">
        <f aca="false">COUNTIF($A1368:$F1368,A1368)-1</f>
        <v>0</v>
      </c>
      <c r="H1368" s="1" t="n">
        <f aca="false">COUNTIF($A1368:$F1368,B1368)-1</f>
        <v>1</v>
      </c>
      <c r="I1368" s="1" t="n">
        <f aca="false">COUNTIF($A1368:$F1368,C1368)-1</f>
        <v>0</v>
      </c>
      <c r="J1368" s="1" t="n">
        <f aca="false">COUNTIF($A1368:$F1368,D1368)-1</f>
        <v>0</v>
      </c>
      <c r="K1368" s="1" t="n">
        <f aca="false">COUNTIF($A1368:$F1368,E1368)-1</f>
        <v>0</v>
      </c>
      <c r="L1368" s="1" t="n">
        <f aca="false">COUNTIF($A1368:$F1368,F1368)-1</f>
        <v>1</v>
      </c>
      <c r="M1368" s="2" t="n">
        <f aca="false">IF(AND(COUNTIF(G1368:L1368,2)=3,COUNTIF(G1368:L1368,0)=3),1,0)</f>
        <v>0</v>
      </c>
      <c r="N1368" s="3" t="n">
        <f aca="false">IF(AVERAGEIF(G1368:L1368,0,A1368:F1368)&lt;SUMIF(G1368:L1368,"&gt;0",A1368:F1368),1,0)</f>
        <v>1</v>
      </c>
    </row>
    <row r="1369" customFormat="false" ht="15" hidden="false" customHeight="false" outlineLevel="0" collapsed="false">
      <c r="A1369" s="0" t="n">
        <v>94</v>
      </c>
      <c r="B1369" s="0" t="n">
        <v>2</v>
      </c>
      <c r="C1369" s="0" t="n">
        <v>61</v>
      </c>
      <c r="D1369" s="0" t="n">
        <v>28</v>
      </c>
      <c r="E1369" s="0" t="n">
        <v>141</v>
      </c>
      <c r="F1369" s="0" t="n">
        <v>4</v>
      </c>
      <c r="G1369" s="1" t="n">
        <f aca="false">COUNTIF($A1369:$F1369,A1369)-1</f>
        <v>0</v>
      </c>
      <c r="H1369" s="1" t="n">
        <f aca="false">COUNTIF($A1369:$F1369,B1369)-1</f>
        <v>0</v>
      </c>
      <c r="I1369" s="1" t="n">
        <f aca="false">COUNTIF($A1369:$F1369,C1369)-1</f>
        <v>0</v>
      </c>
      <c r="J1369" s="1" t="n">
        <f aca="false">COUNTIF($A1369:$F1369,D1369)-1</f>
        <v>0</v>
      </c>
      <c r="K1369" s="1" t="n">
        <f aca="false">COUNTIF($A1369:$F1369,E1369)-1</f>
        <v>0</v>
      </c>
      <c r="L1369" s="1" t="n">
        <f aca="false">COUNTIF($A1369:$F1369,F1369)-1</f>
        <v>0</v>
      </c>
      <c r="M1369" s="2" t="n">
        <f aca="false">IF(AND(COUNTIF(G1369:L1369,2)=3,COUNTIF(G1369:L1369,0)=3),1,0)</f>
        <v>0</v>
      </c>
      <c r="N1369" s="3" t="n">
        <f aca="false">IF(AVERAGEIF(G1369:L1369,0,A1369:F1369)&lt;SUMIF(G1369:L1369,"&gt;0",A1369:F1369),1,0)</f>
        <v>0</v>
      </c>
    </row>
    <row r="1370" customFormat="false" ht="15" hidden="false" customHeight="false" outlineLevel="0" collapsed="false">
      <c r="A1370" s="0" t="n">
        <v>56</v>
      </c>
      <c r="B1370" s="0" t="n">
        <v>5</v>
      </c>
      <c r="C1370" s="0" t="n">
        <v>64</v>
      </c>
      <c r="D1370" s="0" t="n">
        <v>37</v>
      </c>
      <c r="E1370" s="0" t="n">
        <v>37</v>
      </c>
      <c r="F1370" s="0" t="n">
        <v>5</v>
      </c>
      <c r="G1370" s="1" t="n">
        <f aca="false">COUNTIF($A1370:$F1370,A1370)-1</f>
        <v>0</v>
      </c>
      <c r="H1370" s="1" t="n">
        <f aca="false">COUNTIF($A1370:$F1370,B1370)-1</f>
        <v>1</v>
      </c>
      <c r="I1370" s="1" t="n">
        <f aca="false">COUNTIF($A1370:$F1370,C1370)-1</f>
        <v>0</v>
      </c>
      <c r="J1370" s="1" t="n">
        <f aca="false">COUNTIF($A1370:$F1370,D1370)-1</f>
        <v>1</v>
      </c>
      <c r="K1370" s="1" t="n">
        <f aca="false">COUNTIF($A1370:$F1370,E1370)-1</f>
        <v>1</v>
      </c>
      <c r="L1370" s="1" t="n">
        <f aca="false">COUNTIF($A1370:$F1370,F1370)-1</f>
        <v>1</v>
      </c>
      <c r="M1370" s="2" t="n">
        <f aca="false">IF(AND(COUNTIF(G1370:L1370,2)=3,COUNTIF(G1370:L1370,0)=3),1,0)</f>
        <v>0</v>
      </c>
      <c r="N1370" s="3" t="n">
        <f aca="false">IF(AVERAGEIF(G1370:L1370,0,A1370:F1370)&lt;SUMIF(G1370:L1370,"&gt;0",A1370:F1370),1,0)</f>
        <v>1</v>
      </c>
    </row>
    <row r="1371" customFormat="false" ht="15" hidden="false" customHeight="false" outlineLevel="0" collapsed="false">
      <c r="A1371" s="0" t="n">
        <v>56</v>
      </c>
      <c r="B1371" s="0" t="n">
        <v>62</v>
      </c>
      <c r="C1371" s="0" t="n">
        <v>62</v>
      </c>
      <c r="D1371" s="0" t="n">
        <v>46</v>
      </c>
      <c r="E1371" s="0" t="n">
        <v>56</v>
      </c>
      <c r="F1371" s="0" t="n">
        <v>186</v>
      </c>
      <c r="G1371" s="1" t="n">
        <f aca="false">COUNTIF($A1371:$F1371,A1371)-1</f>
        <v>1</v>
      </c>
      <c r="H1371" s="1" t="n">
        <f aca="false">COUNTIF($A1371:$F1371,B1371)-1</f>
        <v>1</v>
      </c>
      <c r="I1371" s="1" t="n">
        <f aca="false">COUNTIF($A1371:$F1371,C1371)-1</f>
        <v>1</v>
      </c>
      <c r="J1371" s="1" t="n">
        <f aca="false">COUNTIF($A1371:$F1371,D1371)-1</f>
        <v>0</v>
      </c>
      <c r="K1371" s="1" t="n">
        <f aca="false">COUNTIF($A1371:$F1371,E1371)-1</f>
        <v>1</v>
      </c>
      <c r="L1371" s="1" t="n">
        <f aca="false">COUNTIF($A1371:$F1371,F1371)-1</f>
        <v>0</v>
      </c>
      <c r="M1371" s="2" t="n">
        <f aca="false">IF(AND(COUNTIF(G1371:L1371,2)=3,COUNTIF(G1371:L1371,0)=3),1,0)</f>
        <v>0</v>
      </c>
      <c r="N1371" s="3" t="n">
        <f aca="false">IF(AVERAGEIF(G1371:L1371,0,A1371:F1371)&lt;SUMIF(G1371:L1371,"&gt;0",A1371:F1371),1,0)</f>
        <v>1</v>
      </c>
    </row>
    <row r="1372" customFormat="false" ht="15" hidden="false" customHeight="false" outlineLevel="0" collapsed="false">
      <c r="A1372" s="0" t="n">
        <v>56</v>
      </c>
      <c r="B1372" s="0" t="n">
        <v>13</v>
      </c>
      <c r="C1372" s="0" t="n">
        <v>83</v>
      </c>
      <c r="D1372" s="0" t="n">
        <v>8</v>
      </c>
      <c r="E1372" s="0" t="n">
        <v>56</v>
      </c>
      <c r="F1372" s="0" t="n">
        <v>13</v>
      </c>
      <c r="G1372" s="1" t="n">
        <f aca="false">COUNTIF($A1372:$F1372,A1372)-1</f>
        <v>1</v>
      </c>
      <c r="H1372" s="1" t="n">
        <f aca="false">COUNTIF($A1372:$F1372,B1372)-1</f>
        <v>1</v>
      </c>
      <c r="I1372" s="1" t="n">
        <f aca="false">COUNTIF($A1372:$F1372,C1372)-1</f>
        <v>0</v>
      </c>
      <c r="J1372" s="1" t="n">
        <f aca="false">COUNTIF($A1372:$F1372,D1372)-1</f>
        <v>0</v>
      </c>
      <c r="K1372" s="1" t="n">
        <f aca="false">COUNTIF($A1372:$F1372,E1372)-1</f>
        <v>1</v>
      </c>
      <c r="L1372" s="1" t="n">
        <f aca="false">COUNTIF($A1372:$F1372,F1372)-1</f>
        <v>1</v>
      </c>
      <c r="M1372" s="2" t="n">
        <f aca="false">IF(AND(COUNTIF(G1372:L1372,2)=3,COUNTIF(G1372:L1372,0)=3),1,0)</f>
        <v>0</v>
      </c>
      <c r="N1372" s="3" t="n">
        <f aca="false">IF(AVERAGEIF(G1372:L1372,0,A1372:F1372)&lt;SUMIF(G1372:L1372,"&gt;0",A1372:F1372),1,0)</f>
        <v>1</v>
      </c>
    </row>
    <row r="1373" customFormat="false" ht="15" hidden="false" customHeight="false" outlineLevel="0" collapsed="false">
      <c r="A1373" s="0" t="n">
        <v>62</v>
      </c>
      <c r="B1373" s="0" t="n">
        <v>28</v>
      </c>
      <c r="C1373" s="0" t="n">
        <v>81</v>
      </c>
      <c r="D1373" s="0" t="n">
        <v>36</v>
      </c>
      <c r="E1373" s="0" t="n">
        <v>62</v>
      </c>
      <c r="F1373" s="0" t="n">
        <v>42</v>
      </c>
      <c r="G1373" s="1" t="n">
        <f aca="false">COUNTIF($A1373:$F1373,A1373)-1</f>
        <v>1</v>
      </c>
      <c r="H1373" s="1" t="n">
        <f aca="false">COUNTIF($A1373:$F1373,B1373)-1</f>
        <v>0</v>
      </c>
      <c r="I1373" s="1" t="n">
        <f aca="false">COUNTIF($A1373:$F1373,C1373)-1</f>
        <v>0</v>
      </c>
      <c r="J1373" s="1" t="n">
        <f aca="false">COUNTIF($A1373:$F1373,D1373)-1</f>
        <v>0</v>
      </c>
      <c r="K1373" s="1" t="n">
        <f aca="false">COUNTIF($A1373:$F1373,E1373)-1</f>
        <v>1</v>
      </c>
      <c r="L1373" s="1" t="n">
        <f aca="false">COUNTIF($A1373:$F1373,F1373)-1</f>
        <v>0</v>
      </c>
      <c r="M1373" s="2" t="n">
        <f aca="false">IF(AND(COUNTIF(G1373:L1373,2)=3,COUNTIF(G1373:L1373,0)=3),1,0)</f>
        <v>0</v>
      </c>
      <c r="N1373" s="3" t="n">
        <f aca="false">IF(AVERAGEIF(G1373:L1373,0,A1373:F1373)&lt;SUMIF(G1373:L1373,"&gt;0",A1373:F1373),1,0)</f>
        <v>1</v>
      </c>
    </row>
    <row r="1374" customFormat="false" ht="15" hidden="false" customHeight="false" outlineLevel="0" collapsed="false">
      <c r="A1374" s="0" t="n">
        <v>45</v>
      </c>
      <c r="B1374" s="0" t="n">
        <v>20</v>
      </c>
      <c r="C1374" s="0" t="n">
        <v>68</v>
      </c>
      <c r="D1374" s="0" t="n">
        <v>23</v>
      </c>
      <c r="E1374" s="0" t="n">
        <v>15</v>
      </c>
      <c r="F1374" s="0" t="n">
        <v>20</v>
      </c>
      <c r="G1374" s="1" t="n">
        <f aca="false">COUNTIF($A1374:$F1374,A1374)-1</f>
        <v>0</v>
      </c>
      <c r="H1374" s="1" t="n">
        <f aca="false">COUNTIF($A1374:$F1374,B1374)-1</f>
        <v>1</v>
      </c>
      <c r="I1374" s="1" t="n">
        <f aca="false">COUNTIF($A1374:$F1374,C1374)-1</f>
        <v>0</v>
      </c>
      <c r="J1374" s="1" t="n">
        <f aca="false">COUNTIF($A1374:$F1374,D1374)-1</f>
        <v>0</v>
      </c>
      <c r="K1374" s="1" t="n">
        <f aca="false">COUNTIF($A1374:$F1374,E1374)-1</f>
        <v>0</v>
      </c>
      <c r="L1374" s="1" t="n">
        <f aca="false">COUNTIF($A1374:$F1374,F1374)-1</f>
        <v>1</v>
      </c>
      <c r="M1374" s="2" t="n">
        <f aca="false">IF(AND(COUNTIF(G1374:L1374,2)=3,COUNTIF(G1374:L1374,0)=3),1,0)</f>
        <v>0</v>
      </c>
      <c r="N1374" s="3" t="n">
        <f aca="false">IF(AVERAGEIF(G1374:L1374,0,A1374:F1374)&lt;SUMIF(G1374:L1374,"&gt;0",A1374:F1374),1,0)</f>
        <v>1</v>
      </c>
    </row>
    <row r="1375" customFormat="false" ht="15" hidden="false" customHeight="false" outlineLevel="0" collapsed="false">
      <c r="A1375" s="0" t="n">
        <v>48</v>
      </c>
      <c r="B1375" s="0" t="n">
        <v>67</v>
      </c>
      <c r="C1375" s="0" t="n">
        <v>88</v>
      </c>
      <c r="D1375" s="0" t="n">
        <v>19</v>
      </c>
      <c r="E1375" s="0" t="n">
        <v>48</v>
      </c>
      <c r="F1375" s="0" t="n">
        <v>22</v>
      </c>
      <c r="G1375" s="1" t="n">
        <f aca="false">COUNTIF($A1375:$F1375,A1375)-1</f>
        <v>1</v>
      </c>
      <c r="H1375" s="1" t="n">
        <f aca="false">COUNTIF($A1375:$F1375,B1375)-1</f>
        <v>0</v>
      </c>
      <c r="I1375" s="1" t="n">
        <f aca="false">COUNTIF($A1375:$F1375,C1375)-1</f>
        <v>0</v>
      </c>
      <c r="J1375" s="1" t="n">
        <f aca="false">COUNTIF($A1375:$F1375,D1375)-1</f>
        <v>0</v>
      </c>
      <c r="K1375" s="1" t="n">
        <f aca="false">COUNTIF($A1375:$F1375,E1375)-1</f>
        <v>1</v>
      </c>
      <c r="L1375" s="1" t="n">
        <f aca="false">COUNTIF($A1375:$F1375,F1375)-1</f>
        <v>0</v>
      </c>
      <c r="M1375" s="2" t="n">
        <f aca="false">IF(AND(COUNTIF(G1375:L1375,2)=3,COUNTIF(G1375:L1375,0)=3),1,0)</f>
        <v>0</v>
      </c>
      <c r="N1375" s="3" t="n">
        <f aca="false">IF(AVERAGEIF(G1375:L1375,0,A1375:F1375)&lt;SUMIF(G1375:L1375,"&gt;0",A1375:F1375),1,0)</f>
        <v>1</v>
      </c>
    </row>
    <row r="1376" customFormat="false" ht="15" hidden="false" customHeight="false" outlineLevel="0" collapsed="false">
      <c r="A1376" s="0" t="n">
        <v>89</v>
      </c>
      <c r="B1376" s="0" t="n">
        <v>36</v>
      </c>
      <c r="C1376" s="0" t="n">
        <v>28</v>
      </c>
      <c r="D1376" s="0" t="n">
        <v>7</v>
      </c>
      <c r="E1376" s="0" t="n">
        <v>59</v>
      </c>
      <c r="F1376" s="0" t="n">
        <v>12</v>
      </c>
      <c r="G1376" s="1" t="n">
        <f aca="false">COUNTIF($A1376:$F1376,A1376)-1</f>
        <v>0</v>
      </c>
      <c r="H1376" s="1" t="n">
        <f aca="false">COUNTIF($A1376:$F1376,B1376)-1</f>
        <v>0</v>
      </c>
      <c r="I1376" s="1" t="n">
        <f aca="false">COUNTIF($A1376:$F1376,C1376)-1</f>
        <v>0</v>
      </c>
      <c r="J1376" s="1" t="n">
        <f aca="false">COUNTIF($A1376:$F1376,D1376)-1</f>
        <v>0</v>
      </c>
      <c r="K1376" s="1" t="n">
        <f aca="false">COUNTIF($A1376:$F1376,E1376)-1</f>
        <v>0</v>
      </c>
      <c r="L1376" s="1" t="n">
        <f aca="false">COUNTIF($A1376:$F1376,F1376)-1</f>
        <v>0</v>
      </c>
      <c r="M1376" s="2" t="n">
        <f aca="false">IF(AND(COUNTIF(G1376:L1376,2)=3,COUNTIF(G1376:L1376,0)=3),1,0)</f>
        <v>0</v>
      </c>
      <c r="N1376" s="3" t="n">
        <f aca="false">IF(AVERAGEIF(G1376:L1376,0,A1376:F1376)&lt;SUMIF(G1376:L1376,"&gt;0",A1376:F1376),1,0)</f>
        <v>0</v>
      </c>
    </row>
    <row r="1377" customFormat="false" ht="15" hidden="false" customHeight="false" outlineLevel="0" collapsed="false">
      <c r="A1377" s="0" t="n">
        <v>31</v>
      </c>
      <c r="B1377" s="0" t="n">
        <v>11</v>
      </c>
      <c r="C1377" s="0" t="n">
        <v>68</v>
      </c>
      <c r="D1377" s="0" t="n">
        <v>15</v>
      </c>
      <c r="E1377" s="0" t="n">
        <v>15</v>
      </c>
      <c r="F1377" s="0" t="n">
        <v>11</v>
      </c>
      <c r="G1377" s="1" t="n">
        <f aca="false">COUNTIF($A1377:$F1377,A1377)-1</f>
        <v>0</v>
      </c>
      <c r="H1377" s="1" t="n">
        <f aca="false">COUNTIF($A1377:$F1377,B1377)-1</f>
        <v>1</v>
      </c>
      <c r="I1377" s="1" t="n">
        <f aca="false">COUNTIF($A1377:$F1377,C1377)-1</f>
        <v>0</v>
      </c>
      <c r="J1377" s="1" t="n">
        <f aca="false">COUNTIF($A1377:$F1377,D1377)-1</f>
        <v>1</v>
      </c>
      <c r="K1377" s="1" t="n">
        <f aca="false">COUNTIF($A1377:$F1377,E1377)-1</f>
        <v>1</v>
      </c>
      <c r="L1377" s="1" t="n">
        <f aca="false">COUNTIF($A1377:$F1377,F1377)-1</f>
        <v>1</v>
      </c>
      <c r="M1377" s="2" t="n">
        <f aca="false">IF(AND(COUNTIF(G1377:L1377,2)=3,COUNTIF(G1377:L1377,0)=3),1,0)</f>
        <v>0</v>
      </c>
      <c r="N1377" s="3" t="n">
        <f aca="false">IF(AVERAGEIF(G1377:L1377,0,A1377:F1377)&lt;SUMIF(G1377:L1377,"&gt;0",A1377:F1377),1,0)</f>
        <v>1</v>
      </c>
    </row>
    <row r="1378" customFormat="false" ht="15" hidden="false" customHeight="false" outlineLevel="0" collapsed="false">
      <c r="A1378" s="0" t="n">
        <v>44</v>
      </c>
      <c r="B1378" s="0" t="n">
        <v>42</v>
      </c>
      <c r="C1378" s="0" t="n">
        <v>65</v>
      </c>
      <c r="D1378" s="0" t="n">
        <v>14</v>
      </c>
      <c r="E1378" s="0" t="n">
        <v>44</v>
      </c>
      <c r="F1378" s="0" t="n">
        <v>21</v>
      </c>
      <c r="G1378" s="1" t="n">
        <f aca="false">COUNTIF($A1378:$F1378,A1378)-1</f>
        <v>1</v>
      </c>
      <c r="H1378" s="1" t="n">
        <f aca="false">COUNTIF($A1378:$F1378,B1378)-1</f>
        <v>0</v>
      </c>
      <c r="I1378" s="1" t="n">
        <f aca="false">COUNTIF($A1378:$F1378,C1378)-1</f>
        <v>0</v>
      </c>
      <c r="J1378" s="1" t="n">
        <f aca="false">COUNTIF($A1378:$F1378,D1378)-1</f>
        <v>0</v>
      </c>
      <c r="K1378" s="1" t="n">
        <f aca="false">COUNTIF($A1378:$F1378,E1378)-1</f>
        <v>1</v>
      </c>
      <c r="L1378" s="1" t="n">
        <f aca="false">COUNTIF($A1378:$F1378,F1378)-1</f>
        <v>0</v>
      </c>
      <c r="M1378" s="2" t="n">
        <f aca="false">IF(AND(COUNTIF(G1378:L1378,2)=3,COUNTIF(G1378:L1378,0)=3),1,0)</f>
        <v>0</v>
      </c>
      <c r="N1378" s="3" t="n">
        <f aca="false">IF(AVERAGEIF(G1378:L1378,0,A1378:F1378)&lt;SUMIF(G1378:L1378,"&gt;0",A1378:F1378),1,0)</f>
        <v>1</v>
      </c>
    </row>
    <row r="1379" customFormat="false" ht="15" hidden="false" customHeight="false" outlineLevel="0" collapsed="false">
      <c r="A1379" s="0" t="n">
        <v>42</v>
      </c>
      <c r="B1379" s="0" t="n">
        <v>70</v>
      </c>
      <c r="C1379" s="0" t="n">
        <v>64</v>
      </c>
      <c r="D1379" s="0" t="n">
        <v>39</v>
      </c>
      <c r="E1379" s="0" t="n">
        <v>42</v>
      </c>
      <c r="F1379" s="0" t="n">
        <v>46</v>
      </c>
      <c r="G1379" s="1" t="n">
        <f aca="false">COUNTIF($A1379:$F1379,A1379)-1</f>
        <v>1</v>
      </c>
      <c r="H1379" s="1" t="n">
        <f aca="false">COUNTIF($A1379:$F1379,B1379)-1</f>
        <v>0</v>
      </c>
      <c r="I1379" s="1" t="n">
        <f aca="false">COUNTIF($A1379:$F1379,C1379)-1</f>
        <v>0</v>
      </c>
      <c r="J1379" s="1" t="n">
        <f aca="false">COUNTIF($A1379:$F1379,D1379)-1</f>
        <v>0</v>
      </c>
      <c r="K1379" s="1" t="n">
        <f aca="false">COUNTIF($A1379:$F1379,E1379)-1</f>
        <v>1</v>
      </c>
      <c r="L1379" s="1" t="n">
        <f aca="false">COUNTIF($A1379:$F1379,F1379)-1</f>
        <v>0</v>
      </c>
      <c r="M1379" s="2" t="n">
        <f aca="false">IF(AND(COUNTIF(G1379:L1379,2)=3,COUNTIF(G1379:L1379,0)=3),1,0)</f>
        <v>0</v>
      </c>
      <c r="N1379" s="3" t="n">
        <f aca="false">IF(AVERAGEIF(G1379:L1379,0,A1379:F1379)&lt;SUMIF(G1379:L1379,"&gt;0",A1379:F1379),1,0)</f>
        <v>1</v>
      </c>
    </row>
    <row r="1380" customFormat="false" ht="15" hidden="false" customHeight="false" outlineLevel="0" collapsed="false">
      <c r="A1380" s="0" t="n">
        <v>65</v>
      </c>
      <c r="B1380" s="0" t="n">
        <v>95</v>
      </c>
      <c r="C1380" s="0" t="n">
        <v>22</v>
      </c>
      <c r="D1380" s="0" t="n">
        <v>41</v>
      </c>
      <c r="E1380" s="0" t="n">
        <v>32</v>
      </c>
      <c r="F1380" s="0" t="n">
        <v>190</v>
      </c>
      <c r="G1380" s="1" t="n">
        <f aca="false">COUNTIF($A1380:$F1380,A1380)-1</f>
        <v>0</v>
      </c>
      <c r="H1380" s="1" t="n">
        <f aca="false">COUNTIF($A1380:$F1380,B1380)-1</f>
        <v>0</v>
      </c>
      <c r="I1380" s="1" t="n">
        <f aca="false">COUNTIF($A1380:$F1380,C1380)-1</f>
        <v>0</v>
      </c>
      <c r="J1380" s="1" t="n">
        <f aca="false">COUNTIF($A1380:$F1380,D1380)-1</f>
        <v>0</v>
      </c>
      <c r="K1380" s="1" t="n">
        <f aca="false">COUNTIF($A1380:$F1380,E1380)-1</f>
        <v>0</v>
      </c>
      <c r="L1380" s="1" t="n">
        <f aca="false">COUNTIF($A1380:$F1380,F1380)-1</f>
        <v>0</v>
      </c>
      <c r="M1380" s="2" t="n">
        <f aca="false">IF(AND(COUNTIF(G1380:L1380,2)=3,COUNTIF(G1380:L1380,0)=3),1,0)</f>
        <v>0</v>
      </c>
      <c r="N1380" s="3" t="n">
        <f aca="false">IF(AVERAGEIF(G1380:L1380,0,A1380:F1380)&lt;SUMIF(G1380:L1380,"&gt;0",A1380:F1380),1,0)</f>
        <v>0</v>
      </c>
    </row>
    <row r="1381" customFormat="false" ht="15" hidden="false" customHeight="false" outlineLevel="0" collapsed="false">
      <c r="A1381" s="0" t="n">
        <v>63</v>
      </c>
      <c r="B1381" s="0" t="n">
        <v>97</v>
      </c>
      <c r="C1381" s="0" t="n">
        <v>13</v>
      </c>
      <c r="D1381" s="0" t="n">
        <v>43</v>
      </c>
      <c r="E1381" s="0" t="n">
        <v>94</v>
      </c>
      <c r="F1381" s="0" t="n">
        <v>194</v>
      </c>
      <c r="G1381" s="1" t="n">
        <f aca="false">COUNTIF($A1381:$F1381,A1381)-1</f>
        <v>0</v>
      </c>
      <c r="H1381" s="1" t="n">
        <f aca="false">COUNTIF($A1381:$F1381,B1381)-1</f>
        <v>0</v>
      </c>
      <c r="I1381" s="1" t="n">
        <f aca="false">COUNTIF($A1381:$F1381,C1381)-1</f>
        <v>0</v>
      </c>
      <c r="J1381" s="1" t="n">
        <f aca="false">COUNTIF($A1381:$F1381,D1381)-1</f>
        <v>0</v>
      </c>
      <c r="K1381" s="1" t="n">
        <f aca="false">COUNTIF($A1381:$F1381,E1381)-1</f>
        <v>0</v>
      </c>
      <c r="L1381" s="1" t="n">
        <f aca="false">COUNTIF($A1381:$F1381,F1381)-1</f>
        <v>0</v>
      </c>
      <c r="M1381" s="2" t="n">
        <f aca="false">IF(AND(COUNTIF(G1381:L1381,2)=3,COUNTIF(G1381:L1381,0)=3),1,0)</f>
        <v>0</v>
      </c>
      <c r="N1381" s="3" t="n">
        <f aca="false">IF(AVERAGEIF(G1381:L1381,0,A1381:F1381)&lt;SUMIF(G1381:L1381,"&gt;0",A1381:F1381),1,0)</f>
        <v>0</v>
      </c>
    </row>
    <row r="1382" customFormat="false" ht="15" hidden="false" customHeight="false" outlineLevel="0" collapsed="false">
      <c r="A1382" s="0" t="n">
        <v>66</v>
      </c>
      <c r="B1382" s="0" t="n">
        <v>92</v>
      </c>
      <c r="C1382" s="0" t="n">
        <v>37</v>
      </c>
      <c r="D1382" s="0" t="n">
        <v>45</v>
      </c>
      <c r="E1382" s="0" t="n">
        <v>66</v>
      </c>
      <c r="F1382" s="0" t="n">
        <v>92</v>
      </c>
      <c r="G1382" s="1" t="n">
        <f aca="false">COUNTIF($A1382:$F1382,A1382)-1</f>
        <v>1</v>
      </c>
      <c r="H1382" s="1" t="n">
        <f aca="false">COUNTIF($A1382:$F1382,B1382)-1</f>
        <v>1</v>
      </c>
      <c r="I1382" s="1" t="n">
        <f aca="false">COUNTIF($A1382:$F1382,C1382)-1</f>
        <v>0</v>
      </c>
      <c r="J1382" s="1" t="n">
        <f aca="false">COUNTIF($A1382:$F1382,D1382)-1</f>
        <v>0</v>
      </c>
      <c r="K1382" s="1" t="n">
        <f aca="false">COUNTIF($A1382:$F1382,E1382)-1</f>
        <v>1</v>
      </c>
      <c r="L1382" s="1" t="n">
        <f aca="false">COUNTIF($A1382:$F1382,F1382)-1</f>
        <v>1</v>
      </c>
      <c r="M1382" s="2" t="n">
        <f aca="false">IF(AND(COUNTIF(G1382:L1382,2)=3,COUNTIF(G1382:L1382,0)=3),1,0)</f>
        <v>0</v>
      </c>
      <c r="N1382" s="3" t="n">
        <f aca="false">IF(AVERAGEIF(G1382:L1382,0,A1382:F1382)&lt;SUMIF(G1382:L1382,"&gt;0",A1382:F1382),1,0)</f>
        <v>1</v>
      </c>
    </row>
    <row r="1383" customFormat="false" ht="15" hidden="false" customHeight="false" outlineLevel="0" collapsed="false">
      <c r="A1383" s="0" t="n">
        <v>98</v>
      </c>
      <c r="B1383" s="0" t="n">
        <v>98</v>
      </c>
      <c r="C1383" s="0" t="n">
        <v>58</v>
      </c>
      <c r="D1383" s="0" t="n">
        <v>21</v>
      </c>
      <c r="E1383" s="0" t="n">
        <v>65</v>
      </c>
      <c r="F1383" s="0" t="n">
        <v>65</v>
      </c>
      <c r="G1383" s="1" t="n">
        <f aca="false">COUNTIF($A1383:$F1383,A1383)-1</f>
        <v>1</v>
      </c>
      <c r="H1383" s="1" t="n">
        <f aca="false">COUNTIF($A1383:$F1383,B1383)-1</f>
        <v>1</v>
      </c>
      <c r="I1383" s="1" t="n">
        <f aca="false">COUNTIF($A1383:$F1383,C1383)-1</f>
        <v>0</v>
      </c>
      <c r="J1383" s="1" t="n">
        <f aca="false">COUNTIF($A1383:$F1383,D1383)-1</f>
        <v>0</v>
      </c>
      <c r="K1383" s="1" t="n">
        <f aca="false">COUNTIF($A1383:$F1383,E1383)-1</f>
        <v>1</v>
      </c>
      <c r="L1383" s="1" t="n">
        <f aca="false">COUNTIF($A1383:$F1383,F1383)-1</f>
        <v>1</v>
      </c>
      <c r="M1383" s="2" t="n">
        <f aca="false">IF(AND(COUNTIF(G1383:L1383,2)=3,COUNTIF(G1383:L1383,0)=3),1,0)</f>
        <v>0</v>
      </c>
      <c r="N1383" s="3" t="n">
        <f aca="false">IF(AVERAGEIF(G1383:L1383,0,A1383:F1383)&lt;SUMIF(G1383:L1383,"&gt;0",A1383:F1383),1,0)</f>
        <v>1</v>
      </c>
    </row>
    <row r="1384" customFormat="false" ht="15" hidden="false" customHeight="false" outlineLevel="0" collapsed="false">
      <c r="A1384" s="0" t="n">
        <v>95</v>
      </c>
      <c r="B1384" s="0" t="n">
        <v>86</v>
      </c>
      <c r="C1384" s="0" t="n">
        <v>23</v>
      </c>
      <c r="D1384" s="0" t="n">
        <v>16</v>
      </c>
      <c r="E1384" s="0" t="n">
        <v>95</v>
      </c>
      <c r="F1384" s="0" t="n">
        <v>57</v>
      </c>
      <c r="G1384" s="1" t="n">
        <f aca="false">COUNTIF($A1384:$F1384,A1384)-1</f>
        <v>1</v>
      </c>
      <c r="H1384" s="1" t="n">
        <f aca="false">COUNTIF($A1384:$F1384,B1384)-1</f>
        <v>0</v>
      </c>
      <c r="I1384" s="1" t="n">
        <f aca="false">COUNTIF($A1384:$F1384,C1384)-1</f>
        <v>0</v>
      </c>
      <c r="J1384" s="1" t="n">
        <f aca="false">COUNTIF($A1384:$F1384,D1384)-1</f>
        <v>0</v>
      </c>
      <c r="K1384" s="1" t="n">
        <f aca="false">COUNTIF($A1384:$F1384,E1384)-1</f>
        <v>1</v>
      </c>
      <c r="L1384" s="1" t="n">
        <f aca="false">COUNTIF($A1384:$F1384,F1384)-1</f>
        <v>0</v>
      </c>
      <c r="M1384" s="2" t="n">
        <f aca="false">IF(AND(COUNTIF(G1384:L1384,2)=3,COUNTIF(G1384:L1384,0)=3),1,0)</f>
        <v>0</v>
      </c>
      <c r="N1384" s="3" t="n">
        <f aca="false">IF(AVERAGEIF(G1384:L1384,0,A1384:F1384)&lt;SUMIF(G1384:L1384,"&gt;0",A1384:F1384),1,0)</f>
        <v>1</v>
      </c>
    </row>
    <row r="1385" customFormat="false" ht="15" hidden="false" customHeight="false" outlineLevel="0" collapsed="false">
      <c r="A1385" s="0" t="n">
        <v>58</v>
      </c>
      <c r="B1385" s="0" t="n">
        <v>46</v>
      </c>
      <c r="C1385" s="0" t="n">
        <v>81</v>
      </c>
      <c r="D1385" s="0" t="n">
        <v>22</v>
      </c>
      <c r="E1385" s="0" t="n">
        <v>87</v>
      </c>
      <c r="F1385" s="0" t="n">
        <v>69</v>
      </c>
      <c r="G1385" s="1" t="n">
        <f aca="false">COUNTIF($A1385:$F1385,A1385)-1</f>
        <v>0</v>
      </c>
      <c r="H1385" s="1" t="n">
        <f aca="false">COUNTIF($A1385:$F1385,B1385)-1</f>
        <v>0</v>
      </c>
      <c r="I1385" s="1" t="n">
        <f aca="false">COUNTIF($A1385:$F1385,C1385)-1</f>
        <v>0</v>
      </c>
      <c r="J1385" s="1" t="n">
        <f aca="false">COUNTIF($A1385:$F1385,D1385)-1</f>
        <v>0</v>
      </c>
      <c r="K1385" s="1" t="n">
        <f aca="false">COUNTIF($A1385:$F1385,E1385)-1</f>
        <v>0</v>
      </c>
      <c r="L1385" s="1" t="n">
        <f aca="false">COUNTIF($A1385:$F1385,F1385)-1</f>
        <v>0</v>
      </c>
      <c r="M1385" s="2" t="n">
        <f aca="false">IF(AND(COUNTIF(G1385:L1385,2)=3,COUNTIF(G1385:L1385,0)=3),1,0)</f>
        <v>0</v>
      </c>
      <c r="N1385" s="3" t="n">
        <f aca="false">IF(AVERAGEIF(G1385:L1385,0,A1385:F1385)&lt;SUMIF(G1385:L1385,"&gt;0",A1385:F1385),1,0)</f>
        <v>0</v>
      </c>
    </row>
    <row r="1386" customFormat="false" ht="15" hidden="false" customHeight="false" outlineLevel="0" collapsed="false">
      <c r="A1386" s="0" t="n">
        <v>90</v>
      </c>
      <c r="B1386" s="0" t="n">
        <v>86</v>
      </c>
      <c r="C1386" s="0" t="n">
        <v>59</v>
      </c>
      <c r="D1386" s="0" t="n">
        <v>1</v>
      </c>
      <c r="E1386" s="0" t="n">
        <v>180</v>
      </c>
      <c r="F1386" s="0" t="n">
        <v>43</v>
      </c>
      <c r="G1386" s="1" t="n">
        <f aca="false">COUNTIF($A1386:$F1386,A1386)-1</f>
        <v>0</v>
      </c>
      <c r="H1386" s="1" t="n">
        <f aca="false">COUNTIF($A1386:$F1386,B1386)-1</f>
        <v>0</v>
      </c>
      <c r="I1386" s="1" t="n">
        <f aca="false">COUNTIF($A1386:$F1386,C1386)-1</f>
        <v>0</v>
      </c>
      <c r="J1386" s="1" t="n">
        <f aca="false">COUNTIF($A1386:$F1386,D1386)-1</f>
        <v>0</v>
      </c>
      <c r="K1386" s="1" t="n">
        <f aca="false">COUNTIF($A1386:$F1386,E1386)-1</f>
        <v>0</v>
      </c>
      <c r="L1386" s="1" t="n">
        <f aca="false">COUNTIF($A1386:$F1386,F1386)-1</f>
        <v>0</v>
      </c>
      <c r="M1386" s="2" t="n">
        <f aca="false">IF(AND(COUNTIF(G1386:L1386,2)=3,COUNTIF(G1386:L1386,0)=3),1,0)</f>
        <v>0</v>
      </c>
      <c r="N1386" s="3" t="n">
        <f aca="false">IF(AVERAGEIF(G1386:L1386,0,A1386:F1386)&lt;SUMIF(G1386:L1386,"&gt;0",A1386:F1386),1,0)</f>
        <v>0</v>
      </c>
    </row>
    <row r="1387" customFormat="false" ht="15" hidden="false" customHeight="false" outlineLevel="0" collapsed="false">
      <c r="A1387" s="0" t="n">
        <v>9</v>
      </c>
      <c r="B1387" s="0" t="n">
        <v>12</v>
      </c>
      <c r="C1387" s="0" t="n">
        <v>70</v>
      </c>
      <c r="D1387" s="0" t="n">
        <v>42</v>
      </c>
      <c r="E1387" s="0" t="n">
        <v>18</v>
      </c>
      <c r="F1387" s="0" t="n">
        <v>12</v>
      </c>
      <c r="G1387" s="1" t="n">
        <f aca="false">COUNTIF($A1387:$F1387,A1387)-1</f>
        <v>0</v>
      </c>
      <c r="H1387" s="1" t="n">
        <f aca="false">COUNTIF($A1387:$F1387,B1387)-1</f>
        <v>1</v>
      </c>
      <c r="I1387" s="1" t="n">
        <f aca="false">COUNTIF($A1387:$F1387,C1387)-1</f>
        <v>0</v>
      </c>
      <c r="J1387" s="1" t="n">
        <f aca="false">COUNTIF($A1387:$F1387,D1387)-1</f>
        <v>0</v>
      </c>
      <c r="K1387" s="1" t="n">
        <f aca="false">COUNTIF($A1387:$F1387,E1387)-1</f>
        <v>0</v>
      </c>
      <c r="L1387" s="1" t="n">
        <f aca="false">COUNTIF($A1387:$F1387,F1387)-1</f>
        <v>1</v>
      </c>
      <c r="M1387" s="2" t="n">
        <f aca="false">IF(AND(COUNTIF(G1387:L1387,2)=3,COUNTIF(G1387:L1387,0)=3),1,0)</f>
        <v>0</v>
      </c>
      <c r="N1387" s="3" t="n">
        <f aca="false">IF(AVERAGEIF(G1387:L1387,0,A1387:F1387)&lt;SUMIF(G1387:L1387,"&gt;0",A1387:F1387),1,0)</f>
        <v>0</v>
      </c>
    </row>
    <row r="1388" customFormat="false" ht="15" hidden="false" customHeight="false" outlineLevel="0" collapsed="false">
      <c r="A1388" s="0" t="n">
        <v>85</v>
      </c>
      <c r="B1388" s="0" t="n">
        <v>1</v>
      </c>
      <c r="C1388" s="0" t="n">
        <v>81</v>
      </c>
      <c r="D1388" s="0" t="n">
        <v>31</v>
      </c>
      <c r="E1388" s="0" t="n">
        <v>42</v>
      </c>
      <c r="F1388" s="0" t="n">
        <v>0</v>
      </c>
      <c r="G1388" s="1" t="n">
        <f aca="false">COUNTIF($A1388:$F1388,A1388)-1</f>
        <v>0</v>
      </c>
      <c r="H1388" s="1" t="n">
        <f aca="false">COUNTIF($A1388:$F1388,B1388)-1</f>
        <v>0</v>
      </c>
      <c r="I1388" s="1" t="n">
        <f aca="false">COUNTIF($A1388:$F1388,C1388)-1</f>
        <v>0</v>
      </c>
      <c r="J1388" s="1" t="n">
        <f aca="false">COUNTIF($A1388:$F1388,D1388)-1</f>
        <v>0</v>
      </c>
      <c r="K1388" s="1" t="n">
        <f aca="false">COUNTIF($A1388:$F1388,E1388)-1</f>
        <v>0</v>
      </c>
      <c r="L1388" s="1" t="n">
        <f aca="false">COUNTIF($A1388:$F1388,F1388)-1</f>
        <v>0</v>
      </c>
      <c r="M1388" s="2" t="n">
        <f aca="false">IF(AND(COUNTIF(G1388:L1388,2)=3,COUNTIF(G1388:L1388,0)=3),1,0)</f>
        <v>0</v>
      </c>
      <c r="N1388" s="3" t="n">
        <f aca="false">IF(AVERAGEIF(G1388:L1388,0,A1388:F1388)&lt;SUMIF(G1388:L1388,"&gt;0",A1388:F1388),1,0)</f>
        <v>0</v>
      </c>
    </row>
    <row r="1389" customFormat="false" ht="15" hidden="false" customHeight="false" outlineLevel="0" collapsed="false">
      <c r="A1389" s="0" t="n">
        <v>84</v>
      </c>
      <c r="B1389" s="0" t="n">
        <v>45</v>
      </c>
      <c r="C1389" s="0" t="n">
        <v>44</v>
      </c>
      <c r="D1389" s="0" t="n">
        <v>36</v>
      </c>
      <c r="E1389" s="0" t="n">
        <v>56</v>
      </c>
      <c r="F1389" s="0" t="n">
        <v>67</v>
      </c>
      <c r="G1389" s="1" t="n">
        <f aca="false">COUNTIF($A1389:$F1389,A1389)-1</f>
        <v>0</v>
      </c>
      <c r="H1389" s="1" t="n">
        <f aca="false">COUNTIF($A1389:$F1389,B1389)-1</f>
        <v>0</v>
      </c>
      <c r="I1389" s="1" t="n">
        <f aca="false">COUNTIF($A1389:$F1389,C1389)-1</f>
        <v>0</v>
      </c>
      <c r="J1389" s="1" t="n">
        <f aca="false">COUNTIF($A1389:$F1389,D1389)-1</f>
        <v>0</v>
      </c>
      <c r="K1389" s="1" t="n">
        <f aca="false">COUNTIF($A1389:$F1389,E1389)-1</f>
        <v>0</v>
      </c>
      <c r="L1389" s="1" t="n">
        <f aca="false">COUNTIF($A1389:$F1389,F1389)-1</f>
        <v>0</v>
      </c>
      <c r="M1389" s="2" t="n">
        <f aca="false">IF(AND(COUNTIF(G1389:L1389,2)=3,COUNTIF(G1389:L1389,0)=3),1,0)</f>
        <v>0</v>
      </c>
      <c r="N1389" s="3" t="n">
        <f aca="false">IF(AVERAGEIF(G1389:L1389,0,A1389:F1389)&lt;SUMIF(G1389:L1389,"&gt;0",A1389:F1389),1,0)</f>
        <v>0</v>
      </c>
    </row>
    <row r="1390" customFormat="false" ht="15" hidden="false" customHeight="false" outlineLevel="0" collapsed="false">
      <c r="A1390" s="0" t="n">
        <v>71</v>
      </c>
      <c r="B1390" s="0" t="n">
        <v>36</v>
      </c>
      <c r="C1390" s="0" t="n">
        <v>85</v>
      </c>
      <c r="D1390" s="0" t="n">
        <v>30</v>
      </c>
      <c r="E1390" s="0" t="n">
        <v>106</v>
      </c>
      <c r="F1390" s="0" t="n">
        <v>72</v>
      </c>
      <c r="G1390" s="1" t="n">
        <f aca="false">COUNTIF($A1390:$F1390,A1390)-1</f>
        <v>0</v>
      </c>
      <c r="H1390" s="1" t="n">
        <f aca="false">COUNTIF($A1390:$F1390,B1390)-1</f>
        <v>0</v>
      </c>
      <c r="I1390" s="1" t="n">
        <f aca="false">COUNTIF($A1390:$F1390,C1390)-1</f>
        <v>0</v>
      </c>
      <c r="J1390" s="1" t="n">
        <f aca="false">COUNTIF($A1390:$F1390,D1390)-1</f>
        <v>0</v>
      </c>
      <c r="K1390" s="1" t="n">
        <f aca="false">COUNTIF($A1390:$F1390,E1390)-1</f>
        <v>0</v>
      </c>
      <c r="L1390" s="1" t="n">
        <f aca="false">COUNTIF($A1390:$F1390,F1390)-1</f>
        <v>0</v>
      </c>
      <c r="M1390" s="2" t="n">
        <f aca="false">IF(AND(COUNTIF(G1390:L1390,2)=3,COUNTIF(G1390:L1390,0)=3),1,0)</f>
        <v>0</v>
      </c>
      <c r="N1390" s="3" t="n">
        <f aca="false">IF(AVERAGEIF(G1390:L1390,0,A1390:F1390)&lt;SUMIF(G1390:L1390,"&gt;0",A1390:F1390),1,0)</f>
        <v>0</v>
      </c>
    </row>
    <row r="1391" customFormat="false" ht="15" hidden="false" customHeight="false" outlineLevel="0" collapsed="false">
      <c r="A1391" s="0" t="n">
        <v>47</v>
      </c>
      <c r="B1391" s="0" t="n">
        <v>32</v>
      </c>
      <c r="C1391" s="0" t="n">
        <v>46</v>
      </c>
      <c r="D1391" s="0" t="n">
        <v>45</v>
      </c>
      <c r="E1391" s="0" t="n">
        <v>141</v>
      </c>
      <c r="F1391" s="0" t="n">
        <v>96</v>
      </c>
      <c r="G1391" s="1" t="n">
        <f aca="false">COUNTIF($A1391:$F1391,A1391)-1</f>
        <v>0</v>
      </c>
      <c r="H1391" s="1" t="n">
        <f aca="false">COUNTIF($A1391:$F1391,B1391)-1</f>
        <v>0</v>
      </c>
      <c r="I1391" s="1" t="n">
        <f aca="false">COUNTIF($A1391:$F1391,C1391)-1</f>
        <v>0</v>
      </c>
      <c r="J1391" s="1" t="n">
        <f aca="false">COUNTIF($A1391:$F1391,D1391)-1</f>
        <v>0</v>
      </c>
      <c r="K1391" s="1" t="n">
        <f aca="false">COUNTIF($A1391:$F1391,E1391)-1</f>
        <v>0</v>
      </c>
      <c r="L1391" s="1" t="n">
        <f aca="false">COUNTIF($A1391:$F1391,F1391)-1</f>
        <v>0</v>
      </c>
      <c r="M1391" s="2" t="n">
        <f aca="false">IF(AND(COUNTIF(G1391:L1391,2)=3,COUNTIF(G1391:L1391,0)=3),1,0)</f>
        <v>0</v>
      </c>
      <c r="N1391" s="3" t="n">
        <f aca="false">IF(AVERAGEIF(G1391:L1391,0,A1391:F1391)&lt;SUMIF(G1391:L1391,"&gt;0",A1391:F1391),1,0)</f>
        <v>0</v>
      </c>
    </row>
    <row r="1392" customFormat="false" ht="15" hidden="false" customHeight="false" outlineLevel="0" collapsed="false">
      <c r="A1392" s="0" t="n">
        <v>99</v>
      </c>
      <c r="B1392" s="0" t="n">
        <v>4</v>
      </c>
      <c r="C1392" s="0" t="n">
        <v>50</v>
      </c>
      <c r="D1392" s="0" t="n">
        <v>29</v>
      </c>
      <c r="E1392" s="0" t="n">
        <v>198</v>
      </c>
      <c r="F1392" s="0" t="n">
        <v>4</v>
      </c>
      <c r="G1392" s="1" t="n">
        <f aca="false">COUNTIF($A1392:$F1392,A1392)-1</f>
        <v>0</v>
      </c>
      <c r="H1392" s="1" t="n">
        <f aca="false">COUNTIF($A1392:$F1392,B1392)-1</f>
        <v>1</v>
      </c>
      <c r="I1392" s="1" t="n">
        <f aca="false">COUNTIF($A1392:$F1392,C1392)-1</f>
        <v>0</v>
      </c>
      <c r="J1392" s="1" t="n">
        <f aca="false">COUNTIF($A1392:$F1392,D1392)-1</f>
        <v>0</v>
      </c>
      <c r="K1392" s="1" t="n">
        <f aca="false">COUNTIF($A1392:$F1392,E1392)-1</f>
        <v>0</v>
      </c>
      <c r="L1392" s="1" t="n">
        <f aca="false">COUNTIF($A1392:$F1392,F1392)-1</f>
        <v>1</v>
      </c>
      <c r="M1392" s="2" t="n">
        <f aca="false">IF(AND(COUNTIF(G1392:L1392,2)=3,COUNTIF(G1392:L1392,0)=3),1,0)</f>
        <v>0</v>
      </c>
      <c r="N1392" s="3" t="n">
        <f aca="false">IF(AVERAGEIF(G1392:L1392,0,A1392:F1392)&lt;SUMIF(G1392:L1392,"&gt;0",A1392:F1392),1,0)</f>
        <v>0</v>
      </c>
    </row>
    <row r="1393" customFormat="false" ht="15" hidden="false" customHeight="false" outlineLevel="0" collapsed="false">
      <c r="A1393" s="0" t="n">
        <v>51</v>
      </c>
      <c r="B1393" s="0" t="n">
        <v>63</v>
      </c>
      <c r="C1393" s="0" t="n">
        <v>16</v>
      </c>
      <c r="D1393" s="0" t="n">
        <v>9</v>
      </c>
      <c r="E1393" s="0" t="n">
        <v>102</v>
      </c>
      <c r="F1393" s="0" t="n">
        <v>63</v>
      </c>
      <c r="G1393" s="1" t="n">
        <f aca="false">COUNTIF($A1393:$F1393,A1393)-1</f>
        <v>0</v>
      </c>
      <c r="H1393" s="1" t="n">
        <f aca="false">COUNTIF($A1393:$F1393,B1393)-1</f>
        <v>1</v>
      </c>
      <c r="I1393" s="1" t="n">
        <f aca="false">COUNTIF($A1393:$F1393,C1393)-1</f>
        <v>0</v>
      </c>
      <c r="J1393" s="1" t="n">
        <f aca="false">COUNTIF($A1393:$F1393,D1393)-1</f>
        <v>0</v>
      </c>
      <c r="K1393" s="1" t="n">
        <f aca="false">COUNTIF($A1393:$F1393,E1393)-1</f>
        <v>0</v>
      </c>
      <c r="L1393" s="1" t="n">
        <f aca="false">COUNTIF($A1393:$F1393,F1393)-1</f>
        <v>1</v>
      </c>
      <c r="M1393" s="2" t="n">
        <f aca="false">IF(AND(COUNTIF(G1393:L1393,2)=3,COUNTIF(G1393:L1393,0)=3),1,0)</f>
        <v>0</v>
      </c>
      <c r="N1393" s="3" t="n">
        <f aca="false">IF(AVERAGEIF(G1393:L1393,0,A1393:F1393)&lt;SUMIF(G1393:L1393,"&gt;0",A1393:F1393),1,0)</f>
        <v>1</v>
      </c>
    </row>
    <row r="1394" customFormat="false" ht="15" hidden="false" customHeight="false" outlineLevel="0" collapsed="false">
      <c r="A1394" s="0" t="n">
        <v>29</v>
      </c>
      <c r="B1394" s="0" t="n">
        <v>14</v>
      </c>
      <c r="C1394" s="0" t="n">
        <v>52</v>
      </c>
      <c r="D1394" s="0" t="n">
        <v>11</v>
      </c>
      <c r="E1394" s="0" t="n">
        <v>43</v>
      </c>
      <c r="F1394" s="0" t="n">
        <v>14</v>
      </c>
      <c r="G1394" s="1" t="n">
        <f aca="false">COUNTIF($A1394:$F1394,A1394)-1</f>
        <v>0</v>
      </c>
      <c r="H1394" s="1" t="n">
        <f aca="false">COUNTIF($A1394:$F1394,B1394)-1</f>
        <v>1</v>
      </c>
      <c r="I1394" s="1" t="n">
        <f aca="false">COUNTIF($A1394:$F1394,C1394)-1</f>
        <v>0</v>
      </c>
      <c r="J1394" s="1" t="n">
        <f aca="false">COUNTIF($A1394:$F1394,D1394)-1</f>
        <v>0</v>
      </c>
      <c r="K1394" s="1" t="n">
        <f aca="false">COUNTIF($A1394:$F1394,E1394)-1</f>
        <v>0</v>
      </c>
      <c r="L1394" s="1" t="n">
        <f aca="false">COUNTIF($A1394:$F1394,F1394)-1</f>
        <v>1</v>
      </c>
      <c r="M1394" s="2" t="n">
        <f aca="false">IF(AND(COUNTIF(G1394:L1394,2)=3,COUNTIF(G1394:L1394,0)=3),1,0)</f>
        <v>0</v>
      </c>
      <c r="N1394" s="3" t="n">
        <f aca="false">IF(AVERAGEIF(G1394:L1394,0,A1394:F1394)&lt;SUMIF(G1394:L1394,"&gt;0",A1394:F1394),1,0)</f>
        <v>0</v>
      </c>
    </row>
    <row r="1395" customFormat="false" ht="15" hidden="false" customHeight="false" outlineLevel="0" collapsed="false">
      <c r="A1395" s="0" t="n">
        <v>9</v>
      </c>
      <c r="B1395" s="0" t="n">
        <v>81</v>
      </c>
      <c r="C1395" s="0" t="n">
        <v>61</v>
      </c>
      <c r="D1395" s="0" t="n">
        <v>17</v>
      </c>
      <c r="E1395" s="0" t="n">
        <v>3</v>
      </c>
      <c r="F1395" s="0" t="n">
        <v>54</v>
      </c>
      <c r="G1395" s="1" t="n">
        <f aca="false">COUNTIF($A1395:$F1395,A1395)-1</f>
        <v>0</v>
      </c>
      <c r="H1395" s="1" t="n">
        <f aca="false">COUNTIF($A1395:$F1395,B1395)-1</f>
        <v>0</v>
      </c>
      <c r="I1395" s="1" t="n">
        <f aca="false">COUNTIF($A1395:$F1395,C1395)-1</f>
        <v>0</v>
      </c>
      <c r="J1395" s="1" t="n">
        <f aca="false">COUNTIF($A1395:$F1395,D1395)-1</f>
        <v>0</v>
      </c>
      <c r="K1395" s="1" t="n">
        <f aca="false">COUNTIF($A1395:$F1395,E1395)-1</f>
        <v>0</v>
      </c>
      <c r="L1395" s="1" t="n">
        <f aca="false">COUNTIF($A1395:$F1395,F1395)-1</f>
        <v>0</v>
      </c>
      <c r="M1395" s="2" t="n">
        <f aca="false">IF(AND(COUNTIF(G1395:L1395,2)=3,COUNTIF(G1395:L1395,0)=3),1,0)</f>
        <v>0</v>
      </c>
      <c r="N1395" s="3" t="n">
        <f aca="false">IF(AVERAGEIF(G1395:L1395,0,A1395:F1395)&lt;SUMIF(G1395:L1395,"&gt;0",A1395:F1395),1,0)</f>
        <v>0</v>
      </c>
    </row>
    <row r="1396" customFormat="false" ht="15" hidden="false" customHeight="false" outlineLevel="0" collapsed="false">
      <c r="A1396" s="0" t="n">
        <v>25</v>
      </c>
      <c r="B1396" s="0" t="n">
        <v>78</v>
      </c>
      <c r="C1396" s="0" t="n">
        <v>24</v>
      </c>
      <c r="D1396" s="0" t="n">
        <v>47</v>
      </c>
      <c r="E1396" s="0" t="n">
        <v>12</v>
      </c>
      <c r="F1396" s="0" t="n">
        <v>78</v>
      </c>
      <c r="G1396" s="1" t="n">
        <f aca="false">COUNTIF($A1396:$F1396,A1396)-1</f>
        <v>0</v>
      </c>
      <c r="H1396" s="1" t="n">
        <f aca="false">COUNTIF($A1396:$F1396,B1396)-1</f>
        <v>1</v>
      </c>
      <c r="I1396" s="1" t="n">
        <f aca="false">COUNTIF($A1396:$F1396,C1396)-1</f>
        <v>0</v>
      </c>
      <c r="J1396" s="1" t="n">
        <f aca="false">COUNTIF($A1396:$F1396,D1396)-1</f>
        <v>0</v>
      </c>
      <c r="K1396" s="1" t="n">
        <f aca="false">COUNTIF($A1396:$F1396,E1396)-1</f>
        <v>0</v>
      </c>
      <c r="L1396" s="1" t="n">
        <f aca="false">COUNTIF($A1396:$F1396,F1396)-1</f>
        <v>1</v>
      </c>
      <c r="M1396" s="2" t="n">
        <f aca="false">IF(AND(COUNTIF(G1396:L1396,2)=3,COUNTIF(G1396:L1396,0)=3),1,0)</f>
        <v>0</v>
      </c>
      <c r="N1396" s="3" t="n">
        <f aca="false">IF(AVERAGEIF(G1396:L1396,0,A1396:F1396)&lt;SUMIF(G1396:L1396,"&gt;0",A1396:F1396),1,0)</f>
        <v>1</v>
      </c>
    </row>
    <row r="1397" customFormat="false" ht="15" hidden="false" customHeight="false" outlineLevel="0" collapsed="false">
      <c r="A1397" s="0" t="n">
        <v>25</v>
      </c>
      <c r="B1397" s="0" t="n">
        <v>31</v>
      </c>
      <c r="C1397" s="0" t="n">
        <v>9</v>
      </c>
      <c r="D1397" s="0" t="n">
        <v>17</v>
      </c>
      <c r="E1397" s="0" t="n">
        <v>25</v>
      </c>
      <c r="F1397" s="0" t="n">
        <v>15</v>
      </c>
      <c r="G1397" s="1" t="n">
        <f aca="false">COUNTIF($A1397:$F1397,A1397)-1</f>
        <v>1</v>
      </c>
      <c r="H1397" s="1" t="n">
        <f aca="false">COUNTIF($A1397:$F1397,B1397)-1</f>
        <v>0</v>
      </c>
      <c r="I1397" s="1" t="n">
        <f aca="false">COUNTIF($A1397:$F1397,C1397)-1</f>
        <v>0</v>
      </c>
      <c r="J1397" s="1" t="n">
        <f aca="false">COUNTIF($A1397:$F1397,D1397)-1</f>
        <v>0</v>
      </c>
      <c r="K1397" s="1" t="n">
        <f aca="false">COUNTIF($A1397:$F1397,E1397)-1</f>
        <v>1</v>
      </c>
      <c r="L1397" s="1" t="n">
        <f aca="false">COUNTIF($A1397:$F1397,F1397)-1</f>
        <v>0</v>
      </c>
      <c r="M1397" s="2" t="n">
        <f aca="false">IF(AND(COUNTIF(G1397:L1397,2)=3,COUNTIF(G1397:L1397,0)=3),1,0)</f>
        <v>0</v>
      </c>
      <c r="N1397" s="3" t="n">
        <f aca="false">IF(AVERAGEIF(G1397:L1397,0,A1397:F1397)&lt;SUMIF(G1397:L1397,"&gt;0",A1397:F1397),1,0)</f>
        <v>1</v>
      </c>
    </row>
    <row r="1398" customFormat="false" ht="15" hidden="false" customHeight="false" outlineLevel="0" collapsed="false">
      <c r="A1398" s="0" t="n">
        <v>18</v>
      </c>
      <c r="B1398" s="0" t="n">
        <v>34</v>
      </c>
      <c r="C1398" s="0" t="n">
        <v>44</v>
      </c>
      <c r="D1398" s="0" t="n">
        <v>32</v>
      </c>
      <c r="E1398" s="0" t="n">
        <v>9</v>
      </c>
      <c r="F1398" s="0" t="n">
        <v>11</v>
      </c>
      <c r="G1398" s="1" t="n">
        <f aca="false">COUNTIF($A1398:$F1398,A1398)-1</f>
        <v>0</v>
      </c>
      <c r="H1398" s="1" t="n">
        <f aca="false">COUNTIF($A1398:$F1398,B1398)-1</f>
        <v>0</v>
      </c>
      <c r="I1398" s="1" t="n">
        <f aca="false">COUNTIF($A1398:$F1398,C1398)-1</f>
        <v>0</v>
      </c>
      <c r="J1398" s="1" t="n">
        <f aca="false">COUNTIF($A1398:$F1398,D1398)-1</f>
        <v>0</v>
      </c>
      <c r="K1398" s="1" t="n">
        <f aca="false">COUNTIF($A1398:$F1398,E1398)-1</f>
        <v>0</v>
      </c>
      <c r="L1398" s="1" t="n">
        <f aca="false">COUNTIF($A1398:$F1398,F1398)-1</f>
        <v>0</v>
      </c>
      <c r="M1398" s="2" t="n">
        <f aca="false">IF(AND(COUNTIF(G1398:L1398,2)=3,COUNTIF(G1398:L1398,0)=3),1,0)</f>
        <v>0</v>
      </c>
      <c r="N1398" s="3" t="n">
        <f aca="false">IF(AVERAGEIF(G1398:L1398,0,A1398:F1398)&lt;SUMIF(G1398:L1398,"&gt;0",A1398:F1398),1,0)</f>
        <v>0</v>
      </c>
    </row>
    <row r="1399" customFormat="false" ht="15" hidden="false" customHeight="false" outlineLevel="0" collapsed="false">
      <c r="A1399" s="0" t="n">
        <v>51</v>
      </c>
      <c r="B1399" s="0" t="n">
        <v>36</v>
      </c>
      <c r="C1399" s="0" t="n">
        <v>45</v>
      </c>
      <c r="D1399" s="0" t="n">
        <v>24</v>
      </c>
      <c r="E1399" s="0" t="n">
        <v>51</v>
      </c>
      <c r="F1399" s="0" t="n">
        <v>54</v>
      </c>
      <c r="G1399" s="1" t="n">
        <f aca="false">COUNTIF($A1399:$F1399,A1399)-1</f>
        <v>1</v>
      </c>
      <c r="H1399" s="1" t="n">
        <f aca="false">COUNTIF($A1399:$F1399,B1399)-1</f>
        <v>0</v>
      </c>
      <c r="I1399" s="1" t="n">
        <f aca="false">COUNTIF($A1399:$F1399,C1399)-1</f>
        <v>0</v>
      </c>
      <c r="J1399" s="1" t="n">
        <f aca="false">COUNTIF($A1399:$F1399,D1399)-1</f>
        <v>0</v>
      </c>
      <c r="K1399" s="1" t="n">
        <f aca="false">COUNTIF($A1399:$F1399,E1399)-1</f>
        <v>1</v>
      </c>
      <c r="L1399" s="1" t="n">
        <f aca="false">COUNTIF($A1399:$F1399,F1399)-1</f>
        <v>0</v>
      </c>
      <c r="M1399" s="2" t="n">
        <f aca="false">IF(AND(COUNTIF(G1399:L1399,2)=3,COUNTIF(G1399:L1399,0)=3),1,0)</f>
        <v>0</v>
      </c>
      <c r="N1399" s="3" t="n">
        <f aca="false">IF(AVERAGEIF(G1399:L1399,0,A1399:F1399)&lt;SUMIF(G1399:L1399,"&gt;0",A1399:F1399),1,0)</f>
        <v>1</v>
      </c>
    </row>
    <row r="1400" customFormat="false" ht="15" hidden="false" customHeight="false" outlineLevel="0" collapsed="false">
      <c r="A1400" s="0" t="n">
        <v>32</v>
      </c>
      <c r="B1400" s="0" t="n">
        <v>92</v>
      </c>
      <c r="C1400" s="0" t="n">
        <v>27</v>
      </c>
      <c r="D1400" s="0" t="n">
        <v>34</v>
      </c>
      <c r="E1400" s="0" t="n">
        <v>32</v>
      </c>
      <c r="F1400" s="0" t="n">
        <v>30</v>
      </c>
      <c r="G1400" s="1" t="n">
        <f aca="false">COUNTIF($A1400:$F1400,A1400)-1</f>
        <v>1</v>
      </c>
      <c r="H1400" s="1" t="n">
        <f aca="false">COUNTIF($A1400:$F1400,B1400)-1</f>
        <v>0</v>
      </c>
      <c r="I1400" s="1" t="n">
        <f aca="false">COUNTIF($A1400:$F1400,C1400)-1</f>
        <v>0</v>
      </c>
      <c r="J1400" s="1" t="n">
        <f aca="false">COUNTIF($A1400:$F1400,D1400)-1</f>
        <v>0</v>
      </c>
      <c r="K1400" s="1" t="n">
        <f aca="false">COUNTIF($A1400:$F1400,E1400)-1</f>
        <v>1</v>
      </c>
      <c r="L1400" s="1" t="n">
        <f aca="false">COUNTIF($A1400:$F1400,F1400)-1</f>
        <v>0</v>
      </c>
      <c r="M1400" s="2" t="n">
        <f aca="false">IF(AND(COUNTIF(G1400:L1400,2)=3,COUNTIF(G1400:L1400,0)=3),1,0)</f>
        <v>0</v>
      </c>
      <c r="N1400" s="3" t="n">
        <f aca="false">IF(AVERAGEIF(G1400:L1400,0,A1400:F1400)&lt;SUMIF(G1400:L1400,"&gt;0",A1400:F1400),1,0)</f>
        <v>1</v>
      </c>
    </row>
    <row r="1401" customFormat="false" ht="15" hidden="false" customHeight="false" outlineLevel="0" collapsed="false">
      <c r="A1401" s="0" t="n">
        <v>49</v>
      </c>
      <c r="B1401" s="0" t="n">
        <v>10</v>
      </c>
      <c r="C1401" s="0" t="n">
        <v>12</v>
      </c>
      <c r="D1401" s="0" t="n">
        <v>29</v>
      </c>
      <c r="E1401" s="0" t="n">
        <v>32</v>
      </c>
      <c r="F1401" s="0" t="n">
        <v>10</v>
      </c>
      <c r="G1401" s="1" t="n">
        <f aca="false">COUNTIF($A1401:$F1401,A1401)-1</f>
        <v>0</v>
      </c>
      <c r="H1401" s="1" t="n">
        <f aca="false">COUNTIF($A1401:$F1401,B1401)-1</f>
        <v>1</v>
      </c>
      <c r="I1401" s="1" t="n">
        <f aca="false">COUNTIF($A1401:$F1401,C1401)-1</f>
        <v>0</v>
      </c>
      <c r="J1401" s="1" t="n">
        <f aca="false">COUNTIF($A1401:$F1401,D1401)-1</f>
        <v>0</v>
      </c>
      <c r="K1401" s="1" t="n">
        <f aca="false">COUNTIF($A1401:$F1401,E1401)-1</f>
        <v>0</v>
      </c>
      <c r="L1401" s="1" t="n">
        <f aca="false">COUNTIF($A1401:$F1401,F1401)-1</f>
        <v>1</v>
      </c>
      <c r="M1401" s="2" t="n">
        <f aca="false">IF(AND(COUNTIF(G1401:L1401,2)=3,COUNTIF(G1401:L1401,0)=3),1,0)</f>
        <v>0</v>
      </c>
      <c r="N1401" s="3" t="n">
        <f aca="false">IF(AVERAGEIF(G1401:L1401,0,A1401:F1401)&lt;SUMIF(G1401:L1401,"&gt;0",A1401:F1401),1,0)</f>
        <v>0</v>
      </c>
    </row>
    <row r="1402" customFormat="false" ht="15" hidden="false" customHeight="false" outlineLevel="0" collapsed="false">
      <c r="A1402" s="0" t="n">
        <v>24</v>
      </c>
      <c r="B1402" s="0" t="n">
        <v>93</v>
      </c>
      <c r="C1402" s="0" t="n">
        <v>27</v>
      </c>
      <c r="D1402" s="0" t="n">
        <v>27</v>
      </c>
      <c r="E1402" s="0" t="n">
        <v>16</v>
      </c>
      <c r="F1402" s="0" t="n">
        <v>279</v>
      </c>
      <c r="G1402" s="1" t="n">
        <f aca="false">COUNTIF($A1402:$F1402,A1402)-1</f>
        <v>0</v>
      </c>
      <c r="H1402" s="1" t="n">
        <f aca="false">COUNTIF($A1402:$F1402,B1402)-1</f>
        <v>0</v>
      </c>
      <c r="I1402" s="1" t="n">
        <f aca="false">COUNTIF($A1402:$F1402,C1402)-1</f>
        <v>1</v>
      </c>
      <c r="J1402" s="1" t="n">
        <f aca="false">COUNTIF($A1402:$F1402,D1402)-1</f>
        <v>1</v>
      </c>
      <c r="K1402" s="1" t="n">
        <f aca="false">COUNTIF($A1402:$F1402,E1402)-1</f>
        <v>0</v>
      </c>
      <c r="L1402" s="1" t="n">
        <f aca="false">COUNTIF($A1402:$F1402,F1402)-1</f>
        <v>0</v>
      </c>
      <c r="M1402" s="2" t="n">
        <f aca="false">IF(AND(COUNTIF(G1402:L1402,2)=3,COUNTIF(G1402:L1402,0)=3),1,0)</f>
        <v>0</v>
      </c>
      <c r="N1402" s="3" t="n">
        <f aca="false">IF(AVERAGEIF(G1402:L1402,0,A1402:F1402)&lt;SUMIF(G1402:L1402,"&gt;0",A1402:F1402),1,0)</f>
        <v>0</v>
      </c>
    </row>
    <row r="1403" customFormat="false" ht="15" hidden="false" customHeight="false" outlineLevel="0" collapsed="false">
      <c r="A1403" s="0" t="n">
        <v>46</v>
      </c>
      <c r="B1403" s="0" t="n">
        <v>45</v>
      </c>
      <c r="C1403" s="0" t="n">
        <v>49</v>
      </c>
      <c r="D1403" s="0" t="n">
        <v>31</v>
      </c>
      <c r="E1403" s="0" t="n">
        <v>30</v>
      </c>
      <c r="F1403" s="0" t="n">
        <v>30</v>
      </c>
      <c r="G1403" s="1" t="n">
        <f aca="false">COUNTIF($A1403:$F1403,A1403)-1</f>
        <v>0</v>
      </c>
      <c r="H1403" s="1" t="n">
        <f aca="false">COUNTIF($A1403:$F1403,B1403)-1</f>
        <v>0</v>
      </c>
      <c r="I1403" s="1" t="n">
        <f aca="false">COUNTIF($A1403:$F1403,C1403)-1</f>
        <v>0</v>
      </c>
      <c r="J1403" s="1" t="n">
        <f aca="false">COUNTIF($A1403:$F1403,D1403)-1</f>
        <v>0</v>
      </c>
      <c r="K1403" s="1" t="n">
        <f aca="false">COUNTIF($A1403:$F1403,E1403)-1</f>
        <v>1</v>
      </c>
      <c r="L1403" s="1" t="n">
        <f aca="false">COUNTIF($A1403:$F1403,F1403)-1</f>
        <v>1</v>
      </c>
      <c r="M1403" s="2" t="n">
        <f aca="false">IF(AND(COUNTIF(G1403:L1403,2)=3,COUNTIF(G1403:L1403,0)=3),1,0)</f>
        <v>0</v>
      </c>
      <c r="N1403" s="3" t="n">
        <f aca="false">IF(AVERAGEIF(G1403:L1403,0,A1403:F1403)&lt;SUMIF(G1403:L1403,"&gt;0",A1403:F1403),1,0)</f>
        <v>1</v>
      </c>
    </row>
    <row r="1404" customFormat="false" ht="15" hidden="false" customHeight="false" outlineLevel="0" collapsed="false">
      <c r="A1404" s="0" t="n">
        <v>41</v>
      </c>
      <c r="B1404" s="0" t="n">
        <v>96</v>
      </c>
      <c r="C1404" s="0" t="n">
        <v>73</v>
      </c>
      <c r="D1404" s="0" t="n">
        <v>23</v>
      </c>
      <c r="E1404" s="0" t="n">
        <v>82</v>
      </c>
      <c r="F1404" s="0" t="n">
        <v>32</v>
      </c>
      <c r="G1404" s="1" t="n">
        <f aca="false">COUNTIF($A1404:$F1404,A1404)-1</f>
        <v>0</v>
      </c>
      <c r="H1404" s="1" t="n">
        <f aca="false">COUNTIF($A1404:$F1404,B1404)-1</f>
        <v>0</v>
      </c>
      <c r="I1404" s="1" t="n">
        <f aca="false">COUNTIF($A1404:$F1404,C1404)-1</f>
        <v>0</v>
      </c>
      <c r="J1404" s="1" t="n">
        <f aca="false">COUNTIF($A1404:$F1404,D1404)-1</f>
        <v>0</v>
      </c>
      <c r="K1404" s="1" t="n">
        <f aca="false">COUNTIF($A1404:$F1404,E1404)-1</f>
        <v>0</v>
      </c>
      <c r="L1404" s="1" t="n">
        <f aca="false">COUNTIF($A1404:$F1404,F1404)-1</f>
        <v>0</v>
      </c>
      <c r="M1404" s="2" t="n">
        <f aca="false">IF(AND(COUNTIF(G1404:L1404,2)=3,COUNTIF(G1404:L1404,0)=3),1,0)</f>
        <v>0</v>
      </c>
      <c r="N1404" s="3" t="n">
        <f aca="false">IF(AVERAGEIF(G1404:L1404,0,A1404:F1404)&lt;SUMIF(G1404:L1404,"&gt;0",A1404:F1404),1,0)</f>
        <v>0</v>
      </c>
    </row>
    <row r="1405" customFormat="false" ht="15" hidden="false" customHeight="false" outlineLevel="0" collapsed="false">
      <c r="A1405" s="0" t="n">
        <v>3</v>
      </c>
      <c r="B1405" s="0" t="n">
        <v>31</v>
      </c>
      <c r="C1405" s="0" t="n">
        <v>87</v>
      </c>
      <c r="D1405" s="0" t="n">
        <v>25</v>
      </c>
      <c r="E1405" s="0" t="n">
        <v>3</v>
      </c>
      <c r="F1405" s="0" t="n">
        <v>20</v>
      </c>
      <c r="G1405" s="1" t="n">
        <f aca="false">COUNTIF($A1405:$F1405,A1405)-1</f>
        <v>1</v>
      </c>
      <c r="H1405" s="1" t="n">
        <f aca="false">COUNTIF($A1405:$F1405,B1405)-1</f>
        <v>0</v>
      </c>
      <c r="I1405" s="1" t="n">
        <f aca="false">COUNTIF($A1405:$F1405,C1405)-1</f>
        <v>0</v>
      </c>
      <c r="J1405" s="1" t="n">
        <f aca="false">COUNTIF($A1405:$F1405,D1405)-1</f>
        <v>0</v>
      </c>
      <c r="K1405" s="1" t="n">
        <f aca="false">COUNTIF($A1405:$F1405,E1405)-1</f>
        <v>1</v>
      </c>
      <c r="L1405" s="1" t="n">
        <f aca="false">COUNTIF($A1405:$F1405,F1405)-1</f>
        <v>0</v>
      </c>
      <c r="M1405" s="2" t="n">
        <f aca="false">IF(AND(COUNTIF(G1405:L1405,2)=3,COUNTIF(G1405:L1405,0)=3),1,0)</f>
        <v>0</v>
      </c>
      <c r="N1405" s="3" t="n">
        <f aca="false">IF(AVERAGEIF(G1405:L1405,0,A1405:F1405)&lt;SUMIF(G1405:L1405,"&gt;0",A1405:F1405),1,0)</f>
        <v>0</v>
      </c>
    </row>
    <row r="1406" customFormat="false" ht="15" hidden="false" customHeight="false" outlineLevel="0" collapsed="false">
      <c r="A1406" s="0" t="n">
        <v>95</v>
      </c>
      <c r="B1406" s="0" t="n">
        <v>66</v>
      </c>
      <c r="C1406" s="0" t="n">
        <v>67</v>
      </c>
      <c r="D1406" s="0" t="n">
        <v>7</v>
      </c>
      <c r="E1406" s="0" t="n">
        <v>95</v>
      </c>
      <c r="F1406" s="0" t="n">
        <v>22</v>
      </c>
      <c r="G1406" s="1" t="n">
        <f aca="false">COUNTIF($A1406:$F1406,A1406)-1</f>
        <v>1</v>
      </c>
      <c r="H1406" s="1" t="n">
        <f aca="false">COUNTIF($A1406:$F1406,B1406)-1</f>
        <v>0</v>
      </c>
      <c r="I1406" s="1" t="n">
        <f aca="false">COUNTIF($A1406:$F1406,C1406)-1</f>
        <v>0</v>
      </c>
      <c r="J1406" s="1" t="n">
        <f aca="false">COUNTIF($A1406:$F1406,D1406)-1</f>
        <v>0</v>
      </c>
      <c r="K1406" s="1" t="n">
        <f aca="false">COUNTIF($A1406:$F1406,E1406)-1</f>
        <v>1</v>
      </c>
      <c r="L1406" s="1" t="n">
        <f aca="false">COUNTIF($A1406:$F1406,F1406)-1</f>
        <v>0</v>
      </c>
      <c r="M1406" s="2" t="n">
        <f aca="false">IF(AND(COUNTIF(G1406:L1406,2)=3,COUNTIF(G1406:L1406,0)=3),1,0)</f>
        <v>0</v>
      </c>
      <c r="N1406" s="3" t="n">
        <f aca="false">IF(AVERAGEIF(G1406:L1406,0,A1406:F1406)&lt;SUMIF(G1406:L1406,"&gt;0",A1406:F1406),1,0)</f>
        <v>1</v>
      </c>
    </row>
    <row r="1407" customFormat="false" ht="15" hidden="false" customHeight="false" outlineLevel="0" collapsed="false">
      <c r="A1407" s="0" t="n">
        <v>32</v>
      </c>
      <c r="B1407" s="0" t="n">
        <v>53</v>
      </c>
      <c r="C1407" s="0" t="n">
        <v>78</v>
      </c>
      <c r="D1407" s="0" t="n">
        <v>9</v>
      </c>
      <c r="E1407" s="0" t="n">
        <v>16</v>
      </c>
      <c r="F1407" s="0" t="n">
        <v>53</v>
      </c>
      <c r="G1407" s="1" t="n">
        <f aca="false">COUNTIF($A1407:$F1407,A1407)-1</f>
        <v>0</v>
      </c>
      <c r="H1407" s="1" t="n">
        <f aca="false">COUNTIF($A1407:$F1407,B1407)-1</f>
        <v>1</v>
      </c>
      <c r="I1407" s="1" t="n">
        <f aca="false">COUNTIF($A1407:$F1407,C1407)-1</f>
        <v>0</v>
      </c>
      <c r="J1407" s="1" t="n">
        <f aca="false">COUNTIF($A1407:$F1407,D1407)-1</f>
        <v>0</v>
      </c>
      <c r="K1407" s="1" t="n">
        <f aca="false">COUNTIF($A1407:$F1407,E1407)-1</f>
        <v>0</v>
      </c>
      <c r="L1407" s="1" t="n">
        <f aca="false">COUNTIF($A1407:$F1407,F1407)-1</f>
        <v>1</v>
      </c>
      <c r="M1407" s="2" t="n">
        <f aca="false">IF(AND(COUNTIF(G1407:L1407,2)=3,COUNTIF(G1407:L1407,0)=3),1,0)</f>
        <v>0</v>
      </c>
      <c r="N1407" s="3" t="n">
        <f aca="false">IF(AVERAGEIF(G1407:L1407,0,A1407:F1407)&lt;SUMIF(G1407:L1407,"&gt;0",A1407:F1407),1,0)</f>
        <v>1</v>
      </c>
    </row>
    <row r="1408" customFormat="false" ht="15" hidden="false" customHeight="false" outlineLevel="0" collapsed="false">
      <c r="A1408" s="0" t="n">
        <v>65</v>
      </c>
      <c r="B1408" s="0" t="n">
        <v>59</v>
      </c>
      <c r="C1408" s="0" t="n">
        <v>81</v>
      </c>
      <c r="D1408" s="0" t="n">
        <v>9</v>
      </c>
      <c r="E1408" s="0" t="n">
        <v>65</v>
      </c>
      <c r="F1408" s="0" t="n">
        <v>59</v>
      </c>
      <c r="G1408" s="1" t="n">
        <f aca="false">COUNTIF($A1408:$F1408,A1408)-1</f>
        <v>1</v>
      </c>
      <c r="H1408" s="1" t="n">
        <f aca="false">COUNTIF($A1408:$F1408,B1408)-1</f>
        <v>1</v>
      </c>
      <c r="I1408" s="1" t="n">
        <f aca="false">COUNTIF($A1408:$F1408,C1408)-1</f>
        <v>0</v>
      </c>
      <c r="J1408" s="1" t="n">
        <f aca="false">COUNTIF($A1408:$F1408,D1408)-1</f>
        <v>0</v>
      </c>
      <c r="K1408" s="1" t="n">
        <f aca="false">COUNTIF($A1408:$F1408,E1408)-1</f>
        <v>1</v>
      </c>
      <c r="L1408" s="1" t="n">
        <f aca="false">COUNTIF($A1408:$F1408,F1408)-1</f>
        <v>1</v>
      </c>
      <c r="M1408" s="2" t="n">
        <f aca="false">IF(AND(COUNTIF(G1408:L1408,2)=3,COUNTIF(G1408:L1408,0)=3),1,0)</f>
        <v>0</v>
      </c>
      <c r="N1408" s="3" t="n">
        <f aca="false">IF(AVERAGEIF(G1408:L1408,0,A1408:F1408)&lt;SUMIF(G1408:L1408,"&gt;0",A1408:F1408),1,0)</f>
        <v>1</v>
      </c>
    </row>
    <row r="1409" customFormat="false" ht="15" hidden="false" customHeight="false" outlineLevel="0" collapsed="false">
      <c r="A1409" s="0" t="n">
        <v>69</v>
      </c>
      <c r="B1409" s="0" t="n">
        <v>64</v>
      </c>
      <c r="C1409" s="0" t="n">
        <v>3</v>
      </c>
      <c r="D1409" s="0" t="n">
        <v>42</v>
      </c>
      <c r="E1409" s="0" t="n">
        <v>207</v>
      </c>
      <c r="F1409" s="0" t="n">
        <v>42</v>
      </c>
      <c r="G1409" s="1" t="n">
        <f aca="false">COUNTIF($A1409:$F1409,A1409)-1</f>
        <v>0</v>
      </c>
      <c r="H1409" s="1" t="n">
        <f aca="false">COUNTIF($A1409:$F1409,B1409)-1</f>
        <v>0</v>
      </c>
      <c r="I1409" s="1" t="n">
        <f aca="false">COUNTIF($A1409:$F1409,C1409)-1</f>
        <v>0</v>
      </c>
      <c r="J1409" s="1" t="n">
        <f aca="false">COUNTIF($A1409:$F1409,D1409)-1</f>
        <v>1</v>
      </c>
      <c r="K1409" s="1" t="n">
        <f aca="false">COUNTIF($A1409:$F1409,E1409)-1</f>
        <v>0</v>
      </c>
      <c r="L1409" s="1" t="n">
        <f aca="false">COUNTIF($A1409:$F1409,F1409)-1</f>
        <v>1</v>
      </c>
      <c r="M1409" s="2" t="n">
        <f aca="false">IF(AND(COUNTIF(G1409:L1409,2)=3,COUNTIF(G1409:L1409,0)=3),1,0)</f>
        <v>0</v>
      </c>
      <c r="N1409" s="3" t="n">
        <f aca="false">IF(AVERAGEIF(G1409:L1409,0,A1409:F1409)&lt;SUMIF(G1409:L1409,"&gt;0",A1409:F1409),1,0)</f>
        <v>0</v>
      </c>
    </row>
    <row r="1410" customFormat="false" ht="15" hidden="false" customHeight="false" outlineLevel="0" collapsed="false">
      <c r="A1410" s="0" t="n">
        <v>24</v>
      </c>
      <c r="B1410" s="0" t="n">
        <v>27</v>
      </c>
      <c r="C1410" s="0" t="n">
        <v>80</v>
      </c>
      <c r="D1410" s="0" t="n">
        <v>30</v>
      </c>
      <c r="E1410" s="0" t="n">
        <v>24</v>
      </c>
      <c r="F1410" s="0" t="n">
        <v>18</v>
      </c>
      <c r="G1410" s="1" t="n">
        <f aca="false">COUNTIF($A1410:$F1410,A1410)-1</f>
        <v>1</v>
      </c>
      <c r="H1410" s="1" t="n">
        <f aca="false">COUNTIF($A1410:$F1410,B1410)-1</f>
        <v>0</v>
      </c>
      <c r="I1410" s="1" t="n">
        <f aca="false">COUNTIF($A1410:$F1410,C1410)-1</f>
        <v>0</v>
      </c>
      <c r="J1410" s="1" t="n">
        <f aca="false">COUNTIF($A1410:$F1410,D1410)-1</f>
        <v>0</v>
      </c>
      <c r="K1410" s="1" t="n">
        <f aca="false">COUNTIF($A1410:$F1410,E1410)-1</f>
        <v>1</v>
      </c>
      <c r="L1410" s="1" t="n">
        <f aca="false">COUNTIF($A1410:$F1410,F1410)-1</f>
        <v>0</v>
      </c>
      <c r="M1410" s="2" t="n">
        <f aca="false">IF(AND(COUNTIF(G1410:L1410,2)=3,COUNTIF(G1410:L1410,0)=3),1,0)</f>
        <v>0</v>
      </c>
      <c r="N1410" s="3" t="n">
        <f aca="false">IF(AVERAGEIF(G1410:L1410,0,A1410:F1410)&lt;SUMIF(G1410:L1410,"&gt;0",A1410:F1410),1,0)</f>
        <v>1</v>
      </c>
    </row>
    <row r="1411" customFormat="false" ht="15" hidden="false" customHeight="false" outlineLevel="0" collapsed="false">
      <c r="A1411" s="0" t="n">
        <v>40</v>
      </c>
      <c r="B1411" s="0" t="n">
        <v>82</v>
      </c>
      <c r="C1411" s="0" t="n">
        <v>35</v>
      </c>
      <c r="D1411" s="0" t="n">
        <v>28</v>
      </c>
      <c r="E1411" s="0" t="n">
        <v>60</v>
      </c>
      <c r="F1411" s="0" t="n">
        <v>27</v>
      </c>
      <c r="G1411" s="1" t="n">
        <f aca="false">COUNTIF($A1411:$F1411,A1411)-1</f>
        <v>0</v>
      </c>
      <c r="H1411" s="1" t="n">
        <f aca="false">COUNTIF($A1411:$F1411,B1411)-1</f>
        <v>0</v>
      </c>
      <c r="I1411" s="1" t="n">
        <f aca="false">COUNTIF($A1411:$F1411,C1411)-1</f>
        <v>0</v>
      </c>
      <c r="J1411" s="1" t="n">
        <f aca="false">COUNTIF($A1411:$F1411,D1411)-1</f>
        <v>0</v>
      </c>
      <c r="K1411" s="1" t="n">
        <f aca="false">COUNTIF($A1411:$F1411,E1411)-1</f>
        <v>0</v>
      </c>
      <c r="L1411" s="1" t="n">
        <f aca="false">COUNTIF($A1411:$F1411,F1411)-1</f>
        <v>0</v>
      </c>
      <c r="M1411" s="2" t="n">
        <f aca="false">IF(AND(COUNTIF(G1411:L1411,2)=3,COUNTIF(G1411:L1411,0)=3),1,0)</f>
        <v>0</v>
      </c>
      <c r="N1411" s="3" t="n">
        <f aca="false">IF(AVERAGEIF(G1411:L1411,0,A1411:F1411)&lt;SUMIF(G1411:L1411,"&gt;0",A1411:F1411),1,0)</f>
        <v>0</v>
      </c>
    </row>
    <row r="1412" customFormat="false" ht="15" hidden="false" customHeight="false" outlineLevel="0" collapsed="false">
      <c r="A1412" s="0" t="n">
        <v>65</v>
      </c>
      <c r="B1412" s="0" t="n">
        <v>45</v>
      </c>
      <c r="C1412" s="0" t="n">
        <v>22</v>
      </c>
      <c r="D1412" s="0" t="n">
        <v>48</v>
      </c>
      <c r="E1412" s="0" t="n">
        <v>21</v>
      </c>
      <c r="F1412" s="0" t="n">
        <v>45</v>
      </c>
      <c r="G1412" s="1" t="n">
        <f aca="false">COUNTIF($A1412:$F1412,A1412)-1</f>
        <v>0</v>
      </c>
      <c r="H1412" s="1" t="n">
        <f aca="false">COUNTIF($A1412:$F1412,B1412)-1</f>
        <v>1</v>
      </c>
      <c r="I1412" s="1" t="n">
        <f aca="false">COUNTIF($A1412:$F1412,C1412)-1</f>
        <v>0</v>
      </c>
      <c r="J1412" s="1" t="n">
        <f aca="false">COUNTIF($A1412:$F1412,D1412)-1</f>
        <v>0</v>
      </c>
      <c r="K1412" s="1" t="n">
        <f aca="false">COUNTIF($A1412:$F1412,E1412)-1</f>
        <v>0</v>
      </c>
      <c r="L1412" s="1" t="n">
        <f aca="false">COUNTIF($A1412:$F1412,F1412)-1</f>
        <v>1</v>
      </c>
      <c r="M1412" s="2" t="n">
        <f aca="false">IF(AND(COUNTIF(G1412:L1412,2)=3,COUNTIF(G1412:L1412,0)=3),1,0)</f>
        <v>0</v>
      </c>
      <c r="N1412" s="3" t="n">
        <f aca="false">IF(AVERAGEIF(G1412:L1412,0,A1412:F1412)&lt;SUMIF(G1412:L1412,"&gt;0",A1412:F1412),1,0)</f>
        <v>1</v>
      </c>
    </row>
    <row r="1413" customFormat="false" ht="15" hidden="false" customHeight="false" outlineLevel="0" collapsed="false">
      <c r="A1413" s="0" t="n">
        <v>42</v>
      </c>
      <c r="B1413" s="0" t="n">
        <v>63</v>
      </c>
      <c r="C1413" s="0" t="n">
        <v>63</v>
      </c>
      <c r="D1413" s="0" t="n">
        <v>49</v>
      </c>
      <c r="E1413" s="0" t="n">
        <v>28</v>
      </c>
      <c r="F1413" s="0" t="n">
        <v>94</v>
      </c>
      <c r="G1413" s="1" t="n">
        <f aca="false">COUNTIF($A1413:$F1413,A1413)-1</f>
        <v>0</v>
      </c>
      <c r="H1413" s="1" t="n">
        <f aca="false">COUNTIF($A1413:$F1413,B1413)-1</f>
        <v>1</v>
      </c>
      <c r="I1413" s="1" t="n">
        <f aca="false">COUNTIF($A1413:$F1413,C1413)-1</f>
        <v>1</v>
      </c>
      <c r="J1413" s="1" t="n">
        <f aca="false">COUNTIF($A1413:$F1413,D1413)-1</f>
        <v>0</v>
      </c>
      <c r="K1413" s="1" t="n">
        <f aca="false">COUNTIF($A1413:$F1413,E1413)-1</f>
        <v>0</v>
      </c>
      <c r="L1413" s="1" t="n">
        <f aca="false">COUNTIF($A1413:$F1413,F1413)-1</f>
        <v>0</v>
      </c>
      <c r="M1413" s="2" t="n">
        <f aca="false">IF(AND(COUNTIF(G1413:L1413,2)=3,COUNTIF(G1413:L1413,0)=3),1,0)</f>
        <v>0</v>
      </c>
      <c r="N1413" s="3" t="n">
        <f aca="false">IF(AVERAGEIF(G1413:L1413,0,A1413:F1413)&lt;SUMIF(G1413:L1413,"&gt;0",A1413:F1413),1,0)</f>
        <v>1</v>
      </c>
    </row>
    <row r="1414" customFormat="false" ht="15" hidden="false" customHeight="false" outlineLevel="0" collapsed="false">
      <c r="A1414" s="0" t="n">
        <v>70</v>
      </c>
      <c r="B1414" s="0" t="n">
        <v>29</v>
      </c>
      <c r="C1414" s="0" t="n">
        <v>9</v>
      </c>
      <c r="D1414" s="0" t="n">
        <v>24</v>
      </c>
      <c r="E1414" s="0" t="n">
        <v>46</v>
      </c>
      <c r="F1414" s="0" t="n">
        <v>29</v>
      </c>
      <c r="G1414" s="1" t="n">
        <f aca="false">COUNTIF($A1414:$F1414,A1414)-1</f>
        <v>0</v>
      </c>
      <c r="H1414" s="1" t="n">
        <f aca="false">COUNTIF($A1414:$F1414,B1414)-1</f>
        <v>1</v>
      </c>
      <c r="I1414" s="1" t="n">
        <f aca="false">COUNTIF($A1414:$F1414,C1414)-1</f>
        <v>0</v>
      </c>
      <c r="J1414" s="1" t="n">
        <f aca="false">COUNTIF($A1414:$F1414,D1414)-1</f>
        <v>0</v>
      </c>
      <c r="K1414" s="1" t="n">
        <f aca="false">COUNTIF($A1414:$F1414,E1414)-1</f>
        <v>0</v>
      </c>
      <c r="L1414" s="1" t="n">
        <f aca="false">COUNTIF($A1414:$F1414,F1414)-1</f>
        <v>1</v>
      </c>
      <c r="M1414" s="2" t="n">
        <f aca="false">IF(AND(COUNTIF(G1414:L1414,2)=3,COUNTIF(G1414:L1414,0)=3),1,0)</f>
        <v>0</v>
      </c>
      <c r="N1414" s="3" t="n">
        <f aca="false">IF(AVERAGEIF(G1414:L1414,0,A1414:F1414)&lt;SUMIF(G1414:L1414,"&gt;0",A1414:F1414),1,0)</f>
        <v>1</v>
      </c>
    </row>
    <row r="1415" customFormat="false" ht="15" hidden="false" customHeight="false" outlineLevel="0" collapsed="false">
      <c r="A1415" s="0" t="n">
        <v>88</v>
      </c>
      <c r="B1415" s="0" t="n">
        <v>58</v>
      </c>
      <c r="C1415" s="0" t="n">
        <v>89</v>
      </c>
      <c r="D1415" s="0" t="n">
        <v>25</v>
      </c>
      <c r="E1415" s="0" t="n">
        <v>132</v>
      </c>
      <c r="F1415" s="0" t="n">
        <v>87</v>
      </c>
      <c r="G1415" s="1" t="n">
        <f aca="false">COUNTIF($A1415:$F1415,A1415)-1</f>
        <v>0</v>
      </c>
      <c r="H1415" s="1" t="n">
        <f aca="false">COUNTIF($A1415:$F1415,B1415)-1</f>
        <v>0</v>
      </c>
      <c r="I1415" s="1" t="n">
        <f aca="false">COUNTIF($A1415:$F1415,C1415)-1</f>
        <v>0</v>
      </c>
      <c r="J1415" s="1" t="n">
        <f aca="false">COUNTIF($A1415:$F1415,D1415)-1</f>
        <v>0</v>
      </c>
      <c r="K1415" s="1" t="n">
        <f aca="false">COUNTIF($A1415:$F1415,E1415)-1</f>
        <v>0</v>
      </c>
      <c r="L1415" s="1" t="n">
        <f aca="false">COUNTIF($A1415:$F1415,F1415)-1</f>
        <v>0</v>
      </c>
      <c r="M1415" s="2" t="n">
        <f aca="false">IF(AND(COUNTIF(G1415:L1415,2)=3,COUNTIF(G1415:L1415,0)=3),1,0)</f>
        <v>0</v>
      </c>
      <c r="N1415" s="3" t="n">
        <f aca="false">IF(AVERAGEIF(G1415:L1415,0,A1415:F1415)&lt;SUMIF(G1415:L1415,"&gt;0",A1415:F1415),1,0)</f>
        <v>0</v>
      </c>
    </row>
    <row r="1416" customFormat="false" ht="15" hidden="false" customHeight="false" outlineLevel="0" collapsed="false">
      <c r="A1416" s="0" t="n">
        <v>51</v>
      </c>
      <c r="B1416" s="0" t="n">
        <v>18</v>
      </c>
      <c r="C1416" s="0" t="n">
        <v>8</v>
      </c>
      <c r="D1416" s="0" t="n">
        <v>4</v>
      </c>
      <c r="E1416" s="0" t="n">
        <v>76</v>
      </c>
      <c r="F1416" s="0" t="n">
        <v>36</v>
      </c>
      <c r="G1416" s="1" t="n">
        <f aca="false">COUNTIF($A1416:$F1416,A1416)-1</f>
        <v>0</v>
      </c>
      <c r="H1416" s="1" t="n">
        <f aca="false">COUNTIF($A1416:$F1416,B1416)-1</f>
        <v>0</v>
      </c>
      <c r="I1416" s="1" t="n">
        <f aca="false">COUNTIF($A1416:$F1416,C1416)-1</f>
        <v>0</v>
      </c>
      <c r="J1416" s="1" t="n">
        <f aca="false">COUNTIF($A1416:$F1416,D1416)-1</f>
        <v>0</v>
      </c>
      <c r="K1416" s="1" t="n">
        <f aca="false">COUNTIF($A1416:$F1416,E1416)-1</f>
        <v>0</v>
      </c>
      <c r="L1416" s="1" t="n">
        <f aca="false">COUNTIF($A1416:$F1416,F1416)-1</f>
        <v>0</v>
      </c>
      <c r="M1416" s="2" t="n">
        <f aca="false">IF(AND(COUNTIF(G1416:L1416,2)=3,COUNTIF(G1416:L1416,0)=3),1,0)</f>
        <v>0</v>
      </c>
      <c r="N1416" s="3" t="n">
        <f aca="false">IF(AVERAGEIF(G1416:L1416,0,A1416:F1416)&lt;SUMIF(G1416:L1416,"&gt;0",A1416:F1416),1,0)</f>
        <v>0</v>
      </c>
    </row>
    <row r="1417" customFormat="false" ht="15" hidden="false" customHeight="false" outlineLevel="0" collapsed="false">
      <c r="A1417" s="0" t="n">
        <v>40</v>
      </c>
      <c r="B1417" s="0" t="n">
        <v>29</v>
      </c>
      <c r="C1417" s="0" t="n">
        <v>97</v>
      </c>
      <c r="D1417" s="0" t="n">
        <v>14</v>
      </c>
      <c r="E1417" s="0" t="n">
        <v>40</v>
      </c>
      <c r="F1417" s="0" t="n">
        <v>29</v>
      </c>
      <c r="G1417" s="1" t="n">
        <f aca="false">COUNTIF($A1417:$F1417,A1417)-1</f>
        <v>1</v>
      </c>
      <c r="H1417" s="1" t="n">
        <f aca="false">COUNTIF($A1417:$F1417,B1417)-1</f>
        <v>1</v>
      </c>
      <c r="I1417" s="1" t="n">
        <f aca="false">COUNTIF($A1417:$F1417,C1417)-1</f>
        <v>0</v>
      </c>
      <c r="J1417" s="1" t="n">
        <f aca="false">COUNTIF($A1417:$F1417,D1417)-1</f>
        <v>0</v>
      </c>
      <c r="K1417" s="1" t="n">
        <f aca="false">COUNTIF($A1417:$F1417,E1417)-1</f>
        <v>1</v>
      </c>
      <c r="L1417" s="1" t="n">
        <f aca="false">COUNTIF($A1417:$F1417,F1417)-1</f>
        <v>1</v>
      </c>
      <c r="M1417" s="2" t="n">
        <f aca="false">IF(AND(COUNTIF(G1417:L1417,2)=3,COUNTIF(G1417:L1417,0)=3),1,0)</f>
        <v>0</v>
      </c>
      <c r="N1417" s="3" t="n">
        <f aca="false">IF(AVERAGEIF(G1417:L1417,0,A1417:F1417)&lt;SUMIF(G1417:L1417,"&gt;0",A1417:F1417),1,0)</f>
        <v>1</v>
      </c>
    </row>
    <row r="1418" customFormat="false" ht="15" hidden="false" customHeight="false" outlineLevel="0" collapsed="false">
      <c r="A1418" s="0" t="n">
        <v>59</v>
      </c>
      <c r="B1418" s="0" t="n">
        <v>98</v>
      </c>
      <c r="C1418" s="0" t="n">
        <v>95</v>
      </c>
      <c r="D1418" s="0" t="n">
        <v>10</v>
      </c>
      <c r="E1418" s="0" t="n">
        <v>59</v>
      </c>
      <c r="F1418" s="0" t="n">
        <v>32</v>
      </c>
      <c r="G1418" s="1" t="n">
        <f aca="false">COUNTIF($A1418:$F1418,A1418)-1</f>
        <v>1</v>
      </c>
      <c r="H1418" s="1" t="n">
        <f aca="false">COUNTIF($A1418:$F1418,B1418)-1</f>
        <v>0</v>
      </c>
      <c r="I1418" s="1" t="n">
        <f aca="false">COUNTIF($A1418:$F1418,C1418)-1</f>
        <v>0</v>
      </c>
      <c r="J1418" s="1" t="n">
        <f aca="false">COUNTIF($A1418:$F1418,D1418)-1</f>
        <v>0</v>
      </c>
      <c r="K1418" s="1" t="n">
        <f aca="false">COUNTIF($A1418:$F1418,E1418)-1</f>
        <v>1</v>
      </c>
      <c r="L1418" s="1" t="n">
        <f aca="false">COUNTIF($A1418:$F1418,F1418)-1</f>
        <v>0</v>
      </c>
      <c r="M1418" s="2" t="n">
        <f aca="false">IF(AND(COUNTIF(G1418:L1418,2)=3,COUNTIF(G1418:L1418,0)=3),1,0)</f>
        <v>0</v>
      </c>
      <c r="N1418" s="3" t="n">
        <f aca="false">IF(AVERAGEIF(G1418:L1418,0,A1418:F1418)&lt;SUMIF(G1418:L1418,"&gt;0",A1418:F1418),1,0)</f>
        <v>1</v>
      </c>
    </row>
    <row r="1419" customFormat="false" ht="15" hidden="false" customHeight="false" outlineLevel="0" collapsed="false">
      <c r="A1419" s="0" t="n">
        <v>25</v>
      </c>
      <c r="B1419" s="0" t="n">
        <v>14</v>
      </c>
      <c r="C1419" s="0" t="n">
        <v>75</v>
      </c>
      <c r="D1419" s="0" t="n">
        <v>20</v>
      </c>
      <c r="E1419" s="0" t="n">
        <v>25</v>
      </c>
      <c r="F1419" s="0" t="n">
        <v>14</v>
      </c>
      <c r="G1419" s="1" t="n">
        <f aca="false">COUNTIF($A1419:$F1419,A1419)-1</f>
        <v>1</v>
      </c>
      <c r="H1419" s="1" t="n">
        <f aca="false">COUNTIF($A1419:$F1419,B1419)-1</f>
        <v>1</v>
      </c>
      <c r="I1419" s="1" t="n">
        <f aca="false">COUNTIF($A1419:$F1419,C1419)-1</f>
        <v>0</v>
      </c>
      <c r="J1419" s="1" t="n">
        <f aca="false">COUNTIF($A1419:$F1419,D1419)-1</f>
        <v>0</v>
      </c>
      <c r="K1419" s="1" t="n">
        <f aca="false">COUNTIF($A1419:$F1419,E1419)-1</f>
        <v>1</v>
      </c>
      <c r="L1419" s="1" t="n">
        <f aca="false">COUNTIF($A1419:$F1419,F1419)-1</f>
        <v>1</v>
      </c>
      <c r="M1419" s="2" t="n">
        <f aca="false">IF(AND(COUNTIF(G1419:L1419,2)=3,COUNTIF(G1419:L1419,0)=3),1,0)</f>
        <v>0</v>
      </c>
      <c r="N1419" s="3" t="n">
        <f aca="false">IF(AVERAGEIF(G1419:L1419,0,A1419:F1419)&lt;SUMIF(G1419:L1419,"&gt;0",A1419:F1419),1,0)</f>
        <v>1</v>
      </c>
    </row>
    <row r="1420" customFormat="false" ht="15" hidden="false" customHeight="false" outlineLevel="0" collapsed="false">
      <c r="A1420" s="0" t="n">
        <v>71</v>
      </c>
      <c r="B1420" s="0" t="n">
        <v>31</v>
      </c>
      <c r="C1420" s="0" t="n">
        <v>9</v>
      </c>
      <c r="D1420" s="0" t="n">
        <v>32</v>
      </c>
      <c r="E1420" s="0" t="n">
        <v>213</v>
      </c>
      <c r="F1420" s="0" t="n">
        <v>15</v>
      </c>
      <c r="G1420" s="1" t="n">
        <f aca="false">COUNTIF($A1420:$F1420,A1420)-1</f>
        <v>0</v>
      </c>
      <c r="H1420" s="1" t="n">
        <f aca="false">COUNTIF($A1420:$F1420,B1420)-1</f>
        <v>0</v>
      </c>
      <c r="I1420" s="1" t="n">
        <f aca="false">COUNTIF($A1420:$F1420,C1420)-1</f>
        <v>0</v>
      </c>
      <c r="J1420" s="1" t="n">
        <f aca="false">COUNTIF($A1420:$F1420,D1420)-1</f>
        <v>0</v>
      </c>
      <c r="K1420" s="1" t="n">
        <f aca="false">COUNTIF($A1420:$F1420,E1420)-1</f>
        <v>0</v>
      </c>
      <c r="L1420" s="1" t="n">
        <f aca="false">COUNTIF($A1420:$F1420,F1420)-1</f>
        <v>0</v>
      </c>
      <c r="M1420" s="2" t="n">
        <f aca="false">IF(AND(COUNTIF(G1420:L1420,2)=3,COUNTIF(G1420:L1420,0)=3),1,0)</f>
        <v>0</v>
      </c>
      <c r="N1420" s="3" t="n">
        <f aca="false">IF(AVERAGEIF(G1420:L1420,0,A1420:F1420)&lt;SUMIF(G1420:L1420,"&gt;0",A1420:F1420),1,0)</f>
        <v>0</v>
      </c>
    </row>
    <row r="1421" customFormat="false" ht="15" hidden="false" customHeight="false" outlineLevel="0" collapsed="false">
      <c r="A1421" s="0" t="n">
        <v>4</v>
      </c>
      <c r="B1421" s="0" t="n">
        <v>89</v>
      </c>
      <c r="C1421" s="0" t="n">
        <v>79</v>
      </c>
      <c r="D1421" s="0" t="n">
        <v>47</v>
      </c>
      <c r="E1421" s="0" t="n">
        <v>12</v>
      </c>
      <c r="F1421" s="0" t="n">
        <v>89</v>
      </c>
      <c r="G1421" s="1" t="n">
        <f aca="false">COUNTIF($A1421:$F1421,A1421)-1</f>
        <v>0</v>
      </c>
      <c r="H1421" s="1" t="n">
        <f aca="false">COUNTIF($A1421:$F1421,B1421)-1</f>
        <v>1</v>
      </c>
      <c r="I1421" s="1" t="n">
        <f aca="false">COUNTIF($A1421:$F1421,C1421)-1</f>
        <v>0</v>
      </c>
      <c r="J1421" s="1" t="n">
        <f aca="false">COUNTIF($A1421:$F1421,D1421)-1</f>
        <v>0</v>
      </c>
      <c r="K1421" s="1" t="n">
        <f aca="false">COUNTIF($A1421:$F1421,E1421)-1</f>
        <v>0</v>
      </c>
      <c r="L1421" s="1" t="n">
        <f aca="false">COUNTIF($A1421:$F1421,F1421)-1</f>
        <v>1</v>
      </c>
      <c r="M1421" s="2" t="n">
        <f aca="false">IF(AND(COUNTIF(G1421:L1421,2)=3,COUNTIF(G1421:L1421,0)=3),1,0)</f>
        <v>0</v>
      </c>
      <c r="N1421" s="3" t="n">
        <f aca="false">IF(AVERAGEIF(G1421:L1421,0,A1421:F1421)&lt;SUMIF(G1421:L1421,"&gt;0",A1421:F1421),1,0)</f>
        <v>1</v>
      </c>
    </row>
    <row r="1422" customFormat="false" ht="15" hidden="false" customHeight="false" outlineLevel="0" collapsed="false">
      <c r="A1422" s="0" t="n">
        <v>12</v>
      </c>
      <c r="B1422" s="0" t="n">
        <v>16</v>
      </c>
      <c r="C1422" s="0" t="n">
        <v>51</v>
      </c>
      <c r="D1422" s="0" t="n">
        <v>39</v>
      </c>
      <c r="E1422" s="0" t="n">
        <v>12</v>
      </c>
      <c r="F1422" s="0" t="n">
        <v>32</v>
      </c>
      <c r="G1422" s="1" t="n">
        <f aca="false">COUNTIF($A1422:$F1422,A1422)-1</f>
        <v>1</v>
      </c>
      <c r="H1422" s="1" t="n">
        <f aca="false">COUNTIF($A1422:$F1422,B1422)-1</f>
        <v>0</v>
      </c>
      <c r="I1422" s="1" t="n">
        <f aca="false">COUNTIF($A1422:$F1422,C1422)-1</f>
        <v>0</v>
      </c>
      <c r="J1422" s="1" t="n">
        <f aca="false">COUNTIF($A1422:$F1422,D1422)-1</f>
        <v>0</v>
      </c>
      <c r="K1422" s="1" t="n">
        <f aca="false">COUNTIF($A1422:$F1422,E1422)-1</f>
        <v>1</v>
      </c>
      <c r="L1422" s="1" t="n">
        <f aca="false">COUNTIF($A1422:$F1422,F1422)-1</f>
        <v>0</v>
      </c>
      <c r="M1422" s="2" t="n">
        <f aca="false">IF(AND(COUNTIF(G1422:L1422,2)=3,COUNTIF(G1422:L1422,0)=3),1,0)</f>
        <v>0</v>
      </c>
      <c r="N1422" s="3" t="n">
        <f aca="false">IF(AVERAGEIF(G1422:L1422,0,A1422:F1422)&lt;SUMIF(G1422:L1422,"&gt;0",A1422:F1422),1,0)</f>
        <v>0</v>
      </c>
    </row>
    <row r="1423" customFormat="false" ht="15" hidden="false" customHeight="false" outlineLevel="0" collapsed="false">
      <c r="A1423" s="0" t="n">
        <v>48</v>
      </c>
      <c r="B1423" s="0" t="n">
        <v>4</v>
      </c>
      <c r="C1423" s="0" t="n">
        <v>42</v>
      </c>
      <c r="D1423" s="0" t="n">
        <v>16</v>
      </c>
      <c r="E1423" s="0" t="n">
        <v>96</v>
      </c>
      <c r="F1423" s="0" t="n">
        <v>4</v>
      </c>
      <c r="G1423" s="1" t="n">
        <f aca="false">COUNTIF($A1423:$F1423,A1423)-1</f>
        <v>0</v>
      </c>
      <c r="H1423" s="1" t="n">
        <f aca="false">COUNTIF($A1423:$F1423,B1423)-1</f>
        <v>1</v>
      </c>
      <c r="I1423" s="1" t="n">
        <f aca="false">COUNTIF($A1423:$F1423,C1423)-1</f>
        <v>0</v>
      </c>
      <c r="J1423" s="1" t="n">
        <f aca="false">COUNTIF($A1423:$F1423,D1423)-1</f>
        <v>0</v>
      </c>
      <c r="K1423" s="1" t="n">
        <f aca="false">COUNTIF($A1423:$F1423,E1423)-1</f>
        <v>0</v>
      </c>
      <c r="L1423" s="1" t="n">
        <f aca="false">COUNTIF($A1423:$F1423,F1423)-1</f>
        <v>1</v>
      </c>
      <c r="M1423" s="2" t="n">
        <f aca="false">IF(AND(COUNTIF(G1423:L1423,2)=3,COUNTIF(G1423:L1423,0)=3),1,0)</f>
        <v>0</v>
      </c>
      <c r="N1423" s="3" t="n">
        <f aca="false">IF(AVERAGEIF(G1423:L1423,0,A1423:F1423)&lt;SUMIF(G1423:L1423,"&gt;0",A1423:F1423),1,0)</f>
        <v>0</v>
      </c>
    </row>
    <row r="1424" customFormat="false" ht="15" hidden="false" customHeight="false" outlineLevel="0" collapsed="false">
      <c r="A1424" s="0" t="n">
        <v>22</v>
      </c>
      <c r="B1424" s="0" t="n">
        <v>5</v>
      </c>
      <c r="C1424" s="0" t="n">
        <v>20</v>
      </c>
      <c r="D1424" s="0" t="n">
        <v>5</v>
      </c>
      <c r="E1424" s="0" t="n">
        <v>66</v>
      </c>
      <c r="F1424" s="0" t="n">
        <v>5</v>
      </c>
      <c r="G1424" s="1" t="n">
        <f aca="false">COUNTIF($A1424:$F1424,A1424)-1</f>
        <v>0</v>
      </c>
      <c r="H1424" s="1" t="n">
        <f aca="false">COUNTIF($A1424:$F1424,B1424)-1</f>
        <v>2</v>
      </c>
      <c r="I1424" s="1" t="n">
        <f aca="false">COUNTIF($A1424:$F1424,C1424)-1</f>
        <v>0</v>
      </c>
      <c r="J1424" s="1" t="n">
        <f aca="false">COUNTIF($A1424:$F1424,D1424)-1</f>
        <v>2</v>
      </c>
      <c r="K1424" s="1" t="n">
        <f aca="false">COUNTIF($A1424:$F1424,E1424)-1</f>
        <v>0</v>
      </c>
      <c r="L1424" s="1" t="n">
        <f aca="false">COUNTIF($A1424:$F1424,F1424)-1</f>
        <v>2</v>
      </c>
      <c r="M1424" s="2" t="n">
        <f aca="false">IF(AND(COUNTIF(G1424:L1424,2)=3,COUNTIF(G1424:L1424,0)=3),1,0)</f>
        <v>1</v>
      </c>
      <c r="N1424" s="3" t="n">
        <f aca="false">IF(AVERAGEIF(G1424:L1424,0,A1424:F1424)&lt;SUMIF(G1424:L1424,"&gt;0",A1424:F1424),1,0)</f>
        <v>0</v>
      </c>
    </row>
    <row r="1425" customFormat="false" ht="15" hidden="false" customHeight="false" outlineLevel="0" collapsed="false">
      <c r="A1425" s="0" t="n">
        <v>91</v>
      </c>
      <c r="B1425" s="0" t="n">
        <v>74</v>
      </c>
      <c r="C1425" s="0" t="n">
        <v>47</v>
      </c>
      <c r="D1425" s="0" t="n">
        <v>13</v>
      </c>
      <c r="E1425" s="0" t="n">
        <v>182</v>
      </c>
      <c r="F1425" s="0" t="n">
        <v>74</v>
      </c>
      <c r="G1425" s="1" t="n">
        <f aca="false">COUNTIF($A1425:$F1425,A1425)-1</f>
        <v>0</v>
      </c>
      <c r="H1425" s="1" t="n">
        <f aca="false">COUNTIF($A1425:$F1425,B1425)-1</f>
        <v>1</v>
      </c>
      <c r="I1425" s="1" t="n">
        <f aca="false">COUNTIF($A1425:$F1425,C1425)-1</f>
        <v>0</v>
      </c>
      <c r="J1425" s="1" t="n">
        <f aca="false">COUNTIF($A1425:$F1425,D1425)-1</f>
        <v>0</v>
      </c>
      <c r="K1425" s="1" t="n">
        <f aca="false">COUNTIF($A1425:$F1425,E1425)-1</f>
        <v>0</v>
      </c>
      <c r="L1425" s="1" t="n">
        <f aca="false">COUNTIF($A1425:$F1425,F1425)-1</f>
        <v>1</v>
      </c>
      <c r="M1425" s="2" t="n">
        <f aca="false">IF(AND(COUNTIF(G1425:L1425,2)=3,COUNTIF(G1425:L1425,0)=3),1,0)</f>
        <v>0</v>
      </c>
      <c r="N1425" s="3" t="n">
        <f aca="false">IF(AVERAGEIF(G1425:L1425,0,A1425:F1425)&lt;SUMIF(G1425:L1425,"&gt;0",A1425:F1425),1,0)</f>
        <v>1</v>
      </c>
    </row>
    <row r="1426" customFormat="false" ht="15" hidden="false" customHeight="false" outlineLevel="0" collapsed="false">
      <c r="A1426" s="0" t="n">
        <v>86</v>
      </c>
      <c r="B1426" s="0" t="n">
        <v>88</v>
      </c>
      <c r="C1426" s="0" t="n">
        <v>76</v>
      </c>
      <c r="D1426" s="0" t="n">
        <v>37</v>
      </c>
      <c r="E1426" s="0" t="n">
        <v>43</v>
      </c>
      <c r="F1426" s="0" t="n">
        <v>132</v>
      </c>
      <c r="G1426" s="1" t="n">
        <f aca="false">COUNTIF($A1426:$F1426,A1426)-1</f>
        <v>0</v>
      </c>
      <c r="H1426" s="1" t="n">
        <f aca="false">COUNTIF($A1426:$F1426,B1426)-1</f>
        <v>0</v>
      </c>
      <c r="I1426" s="1" t="n">
        <f aca="false">COUNTIF($A1426:$F1426,C1426)-1</f>
        <v>0</v>
      </c>
      <c r="J1426" s="1" t="n">
        <f aca="false">COUNTIF($A1426:$F1426,D1426)-1</f>
        <v>0</v>
      </c>
      <c r="K1426" s="1" t="n">
        <f aca="false">COUNTIF($A1426:$F1426,E1426)-1</f>
        <v>0</v>
      </c>
      <c r="L1426" s="1" t="n">
        <f aca="false">COUNTIF($A1426:$F1426,F1426)-1</f>
        <v>0</v>
      </c>
      <c r="M1426" s="2" t="n">
        <f aca="false">IF(AND(COUNTIF(G1426:L1426,2)=3,COUNTIF(G1426:L1426,0)=3),1,0)</f>
        <v>0</v>
      </c>
      <c r="N1426" s="3" t="n">
        <f aca="false">IF(AVERAGEIF(G1426:L1426,0,A1426:F1426)&lt;SUMIF(G1426:L1426,"&gt;0",A1426:F1426),1,0)</f>
        <v>0</v>
      </c>
    </row>
    <row r="1427" customFormat="false" ht="15" hidden="false" customHeight="false" outlineLevel="0" collapsed="false">
      <c r="A1427" s="0" t="n">
        <v>69</v>
      </c>
      <c r="B1427" s="0" t="n">
        <v>94</v>
      </c>
      <c r="C1427" s="0" t="n">
        <v>31</v>
      </c>
      <c r="D1427" s="0" t="n">
        <v>21</v>
      </c>
      <c r="E1427" s="0" t="n">
        <v>69</v>
      </c>
      <c r="F1427" s="0" t="n">
        <v>47</v>
      </c>
      <c r="G1427" s="1" t="n">
        <f aca="false">COUNTIF($A1427:$F1427,A1427)-1</f>
        <v>1</v>
      </c>
      <c r="H1427" s="1" t="n">
        <f aca="false">COUNTIF($A1427:$F1427,B1427)-1</f>
        <v>0</v>
      </c>
      <c r="I1427" s="1" t="n">
        <f aca="false">COUNTIF($A1427:$F1427,C1427)-1</f>
        <v>0</v>
      </c>
      <c r="J1427" s="1" t="n">
        <f aca="false">COUNTIF($A1427:$F1427,D1427)-1</f>
        <v>0</v>
      </c>
      <c r="K1427" s="1" t="n">
        <f aca="false">COUNTIF($A1427:$F1427,E1427)-1</f>
        <v>1</v>
      </c>
      <c r="L1427" s="1" t="n">
        <f aca="false">COUNTIF($A1427:$F1427,F1427)-1</f>
        <v>0</v>
      </c>
      <c r="M1427" s="2" t="n">
        <f aca="false">IF(AND(COUNTIF(G1427:L1427,2)=3,COUNTIF(G1427:L1427,0)=3),1,0)</f>
        <v>0</v>
      </c>
      <c r="N1427" s="3" t="n">
        <f aca="false">IF(AVERAGEIF(G1427:L1427,0,A1427:F1427)&lt;SUMIF(G1427:L1427,"&gt;0",A1427:F1427),1,0)</f>
        <v>1</v>
      </c>
    </row>
    <row r="1428" customFormat="false" ht="15" hidden="false" customHeight="false" outlineLevel="0" collapsed="false">
      <c r="A1428" s="0" t="n">
        <v>33</v>
      </c>
      <c r="B1428" s="0" t="n">
        <v>24</v>
      </c>
      <c r="C1428" s="0" t="n">
        <v>89</v>
      </c>
      <c r="D1428" s="0" t="n">
        <v>46</v>
      </c>
      <c r="E1428" s="0" t="n">
        <v>99</v>
      </c>
      <c r="F1428" s="0" t="n">
        <v>8</v>
      </c>
      <c r="G1428" s="1" t="n">
        <f aca="false">COUNTIF($A1428:$F1428,A1428)-1</f>
        <v>0</v>
      </c>
      <c r="H1428" s="1" t="n">
        <f aca="false">COUNTIF($A1428:$F1428,B1428)-1</f>
        <v>0</v>
      </c>
      <c r="I1428" s="1" t="n">
        <f aca="false">COUNTIF($A1428:$F1428,C1428)-1</f>
        <v>0</v>
      </c>
      <c r="J1428" s="1" t="n">
        <f aca="false">COUNTIF($A1428:$F1428,D1428)-1</f>
        <v>0</v>
      </c>
      <c r="K1428" s="1" t="n">
        <f aca="false">COUNTIF($A1428:$F1428,E1428)-1</f>
        <v>0</v>
      </c>
      <c r="L1428" s="1" t="n">
        <f aca="false">COUNTIF($A1428:$F1428,F1428)-1</f>
        <v>0</v>
      </c>
      <c r="M1428" s="2" t="n">
        <f aca="false">IF(AND(COUNTIF(G1428:L1428,2)=3,COUNTIF(G1428:L1428,0)=3),1,0)</f>
        <v>0</v>
      </c>
      <c r="N1428" s="3" t="n">
        <f aca="false">IF(AVERAGEIF(G1428:L1428,0,A1428:F1428)&lt;SUMIF(G1428:L1428,"&gt;0",A1428:F1428),1,0)</f>
        <v>0</v>
      </c>
    </row>
    <row r="1429" customFormat="false" ht="15" hidden="false" customHeight="false" outlineLevel="0" collapsed="false">
      <c r="A1429" s="0" t="n">
        <v>10</v>
      </c>
      <c r="B1429" s="0" t="n">
        <v>73</v>
      </c>
      <c r="C1429" s="0" t="n">
        <v>32</v>
      </c>
      <c r="D1429" s="0" t="n">
        <v>16</v>
      </c>
      <c r="E1429" s="0" t="n">
        <v>5</v>
      </c>
      <c r="F1429" s="0" t="n">
        <v>36</v>
      </c>
      <c r="G1429" s="1" t="n">
        <f aca="false">COUNTIF($A1429:$F1429,A1429)-1</f>
        <v>0</v>
      </c>
      <c r="H1429" s="1" t="n">
        <f aca="false">COUNTIF($A1429:$F1429,B1429)-1</f>
        <v>0</v>
      </c>
      <c r="I1429" s="1" t="n">
        <f aca="false">COUNTIF($A1429:$F1429,C1429)-1</f>
        <v>0</v>
      </c>
      <c r="J1429" s="1" t="n">
        <f aca="false">COUNTIF($A1429:$F1429,D1429)-1</f>
        <v>0</v>
      </c>
      <c r="K1429" s="1" t="n">
        <f aca="false">COUNTIF($A1429:$F1429,E1429)-1</f>
        <v>0</v>
      </c>
      <c r="L1429" s="1" t="n">
        <f aca="false">COUNTIF($A1429:$F1429,F1429)-1</f>
        <v>0</v>
      </c>
      <c r="M1429" s="2" t="n">
        <f aca="false">IF(AND(COUNTIF(G1429:L1429,2)=3,COUNTIF(G1429:L1429,0)=3),1,0)</f>
        <v>0</v>
      </c>
      <c r="N1429" s="3" t="n">
        <f aca="false">IF(AVERAGEIF(G1429:L1429,0,A1429:F1429)&lt;SUMIF(G1429:L1429,"&gt;0",A1429:F1429),1,0)</f>
        <v>0</v>
      </c>
    </row>
    <row r="1430" customFormat="false" ht="15" hidden="false" customHeight="false" outlineLevel="0" collapsed="false">
      <c r="A1430" s="0" t="n">
        <v>30</v>
      </c>
      <c r="B1430" s="0" t="n">
        <v>43</v>
      </c>
      <c r="C1430" s="0" t="n">
        <v>25</v>
      </c>
      <c r="D1430" s="0" t="n">
        <v>10</v>
      </c>
      <c r="E1430" s="0" t="n">
        <v>20</v>
      </c>
      <c r="F1430" s="0" t="n">
        <v>43</v>
      </c>
      <c r="G1430" s="1" t="n">
        <f aca="false">COUNTIF($A1430:$F1430,A1430)-1</f>
        <v>0</v>
      </c>
      <c r="H1430" s="1" t="n">
        <f aca="false">COUNTIF($A1430:$F1430,B1430)-1</f>
        <v>1</v>
      </c>
      <c r="I1430" s="1" t="n">
        <f aca="false">COUNTIF($A1430:$F1430,C1430)-1</f>
        <v>0</v>
      </c>
      <c r="J1430" s="1" t="n">
        <f aca="false">COUNTIF($A1430:$F1430,D1430)-1</f>
        <v>0</v>
      </c>
      <c r="K1430" s="1" t="n">
        <f aca="false">COUNTIF($A1430:$F1430,E1430)-1</f>
        <v>0</v>
      </c>
      <c r="L1430" s="1" t="n">
        <f aca="false">COUNTIF($A1430:$F1430,F1430)-1</f>
        <v>1</v>
      </c>
      <c r="M1430" s="2" t="n">
        <f aca="false">IF(AND(COUNTIF(G1430:L1430,2)=3,COUNTIF(G1430:L1430,0)=3),1,0)</f>
        <v>0</v>
      </c>
      <c r="N1430" s="3" t="n">
        <f aca="false">IF(AVERAGEIF(G1430:L1430,0,A1430:F1430)&lt;SUMIF(G1430:L1430,"&gt;0",A1430:F1430),1,0)</f>
        <v>1</v>
      </c>
    </row>
    <row r="1431" customFormat="false" ht="15" hidden="false" customHeight="false" outlineLevel="0" collapsed="false">
      <c r="A1431" s="0" t="n">
        <v>41</v>
      </c>
      <c r="B1431" s="0" t="n">
        <v>1</v>
      </c>
      <c r="C1431" s="0" t="n">
        <v>87</v>
      </c>
      <c r="D1431" s="0" t="n">
        <v>2</v>
      </c>
      <c r="E1431" s="0" t="n">
        <v>123</v>
      </c>
      <c r="F1431" s="0" t="n">
        <v>1</v>
      </c>
      <c r="G1431" s="1" t="n">
        <f aca="false">COUNTIF($A1431:$F1431,A1431)-1</f>
        <v>0</v>
      </c>
      <c r="H1431" s="1" t="n">
        <f aca="false">COUNTIF($A1431:$F1431,B1431)-1</f>
        <v>1</v>
      </c>
      <c r="I1431" s="1" t="n">
        <f aca="false">COUNTIF($A1431:$F1431,C1431)-1</f>
        <v>0</v>
      </c>
      <c r="J1431" s="1" t="n">
        <f aca="false">COUNTIF($A1431:$F1431,D1431)-1</f>
        <v>0</v>
      </c>
      <c r="K1431" s="1" t="n">
        <f aca="false">COUNTIF($A1431:$F1431,E1431)-1</f>
        <v>0</v>
      </c>
      <c r="L1431" s="1" t="n">
        <f aca="false">COUNTIF($A1431:$F1431,F1431)-1</f>
        <v>1</v>
      </c>
      <c r="M1431" s="2" t="n">
        <f aca="false">IF(AND(COUNTIF(G1431:L1431,2)=3,COUNTIF(G1431:L1431,0)=3),1,0)</f>
        <v>0</v>
      </c>
      <c r="N1431" s="3" t="n">
        <f aca="false">IF(AVERAGEIF(G1431:L1431,0,A1431:F1431)&lt;SUMIF(G1431:L1431,"&gt;0",A1431:F1431),1,0)</f>
        <v>0</v>
      </c>
    </row>
    <row r="1432" customFormat="false" ht="15" hidden="false" customHeight="false" outlineLevel="0" collapsed="false">
      <c r="A1432" s="0" t="n">
        <v>64</v>
      </c>
      <c r="B1432" s="0" t="n">
        <v>83</v>
      </c>
      <c r="C1432" s="0" t="n">
        <v>27</v>
      </c>
      <c r="D1432" s="0" t="n">
        <v>25</v>
      </c>
      <c r="E1432" s="0" t="n">
        <v>192</v>
      </c>
      <c r="F1432" s="0" t="n">
        <v>55</v>
      </c>
      <c r="G1432" s="1" t="n">
        <f aca="false">COUNTIF($A1432:$F1432,A1432)-1</f>
        <v>0</v>
      </c>
      <c r="H1432" s="1" t="n">
        <f aca="false">COUNTIF($A1432:$F1432,B1432)-1</f>
        <v>0</v>
      </c>
      <c r="I1432" s="1" t="n">
        <f aca="false">COUNTIF($A1432:$F1432,C1432)-1</f>
        <v>0</v>
      </c>
      <c r="J1432" s="1" t="n">
        <f aca="false">COUNTIF($A1432:$F1432,D1432)-1</f>
        <v>0</v>
      </c>
      <c r="K1432" s="1" t="n">
        <f aca="false">COUNTIF($A1432:$F1432,E1432)-1</f>
        <v>0</v>
      </c>
      <c r="L1432" s="1" t="n">
        <f aca="false">COUNTIF($A1432:$F1432,F1432)-1</f>
        <v>0</v>
      </c>
      <c r="M1432" s="2" t="n">
        <f aca="false">IF(AND(COUNTIF(G1432:L1432,2)=3,COUNTIF(G1432:L1432,0)=3),1,0)</f>
        <v>0</v>
      </c>
      <c r="N1432" s="3" t="n">
        <f aca="false">IF(AVERAGEIF(G1432:L1432,0,A1432:F1432)&lt;SUMIF(G1432:L1432,"&gt;0",A1432:F1432),1,0)</f>
        <v>0</v>
      </c>
    </row>
    <row r="1433" customFormat="false" ht="15" hidden="false" customHeight="false" outlineLevel="0" collapsed="false">
      <c r="A1433" s="0" t="n">
        <v>12</v>
      </c>
      <c r="B1433" s="0" t="n">
        <v>59</v>
      </c>
      <c r="C1433" s="0" t="n">
        <v>87</v>
      </c>
      <c r="D1433" s="0" t="n">
        <v>49</v>
      </c>
      <c r="E1433" s="0" t="n">
        <v>18</v>
      </c>
      <c r="F1433" s="0" t="n">
        <v>177</v>
      </c>
      <c r="G1433" s="1" t="n">
        <f aca="false">COUNTIF($A1433:$F1433,A1433)-1</f>
        <v>0</v>
      </c>
      <c r="H1433" s="1" t="n">
        <f aca="false">COUNTIF($A1433:$F1433,B1433)-1</f>
        <v>0</v>
      </c>
      <c r="I1433" s="1" t="n">
        <f aca="false">COUNTIF($A1433:$F1433,C1433)-1</f>
        <v>0</v>
      </c>
      <c r="J1433" s="1" t="n">
        <f aca="false">COUNTIF($A1433:$F1433,D1433)-1</f>
        <v>0</v>
      </c>
      <c r="K1433" s="1" t="n">
        <f aca="false">COUNTIF($A1433:$F1433,E1433)-1</f>
        <v>0</v>
      </c>
      <c r="L1433" s="1" t="n">
        <f aca="false">COUNTIF($A1433:$F1433,F1433)-1</f>
        <v>0</v>
      </c>
      <c r="M1433" s="2" t="n">
        <f aca="false">IF(AND(COUNTIF(G1433:L1433,2)=3,COUNTIF(G1433:L1433,0)=3),1,0)</f>
        <v>0</v>
      </c>
      <c r="N1433" s="3" t="n">
        <f aca="false">IF(AVERAGEIF(G1433:L1433,0,A1433:F1433)&lt;SUMIF(G1433:L1433,"&gt;0",A1433:F1433),1,0)</f>
        <v>0</v>
      </c>
    </row>
    <row r="1434" customFormat="false" ht="15" hidden="false" customHeight="false" outlineLevel="0" collapsed="false">
      <c r="A1434" s="0" t="n">
        <v>90</v>
      </c>
      <c r="B1434" s="0" t="n">
        <v>7</v>
      </c>
      <c r="C1434" s="0" t="n">
        <v>57</v>
      </c>
      <c r="D1434" s="0" t="n">
        <v>50</v>
      </c>
      <c r="E1434" s="0" t="n">
        <v>180</v>
      </c>
      <c r="F1434" s="0" t="n">
        <v>7</v>
      </c>
      <c r="G1434" s="1" t="n">
        <f aca="false">COUNTIF($A1434:$F1434,A1434)-1</f>
        <v>0</v>
      </c>
      <c r="H1434" s="1" t="n">
        <f aca="false">COUNTIF($A1434:$F1434,B1434)-1</f>
        <v>1</v>
      </c>
      <c r="I1434" s="1" t="n">
        <f aca="false">COUNTIF($A1434:$F1434,C1434)-1</f>
        <v>0</v>
      </c>
      <c r="J1434" s="1" t="n">
        <f aca="false">COUNTIF($A1434:$F1434,D1434)-1</f>
        <v>0</v>
      </c>
      <c r="K1434" s="1" t="n">
        <f aca="false">COUNTIF($A1434:$F1434,E1434)-1</f>
        <v>0</v>
      </c>
      <c r="L1434" s="1" t="n">
        <f aca="false">COUNTIF($A1434:$F1434,F1434)-1</f>
        <v>1</v>
      </c>
      <c r="M1434" s="2" t="n">
        <f aca="false">IF(AND(COUNTIF(G1434:L1434,2)=3,COUNTIF(G1434:L1434,0)=3),1,0)</f>
        <v>0</v>
      </c>
      <c r="N1434" s="3" t="n">
        <f aca="false">IF(AVERAGEIF(G1434:L1434,0,A1434:F1434)&lt;SUMIF(G1434:L1434,"&gt;0",A1434:F1434),1,0)</f>
        <v>0</v>
      </c>
    </row>
    <row r="1435" customFormat="false" ht="15" hidden="false" customHeight="false" outlineLevel="0" collapsed="false">
      <c r="A1435" s="0" t="n">
        <v>4</v>
      </c>
      <c r="B1435" s="0" t="n">
        <v>3</v>
      </c>
      <c r="C1435" s="0" t="n">
        <v>10</v>
      </c>
      <c r="D1435" s="0" t="n">
        <v>43</v>
      </c>
      <c r="E1435" s="0" t="n">
        <v>2</v>
      </c>
      <c r="F1435" s="0" t="n">
        <v>3</v>
      </c>
      <c r="G1435" s="1" t="n">
        <f aca="false">COUNTIF($A1435:$F1435,A1435)-1</f>
        <v>0</v>
      </c>
      <c r="H1435" s="1" t="n">
        <f aca="false">COUNTIF($A1435:$F1435,B1435)-1</f>
        <v>1</v>
      </c>
      <c r="I1435" s="1" t="n">
        <f aca="false">COUNTIF($A1435:$F1435,C1435)-1</f>
        <v>0</v>
      </c>
      <c r="J1435" s="1" t="n">
        <f aca="false">COUNTIF($A1435:$F1435,D1435)-1</f>
        <v>0</v>
      </c>
      <c r="K1435" s="1" t="n">
        <f aca="false">COUNTIF($A1435:$F1435,E1435)-1</f>
        <v>0</v>
      </c>
      <c r="L1435" s="1" t="n">
        <f aca="false">COUNTIF($A1435:$F1435,F1435)-1</f>
        <v>1</v>
      </c>
      <c r="M1435" s="2" t="n">
        <f aca="false">IF(AND(COUNTIF(G1435:L1435,2)=3,COUNTIF(G1435:L1435,0)=3),1,0)</f>
        <v>0</v>
      </c>
      <c r="N1435" s="3" t="n">
        <f aca="false">IF(AVERAGEIF(G1435:L1435,0,A1435:F1435)&lt;SUMIF(G1435:L1435,"&gt;0",A1435:F1435),1,0)</f>
        <v>0</v>
      </c>
    </row>
    <row r="1436" customFormat="false" ht="15" hidden="false" customHeight="false" outlineLevel="0" collapsed="false">
      <c r="A1436" s="0" t="n">
        <v>82</v>
      </c>
      <c r="B1436" s="0" t="n">
        <v>70</v>
      </c>
      <c r="C1436" s="0" t="n">
        <v>38</v>
      </c>
      <c r="D1436" s="0" t="n">
        <v>47</v>
      </c>
      <c r="E1436" s="0" t="n">
        <v>82</v>
      </c>
      <c r="F1436" s="0" t="n">
        <v>210</v>
      </c>
      <c r="G1436" s="1" t="n">
        <f aca="false">COUNTIF($A1436:$F1436,A1436)-1</f>
        <v>1</v>
      </c>
      <c r="H1436" s="1" t="n">
        <f aca="false">COUNTIF($A1436:$F1436,B1436)-1</f>
        <v>0</v>
      </c>
      <c r="I1436" s="1" t="n">
        <f aca="false">COUNTIF($A1436:$F1436,C1436)-1</f>
        <v>0</v>
      </c>
      <c r="J1436" s="1" t="n">
        <f aca="false">COUNTIF($A1436:$F1436,D1436)-1</f>
        <v>0</v>
      </c>
      <c r="K1436" s="1" t="n">
        <f aca="false">COUNTIF($A1436:$F1436,E1436)-1</f>
        <v>1</v>
      </c>
      <c r="L1436" s="1" t="n">
        <f aca="false">COUNTIF($A1436:$F1436,F1436)-1</f>
        <v>0</v>
      </c>
      <c r="M1436" s="2" t="n">
        <f aca="false">IF(AND(COUNTIF(G1436:L1436,2)=3,COUNTIF(G1436:L1436,0)=3),1,0)</f>
        <v>0</v>
      </c>
      <c r="N1436" s="3" t="n">
        <f aca="false">IF(AVERAGEIF(G1436:L1436,0,A1436:F1436)&lt;SUMIF(G1436:L1436,"&gt;0",A1436:F1436),1,0)</f>
        <v>1</v>
      </c>
    </row>
    <row r="1437" customFormat="false" ht="15" hidden="false" customHeight="false" outlineLevel="0" collapsed="false">
      <c r="A1437" s="0" t="n">
        <v>18</v>
      </c>
      <c r="B1437" s="0" t="n">
        <v>50</v>
      </c>
      <c r="C1437" s="0" t="n">
        <v>63</v>
      </c>
      <c r="D1437" s="0" t="n">
        <v>39</v>
      </c>
      <c r="E1437" s="0" t="n">
        <v>27</v>
      </c>
      <c r="F1437" s="0" t="n">
        <v>16</v>
      </c>
      <c r="G1437" s="1" t="n">
        <f aca="false">COUNTIF($A1437:$F1437,A1437)-1</f>
        <v>0</v>
      </c>
      <c r="H1437" s="1" t="n">
        <f aca="false">COUNTIF($A1437:$F1437,B1437)-1</f>
        <v>0</v>
      </c>
      <c r="I1437" s="1" t="n">
        <f aca="false">COUNTIF($A1437:$F1437,C1437)-1</f>
        <v>0</v>
      </c>
      <c r="J1437" s="1" t="n">
        <f aca="false">COUNTIF($A1437:$F1437,D1437)-1</f>
        <v>0</v>
      </c>
      <c r="K1437" s="1" t="n">
        <f aca="false">COUNTIF($A1437:$F1437,E1437)-1</f>
        <v>0</v>
      </c>
      <c r="L1437" s="1" t="n">
        <f aca="false">COUNTIF($A1437:$F1437,F1437)-1</f>
        <v>0</v>
      </c>
      <c r="M1437" s="2" t="n">
        <f aca="false">IF(AND(COUNTIF(G1437:L1437,2)=3,COUNTIF(G1437:L1437,0)=3),1,0)</f>
        <v>0</v>
      </c>
      <c r="N1437" s="3" t="n">
        <f aca="false">IF(AVERAGEIF(G1437:L1437,0,A1437:F1437)&lt;SUMIF(G1437:L1437,"&gt;0",A1437:F1437),1,0)</f>
        <v>0</v>
      </c>
    </row>
    <row r="1438" customFormat="false" ht="15" hidden="false" customHeight="false" outlineLevel="0" collapsed="false">
      <c r="A1438" s="0" t="n">
        <v>24</v>
      </c>
      <c r="B1438" s="0" t="n">
        <v>94</v>
      </c>
      <c r="C1438" s="0" t="n">
        <v>8</v>
      </c>
      <c r="D1438" s="0" t="n">
        <v>17</v>
      </c>
      <c r="E1438" s="0" t="n">
        <v>72</v>
      </c>
      <c r="F1438" s="0" t="n">
        <v>94</v>
      </c>
      <c r="G1438" s="1" t="n">
        <f aca="false">COUNTIF($A1438:$F1438,A1438)-1</f>
        <v>0</v>
      </c>
      <c r="H1438" s="1" t="n">
        <f aca="false">COUNTIF($A1438:$F1438,B1438)-1</f>
        <v>1</v>
      </c>
      <c r="I1438" s="1" t="n">
        <f aca="false">COUNTIF($A1438:$F1438,C1438)-1</f>
        <v>0</v>
      </c>
      <c r="J1438" s="1" t="n">
        <f aca="false">COUNTIF($A1438:$F1438,D1438)-1</f>
        <v>0</v>
      </c>
      <c r="K1438" s="1" t="n">
        <f aca="false">COUNTIF($A1438:$F1438,E1438)-1</f>
        <v>0</v>
      </c>
      <c r="L1438" s="1" t="n">
        <f aca="false">COUNTIF($A1438:$F1438,F1438)-1</f>
        <v>1</v>
      </c>
      <c r="M1438" s="2" t="n">
        <f aca="false">IF(AND(COUNTIF(G1438:L1438,2)=3,COUNTIF(G1438:L1438,0)=3),1,0)</f>
        <v>0</v>
      </c>
      <c r="N1438" s="3" t="n">
        <f aca="false">IF(AVERAGEIF(G1438:L1438,0,A1438:F1438)&lt;SUMIF(G1438:L1438,"&gt;0",A1438:F1438),1,0)</f>
        <v>1</v>
      </c>
    </row>
    <row r="1439" customFormat="false" ht="15" hidden="false" customHeight="false" outlineLevel="0" collapsed="false">
      <c r="A1439" s="0" t="n">
        <v>95</v>
      </c>
      <c r="B1439" s="0" t="n">
        <v>34</v>
      </c>
      <c r="C1439" s="0" t="n">
        <v>17</v>
      </c>
      <c r="D1439" s="0" t="n">
        <v>21</v>
      </c>
      <c r="E1439" s="0" t="n">
        <v>63</v>
      </c>
      <c r="F1439" s="0" t="n">
        <v>17</v>
      </c>
      <c r="G1439" s="1" t="n">
        <f aca="false">COUNTIF($A1439:$F1439,A1439)-1</f>
        <v>0</v>
      </c>
      <c r="H1439" s="1" t="n">
        <f aca="false">COUNTIF($A1439:$F1439,B1439)-1</f>
        <v>0</v>
      </c>
      <c r="I1439" s="1" t="n">
        <f aca="false">COUNTIF($A1439:$F1439,C1439)-1</f>
        <v>1</v>
      </c>
      <c r="J1439" s="1" t="n">
        <f aca="false">COUNTIF($A1439:$F1439,D1439)-1</f>
        <v>0</v>
      </c>
      <c r="K1439" s="1" t="n">
        <f aca="false">COUNTIF($A1439:$F1439,E1439)-1</f>
        <v>0</v>
      </c>
      <c r="L1439" s="1" t="n">
        <f aca="false">COUNTIF($A1439:$F1439,F1439)-1</f>
        <v>1</v>
      </c>
      <c r="M1439" s="2" t="n">
        <f aca="false">IF(AND(COUNTIF(G1439:L1439,2)=3,COUNTIF(G1439:L1439,0)=3),1,0)</f>
        <v>0</v>
      </c>
      <c r="N1439" s="3" t="n">
        <f aca="false">IF(AVERAGEIF(G1439:L1439,0,A1439:F1439)&lt;SUMIF(G1439:L1439,"&gt;0",A1439:F1439),1,0)</f>
        <v>0</v>
      </c>
    </row>
    <row r="1440" customFormat="false" ht="15" hidden="false" customHeight="false" outlineLevel="0" collapsed="false">
      <c r="A1440" s="0" t="n">
        <v>39</v>
      </c>
      <c r="B1440" s="0" t="n">
        <v>58</v>
      </c>
      <c r="C1440" s="0" t="n">
        <v>22</v>
      </c>
      <c r="D1440" s="0" t="n">
        <v>21</v>
      </c>
      <c r="E1440" s="0" t="n">
        <v>19</v>
      </c>
      <c r="F1440" s="0" t="n">
        <v>87</v>
      </c>
      <c r="G1440" s="1" t="n">
        <f aca="false">COUNTIF($A1440:$F1440,A1440)-1</f>
        <v>0</v>
      </c>
      <c r="H1440" s="1" t="n">
        <f aca="false">COUNTIF($A1440:$F1440,B1440)-1</f>
        <v>0</v>
      </c>
      <c r="I1440" s="1" t="n">
        <f aca="false">COUNTIF($A1440:$F1440,C1440)-1</f>
        <v>0</v>
      </c>
      <c r="J1440" s="1" t="n">
        <f aca="false">COUNTIF($A1440:$F1440,D1440)-1</f>
        <v>0</v>
      </c>
      <c r="K1440" s="1" t="n">
        <f aca="false">COUNTIF($A1440:$F1440,E1440)-1</f>
        <v>0</v>
      </c>
      <c r="L1440" s="1" t="n">
        <f aca="false">COUNTIF($A1440:$F1440,F1440)-1</f>
        <v>0</v>
      </c>
      <c r="M1440" s="2" t="n">
        <f aca="false">IF(AND(COUNTIF(G1440:L1440,2)=3,COUNTIF(G1440:L1440,0)=3),1,0)</f>
        <v>0</v>
      </c>
      <c r="N1440" s="3" t="n">
        <f aca="false">IF(AVERAGEIF(G1440:L1440,0,A1440:F1440)&lt;SUMIF(G1440:L1440,"&gt;0",A1440:F1440),1,0)</f>
        <v>0</v>
      </c>
    </row>
    <row r="1441" customFormat="false" ht="15" hidden="false" customHeight="false" outlineLevel="0" collapsed="false">
      <c r="A1441" s="0" t="n">
        <v>92</v>
      </c>
      <c r="B1441" s="0" t="n">
        <v>36</v>
      </c>
      <c r="C1441" s="0" t="n">
        <v>41</v>
      </c>
      <c r="D1441" s="0" t="n">
        <v>18</v>
      </c>
      <c r="E1441" s="0" t="n">
        <v>138</v>
      </c>
      <c r="F1441" s="0" t="n">
        <v>54</v>
      </c>
      <c r="G1441" s="1" t="n">
        <f aca="false">COUNTIF($A1441:$F1441,A1441)-1</f>
        <v>0</v>
      </c>
      <c r="H1441" s="1" t="n">
        <f aca="false">COUNTIF($A1441:$F1441,B1441)-1</f>
        <v>0</v>
      </c>
      <c r="I1441" s="1" t="n">
        <f aca="false">COUNTIF($A1441:$F1441,C1441)-1</f>
        <v>0</v>
      </c>
      <c r="J1441" s="1" t="n">
        <f aca="false">COUNTIF($A1441:$F1441,D1441)-1</f>
        <v>0</v>
      </c>
      <c r="K1441" s="1" t="n">
        <f aca="false">COUNTIF($A1441:$F1441,E1441)-1</f>
        <v>0</v>
      </c>
      <c r="L1441" s="1" t="n">
        <f aca="false">COUNTIF($A1441:$F1441,F1441)-1</f>
        <v>0</v>
      </c>
      <c r="M1441" s="2" t="n">
        <f aca="false">IF(AND(COUNTIF(G1441:L1441,2)=3,COUNTIF(G1441:L1441,0)=3),1,0)</f>
        <v>0</v>
      </c>
      <c r="N1441" s="3" t="n">
        <f aca="false">IF(AVERAGEIF(G1441:L1441,0,A1441:F1441)&lt;SUMIF(G1441:L1441,"&gt;0",A1441:F1441),1,0)</f>
        <v>0</v>
      </c>
    </row>
    <row r="1442" customFormat="false" ht="15" hidden="false" customHeight="false" outlineLevel="0" collapsed="false">
      <c r="A1442" s="0" t="n">
        <v>26</v>
      </c>
      <c r="B1442" s="0" t="n">
        <v>29</v>
      </c>
      <c r="C1442" s="0" t="n">
        <v>1</v>
      </c>
      <c r="D1442" s="0" t="n">
        <v>6</v>
      </c>
      <c r="E1442" s="0" t="n">
        <v>26</v>
      </c>
      <c r="F1442" s="0" t="n">
        <v>87</v>
      </c>
      <c r="G1442" s="1" t="n">
        <f aca="false">COUNTIF($A1442:$F1442,A1442)-1</f>
        <v>1</v>
      </c>
      <c r="H1442" s="1" t="n">
        <f aca="false">COUNTIF($A1442:$F1442,B1442)-1</f>
        <v>0</v>
      </c>
      <c r="I1442" s="1" t="n">
        <f aca="false">COUNTIF($A1442:$F1442,C1442)-1</f>
        <v>0</v>
      </c>
      <c r="J1442" s="1" t="n">
        <f aca="false">COUNTIF($A1442:$F1442,D1442)-1</f>
        <v>0</v>
      </c>
      <c r="K1442" s="1" t="n">
        <f aca="false">COUNTIF($A1442:$F1442,E1442)-1</f>
        <v>1</v>
      </c>
      <c r="L1442" s="1" t="n">
        <f aca="false">COUNTIF($A1442:$F1442,F1442)-1</f>
        <v>0</v>
      </c>
      <c r="M1442" s="2" t="n">
        <f aca="false">IF(AND(COUNTIF(G1442:L1442,2)=3,COUNTIF(G1442:L1442,0)=3),1,0)</f>
        <v>0</v>
      </c>
      <c r="N1442" s="3" t="n">
        <f aca="false">IF(AVERAGEIF(G1442:L1442,0,A1442:F1442)&lt;SUMIF(G1442:L1442,"&gt;0",A1442:F1442),1,0)</f>
        <v>1</v>
      </c>
    </row>
    <row r="1443" customFormat="false" ht="15" hidden="false" customHeight="false" outlineLevel="0" collapsed="false">
      <c r="A1443" s="0" t="n">
        <v>83</v>
      </c>
      <c r="B1443" s="0" t="n">
        <v>8</v>
      </c>
      <c r="C1443" s="0" t="n">
        <v>79</v>
      </c>
      <c r="D1443" s="0" t="n">
        <v>8</v>
      </c>
      <c r="E1443" s="0" t="n">
        <v>124</v>
      </c>
      <c r="F1443" s="0" t="n">
        <v>2</v>
      </c>
      <c r="G1443" s="1" t="n">
        <f aca="false">COUNTIF($A1443:$F1443,A1443)-1</f>
        <v>0</v>
      </c>
      <c r="H1443" s="1" t="n">
        <f aca="false">COUNTIF($A1443:$F1443,B1443)-1</f>
        <v>1</v>
      </c>
      <c r="I1443" s="1" t="n">
        <f aca="false">COUNTIF($A1443:$F1443,C1443)-1</f>
        <v>0</v>
      </c>
      <c r="J1443" s="1" t="n">
        <f aca="false">COUNTIF($A1443:$F1443,D1443)-1</f>
        <v>1</v>
      </c>
      <c r="K1443" s="1" t="n">
        <f aca="false">COUNTIF($A1443:$F1443,E1443)-1</f>
        <v>0</v>
      </c>
      <c r="L1443" s="1" t="n">
        <f aca="false">COUNTIF($A1443:$F1443,F1443)-1</f>
        <v>0</v>
      </c>
      <c r="M1443" s="2" t="n">
        <f aca="false">IF(AND(COUNTIF(G1443:L1443,2)=3,COUNTIF(G1443:L1443,0)=3),1,0)</f>
        <v>0</v>
      </c>
      <c r="N1443" s="3" t="n">
        <f aca="false">IF(AVERAGEIF(G1443:L1443,0,A1443:F1443)&lt;SUMIF(G1443:L1443,"&gt;0",A1443:F1443),1,0)</f>
        <v>0</v>
      </c>
    </row>
    <row r="1444" customFormat="false" ht="15" hidden="false" customHeight="false" outlineLevel="0" collapsed="false">
      <c r="A1444" s="0" t="n">
        <v>93</v>
      </c>
      <c r="B1444" s="0" t="n">
        <v>19</v>
      </c>
      <c r="C1444" s="0" t="n">
        <v>17</v>
      </c>
      <c r="D1444" s="0" t="n">
        <v>12</v>
      </c>
      <c r="E1444" s="0" t="n">
        <v>31</v>
      </c>
      <c r="F1444" s="0" t="n">
        <v>9</v>
      </c>
      <c r="G1444" s="1" t="n">
        <f aca="false">COUNTIF($A1444:$F1444,A1444)-1</f>
        <v>0</v>
      </c>
      <c r="H1444" s="1" t="n">
        <f aca="false">COUNTIF($A1444:$F1444,B1444)-1</f>
        <v>0</v>
      </c>
      <c r="I1444" s="1" t="n">
        <f aca="false">COUNTIF($A1444:$F1444,C1444)-1</f>
        <v>0</v>
      </c>
      <c r="J1444" s="1" t="n">
        <f aca="false">COUNTIF($A1444:$F1444,D1444)-1</f>
        <v>0</v>
      </c>
      <c r="K1444" s="1" t="n">
        <f aca="false">COUNTIF($A1444:$F1444,E1444)-1</f>
        <v>0</v>
      </c>
      <c r="L1444" s="1" t="n">
        <f aca="false">COUNTIF($A1444:$F1444,F1444)-1</f>
        <v>0</v>
      </c>
      <c r="M1444" s="2" t="n">
        <f aca="false">IF(AND(COUNTIF(G1444:L1444,2)=3,COUNTIF(G1444:L1444,0)=3),1,0)</f>
        <v>0</v>
      </c>
      <c r="N1444" s="3" t="n">
        <f aca="false">IF(AVERAGEIF(G1444:L1444,0,A1444:F1444)&lt;SUMIF(G1444:L1444,"&gt;0",A1444:F1444),1,0)</f>
        <v>0</v>
      </c>
    </row>
    <row r="1445" customFormat="false" ht="15" hidden="false" customHeight="false" outlineLevel="0" collapsed="false">
      <c r="A1445" s="0" t="n">
        <v>41</v>
      </c>
      <c r="B1445" s="0" t="n">
        <v>88</v>
      </c>
      <c r="C1445" s="0" t="n">
        <v>24</v>
      </c>
      <c r="D1445" s="0" t="n">
        <v>24</v>
      </c>
      <c r="E1445" s="0" t="n">
        <v>41</v>
      </c>
      <c r="F1445" s="0" t="n">
        <v>132</v>
      </c>
      <c r="G1445" s="1" t="n">
        <f aca="false">COUNTIF($A1445:$F1445,A1445)-1</f>
        <v>1</v>
      </c>
      <c r="H1445" s="1" t="n">
        <f aca="false">COUNTIF($A1445:$F1445,B1445)-1</f>
        <v>0</v>
      </c>
      <c r="I1445" s="1" t="n">
        <f aca="false">COUNTIF($A1445:$F1445,C1445)-1</f>
        <v>1</v>
      </c>
      <c r="J1445" s="1" t="n">
        <f aca="false">COUNTIF($A1445:$F1445,D1445)-1</f>
        <v>1</v>
      </c>
      <c r="K1445" s="1" t="n">
        <f aca="false">COUNTIF($A1445:$F1445,E1445)-1</f>
        <v>1</v>
      </c>
      <c r="L1445" s="1" t="n">
        <f aca="false">COUNTIF($A1445:$F1445,F1445)-1</f>
        <v>0</v>
      </c>
      <c r="M1445" s="2" t="n">
        <f aca="false">IF(AND(COUNTIF(G1445:L1445,2)=3,COUNTIF(G1445:L1445,0)=3),1,0)</f>
        <v>0</v>
      </c>
      <c r="N1445" s="3" t="n">
        <f aca="false">IF(AVERAGEIF(G1445:L1445,0,A1445:F1445)&lt;SUMIF(G1445:L1445,"&gt;0",A1445:F1445),1,0)</f>
        <v>1</v>
      </c>
    </row>
    <row r="1446" customFormat="false" ht="15" hidden="false" customHeight="false" outlineLevel="0" collapsed="false">
      <c r="A1446" s="0" t="n">
        <v>26</v>
      </c>
      <c r="B1446" s="0" t="n">
        <v>8</v>
      </c>
      <c r="C1446" s="0" t="n">
        <v>34</v>
      </c>
      <c r="D1446" s="0" t="n">
        <v>6</v>
      </c>
      <c r="E1446" s="0" t="n">
        <v>8</v>
      </c>
      <c r="F1446" s="0" t="n">
        <v>24</v>
      </c>
      <c r="G1446" s="1" t="n">
        <f aca="false">COUNTIF($A1446:$F1446,A1446)-1</f>
        <v>0</v>
      </c>
      <c r="H1446" s="1" t="n">
        <f aca="false">COUNTIF($A1446:$F1446,B1446)-1</f>
        <v>1</v>
      </c>
      <c r="I1446" s="1" t="n">
        <f aca="false">COUNTIF($A1446:$F1446,C1446)-1</f>
        <v>0</v>
      </c>
      <c r="J1446" s="1" t="n">
        <f aca="false">COUNTIF($A1446:$F1446,D1446)-1</f>
        <v>0</v>
      </c>
      <c r="K1446" s="1" t="n">
        <f aca="false">COUNTIF($A1446:$F1446,E1446)-1</f>
        <v>1</v>
      </c>
      <c r="L1446" s="1" t="n">
        <f aca="false">COUNTIF($A1446:$F1446,F1446)-1</f>
        <v>0</v>
      </c>
      <c r="M1446" s="2" t="n">
        <f aca="false">IF(AND(COUNTIF(G1446:L1446,2)=3,COUNTIF(G1446:L1446,0)=3),1,0)</f>
        <v>0</v>
      </c>
      <c r="N1446" s="3" t="n">
        <f aca="false">IF(AVERAGEIF(G1446:L1446,0,A1446:F1446)&lt;SUMIF(G1446:L1446,"&gt;0",A1446:F1446),1,0)</f>
        <v>0</v>
      </c>
    </row>
    <row r="1447" customFormat="false" ht="15" hidden="false" customHeight="false" outlineLevel="0" collapsed="false">
      <c r="A1447" s="0" t="n">
        <v>8</v>
      </c>
      <c r="B1447" s="0" t="n">
        <v>22</v>
      </c>
      <c r="C1447" s="0" t="n">
        <v>88</v>
      </c>
      <c r="D1447" s="0" t="n">
        <v>44</v>
      </c>
      <c r="E1447" s="0" t="n">
        <v>16</v>
      </c>
      <c r="F1447" s="0" t="n">
        <v>22</v>
      </c>
      <c r="G1447" s="1" t="n">
        <f aca="false">COUNTIF($A1447:$F1447,A1447)-1</f>
        <v>0</v>
      </c>
      <c r="H1447" s="1" t="n">
        <f aca="false">COUNTIF($A1447:$F1447,B1447)-1</f>
        <v>1</v>
      </c>
      <c r="I1447" s="1" t="n">
        <f aca="false">COUNTIF($A1447:$F1447,C1447)-1</f>
        <v>0</v>
      </c>
      <c r="J1447" s="1" t="n">
        <f aca="false">COUNTIF($A1447:$F1447,D1447)-1</f>
        <v>0</v>
      </c>
      <c r="K1447" s="1" t="n">
        <f aca="false">COUNTIF($A1447:$F1447,E1447)-1</f>
        <v>0</v>
      </c>
      <c r="L1447" s="1" t="n">
        <f aca="false">COUNTIF($A1447:$F1447,F1447)-1</f>
        <v>1</v>
      </c>
      <c r="M1447" s="2" t="n">
        <f aca="false">IF(AND(COUNTIF(G1447:L1447,2)=3,COUNTIF(G1447:L1447,0)=3),1,0)</f>
        <v>0</v>
      </c>
      <c r="N1447" s="3" t="n">
        <f aca="false">IF(AVERAGEIF(G1447:L1447,0,A1447:F1447)&lt;SUMIF(G1447:L1447,"&gt;0",A1447:F1447),1,0)</f>
        <v>1</v>
      </c>
    </row>
    <row r="1448" customFormat="false" ht="15" hidden="false" customHeight="false" outlineLevel="0" collapsed="false">
      <c r="A1448" s="0" t="n">
        <v>67</v>
      </c>
      <c r="B1448" s="0" t="n">
        <v>79</v>
      </c>
      <c r="C1448" s="0" t="n">
        <v>30</v>
      </c>
      <c r="D1448" s="0" t="n">
        <v>34</v>
      </c>
      <c r="E1448" s="0" t="n">
        <v>67</v>
      </c>
      <c r="F1448" s="0" t="n">
        <v>52</v>
      </c>
      <c r="G1448" s="1" t="n">
        <f aca="false">COUNTIF($A1448:$F1448,A1448)-1</f>
        <v>1</v>
      </c>
      <c r="H1448" s="1" t="n">
        <f aca="false">COUNTIF($A1448:$F1448,B1448)-1</f>
        <v>0</v>
      </c>
      <c r="I1448" s="1" t="n">
        <f aca="false">COUNTIF($A1448:$F1448,C1448)-1</f>
        <v>0</v>
      </c>
      <c r="J1448" s="1" t="n">
        <f aca="false">COUNTIF($A1448:$F1448,D1448)-1</f>
        <v>0</v>
      </c>
      <c r="K1448" s="1" t="n">
        <f aca="false">COUNTIF($A1448:$F1448,E1448)-1</f>
        <v>1</v>
      </c>
      <c r="L1448" s="1" t="n">
        <f aca="false">COUNTIF($A1448:$F1448,F1448)-1</f>
        <v>0</v>
      </c>
      <c r="M1448" s="2" t="n">
        <f aca="false">IF(AND(COUNTIF(G1448:L1448,2)=3,COUNTIF(G1448:L1448,0)=3),1,0)</f>
        <v>0</v>
      </c>
      <c r="N1448" s="3" t="n">
        <f aca="false">IF(AVERAGEIF(G1448:L1448,0,A1448:F1448)&lt;SUMIF(G1448:L1448,"&gt;0",A1448:F1448),1,0)</f>
        <v>1</v>
      </c>
    </row>
    <row r="1449" customFormat="false" ht="15" hidden="false" customHeight="false" outlineLevel="0" collapsed="false">
      <c r="A1449" s="0" t="n">
        <v>15</v>
      </c>
      <c r="B1449" s="0" t="n">
        <v>87</v>
      </c>
      <c r="C1449" s="0" t="n">
        <v>74</v>
      </c>
      <c r="D1449" s="0" t="n">
        <v>37</v>
      </c>
      <c r="E1449" s="0" t="n">
        <v>7</v>
      </c>
      <c r="F1449" s="0" t="n">
        <v>174</v>
      </c>
      <c r="G1449" s="1" t="n">
        <f aca="false">COUNTIF($A1449:$F1449,A1449)-1</f>
        <v>0</v>
      </c>
      <c r="H1449" s="1" t="n">
        <f aca="false">COUNTIF($A1449:$F1449,B1449)-1</f>
        <v>0</v>
      </c>
      <c r="I1449" s="1" t="n">
        <f aca="false">COUNTIF($A1449:$F1449,C1449)-1</f>
        <v>0</v>
      </c>
      <c r="J1449" s="1" t="n">
        <f aca="false">COUNTIF($A1449:$F1449,D1449)-1</f>
        <v>0</v>
      </c>
      <c r="K1449" s="1" t="n">
        <f aca="false">COUNTIF($A1449:$F1449,E1449)-1</f>
        <v>0</v>
      </c>
      <c r="L1449" s="1" t="n">
        <f aca="false">COUNTIF($A1449:$F1449,F1449)-1</f>
        <v>0</v>
      </c>
      <c r="M1449" s="2" t="n">
        <f aca="false">IF(AND(COUNTIF(G1449:L1449,2)=3,COUNTIF(G1449:L1449,0)=3),1,0)</f>
        <v>0</v>
      </c>
      <c r="N1449" s="3" t="n">
        <f aca="false">IF(AVERAGEIF(G1449:L1449,0,A1449:F1449)&lt;SUMIF(G1449:L1449,"&gt;0",A1449:F1449),1,0)</f>
        <v>0</v>
      </c>
    </row>
    <row r="1450" customFormat="false" ht="15" hidden="false" customHeight="false" outlineLevel="0" collapsed="false">
      <c r="A1450" s="0" t="n">
        <v>68</v>
      </c>
      <c r="B1450" s="0" t="n">
        <v>95</v>
      </c>
      <c r="C1450" s="0" t="n">
        <v>8</v>
      </c>
      <c r="D1450" s="0" t="n">
        <v>13</v>
      </c>
      <c r="E1450" s="0" t="n">
        <v>136</v>
      </c>
      <c r="F1450" s="0" t="n">
        <v>95</v>
      </c>
      <c r="G1450" s="1" t="n">
        <f aca="false">COUNTIF($A1450:$F1450,A1450)-1</f>
        <v>0</v>
      </c>
      <c r="H1450" s="1" t="n">
        <f aca="false">COUNTIF($A1450:$F1450,B1450)-1</f>
        <v>1</v>
      </c>
      <c r="I1450" s="1" t="n">
        <f aca="false">COUNTIF($A1450:$F1450,C1450)-1</f>
        <v>0</v>
      </c>
      <c r="J1450" s="1" t="n">
        <f aca="false">COUNTIF($A1450:$F1450,D1450)-1</f>
        <v>0</v>
      </c>
      <c r="K1450" s="1" t="n">
        <f aca="false">COUNTIF($A1450:$F1450,E1450)-1</f>
        <v>0</v>
      </c>
      <c r="L1450" s="1" t="n">
        <f aca="false">COUNTIF($A1450:$F1450,F1450)-1</f>
        <v>1</v>
      </c>
      <c r="M1450" s="2" t="n">
        <f aca="false">IF(AND(COUNTIF(G1450:L1450,2)=3,COUNTIF(G1450:L1450,0)=3),1,0)</f>
        <v>0</v>
      </c>
      <c r="N1450" s="3" t="n">
        <f aca="false">IF(AVERAGEIF(G1450:L1450,0,A1450:F1450)&lt;SUMIF(G1450:L1450,"&gt;0",A1450:F1450),1,0)</f>
        <v>1</v>
      </c>
    </row>
    <row r="1451" customFormat="false" ht="15" hidden="false" customHeight="false" outlineLevel="0" collapsed="false">
      <c r="A1451" s="0" t="n">
        <v>18</v>
      </c>
      <c r="B1451" s="0" t="n">
        <v>97</v>
      </c>
      <c r="C1451" s="0" t="n">
        <v>48</v>
      </c>
      <c r="D1451" s="0" t="n">
        <v>44</v>
      </c>
      <c r="E1451" s="0" t="n">
        <v>18</v>
      </c>
      <c r="F1451" s="0" t="n">
        <v>291</v>
      </c>
      <c r="G1451" s="1" t="n">
        <f aca="false">COUNTIF($A1451:$F1451,A1451)-1</f>
        <v>1</v>
      </c>
      <c r="H1451" s="1" t="n">
        <f aca="false">COUNTIF($A1451:$F1451,B1451)-1</f>
        <v>0</v>
      </c>
      <c r="I1451" s="1" t="n">
        <f aca="false">COUNTIF($A1451:$F1451,C1451)-1</f>
        <v>0</v>
      </c>
      <c r="J1451" s="1" t="n">
        <f aca="false">COUNTIF($A1451:$F1451,D1451)-1</f>
        <v>0</v>
      </c>
      <c r="K1451" s="1" t="n">
        <f aca="false">COUNTIF($A1451:$F1451,E1451)-1</f>
        <v>1</v>
      </c>
      <c r="L1451" s="1" t="n">
        <f aca="false">COUNTIF($A1451:$F1451,F1451)-1</f>
        <v>0</v>
      </c>
      <c r="M1451" s="2" t="n">
        <f aca="false">IF(AND(COUNTIF(G1451:L1451,2)=3,COUNTIF(G1451:L1451,0)=3),1,0)</f>
        <v>0</v>
      </c>
      <c r="N1451" s="3" t="n">
        <f aca="false">IF(AVERAGEIF(G1451:L1451,0,A1451:F1451)&lt;SUMIF(G1451:L1451,"&gt;0",A1451:F1451),1,0)</f>
        <v>0</v>
      </c>
    </row>
    <row r="1452" customFormat="false" ht="15" hidden="false" customHeight="false" outlineLevel="0" collapsed="false">
      <c r="A1452" s="0" t="n">
        <v>19</v>
      </c>
      <c r="B1452" s="0" t="n">
        <v>51</v>
      </c>
      <c r="C1452" s="0" t="n">
        <v>32</v>
      </c>
      <c r="D1452" s="0" t="n">
        <v>50</v>
      </c>
      <c r="E1452" s="0" t="n">
        <v>19</v>
      </c>
      <c r="F1452" s="0" t="n">
        <v>17</v>
      </c>
      <c r="G1452" s="1" t="n">
        <f aca="false">COUNTIF($A1452:$F1452,A1452)-1</f>
        <v>1</v>
      </c>
      <c r="H1452" s="1" t="n">
        <f aca="false">COUNTIF($A1452:$F1452,B1452)-1</f>
        <v>0</v>
      </c>
      <c r="I1452" s="1" t="n">
        <f aca="false">COUNTIF($A1452:$F1452,C1452)-1</f>
        <v>0</v>
      </c>
      <c r="J1452" s="1" t="n">
        <f aca="false">COUNTIF($A1452:$F1452,D1452)-1</f>
        <v>0</v>
      </c>
      <c r="K1452" s="1" t="n">
        <f aca="false">COUNTIF($A1452:$F1452,E1452)-1</f>
        <v>1</v>
      </c>
      <c r="L1452" s="1" t="n">
        <f aca="false">COUNTIF($A1452:$F1452,F1452)-1</f>
        <v>0</v>
      </c>
      <c r="M1452" s="2" t="n">
        <f aca="false">IF(AND(COUNTIF(G1452:L1452,2)=3,COUNTIF(G1452:L1452,0)=3),1,0)</f>
        <v>0</v>
      </c>
      <c r="N1452" s="3" t="n">
        <f aca="false">IF(AVERAGEIF(G1452:L1452,0,A1452:F1452)&lt;SUMIF(G1452:L1452,"&gt;0",A1452:F1452),1,0)</f>
        <v>1</v>
      </c>
    </row>
    <row r="1453" customFormat="false" ht="15" hidden="false" customHeight="false" outlineLevel="0" collapsed="false">
      <c r="A1453" s="0" t="n">
        <v>25</v>
      </c>
      <c r="B1453" s="0" t="n">
        <v>96</v>
      </c>
      <c r="C1453" s="0" t="n">
        <v>30</v>
      </c>
      <c r="D1453" s="0" t="n">
        <v>48</v>
      </c>
      <c r="E1453" s="0" t="n">
        <v>50</v>
      </c>
      <c r="F1453" s="0" t="n">
        <v>288</v>
      </c>
      <c r="G1453" s="1" t="n">
        <f aca="false">COUNTIF($A1453:$F1453,A1453)-1</f>
        <v>0</v>
      </c>
      <c r="H1453" s="1" t="n">
        <f aca="false">COUNTIF($A1453:$F1453,B1453)-1</f>
        <v>0</v>
      </c>
      <c r="I1453" s="1" t="n">
        <f aca="false">COUNTIF($A1453:$F1453,C1453)-1</f>
        <v>0</v>
      </c>
      <c r="J1453" s="1" t="n">
        <f aca="false">COUNTIF($A1453:$F1453,D1453)-1</f>
        <v>0</v>
      </c>
      <c r="K1453" s="1" t="n">
        <f aca="false">COUNTIF($A1453:$F1453,E1453)-1</f>
        <v>0</v>
      </c>
      <c r="L1453" s="1" t="n">
        <f aca="false">COUNTIF($A1453:$F1453,F1453)-1</f>
        <v>0</v>
      </c>
      <c r="M1453" s="2" t="n">
        <f aca="false">IF(AND(COUNTIF(G1453:L1453,2)=3,COUNTIF(G1453:L1453,0)=3),1,0)</f>
        <v>0</v>
      </c>
      <c r="N1453" s="3" t="n">
        <f aca="false">IF(AVERAGEIF(G1453:L1453,0,A1453:F1453)&lt;SUMIF(G1453:L1453,"&gt;0",A1453:F1453),1,0)</f>
        <v>0</v>
      </c>
    </row>
    <row r="1454" customFormat="false" ht="15" hidden="false" customHeight="false" outlineLevel="0" collapsed="false">
      <c r="A1454" s="0" t="n">
        <v>95</v>
      </c>
      <c r="B1454" s="0" t="n">
        <v>81</v>
      </c>
      <c r="C1454" s="0" t="n">
        <v>79</v>
      </c>
      <c r="D1454" s="0" t="n">
        <v>38</v>
      </c>
      <c r="E1454" s="0" t="n">
        <v>63</v>
      </c>
      <c r="F1454" s="0" t="n">
        <v>27</v>
      </c>
      <c r="G1454" s="1" t="n">
        <f aca="false">COUNTIF($A1454:$F1454,A1454)-1</f>
        <v>0</v>
      </c>
      <c r="H1454" s="1" t="n">
        <f aca="false">COUNTIF($A1454:$F1454,B1454)-1</f>
        <v>0</v>
      </c>
      <c r="I1454" s="1" t="n">
        <f aca="false">COUNTIF($A1454:$F1454,C1454)-1</f>
        <v>0</v>
      </c>
      <c r="J1454" s="1" t="n">
        <f aca="false">COUNTIF($A1454:$F1454,D1454)-1</f>
        <v>0</v>
      </c>
      <c r="K1454" s="1" t="n">
        <f aca="false">COUNTIF($A1454:$F1454,E1454)-1</f>
        <v>0</v>
      </c>
      <c r="L1454" s="1" t="n">
        <f aca="false">COUNTIF($A1454:$F1454,F1454)-1</f>
        <v>0</v>
      </c>
      <c r="M1454" s="2" t="n">
        <f aca="false">IF(AND(COUNTIF(G1454:L1454,2)=3,COUNTIF(G1454:L1454,0)=3),1,0)</f>
        <v>0</v>
      </c>
      <c r="N1454" s="3" t="n">
        <f aca="false">IF(AVERAGEIF(G1454:L1454,0,A1454:F1454)&lt;SUMIF(G1454:L1454,"&gt;0",A1454:F1454),1,0)</f>
        <v>0</v>
      </c>
    </row>
    <row r="1455" customFormat="false" ht="15" hidden="false" customHeight="false" outlineLevel="0" collapsed="false">
      <c r="A1455" s="0" t="n">
        <v>54</v>
      </c>
      <c r="B1455" s="0" t="n">
        <v>59</v>
      </c>
      <c r="C1455" s="0" t="n">
        <v>17</v>
      </c>
      <c r="D1455" s="0" t="n">
        <v>33</v>
      </c>
      <c r="E1455" s="0" t="n">
        <v>54</v>
      </c>
      <c r="F1455" s="0" t="n">
        <v>118</v>
      </c>
      <c r="G1455" s="1" t="n">
        <f aca="false">COUNTIF($A1455:$F1455,A1455)-1</f>
        <v>1</v>
      </c>
      <c r="H1455" s="1" t="n">
        <f aca="false">COUNTIF($A1455:$F1455,B1455)-1</f>
        <v>0</v>
      </c>
      <c r="I1455" s="1" t="n">
        <f aca="false">COUNTIF($A1455:$F1455,C1455)-1</f>
        <v>0</v>
      </c>
      <c r="J1455" s="1" t="n">
        <f aca="false">COUNTIF($A1455:$F1455,D1455)-1</f>
        <v>0</v>
      </c>
      <c r="K1455" s="1" t="n">
        <f aca="false">COUNTIF($A1455:$F1455,E1455)-1</f>
        <v>1</v>
      </c>
      <c r="L1455" s="1" t="n">
        <f aca="false">COUNTIF($A1455:$F1455,F1455)-1</f>
        <v>0</v>
      </c>
      <c r="M1455" s="2" t="n">
        <f aca="false">IF(AND(COUNTIF(G1455:L1455,2)=3,COUNTIF(G1455:L1455,0)=3),1,0)</f>
        <v>0</v>
      </c>
      <c r="N1455" s="3" t="n">
        <f aca="false">IF(AVERAGEIF(G1455:L1455,0,A1455:F1455)&lt;SUMIF(G1455:L1455,"&gt;0",A1455:F1455),1,0)</f>
        <v>1</v>
      </c>
    </row>
    <row r="1456" customFormat="false" ht="15" hidden="false" customHeight="false" outlineLevel="0" collapsed="false">
      <c r="A1456" s="0" t="n">
        <v>70</v>
      </c>
      <c r="B1456" s="0" t="n">
        <v>44</v>
      </c>
      <c r="C1456" s="0" t="n">
        <v>20</v>
      </c>
      <c r="D1456" s="0" t="n">
        <v>27</v>
      </c>
      <c r="E1456" s="0" t="n">
        <v>210</v>
      </c>
      <c r="F1456" s="0" t="n">
        <v>22</v>
      </c>
      <c r="G1456" s="1" t="n">
        <f aca="false">COUNTIF($A1456:$F1456,A1456)-1</f>
        <v>0</v>
      </c>
      <c r="H1456" s="1" t="n">
        <f aca="false">COUNTIF($A1456:$F1456,B1456)-1</f>
        <v>0</v>
      </c>
      <c r="I1456" s="1" t="n">
        <f aca="false">COUNTIF($A1456:$F1456,C1456)-1</f>
        <v>0</v>
      </c>
      <c r="J1456" s="1" t="n">
        <f aca="false">COUNTIF($A1456:$F1456,D1456)-1</f>
        <v>0</v>
      </c>
      <c r="K1456" s="1" t="n">
        <f aca="false">COUNTIF($A1456:$F1456,E1456)-1</f>
        <v>0</v>
      </c>
      <c r="L1456" s="1" t="n">
        <f aca="false">COUNTIF($A1456:$F1456,F1456)-1</f>
        <v>0</v>
      </c>
      <c r="M1456" s="2" t="n">
        <f aca="false">IF(AND(COUNTIF(G1456:L1456,2)=3,COUNTIF(G1456:L1456,0)=3),1,0)</f>
        <v>0</v>
      </c>
      <c r="N1456" s="3" t="n">
        <f aca="false">IF(AVERAGEIF(G1456:L1456,0,A1456:F1456)&lt;SUMIF(G1456:L1456,"&gt;0",A1456:F1456),1,0)</f>
        <v>0</v>
      </c>
    </row>
    <row r="1457" customFormat="false" ht="15" hidden="false" customHeight="false" outlineLevel="0" collapsed="false">
      <c r="A1457" s="0" t="n">
        <v>78</v>
      </c>
      <c r="B1457" s="0" t="n">
        <v>1</v>
      </c>
      <c r="C1457" s="0" t="n">
        <v>10</v>
      </c>
      <c r="D1457" s="0" t="n">
        <v>32</v>
      </c>
      <c r="E1457" s="0" t="n">
        <v>26</v>
      </c>
      <c r="F1457" s="0" t="n">
        <v>3</v>
      </c>
      <c r="G1457" s="1" t="n">
        <f aca="false">COUNTIF($A1457:$F1457,A1457)-1</f>
        <v>0</v>
      </c>
      <c r="H1457" s="1" t="n">
        <f aca="false">COUNTIF($A1457:$F1457,B1457)-1</f>
        <v>0</v>
      </c>
      <c r="I1457" s="1" t="n">
        <f aca="false">COUNTIF($A1457:$F1457,C1457)-1</f>
        <v>0</v>
      </c>
      <c r="J1457" s="1" t="n">
        <f aca="false">COUNTIF($A1457:$F1457,D1457)-1</f>
        <v>0</v>
      </c>
      <c r="K1457" s="1" t="n">
        <f aca="false">COUNTIF($A1457:$F1457,E1457)-1</f>
        <v>0</v>
      </c>
      <c r="L1457" s="1" t="n">
        <f aca="false">COUNTIF($A1457:$F1457,F1457)-1</f>
        <v>0</v>
      </c>
      <c r="M1457" s="2" t="n">
        <f aca="false">IF(AND(COUNTIF(G1457:L1457,2)=3,COUNTIF(G1457:L1457,0)=3),1,0)</f>
        <v>0</v>
      </c>
      <c r="N1457" s="3" t="n">
        <f aca="false">IF(AVERAGEIF(G1457:L1457,0,A1457:F1457)&lt;SUMIF(G1457:L1457,"&gt;0",A1457:F1457),1,0)</f>
        <v>0</v>
      </c>
    </row>
    <row r="1458" customFormat="false" ht="15" hidden="false" customHeight="false" outlineLevel="0" collapsed="false">
      <c r="A1458" s="0" t="n">
        <v>52</v>
      </c>
      <c r="B1458" s="0" t="n">
        <v>90</v>
      </c>
      <c r="C1458" s="0" t="n">
        <v>83</v>
      </c>
      <c r="D1458" s="0" t="n">
        <v>50</v>
      </c>
      <c r="E1458" s="0" t="n">
        <v>156</v>
      </c>
      <c r="F1458" s="0" t="n">
        <v>30</v>
      </c>
      <c r="G1458" s="1" t="n">
        <f aca="false">COUNTIF($A1458:$F1458,A1458)-1</f>
        <v>0</v>
      </c>
      <c r="H1458" s="1" t="n">
        <f aca="false">COUNTIF($A1458:$F1458,B1458)-1</f>
        <v>0</v>
      </c>
      <c r="I1458" s="1" t="n">
        <f aca="false">COUNTIF($A1458:$F1458,C1458)-1</f>
        <v>0</v>
      </c>
      <c r="J1458" s="1" t="n">
        <f aca="false">COUNTIF($A1458:$F1458,D1458)-1</f>
        <v>0</v>
      </c>
      <c r="K1458" s="1" t="n">
        <f aca="false">COUNTIF($A1458:$F1458,E1458)-1</f>
        <v>0</v>
      </c>
      <c r="L1458" s="1" t="n">
        <f aca="false">COUNTIF($A1458:$F1458,F1458)-1</f>
        <v>0</v>
      </c>
      <c r="M1458" s="2" t="n">
        <f aca="false">IF(AND(COUNTIF(G1458:L1458,2)=3,COUNTIF(G1458:L1458,0)=3),1,0)</f>
        <v>0</v>
      </c>
      <c r="N1458" s="3" t="n">
        <f aca="false">IF(AVERAGEIF(G1458:L1458,0,A1458:F1458)&lt;SUMIF(G1458:L1458,"&gt;0",A1458:F1458),1,0)</f>
        <v>0</v>
      </c>
    </row>
    <row r="1459" customFormat="false" ht="15" hidden="false" customHeight="false" outlineLevel="0" collapsed="false">
      <c r="A1459" s="0" t="n">
        <v>83</v>
      </c>
      <c r="B1459" s="0" t="n">
        <v>41</v>
      </c>
      <c r="C1459" s="0" t="n">
        <v>40</v>
      </c>
      <c r="D1459" s="0" t="n">
        <v>43</v>
      </c>
      <c r="E1459" s="0" t="n">
        <v>166</v>
      </c>
      <c r="F1459" s="0" t="n">
        <v>41</v>
      </c>
      <c r="G1459" s="1" t="n">
        <f aca="false">COUNTIF($A1459:$F1459,A1459)-1</f>
        <v>0</v>
      </c>
      <c r="H1459" s="1" t="n">
        <f aca="false">COUNTIF($A1459:$F1459,B1459)-1</f>
        <v>1</v>
      </c>
      <c r="I1459" s="1" t="n">
        <f aca="false">COUNTIF($A1459:$F1459,C1459)-1</f>
        <v>0</v>
      </c>
      <c r="J1459" s="1" t="n">
        <f aca="false">COUNTIF($A1459:$F1459,D1459)-1</f>
        <v>0</v>
      </c>
      <c r="K1459" s="1" t="n">
        <f aca="false">COUNTIF($A1459:$F1459,E1459)-1</f>
        <v>0</v>
      </c>
      <c r="L1459" s="1" t="n">
        <f aca="false">COUNTIF($A1459:$F1459,F1459)-1</f>
        <v>1</v>
      </c>
      <c r="M1459" s="2" t="n">
        <f aca="false">IF(AND(COUNTIF(G1459:L1459,2)=3,COUNTIF(G1459:L1459,0)=3),1,0)</f>
        <v>0</v>
      </c>
      <c r="N1459" s="3" t="n">
        <f aca="false">IF(AVERAGEIF(G1459:L1459,0,A1459:F1459)&lt;SUMIF(G1459:L1459,"&gt;0",A1459:F1459),1,0)</f>
        <v>0</v>
      </c>
    </row>
    <row r="1460" customFormat="false" ht="15" hidden="false" customHeight="false" outlineLevel="0" collapsed="false">
      <c r="A1460" s="0" t="n">
        <v>56</v>
      </c>
      <c r="B1460" s="0" t="n">
        <v>52</v>
      </c>
      <c r="C1460" s="0" t="n">
        <v>17</v>
      </c>
      <c r="D1460" s="0" t="n">
        <v>33</v>
      </c>
      <c r="E1460" s="0" t="n">
        <v>168</v>
      </c>
      <c r="F1460" s="0" t="n">
        <v>104</v>
      </c>
      <c r="G1460" s="1" t="n">
        <f aca="false">COUNTIF($A1460:$F1460,A1460)-1</f>
        <v>0</v>
      </c>
      <c r="H1460" s="1" t="n">
        <f aca="false">COUNTIF($A1460:$F1460,B1460)-1</f>
        <v>0</v>
      </c>
      <c r="I1460" s="1" t="n">
        <f aca="false">COUNTIF($A1460:$F1460,C1460)-1</f>
        <v>0</v>
      </c>
      <c r="J1460" s="1" t="n">
        <f aca="false">COUNTIF($A1460:$F1460,D1460)-1</f>
        <v>0</v>
      </c>
      <c r="K1460" s="1" t="n">
        <f aca="false">COUNTIF($A1460:$F1460,E1460)-1</f>
        <v>0</v>
      </c>
      <c r="L1460" s="1" t="n">
        <f aca="false">COUNTIF($A1460:$F1460,F1460)-1</f>
        <v>0</v>
      </c>
      <c r="M1460" s="2" t="n">
        <f aca="false">IF(AND(COUNTIF(G1460:L1460,2)=3,COUNTIF(G1460:L1460,0)=3),1,0)</f>
        <v>0</v>
      </c>
      <c r="N1460" s="3" t="n">
        <f aca="false">IF(AVERAGEIF(G1460:L1460,0,A1460:F1460)&lt;SUMIF(G1460:L1460,"&gt;0",A1460:F1460),1,0)</f>
        <v>0</v>
      </c>
    </row>
    <row r="1461" customFormat="false" ht="15" hidden="false" customHeight="false" outlineLevel="0" collapsed="false">
      <c r="A1461" s="0" t="n">
        <v>93</v>
      </c>
      <c r="B1461" s="0" t="n">
        <v>5</v>
      </c>
      <c r="C1461" s="0" t="n">
        <v>33</v>
      </c>
      <c r="D1461" s="0" t="n">
        <v>39</v>
      </c>
      <c r="E1461" s="0" t="n">
        <v>186</v>
      </c>
      <c r="F1461" s="0" t="n">
        <v>10</v>
      </c>
      <c r="G1461" s="1" t="n">
        <f aca="false">COUNTIF($A1461:$F1461,A1461)-1</f>
        <v>0</v>
      </c>
      <c r="H1461" s="1" t="n">
        <f aca="false">COUNTIF($A1461:$F1461,B1461)-1</f>
        <v>0</v>
      </c>
      <c r="I1461" s="1" t="n">
        <f aca="false">COUNTIF($A1461:$F1461,C1461)-1</f>
        <v>0</v>
      </c>
      <c r="J1461" s="1" t="n">
        <f aca="false">COUNTIF($A1461:$F1461,D1461)-1</f>
        <v>0</v>
      </c>
      <c r="K1461" s="1" t="n">
        <f aca="false">COUNTIF($A1461:$F1461,E1461)-1</f>
        <v>0</v>
      </c>
      <c r="L1461" s="1" t="n">
        <f aca="false">COUNTIF($A1461:$F1461,F1461)-1</f>
        <v>0</v>
      </c>
      <c r="M1461" s="2" t="n">
        <f aca="false">IF(AND(COUNTIF(G1461:L1461,2)=3,COUNTIF(G1461:L1461,0)=3),1,0)</f>
        <v>0</v>
      </c>
      <c r="N1461" s="3" t="n">
        <f aca="false">IF(AVERAGEIF(G1461:L1461,0,A1461:F1461)&lt;SUMIF(G1461:L1461,"&gt;0",A1461:F1461),1,0)</f>
        <v>0</v>
      </c>
    </row>
    <row r="1462" customFormat="false" ht="15" hidden="false" customHeight="false" outlineLevel="0" collapsed="false">
      <c r="A1462" s="0" t="n">
        <v>57</v>
      </c>
      <c r="B1462" s="0" t="n">
        <v>31</v>
      </c>
      <c r="C1462" s="0" t="n">
        <v>88</v>
      </c>
      <c r="D1462" s="0" t="n">
        <v>19</v>
      </c>
      <c r="E1462" s="0" t="n">
        <v>28</v>
      </c>
      <c r="F1462" s="0" t="n">
        <v>31</v>
      </c>
      <c r="G1462" s="1" t="n">
        <f aca="false">COUNTIF($A1462:$F1462,A1462)-1</f>
        <v>0</v>
      </c>
      <c r="H1462" s="1" t="n">
        <f aca="false">COUNTIF($A1462:$F1462,B1462)-1</f>
        <v>1</v>
      </c>
      <c r="I1462" s="1" t="n">
        <f aca="false">COUNTIF($A1462:$F1462,C1462)-1</f>
        <v>0</v>
      </c>
      <c r="J1462" s="1" t="n">
        <f aca="false">COUNTIF($A1462:$F1462,D1462)-1</f>
        <v>0</v>
      </c>
      <c r="K1462" s="1" t="n">
        <f aca="false">COUNTIF($A1462:$F1462,E1462)-1</f>
        <v>0</v>
      </c>
      <c r="L1462" s="1" t="n">
        <f aca="false">COUNTIF($A1462:$F1462,F1462)-1</f>
        <v>1</v>
      </c>
      <c r="M1462" s="2" t="n">
        <f aca="false">IF(AND(COUNTIF(G1462:L1462,2)=3,COUNTIF(G1462:L1462,0)=3),1,0)</f>
        <v>0</v>
      </c>
      <c r="N1462" s="3" t="n">
        <f aca="false">IF(AVERAGEIF(G1462:L1462,0,A1462:F1462)&lt;SUMIF(G1462:L1462,"&gt;0",A1462:F1462),1,0)</f>
        <v>1</v>
      </c>
    </row>
    <row r="1463" customFormat="false" ht="15" hidden="false" customHeight="false" outlineLevel="0" collapsed="false">
      <c r="A1463" s="0" t="n">
        <v>66</v>
      </c>
      <c r="B1463" s="0" t="n">
        <v>24</v>
      </c>
      <c r="C1463" s="0" t="n">
        <v>2</v>
      </c>
      <c r="D1463" s="0" t="n">
        <v>41</v>
      </c>
      <c r="E1463" s="0" t="n">
        <v>33</v>
      </c>
      <c r="F1463" s="0" t="n">
        <v>48</v>
      </c>
      <c r="G1463" s="1" t="n">
        <f aca="false">COUNTIF($A1463:$F1463,A1463)-1</f>
        <v>0</v>
      </c>
      <c r="H1463" s="1" t="n">
        <f aca="false">COUNTIF($A1463:$F1463,B1463)-1</f>
        <v>0</v>
      </c>
      <c r="I1463" s="1" t="n">
        <f aca="false">COUNTIF($A1463:$F1463,C1463)-1</f>
        <v>0</v>
      </c>
      <c r="J1463" s="1" t="n">
        <f aca="false">COUNTIF($A1463:$F1463,D1463)-1</f>
        <v>0</v>
      </c>
      <c r="K1463" s="1" t="n">
        <f aca="false">COUNTIF($A1463:$F1463,E1463)-1</f>
        <v>0</v>
      </c>
      <c r="L1463" s="1" t="n">
        <f aca="false">COUNTIF($A1463:$F1463,F1463)-1</f>
        <v>0</v>
      </c>
      <c r="M1463" s="2" t="n">
        <f aca="false">IF(AND(COUNTIF(G1463:L1463,2)=3,COUNTIF(G1463:L1463,0)=3),1,0)</f>
        <v>0</v>
      </c>
      <c r="N1463" s="3" t="n">
        <f aca="false">IF(AVERAGEIF(G1463:L1463,0,A1463:F1463)&lt;SUMIF(G1463:L1463,"&gt;0",A1463:F1463),1,0)</f>
        <v>0</v>
      </c>
    </row>
    <row r="1464" customFormat="false" ht="15" hidden="false" customHeight="false" outlineLevel="0" collapsed="false">
      <c r="A1464" s="0" t="n">
        <v>8</v>
      </c>
      <c r="B1464" s="0" t="n">
        <v>70</v>
      </c>
      <c r="C1464" s="0" t="n">
        <v>64</v>
      </c>
      <c r="D1464" s="0" t="n">
        <v>5</v>
      </c>
      <c r="E1464" s="0" t="n">
        <v>8</v>
      </c>
      <c r="F1464" s="0" t="n">
        <v>23</v>
      </c>
      <c r="G1464" s="1" t="n">
        <f aca="false">COUNTIF($A1464:$F1464,A1464)-1</f>
        <v>1</v>
      </c>
      <c r="H1464" s="1" t="n">
        <f aca="false">COUNTIF($A1464:$F1464,B1464)-1</f>
        <v>0</v>
      </c>
      <c r="I1464" s="1" t="n">
        <f aca="false">COUNTIF($A1464:$F1464,C1464)-1</f>
        <v>0</v>
      </c>
      <c r="J1464" s="1" t="n">
        <f aca="false">COUNTIF($A1464:$F1464,D1464)-1</f>
        <v>0</v>
      </c>
      <c r="K1464" s="1" t="n">
        <f aca="false">COUNTIF($A1464:$F1464,E1464)-1</f>
        <v>1</v>
      </c>
      <c r="L1464" s="1" t="n">
        <f aca="false">COUNTIF($A1464:$F1464,F1464)-1</f>
        <v>0</v>
      </c>
      <c r="M1464" s="2" t="n">
        <f aca="false">IF(AND(COUNTIF(G1464:L1464,2)=3,COUNTIF(G1464:L1464,0)=3),1,0)</f>
        <v>0</v>
      </c>
      <c r="N1464" s="3" t="n">
        <f aca="false">IF(AVERAGEIF(G1464:L1464,0,A1464:F1464)&lt;SUMIF(G1464:L1464,"&gt;0",A1464:F1464),1,0)</f>
        <v>0</v>
      </c>
    </row>
    <row r="1465" customFormat="false" ht="15" hidden="false" customHeight="false" outlineLevel="0" collapsed="false">
      <c r="A1465" s="0" t="n">
        <v>10</v>
      </c>
      <c r="B1465" s="0" t="n">
        <v>81</v>
      </c>
      <c r="C1465" s="0" t="n">
        <v>71</v>
      </c>
      <c r="D1465" s="0" t="n">
        <v>35</v>
      </c>
      <c r="E1465" s="0" t="n">
        <v>3</v>
      </c>
      <c r="F1465" s="0" t="n">
        <v>243</v>
      </c>
      <c r="G1465" s="1" t="n">
        <f aca="false">COUNTIF($A1465:$F1465,A1465)-1</f>
        <v>0</v>
      </c>
      <c r="H1465" s="1" t="n">
        <f aca="false">COUNTIF($A1465:$F1465,B1465)-1</f>
        <v>0</v>
      </c>
      <c r="I1465" s="1" t="n">
        <f aca="false">COUNTIF($A1465:$F1465,C1465)-1</f>
        <v>0</v>
      </c>
      <c r="J1465" s="1" t="n">
        <f aca="false">COUNTIF($A1465:$F1465,D1465)-1</f>
        <v>0</v>
      </c>
      <c r="K1465" s="1" t="n">
        <f aca="false">COUNTIF($A1465:$F1465,E1465)-1</f>
        <v>0</v>
      </c>
      <c r="L1465" s="1" t="n">
        <f aca="false">COUNTIF($A1465:$F1465,F1465)-1</f>
        <v>0</v>
      </c>
      <c r="M1465" s="2" t="n">
        <f aca="false">IF(AND(COUNTIF(G1465:L1465,2)=3,COUNTIF(G1465:L1465,0)=3),1,0)</f>
        <v>0</v>
      </c>
      <c r="N1465" s="3" t="n">
        <f aca="false">IF(AVERAGEIF(G1465:L1465,0,A1465:F1465)&lt;SUMIF(G1465:L1465,"&gt;0",A1465:F1465),1,0)</f>
        <v>0</v>
      </c>
    </row>
    <row r="1466" customFormat="false" ht="15" hidden="false" customHeight="false" outlineLevel="0" collapsed="false">
      <c r="A1466" s="0" t="n">
        <v>11</v>
      </c>
      <c r="B1466" s="0" t="n">
        <v>30</v>
      </c>
      <c r="C1466" s="0" t="n">
        <v>88</v>
      </c>
      <c r="D1466" s="0" t="n">
        <v>45</v>
      </c>
      <c r="E1466" s="0" t="n">
        <v>11</v>
      </c>
      <c r="F1466" s="0" t="n">
        <v>10</v>
      </c>
      <c r="G1466" s="1" t="n">
        <f aca="false">COUNTIF($A1466:$F1466,A1466)-1</f>
        <v>1</v>
      </c>
      <c r="H1466" s="1" t="n">
        <f aca="false">COUNTIF($A1466:$F1466,B1466)-1</f>
        <v>0</v>
      </c>
      <c r="I1466" s="1" t="n">
        <f aca="false">COUNTIF($A1466:$F1466,C1466)-1</f>
        <v>0</v>
      </c>
      <c r="J1466" s="1" t="n">
        <f aca="false">COUNTIF($A1466:$F1466,D1466)-1</f>
        <v>0</v>
      </c>
      <c r="K1466" s="1" t="n">
        <f aca="false">COUNTIF($A1466:$F1466,E1466)-1</f>
        <v>1</v>
      </c>
      <c r="L1466" s="1" t="n">
        <f aca="false">COUNTIF($A1466:$F1466,F1466)-1</f>
        <v>0</v>
      </c>
      <c r="M1466" s="2" t="n">
        <f aca="false">IF(AND(COUNTIF(G1466:L1466,2)=3,COUNTIF(G1466:L1466,0)=3),1,0)</f>
        <v>0</v>
      </c>
      <c r="N1466" s="3" t="n">
        <f aca="false">IF(AVERAGEIF(G1466:L1466,0,A1466:F1466)&lt;SUMIF(G1466:L1466,"&gt;0",A1466:F1466),1,0)</f>
        <v>0</v>
      </c>
    </row>
    <row r="1467" customFormat="false" ht="15" hidden="false" customHeight="false" outlineLevel="0" collapsed="false">
      <c r="A1467" s="0" t="n">
        <v>83</v>
      </c>
      <c r="B1467" s="0" t="n">
        <v>99</v>
      </c>
      <c r="C1467" s="0" t="n">
        <v>10</v>
      </c>
      <c r="D1467" s="0" t="n">
        <v>44</v>
      </c>
      <c r="E1467" s="0" t="n">
        <v>83</v>
      </c>
      <c r="F1467" s="0" t="n">
        <v>66</v>
      </c>
      <c r="G1467" s="1" t="n">
        <f aca="false">COUNTIF($A1467:$F1467,A1467)-1</f>
        <v>1</v>
      </c>
      <c r="H1467" s="1" t="n">
        <f aca="false">COUNTIF($A1467:$F1467,B1467)-1</f>
        <v>0</v>
      </c>
      <c r="I1467" s="1" t="n">
        <f aca="false">COUNTIF($A1467:$F1467,C1467)-1</f>
        <v>0</v>
      </c>
      <c r="J1467" s="1" t="n">
        <f aca="false">COUNTIF($A1467:$F1467,D1467)-1</f>
        <v>0</v>
      </c>
      <c r="K1467" s="1" t="n">
        <f aca="false">COUNTIF($A1467:$F1467,E1467)-1</f>
        <v>1</v>
      </c>
      <c r="L1467" s="1" t="n">
        <f aca="false">COUNTIF($A1467:$F1467,F1467)-1</f>
        <v>0</v>
      </c>
      <c r="M1467" s="2" t="n">
        <f aca="false">IF(AND(COUNTIF(G1467:L1467,2)=3,COUNTIF(G1467:L1467,0)=3),1,0)</f>
        <v>0</v>
      </c>
      <c r="N1467" s="3" t="n">
        <f aca="false">IF(AVERAGEIF(G1467:L1467,0,A1467:F1467)&lt;SUMIF(G1467:L1467,"&gt;0",A1467:F1467),1,0)</f>
        <v>1</v>
      </c>
    </row>
    <row r="1468" customFormat="false" ht="15" hidden="false" customHeight="false" outlineLevel="0" collapsed="false">
      <c r="A1468" s="0" t="n">
        <v>45</v>
      </c>
      <c r="B1468" s="0" t="n">
        <v>62</v>
      </c>
      <c r="C1468" s="0" t="n">
        <v>2</v>
      </c>
      <c r="D1468" s="0" t="n">
        <v>41</v>
      </c>
      <c r="E1468" s="0" t="n">
        <v>45</v>
      </c>
      <c r="F1468" s="0" t="n">
        <v>62</v>
      </c>
      <c r="G1468" s="1" t="n">
        <f aca="false">COUNTIF($A1468:$F1468,A1468)-1</f>
        <v>1</v>
      </c>
      <c r="H1468" s="1" t="n">
        <f aca="false">COUNTIF($A1468:$F1468,B1468)-1</f>
        <v>1</v>
      </c>
      <c r="I1468" s="1" t="n">
        <f aca="false">COUNTIF($A1468:$F1468,C1468)-1</f>
        <v>0</v>
      </c>
      <c r="J1468" s="1" t="n">
        <f aca="false">COUNTIF($A1468:$F1468,D1468)-1</f>
        <v>0</v>
      </c>
      <c r="K1468" s="1" t="n">
        <f aca="false">COUNTIF($A1468:$F1468,E1468)-1</f>
        <v>1</v>
      </c>
      <c r="L1468" s="1" t="n">
        <f aca="false">COUNTIF($A1468:$F1468,F1468)-1</f>
        <v>1</v>
      </c>
      <c r="M1468" s="2" t="n">
        <f aca="false">IF(AND(COUNTIF(G1468:L1468,2)=3,COUNTIF(G1468:L1468,0)=3),1,0)</f>
        <v>0</v>
      </c>
      <c r="N1468" s="3" t="n">
        <f aca="false">IF(AVERAGEIF(G1468:L1468,0,A1468:F1468)&lt;SUMIF(G1468:L1468,"&gt;0",A1468:F1468),1,0)</f>
        <v>1</v>
      </c>
    </row>
    <row r="1469" customFormat="false" ht="15" hidden="false" customHeight="false" outlineLevel="0" collapsed="false">
      <c r="A1469" s="0" t="n">
        <v>44</v>
      </c>
      <c r="B1469" s="0" t="n">
        <v>9</v>
      </c>
      <c r="C1469" s="0" t="n">
        <v>30</v>
      </c>
      <c r="D1469" s="0" t="n">
        <v>2</v>
      </c>
      <c r="E1469" s="0" t="n">
        <v>44</v>
      </c>
      <c r="F1469" s="0" t="n">
        <v>3</v>
      </c>
      <c r="G1469" s="1" t="n">
        <f aca="false">COUNTIF($A1469:$F1469,A1469)-1</f>
        <v>1</v>
      </c>
      <c r="H1469" s="1" t="n">
        <f aca="false">COUNTIF($A1469:$F1469,B1469)-1</f>
        <v>0</v>
      </c>
      <c r="I1469" s="1" t="n">
        <f aca="false">COUNTIF($A1469:$F1469,C1469)-1</f>
        <v>0</v>
      </c>
      <c r="J1469" s="1" t="n">
        <f aca="false">COUNTIF($A1469:$F1469,D1469)-1</f>
        <v>0</v>
      </c>
      <c r="K1469" s="1" t="n">
        <f aca="false">COUNTIF($A1469:$F1469,E1469)-1</f>
        <v>1</v>
      </c>
      <c r="L1469" s="1" t="n">
        <f aca="false">COUNTIF($A1469:$F1469,F1469)-1</f>
        <v>0</v>
      </c>
      <c r="M1469" s="2" t="n">
        <f aca="false">IF(AND(COUNTIF(G1469:L1469,2)=3,COUNTIF(G1469:L1469,0)=3),1,0)</f>
        <v>0</v>
      </c>
      <c r="N1469" s="3" t="n">
        <f aca="false">IF(AVERAGEIF(G1469:L1469,0,A1469:F1469)&lt;SUMIF(G1469:L1469,"&gt;0",A1469:F1469),1,0)</f>
        <v>1</v>
      </c>
    </row>
    <row r="1470" customFormat="false" ht="15" hidden="false" customHeight="false" outlineLevel="0" collapsed="false">
      <c r="A1470" s="0" t="n">
        <v>17</v>
      </c>
      <c r="B1470" s="0" t="n">
        <v>43</v>
      </c>
      <c r="C1470" s="0" t="n">
        <v>8</v>
      </c>
      <c r="D1470" s="0" t="n">
        <v>35</v>
      </c>
      <c r="E1470" s="0" t="n">
        <v>25</v>
      </c>
      <c r="F1470" s="0" t="n">
        <v>43</v>
      </c>
      <c r="G1470" s="1" t="n">
        <f aca="false">COUNTIF($A1470:$F1470,A1470)-1</f>
        <v>0</v>
      </c>
      <c r="H1470" s="1" t="n">
        <f aca="false">COUNTIF($A1470:$F1470,B1470)-1</f>
        <v>1</v>
      </c>
      <c r="I1470" s="1" t="n">
        <f aca="false">COUNTIF($A1470:$F1470,C1470)-1</f>
        <v>0</v>
      </c>
      <c r="J1470" s="1" t="n">
        <f aca="false">COUNTIF($A1470:$F1470,D1470)-1</f>
        <v>0</v>
      </c>
      <c r="K1470" s="1" t="n">
        <f aca="false">COUNTIF($A1470:$F1470,E1470)-1</f>
        <v>0</v>
      </c>
      <c r="L1470" s="1" t="n">
        <f aca="false">COUNTIF($A1470:$F1470,F1470)-1</f>
        <v>1</v>
      </c>
      <c r="M1470" s="2" t="n">
        <f aca="false">IF(AND(COUNTIF(G1470:L1470,2)=3,COUNTIF(G1470:L1470,0)=3),1,0)</f>
        <v>0</v>
      </c>
      <c r="N1470" s="3" t="n">
        <f aca="false">IF(AVERAGEIF(G1470:L1470,0,A1470:F1470)&lt;SUMIF(G1470:L1470,"&gt;0",A1470:F1470),1,0)</f>
        <v>1</v>
      </c>
    </row>
    <row r="1471" customFormat="false" ht="15" hidden="false" customHeight="false" outlineLevel="0" collapsed="false">
      <c r="A1471" s="0" t="n">
        <v>79</v>
      </c>
      <c r="B1471" s="0" t="n">
        <v>79</v>
      </c>
      <c r="C1471" s="0" t="n">
        <v>66</v>
      </c>
      <c r="D1471" s="0" t="n">
        <v>43</v>
      </c>
      <c r="E1471" s="0" t="n">
        <v>237</v>
      </c>
      <c r="F1471" s="0" t="n">
        <v>118</v>
      </c>
      <c r="G1471" s="1" t="n">
        <f aca="false">COUNTIF($A1471:$F1471,A1471)-1</f>
        <v>1</v>
      </c>
      <c r="H1471" s="1" t="n">
        <f aca="false">COUNTIF($A1471:$F1471,B1471)-1</f>
        <v>1</v>
      </c>
      <c r="I1471" s="1" t="n">
        <f aca="false">COUNTIF($A1471:$F1471,C1471)-1</f>
        <v>0</v>
      </c>
      <c r="J1471" s="1" t="n">
        <f aca="false">COUNTIF($A1471:$F1471,D1471)-1</f>
        <v>0</v>
      </c>
      <c r="K1471" s="1" t="n">
        <f aca="false">COUNTIF($A1471:$F1471,E1471)-1</f>
        <v>0</v>
      </c>
      <c r="L1471" s="1" t="n">
        <f aca="false">COUNTIF($A1471:$F1471,F1471)-1</f>
        <v>0</v>
      </c>
      <c r="M1471" s="2" t="n">
        <f aca="false">IF(AND(COUNTIF(G1471:L1471,2)=3,COUNTIF(G1471:L1471,0)=3),1,0)</f>
        <v>0</v>
      </c>
      <c r="N1471" s="3" t="n">
        <f aca="false">IF(AVERAGEIF(G1471:L1471,0,A1471:F1471)&lt;SUMIF(G1471:L1471,"&gt;0",A1471:F1471),1,0)</f>
        <v>1</v>
      </c>
    </row>
    <row r="1472" customFormat="false" ht="15" hidden="false" customHeight="false" outlineLevel="0" collapsed="false">
      <c r="A1472" s="0" t="n">
        <v>89</v>
      </c>
      <c r="B1472" s="0" t="n">
        <v>30</v>
      </c>
      <c r="C1472" s="0" t="n">
        <v>64</v>
      </c>
      <c r="D1472" s="0" t="n">
        <v>25</v>
      </c>
      <c r="E1472" s="0" t="n">
        <v>89</v>
      </c>
      <c r="F1472" s="0" t="n">
        <v>90</v>
      </c>
      <c r="G1472" s="1" t="n">
        <f aca="false">COUNTIF($A1472:$F1472,A1472)-1</f>
        <v>1</v>
      </c>
      <c r="H1472" s="1" t="n">
        <f aca="false">COUNTIF($A1472:$F1472,B1472)-1</f>
        <v>0</v>
      </c>
      <c r="I1472" s="1" t="n">
        <f aca="false">COUNTIF($A1472:$F1472,C1472)-1</f>
        <v>0</v>
      </c>
      <c r="J1472" s="1" t="n">
        <f aca="false">COUNTIF($A1472:$F1472,D1472)-1</f>
        <v>0</v>
      </c>
      <c r="K1472" s="1" t="n">
        <f aca="false">COUNTIF($A1472:$F1472,E1472)-1</f>
        <v>1</v>
      </c>
      <c r="L1472" s="1" t="n">
        <f aca="false">COUNTIF($A1472:$F1472,F1472)-1</f>
        <v>0</v>
      </c>
      <c r="M1472" s="2" t="n">
        <f aca="false">IF(AND(COUNTIF(G1472:L1472,2)=3,COUNTIF(G1472:L1472,0)=3),1,0)</f>
        <v>0</v>
      </c>
      <c r="N1472" s="3" t="n">
        <f aca="false">IF(AVERAGEIF(G1472:L1472,0,A1472:F1472)&lt;SUMIF(G1472:L1472,"&gt;0",A1472:F1472),1,0)</f>
        <v>1</v>
      </c>
    </row>
    <row r="1473" customFormat="false" ht="15" hidden="false" customHeight="false" outlineLevel="0" collapsed="false">
      <c r="A1473" s="0" t="n">
        <v>51</v>
      </c>
      <c r="B1473" s="0" t="n">
        <v>14</v>
      </c>
      <c r="C1473" s="0" t="n">
        <v>37</v>
      </c>
      <c r="D1473" s="0" t="n">
        <v>10</v>
      </c>
      <c r="E1473" s="0" t="n">
        <v>76</v>
      </c>
      <c r="F1473" s="0" t="n">
        <v>42</v>
      </c>
      <c r="G1473" s="1" t="n">
        <f aca="false">COUNTIF($A1473:$F1473,A1473)-1</f>
        <v>0</v>
      </c>
      <c r="H1473" s="1" t="n">
        <f aca="false">COUNTIF($A1473:$F1473,B1473)-1</f>
        <v>0</v>
      </c>
      <c r="I1473" s="1" t="n">
        <f aca="false">COUNTIF($A1473:$F1473,C1473)-1</f>
        <v>0</v>
      </c>
      <c r="J1473" s="1" t="n">
        <f aca="false">COUNTIF($A1473:$F1473,D1473)-1</f>
        <v>0</v>
      </c>
      <c r="K1473" s="1" t="n">
        <f aca="false">COUNTIF($A1473:$F1473,E1473)-1</f>
        <v>0</v>
      </c>
      <c r="L1473" s="1" t="n">
        <f aca="false">COUNTIF($A1473:$F1473,F1473)-1</f>
        <v>0</v>
      </c>
      <c r="M1473" s="2" t="n">
        <f aca="false">IF(AND(COUNTIF(G1473:L1473,2)=3,COUNTIF(G1473:L1473,0)=3),1,0)</f>
        <v>0</v>
      </c>
      <c r="N1473" s="3" t="n">
        <f aca="false">IF(AVERAGEIF(G1473:L1473,0,A1473:F1473)&lt;SUMIF(G1473:L1473,"&gt;0",A1473:F1473),1,0)</f>
        <v>0</v>
      </c>
    </row>
    <row r="1474" customFormat="false" ht="15" hidden="false" customHeight="false" outlineLevel="0" collapsed="false">
      <c r="A1474" s="0" t="n">
        <v>99</v>
      </c>
      <c r="B1474" s="0" t="n">
        <v>93</v>
      </c>
      <c r="C1474" s="0" t="n">
        <v>96</v>
      </c>
      <c r="D1474" s="0" t="n">
        <v>11</v>
      </c>
      <c r="E1474" s="0" t="n">
        <v>148</v>
      </c>
      <c r="F1474" s="0" t="n">
        <v>93</v>
      </c>
      <c r="G1474" s="1" t="n">
        <f aca="false">COUNTIF($A1474:$F1474,A1474)-1</f>
        <v>0</v>
      </c>
      <c r="H1474" s="1" t="n">
        <f aca="false">COUNTIF($A1474:$F1474,B1474)-1</f>
        <v>1</v>
      </c>
      <c r="I1474" s="1" t="n">
        <f aca="false">COUNTIF($A1474:$F1474,C1474)-1</f>
        <v>0</v>
      </c>
      <c r="J1474" s="1" t="n">
        <f aca="false">COUNTIF($A1474:$F1474,D1474)-1</f>
        <v>0</v>
      </c>
      <c r="K1474" s="1" t="n">
        <f aca="false">COUNTIF($A1474:$F1474,E1474)-1</f>
        <v>0</v>
      </c>
      <c r="L1474" s="1" t="n">
        <f aca="false">COUNTIF($A1474:$F1474,F1474)-1</f>
        <v>1</v>
      </c>
      <c r="M1474" s="2" t="n">
        <f aca="false">IF(AND(COUNTIF(G1474:L1474,2)=3,COUNTIF(G1474:L1474,0)=3),1,0)</f>
        <v>0</v>
      </c>
      <c r="N1474" s="3" t="n">
        <f aca="false">IF(AVERAGEIF(G1474:L1474,0,A1474:F1474)&lt;SUMIF(G1474:L1474,"&gt;0",A1474:F1474),1,0)</f>
        <v>1</v>
      </c>
    </row>
    <row r="1475" customFormat="false" ht="15" hidden="false" customHeight="false" outlineLevel="0" collapsed="false">
      <c r="A1475" s="0" t="n">
        <v>32</v>
      </c>
      <c r="B1475" s="0" t="n">
        <v>48</v>
      </c>
      <c r="C1475" s="0" t="n">
        <v>29</v>
      </c>
      <c r="D1475" s="0" t="n">
        <v>6</v>
      </c>
      <c r="E1475" s="0" t="n">
        <v>96</v>
      </c>
      <c r="F1475" s="0" t="n">
        <v>96</v>
      </c>
      <c r="G1475" s="1" t="n">
        <f aca="false">COUNTIF($A1475:$F1475,A1475)-1</f>
        <v>0</v>
      </c>
      <c r="H1475" s="1" t="n">
        <f aca="false">COUNTIF($A1475:$F1475,B1475)-1</f>
        <v>0</v>
      </c>
      <c r="I1475" s="1" t="n">
        <f aca="false">COUNTIF($A1475:$F1475,C1475)-1</f>
        <v>0</v>
      </c>
      <c r="J1475" s="1" t="n">
        <f aca="false">COUNTIF($A1475:$F1475,D1475)-1</f>
        <v>0</v>
      </c>
      <c r="K1475" s="1" t="n">
        <f aca="false">COUNTIF($A1475:$F1475,E1475)-1</f>
        <v>1</v>
      </c>
      <c r="L1475" s="1" t="n">
        <f aca="false">COUNTIF($A1475:$F1475,F1475)-1</f>
        <v>1</v>
      </c>
      <c r="M1475" s="2" t="n">
        <f aca="false">IF(AND(COUNTIF(G1475:L1475,2)=3,COUNTIF(G1475:L1475,0)=3),1,0)</f>
        <v>0</v>
      </c>
      <c r="N1475" s="3" t="n">
        <f aca="false">IF(AVERAGEIF(G1475:L1475,0,A1475:F1475)&lt;SUMIF(G1475:L1475,"&gt;0",A1475:F1475),1,0)</f>
        <v>1</v>
      </c>
    </row>
    <row r="1476" customFormat="false" ht="15" hidden="false" customHeight="false" outlineLevel="0" collapsed="false">
      <c r="A1476" s="0" t="n">
        <v>6</v>
      </c>
      <c r="B1476" s="0" t="n">
        <v>6</v>
      </c>
      <c r="C1476" s="0" t="n">
        <v>82</v>
      </c>
      <c r="D1476" s="0" t="n">
        <v>12</v>
      </c>
      <c r="E1476" s="0" t="n">
        <v>9</v>
      </c>
      <c r="F1476" s="0" t="n">
        <v>18</v>
      </c>
      <c r="G1476" s="1" t="n">
        <f aca="false">COUNTIF($A1476:$F1476,A1476)-1</f>
        <v>1</v>
      </c>
      <c r="H1476" s="1" t="n">
        <f aca="false">COUNTIF($A1476:$F1476,B1476)-1</f>
        <v>1</v>
      </c>
      <c r="I1476" s="1" t="n">
        <f aca="false">COUNTIF($A1476:$F1476,C1476)-1</f>
        <v>0</v>
      </c>
      <c r="J1476" s="1" t="n">
        <f aca="false">COUNTIF($A1476:$F1476,D1476)-1</f>
        <v>0</v>
      </c>
      <c r="K1476" s="1" t="n">
        <f aca="false">COUNTIF($A1476:$F1476,E1476)-1</f>
        <v>0</v>
      </c>
      <c r="L1476" s="1" t="n">
        <f aca="false">COUNTIF($A1476:$F1476,F1476)-1</f>
        <v>0</v>
      </c>
      <c r="M1476" s="2" t="n">
        <f aca="false">IF(AND(COUNTIF(G1476:L1476,2)=3,COUNTIF(G1476:L1476,0)=3),1,0)</f>
        <v>0</v>
      </c>
      <c r="N1476" s="3" t="n">
        <f aca="false">IF(AVERAGEIF(G1476:L1476,0,A1476:F1476)&lt;SUMIF(G1476:L1476,"&gt;0",A1476:F1476),1,0)</f>
        <v>0</v>
      </c>
    </row>
    <row r="1477" customFormat="false" ht="15" hidden="false" customHeight="false" outlineLevel="0" collapsed="false">
      <c r="A1477" s="0" t="n">
        <v>50</v>
      </c>
      <c r="B1477" s="0" t="n">
        <v>28</v>
      </c>
      <c r="C1477" s="0" t="n">
        <v>86</v>
      </c>
      <c r="D1477" s="0" t="n">
        <v>49</v>
      </c>
      <c r="E1477" s="0" t="n">
        <v>25</v>
      </c>
      <c r="F1477" s="0" t="n">
        <v>28</v>
      </c>
      <c r="G1477" s="1" t="n">
        <f aca="false">COUNTIF($A1477:$F1477,A1477)-1</f>
        <v>0</v>
      </c>
      <c r="H1477" s="1" t="n">
        <f aca="false">COUNTIF($A1477:$F1477,B1477)-1</f>
        <v>1</v>
      </c>
      <c r="I1477" s="1" t="n">
        <f aca="false">COUNTIF($A1477:$F1477,C1477)-1</f>
        <v>0</v>
      </c>
      <c r="J1477" s="1" t="n">
        <f aca="false">COUNTIF($A1477:$F1477,D1477)-1</f>
        <v>0</v>
      </c>
      <c r="K1477" s="1" t="n">
        <f aca="false">COUNTIF($A1477:$F1477,E1477)-1</f>
        <v>0</v>
      </c>
      <c r="L1477" s="1" t="n">
        <f aca="false">COUNTIF($A1477:$F1477,F1477)-1</f>
        <v>1</v>
      </c>
      <c r="M1477" s="2" t="n">
        <f aca="false">IF(AND(COUNTIF(G1477:L1477,2)=3,COUNTIF(G1477:L1477,0)=3),1,0)</f>
        <v>0</v>
      </c>
      <c r="N1477" s="3" t="n">
        <f aca="false">IF(AVERAGEIF(G1477:L1477,0,A1477:F1477)&lt;SUMIF(G1477:L1477,"&gt;0",A1477:F1477),1,0)</f>
        <v>1</v>
      </c>
    </row>
    <row r="1478" customFormat="false" ht="15" hidden="false" customHeight="false" outlineLevel="0" collapsed="false">
      <c r="A1478" s="0" t="n">
        <v>68</v>
      </c>
      <c r="B1478" s="0" t="n">
        <v>89</v>
      </c>
      <c r="C1478" s="0" t="n">
        <v>85</v>
      </c>
      <c r="D1478" s="0" t="n">
        <v>46</v>
      </c>
      <c r="E1478" s="0" t="n">
        <v>22</v>
      </c>
      <c r="F1478" s="0" t="n">
        <v>44</v>
      </c>
      <c r="G1478" s="1" t="n">
        <f aca="false">COUNTIF($A1478:$F1478,A1478)-1</f>
        <v>0</v>
      </c>
      <c r="H1478" s="1" t="n">
        <f aca="false">COUNTIF($A1478:$F1478,B1478)-1</f>
        <v>0</v>
      </c>
      <c r="I1478" s="1" t="n">
        <f aca="false">COUNTIF($A1478:$F1478,C1478)-1</f>
        <v>0</v>
      </c>
      <c r="J1478" s="1" t="n">
        <f aca="false">COUNTIF($A1478:$F1478,D1478)-1</f>
        <v>0</v>
      </c>
      <c r="K1478" s="1" t="n">
        <f aca="false">COUNTIF($A1478:$F1478,E1478)-1</f>
        <v>0</v>
      </c>
      <c r="L1478" s="1" t="n">
        <f aca="false">COUNTIF($A1478:$F1478,F1478)-1</f>
        <v>0</v>
      </c>
      <c r="M1478" s="2" t="n">
        <f aca="false">IF(AND(COUNTIF(G1478:L1478,2)=3,COUNTIF(G1478:L1478,0)=3),1,0)</f>
        <v>0</v>
      </c>
      <c r="N1478" s="3" t="n">
        <f aca="false">IF(AVERAGEIF(G1478:L1478,0,A1478:F1478)&lt;SUMIF(G1478:L1478,"&gt;0",A1478:F1478),1,0)</f>
        <v>0</v>
      </c>
    </row>
    <row r="1479" customFormat="false" ht="15" hidden="false" customHeight="false" outlineLevel="0" collapsed="false">
      <c r="A1479" s="0" t="n">
        <v>8</v>
      </c>
      <c r="B1479" s="0" t="n">
        <v>4</v>
      </c>
      <c r="C1479" s="0" t="n">
        <v>38</v>
      </c>
      <c r="D1479" s="0" t="n">
        <v>25</v>
      </c>
      <c r="E1479" s="0" t="n">
        <v>5</v>
      </c>
      <c r="F1479" s="0" t="n">
        <v>8</v>
      </c>
      <c r="G1479" s="1" t="n">
        <f aca="false">COUNTIF($A1479:$F1479,A1479)-1</f>
        <v>1</v>
      </c>
      <c r="H1479" s="1" t="n">
        <f aca="false">COUNTIF($A1479:$F1479,B1479)-1</f>
        <v>0</v>
      </c>
      <c r="I1479" s="1" t="n">
        <f aca="false">COUNTIF($A1479:$F1479,C1479)-1</f>
        <v>0</v>
      </c>
      <c r="J1479" s="1" t="n">
        <f aca="false">COUNTIF($A1479:$F1479,D1479)-1</f>
        <v>0</v>
      </c>
      <c r="K1479" s="1" t="n">
        <f aca="false">COUNTIF($A1479:$F1479,E1479)-1</f>
        <v>0</v>
      </c>
      <c r="L1479" s="1" t="n">
        <f aca="false">COUNTIF($A1479:$F1479,F1479)-1</f>
        <v>1</v>
      </c>
      <c r="M1479" s="2" t="n">
        <f aca="false">IF(AND(COUNTIF(G1479:L1479,2)=3,COUNTIF(G1479:L1479,0)=3),1,0)</f>
        <v>0</v>
      </c>
      <c r="N1479" s="3" t="n">
        <f aca="false">IF(AVERAGEIF(G1479:L1479,0,A1479:F1479)&lt;SUMIF(G1479:L1479,"&gt;0",A1479:F1479),1,0)</f>
        <v>0</v>
      </c>
    </row>
    <row r="1480" customFormat="false" ht="15" hidden="false" customHeight="false" outlineLevel="0" collapsed="false">
      <c r="A1480" s="0" t="n">
        <v>87</v>
      </c>
      <c r="B1480" s="0" t="n">
        <v>55</v>
      </c>
      <c r="C1480" s="0" t="n">
        <v>17</v>
      </c>
      <c r="D1480" s="0" t="n">
        <v>5</v>
      </c>
      <c r="E1480" s="0" t="n">
        <v>174</v>
      </c>
      <c r="F1480" s="0" t="n">
        <v>27</v>
      </c>
      <c r="G1480" s="1" t="n">
        <f aca="false">COUNTIF($A1480:$F1480,A1480)-1</f>
        <v>0</v>
      </c>
      <c r="H1480" s="1" t="n">
        <f aca="false">COUNTIF($A1480:$F1480,B1480)-1</f>
        <v>0</v>
      </c>
      <c r="I1480" s="1" t="n">
        <f aca="false">COUNTIF($A1480:$F1480,C1480)-1</f>
        <v>0</v>
      </c>
      <c r="J1480" s="1" t="n">
        <f aca="false">COUNTIF($A1480:$F1480,D1480)-1</f>
        <v>0</v>
      </c>
      <c r="K1480" s="1" t="n">
        <f aca="false">COUNTIF($A1480:$F1480,E1480)-1</f>
        <v>0</v>
      </c>
      <c r="L1480" s="1" t="n">
        <f aca="false">COUNTIF($A1480:$F1480,F1480)-1</f>
        <v>0</v>
      </c>
      <c r="M1480" s="2" t="n">
        <f aca="false">IF(AND(COUNTIF(G1480:L1480,2)=3,COUNTIF(G1480:L1480,0)=3),1,0)</f>
        <v>0</v>
      </c>
      <c r="N1480" s="3" t="n">
        <f aca="false">IF(AVERAGEIF(G1480:L1480,0,A1480:F1480)&lt;SUMIF(G1480:L1480,"&gt;0",A1480:F1480),1,0)</f>
        <v>0</v>
      </c>
    </row>
    <row r="1481" customFormat="false" ht="15" hidden="false" customHeight="false" outlineLevel="0" collapsed="false">
      <c r="A1481" s="0" t="n">
        <v>76</v>
      </c>
      <c r="B1481" s="0" t="n">
        <v>55</v>
      </c>
      <c r="C1481" s="0" t="n">
        <v>5</v>
      </c>
      <c r="D1481" s="0" t="n">
        <v>44</v>
      </c>
      <c r="E1481" s="0" t="n">
        <v>50</v>
      </c>
      <c r="F1481" s="0" t="n">
        <v>165</v>
      </c>
      <c r="G1481" s="1" t="n">
        <f aca="false">COUNTIF($A1481:$F1481,A1481)-1</f>
        <v>0</v>
      </c>
      <c r="H1481" s="1" t="n">
        <f aca="false">COUNTIF($A1481:$F1481,B1481)-1</f>
        <v>0</v>
      </c>
      <c r="I1481" s="1" t="n">
        <f aca="false">COUNTIF($A1481:$F1481,C1481)-1</f>
        <v>0</v>
      </c>
      <c r="J1481" s="1" t="n">
        <f aca="false">COUNTIF($A1481:$F1481,D1481)-1</f>
        <v>0</v>
      </c>
      <c r="K1481" s="1" t="n">
        <f aca="false">COUNTIF($A1481:$F1481,E1481)-1</f>
        <v>0</v>
      </c>
      <c r="L1481" s="1" t="n">
        <f aca="false">COUNTIF($A1481:$F1481,F1481)-1</f>
        <v>0</v>
      </c>
      <c r="M1481" s="2" t="n">
        <f aca="false">IF(AND(COUNTIF(G1481:L1481,2)=3,COUNTIF(G1481:L1481,0)=3),1,0)</f>
        <v>0</v>
      </c>
      <c r="N1481" s="3" t="n">
        <f aca="false">IF(AVERAGEIF(G1481:L1481,0,A1481:F1481)&lt;SUMIF(G1481:L1481,"&gt;0",A1481:F1481),1,0)</f>
        <v>0</v>
      </c>
    </row>
    <row r="1482" customFormat="false" ht="15" hidden="false" customHeight="false" outlineLevel="0" collapsed="false">
      <c r="A1482" s="0" t="n">
        <v>34</v>
      </c>
      <c r="B1482" s="0" t="n">
        <v>87</v>
      </c>
      <c r="C1482" s="0" t="n">
        <v>88</v>
      </c>
      <c r="D1482" s="0" t="n">
        <v>28</v>
      </c>
      <c r="E1482" s="0" t="n">
        <v>34</v>
      </c>
      <c r="F1482" s="0" t="n">
        <v>87</v>
      </c>
      <c r="G1482" s="1" t="n">
        <f aca="false">COUNTIF($A1482:$F1482,A1482)-1</f>
        <v>1</v>
      </c>
      <c r="H1482" s="1" t="n">
        <f aca="false">COUNTIF($A1482:$F1482,B1482)-1</f>
        <v>1</v>
      </c>
      <c r="I1482" s="1" t="n">
        <f aca="false">COUNTIF($A1482:$F1482,C1482)-1</f>
        <v>0</v>
      </c>
      <c r="J1482" s="1" t="n">
        <f aca="false">COUNTIF($A1482:$F1482,D1482)-1</f>
        <v>0</v>
      </c>
      <c r="K1482" s="1" t="n">
        <f aca="false">COUNTIF($A1482:$F1482,E1482)-1</f>
        <v>1</v>
      </c>
      <c r="L1482" s="1" t="n">
        <f aca="false">COUNTIF($A1482:$F1482,F1482)-1</f>
        <v>1</v>
      </c>
      <c r="M1482" s="2" t="n">
        <f aca="false">IF(AND(COUNTIF(G1482:L1482,2)=3,COUNTIF(G1482:L1482,0)=3),1,0)</f>
        <v>0</v>
      </c>
      <c r="N1482" s="3" t="n">
        <f aca="false">IF(AVERAGEIF(G1482:L1482,0,A1482:F1482)&lt;SUMIF(G1482:L1482,"&gt;0",A1482:F1482),1,0)</f>
        <v>1</v>
      </c>
    </row>
    <row r="1483" customFormat="false" ht="15" hidden="false" customHeight="false" outlineLevel="0" collapsed="false">
      <c r="A1483" s="0" t="n">
        <v>75</v>
      </c>
      <c r="B1483" s="0" t="n">
        <v>22</v>
      </c>
      <c r="C1483" s="0" t="n">
        <v>47</v>
      </c>
      <c r="D1483" s="0" t="n">
        <v>17</v>
      </c>
      <c r="E1483" s="0" t="n">
        <v>37</v>
      </c>
      <c r="F1483" s="0" t="n">
        <v>7</v>
      </c>
      <c r="G1483" s="1" t="n">
        <f aca="false">COUNTIF($A1483:$F1483,A1483)-1</f>
        <v>0</v>
      </c>
      <c r="H1483" s="1" t="n">
        <f aca="false">COUNTIF($A1483:$F1483,B1483)-1</f>
        <v>0</v>
      </c>
      <c r="I1483" s="1" t="n">
        <f aca="false">COUNTIF($A1483:$F1483,C1483)-1</f>
        <v>0</v>
      </c>
      <c r="J1483" s="1" t="n">
        <f aca="false">COUNTIF($A1483:$F1483,D1483)-1</f>
        <v>0</v>
      </c>
      <c r="K1483" s="1" t="n">
        <f aca="false">COUNTIF($A1483:$F1483,E1483)-1</f>
        <v>0</v>
      </c>
      <c r="L1483" s="1" t="n">
        <f aca="false">COUNTIF($A1483:$F1483,F1483)-1</f>
        <v>0</v>
      </c>
      <c r="M1483" s="2" t="n">
        <f aca="false">IF(AND(COUNTIF(G1483:L1483,2)=3,COUNTIF(G1483:L1483,0)=3),1,0)</f>
        <v>0</v>
      </c>
      <c r="N1483" s="3" t="n">
        <f aca="false">IF(AVERAGEIF(G1483:L1483,0,A1483:F1483)&lt;SUMIF(G1483:L1483,"&gt;0",A1483:F1483),1,0)</f>
        <v>0</v>
      </c>
    </row>
    <row r="1484" customFormat="false" ht="15" hidden="false" customHeight="false" outlineLevel="0" collapsed="false">
      <c r="A1484" s="0" t="n">
        <v>92</v>
      </c>
      <c r="B1484" s="0" t="n">
        <v>37</v>
      </c>
      <c r="C1484" s="0" t="n">
        <v>99</v>
      </c>
      <c r="D1484" s="0" t="n">
        <v>31</v>
      </c>
      <c r="E1484" s="0" t="n">
        <v>92</v>
      </c>
      <c r="F1484" s="0" t="n">
        <v>74</v>
      </c>
      <c r="G1484" s="1" t="n">
        <f aca="false">COUNTIF($A1484:$F1484,A1484)-1</f>
        <v>1</v>
      </c>
      <c r="H1484" s="1" t="n">
        <f aca="false">COUNTIF($A1484:$F1484,B1484)-1</f>
        <v>0</v>
      </c>
      <c r="I1484" s="1" t="n">
        <f aca="false">COUNTIF($A1484:$F1484,C1484)-1</f>
        <v>0</v>
      </c>
      <c r="J1484" s="1" t="n">
        <f aca="false">COUNTIF($A1484:$F1484,D1484)-1</f>
        <v>0</v>
      </c>
      <c r="K1484" s="1" t="n">
        <f aca="false">COUNTIF($A1484:$F1484,E1484)-1</f>
        <v>1</v>
      </c>
      <c r="L1484" s="1" t="n">
        <f aca="false">COUNTIF($A1484:$F1484,F1484)-1</f>
        <v>0</v>
      </c>
      <c r="M1484" s="2" t="n">
        <f aca="false">IF(AND(COUNTIF(G1484:L1484,2)=3,COUNTIF(G1484:L1484,0)=3),1,0)</f>
        <v>0</v>
      </c>
      <c r="N1484" s="3" t="n">
        <f aca="false">IF(AVERAGEIF(G1484:L1484,0,A1484:F1484)&lt;SUMIF(G1484:L1484,"&gt;0",A1484:F1484),1,0)</f>
        <v>1</v>
      </c>
    </row>
    <row r="1485" customFormat="false" ht="15" hidden="false" customHeight="false" outlineLevel="0" collapsed="false">
      <c r="A1485" s="0" t="n">
        <v>91</v>
      </c>
      <c r="B1485" s="0" t="n">
        <v>94</v>
      </c>
      <c r="C1485" s="0" t="n">
        <v>32</v>
      </c>
      <c r="D1485" s="0" t="n">
        <v>31</v>
      </c>
      <c r="E1485" s="0" t="n">
        <v>182</v>
      </c>
      <c r="F1485" s="0" t="n">
        <v>31</v>
      </c>
      <c r="G1485" s="1" t="n">
        <f aca="false">COUNTIF($A1485:$F1485,A1485)-1</f>
        <v>0</v>
      </c>
      <c r="H1485" s="1" t="n">
        <f aca="false">COUNTIF($A1485:$F1485,B1485)-1</f>
        <v>0</v>
      </c>
      <c r="I1485" s="1" t="n">
        <f aca="false">COUNTIF($A1485:$F1485,C1485)-1</f>
        <v>0</v>
      </c>
      <c r="J1485" s="1" t="n">
        <f aca="false">COUNTIF($A1485:$F1485,D1485)-1</f>
        <v>1</v>
      </c>
      <c r="K1485" s="1" t="n">
        <f aca="false">COUNTIF($A1485:$F1485,E1485)-1</f>
        <v>0</v>
      </c>
      <c r="L1485" s="1" t="n">
        <f aca="false">COUNTIF($A1485:$F1485,F1485)-1</f>
        <v>1</v>
      </c>
      <c r="M1485" s="2" t="n">
        <f aca="false">IF(AND(COUNTIF(G1485:L1485,2)=3,COUNTIF(G1485:L1485,0)=3),1,0)</f>
        <v>0</v>
      </c>
      <c r="N1485" s="3" t="n">
        <f aca="false">IF(AVERAGEIF(G1485:L1485,0,A1485:F1485)&lt;SUMIF(G1485:L1485,"&gt;0",A1485:F1485),1,0)</f>
        <v>0</v>
      </c>
    </row>
    <row r="1486" customFormat="false" ht="15" hidden="false" customHeight="false" outlineLevel="0" collapsed="false">
      <c r="A1486" s="0" t="n">
        <v>63</v>
      </c>
      <c r="B1486" s="0" t="n">
        <v>60</v>
      </c>
      <c r="C1486" s="0" t="n">
        <v>52</v>
      </c>
      <c r="D1486" s="0" t="n">
        <v>28</v>
      </c>
      <c r="E1486" s="0" t="n">
        <v>31</v>
      </c>
      <c r="F1486" s="0" t="n">
        <v>90</v>
      </c>
      <c r="G1486" s="1" t="n">
        <f aca="false">COUNTIF($A1486:$F1486,A1486)-1</f>
        <v>0</v>
      </c>
      <c r="H1486" s="1" t="n">
        <f aca="false">COUNTIF($A1486:$F1486,B1486)-1</f>
        <v>0</v>
      </c>
      <c r="I1486" s="1" t="n">
        <f aca="false">COUNTIF($A1486:$F1486,C1486)-1</f>
        <v>0</v>
      </c>
      <c r="J1486" s="1" t="n">
        <f aca="false">COUNTIF($A1486:$F1486,D1486)-1</f>
        <v>0</v>
      </c>
      <c r="K1486" s="1" t="n">
        <f aca="false">COUNTIF($A1486:$F1486,E1486)-1</f>
        <v>0</v>
      </c>
      <c r="L1486" s="1" t="n">
        <f aca="false">COUNTIF($A1486:$F1486,F1486)-1</f>
        <v>0</v>
      </c>
      <c r="M1486" s="2" t="n">
        <f aca="false">IF(AND(COUNTIF(G1486:L1486,2)=3,COUNTIF(G1486:L1486,0)=3),1,0)</f>
        <v>0</v>
      </c>
      <c r="N1486" s="3" t="n">
        <f aca="false">IF(AVERAGEIF(G1486:L1486,0,A1486:F1486)&lt;SUMIF(G1486:L1486,"&gt;0",A1486:F1486),1,0)</f>
        <v>0</v>
      </c>
    </row>
    <row r="1487" customFormat="false" ht="15" hidden="false" customHeight="false" outlineLevel="0" collapsed="false">
      <c r="A1487" s="0" t="n">
        <v>50</v>
      </c>
      <c r="B1487" s="0" t="n">
        <v>83</v>
      </c>
      <c r="C1487" s="0" t="n">
        <v>83</v>
      </c>
      <c r="D1487" s="0" t="n">
        <v>33</v>
      </c>
      <c r="E1487" s="0" t="n">
        <v>25</v>
      </c>
      <c r="F1487" s="0" t="n">
        <v>166</v>
      </c>
      <c r="G1487" s="1" t="n">
        <f aca="false">COUNTIF($A1487:$F1487,A1487)-1</f>
        <v>0</v>
      </c>
      <c r="H1487" s="1" t="n">
        <f aca="false">COUNTIF($A1487:$F1487,B1487)-1</f>
        <v>1</v>
      </c>
      <c r="I1487" s="1" t="n">
        <f aca="false">COUNTIF($A1487:$F1487,C1487)-1</f>
        <v>1</v>
      </c>
      <c r="J1487" s="1" t="n">
        <f aca="false">COUNTIF($A1487:$F1487,D1487)-1</f>
        <v>0</v>
      </c>
      <c r="K1487" s="1" t="n">
        <f aca="false">COUNTIF($A1487:$F1487,E1487)-1</f>
        <v>0</v>
      </c>
      <c r="L1487" s="1" t="n">
        <f aca="false">COUNTIF($A1487:$F1487,F1487)-1</f>
        <v>0</v>
      </c>
      <c r="M1487" s="2" t="n">
        <f aca="false">IF(AND(COUNTIF(G1487:L1487,2)=3,COUNTIF(G1487:L1487,0)=3),1,0)</f>
        <v>0</v>
      </c>
      <c r="N1487" s="3" t="n">
        <f aca="false">IF(AVERAGEIF(G1487:L1487,0,A1487:F1487)&lt;SUMIF(G1487:L1487,"&gt;0",A1487:F1487),1,0)</f>
        <v>1</v>
      </c>
    </row>
    <row r="1488" customFormat="false" ht="15" hidden="false" customHeight="false" outlineLevel="0" collapsed="false">
      <c r="A1488" s="0" t="n">
        <v>20</v>
      </c>
      <c r="B1488" s="0" t="n">
        <v>27</v>
      </c>
      <c r="C1488" s="0" t="n">
        <v>4</v>
      </c>
      <c r="D1488" s="0" t="n">
        <v>7</v>
      </c>
      <c r="E1488" s="0" t="n">
        <v>20</v>
      </c>
      <c r="F1488" s="0" t="n">
        <v>27</v>
      </c>
      <c r="G1488" s="1" t="n">
        <f aca="false">COUNTIF($A1488:$F1488,A1488)-1</f>
        <v>1</v>
      </c>
      <c r="H1488" s="1" t="n">
        <f aca="false">COUNTIF($A1488:$F1488,B1488)-1</f>
        <v>1</v>
      </c>
      <c r="I1488" s="1" t="n">
        <f aca="false">COUNTIF($A1488:$F1488,C1488)-1</f>
        <v>0</v>
      </c>
      <c r="J1488" s="1" t="n">
        <f aca="false">COUNTIF($A1488:$F1488,D1488)-1</f>
        <v>0</v>
      </c>
      <c r="K1488" s="1" t="n">
        <f aca="false">COUNTIF($A1488:$F1488,E1488)-1</f>
        <v>1</v>
      </c>
      <c r="L1488" s="1" t="n">
        <f aca="false">COUNTIF($A1488:$F1488,F1488)-1</f>
        <v>1</v>
      </c>
      <c r="M1488" s="2" t="n">
        <f aca="false">IF(AND(COUNTIF(G1488:L1488,2)=3,COUNTIF(G1488:L1488,0)=3),1,0)</f>
        <v>0</v>
      </c>
      <c r="N1488" s="3" t="n">
        <f aca="false">IF(AVERAGEIF(G1488:L1488,0,A1488:F1488)&lt;SUMIF(G1488:L1488,"&gt;0",A1488:F1488),1,0)</f>
        <v>1</v>
      </c>
    </row>
    <row r="1489" customFormat="false" ht="15" hidden="false" customHeight="false" outlineLevel="0" collapsed="false">
      <c r="A1489" s="0" t="n">
        <v>38</v>
      </c>
      <c r="B1489" s="0" t="n">
        <v>83</v>
      </c>
      <c r="C1489" s="0" t="n">
        <v>96</v>
      </c>
      <c r="D1489" s="0" t="n">
        <v>47</v>
      </c>
      <c r="E1489" s="0" t="n">
        <v>25</v>
      </c>
      <c r="F1489" s="0" t="n">
        <v>83</v>
      </c>
      <c r="G1489" s="1" t="n">
        <f aca="false">COUNTIF($A1489:$F1489,A1489)-1</f>
        <v>0</v>
      </c>
      <c r="H1489" s="1" t="n">
        <f aca="false">COUNTIF($A1489:$F1489,B1489)-1</f>
        <v>1</v>
      </c>
      <c r="I1489" s="1" t="n">
        <f aca="false">COUNTIF($A1489:$F1489,C1489)-1</f>
        <v>0</v>
      </c>
      <c r="J1489" s="1" t="n">
        <f aca="false">COUNTIF($A1489:$F1489,D1489)-1</f>
        <v>0</v>
      </c>
      <c r="K1489" s="1" t="n">
        <f aca="false">COUNTIF($A1489:$F1489,E1489)-1</f>
        <v>0</v>
      </c>
      <c r="L1489" s="1" t="n">
        <f aca="false">COUNTIF($A1489:$F1489,F1489)-1</f>
        <v>1</v>
      </c>
      <c r="M1489" s="2" t="n">
        <f aca="false">IF(AND(COUNTIF(G1489:L1489,2)=3,COUNTIF(G1489:L1489,0)=3),1,0)</f>
        <v>0</v>
      </c>
      <c r="N1489" s="3" t="n">
        <f aca="false">IF(AVERAGEIF(G1489:L1489,0,A1489:F1489)&lt;SUMIF(G1489:L1489,"&gt;0",A1489:F1489),1,0)</f>
        <v>1</v>
      </c>
    </row>
    <row r="1490" customFormat="false" ht="15" hidden="false" customHeight="false" outlineLevel="0" collapsed="false">
      <c r="A1490" s="0" t="n">
        <v>77</v>
      </c>
      <c r="B1490" s="0" t="n">
        <v>92</v>
      </c>
      <c r="C1490" s="0" t="n">
        <v>81</v>
      </c>
      <c r="D1490" s="0" t="n">
        <v>48</v>
      </c>
      <c r="E1490" s="0" t="n">
        <v>231</v>
      </c>
      <c r="F1490" s="0" t="n">
        <v>61</v>
      </c>
      <c r="G1490" s="1" t="n">
        <f aca="false">COUNTIF($A1490:$F1490,A1490)-1</f>
        <v>0</v>
      </c>
      <c r="H1490" s="1" t="n">
        <f aca="false">COUNTIF($A1490:$F1490,B1490)-1</f>
        <v>0</v>
      </c>
      <c r="I1490" s="1" t="n">
        <f aca="false">COUNTIF($A1490:$F1490,C1490)-1</f>
        <v>0</v>
      </c>
      <c r="J1490" s="1" t="n">
        <f aca="false">COUNTIF($A1490:$F1490,D1490)-1</f>
        <v>0</v>
      </c>
      <c r="K1490" s="1" t="n">
        <f aca="false">COUNTIF($A1490:$F1490,E1490)-1</f>
        <v>0</v>
      </c>
      <c r="L1490" s="1" t="n">
        <f aca="false">COUNTIF($A1490:$F1490,F1490)-1</f>
        <v>0</v>
      </c>
      <c r="M1490" s="2" t="n">
        <f aca="false">IF(AND(COUNTIF(G1490:L1490,2)=3,COUNTIF(G1490:L1490,0)=3),1,0)</f>
        <v>0</v>
      </c>
      <c r="N1490" s="3" t="n">
        <f aca="false">IF(AVERAGEIF(G1490:L1490,0,A1490:F1490)&lt;SUMIF(G1490:L1490,"&gt;0",A1490:F1490),1,0)</f>
        <v>0</v>
      </c>
    </row>
    <row r="1491" customFormat="false" ht="15" hidden="false" customHeight="false" outlineLevel="0" collapsed="false">
      <c r="A1491" s="0" t="n">
        <v>86</v>
      </c>
      <c r="B1491" s="0" t="n">
        <v>15</v>
      </c>
      <c r="C1491" s="0" t="n">
        <v>47</v>
      </c>
      <c r="D1491" s="0" t="n">
        <v>29</v>
      </c>
      <c r="E1491" s="0" t="n">
        <v>43</v>
      </c>
      <c r="F1491" s="0" t="n">
        <v>45</v>
      </c>
      <c r="G1491" s="1" t="n">
        <f aca="false">COUNTIF($A1491:$F1491,A1491)-1</f>
        <v>0</v>
      </c>
      <c r="H1491" s="1" t="n">
        <f aca="false">COUNTIF($A1491:$F1491,B1491)-1</f>
        <v>0</v>
      </c>
      <c r="I1491" s="1" t="n">
        <f aca="false">COUNTIF($A1491:$F1491,C1491)-1</f>
        <v>0</v>
      </c>
      <c r="J1491" s="1" t="n">
        <f aca="false">COUNTIF($A1491:$F1491,D1491)-1</f>
        <v>0</v>
      </c>
      <c r="K1491" s="1" t="n">
        <f aca="false">COUNTIF($A1491:$F1491,E1491)-1</f>
        <v>0</v>
      </c>
      <c r="L1491" s="1" t="n">
        <f aca="false">COUNTIF($A1491:$F1491,F1491)-1</f>
        <v>0</v>
      </c>
      <c r="M1491" s="2" t="n">
        <f aca="false">IF(AND(COUNTIF(G1491:L1491,2)=3,COUNTIF(G1491:L1491,0)=3),1,0)</f>
        <v>0</v>
      </c>
      <c r="N1491" s="3" t="n">
        <f aca="false">IF(AVERAGEIF(G1491:L1491,0,A1491:F1491)&lt;SUMIF(G1491:L1491,"&gt;0",A1491:F1491),1,0)</f>
        <v>0</v>
      </c>
    </row>
    <row r="1492" customFormat="false" ht="15" hidden="false" customHeight="false" outlineLevel="0" collapsed="false">
      <c r="A1492" s="0" t="n">
        <v>10</v>
      </c>
      <c r="B1492" s="0" t="n">
        <v>12</v>
      </c>
      <c r="C1492" s="0" t="n">
        <v>63</v>
      </c>
      <c r="D1492" s="0" t="n">
        <v>46</v>
      </c>
      <c r="E1492" s="0" t="n">
        <v>15</v>
      </c>
      <c r="F1492" s="0" t="n">
        <v>36</v>
      </c>
      <c r="G1492" s="1" t="n">
        <f aca="false">COUNTIF($A1492:$F1492,A1492)-1</f>
        <v>0</v>
      </c>
      <c r="H1492" s="1" t="n">
        <f aca="false">COUNTIF($A1492:$F1492,B1492)-1</f>
        <v>0</v>
      </c>
      <c r="I1492" s="1" t="n">
        <f aca="false">COUNTIF($A1492:$F1492,C1492)-1</f>
        <v>0</v>
      </c>
      <c r="J1492" s="1" t="n">
        <f aca="false">COUNTIF($A1492:$F1492,D1492)-1</f>
        <v>0</v>
      </c>
      <c r="K1492" s="1" t="n">
        <f aca="false">COUNTIF($A1492:$F1492,E1492)-1</f>
        <v>0</v>
      </c>
      <c r="L1492" s="1" t="n">
        <f aca="false">COUNTIF($A1492:$F1492,F1492)-1</f>
        <v>0</v>
      </c>
      <c r="M1492" s="2" t="n">
        <f aca="false">IF(AND(COUNTIF(G1492:L1492,2)=3,COUNTIF(G1492:L1492,0)=3),1,0)</f>
        <v>0</v>
      </c>
      <c r="N1492" s="3" t="n">
        <f aca="false">IF(AVERAGEIF(G1492:L1492,0,A1492:F1492)&lt;SUMIF(G1492:L1492,"&gt;0",A1492:F1492),1,0)</f>
        <v>0</v>
      </c>
    </row>
    <row r="1493" customFormat="false" ht="15" hidden="false" customHeight="false" outlineLevel="0" collapsed="false">
      <c r="A1493" s="0" t="n">
        <v>79</v>
      </c>
      <c r="B1493" s="0" t="n">
        <v>16</v>
      </c>
      <c r="C1493" s="0" t="n">
        <v>51</v>
      </c>
      <c r="D1493" s="0" t="n">
        <v>13</v>
      </c>
      <c r="E1493" s="0" t="n">
        <v>79</v>
      </c>
      <c r="F1493" s="0" t="n">
        <v>16</v>
      </c>
      <c r="G1493" s="1" t="n">
        <f aca="false">COUNTIF($A1493:$F1493,A1493)-1</f>
        <v>1</v>
      </c>
      <c r="H1493" s="1" t="n">
        <f aca="false">COUNTIF($A1493:$F1493,B1493)-1</f>
        <v>1</v>
      </c>
      <c r="I1493" s="1" t="n">
        <f aca="false">COUNTIF($A1493:$F1493,C1493)-1</f>
        <v>0</v>
      </c>
      <c r="J1493" s="1" t="n">
        <f aca="false">COUNTIF($A1493:$F1493,D1493)-1</f>
        <v>0</v>
      </c>
      <c r="K1493" s="1" t="n">
        <f aca="false">COUNTIF($A1493:$F1493,E1493)-1</f>
        <v>1</v>
      </c>
      <c r="L1493" s="1" t="n">
        <f aca="false">COUNTIF($A1493:$F1493,F1493)-1</f>
        <v>1</v>
      </c>
      <c r="M1493" s="2" t="n">
        <f aca="false">IF(AND(COUNTIF(G1493:L1493,2)=3,COUNTIF(G1493:L1493,0)=3),1,0)</f>
        <v>0</v>
      </c>
      <c r="N1493" s="3" t="n">
        <f aca="false">IF(AVERAGEIF(G1493:L1493,0,A1493:F1493)&lt;SUMIF(G1493:L1493,"&gt;0",A1493:F1493),1,0)</f>
        <v>1</v>
      </c>
    </row>
    <row r="1494" customFormat="false" ht="15" hidden="false" customHeight="false" outlineLevel="0" collapsed="false">
      <c r="A1494" s="0" t="n">
        <v>68</v>
      </c>
      <c r="B1494" s="0" t="n">
        <v>90</v>
      </c>
      <c r="C1494" s="0" t="n">
        <v>75</v>
      </c>
      <c r="D1494" s="0" t="n">
        <v>17</v>
      </c>
      <c r="E1494" s="0" t="n">
        <v>136</v>
      </c>
      <c r="F1494" s="0" t="n">
        <v>90</v>
      </c>
      <c r="G1494" s="1" t="n">
        <f aca="false">COUNTIF($A1494:$F1494,A1494)-1</f>
        <v>0</v>
      </c>
      <c r="H1494" s="1" t="n">
        <f aca="false">COUNTIF($A1494:$F1494,B1494)-1</f>
        <v>1</v>
      </c>
      <c r="I1494" s="1" t="n">
        <f aca="false">COUNTIF($A1494:$F1494,C1494)-1</f>
        <v>0</v>
      </c>
      <c r="J1494" s="1" t="n">
        <f aca="false">COUNTIF($A1494:$F1494,D1494)-1</f>
        <v>0</v>
      </c>
      <c r="K1494" s="1" t="n">
        <f aca="false">COUNTIF($A1494:$F1494,E1494)-1</f>
        <v>0</v>
      </c>
      <c r="L1494" s="1" t="n">
        <f aca="false">COUNTIF($A1494:$F1494,F1494)-1</f>
        <v>1</v>
      </c>
      <c r="M1494" s="2" t="n">
        <f aca="false">IF(AND(COUNTIF(G1494:L1494,2)=3,COUNTIF(G1494:L1494,0)=3),1,0)</f>
        <v>0</v>
      </c>
      <c r="N1494" s="3" t="n">
        <f aca="false">IF(AVERAGEIF(G1494:L1494,0,A1494:F1494)&lt;SUMIF(G1494:L1494,"&gt;0",A1494:F1494),1,0)</f>
        <v>1</v>
      </c>
    </row>
    <row r="1495" customFormat="false" ht="15" hidden="false" customHeight="false" outlineLevel="0" collapsed="false">
      <c r="A1495" s="0" t="n">
        <v>84</v>
      </c>
      <c r="B1495" s="0" t="n">
        <v>93</v>
      </c>
      <c r="C1495" s="0" t="n">
        <v>29</v>
      </c>
      <c r="D1495" s="0" t="n">
        <v>1</v>
      </c>
      <c r="E1495" s="0" t="n">
        <v>56</v>
      </c>
      <c r="F1495" s="0" t="n">
        <v>93</v>
      </c>
      <c r="G1495" s="1" t="n">
        <f aca="false">COUNTIF($A1495:$F1495,A1495)-1</f>
        <v>0</v>
      </c>
      <c r="H1495" s="1" t="n">
        <f aca="false">COUNTIF($A1495:$F1495,B1495)-1</f>
        <v>1</v>
      </c>
      <c r="I1495" s="1" t="n">
        <f aca="false">COUNTIF($A1495:$F1495,C1495)-1</f>
        <v>0</v>
      </c>
      <c r="J1495" s="1" t="n">
        <f aca="false">COUNTIF($A1495:$F1495,D1495)-1</f>
        <v>0</v>
      </c>
      <c r="K1495" s="1" t="n">
        <f aca="false">COUNTIF($A1495:$F1495,E1495)-1</f>
        <v>0</v>
      </c>
      <c r="L1495" s="1" t="n">
        <f aca="false">COUNTIF($A1495:$F1495,F1495)-1</f>
        <v>1</v>
      </c>
      <c r="M1495" s="2" t="n">
        <f aca="false">IF(AND(COUNTIF(G1495:L1495,2)=3,COUNTIF(G1495:L1495,0)=3),1,0)</f>
        <v>0</v>
      </c>
      <c r="N1495" s="3" t="n">
        <f aca="false">IF(AVERAGEIF(G1495:L1495,0,A1495:F1495)&lt;SUMIF(G1495:L1495,"&gt;0",A1495:F1495),1,0)</f>
        <v>1</v>
      </c>
    </row>
    <row r="1496" customFormat="false" ht="15" hidden="false" customHeight="false" outlineLevel="0" collapsed="false">
      <c r="A1496" s="0" t="n">
        <v>56</v>
      </c>
      <c r="B1496" s="0" t="n">
        <v>40</v>
      </c>
      <c r="C1496" s="0" t="n">
        <v>27</v>
      </c>
      <c r="D1496" s="0" t="n">
        <v>44</v>
      </c>
      <c r="E1496" s="0" t="n">
        <v>56</v>
      </c>
      <c r="F1496" s="0" t="n">
        <v>13</v>
      </c>
      <c r="G1496" s="1" t="n">
        <f aca="false">COUNTIF($A1496:$F1496,A1496)-1</f>
        <v>1</v>
      </c>
      <c r="H1496" s="1" t="n">
        <f aca="false">COUNTIF($A1496:$F1496,B1496)-1</f>
        <v>0</v>
      </c>
      <c r="I1496" s="1" t="n">
        <f aca="false">COUNTIF($A1496:$F1496,C1496)-1</f>
        <v>0</v>
      </c>
      <c r="J1496" s="1" t="n">
        <f aca="false">COUNTIF($A1496:$F1496,D1496)-1</f>
        <v>0</v>
      </c>
      <c r="K1496" s="1" t="n">
        <f aca="false">COUNTIF($A1496:$F1496,E1496)-1</f>
        <v>1</v>
      </c>
      <c r="L1496" s="1" t="n">
        <f aca="false">COUNTIF($A1496:$F1496,F1496)-1</f>
        <v>0</v>
      </c>
      <c r="M1496" s="2" t="n">
        <f aca="false">IF(AND(COUNTIF(G1496:L1496,2)=3,COUNTIF(G1496:L1496,0)=3),1,0)</f>
        <v>0</v>
      </c>
      <c r="N1496" s="3" t="n">
        <f aca="false">IF(AVERAGEIF(G1496:L1496,0,A1496:F1496)&lt;SUMIF(G1496:L1496,"&gt;0",A1496:F1496),1,0)</f>
        <v>1</v>
      </c>
    </row>
    <row r="1497" customFormat="false" ht="15" hidden="false" customHeight="false" outlineLevel="0" collapsed="false">
      <c r="A1497" s="0" t="n">
        <v>100</v>
      </c>
      <c r="B1497" s="0" t="n">
        <v>45</v>
      </c>
      <c r="C1497" s="0" t="n">
        <v>88</v>
      </c>
      <c r="D1497" s="0" t="n">
        <v>10</v>
      </c>
      <c r="E1497" s="0" t="n">
        <v>200</v>
      </c>
      <c r="F1497" s="0" t="n">
        <v>45</v>
      </c>
      <c r="G1497" s="1" t="n">
        <f aca="false">COUNTIF($A1497:$F1497,A1497)-1</f>
        <v>0</v>
      </c>
      <c r="H1497" s="1" t="n">
        <f aca="false">COUNTIF($A1497:$F1497,B1497)-1</f>
        <v>1</v>
      </c>
      <c r="I1497" s="1" t="n">
        <f aca="false">COUNTIF($A1497:$F1497,C1497)-1</f>
        <v>0</v>
      </c>
      <c r="J1497" s="1" t="n">
        <f aca="false">COUNTIF($A1497:$F1497,D1497)-1</f>
        <v>0</v>
      </c>
      <c r="K1497" s="1" t="n">
        <f aca="false">COUNTIF($A1497:$F1497,E1497)-1</f>
        <v>0</v>
      </c>
      <c r="L1497" s="1" t="n">
        <f aca="false">COUNTIF($A1497:$F1497,F1497)-1</f>
        <v>1</v>
      </c>
      <c r="M1497" s="2" t="n">
        <f aca="false">IF(AND(COUNTIF(G1497:L1497,2)=3,COUNTIF(G1497:L1497,0)=3),1,0)</f>
        <v>0</v>
      </c>
      <c r="N1497" s="3" t="n">
        <f aca="false">IF(AVERAGEIF(G1497:L1497,0,A1497:F1497)&lt;SUMIF(G1497:L1497,"&gt;0",A1497:F1497),1,0)</f>
        <v>0</v>
      </c>
    </row>
    <row r="1498" customFormat="false" ht="15" hidden="false" customHeight="false" outlineLevel="0" collapsed="false">
      <c r="A1498" s="0" t="n">
        <v>71</v>
      </c>
      <c r="B1498" s="0" t="n">
        <v>42</v>
      </c>
      <c r="C1498" s="0" t="n">
        <v>90</v>
      </c>
      <c r="D1498" s="0" t="n">
        <v>15</v>
      </c>
      <c r="E1498" s="0" t="n">
        <v>47</v>
      </c>
      <c r="F1498" s="0" t="n">
        <v>63</v>
      </c>
      <c r="G1498" s="1" t="n">
        <f aca="false">COUNTIF($A1498:$F1498,A1498)-1</f>
        <v>0</v>
      </c>
      <c r="H1498" s="1" t="n">
        <f aca="false">COUNTIF($A1498:$F1498,B1498)-1</f>
        <v>0</v>
      </c>
      <c r="I1498" s="1" t="n">
        <f aca="false">COUNTIF($A1498:$F1498,C1498)-1</f>
        <v>0</v>
      </c>
      <c r="J1498" s="1" t="n">
        <f aca="false">COUNTIF($A1498:$F1498,D1498)-1</f>
        <v>0</v>
      </c>
      <c r="K1498" s="1" t="n">
        <f aca="false">COUNTIF($A1498:$F1498,E1498)-1</f>
        <v>0</v>
      </c>
      <c r="L1498" s="1" t="n">
        <f aca="false">COUNTIF($A1498:$F1498,F1498)-1</f>
        <v>0</v>
      </c>
      <c r="M1498" s="2" t="n">
        <f aca="false">IF(AND(COUNTIF(G1498:L1498,2)=3,COUNTIF(G1498:L1498,0)=3),1,0)</f>
        <v>0</v>
      </c>
      <c r="N1498" s="3" t="n">
        <f aca="false">IF(AVERAGEIF(G1498:L1498,0,A1498:F1498)&lt;SUMIF(G1498:L1498,"&gt;0",A1498:F1498),1,0)</f>
        <v>0</v>
      </c>
    </row>
    <row r="1499" customFormat="false" ht="15" hidden="false" customHeight="false" outlineLevel="0" collapsed="false">
      <c r="A1499" s="0" t="n">
        <v>88</v>
      </c>
      <c r="B1499" s="0" t="n">
        <v>66</v>
      </c>
      <c r="C1499" s="0" t="n">
        <v>66</v>
      </c>
      <c r="D1499" s="0" t="n">
        <v>41</v>
      </c>
      <c r="E1499" s="0" t="n">
        <v>88</v>
      </c>
      <c r="F1499" s="0" t="n">
        <v>66</v>
      </c>
      <c r="G1499" s="1" t="n">
        <f aca="false">COUNTIF($A1499:$F1499,A1499)-1</f>
        <v>1</v>
      </c>
      <c r="H1499" s="1" t="n">
        <f aca="false">COUNTIF($A1499:$F1499,B1499)-1</f>
        <v>2</v>
      </c>
      <c r="I1499" s="1" t="n">
        <f aca="false">COUNTIF($A1499:$F1499,C1499)-1</f>
        <v>2</v>
      </c>
      <c r="J1499" s="1" t="n">
        <f aca="false">COUNTIF($A1499:$F1499,D1499)-1</f>
        <v>0</v>
      </c>
      <c r="K1499" s="1" t="n">
        <f aca="false">COUNTIF($A1499:$F1499,E1499)-1</f>
        <v>1</v>
      </c>
      <c r="L1499" s="1" t="n">
        <f aca="false">COUNTIF($A1499:$F1499,F1499)-1</f>
        <v>2</v>
      </c>
      <c r="M1499" s="2" t="n">
        <f aca="false">IF(AND(COUNTIF(G1499:L1499,2)=3,COUNTIF(G1499:L1499,0)=3),1,0)</f>
        <v>0</v>
      </c>
      <c r="N1499" s="3" t="n">
        <f aca="false">IF(AVERAGEIF(G1499:L1499,0,A1499:F1499)&lt;SUMIF(G1499:L1499,"&gt;0",A1499:F1499),1,0)</f>
        <v>1</v>
      </c>
    </row>
    <row r="1500" customFormat="false" ht="15" hidden="false" customHeight="false" outlineLevel="0" collapsed="false">
      <c r="A1500" s="0" t="n">
        <v>53</v>
      </c>
      <c r="B1500" s="0" t="n">
        <v>86</v>
      </c>
      <c r="C1500" s="0" t="n">
        <v>64</v>
      </c>
      <c r="D1500" s="0" t="n">
        <v>27</v>
      </c>
      <c r="E1500" s="0" t="n">
        <v>53</v>
      </c>
      <c r="F1500" s="0" t="n">
        <v>43</v>
      </c>
      <c r="G1500" s="1" t="n">
        <f aca="false">COUNTIF($A1500:$F1500,A1500)-1</f>
        <v>1</v>
      </c>
      <c r="H1500" s="1" t="n">
        <f aca="false">COUNTIF($A1500:$F1500,B1500)-1</f>
        <v>0</v>
      </c>
      <c r="I1500" s="1" t="n">
        <f aca="false">COUNTIF($A1500:$F1500,C1500)-1</f>
        <v>0</v>
      </c>
      <c r="J1500" s="1" t="n">
        <f aca="false">COUNTIF($A1500:$F1500,D1500)-1</f>
        <v>0</v>
      </c>
      <c r="K1500" s="1" t="n">
        <f aca="false">COUNTIF($A1500:$F1500,E1500)-1</f>
        <v>1</v>
      </c>
      <c r="L1500" s="1" t="n">
        <f aca="false">COUNTIF($A1500:$F1500,F1500)-1</f>
        <v>0</v>
      </c>
      <c r="M1500" s="2" t="n">
        <f aca="false">IF(AND(COUNTIF(G1500:L1500,2)=3,COUNTIF(G1500:L1500,0)=3),1,0)</f>
        <v>0</v>
      </c>
      <c r="N1500" s="3" t="n">
        <f aca="false">IF(AVERAGEIF(G1500:L1500,0,A1500:F1500)&lt;SUMIF(G1500:L1500,"&gt;0",A1500:F1500),1,0)</f>
        <v>1</v>
      </c>
    </row>
    <row r="1501" customFormat="false" ht="15" hidden="false" customHeight="false" outlineLevel="0" collapsed="false">
      <c r="A1501" s="0" t="n">
        <v>34</v>
      </c>
      <c r="B1501" s="0" t="n">
        <v>98</v>
      </c>
      <c r="C1501" s="0" t="n">
        <v>9</v>
      </c>
      <c r="D1501" s="0" t="n">
        <v>11</v>
      </c>
      <c r="E1501" s="0" t="n">
        <v>51</v>
      </c>
      <c r="F1501" s="0" t="n">
        <v>196</v>
      </c>
      <c r="G1501" s="1" t="n">
        <f aca="false">COUNTIF($A1501:$F1501,A1501)-1</f>
        <v>0</v>
      </c>
      <c r="H1501" s="1" t="n">
        <f aca="false">COUNTIF($A1501:$F1501,B1501)-1</f>
        <v>0</v>
      </c>
      <c r="I1501" s="1" t="n">
        <f aca="false">COUNTIF($A1501:$F1501,C1501)-1</f>
        <v>0</v>
      </c>
      <c r="J1501" s="1" t="n">
        <f aca="false">COUNTIF($A1501:$F1501,D1501)-1</f>
        <v>0</v>
      </c>
      <c r="K1501" s="1" t="n">
        <f aca="false">COUNTIF($A1501:$F1501,E1501)-1</f>
        <v>0</v>
      </c>
      <c r="L1501" s="1" t="n">
        <f aca="false">COUNTIF($A1501:$F1501,F1501)-1</f>
        <v>0</v>
      </c>
      <c r="M1501" s="2" t="n">
        <f aca="false">IF(AND(COUNTIF(G1501:L1501,2)=3,COUNTIF(G1501:L1501,0)=3),1,0)</f>
        <v>0</v>
      </c>
      <c r="N1501" s="3" t="n">
        <f aca="false">IF(AVERAGEIF(G1501:L1501,0,A1501:F1501)&lt;SUMIF(G1501:L1501,"&gt;0",A1501:F1501),1,0)</f>
        <v>0</v>
      </c>
    </row>
    <row r="1502" customFormat="false" ht="15" hidden="false" customHeight="false" outlineLevel="0" collapsed="false">
      <c r="A1502" s="0" t="n">
        <v>84</v>
      </c>
      <c r="B1502" s="0" t="n">
        <v>92</v>
      </c>
      <c r="C1502" s="0" t="n">
        <v>21</v>
      </c>
      <c r="D1502" s="0" t="n">
        <v>30</v>
      </c>
      <c r="E1502" s="0" t="n">
        <v>252</v>
      </c>
      <c r="F1502" s="0" t="n">
        <v>276</v>
      </c>
      <c r="G1502" s="1" t="n">
        <f aca="false">COUNTIF($A1502:$F1502,A1502)-1</f>
        <v>0</v>
      </c>
      <c r="H1502" s="1" t="n">
        <f aca="false">COUNTIF($A1502:$F1502,B1502)-1</f>
        <v>0</v>
      </c>
      <c r="I1502" s="1" t="n">
        <f aca="false">COUNTIF($A1502:$F1502,C1502)-1</f>
        <v>0</v>
      </c>
      <c r="J1502" s="1" t="n">
        <f aca="false">COUNTIF($A1502:$F1502,D1502)-1</f>
        <v>0</v>
      </c>
      <c r="K1502" s="1" t="n">
        <f aca="false">COUNTIF($A1502:$F1502,E1502)-1</f>
        <v>0</v>
      </c>
      <c r="L1502" s="1" t="n">
        <f aca="false">COUNTIF($A1502:$F1502,F1502)-1</f>
        <v>0</v>
      </c>
      <c r="M1502" s="2" t="n">
        <f aca="false">IF(AND(COUNTIF(G1502:L1502,2)=3,COUNTIF(G1502:L1502,0)=3),1,0)</f>
        <v>0</v>
      </c>
      <c r="N1502" s="3" t="n">
        <f aca="false">IF(AVERAGEIF(G1502:L1502,0,A1502:F1502)&lt;SUMIF(G1502:L1502,"&gt;0",A1502:F1502),1,0)</f>
        <v>0</v>
      </c>
    </row>
    <row r="1503" customFormat="false" ht="15" hidden="false" customHeight="false" outlineLevel="0" collapsed="false">
      <c r="A1503" s="0" t="n">
        <v>61</v>
      </c>
      <c r="B1503" s="0" t="n">
        <v>37</v>
      </c>
      <c r="C1503" s="0" t="n">
        <v>51</v>
      </c>
      <c r="D1503" s="0" t="n">
        <v>37</v>
      </c>
      <c r="E1503" s="0" t="n">
        <v>20</v>
      </c>
      <c r="F1503" s="0" t="n">
        <v>111</v>
      </c>
      <c r="G1503" s="1" t="n">
        <f aca="false">COUNTIF($A1503:$F1503,A1503)-1</f>
        <v>0</v>
      </c>
      <c r="H1503" s="1" t="n">
        <f aca="false">COUNTIF($A1503:$F1503,B1503)-1</f>
        <v>1</v>
      </c>
      <c r="I1503" s="1" t="n">
        <f aca="false">COUNTIF($A1503:$F1503,C1503)-1</f>
        <v>0</v>
      </c>
      <c r="J1503" s="1" t="n">
        <f aca="false">COUNTIF($A1503:$F1503,D1503)-1</f>
        <v>1</v>
      </c>
      <c r="K1503" s="1" t="n">
        <f aca="false">COUNTIF($A1503:$F1503,E1503)-1</f>
        <v>0</v>
      </c>
      <c r="L1503" s="1" t="n">
        <f aca="false">COUNTIF($A1503:$F1503,F1503)-1</f>
        <v>0</v>
      </c>
      <c r="M1503" s="2" t="n">
        <f aca="false">IF(AND(COUNTIF(G1503:L1503,2)=3,COUNTIF(G1503:L1503,0)=3),1,0)</f>
        <v>0</v>
      </c>
      <c r="N1503" s="3" t="n">
        <f aca="false">IF(AVERAGEIF(G1503:L1503,0,A1503:F1503)&lt;SUMIF(G1503:L1503,"&gt;0",A1503:F1503),1,0)</f>
        <v>1</v>
      </c>
    </row>
    <row r="1504" customFormat="false" ht="15" hidden="false" customHeight="false" outlineLevel="0" collapsed="false">
      <c r="A1504" s="0" t="n">
        <v>82</v>
      </c>
      <c r="B1504" s="0" t="n">
        <v>2</v>
      </c>
      <c r="C1504" s="0" t="n">
        <v>74</v>
      </c>
      <c r="D1504" s="0" t="n">
        <v>19</v>
      </c>
      <c r="E1504" s="0" t="n">
        <v>123</v>
      </c>
      <c r="F1504" s="0" t="n">
        <v>2</v>
      </c>
      <c r="G1504" s="1" t="n">
        <f aca="false">COUNTIF($A1504:$F1504,A1504)-1</f>
        <v>0</v>
      </c>
      <c r="H1504" s="1" t="n">
        <f aca="false">COUNTIF($A1504:$F1504,B1504)-1</f>
        <v>1</v>
      </c>
      <c r="I1504" s="1" t="n">
        <f aca="false">COUNTIF($A1504:$F1504,C1504)-1</f>
        <v>0</v>
      </c>
      <c r="J1504" s="1" t="n">
        <f aca="false">COUNTIF($A1504:$F1504,D1504)-1</f>
        <v>0</v>
      </c>
      <c r="K1504" s="1" t="n">
        <f aca="false">COUNTIF($A1504:$F1504,E1504)-1</f>
        <v>0</v>
      </c>
      <c r="L1504" s="1" t="n">
        <f aca="false">COUNTIF($A1504:$F1504,F1504)-1</f>
        <v>1</v>
      </c>
      <c r="M1504" s="2" t="n">
        <f aca="false">IF(AND(COUNTIF(G1504:L1504,2)=3,COUNTIF(G1504:L1504,0)=3),1,0)</f>
        <v>0</v>
      </c>
      <c r="N1504" s="3" t="n">
        <f aca="false">IF(AVERAGEIF(G1504:L1504,0,A1504:F1504)&lt;SUMIF(G1504:L1504,"&gt;0",A1504:F1504),1,0)</f>
        <v>0</v>
      </c>
    </row>
    <row r="1505" customFormat="false" ht="15" hidden="false" customHeight="false" outlineLevel="0" collapsed="false">
      <c r="A1505" s="0" t="n">
        <v>25</v>
      </c>
      <c r="B1505" s="0" t="n">
        <v>63</v>
      </c>
      <c r="C1505" s="0" t="n">
        <v>67</v>
      </c>
      <c r="D1505" s="0" t="n">
        <v>8</v>
      </c>
      <c r="E1505" s="0" t="n">
        <v>25</v>
      </c>
      <c r="F1505" s="0" t="n">
        <v>31</v>
      </c>
      <c r="G1505" s="1" t="n">
        <f aca="false">COUNTIF($A1505:$F1505,A1505)-1</f>
        <v>1</v>
      </c>
      <c r="H1505" s="1" t="n">
        <f aca="false">COUNTIF($A1505:$F1505,B1505)-1</f>
        <v>0</v>
      </c>
      <c r="I1505" s="1" t="n">
        <f aca="false">COUNTIF($A1505:$F1505,C1505)-1</f>
        <v>0</v>
      </c>
      <c r="J1505" s="1" t="n">
        <f aca="false">COUNTIF($A1505:$F1505,D1505)-1</f>
        <v>0</v>
      </c>
      <c r="K1505" s="1" t="n">
        <f aca="false">COUNTIF($A1505:$F1505,E1505)-1</f>
        <v>1</v>
      </c>
      <c r="L1505" s="1" t="n">
        <f aca="false">COUNTIF($A1505:$F1505,F1505)-1</f>
        <v>0</v>
      </c>
      <c r="M1505" s="2" t="n">
        <f aca="false">IF(AND(COUNTIF(G1505:L1505,2)=3,COUNTIF(G1505:L1505,0)=3),1,0)</f>
        <v>0</v>
      </c>
      <c r="N1505" s="3" t="n">
        <f aca="false">IF(AVERAGEIF(G1505:L1505,0,A1505:F1505)&lt;SUMIF(G1505:L1505,"&gt;0",A1505:F1505),1,0)</f>
        <v>1</v>
      </c>
    </row>
    <row r="1506" customFormat="false" ht="15" hidden="false" customHeight="false" outlineLevel="0" collapsed="false">
      <c r="A1506" s="0" t="n">
        <v>57</v>
      </c>
      <c r="B1506" s="0" t="n">
        <v>41</v>
      </c>
      <c r="C1506" s="0" t="n">
        <v>7</v>
      </c>
      <c r="D1506" s="0" t="n">
        <v>42</v>
      </c>
      <c r="E1506" s="0" t="n">
        <v>57</v>
      </c>
      <c r="F1506" s="0" t="n">
        <v>61</v>
      </c>
      <c r="G1506" s="1" t="n">
        <f aca="false">COUNTIF($A1506:$F1506,A1506)-1</f>
        <v>1</v>
      </c>
      <c r="H1506" s="1" t="n">
        <f aca="false">COUNTIF($A1506:$F1506,B1506)-1</f>
        <v>0</v>
      </c>
      <c r="I1506" s="1" t="n">
        <f aca="false">COUNTIF($A1506:$F1506,C1506)-1</f>
        <v>0</v>
      </c>
      <c r="J1506" s="1" t="n">
        <f aca="false">COUNTIF($A1506:$F1506,D1506)-1</f>
        <v>0</v>
      </c>
      <c r="K1506" s="1" t="n">
        <f aca="false">COUNTIF($A1506:$F1506,E1506)-1</f>
        <v>1</v>
      </c>
      <c r="L1506" s="1" t="n">
        <f aca="false">COUNTIF($A1506:$F1506,F1506)-1</f>
        <v>0</v>
      </c>
      <c r="M1506" s="2" t="n">
        <f aca="false">IF(AND(COUNTIF(G1506:L1506,2)=3,COUNTIF(G1506:L1506,0)=3),1,0)</f>
        <v>0</v>
      </c>
      <c r="N1506" s="3" t="n">
        <f aca="false">IF(AVERAGEIF(G1506:L1506,0,A1506:F1506)&lt;SUMIF(G1506:L1506,"&gt;0",A1506:F1506),1,0)</f>
        <v>1</v>
      </c>
    </row>
    <row r="1507" customFormat="false" ht="15" hidden="false" customHeight="false" outlineLevel="0" collapsed="false">
      <c r="A1507" s="0" t="n">
        <v>13</v>
      </c>
      <c r="B1507" s="0" t="n">
        <v>48</v>
      </c>
      <c r="C1507" s="0" t="n">
        <v>90</v>
      </c>
      <c r="D1507" s="0" t="n">
        <v>16</v>
      </c>
      <c r="E1507" s="0" t="n">
        <v>13</v>
      </c>
      <c r="F1507" s="0" t="n">
        <v>32</v>
      </c>
      <c r="G1507" s="1" t="n">
        <f aca="false">COUNTIF($A1507:$F1507,A1507)-1</f>
        <v>1</v>
      </c>
      <c r="H1507" s="1" t="n">
        <f aca="false">COUNTIF($A1507:$F1507,B1507)-1</f>
        <v>0</v>
      </c>
      <c r="I1507" s="1" t="n">
        <f aca="false">COUNTIF($A1507:$F1507,C1507)-1</f>
        <v>0</v>
      </c>
      <c r="J1507" s="1" t="n">
        <f aca="false">COUNTIF($A1507:$F1507,D1507)-1</f>
        <v>0</v>
      </c>
      <c r="K1507" s="1" t="n">
        <f aca="false">COUNTIF($A1507:$F1507,E1507)-1</f>
        <v>1</v>
      </c>
      <c r="L1507" s="1" t="n">
        <f aca="false">COUNTIF($A1507:$F1507,F1507)-1</f>
        <v>0</v>
      </c>
      <c r="M1507" s="2" t="n">
        <f aca="false">IF(AND(COUNTIF(G1507:L1507,2)=3,COUNTIF(G1507:L1507,0)=3),1,0)</f>
        <v>0</v>
      </c>
      <c r="N1507" s="3" t="n">
        <f aca="false">IF(AVERAGEIF(G1507:L1507,0,A1507:F1507)&lt;SUMIF(G1507:L1507,"&gt;0",A1507:F1507),1,0)</f>
        <v>0</v>
      </c>
    </row>
    <row r="1508" customFormat="false" ht="15" hidden="false" customHeight="false" outlineLevel="0" collapsed="false">
      <c r="A1508" s="0" t="n">
        <v>62</v>
      </c>
      <c r="B1508" s="0" t="n">
        <v>85</v>
      </c>
      <c r="C1508" s="0" t="n">
        <v>67</v>
      </c>
      <c r="D1508" s="0" t="n">
        <v>32</v>
      </c>
      <c r="E1508" s="0" t="n">
        <v>62</v>
      </c>
      <c r="F1508" s="0" t="n">
        <v>85</v>
      </c>
      <c r="G1508" s="1" t="n">
        <f aca="false">COUNTIF($A1508:$F1508,A1508)-1</f>
        <v>1</v>
      </c>
      <c r="H1508" s="1" t="n">
        <f aca="false">COUNTIF($A1508:$F1508,B1508)-1</f>
        <v>1</v>
      </c>
      <c r="I1508" s="1" t="n">
        <f aca="false">COUNTIF($A1508:$F1508,C1508)-1</f>
        <v>0</v>
      </c>
      <c r="J1508" s="1" t="n">
        <f aca="false">COUNTIF($A1508:$F1508,D1508)-1</f>
        <v>0</v>
      </c>
      <c r="K1508" s="1" t="n">
        <f aca="false">COUNTIF($A1508:$F1508,E1508)-1</f>
        <v>1</v>
      </c>
      <c r="L1508" s="1" t="n">
        <f aca="false">COUNTIF($A1508:$F1508,F1508)-1</f>
        <v>1</v>
      </c>
      <c r="M1508" s="2" t="n">
        <f aca="false">IF(AND(COUNTIF(G1508:L1508,2)=3,COUNTIF(G1508:L1508,0)=3),1,0)</f>
        <v>0</v>
      </c>
      <c r="N1508" s="3" t="n">
        <f aca="false">IF(AVERAGEIF(G1508:L1508,0,A1508:F1508)&lt;SUMIF(G1508:L1508,"&gt;0",A1508:F1508),1,0)</f>
        <v>1</v>
      </c>
    </row>
    <row r="1509" customFormat="false" ht="15" hidden="false" customHeight="false" outlineLevel="0" collapsed="false">
      <c r="A1509" s="0" t="n">
        <v>10</v>
      </c>
      <c r="B1509" s="0" t="n">
        <v>75</v>
      </c>
      <c r="C1509" s="0" t="n">
        <v>51</v>
      </c>
      <c r="D1509" s="0" t="n">
        <v>33</v>
      </c>
      <c r="E1509" s="0" t="n">
        <v>10</v>
      </c>
      <c r="F1509" s="0" t="n">
        <v>225</v>
      </c>
      <c r="G1509" s="1" t="n">
        <f aca="false">COUNTIF($A1509:$F1509,A1509)-1</f>
        <v>1</v>
      </c>
      <c r="H1509" s="1" t="n">
        <f aca="false">COUNTIF($A1509:$F1509,B1509)-1</f>
        <v>0</v>
      </c>
      <c r="I1509" s="1" t="n">
        <f aca="false">COUNTIF($A1509:$F1509,C1509)-1</f>
        <v>0</v>
      </c>
      <c r="J1509" s="1" t="n">
        <f aca="false">COUNTIF($A1509:$F1509,D1509)-1</f>
        <v>0</v>
      </c>
      <c r="K1509" s="1" t="n">
        <f aca="false">COUNTIF($A1509:$F1509,E1509)-1</f>
        <v>1</v>
      </c>
      <c r="L1509" s="1" t="n">
        <f aca="false">COUNTIF($A1509:$F1509,F1509)-1</f>
        <v>0</v>
      </c>
      <c r="M1509" s="2" t="n">
        <f aca="false">IF(AND(COUNTIF(G1509:L1509,2)=3,COUNTIF(G1509:L1509,0)=3),1,0)</f>
        <v>0</v>
      </c>
      <c r="N1509" s="3" t="n">
        <f aca="false">IF(AVERAGEIF(G1509:L1509,0,A1509:F1509)&lt;SUMIF(G1509:L1509,"&gt;0",A1509:F1509),1,0)</f>
        <v>0</v>
      </c>
    </row>
    <row r="1510" customFormat="false" ht="15" hidden="false" customHeight="false" outlineLevel="0" collapsed="false">
      <c r="A1510" s="0" t="n">
        <v>16</v>
      </c>
      <c r="B1510" s="0" t="n">
        <v>20</v>
      </c>
      <c r="C1510" s="0" t="n">
        <v>8</v>
      </c>
      <c r="D1510" s="0" t="n">
        <v>28</v>
      </c>
      <c r="E1510" s="0" t="n">
        <v>16</v>
      </c>
      <c r="F1510" s="0" t="n">
        <v>60</v>
      </c>
      <c r="G1510" s="1" t="n">
        <f aca="false">COUNTIF($A1510:$F1510,A1510)-1</f>
        <v>1</v>
      </c>
      <c r="H1510" s="1" t="n">
        <f aca="false">COUNTIF($A1510:$F1510,B1510)-1</f>
        <v>0</v>
      </c>
      <c r="I1510" s="1" t="n">
        <f aca="false">COUNTIF($A1510:$F1510,C1510)-1</f>
        <v>0</v>
      </c>
      <c r="J1510" s="1" t="n">
        <f aca="false">COUNTIF($A1510:$F1510,D1510)-1</f>
        <v>0</v>
      </c>
      <c r="K1510" s="1" t="n">
        <f aca="false">COUNTIF($A1510:$F1510,E1510)-1</f>
        <v>1</v>
      </c>
      <c r="L1510" s="1" t="n">
        <f aca="false">COUNTIF($A1510:$F1510,F1510)-1</f>
        <v>0</v>
      </c>
      <c r="M1510" s="2" t="n">
        <f aca="false">IF(AND(COUNTIF(G1510:L1510,2)=3,COUNTIF(G1510:L1510,0)=3),1,0)</f>
        <v>0</v>
      </c>
      <c r="N1510" s="3" t="n">
        <f aca="false">IF(AVERAGEIF(G1510:L1510,0,A1510:F1510)&lt;SUMIF(G1510:L1510,"&gt;0",A1510:F1510),1,0)</f>
        <v>1</v>
      </c>
    </row>
    <row r="1511" customFormat="false" ht="15" hidden="false" customHeight="false" outlineLevel="0" collapsed="false">
      <c r="A1511" s="0" t="n">
        <v>58</v>
      </c>
      <c r="B1511" s="0" t="n">
        <v>24</v>
      </c>
      <c r="C1511" s="0" t="n">
        <v>82</v>
      </c>
      <c r="D1511" s="0" t="n">
        <v>16</v>
      </c>
      <c r="E1511" s="0" t="n">
        <v>58</v>
      </c>
      <c r="F1511" s="0" t="n">
        <v>24</v>
      </c>
      <c r="G1511" s="1" t="n">
        <f aca="false">COUNTIF($A1511:$F1511,A1511)-1</f>
        <v>1</v>
      </c>
      <c r="H1511" s="1" t="n">
        <f aca="false">COUNTIF($A1511:$F1511,B1511)-1</f>
        <v>1</v>
      </c>
      <c r="I1511" s="1" t="n">
        <f aca="false">COUNTIF($A1511:$F1511,C1511)-1</f>
        <v>0</v>
      </c>
      <c r="J1511" s="1" t="n">
        <f aca="false">COUNTIF($A1511:$F1511,D1511)-1</f>
        <v>0</v>
      </c>
      <c r="K1511" s="1" t="n">
        <f aca="false">COUNTIF($A1511:$F1511,E1511)-1</f>
        <v>1</v>
      </c>
      <c r="L1511" s="1" t="n">
        <f aca="false">COUNTIF($A1511:$F1511,F1511)-1</f>
        <v>1</v>
      </c>
      <c r="M1511" s="2" t="n">
        <f aca="false">IF(AND(COUNTIF(G1511:L1511,2)=3,COUNTIF(G1511:L1511,0)=3),1,0)</f>
        <v>0</v>
      </c>
      <c r="N1511" s="3" t="n">
        <f aca="false">IF(AVERAGEIF(G1511:L1511,0,A1511:F1511)&lt;SUMIF(G1511:L1511,"&gt;0",A1511:F1511),1,0)</f>
        <v>1</v>
      </c>
    </row>
    <row r="1512" customFormat="false" ht="15" hidden="false" customHeight="false" outlineLevel="0" collapsed="false">
      <c r="A1512" s="0" t="n">
        <v>89</v>
      </c>
      <c r="B1512" s="0" t="n">
        <v>66</v>
      </c>
      <c r="C1512" s="0" t="n">
        <v>66</v>
      </c>
      <c r="D1512" s="0" t="n">
        <v>48</v>
      </c>
      <c r="E1512" s="0" t="n">
        <v>44</v>
      </c>
      <c r="F1512" s="0" t="n">
        <v>44</v>
      </c>
      <c r="G1512" s="1" t="n">
        <f aca="false">COUNTIF($A1512:$F1512,A1512)-1</f>
        <v>0</v>
      </c>
      <c r="H1512" s="1" t="n">
        <f aca="false">COUNTIF($A1512:$F1512,B1512)-1</f>
        <v>1</v>
      </c>
      <c r="I1512" s="1" t="n">
        <f aca="false">COUNTIF($A1512:$F1512,C1512)-1</f>
        <v>1</v>
      </c>
      <c r="J1512" s="1" t="n">
        <f aca="false">COUNTIF($A1512:$F1512,D1512)-1</f>
        <v>0</v>
      </c>
      <c r="K1512" s="1" t="n">
        <f aca="false">COUNTIF($A1512:$F1512,E1512)-1</f>
        <v>1</v>
      </c>
      <c r="L1512" s="1" t="n">
        <f aca="false">COUNTIF($A1512:$F1512,F1512)-1</f>
        <v>1</v>
      </c>
      <c r="M1512" s="2" t="n">
        <f aca="false">IF(AND(COUNTIF(G1512:L1512,2)=3,COUNTIF(G1512:L1512,0)=3),1,0)</f>
        <v>0</v>
      </c>
      <c r="N1512" s="3" t="n">
        <f aca="false">IF(AVERAGEIF(G1512:L1512,0,A1512:F1512)&lt;SUMIF(G1512:L1512,"&gt;0",A1512:F1512),1,0)</f>
        <v>1</v>
      </c>
    </row>
    <row r="1513" customFormat="false" ht="15" hidden="false" customHeight="false" outlineLevel="0" collapsed="false">
      <c r="A1513" s="0" t="n">
        <v>42</v>
      </c>
      <c r="B1513" s="0" t="n">
        <v>5</v>
      </c>
      <c r="C1513" s="0" t="n">
        <v>51</v>
      </c>
      <c r="D1513" s="0" t="n">
        <v>33</v>
      </c>
      <c r="E1513" s="0" t="n">
        <v>42</v>
      </c>
      <c r="F1513" s="0" t="n">
        <v>3</v>
      </c>
      <c r="G1513" s="1" t="n">
        <f aca="false">COUNTIF($A1513:$F1513,A1513)-1</f>
        <v>1</v>
      </c>
      <c r="H1513" s="1" t="n">
        <f aca="false">COUNTIF($A1513:$F1513,B1513)-1</f>
        <v>0</v>
      </c>
      <c r="I1513" s="1" t="n">
        <f aca="false">COUNTIF($A1513:$F1513,C1513)-1</f>
        <v>0</v>
      </c>
      <c r="J1513" s="1" t="n">
        <f aca="false">COUNTIF($A1513:$F1513,D1513)-1</f>
        <v>0</v>
      </c>
      <c r="K1513" s="1" t="n">
        <f aca="false">COUNTIF($A1513:$F1513,E1513)-1</f>
        <v>1</v>
      </c>
      <c r="L1513" s="1" t="n">
        <f aca="false">COUNTIF($A1513:$F1513,F1513)-1</f>
        <v>0</v>
      </c>
      <c r="M1513" s="2" t="n">
        <f aca="false">IF(AND(COUNTIF(G1513:L1513,2)=3,COUNTIF(G1513:L1513,0)=3),1,0)</f>
        <v>0</v>
      </c>
      <c r="N1513" s="3" t="n">
        <f aca="false">IF(AVERAGEIF(G1513:L1513,0,A1513:F1513)&lt;SUMIF(G1513:L1513,"&gt;0",A1513:F1513),1,0)</f>
        <v>1</v>
      </c>
    </row>
    <row r="1514" customFormat="false" ht="15" hidden="false" customHeight="false" outlineLevel="0" collapsed="false">
      <c r="A1514" s="0" t="n">
        <v>55</v>
      </c>
      <c r="B1514" s="0" t="n">
        <v>38</v>
      </c>
      <c r="C1514" s="0" t="n">
        <v>81</v>
      </c>
      <c r="D1514" s="0" t="n">
        <v>45</v>
      </c>
      <c r="E1514" s="0" t="n">
        <v>55</v>
      </c>
      <c r="F1514" s="0" t="n">
        <v>19</v>
      </c>
      <c r="G1514" s="1" t="n">
        <f aca="false">COUNTIF($A1514:$F1514,A1514)-1</f>
        <v>1</v>
      </c>
      <c r="H1514" s="1" t="n">
        <f aca="false">COUNTIF($A1514:$F1514,B1514)-1</f>
        <v>0</v>
      </c>
      <c r="I1514" s="1" t="n">
        <f aca="false">COUNTIF($A1514:$F1514,C1514)-1</f>
        <v>0</v>
      </c>
      <c r="J1514" s="1" t="n">
        <f aca="false">COUNTIF($A1514:$F1514,D1514)-1</f>
        <v>0</v>
      </c>
      <c r="K1514" s="1" t="n">
        <f aca="false">COUNTIF($A1514:$F1514,E1514)-1</f>
        <v>1</v>
      </c>
      <c r="L1514" s="1" t="n">
        <f aca="false">COUNTIF($A1514:$F1514,F1514)-1</f>
        <v>0</v>
      </c>
      <c r="M1514" s="2" t="n">
        <f aca="false">IF(AND(COUNTIF(G1514:L1514,2)=3,COUNTIF(G1514:L1514,0)=3),1,0)</f>
        <v>0</v>
      </c>
      <c r="N1514" s="3" t="n">
        <f aca="false">IF(AVERAGEIF(G1514:L1514,0,A1514:F1514)&lt;SUMIF(G1514:L1514,"&gt;0",A1514:F1514),1,0)</f>
        <v>1</v>
      </c>
    </row>
    <row r="1515" customFormat="false" ht="15" hidden="false" customHeight="false" outlineLevel="0" collapsed="false">
      <c r="A1515" s="0" t="n">
        <v>30</v>
      </c>
      <c r="B1515" s="0" t="n">
        <v>38</v>
      </c>
      <c r="C1515" s="0" t="n">
        <v>54</v>
      </c>
      <c r="D1515" s="0" t="n">
        <v>17</v>
      </c>
      <c r="E1515" s="0" t="n">
        <v>60</v>
      </c>
      <c r="F1515" s="0" t="n">
        <v>114</v>
      </c>
      <c r="G1515" s="1" t="n">
        <f aca="false">COUNTIF($A1515:$F1515,A1515)-1</f>
        <v>0</v>
      </c>
      <c r="H1515" s="1" t="n">
        <f aca="false">COUNTIF($A1515:$F1515,B1515)-1</f>
        <v>0</v>
      </c>
      <c r="I1515" s="1" t="n">
        <f aca="false">COUNTIF($A1515:$F1515,C1515)-1</f>
        <v>0</v>
      </c>
      <c r="J1515" s="1" t="n">
        <f aca="false">COUNTIF($A1515:$F1515,D1515)-1</f>
        <v>0</v>
      </c>
      <c r="K1515" s="1" t="n">
        <f aca="false">COUNTIF($A1515:$F1515,E1515)-1</f>
        <v>0</v>
      </c>
      <c r="L1515" s="1" t="n">
        <f aca="false">COUNTIF($A1515:$F1515,F1515)-1</f>
        <v>0</v>
      </c>
      <c r="M1515" s="2" t="n">
        <f aca="false">IF(AND(COUNTIF(G1515:L1515,2)=3,COUNTIF(G1515:L1515,0)=3),1,0)</f>
        <v>0</v>
      </c>
      <c r="N1515" s="3" t="n">
        <f aca="false">IF(AVERAGEIF(G1515:L1515,0,A1515:F1515)&lt;SUMIF(G1515:L1515,"&gt;0",A1515:F1515),1,0)</f>
        <v>0</v>
      </c>
    </row>
    <row r="1516" customFormat="false" ht="15" hidden="false" customHeight="false" outlineLevel="0" collapsed="false">
      <c r="A1516" s="0" t="n">
        <v>12</v>
      </c>
      <c r="B1516" s="0" t="n">
        <v>24</v>
      </c>
      <c r="C1516" s="0" t="n">
        <v>12</v>
      </c>
      <c r="D1516" s="0" t="n">
        <v>19</v>
      </c>
      <c r="E1516" s="0" t="n">
        <v>24</v>
      </c>
      <c r="F1516" s="0" t="n">
        <v>24</v>
      </c>
      <c r="G1516" s="1" t="n">
        <f aca="false">COUNTIF($A1516:$F1516,A1516)-1</f>
        <v>1</v>
      </c>
      <c r="H1516" s="1" t="n">
        <f aca="false">COUNTIF($A1516:$F1516,B1516)-1</f>
        <v>2</v>
      </c>
      <c r="I1516" s="1" t="n">
        <f aca="false">COUNTIF($A1516:$F1516,C1516)-1</f>
        <v>1</v>
      </c>
      <c r="J1516" s="1" t="n">
        <f aca="false">COUNTIF($A1516:$F1516,D1516)-1</f>
        <v>0</v>
      </c>
      <c r="K1516" s="1" t="n">
        <f aca="false">COUNTIF($A1516:$F1516,E1516)-1</f>
        <v>2</v>
      </c>
      <c r="L1516" s="1" t="n">
        <f aca="false">COUNTIF($A1516:$F1516,F1516)-1</f>
        <v>2</v>
      </c>
      <c r="M1516" s="2" t="n">
        <f aca="false">IF(AND(COUNTIF(G1516:L1516,2)=3,COUNTIF(G1516:L1516,0)=3),1,0)</f>
        <v>0</v>
      </c>
      <c r="N1516" s="3" t="n">
        <f aca="false">IF(AVERAGEIF(G1516:L1516,0,A1516:F1516)&lt;SUMIF(G1516:L1516,"&gt;0",A1516:F1516),1,0)</f>
        <v>1</v>
      </c>
    </row>
    <row r="1517" customFormat="false" ht="15" hidden="false" customHeight="false" outlineLevel="0" collapsed="false">
      <c r="A1517" s="0" t="n">
        <v>10</v>
      </c>
      <c r="B1517" s="0" t="n">
        <v>98</v>
      </c>
      <c r="C1517" s="0" t="n">
        <v>99</v>
      </c>
      <c r="D1517" s="0" t="n">
        <v>50</v>
      </c>
      <c r="E1517" s="0" t="n">
        <v>10</v>
      </c>
      <c r="F1517" s="0" t="n">
        <v>49</v>
      </c>
      <c r="G1517" s="1" t="n">
        <f aca="false">COUNTIF($A1517:$F1517,A1517)-1</f>
        <v>1</v>
      </c>
      <c r="H1517" s="1" t="n">
        <f aca="false">COUNTIF($A1517:$F1517,B1517)-1</f>
        <v>0</v>
      </c>
      <c r="I1517" s="1" t="n">
        <f aca="false">COUNTIF($A1517:$F1517,C1517)-1</f>
        <v>0</v>
      </c>
      <c r="J1517" s="1" t="n">
        <f aca="false">COUNTIF($A1517:$F1517,D1517)-1</f>
        <v>0</v>
      </c>
      <c r="K1517" s="1" t="n">
        <f aca="false">COUNTIF($A1517:$F1517,E1517)-1</f>
        <v>1</v>
      </c>
      <c r="L1517" s="1" t="n">
        <f aca="false">COUNTIF($A1517:$F1517,F1517)-1</f>
        <v>0</v>
      </c>
      <c r="M1517" s="2" t="n">
        <f aca="false">IF(AND(COUNTIF(G1517:L1517,2)=3,COUNTIF(G1517:L1517,0)=3),1,0)</f>
        <v>0</v>
      </c>
      <c r="N1517" s="3" t="n">
        <f aca="false">IF(AVERAGEIF(G1517:L1517,0,A1517:F1517)&lt;SUMIF(G1517:L1517,"&gt;0",A1517:F1517),1,0)</f>
        <v>0</v>
      </c>
    </row>
    <row r="1518" customFormat="false" ht="15" hidden="false" customHeight="false" outlineLevel="0" collapsed="false">
      <c r="A1518" s="0" t="n">
        <v>12</v>
      </c>
      <c r="B1518" s="0" t="n">
        <v>72</v>
      </c>
      <c r="C1518" s="0" t="n">
        <v>47</v>
      </c>
      <c r="D1518" s="0" t="n">
        <v>36</v>
      </c>
      <c r="E1518" s="0" t="n">
        <v>12</v>
      </c>
      <c r="F1518" s="0" t="n">
        <v>36</v>
      </c>
      <c r="G1518" s="1" t="n">
        <f aca="false">COUNTIF($A1518:$F1518,A1518)-1</f>
        <v>1</v>
      </c>
      <c r="H1518" s="1" t="n">
        <f aca="false">COUNTIF($A1518:$F1518,B1518)-1</f>
        <v>0</v>
      </c>
      <c r="I1518" s="1" t="n">
        <f aca="false">COUNTIF($A1518:$F1518,C1518)-1</f>
        <v>0</v>
      </c>
      <c r="J1518" s="1" t="n">
        <f aca="false">COUNTIF($A1518:$F1518,D1518)-1</f>
        <v>1</v>
      </c>
      <c r="K1518" s="1" t="n">
        <f aca="false">COUNTIF($A1518:$F1518,E1518)-1</f>
        <v>1</v>
      </c>
      <c r="L1518" s="1" t="n">
        <f aca="false">COUNTIF($A1518:$F1518,F1518)-1</f>
        <v>1</v>
      </c>
      <c r="M1518" s="2" t="n">
        <f aca="false">IF(AND(COUNTIF(G1518:L1518,2)=3,COUNTIF(G1518:L1518,0)=3),1,0)</f>
        <v>0</v>
      </c>
      <c r="N1518" s="3" t="n">
        <f aca="false">IF(AVERAGEIF(G1518:L1518,0,A1518:F1518)&lt;SUMIF(G1518:L1518,"&gt;0",A1518:F1518),1,0)</f>
        <v>1</v>
      </c>
    </row>
    <row r="1519" customFormat="false" ht="15" hidden="false" customHeight="false" outlineLevel="0" collapsed="false">
      <c r="A1519" s="0" t="n">
        <v>33</v>
      </c>
      <c r="B1519" s="0" t="n">
        <v>29</v>
      </c>
      <c r="C1519" s="0" t="n">
        <v>33</v>
      </c>
      <c r="D1519" s="0" t="n">
        <v>33</v>
      </c>
      <c r="E1519" s="0" t="n">
        <v>99</v>
      </c>
      <c r="F1519" s="0" t="n">
        <v>14</v>
      </c>
      <c r="G1519" s="1" t="n">
        <f aca="false">COUNTIF($A1519:$F1519,A1519)-1</f>
        <v>2</v>
      </c>
      <c r="H1519" s="1" t="n">
        <f aca="false">COUNTIF($A1519:$F1519,B1519)-1</f>
        <v>0</v>
      </c>
      <c r="I1519" s="1" t="n">
        <f aca="false">COUNTIF($A1519:$F1519,C1519)-1</f>
        <v>2</v>
      </c>
      <c r="J1519" s="1" t="n">
        <f aca="false">COUNTIF($A1519:$F1519,D1519)-1</f>
        <v>2</v>
      </c>
      <c r="K1519" s="1" t="n">
        <f aca="false">COUNTIF($A1519:$F1519,E1519)-1</f>
        <v>0</v>
      </c>
      <c r="L1519" s="1" t="n">
        <f aca="false">COUNTIF($A1519:$F1519,F1519)-1</f>
        <v>0</v>
      </c>
      <c r="M1519" s="2" t="n">
        <f aca="false">IF(AND(COUNTIF(G1519:L1519,2)=3,COUNTIF(G1519:L1519,0)=3),1,0)</f>
        <v>1</v>
      </c>
      <c r="N1519" s="3" t="n">
        <f aca="false">IF(AVERAGEIF(G1519:L1519,0,A1519:F1519)&lt;SUMIF(G1519:L1519,"&gt;0",A1519:F1519),1,0)</f>
        <v>1</v>
      </c>
    </row>
    <row r="1520" customFormat="false" ht="15" hidden="false" customHeight="false" outlineLevel="0" collapsed="false">
      <c r="A1520" s="0" t="n">
        <v>84</v>
      </c>
      <c r="B1520" s="0" t="n">
        <v>99</v>
      </c>
      <c r="C1520" s="0" t="n">
        <v>59</v>
      </c>
      <c r="D1520" s="0" t="n">
        <v>12</v>
      </c>
      <c r="E1520" s="0" t="n">
        <v>42</v>
      </c>
      <c r="F1520" s="0" t="n">
        <v>99</v>
      </c>
      <c r="G1520" s="1" t="n">
        <f aca="false">COUNTIF($A1520:$F1520,A1520)-1</f>
        <v>0</v>
      </c>
      <c r="H1520" s="1" t="n">
        <f aca="false">COUNTIF($A1520:$F1520,B1520)-1</f>
        <v>1</v>
      </c>
      <c r="I1520" s="1" t="n">
        <f aca="false">COUNTIF($A1520:$F1520,C1520)-1</f>
        <v>0</v>
      </c>
      <c r="J1520" s="1" t="n">
        <f aca="false">COUNTIF($A1520:$F1520,D1520)-1</f>
        <v>0</v>
      </c>
      <c r="K1520" s="1" t="n">
        <f aca="false">COUNTIF($A1520:$F1520,E1520)-1</f>
        <v>0</v>
      </c>
      <c r="L1520" s="1" t="n">
        <f aca="false">COUNTIF($A1520:$F1520,F1520)-1</f>
        <v>1</v>
      </c>
      <c r="M1520" s="2" t="n">
        <f aca="false">IF(AND(COUNTIF(G1520:L1520,2)=3,COUNTIF(G1520:L1520,0)=3),1,0)</f>
        <v>0</v>
      </c>
      <c r="N1520" s="3" t="n">
        <f aca="false">IF(AVERAGEIF(G1520:L1520,0,A1520:F1520)&lt;SUMIF(G1520:L1520,"&gt;0",A1520:F1520),1,0)</f>
        <v>1</v>
      </c>
    </row>
    <row r="1521" customFormat="false" ht="15" hidden="false" customHeight="false" outlineLevel="0" collapsed="false">
      <c r="A1521" s="0" t="n">
        <v>17</v>
      </c>
      <c r="B1521" s="0" t="n">
        <v>5</v>
      </c>
      <c r="C1521" s="0" t="n">
        <v>18</v>
      </c>
      <c r="D1521" s="0" t="n">
        <v>35</v>
      </c>
      <c r="E1521" s="0" t="n">
        <v>8</v>
      </c>
      <c r="F1521" s="0" t="n">
        <v>5</v>
      </c>
      <c r="G1521" s="1" t="n">
        <f aca="false">COUNTIF($A1521:$F1521,A1521)-1</f>
        <v>0</v>
      </c>
      <c r="H1521" s="1" t="n">
        <f aca="false">COUNTIF($A1521:$F1521,B1521)-1</f>
        <v>1</v>
      </c>
      <c r="I1521" s="1" t="n">
        <f aca="false">COUNTIF($A1521:$F1521,C1521)-1</f>
        <v>0</v>
      </c>
      <c r="J1521" s="1" t="n">
        <f aca="false">COUNTIF($A1521:$F1521,D1521)-1</f>
        <v>0</v>
      </c>
      <c r="K1521" s="1" t="n">
        <f aca="false">COUNTIF($A1521:$F1521,E1521)-1</f>
        <v>0</v>
      </c>
      <c r="L1521" s="1" t="n">
        <f aca="false">COUNTIF($A1521:$F1521,F1521)-1</f>
        <v>1</v>
      </c>
      <c r="M1521" s="2" t="n">
        <f aca="false">IF(AND(COUNTIF(G1521:L1521,2)=3,COUNTIF(G1521:L1521,0)=3),1,0)</f>
        <v>0</v>
      </c>
      <c r="N1521" s="3" t="n">
        <f aca="false">IF(AVERAGEIF(G1521:L1521,0,A1521:F1521)&lt;SUMIF(G1521:L1521,"&gt;0",A1521:F1521),1,0)</f>
        <v>0</v>
      </c>
    </row>
    <row r="1522" customFormat="false" ht="15" hidden="false" customHeight="false" outlineLevel="0" collapsed="false">
      <c r="A1522" s="0" t="n">
        <v>80</v>
      </c>
      <c r="B1522" s="0" t="n">
        <v>57</v>
      </c>
      <c r="C1522" s="0" t="n">
        <v>58</v>
      </c>
      <c r="D1522" s="0" t="n">
        <v>2</v>
      </c>
      <c r="E1522" s="0" t="n">
        <v>40</v>
      </c>
      <c r="F1522" s="0" t="n">
        <v>171</v>
      </c>
      <c r="G1522" s="1" t="n">
        <f aca="false">COUNTIF($A1522:$F1522,A1522)-1</f>
        <v>0</v>
      </c>
      <c r="H1522" s="1" t="n">
        <f aca="false">COUNTIF($A1522:$F1522,B1522)-1</f>
        <v>0</v>
      </c>
      <c r="I1522" s="1" t="n">
        <f aca="false">COUNTIF($A1522:$F1522,C1522)-1</f>
        <v>0</v>
      </c>
      <c r="J1522" s="1" t="n">
        <f aca="false">COUNTIF($A1522:$F1522,D1522)-1</f>
        <v>0</v>
      </c>
      <c r="K1522" s="1" t="n">
        <f aca="false">COUNTIF($A1522:$F1522,E1522)-1</f>
        <v>0</v>
      </c>
      <c r="L1522" s="1" t="n">
        <f aca="false">COUNTIF($A1522:$F1522,F1522)-1</f>
        <v>0</v>
      </c>
      <c r="M1522" s="2" t="n">
        <f aca="false">IF(AND(COUNTIF(G1522:L1522,2)=3,COUNTIF(G1522:L1522,0)=3),1,0)</f>
        <v>0</v>
      </c>
      <c r="N1522" s="3" t="n">
        <f aca="false">IF(AVERAGEIF(G1522:L1522,0,A1522:F1522)&lt;SUMIF(G1522:L1522,"&gt;0",A1522:F1522),1,0)</f>
        <v>0</v>
      </c>
    </row>
    <row r="1523" customFormat="false" ht="15" hidden="false" customHeight="false" outlineLevel="0" collapsed="false">
      <c r="A1523" s="0" t="n">
        <v>81</v>
      </c>
      <c r="B1523" s="0" t="n">
        <v>84</v>
      </c>
      <c r="C1523" s="0" t="n">
        <v>20</v>
      </c>
      <c r="D1523" s="0" t="n">
        <v>49</v>
      </c>
      <c r="E1523" s="0" t="n">
        <v>54</v>
      </c>
      <c r="F1523" s="0" t="n">
        <v>126</v>
      </c>
      <c r="G1523" s="1" t="n">
        <f aca="false">COUNTIF($A1523:$F1523,A1523)-1</f>
        <v>0</v>
      </c>
      <c r="H1523" s="1" t="n">
        <f aca="false">COUNTIF($A1523:$F1523,B1523)-1</f>
        <v>0</v>
      </c>
      <c r="I1523" s="1" t="n">
        <f aca="false">COUNTIF($A1523:$F1523,C1523)-1</f>
        <v>0</v>
      </c>
      <c r="J1523" s="1" t="n">
        <f aca="false">COUNTIF($A1523:$F1523,D1523)-1</f>
        <v>0</v>
      </c>
      <c r="K1523" s="1" t="n">
        <f aca="false">COUNTIF($A1523:$F1523,E1523)-1</f>
        <v>0</v>
      </c>
      <c r="L1523" s="1" t="n">
        <f aca="false">COUNTIF($A1523:$F1523,F1523)-1</f>
        <v>0</v>
      </c>
      <c r="M1523" s="2" t="n">
        <f aca="false">IF(AND(COUNTIF(G1523:L1523,2)=3,COUNTIF(G1523:L1523,0)=3),1,0)</f>
        <v>0</v>
      </c>
      <c r="N1523" s="3" t="n">
        <f aca="false">IF(AVERAGEIF(G1523:L1523,0,A1523:F1523)&lt;SUMIF(G1523:L1523,"&gt;0",A1523:F1523),1,0)</f>
        <v>0</v>
      </c>
    </row>
    <row r="1524" customFormat="false" ht="15" hidden="false" customHeight="false" outlineLevel="0" collapsed="false">
      <c r="A1524" s="0" t="n">
        <v>43</v>
      </c>
      <c r="B1524" s="0" t="n">
        <v>48</v>
      </c>
      <c r="C1524" s="0" t="n">
        <v>15</v>
      </c>
      <c r="D1524" s="0" t="n">
        <v>20</v>
      </c>
      <c r="E1524" s="0" t="n">
        <v>43</v>
      </c>
      <c r="F1524" s="0" t="n">
        <v>144</v>
      </c>
      <c r="G1524" s="1" t="n">
        <f aca="false">COUNTIF($A1524:$F1524,A1524)-1</f>
        <v>1</v>
      </c>
      <c r="H1524" s="1" t="n">
        <f aca="false">COUNTIF($A1524:$F1524,B1524)-1</f>
        <v>0</v>
      </c>
      <c r="I1524" s="1" t="n">
        <f aca="false">COUNTIF($A1524:$F1524,C1524)-1</f>
        <v>0</v>
      </c>
      <c r="J1524" s="1" t="n">
        <f aca="false">COUNTIF($A1524:$F1524,D1524)-1</f>
        <v>0</v>
      </c>
      <c r="K1524" s="1" t="n">
        <f aca="false">COUNTIF($A1524:$F1524,E1524)-1</f>
        <v>1</v>
      </c>
      <c r="L1524" s="1" t="n">
        <f aca="false">COUNTIF($A1524:$F1524,F1524)-1</f>
        <v>0</v>
      </c>
      <c r="M1524" s="2" t="n">
        <f aca="false">IF(AND(COUNTIF(G1524:L1524,2)=3,COUNTIF(G1524:L1524,0)=3),1,0)</f>
        <v>0</v>
      </c>
      <c r="N1524" s="3" t="n">
        <f aca="false">IF(AVERAGEIF(G1524:L1524,0,A1524:F1524)&lt;SUMIF(G1524:L1524,"&gt;0",A1524:F1524),1,0)</f>
        <v>1</v>
      </c>
    </row>
    <row r="1525" customFormat="false" ht="15" hidden="false" customHeight="false" outlineLevel="0" collapsed="false">
      <c r="A1525" s="0" t="n">
        <v>88</v>
      </c>
      <c r="B1525" s="0" t="n">
        <v>63</v>
      </c>
      <c r="C1525" s="0" t="n">
        <v>60</v>
      </c>
      <c r="D1525" s="0" t="n">
        <v>46</v>
      </c>
      <c r="E1525" s="0" t="n">
        <v>264</v>
      </c>
      <c r="F1525" s="0" t="n">
        <v>189</v>
      </c>
      <c r="G1525" s="1" t="n">
        <f aca="false">COUNTIF($A1525:$F1525,A1525)-1</f>
        <v>0</v>
      </c>
      <c r="H1525" s="1" t="n">
        <f aca="false">COUNTIF($A1525:$F1525,B1525)-1</f>
        <v>0</v>
      </c>
      <c r="I1525" s="1" t="n">
        <f aca="false">COUNTIF($A1525:$F1525,C1525)-1</f>
        <v>0</v>
      </c>
      <c r="J1525" s="1" t="n">
        <f aca="false">COUNTIF($A1525:$F1525,D1525)-1</f>
        <v>0</v>
      </c>
      <c r="K1525" s="1" t="n">
        <f aca="false">COUNTIF($A1525:$F1525,E1525)-1</f>
        <v>0</v>
      </c>
      <c r="L1525" s="1" t="n">
        <f aca="false">COUNTIF($A1525:$F1525,F1525)-1</f>
        <v>0</v>
      </c>
      <c r="M1525" s="2" t="n">
        <f aca="false">IF(AND(COUNTIF(G1525:L1525,2)=3,COUNTIF(G1525:L1525,0)=3),1,0)</f>
        <v>0</v>
      </c>
      <c r="N1525" s="3" t="n">
        <f aca="false">IF(AVERAGEIF(G1525:L1525,0,A1525:F1525)&lt;SUMIF(G1525:L1525,"&gt;0",A1525:F1525),1,0)</f>
        <v>0</v>
      </c>
    </row>
    <row r="1526" customFormat="false" ht="15" hidden="false" customHeight="false" outlineLevel="0" collapsed="false">
      <c r="A1526" s="0" t="n">
        <v>87</v>
      </c>
      <c r="B1526" s="0" t="n">
        <v>91</v>
      </c>
      <c r="C1526" s="0" t="n">
        <v>85</v>
      </c>
      <c r="D1526" s="0" t="n">
        <v>39</v>
      </c>
      <c r="E1526" s="0" t="n">
        <v>130</v>
      </c>
      <c r="F1526" s="0" t="n">
        <v>60</v>
      </c>
      <c r="G1526" s="1" t="n">
        <f aca="false">COUNTIF($A1526:$F1526,A1526)-1</f>
        <v>0</v>
      </c>
      <c r="H1526" s="1" t="n">
        <f aca="false">COUNTIF($A1526:$F1526,B1526)-1</f>
        <v>0</v>
      </c>
      <c r="I1526" s="1" t="n">
        <f aca="false">COUNTIF($A1526:$F1526,C1526)-1</f>
        <v>0</v>
      </c>
      <c r="J1526" s="1" t="n">
        <f aca="false">COUNTIF($A1526:$F1526,D1526)-1</f>
        <v>0</v>
      </c>
      <c r="K1526" s="1" t="n">
        <f aca="false">COUNTIF($A1526:$F1526,E1526)-1</f>
        <v>0</v>
      </c>
      <c r="L1526" s="1" t="n">
        <f aca="false">COUNTIF($A1526:$F1526,F1526)-1</f>
        <v>0</v>
      </c>
      <c r="M1526" s="2" t="n">
        <f aca="false">IF(AND(COUNTIF(G1526:L1526,2)=3,COUNTIF(G1526:L1526,0)=3),1,0)</f>
        <v>0</v>
      </c>
      <c r="N1526" s="3" t="n">
        <f aca="false">IF(AVERAGEIF(G1526:L1526,0,A1526:F1526)&lt;SUMIF(G1526:L1526,"&gt;0",A1526:F1526),1,0)</f>
        <v>0</v>
      </c>
    </row>
    <row r="1527" customFormat="false" ht="15" hidden="false" customHeight="false" outlineLevel="0" collapsed="false">
      <c r="A1527" s="0" t="n">
        <v>68</v>
      </c>
      <c r="B1527" s="0" t="n">
        <v>54</v>
      </c>
      <c r="C1527" s="0" t="n">
        <v>55</v>
      </c>
      <c r="D1527" s="0" t="n">
        <v>49</v>
      </c>
      <c r="E1527" s="0" t="n">
        <v>68</v>
      </c>
      <c r="F1527" s="0" t="n">
        <v>162</v>
      </c>
      <c r="G1527" s="1" t="n">
        <f aca="false">COUNTIF($A1527:$F1527,A1527)-1</f>
        <v>1</v>
      </c>
      <c r="H1527" s="1" t="n">
        <f aca="false">COUNTIF($A1527:$F1527,B1527)-1</f>
        <v>0</v>
      </c>
      <c r="I1527" s="1" t="n">
        <f aca="false">COUNTIF($A1527:$F1527,C1527)-1</f>
        <v>0</v>
      </c>
      <c r="J1527" s="1" t="n">
        <f aca="false">COUNTIF($A1527:$F1527,D1527)-1</f>
        <v>0</v>
      </c>
      <c r="K1527" s="1" t="n">
        <f aca="false">COUNTIF($A1527:$F1527,E1527)-1</f>
        <v>1</v>
      </c>
      <c r="L1527" s="1" t="n">
        <f aca="false">COUNTIF($A1527:$F1527,F1527)-1</f>
        <v>0</v>
      </c>
      <c r="M1527" s="2" t="n">
        <f aca="false">IF(AND(COUNTIF(G1527:L1527,2)=3,COUNTIF(G1527:L1527,0)=3),1,0)</f>
        <v>0</v>
      </c>
      <c r="N1527" s="3" t="n">
        <f aca="false">IF(AVERAGEIF(G1527:L1527,0,A1527:F1527)&lt;SUMIF(G1527:L1527,"&gt;0",A1527:F1527),1,0)</f>
        <v>1</v>
      </c>
    </row>
    <row r="1528" customFormat="false" ht="15" hidden="false" customHeight="false" outlineLevel="0" collapsed="false">
      <c r="A1528" s="0" t="n">
        <v>2</v>
      </c>
      <c r="B1528" s="0" t="n">
        <v>90</v>
      </c>
      <c r="C1528" s="0" t="n">
        <v>97</v>
      </c>
      <c r="D1528" s="0" t="n">
        <v>6</v>
      </c>
      <c r="E1528" s="0" t="n">
        <v>1</v>
      </c>
      <c r="F1528" s="0" t="n">
        <v>60</v>
      </c>
      <c r="G1528" s="1" t="n">
        <f aca="false">COUNTIF($A1528:$F1528,A1528)-1</f>
        <v>0</v>
      </c>
      <c r="H1528" s="1" t="n">
        <f aca="false">COUNTIF($A1528:$F1528,B1528)-1</f>
        <v>0</v>
      </c>
      <c r="I1528" s="1" t="n">
        <f aca="false">COUNTIF($A1528:$F1528,C1528)-1</f>
        <v>0</v>
      </c>
      <c r="J1528" s="1" t="n">
        <f aca="false">COUNTIF($A1528:$F1528,D1528)-1</f>
        <v>0</v>
      </c>
      <c r="K1528" s="1" t="n">
        <f aca="false">COUNTIF($A1528:$F1528,E1528)-1</f>
        <v>0</v>
      </c>
      <c r="L1528" s="1" t="n">
        <f aca="false">COUNTIF($A1528:$F1528,F1528)-1</f>
        <v>0</v>
      </c>
      <c r="M1528" s="2" t="n">
        <f aca="false">IF(AND(COUNTIF(G1528:L1528,2)=3,COUNTIF(G1528:L1528,0)=3),1,0)</f>
        <v>0</v>
      </c>
      <c r="N1528" s="3" t="n">
        <f aca="false">IF(AVERAGEIF(G1528:L1528,0,A1528:F1528)&lt;SUMIF(G1528:L1528,"&gt;0",A1528:F1528),1,0)</f>
        <v>0</v>
      </c>
    </row>
    <row r="1529" customFormat="false" ht="15" hidden="false" customHeight="false" outlineLevel="0" collapsed="false">
      <c r="A1529" s="0" t="n">
        <v>88</v>
      </c>
      <c r="B1529" s="0" t="n">
        <v>70</v>
      </c>
      <c r="C1529" s="0" t="n">
        <v>91</v>
      </c>
      <c r="D1529" s="0" t="n">
        <v>42</v>
      </c>
      <c r="E1529" s="0" t="n">
        <v>44</v>
      </c>
      <c r="F1529" s="0" t="n">
        <v>46</v>
      </c>
      <c r="G1529" s="1" t="n">
        <f aca="false">COUNTIF($A1529:$F1529,A1529)-1</f>
        <v>0</v>
      </c>
      <c r="H1529" s="1" t="n">
        <f aca="false">COUNTIF($A1529:$F1529,B1529)-1</f>
        <v>0</v>
      </c>
      <c r="I1529" s="1" t="n">
        <f aca="false">COUNTIF($A1529:$F1529,C1529)-1</f>
        <v>0</v>
      </c>
      <c r="J1529" s="1" t="n">
        <f aca="false">COUNTIF($A1529:$F1529,D1529)-1</f>
        <v>0</v>
      </c>
      <c r="K1529" s="1" t="n">
        <f aca="false">COUNTIF($A1529:$F1529,E1529)-1</f>
        <v>0</v>
      </c>
      <c r="L1529" s="1" t="n">
        <f aca="false">COUNTIF($A1529:$F1529,F1529)-1</f>
        <v>0</v>
      </c>
      <c r="M1529" s="2" t="n">
        <f aca="false">IF(AND(COUNTIF(G1529:L1529,2)=3,COUNTIF(G1529:L1529,0)=3),1,0)</f>
        <v>0</v>
      </c>
      <c r="N1529" s="3" t="n">
        <f aca="false">IF(AVERAGEIF(G1529:L1529,0,A1529:F1529)&lt;SUMIF(G1529:L1529,"&gt;0",A1529:F1529),1,0)</f>
        <v>0</v>
      </c>
    </row>
    <row r="1530" customFormat="false" ht="15" hidden="false" customHeight="false" outlineLevel="0" collapsed="false">
      <c r="A1530" s="0" t="n">
        <v>35</v>
      </c>
      <c r="B1530" s="0" t="n">
        <v>54</v>
      </c>
      <c r="C1530" s="0" t="n">
        <v>77</v>
      </c>
      <c r="D1530" s="0" t="n">
        <v>47</v>
      </c>
      <c r="E1530" s="0" t="n">
        <v>17</v>
      </c>
      <c r="F1530" s="0" t="n">
        <v>36</v>
      </c>
      <c r="G1530" s="1" t="n">
        <f aca="false">COUNTIF($A1530:$F1530,A1530)-1</f>
        <v>0</v>
      </c>
      <c r="H1530" s="1" t="n">
        <f aca="false">COUNTIF($A1530:$F1530,B1530)-1</f>
        <v>0</v>
      </c>
      <c r="I1530" s="1" t="n">
        <f aca="false">COUNTIF($A1530:$F1530,C1530)-1</f>
        <v>0</v>
      </c>
      <c r="J1530" s="1" t="n">
        <f aca="false">COUNTIF($A1530:$F1530,D1530)-1</f>
        <v>0</v>
      </c>
      <c r="K1530" s="1" t="n">
        <f aca="false">COUNTIF($A1530:$F1530,E1530)-1</f>
        <v>0</v>
      </c>
      <c r="L1530" s="1" t="n">
        <f aca="false">COUNTIF($A1530:$F1530,F1530)-1</f>
        <v>0</v>
      </c>
      <c r="M1530" s="2" t="n">
        <f aca="false">IF(AND(COUNTIF(G1530:L1530,2)=3,COUNTIF(G1530:L1530,0)=3),1,0)</f>
        <v>0</v>
      </c>
      <c r="N1530" s="3" t="n">
        <f aca="false">IF(AVERAGEIF(G1530:L1530,0,A1530:F1530)&lt;SUMIF(G1530:L1530,"&gt;0",A1530:F1530),1,0)</f>
        <v>0</v>
      </c>
    </row>
    <row r="1531" customFormat="false" ht="15" hidden="false" customHeight="false" outlineLevel="0" collapsed="false">
      <c r="A1531" s="0" t="n">
        <v>42</v>
      </c>
      <c r="B1531" s="0" t="n">
        <v>84</v>
      </c>
      <c r="C1531" s="0" t="n">
        <v>22</v>
      </c>
      <c r="D1531" s="0" t="n">
        <v>17</v>
      </c>
      <c r="E1531" s="0" t="n">
        <v>28</v>
      </c>
      <c r="F1531" s="0" t="n">
        <v>168</v>
      </c>
      <c r="G1531" s="1" t="n">
        <f aca="false">COUNTIF($A1531:$F1531,A1531)-1</f>
        <v>0</v>
      </c>
      <c r="H1531" s="1" t="n">
        <f aca="false">COUNTIF($A1531:$F1531,B1531)-1</f>
        <v>0</v>
      </c>
      <c r="I1531" s="1" t="n">
        <f aca="false">COUNTIF($A1531:$F1531,C1531)-1</f>
        <v>0</v>
      </c>
      <c r="J1531" s="1" t="n">
        <f aca="false">COUNTIF($A1531:$F1531,D1531)-1</f>
        <v>0</v>
      </c>
      <c r="K1531" s="1" t="n">
        <f aca="false">COUNTIF($A1531:$F1531,E1531)-1</f>
        <v>0</v>
      </c>
      <c r="L1531" s="1" t="n">
        <f aca="false">COUNTIF($A1531:$F1531,F1531)-1</f>
        <v>0</v>
      </c>
      <c r="M1531" s="2" t="n">
        <f aca="false">IF(AND(COUNTIF(G1531:L1531,2)=3,COUNTIF(G1531:L1531,0)=3),1,0)</f>
        <v>0</v>
      </c>
      <c r="N1531" s="3" t="n">
        <f aca="false">IF(AVERAGEIF(G1531:L1531,0,A1531:F1531)&lt;SUMIF(G1531:L1531,"&gt;0",A1531:F1531),1,0)</f>
        <v>0</v>
      </c>
    </row>
    <row r="1532" customFormat="false" ht="15" hidden="false" customHeight="false" outlineLevel="0" collapsed="false">
      <c r="A1532" s="0" t="n">
        <v>50</v>
      </c>
      <c r="B1532" s="0" t="n">
        <v>63</v>
      </c>
      <c r="C1532" s="0" t="n">
        <v>4</v>
      </c>
      <c r="D1532" s="0" t="n">
        <v>20</v>
      </c>
      <c r="E1532" s="0" t="n">
        <v>150</v>
      </c>
      <c r="F1532" s="0" t="n">
        <v>63</v>
      </c>
      <c r="G1532" s="1" t="n">
        <f aca="false">COUNTIF($A1532:$F1532,A1532)-1</f>
        <v>0</v>
      </c>
      <c r="H1532" s="1" t="n">
        <f aca="false">COUNTIF($A1532:$F1532,B1532)-1</f>
        <v>1</v>
      </c>
      <c r="I1532" s="1" t="n">
        <f aca="false">COUNTIF($A1532:$F1532,C1532)-1</f>
        <v>0</v>
      </c>
      <c r="J1532" s="1" t="n">
        <f aca="false">COUNTIF($A1532:$F1532,D1532)-1</f>
        <v>0</v>
      </c>
      <c r="K1532" s="1" t="n">
        <f aca="false">COUNTIF($A1532:$F1532,E1532)-1</f>
        <v>0</v>
      </c>
      <c r="L1532" s="1" t="n">
        <f aca="false">COUNTIF($A1532:$F1532,F1532)-1</f>
        <v>1</v>
      </c>
      <c r="M1532" s="2" t="n">
        <f aca="false">IF(AND(COUNTIF(G1532:L1532,2)=3,COUNTIF(G1532:L1532,0)=3),1,0)</f>
        <v>0</v>
      </c>
      <c r="N1532" s="3" t="n">
        <f aca="false">IF(AVERAGEIF(G1532:L1532,0,A1532:F1532)&lt;SUMIF(G1532:L1532,"&gt;0",A1532:F1532),1,0)</f>
        <v>1</v>
      </c>
    </row>
    <row r="1533" customFormat="false" ht="15" hidden="false" customHeight="false" outlineLevel="0" collapsed="false">
      <c r="A1533" s="0" t="n">
        <v>18</v>
      </c>
      <c r="B1533" s="0" t="n">
        <v>44</v>
      </c>
      <c r="C1533" s="0" t="n">
        <v>46</v>
      </c>
      <c r="D1533" s="0" t="n">
        <v>5</v>
      </c>
      <c r="E1533" s="0" t="n">
        <v>18</v>
      </c>
      <c r="F1533" s="0" t="n">
        <v>66</v>
      </c>
      <c r="G1533" s="1" t="n">
        <f aca="false">COUNTIF($A1533:$F1533,A1533)-1</f>
        <v>1</v>
      </c>
      <c r="H1533" s="1" t="n">
        <f aca="false">COUNTIF($A1533:$F1533,B1533)-1</f>
        <v>0</v>
      </c>
      <c r="I1533" s="1" t="n">
        <f aca="false">COUNTIF($A1533:$F1533,C1533)-1</f>
        <v>0</v>
      </c>
      <c r="J1533" s="1" t="n">
        <f aca="false">COUNTIF($A1533:$F1533,D1533)-1</f>
        <v>0</v>
      </c>
      <c r="K1533" s="1" t="n">
        <f aca="false">COUNTIF($A1533:$F1533,E1533)-1</f>
        <v>1</v>
      </c>
      <c r="L1533" s="1" t="n">
        <f aca="false">COUNTIF($A1533:$F1533,F1533)-1</f>
        <v>0</v>
      </c>
      <c r="M1533" s="2" t="n">
        <f aca="false">IF(AND(COUNTIF(G1533:L1533,2)=3,COUNTIF(G1533:L1533,0)=3),1,0)</f>
        <v>0</v>
      </c>
      <c r="N1533" s="3" t="n">
        <f aca="false">IF(AVERAGEIF(G1533:L1533,0,A1533:F1533)&lt;SUMIF(G1533:L1533,"&gt;0",A1533:F1533),1,0)</f>
        <v>0</v>
      </c>
    </row>
    <row r="1534" customFormat="false" ht="15" hidden="false" customHeight="false" outlineLevel="0" collapsed="false">
      <c r="A1534" s="0" t="n">
        <v>24</v>
      </c>
      <c r="B1534" s="0" t="n">
        <v>26</v>
      </c>
      <c r="C1534" s="0" t="n">
        <v>93</v>
      </c>
      <c r="D1534" s="0" t="n">
        <v>10</v>
      </c>
      <c r="E1534" s="0" t="n">
        <v>72</v>
      </c>
      <c r="F1534" s="0" t="n">
        <v>17</v>
      </c>
      <c r="G1534" s="1" t="n">
        <f aca="false">COUNTIF($A1534:$F1534,A1534)-1</f>
        <v>0</v>
      </c>
      <c r="H1534" s="1" t="n">
        <f aca="false">COUNTIF($A1534:$F1534,B1534)-1</f>
        <v>0</v>
      </c>
      <c r="I1534" s="1" t="n">
        <f aca="false">COUNTIF($A1534:$F1534,C1534)-1</f>
        <v>0</v>
      </c>
      <c r="J1534" s="1" t="n">
        <f aca="false">COUNTIF($A1534:$F1534,D1534)-1</f>
        <v>0</v>
      </c>
      <c r="K1534" s="1" t="n">
        <f aca="false">COUNTIF($A1534:$F1534,E1534)-1</f>
        <v>0</v>
      </c>
      <c r="L1534" s="1" t="n">
        <f aca="false">COUNTIF($A1534:$F1534,F1534)-1</f>
        <v>0</v>
      </c>
      <c r="M1534" s="2" t="n">
        <f aca="false">IF(AND(COUNTIF(G1534:L1534,2)=3,COUNTIF(G1534:L1534,0)=3),1,0)</f>
        <v>0</v>
      </c>
      <c r="N1534" s="3" t="n">
        <f aca="false">IF(AVERAGEIF(G1534:L1534,0,A1534:F1534)&lt;SUMIF(G1534:L1534,"&gt;0",A1534:F1534),1,0)</f>
        <v>0</v>
      </c>
    </row>
    <row r="1535" customFormat="false" ht="15" hidden="false" customHeight="false" outlineLevel="0" collapsed="false">
      <c r="A1535" s="0" t="n">
        <v>24</v>
      </c>
      <c r="B1535" s="0" t="n">
        <v>37</v>
      </c>
      <c r="C1535" s="0" t="n">
        <v>94</v>
      </c>
      <c r="D1535" s="0" t="n">
        <v>20</v>
      </c>
      <c r="E1535" s="0" t="n">
        <v>24</v>
      </c>
      <c r="F1535" s="0" t="n">
        <v>18</v>
      </c>
      <c r="G1535" s="1" t="n">
        <f aca="false">COUNTIF($A1535:$F1535,A1535)-1</f>
        <v>1</v>
      </c>
      <c r="H1535" s="1" t="n">
        <f aca="false">COUNTIF($A1535:$F1535,B1535)-1</f>
        <v>0</v>
      </c>
      <c r="I1535" s="1" t="n">
        <f aca="false">COUNTIF($A1535:$F1535,C1535)-1</f>
        <v>0</v>
      </c>
      <c r="J1535" s="1" t="n">
        <f aca="false">COUNTIF($A1535:$F1535,D1535)-1</f>
        <v>0</v>
      </c>
      <c r="K1535" s="1" t="n">
        <f aca="false">COUNTIF($A1535:$F1535,E1535)-1</f>
        <v>1</v>
      </c>
      <c r="L1535" s="1" t="n">
        <f aca="false">COUNTIF($A1535:$F1535,F1535)-1</f>
        <v>0</v>
      </c>
      <c r="M1535" s="2" t="n">
        <f aca="false">IF(AND(COUNTIF(G1535:L1535,2)=3,COUNTIF(G1535:L1535,0)=3),1,0)</f>
        <v>0</v>
      </c>
      <c r="N1535" s="3" t="n">
        <f aca="false">IF(AVERAGEIF(G1535:L1535,0,A1535:F1535)&lt;SUMIF(G1535:L1535,"&gt;0",A1535:F1535),1,0)</f>
        <v>1</v>
      </c>
    </row>
    <row r="1536" customFormat="false" ht="15" hidden="false" customHeight="false" outlineLevel="0" collapsed="false">
      <c r="A1536" s="0" t="n">
        <v>88</v>
      </c>
      <c r="B1536" s="0" t="n">
        <v>93</v>
      </c>
      <c r="C1536" s="0" t="n">
        <v>28</v>
      </c>
      <c r="D1536" s="0" t="n">
        <v>40</v>
      </c>
      <c r="E1536" s="0" t="n">
        <v>44</v>
      </c>
      <c r="F1536" s="0" t="n">
        <v>93</v>
      </c>
      <c r="G1536" s="1" t="n">
        <f aca="false">COUNTIF($A1536:$F1536,A1536)-1</f>
        <v>0</v>
      </c>
      <c r="H1536" s="1" t="n">
        <f aca="false">COUNTIF($A1536:$F1536,B1536)-1</f>
        <v>1</v>
      </c>
      <c r="I1536" s="1" t="n">
        <f aca="false">COUNTIF($A1536:$F1536,C1536)-1</f>
        <v>0</v>
      </c>
      <c r="J1536" s="1" t="n">
        <f aca="false">COUNTIF($A1536:$F1536,D1536)-1</f>
        <v>0</v>
      </c>
      <c r="K1536" s="1" t="n">
        <f aca="false">COUNTIF($A1536:$F1536,E1536)-1</f>
        <v>0</v>
      </c>
      <c r="L1536" s="1" t="n">
        <f aca="false">COUNTIF($A1536:$F1536,F1536)-1</f>
        <v>1</v>
      </c>
      <c r="M1536" s="2" t="n">
        <f aca="false">IF(AND(COUNTIF(G1536:L1536,2)=3,COUNTIF(G1536:L1536,0)=3),1,0)</f>
        <v>0</v>
      </c>
      <c r="N1536" s="3" t="n">
        <f aca="false">IF(AVERAGEIF(G1536:L1536,0,A1536:F1536)&lt;SUMIF(G1536:L1536,"&gt;0",A1536:F1536),1,0)</f>
        <v>1</v>
      </c>
    </row>
    <row r="1537" customFormat="false" ht="15" hidden="false" customHeight="false" outlineLevel="0" collapsed="false">
      <c r="A1537" s="0" t="n">
        <v>38</v>
      </c>
      <c r="B1537" s="0" t="n">
        <v>90</v>
      </c>
      <c r="C1537" s="0" t="n">
        <v>53</v>
      </c>
      <c r="D1537" s="0" t="n">
        <v>42</v>
      </c>
      <c r="E1537" s="0" t="n">
        <v>38</v>
      </c>
      <c r="F1537" s="0" t="n">
        <v>60</v>
      </c>
      <c r="G1537" s="1" t="n">
        <f aca="false">COUNTIF($A1537:$F1537,A1537)-1</f>
        <v>1</v>
      </c>
      <c r="H1537" s="1" t="n">
        <f aca="false">COUNTIF($A1537:$F1537,B1537)-1</f>
        <v>0</v>
      </c>
      <c r="I1537" s="1" t="n">
        <f aca="false">COUNTIF($A1537:$F1537,C1537)-1</f>
        <v>0</v>
      </c>
      <c r="J1537" s="1" t="n">
        <f aca="false">COUNTIF($A1537:$F1537,D1537)-1</f>
        <v>0</v>
      </c>
      <c r="K1537" s="1" t="n">
        <f aca="false">COUNTIF($A1537:$F1537,E1537)-1</f>
        <v>1</v>
      </c>
      <c r="L1537" s="1" t="n">
        <f aca="false">COUNTIF($A1537:$F1537,F1537)-1</f>
        <v>0</v>
      </c>
      <c r="M1537" s="2" t="n">
        <f aca="false">IF(AND(COUNTIF(G1537:L1537,2)=3,COUNTIF(G1537:L1537,0)=3),1,0)</f>
        <v>0</v>
      </c>
      <c r="N1537" s="3" t="n">
        <f aca="false">IF(AVERAGEIF(G1537:L1537,0,A1537:F1537)&lt;SUMIF(G1537:L1537,"&gt;0",A1537:F1537),1,0)</f>
        <v>1</v>
      </c>
    </row>
    <row r="1538" customFormat="false" ht="15" hidden="false" customHeight="false" outlineLevel="0" collapsed="false">
      <c r="A1538" s="0" t="n">
        <v>52</v>
      </c>
      <c r="B1538" s="0" t="n">
        <v>34</v>
      </c>
      <c r="C1538" s="0" t="n">
        <v>18</v>
      </c>
      <c r="D1538" s="0" t="n">
        <v>29</v>
      </c>
      <c r="E1538" s="0" t="n">
        <v>52</v>
      </c>
      <c r="F1538" s="0" t="n">
        <v>51</v>
      </c>
      <c r="G1538" s="1" t="n">
        <f aca="false">COUNTIF($A1538:$F1538,A1538)-1</f>
        <v>1</v>
      </c>
      <c r="H1538" s="1" t="n">
        <f aca="false">COUNTIF($A1538:$F1538,B1538)-1</f>
        <v>0</v>
      </c>
      <c r="I1538" s="1" t="n">
        <f aca="false">COUNTIF($A1538:$F1538,C1538)-1</f>
        <v>0</v>
      </c>
      <c r="J1538" s="1" t="n">
        <f aca="false">COUNTIF($A1538:$F1538,D1538)-1</f>
        <v>0</v>
      </c>
      <c r="K1538" s="1" t="n">
        <f aca="false">COUNTIF($A1538:$F1538,E1538)-1</f>
        <v>1</v>
      </c>
      <c r="L1538" s="1" t="n">
        <f aca="false">COUNTIF($A1538:$F1538,F1538)-1</f>
        <v>0</v>
      </c>
      <c r="M1538" s="2" t="n">
        <f aca="false">IF(AND(COUNTIF(G1538:L1538,2)=3,COUNTIF(G1538:L1538,0)=3),1,0)</f>
        <v>0</v>
      </c>
      <c r="N1538" s="3" t="n">
        <f aca="false">IF(AVERAGEIF(G1538:L1538,0,A1538:F1538)&lt;SUMIF(G1538:L1538,"&gt;0",A1538:F1538),1,0)</f>
        <v>1</v>
      </c>
    </row>
    <row r="1539" customFormat="false" ht="15" hidden="false" customHeight="false" outlineLevel="0" collapsed="false">
      <c r="A1539" s="0" t="n">
        <v>100</v>
      </c>
      <c r="B1539" s="0" t="n">
        <v>86</v>
      </c>
      <c r="C1539" s="0" t="n">
        <v>5</v>
      </c>
      <c r="D1539" s="0" t="n">
        <v>50</v>
      </c>
      <c r="E1539" s="0" t="n">
        <v>66</v>
      </c>
      <c r="F1539" s="0" t="n">
        <v>172</v>
      </c>
      <c r="G1539" s="1" t="n">
        <f aca="false">COUNTIF($A1539:$F1539,A1539)-1</f>
        <v>0</v>
      </c>
      <c r="H1539" s="1" t="n">
        <f aca="false">COUNTIF($A1539:$F1539,B1539)-1</f>
        <v>0</v>
      </c>
      <c r="I1539" s="1" t="n">
        <f aca="false">COUNTIF($A1539:$F1539,C1539)-1</f>
        <v>0</v>
      </c>
      <c r="J1539" s="1" t="n">
        <f aca="false">COUNTIF($A1539:$F1539,D1539)-1</f>
        <v>0</v>
      </c>
      <c r="K1539" s="1" t="n">
        <f aca="false">COUNTIF($A1539:$F1539,E1539)-1</f>
        <v>0</v>
      </c>
      <c r="L1539" s="1" t="n">
        <f aca="false">COUNTIF($A1539:$F1539,F1539)-1</f>
        <v>0</v>
      </c>
      <c r="M1539" s="2" t="n">
        <f aca="false">IF(AND(COUNTIF(G1539:L1539,2)=3,COUNTIF(G1539:L1539,0)=3),1,0)</f>
        <v>0</v>
      </c>
      <c r="N1539" s="3" t="n">
        <f aca="false">IF(AVERAGEIF(G1539:L1539,0,A1539:F1539)&lt;SUMIF(G1539:L1539,"&gt;0",A1539:F1539),1,0)</f>
        <v>0</v>
      </c>
    </row>
    <row r="1540" customFormat="false" ht="15" hidden="false" customHeight="false" outlineLevel="0" collapsed="false">
      <c r="A1540" s="0" t="n">
        <v>67</v>
      </c>
      <c r="B1540" s="0" t="n">
        <v>28</v>
      </c>
      <c r="C1540" s="0" t="n">
        <v>38</v>
      </c>
      <c r="D1540" s="0" t="n">
        <v>27</v>
      </c>
      <c r="E1540" s="0" t="n">
        <v>22</v>
      </c>
      <c r="F1540" s="0" t="n">
        <v>18</v>
      </c>
      <c r="G1540" s="1" t="n">
        <f aca="false">COUNTIF($A1540:$F1540,A1540)-1</f>
        <v>0</v>
      </c>
      <c r="H1540" s="1" t="n">
        <f aca="false">COUNTIF($A1540:$F1540,B1540)-1</f>
        <v>0</v>
      </c>
      <c r="I1540" s="1" t="n">
        <f aca="false">COUNTIF($A1540:$F1540,C1540)-1</f>
        <v>0</v>
      </c>
      <c r="J1540" s="1" t="n">
        <f aca="false">COUNTIF($A1540:$F1540,D1540)-1</f>
        <v>0</v>
      </c>
      <c r="K1540" s="1" t="n">
        <f aca="false">COUNTIF($A1540:$F1540,E1540)-1</f>
        <v>0</v>
      </c>
      <c r="L1540" s="1" t="n">
        <f aca="false">COUNTIF($A1540:$F1540,F1540)-1</f>
        <v>0</v>
      </c>
      <c r="M1540" s="2" t="n">
        <f aca="false">IF(AND(COUNTIF(G1540:L1540,2)=3,COUNTIF(G1540:L1540,0)=3),1,0)</f>
        <v>0</v>
      </c>
      <c r="N1540" s="3" t="n">
        <f aca="false">IF(AVERAGEIF(G1540:L1540,0,A1540:F1540)&lt;SUMIF(G1540:L1540,"&gt;0",A1540:F1540),1,0)</f>
        <v>0</v>
      </c>
    </row>
    <row r="1541" customFormat="false" ht="15" hidden="false" customHeight="false" outlineLevel="0" collapsed="false">
      <c r="A1541" s="0" t="n">
        <v>50</v>
      </c>
      <c r="B1541" s="0" t="n">
        <v>26</v>
      </c>
      <c r="C1541" s="0" t="n">
        <v>39</v>
      </c>
      <c r="D1541" s="0" t="n">
        <v>36</v>
      </c>
      <c r="E1541" s="0" t="n">
        <v>16</v>
      </c>
      <c r="F1541" s="0" t="n">
        <v>13</v>
      </c>
      <c r="G1541" s="1" t="n">
        <f aca="false">COUNTIF($A1541:$F1541,A1541)-1</f>
        <v>0</v>
      </c>
      <c r="H1541" s="1" t="n">
        <f aca="false">COUNTIF($A1541:$F1541,B1541)-1</f>
        <v>0</v>
      </c>
      <c r="I1541" s="1" t="n">
        <f aca="false">COUNTIF($A1541:$F1541,C1541)-1</f>
        <v>0</v>
      </c>
      <c r="J1541" s="1" t="n">
        <f aca="false">COUNTIF($A1541:$F1541,D1541)-1</f>
        <v>0</v>
      </c>
      <c r="K1541" s="1" t="n">
        <f aca="false">COUNTIF($A1541:$F1541,E1541)-1</f>
        <v>0</v>
      </c>
      <c r="L1541" s="1" t="n">
        <f aca="false">COUNTIF($A1541:$F1541,F1541)-1</f>
        <v>0</v>
      </c>
      <c r="M1541" s="2" t="n">
        <f aca="false">IF(AND(COUNTIF(G1541:L1541,2)=3,COUNTIF(G1541:L1541,0)=3),1,0)</f>
        <v>0</v>
      </c>
      <c r="N1541" s="3" t="n">
        <f aca="false">IF(AVERAGEIF(G1541:L1541,0,A1541:F1541)&lt;SUMIF(G1541:L1541,"&gt;0",A1541:F1541),1,0)</f>
        <v>0</v>
      </c>
    </row>
    <row r="1542" customFormat="false" ht="15" hidden="false" customHeight="false" outlineLevel="0" collapsed="false">
      <c r="A1542" s="0" t="n">
        <v>50</v>
      </c>
      <c r="B1542" s="0" t="n">
        <v>80</v>
      </c>
      <c r="C1542" s="0" t="n">
        <v>67</v>
      </c>
      <c r="D1542" s="0" t="n">
        <v>31</v>
      </c>
      <c r="E1542" s="0" t="n">
        <v>100</v>
      </c>
      <c r="F1542" s="0" t="n">
        <v>80</v>
      </c>
      <c r="G1542" s="1" t="n">
        <f aca="false">COUNTIF($A1542:$F1542,A1542)-1</f>
        <v>0</v>
      </c>
      <c r="H1542" s="1" t="n">
        <f aca="false">COUNTIF($A1542:$F1542,B1542)-1</f>
        <v>1</v>
      </c>
      <c r="I1542" s="1" t="n">
        <f aca="false">COUNTIF($A1542:$F1542,C1542)-1</f>
        <v>0</v>
      </c>
      <c r="J1542" s="1" t="n">
        <f aca="false">COUNTIF($A1542:$F1542,D1542)-1</f>
        <v>0</v>
      </c>
      <c r="K1542" s="1" t="n">
        <f aca="false">COUNTIF($A1542:$F1542,E1542)-1</f>
        <v>0</v>
      </c>
      <c r="L1542" s="1" t="n">
        <f aca="false">COUNTIF($A1542:$F1542,F1542)-1</f>
        <v>1</v>
      </c>
      <c r="M1542" s="2" t="n">
        <f aca="false">IF(AND(COUNTIF(G1542:L1542,2)=3,COUNTIF(G1542:L1542,0)=3),1,0)</f>
        <v>0</v>
      </c>
      <c r="N1542" s="3" t="n">
        <f aca="false">IF(AVERAGEIF(G1542:L1542,0,A1542:F1542)&lt;SUMIF(G1542:L1542,"&gt;0",A1542:F1542),1,0)</f>
        <v>1</v>
      </c>
    </row>
    <row r="1543" customFormat="false" ht="15" hidden="false" customHeight="false" outlineLevel="0" collapsed="false">
      <c r="A1543" s="0" t="n">
        <v>30</v>
      </c>
      <c r="B1543" s="0" t="n">
        <v>60</v>
      </c>
      <c r="C1543" s="0" t="n">
        <v>59</v>
      </c>
      <c r="D1543" s="0" t="n">
        <v>3</v>
      </c>
      <c r="E1543" s="0" t="n">
        <v>20</v>
      </c>
      <c r="F1543" s="0" t="n">
        <v>40</v>
      </c>
      <c r="G1543" s="1" t="n">
        <f aca="false">COUNTIF($A1543:$F1543,A1543)-1</f>
        <v>0</v>
      </c>
      <c r="H1543" s="1" t="n">
        <f aca="false">COUNTIF($A1543:$F1543,B1543)-1</f>
        <v>0</v>
      </c>
      <c r="I1543" s="1" t="n">
        <f aca="false">COUNTIF($A1543:$F1543,C1543)-1</f>
        <v>0</v>
      </c>
      <c r="J1543" s="1" t="n">
        <f aca="false">COUNTIF($A1543:$F1543,D1543)-1</f>
        <v>0</v>
      </c>
      <c r="K1543" s="1" t="n">
        <f aca="false">COUNTIF($A1543:$F1543,E1543)-1</f>
        <v>0</v>
      </c>
      <c r="L1543" s="1" t="n">
        <f aca="false">COUNTIF($A1543:$F1543,F1543)-1</f>
        <v>0</v>
      </c>
      <c r="M1543" s="2" t="n">
        <f aca="false">IF(AND(COUNTIF(G1543:L1543,2)=3,COUNTIF(G1543:L1543,0)=3),1,0)</f>
        <v>0</v>
      </c>
      <c r="N1543" s="3" t="n">
        <f aca="false">IF(AVERAGEIF(G1543:L1543,0,A1543:F1543)&lt;SUMIF(G1543:L1543,"&gt;0",A1543:F1543),1,0)</f>
        <v>0</v>
      </c>
    </row>
    <row r="1544" customFormat="false" ht="15" hidden="false" customHeight="false" outlineLevel="0" collapsed="false">
      <c r="A1544" s="0" t="n">
        <v>87</v>
      </c>
      <c r="B1544" s="0" t="n">
        <v>18</v>
      </c>
      <c r="C1544" s="0" t="n">
        <v>5</v>
      </c>
      <c r="D1544" s="0" t="n">
        <v>34</v>
      </c>
      <c r="E1544" s="0" t="n">
        <v>87</v>
      </c>
      <c r="F1544" s="0" t="n">
        <v>6</v>
      </c>
      <c r="G1544" s="1" t="n">
        <f aca="false">COUNTIF($A1544:$F1544,A1544)-1</f>
        <v>1</v>
      </c>
      <c r="H1544" s="1" t="n">
        <f aca="false">COUNTIF($A1544:$F1544,B1544)-1</f>
        <v>0</v>
      </c>
      <c r="I1544" s="1" t="n">
        <f aca="false">COUNTIF($A1544:$F1544,C1544)-1</f>
        <v>0</v>
      </c>
      <c r="J1544" s="1" t="n">
        <f aca="false">COUNTIF($A1544:$F1544,D1544)-1</f>
        <v>0</v>
      </c>
      <c r="K1544" s="1" t="n">
        <f aca="false">COUNTIF($A1544:$F1544,E1544)-1</f>
        <v>1</v>
      </c>
      <c r="L1544" s="1" t="n">
        <f aca="false">COUNTIF($A1544:$F1544,F1544)-1</f>
        <v>0</v>
      </c>
      <c r="M1544" s="2" t="n">
        <f aca="false">IF(AND(COUNTIF(G1544:L1544,2)=3,COUNTIF(G1544:L1544,0)=3),1,0)</f>
        <v>0</v>
      </c>
      <c r="N1544" s="3" t="n">
        <f aca="false">IF(AVERAGEIF(G1544:L1544,0,A1544:F1544)&lt;SUMIF(G1544:L1544,"&gt;0",A1544:F1544),1,0)</f>
        <v>1</v>
      </c>
    </row>
    <row r="1545" customFormat="false" ht="15" hidden="false" customHeight="false" outlineLevel="0" collapsed="false">
      <c r="A1545" s="0" t="n">
        <v>99</v>
      </c>
      <c r="B1545" s="0" t="n">
        <v>85</v>
      </c>
      <c r="C1545" s="0" t="n">
        <v>70</v>
      </c>
      <c r="D1545" s="0" t="n">
        <v>28</v>
      </c>
      <c r="E1545" s="0" t="n">
        <v>49</v>
      </c>
      <c r="F1545" s="0" t="n">
        <v>170</v>
      </c>
      <c r="G1545" s="1" t="n">
        <f aca="false">COUNTIF($A1545:$F1545,A1545)-1</f>
        <v>0</v>
      </c>
      <c r="H1545" s="1" t="n">
        <f aca="false">COUNTIF($A1545:$F1545,B1545)-1</f>
        <v>0</v>
      </c>
      <c r="I1545" s="1" t="n">
        <f aca="false">COUNTIF($A1545:$F1545,C1545)-1</f>
        <v>0</v>
      </c>
      <c r="J1545" s="1" t="n">
        <f aca="false">COUNTIF($A1545:$F1545,D1545)-1</f>
        <v>0</v>
      </c>
      <c r="K1545" s="1" t="n">
        <f aca="false">COUNTIF($A1545:$F1545,E1545)-1</f>
        <v>0</v>
      </c>
      <c r="L1545" s="1" t="n">
        <f aca="false">COUNTIF($A1545:$F1545,F1545)-1</f>
        <v>0</v>
      </c>
      <c r="M1545" s="2" t="n">
        <f aca="false">IF(AND(COUNTIF(G1545:L1545,2)=3,COUNTIF(G1545:L1545,0)=3),1,0)</f>
        <v>0</v>
      </c>
      <c r="N1545" s="3" t="n">
        <f aca="false">IF(AVERAGEIF(G1545:L1545,0,A1545:F1545)&lt;SUMIF(G1545:L1545,"&gt;0",A1545:F1545),1,0)</f>
        <v>0</v>
      </c>
    </row>
    <row r="1546" customFormat="false" ht="15" hidden="false" customHeight="false" outlineLevel="0" collapsed="false">
      <c r="A1546" s="0" t="n">
        <v>14</v>
      </c>
      <c r="B1546" s="0" t="n">
        <v>69</v>
      </c>
      <c r="C1546" s="0" t="n">
        <v>31</v>
      </c>
      <c r="D1546" s="0" t="n">
        <v>30</v>
      </c>
      <c r="E1546" s="0" t="n">
        <v>21</v>
      </c>
      <c r="F1546" s="0" t="n">
        <v>138</v>
      </c>
      <c r="G1546" s="1" t="n">
        <f aca="false">COUNTIF($A1546:$F1546,A1546)-1</f>
        <v>0</v>
      </c>
      <c r="H1546" s="1" t="n">
        <f aca="false">COUNTIF($A1546:$F1546,B1546)-1</f>
        <v>0</v>
      </c>
      <c r="I1546" s="1" t="n">
        <f aca="false">COUNTIF($A1546:$F1546,C1546)-1</f>
        <v>0</v>
      </c>
      <c r="J1546" s="1" t="n">
        <f aca="false">COUNTIF($A1546:$F1546,D1546)-1</f>
        <v>0</v>
      </c>
      <c r="K1546" s="1" t="n">
        <f aca="false">COUNTIF($A1546:$F1546,E1546)-1</f>
        <v>0</v>
      </c>
      <c r="L1546" s="1" t="n">
        <f aca="false">COUNTIF($A1546:$F1546,F1546)-1</f>
        <v>0</v>
      </c>
      <c r="M1546" s="2" t="n">
        <f aca="false">IF(AND(COUNTIF(G1546:L1546,2)=3,COUNTIF(G1546:L1546,0)=3),1,0)</f>
        <v>0</v>
      </c>
      <c r="N1546" s="3" t="n">
        <f aca="false">IF(AVERAGEIF(G1546:L1546,0,A1546:F1546)&lt;SUMIF(G1546:L1546,"&gt;0",A1546:F1546),1,0)</f>
        <v>0</v>
      </c>
    </row>
    <row r="1547" customFormat="false" ht="15" hidden="false" customHeight="false" outlineLevel="0" collapsed="false">
      <c r="A1547" s="0" t="n">
        <v>10</v>
      </c>
      <c r="B1547" s="0" t="n">
        <v>21</v>
      </c>
      <c r="C1547" s="0" t="n">
        <v>86</v>
      </c>
      <c r="D1547" s="0" t="n">
        <v>17</v>
      </c>
      <c r="E1547" s="0" t="n">
        <v>10</v>
      </c>
      <c r="F1547" s="0" t="n">
        <v>31</v>
      </c>
      <c r="G1547" s="1" t="n">
        <f aca="false">COUNTIF($A1547:$F1547,A1547)-1</f>
        <v>1</v>
      </c>
      <c r="H1547" s="1" t="n">
        <f aca="false">COUNTIF($A1547:$F1547,B1547)-1</f>
        <v>0</v>
      </c>
      <c r="I1547" s="1" t="n">
        <f aca="false">COUNTIF($A1547:$F1547,C1547)-1</f>
        <v>0</v>
      </c>
      <c r="J1547" s="1" t="n">
        <f aca="false">COUNTIF($A1547:$F1547,D1547)-1</f>
        <v>0</v>
      </c>
      <c r="K1547" s="1" t="n">
        <f aca="false">COUNTIF($A1547:$F1547,E1547)-1</f>
        <v>1</v>
      </c>
      <c r="L1547" s="1" t="n">
        <f aca="false">COUNTIF($A1547:$F1547,F1547)-1</f>
        <v>0</v>
      </c>
      <c r="M1547" s="2" t="n">
        <f aca="false">IF(AND(COUNTIF(G1547:L1547,2)=3,COUNTIF(G1547:L1547,0)=3),1,0)</f>
        <v>0</v>
      </c>
      <c r="N1547" s="3" t="n">
        <f aca="false">IF(AVERAGEIF(G1547:L1547,0,A1547:F1547)&lt;SUMIF(G1547:L1547,"&gt;0",A1547:F1547),1,0)</f>
        <v>0</v>
      </c>
    </row>
    <row r="1548" customFormat="false" ht="15" hidden="false" customHeight="false" outlineLevel="0" collapsed="false">
      <c r="A1548" s="0" t="n">
        <v>5</v>
      </c>
      <c r="B1548" s="0" t="n">
        <v>58</v>
      </c>
      <c r="C1548" s="0" t="n">
        <v>48</v>
      </c>
      <c r="D1548" s="0" t="n">
        <v>34</v>
      </c>
      <c r="E1548" s="0" t="n">
        <v>2</v>
      </c>
      <c r="F1548" s="0" t="n">
        <v>29</v>
      </c>
      <c r="G1548" s="1" t="n">
        <f aca="false">COUNTIF($A1548:$F1548,A1548)-1</f>
        <v>0</v>
      </c>
      <c r="H1548" s="1" t="n">
        <f aca="false">COUNTIF($A1548:$F1548,B1548)-1</f>
        <v>0</v>
      </c>
      <c r="I1548" s="1" t="n">
        <f aca="false">COUNTIF($A1548:$F1548,C1548)-1</f>
        <v>0</v>
      </c>
      <c r="J1548" s="1" t="n">
        <f aca="false">COUNTIF($A1548:$F1548,D1548)-1</f>
        <v>0</v>
      </c>
      <c r="K1548" s="1" t="n">
        <f aca="false">COUNTIF($A1548:$F1548,E1548)-1</f>
        <v>0</v>
      </c>
      <c r="L1548" s="1" t="n">
        <f aca="false">COUNTIF($A1548:$F1548,F1548)-1</f>
        <v>0</v>
      </c>
      <c r="M1548" s="2" t="n">
        <f aca="false">IF(AND(COUNTIF(G1548:L1548,2)=3,COUNTIF(G1548:L1548,0)=3),1,0)</f>
        <v>0</v>
      </c>
      <c r="N1548" s="3" t="n">
        <f aca="false">IF(AVERAGEIF(G1548:L1548,0,A1548:F1548)&lt;SUMIF(G1548:L1548,"&gt;0",A1548:F1548),1,0)</f>
        <v>0</v>
      </c>
    </row>
    <row r="1549" customFormat="false" ht="15" hidden="false" customHeight="false" outlineLevel="0" collapsed="false">
      <c r="A1549" s="0" t="n">
        <v>59</v>
      </c>
      <c r="B1549" s="0" t="n">
        <v>63</v>
      </c>
      <c r="C1549" s="0" t="n">
        <v>50</v>
      </c>
      <c r="D1549" s="0" t="n">
        <v>25</v>
      </c>
      <c r="E1549" s="0" t="n">
        <v>29</v>
      </c>
      <c r="F1549" s="0" t="n">
        <v>94</v>
      </c>
      <c r="G1549" s="1" t="n">
        <f aca="false">COUNTIF($A1549:$F1549,A1549)-1</f>
        <v>0</v>
      </c>
      <c r="H1549" s="1" t="n">
        <f aca="false">COUNTIF($A1549:$F1549,B1549)-1</f>
        <v>0</v>
      </c>
      <c r="I1549" s="1" t="n">
        <f aca="false">COUNTIF($A1549:$F1549,C1549)-1</f>
        <v>0</v>
      </c>
      <c r="J1549" s="1" t="n">
        <f aca="false">COUNTIF($A1549:$F1549,D1549)-1</f>
        <v>0</v>
      </c>
      <c r="K1549" s="1" t="n">
        <f aca="false">COUNTIF($A1549:$F1549,E1549)-1</f>
        <v>0</v>
      </c>
      <c r="L1549" s="1" t="n">
        <f aca="false">COUNTIF($A1549:$F1549,F1549)-1</f>
        <v>0</v>
      </c>
      <c r="M1549" s="2" t="n">
        <f aca="false">IF(AND(COUNTIF(G1549:L1549,2)=3,COUNTIF(G1549:L1549,0)=3),1,0)</f>
        <v>0</v>
      </c>
      <c r="N1549" s="3" t="n">
        <f aca="false">IF(AVERAGEIF(G1549:L1549,0,A1549:F1549)&lt;SUMIF(G1549:L1549,"&gt;0",A1549:F1549),1,0)</f>
        <v>0</v>
      </c>
    </row>
    <row r="1550" customFormat="false" ht="15" hidden="false" customHeight="false" outlineLevel="0" collapsed="false">
      <c r="A1550" s="0" t="n">
        <v>13</v>
      </c>
      <c r="B1550" s="0" t="n">
        <v>100</v>
      </c>
      <c r="C1550" s="0" t="n">
        <v>17</v>
      </c>
      <c r="D1550" s="0" t="n">
        <v>21</v>
      </c>
      <c r="E1550" s="0" t="n">
        <v>26</v>
      </c>
      <c r="F1550" s="0" t="n">
        <v>200</v>
      </c>
      <c r="G1550" s="1" t="n">
        <f aca="false">COUNTIF($A1550:$F1550,A1550)-1</f>
        <v>0</v>
      </c>
      <c r="H1550" s="1" t="n">
        <f aca="false">COUNTIF($A1550:$F1550,B1550)-1</f>
        <v>0</v>
      </c>
      <c r="I1550" s="1" t="n">
        <f aca="false">COUNTIF($A1550:$F1550,C1550)-1</f>
        <v>0</v>
      </c>
      <c r="J1550" s="1" t="n">
        <f aca="false">COUNTIF($A1550:$F1550,D1550)-1</f>
        <v>0</v>
      </c>
      <c r="K1550" s="1" t="n">
        <f aca="false">COUNTIF($A1550:$F1550,E1550)-1</f>
        <v>0</v>
      </c>
      <c r="L1550" s="1" t="n">
        <f aca="false">COUNTIF($A1550:$F1550,F1550)-1</f>
        <v>0</v>
      </c>
      <c r="M1550" s="2" t="n">
        <f aca="false">IF(AND(COUNTIF(G1550:L1550,2)=3,COUNTIF(G1550:L1550,0)=3),1,0)</f>
        <v>0</v>
      </c>
      <c r="N1550" s="3" t="n">
        <f aca="false">IF(AVERAGEIF(G1550:L1550,0,A1550:F1550)&lt;SUMIF(G1550:L1550,"&gt;0",A1550:F1550),1,0)</f>
        <v>0</v>
      </c>
    </row>
    <row r="1551" customFormat="false" ht="15" hidden="false" customHeight="false" outlineLevel="0" collapsed="false">
      <c r="A1551" s="0" t="n">
        <v>21</v>
      </c>
      <c r="B1551" s="0" t="n">
        <v>87</v>
      </c>
      <c r="C1551" s="0" t="n">
        <v>81</v>
      </c>
      <c r="D1551" s="0" t="n">
        <v>10</v>
      </c>
      <c r="E1551" s="0" t="n">
        <v>42</v>
      </c>
      <c r="F1551" s="0" t="n">
        <v>174</v>
      </c>
      <c r="G1551" s="1" t="n">
        <f aca="false">COUNTIF($A1551:$F1551,A1551)-1</f>
        <v>0</v>
      </c>
      <c r="H1551" s="1" t="n">
        <f aca="false">COUNTIF($A1551:$F1551,B1551)-1</f>
        <v>0</v>
      </c>
      <c r="I1551" s="1" t="n">
        <f aca="false">COUNTIF($A1551:$F1551,C1551)-1</f>
        <v>0</v>
      </c>
      <c r="J1551" s="1" t="n">
        <f aca="false">COUNTIF($A1551:$F1551,D1551)-1</f>
        <v>0</v>
      </c>
      <c r="K1551" s="1" t="n">
        <f aca="false">COUNTIF($A1551:$F1551,E1551)-1</f>
        <v>0</v>
      </c>
      <c r="L1551" s="1" t="n">
        <f aca="false">COUNTIF($A1551:$F1551,F1551)-1</f>
        <v>0</v>
      </c>
      <c r="M1551" s="2" t="n">
        <f aca="false">IF(AND(COUNTIF(G1551:L1551,2)=3,COUNTIF(G1551:L1551,0)=3),1,0)</f>
        <v>0</v>
      </c>
      <c r="N1551" s="3" t="n">
        <f aca="false">IF(AVERAGEIF(G1551:L1551,0,A1551:F1551)&lt;SUMIF(G1551:L1551,"&gt;0",A1551:F1551),1,0)</f>
        <v>0</v>
      </c>
    </row>
    <row r="1552" customFormat="false" ht="15" hidden="false" customHeight="false" outlineLevel="0" collapsed="false">
      <c r="A1552" s="0" t="n">
        <v>72</v>
      </c>
      <c r="B1552" s="0" t="n">
        <v>70</v>
      </c>
      <c r="C1552" s="0" t="n">
        <v>77</v>
      </c>
      <c r="D1552" s="0" t="n">
        <v>5</v>
      </c>
      <c r="E1552" s="0" t="n">
        <v>108</v>
      </c>
      <c r="F1552" s="0" t="n">
        <v>105</v>
      </c>
      <c r="G1552" s="1" t="n">
        <f aca="false">COUNTIF($A1552:$F1552,A1552)-1</f>
        <v>0</v>
      </c>
      <c r="H1552" s="1" t="n">
        <f aca="false">COUNTIF($A1552:$F1552,B1552)-1</f>
        <v>0</v>
      </c>
      <c r="I1552" s="1" t="n">
        <f aca="false">COUNTIF($A1552:$F1552,C1552)-1</f>
        <v>0</v>
      </c>
      <c r="J1552" s="1" t="n">
        <f aca="false">COUNTIF($A1552:$F1552,D1552)-1</f>
        <v>0</v>
      </c>
      <c r="K1552" s="1" t="n">
        <f aca="false">COUNTIF($A1552:$F1552,E1552)-1</f>
        <v>0</v>
      </c>
      <c r="L1552" s="1" t="n">
        <f aca="false">COUNTIF($A1552:$F1552,F1552)-1</f>
        <v>0</v>
      </c>
      <c r="M1552" s="2" t="n">
        <f aca="false">IF(AND(COUNTIF(G1552:L1552,2)=3,COUNTIF(G1552:L1552,0)=3),1,0)</f>
        <v>0</v>
      </c>
      <c r="N1552" s="3" t="n">
        <f aca="false">IF(AVERAGEIF(G1552:L1552,0,A1552:F1552)&lt;SUMIF(G1552:L1552,"&gt;0",A1552:F1552),1,0)</f>
        <v>0</v>
      </c>
    </row>
    <row r="1553" customFormat="false" ht="15" hidden="false" customHeight="false" outlineLevel="0" collapsed="false">
      <c r="A1553" s="0" t="n">
        <v>69</v>
      </c>
      <c r="B1553" s="0" t="n">
        <v>62</v>
      </c>
      <c r="C1553" s="0" t="n">
        <v>27</v>
      </c>
      <c r="D1553" s="0" t="n">
        <v>2</v>
      </c>
      <c r="E1553" s="0" t="n">
        <v>34</v>
      </c>
      <c r="F1553" s="0" t="n">
        <v>20</v>
      </c>
      <c r="G1553" s="1" t="n">
        <f aca="false">COUNTIF($A1553:$F1553,A1553)-1</f>
        <v>0</v>
      </c>
      <c r="H1553" s="1" t="n">
        <f aca="false">COUNTIF($A1553:$F1553,B1553)-1</f>
        <v>0</v>
      </c>
      <c r="I1553" s="1" t="n">
        <f aca="false">COUNTIF($A1553:$F1553,C1553)-1</f>
        <v>0</v>
      </c>
      <c r="J1553" s="1" t="n">
        <f aca="false">COUNTIF($A1553:$F1553,D1553)-1</f>
        <v>0</v>
      </c>
      <c r="K1553" s="1" t="n">
        <f aca="false">COUNTIF($A1553:$F1553,E1553)-1</f>
        <v>0</v>
      </c>
      <c r="L1553" s="1" t="n">
        <f aca="false">COUNTIF($A1553:$F1553,F1553)-1</f>
        <v>0</v>
      </c>
      <c r="M1553" s="2" t="n">
        <f aca="false">IF(AND(COUNTIF(G1553:L1553,2)=3,COUNTIF(G1553:L1553,0)=3),1,0)</f>
        <v>0</v>
      </c>
      <c r="N1553" s="3" t="n">
        <f aca="false">IF(AVERAGEIF(G1553:L1553,0,A1553:F1553)&lt;SUMIF(G1553:L1553,"&gt;0",A1553:F1553),1,0)</f>
        <v>0</v>
      </c>
    </row>
    <row r="1554" customFormat="false" ht="15" hidden="false" customHeight="false" outlineLevel="0" collapsed="false">
      <c r="A1554" s="0" t="n">
        <v>86</v>
      </c>
      <c r="B1554" s="0" t="n">
        <v>92</v>
      </c>
      <c r="C1554" s="0" t="n">
        <v>86</v>
      </c>
      <c r="D1554" s="0" t="n">
        <v>26</v>
      </c>
      <c r="E1554" s="0" t="n">
        <v>172</v>
      </c>
      <c r="F1554" s="0" t="n">
        <v>92</v>
      </c>
      <c r="G1554" s="1" t="n">
        <f aca="false">COUNTIF($A1554:$F1554,A1554)-1</f>
        <v>1</v>
      </c>
      <c r="H1554" s="1" t="n">
        <f aca="false">COUNTIF($A1554:$F1554,B1554)-1</f>
        <v>1</v>
      </c>
      <c r="I1554" s="1" t="n">
        <f aca="false">COUNTIF($A1554:$F1554,C1554)-1</f>
        <v>1</v>
      </c>
      <c r="J1554" s="1" t="n">
        <f aca="false">COUNTIF($A1554:$F1554,D1554)-1</f>
        <v>0</v>
      </c>
      <c r="K1554" s="1" t="n">
        <f aca="false">COUNTIF($A1554:$F1554,E1554)-1</f>
        <v>0</v>
      </c>
      <c r="L1554" s="1" t="n">
        <f aca="false">COUNTIF($A1554:$F1554,F1554)-1</f>
        <v>1</v>
      </c>
      <c r="M1554" s="2" t="n">
        <f aca="false">IF(AND(COUNTIF(G1554:L1554,2)=3,COUNTIF(G1554:L1554,0)=3),1,0)</f>
        <v>0</v>
      </c>
      <c r="N1554" s="3" t="n">
        <f aca="false">IF(AVERAGEIF(G1554:L1554,0,A1554:F1554)&lt;SUMIF(G1554:L1554,"&gt;0",A1554:F1554),1,0)</f>
        <v>1</v>
      </c>
    </row>
    <row r="1555" customFormat="false" ht="15" hidden="false" customHeight="false" outlineLevel="0" collapsed="false">
      <c r="A1555" s="0" t="n">
        <v>96</v>
      </c>
      <c r="B1555" s="0" t="n">
        <v>80</v>
      </c>
      <c r="C1555" s="0" t="n">
        <v>79</v>
      </c>
      <c r="D1555" s="0" t="n">
        <v>18</v>
      </c>
      <c r="E1555" s="0" t="n">
        <v>48</v>
      </c>
      <c r="F1555" s="0" t="n">
        <v>160</v>
      </c>
      <c r="G1555" s="1" t="n">
        <f aca="false">COUNTIF($A1555:$F1555,A1555)-1</f>
        <v>0</v>
      </c>
      <c r="H1555" s="1" t="n">
        <f aca="false">COUNTIF($A1555:$F1555,B1555)-1</f>
        <v>0</v>
      </c>
      <c r="I1555" s="1" t="n">
        <f aca="false">COUNTIF($A1555:$F1555,C1555)-1</f>
        <v>0</v>
      </c>
      <c r="J1555" s="1" t="n">
        <f aca="false">COUNTIF($A1555:$F1555,D1555)-1</f>
        <v>0</v>
      </c>
      <c r="K1555" s="1" t="n">
        <f aca="false">COUNTIF($A1555:$F1555,E1555)-1</f>
        <v>0</v>
      </c>
      <c r="L1555" s="1" t="n">
        <f aca="false">COUNTIF($A1555:$F1555,F1555)-1</f>
        <v>0</v>
      </c>
      <c r="M1555" s="2" t="n">
        <f aca="false">IF(AND(COUNTIF(G1555:L1555,2)=3,COUNTIF(G1555:L1555,0)=3),1,0)</f>
        <v>0</v>
      </c>
      <c r="N1555" s="3" t="n">
        <f aca="false">IF(AVERAGEIF(G1555:L1555,0,A1555:F1555)&lt;SUMIF(G1555:L1555,"&gt;0",A1555:F1555),1,0)</f>
        <v>0</v>
      </c>
    </row>
    <row r="1556" customFormat="false" ht="15" hidden="false" customHeight="false" outlineLevel="0" collapsed="false">
      <c r="A1556" s="0" t="n">
        <v>44</v>
      </c>
      <c r="B1556" s="0" t="n">
        <v>12</v>
      </c>
      <c r="C1556" s="0" t="n">
        <v>45</v>
      </c>
      <c r="D1556" s="0" t="n">
        <v>40</v>
      </c>
      <c r="E1556" s="0" t="n">
        <v>132</v>
      </c>
      <c r="F1556" s="0" t="n">
        <v>24</v>
      </c>
      <c r="G1556" s="1" t="n">
        <f aca="false">COUNTIF($A1556:$F1556,A1556)-1</f>
        <v>0</v>
      </c>
      <c r="H1556" s="1" t="n">
        <f aca="false">COUNTIF($A1556:$F1556,B1556)-1</f>
        <v>0</v>
      </c>
      <c r="I1556" s="1" t="n">
        <f aca="false">COUNTIF($A1556:$F1556,C1556)-1</f>
        <v>0</v>
      </c>
      <c r="J1556" s="1" t="n">
        <f aca="false">COUNTIF($A1556:$F1556,D1556)-1</f>
        <v>0</v>
      </c>
      <c r="K1556" s="1" t="n">
        <f aca="false">COUNTIF($A1556:$F1556,E1556)-1</f>
        <v>0</v>
      </c>
      <c r="L1556" s="1" t="n">
        <f aca="false">COUNTIF($A1556:$F1556,F1556)-1</f>
        <v>0</v>
      </c>
      <c r="M1556" s="2" t="n">
        <f aca="false">IF(AND(COUNTIF(G1556:L1556,2)=3,COUNTIF(G1556:L1556,0)=3),1,0)</f>
        <v>0</v>
      </c>
      <c r="N1556" s="3" t="n">
        <f aca="false">IF(AVERAGEIF(G1556:L1556,0,A1556:F1556)&lt;SUMIF(G1556:L1556,"&gt;0",A1556:F1556),1,0)</f>
        <v>0</v>
      </c>
    </row>
    <row r="1557" customFormat="false" ht="15" hidden="false" customHeight="false" outlineLevel="0" collapsed="false">
      <c r="A1557" s="0" t="n">
        <v>54</v>
      </c>
      <c r="B1557" s="0" t="n">
        <v>54</v>
      </c>
      <c r="C1557" s="0" t="n">
        <v>34</v>
      </c>
      <c r="D1557" s="0" t="n">
        <v>12</v>
      </c>
      <c r="E1557" s="0" t="n">
        <v>81</v>
      </c>
      <c r="F1557" s="0" t="n">
        <v>54</v>
      </c>
      <c r="G1557" s="1" t="n">
        <f aca="false">COUNTIF($A1557:$F1557,A1557)-1</f>
        <v>2</v>
      </c>
      <c r="H1557" s="1" t="n">
        <f aca="false">COUNTIF($A1557:$F1557,B1557)-1</f>
        <v>2</v>
      </c>
      <c r="I1557" s="1" t="n">
        <f aca="false">COUNTIF($A1557:$F1557,C1557)-1</f>
        <v>0</v>
      </c>
      <c r="J1557" s="1" t="n">
        <f aca="false">COUNTIF($A1557:$F1557,D1557)-1</f>
        <v>0</v>
      </c>
      <c r="K1557" s="1" t="n">
        <f aca="false">COUNTIF($A1557:$F1557,E1557)-1</f>
        <v>0</v>
      </c>
      <c r="L1557" s="1" t="n">
        <f aca="false">COUNTIF($A1557:$F1557,F1557)-1</f>
        <v>2</v>
      </c>
      <c r="M1557" s="2" t="n">
        <f aca="false">IF(AND(COUNTIF(G1557:L1557,2)=3,COUNTIF(G1557:L1557,0)=3),1,0)</f>
        <v>1</v>
      </c>
      <c r="N1557" s="3" t="n">
        <f aca="false">IF(AVERAGEIF(G1557:L1557,0,A1557:F1557)&lt;SUMIF(G1557:L1557,"&gt;0",A1557:F1557),1,0)</f>
        <v>1</v>
      </c>
    </row>
    <row r="1558" customFormat="false" ht="15" hidden="false" customHeight="false" outlineLevel="0" collapsed="false">
      <c r="A1558" s="0" t="n">
        <v>71</v>
      </c>
      <c r="B1558" s="0" t="n">
        <v>78</v>
      </c>
      <c r="C1558" s="0" t="n">
        <v>46</v>
      </c>
      <c r="D1558" s="0" t="n">
        <v>27</v>
      </c>
      <c r="E1558" s="0" t="n">
        <v>71</v>
      </c>
      <c r="F1558" s="0" t="n">
        <v>117</v>
      </c>
      <c r="G1558" s="1" t="n">
        <f aca="false">COUNTIF($A1558:$F1558,A1558)-1</f>
        <v>1</v>
      </c>
      <c r="H1558" s="1" t="n">
        <f aca="false">COUNTIF($A1558:$F1558,B1558)-1</f>
        <v>0</v>
      </c>
      <c r="I1558" s="1" t="n">
        <f aca="false">COUNTIF($A1558:$F1558,C1558)-1</f>
        <v>0</v>
      </c>
      <c r="J1558" s="1" t="n">
        <f aca="false">COUNTIF($A1558:$F1558,D1558)-1</f>
        <v>0</v>
      </c>
      <c r="K1558" s="1" t="n">
        <f aca="false">COUNTIF($A1558:$F1558,E1558)-1</f>
        <v>1</v>
      </c>
      <c r="L1558" s="1" t="n">
        <f aca="false">COUNTIF($A1558:$F1558,F1558)-1</f>
        <v>0</v>
      </c>
      <c r="M1558" s="2" t="n">
        <f aca="false">IF(AND(COUNTIF(G1558:L1558,2)=3,COUNTIF(G1558:L1558,0)=3),1,0)</f>
        <v>0</v>
      </c>
      <c r="N1558" s="3" t="n">
        <f aca="false">IF(AVERAGEIF(G1558:L1558,0,A1558:F1558)&lt;SUMIF(G1558:L1558,"&gt;0",A1558:F1558),1,0)</f>
        <v>1</v>
      </c>
    </row>
    <row r="1559" customFormat="false" ht="15" hidden="false" customHeight="false" outlineLevel="0" collapsed="false">
      <c r="A1559" s="0" t="n">
        <v>92</v>
      </c>
      <c r="B1559" s="0" t="n">
        <v>52</v>
      </c>
      <c r="C1559" s="0" t="n">
        <v>8</v>
      </c>
      <c r="D1559" s="0" t="n">
        <v>19</v>
      </c>
      <c r="E1559" s="0" t="n">
        <v>46</v>
      </c>
      <c r="F1559" s="0" t="n">
        <v>17</v>
      </c>
      <c r="G1559" s="1" t="n">
        <f aca="false">COUNTIF($A1559:$F1559,A1559)-1</f>
        <v>0</v>
      </c>
      <c r="H1559" s="1" t="n">
        <f aca="false">COUNTIF($A1559:$F1559,B1559)-1</f>
        <v>0</v>
      </c>
      <c r="I1559" s="1" t="n">
        <f aca="false">COUNTIF($A1559:$F1559,C1559)-1</f>
        <v>0</v>
      </c>
      <c r="J1559" s="1" t="n">
        <f aca="false">COUNTIF($A1559:$F1559,D1559)-1</f>
        <v>0</v>
      </c>
      <c r="K1559" s="1" t="n">
        <f aca="false">COUNTIF($A1559:$F1559,E1559)-1</f>
        <v>0</v>
      </c>
      <c r="L1559" s="1" t="n">
        <f aca="false">COUNTIF($A1559:$F1559,F1559)-1</f>
        <v>0</v>
      </c>
      <c r="M1559" s="2" t="n">
        <f aca="false">IF(AND(COUNTIF(G1559:L1559,2)=3,COUNTIF(G1559:L1559,0)=3),1,0)</f>
        <v>0</v>
      </c>
      <c r="N1559" s="3" t="n">
        <f aca="false">IF(AVERAGEIF(G1559:L1559,0,A1559:F1559)&lt;SUMIF(G1559:L1559,"&gt;0",A1559:F1559),1,0)</f>
        <v>0</v>
      </c>
    </row>
    <row r="1560" customFormat="false" ht="15" hidden="false" customHeight="false" outlineLevel="0" collapsed="false">
      <c r="A1560" s="0" t="n">
        <v>30</v>
      </c>
      <c r="B1560" s="0" t="n">
        <v>22</v>
      </c>
      <c r="C1560" s="0" t="n">
        <v>81</v>
      </c>
      <c r="D1560" s="0" t="n">
        <v>25</v>
      </c>
      <c r="E1560" s="0" t="n">
        <v>10</v>
      </c>
      <c r="F1560" s="0" t="n">
        <v>7</v>
      </c>
      <c r="G1560" s="1" t="n">
        <f aca="false">COUNTIF($A1560:$F1560,A1560)-1</f>
        <v>0</v>
      </c>
      <c r="H1560" s="1" t="n">
        <f aca="false">COUNTIF($A1560:$F1560,B1560)-1</f>
        <v>0</v>
      </c>
      <c r="I1560" s="1" t="n">
        <f aca="false">COUNTIF($A1560:$F1560,C1560)-1</f>
        <v>0</v>
      </c>
      <c r="J1560" s="1" t="n">
        <f aca="false">COUNTIF($A1560:$F1560,D1560)-1</f>
        <v>0</v>
      </c>
      <c r="K1560" s="1" t="n">
        <f aca="false">COUNTIF($A1560:$F1560,E1560)-1</f>
        <v>0</v>
      </c>
      <c r="L1560" s="1" t="n">
        <f aca="false">COUNTIF($A1560:$F1560,F1560)-1</f>
        <v>0</v>
      </c>
      <c r="M1560" s="2" t="n">
        <f aca="false">IF(AND(COUNTIF(G1560:L1560,2)=3,COUNTIF(G1560:L1560,0)=3),1,0)</f>
        <v>0</v>
      </c>
      <c r="N1560" s="3" t="n">
        <f aca="false">IF(AVERAGEIF(G1560:L1560,0,A1560:F1560)&lt;SUMIF(G1560:L1560,"&gt;0",A1560:F1560),1,0)</f>
        <v>0</v>
      </c>
    </row>
    <row r="1561" customFormat="false" ht="15" hidden="false" customHeight="false" outlineLevel="0" collapsed="false">
      <c r="A1561" s="0" t="n">
        <v>52</v>
      </c>
      <c r="B1561" s="0" t="n">
        <v>11</v>
      </c>
      <c r="C1561" s="0" t="n">
        <v>43</v>
      </c>
      <c r="D1561" s="0" t="n">
        <v>10</v>
      </c>
      <c r="E1561" s="0" t="n">
        <v>34</v>
      </c>
      <c r="F1561" s="0" t="n">
        <v>33</v>
      </c>
      <c r="G1561" s="1" t="n">
        <f aca="false">COUNTIF($A1561:$F1561,A1561)-1</f>
        <v>0</v>
      </c>
      <c r="H1561" s="1" t="n">
        <f aca="false">COUNTIF($A1561:$F1561,B1561)-1</f>
        <v>0</v>
      </c>
      <c r="I1561" s="1" t="n">
        <f aca="false">COUNTIF($A1561:$F1561,C1561)-1</f>
        <v>0</v>
      </c>
      <c r="J1561" s="1" t="n">
        <f aca="false">COUNTIF($A1561:$F1561,D1561)-1</f>
        <v>0</v>
      </c>
      <c r="K1561" s="1" t="n">
        <f aca="false">COUNTIF($A1561:$F1561,E1561)-1</f>
        <v>0</v>
      </c>
      <c r="L1561" s="1" t="n">
        <f aca="false">COUNTIF($A1561:$F1561,F1561)-1</f>
        <v>0</v>
      </c>
      <c r="M1561" s="2" t="n">
        <f aca="false">IF(AND(COUNTIF(G1561:L1561,2)=3,COUNTIF(G1561:L1561,0)=3),1,0)</f>
        <v>0</v>
      </c>
      <c r="N1561" s="3" t="n">
        <f aca="false">IF(AVERAGEIF(G1561:L1561,0,A1561:F1561)&lt;SUMIF(G1561:L1561,"&gt;0",A1561:F1561),1,0)</f>
        <v>0</v>
      </c>
    </row>
    <row r="1562" customFormat="false" ht="15" hidden="false" customHeight="false" outlineLevel="0" collapsed="false">
      <c r="A1562" s="0" t="n">
        <v>10</v>
      </c>
      <c r="B1562" s="0" t="n">
        <v>1</v>
      </c>
      <c r="C1562" s="0" t="n">
        <v>66</v>
      </c>
      <c r="D1562" s="0" t="n">
        <v>9</v>
      </c>
      <c r="E1562" s="0" t="n">
        <v>3</v>
      </c>
      <c r="F1562" s="0" t="n">
        <v>1</v>
      </c>
      <c r="G1562" s="1" t="n">
        <f aca="false">COUNTIF($A1562:$F1562,A1562)-1</f>
        <v>0</v>
      </c>
      <c r="H1562" s="1" t="n">
        <f aca="false">COUNTIF($A1562:$F1562,B1562)-1</f>
        <v>1</v>
      </c>
      <c r="I1562" s="1" t="n">
        <f aca="false">COUNTIF($A1562:$F1562,C1562)-1</f>
        <v>0</v>
      </c>
      <c r="J1562" s="1" t="n">
        <f aca="false">COUNTIF($A1562:$F1562,D1562)-1</f>
        <v>0</v>
      </c>
      <c r="K1562" s="1" t="n">
        <f aca="false">COUNTIF($A1562:$F1562,E1562)-1</f>
        <v>0</v>
      </c>
      <c r="L1562" s="1" t="n">
        <f aca="false">COUNTIF($A1562:$F1562,F1562)-1</f>
        <v>1</v>
      </c>
      <c r="M1562" s="2" t="n">
        <f aca="false">IF(AND(COUNTIF(G1562:L1562,2)=3,COUNTIF(G1562:L1562,0)=3),1,0)</f>
        <v>0</v>
      </c>
      <c r="N1562" s="3" t="n">
        <f aca="false">IF(AVERAGEIF(G1562:L1562,0,A1562:F1562)&lt;SUMIF(G1562:L1562,"&gt;0",A1562:F1562),1,0)</f>
        <v>0</v>
      </c>
    </row>
    <row r="1563" customFormat="false" ht="15" hidden="false" customHeight="false" outlineLevel="0" collapsed="false">
      <c r="A1563" s="0" t="n">
        <v>83</v>
      </c>
      <c r="B1563" s="0" t="n">
        <v>84</v>
      </c>
      <c r="C1563" s="0" t="n">
        <v>76</v>
      </c>
      <c r="D1563" s="0" t="n">
        <v>31</v>
      </c>
      <c r="E1563" s="0" t="n">
        <v>166</v>
      </c>
      <c r="F1563" s="0" t="n">
        <v>168</v>
      </c>
      <c r="G1563" s="1" t="n">
        <f aca="false">COUNTIF($A1563:$F1563,A1563)-1</f>
        <v>0</v>
      </c>
      <c r="H1563" s="1" t="n">
        <f aca="false">COUNTIF($A1563:$F1563,B1563)-1</f>
        <v>0</v>
      </c>
      <c r="I1563" s="1" t="n">
        <f aca="false">COUNTIF($A1563:$F1563,C1563)-1</f>
        <v>0</v>
      </c>
      <c r="J1563" s="1" t="n">
        <f aca="false">COUNTIF($A1563:$F1563,D1563)-1</f>
        <v>0</v>
      </c>
      <c r="K1563" s="1" t="n">
        <f aca="false">COUNTIF($A1563:$F1563,E1563)-1</f>
        <v>0</v>
      </c>
      <c r="L1563" s="1" t="n">
        <f aca="false">COUNTIF($A1563:$F1563,F1563)-1</f>
        <v>0</v>
      </c>
      <c r="M1563" s="2" t="n">
        <f aca="false">IF(AND(COUNTIF(G1563:L1563,2)=3,COUNTIF(G1563:L1563,0)=3),1,0)</f>
        <v>0</v>
      </c>
      <c r="N1563" s="3" t="n">
        <f aca="false">IF(AVERAGEIF(G1563:L1563,0,A1563:F1563)&lt;SUMIF(G1563:L1563,"&gt;0",A1563:F1563),1,0)</f>
        <v>0</v>
      </c>
    </row>
    <row r="1564" customFormat="false" ht="15" hidden="false" customHeight="false" outlineLevel="0" collapsed="false">
      <c r="A1564" s="0" t="n">
        <v>79</v>
      </c>
      <c r="B1564" s="0" t="n">
        <v>24</v>
      </c>
      <c r="C1564" s="0" t="n">
        <v>46</v>
      </c>
      <c r="D1564" s="0" t="n">
        <v>33</v>
      </c>
      <c r="E1564" s="0" t="n">
        <v>79</v>
      </c>
      <c r="F1564" s="0" t="n">
        <v>24</v>
      </c>
      <c r="G1564" s="1" t="n">
        <f aca="false">COUNTIF($A1564:$F1564,A1564)-1</f>
        <v>1</v>
      </c>
      <c r="H1564" s="1" t="n">
        <f aca="false">COUNTIF($A1564:$F1564,B1564)-1</f>
        <v>1</v>
      </c>
      <c r="I1564" s="1" t="n">
        <f aca="false">COUNTIF($A1564:$F1564,C1564)-1</f>
        <v>0</v>
      </c>
      <c r="J1564" s="1" t="n">
        <f aca="false">COUNTIF($A1564:$F1564,D1564)-1</f>
        <v>0</v>
      </c>
      <c r="K1564" s="1" t="n">
        <f aca="false">COUNTIF($A1564:$F1564,E1564)-1</f>
        <v>1</v>
      </c>
      <c r="L1564" s="1" t="n">
        <f aca="false">COUNTIF($A1564:$F1564,F1564)-1</f>
        <v>1</v>
      </c>
      <c r="M1564" s="2" t="n">
        <f aca="false">IF(AND(COUNTIF(G1564:L1564,2)=3,COUNTIF(G1564:L1564,0)=3),1,0)</f>
        <v>0</v>
      </c>
      <c r="N1564" s="3" t="n">
        <f aca="false">IF(AVERAGEIF(G1564:L1564,0,A1564:F1564)&lt;SUMIF(G1564:L1564,"&gt;0",A1564:F1564),1,0)</f>
        <v>1</v>
      </c>
    </row>
    <row r="1565" customFormat="false" ht="15" hidden="false" customHeight="false" outlineLevel="0" collapsed="false">
      <c r="A1565" s="0" t="n">
        <v>13</v>
      </c>
      <c r="B1565" s="0" t="n">
        <v>73</v>
      </c>
      <c r="C1565" s="0" t="n">
        <v>29</v>
      </c>
      <c r="D1565" s="0" t="n">
        <v>22</v>
      </c>
      <c r="E1565" s="0" t="n">
        <v>8</v>
      </c>
      <c r="F1565" s="0" t="n">
        <v>109</v>
      </c>
      <c r="G1565" s="1" t="n">
        <f aca="false">COUNTIF($A1565:$F1565,A1565)-1</f>
        <v>0</v>
      </c>
      <c r="H1565" s="1" t="n">
        <f aca="false">COUNTIF($A1565:$F1565,B1565)-1</f>
        <v>0</v>
      </c>
      <c r="I1565" s="1" t="n">
        <f aca="false">COUNTIF($A1565:$F1565,C1565)-1</f>
        <v>0</v>
      </c>
      <c r="J1565" s="1" t="n">
        <f aca="false">COUNTIF($A1565:$F1565,D1565)-1</f>
        <v>0</v>
      </c>
      <c r="K1565" s="1" t="n">
        <f aca="false">COUNTIF($A1565:$F1565,E1565)-1</f>
        <v>0</v>
      </c>
      <c r="L1565" s="1" t="n">
        <f aca="false">COUNTIF($A1565:$F1565,F1565)-1</f>
        <v>0</v>
      </c>
      <c r="M1565" s="2" t="n">
        <f aca="false">IF(AND(COUNTIF(G1565:L1565,2)=3,COUNTIF(G1565:L1565,0)=3),1,0)</f>
        <v>0</v>
      </c>
      <c r="N1565" s="3" t="n">
        <f aca="false">IF(AVERAGEIF(G1565:L1565,0,A1565:F1565)&lt;SUMIF(G1565:L1565,"&gt;0",A1565:F1565),1,0)</f>
        <v>0</v>
      </c>
    </row>
    <row r="1566" customFormat="false" ht="15" hidden="false" customHeight="false" outlineLevel="0" collapsed="false">
      <c r="A1566" s="0" t="n">
        <v>67</v>
      </c>
      <c r="B1566" s="0" t="n">
        <v>24</v>
      </c>
      <c r="C1566" s="0" t="n">
        <v>29</v>
      </c>
      <c r="D1566" s="0" t="n">
        <v>42</v>
      </c>
      <c r="E1566" s="0" t="n">
        <v>134</v>
      </c>
      <c r="F1566" s="0" t="n">
        <v>16</v>
      </c>
      <c r="G1566" s="1" t="n">
        <f aca="false">COUNTIF($A1566:$F1566,A1566)-1</f>
        <v>0</v>
      </c>
      <c r="H1566" s="1" t="n">
        <f aca="false">COUNTIF($A1566:$F1566,B1566)-1</f>
        <v>0</v>
      </c>
      <c r="I1566" s="1" t="n">
        <f aca="false">COUNTIF($A1566:$F1566,C1566)-1</f>
        <v>0</v>
      </c>
      <c r="J1566" s="1" t="n">
        <f aca="false">COUNTIF($A1566:$F1566,D1566)-1</f>
        <v>0</v>
      </c>
      <c r="K1566" s="1" t="n">
        <f aca="false">COUNTIF($A1566:$F1566,E1566)-1</f>
        <v>0</v>
      </c>
      <c r="L1566" s="1" t="n">
        <f aca="false">COUNTIF($A1566:$F1566,F1566)-1</f>
        <v>0</v>
      </c>
      <c r="M1566" s="2" t="n">
        <f aca="false">IF(AND(COUNTIF(G1566:L1566,2)=3,COUNTIF(G1566:L1566,0)=3),1,0)</f>
        <v>0</v>
      </c>
      <c r="N1566" s="3" t="n">
        <f aca="false">IF(AVERAGEIF(G1566:L1566,0,A1566:F1566)&lt;SUMIF(G1566:L1566,"&gt;0",A1566:F1566),1,0)</f>
        <v>0</v>
      </c>
    </row>
    <row r="1567" customFormat="false" ht="15" hidden="false" customHeight="false" outlineLevel="0" collapsed="false">
      <c r="A1567" s="0" t="n">
        <v>55</v>
      </c>
      <c r="B1567" s="0" t="n">
        <v>57</v>
      </c>
      <c r="C1567" s="0" t="n">
        <v>48</v>
      </c>
      <c r="D1567" s="0" t="n">
        <v>8</v>
      </c>
      <c r="E1567" s="0" t="n">
        <v>55</v>
      </c>
      <c r="F1567" s="0" t="n">
        <v>19</v>
      </c>
      <c r="G1567" s="1" t="n">
        <f aca="false">COUNTIF($A1567:$F1567,A1567)-1</f>
        <v>1</v>
      </c>
      <c r="H1567" s="1" t="n">
        <f aca="false">COUNTIF($A1567:$F1567,B1567)-1</f>
        <v>0</v>
      </c>
      <c r="I1567" s="1" t="n">
        <f aca="false">COUNTIF($A1567:$F1567,C1567)-1</f>
        <v>0</v>
      </c>
      <c r="J1567" s="1" t="n">
        <f aca="false">COUNTIF($A1567:$F1567,D1567)-1</f>
        <v>0</v>
      </c>
      <c r="K1567" s="1" t="n">
        <f aca="false">COUNTIF($A1567:$F1567,E1567)-1</f>
        <v>1</v>
      </c>
      <c r="L1567" s="1" t="n">
        <f aca="false">COUNTIF($A1567:$F1567,F1567)-1</f>
        <v>0</v>
      </c>
      <c r="M1567" s="2" t="n">
        <f aca="false">IF(AND(COUNTIF(G1567:L1567,2)=3,COUNTIF(G1567:L1567,0)=3),1,0)</f>
        <v>0</v>
      </c>
      <c r="N1567" s="3" t="n">
        <f aca="false">IF(AVERAGEIF(G1567:L1567,0,A1567:F1567)&lt;SUMIF(G1567:L1567,"&gt;0",A1567:F1567),1,0)</f>
        <v>1</v>
      </c>
    </row>
    <row r="1568" customFormat="false" ht="15" hidden="false" customHeight="false" outlineLevel="0" collapsed="false">
      <c r="A1568" s="0" t="n">
        <v>85</v>
      </c>
      <c r="B1568" s="0" t="n">
        <v>9</v>
      </c>
      <c r="C1568" s="0" t="n">
        <v>6</v>
      </c>
      <c r="D1568" s="0" t="n">
        <v>15</v>
      </c>
      <c r="E1568" s="0" t="n">
        <v>28</v>
      </c>
      <c r="F1568" s="0" t="n">
        <v>18</v>
      </c>
      <c r="G1568" s="1" t="n">
        <f aca="false">COUNTIF($A1568:$F1568,A1568)-1</f>
        <v>0</v>
      </c>
      <c r="H1568" s="1" t="n">
        <f aca="false">COUNTIF($A1568:$F1568,B1568)-1</f>
        <v>0</v>
      </c>
      <c r="I1568" s="1" t="n">
        <f aca="false">COUNTIF($A1568:$F1568,C1568)-1</f>
        <v>0</v>
      </c>
      <c r="J1568" s="1" t="n">
        <f aca="false">COUNTIF($A1568:$F1568,D1568)-1</f>
        <v>0</v>
      </c>
      <c r="K1568" s="1" t="n">
        <f aca="false">COUNTIF($A1568:$F1568,E1568)-1</f>
        <v>0</v>
      </c>
      <c r="L1568" s="1" t="n">
        <f aca="false">COUNTIF($A1568:$F1568,F1568)-1</f>
        <v>0</v>
      </c>
      <c r="M1568" s="2" t="n">
        <f aca="false">IF(AND(COUNTIF(G1568:L1568,2)=3,COUNTIF(G1568:L1568,0)=3),1,0)</f>
        <v>0</v>
      </c>
      <c r="N1568" s="3" t="n">
        <f aca="false">IF(AVERAGEIF(G1568:L1568,0,A1568:F1568)&lt;SUMIF(G1568:L1568,"&gt;0",A1568:F1568),1,0)</f>
        <v>0</v>
      </c>
    </row>
    <row r="1569" customFormat="false" ht="15" hidden="false" customHeight="false" outlineLevel="0" collapsed="false">
      <c r="A1569" s="0" t="n">
        <v>83</v>
      </c>
      <c r="B1569" s="0" t="n">
        <v>89</v>
      </c>
      <c r="C1569" s="0" t="n">
        <v>46</v>
      </c>
      <c r="D1569" s="0" t="n">
        <v>5</v>
      </c>
      <c r="E1569" s="0" t="n">
        <v>27</v>
      </c>
      <c r="F1569" s="0" t="n">
        <v>89</v>
      </c>
      <c r="G1569" s="1" t="n">
        <f aca="false">COUNTIF($A1569:$F1569,A1569)-1</f>
        <v>0</v>
      </c>
      <c r="H1569" s="1" t="n">
        <f aca="false">COUNTIF($A1569:$F1569,B1569)-1</f>
        <v>1</v>
      </c>
      <c r="I1569" s="1" t="n">
        <f aca="false">COUNTIF($A1569:$F1569,C1569)-1</f>
        <v>0</v>
      </c>
      <c r="J1569" s="1" t="n">
        <f aca="false">COUNTIF($A1569:$F1569,D1569)-1</f>
        <v>0</v>
      </c>
      <c r="K1569" s="1" t="n">
        <f aca="false">COUNTIF($A1569:$F1569,E1569)-1</f>
        <v>0</v>
      </c>
      <c r="L1569" s="1" t="n">
        <f aca="false">COUNTIF($A1569:$F1569,F1569)-1</f>
        <v>1</v>
      </c>
      <c r="M1569" s="2" t="n">
        <f aca="false">IF(AND(COUNTIF(G1569:L1569,2)=3,COUNTIF(G1569:L1569,0)=3),1,0)</f>
        <v>0</v>
      </c>
      <c r="N1569" s="3" t="n">
        <f aca="false">IF(AVERAGEIF(G1569:L1569,0,A1569:F1569)&lt;SUMIF(G1569:L1569,"&gt;0",A1569:F1569),1,0)</f>
        <v>1</v>
      </c>
    </row>
    <row r="1570" customFormat="false" ht="15" hidden="false" customHeight="false" outlineLevel="0" collapsed="false">
      <c r="A1570" s="0" t="n">
        <v>37</v>
      </c>
      <c r="B1570" s="0" t="n">
        <v>40</v>
      </c>
      <c r="C1570" s="0" t="n">
        <v>60</v>
      </c>
      <c r="D1570" s="0" t="n">
        <v>9</v>
      </c>
      <c r="E1570" s="0" t="n">
        <v>37</v>
      </c>
      <c r="F1570" s="0" t="n">
        <v>26</v>
      </c>
      <c r="G1570" s="1" t="n">
        <f aca="false">COUNTIF($A1570:$F1570,A1570)-1</f>
        <v>1</v>
      </c>
      <c r="H1570" s="1" t="n">
        <f aca="false">COUNTIF($A1570:$F1570,B1570)-1</f>
        <v>0</v>
      </c>
      <c r="I1570" s="1" t="n">
        <f aca="false">COUNTIF($A1570:$F1570,C1570)-1</f>
        <v>0</v>
      </c>
      <c r="J1570" s="1" t="n">
        <f aca="false">COUNTIF($A1570:$F1570,D1570)-1</f>
        <v>0</v>
      </c>
      <c r="K1570" s="1" t="n">
        <f aca="false">COUNTIF($A1570:$F1570,E1570)-1</f>
        <v>1</v>
      </c>
      <c r="L1570" s="1" t="n">
        <f aca="false">COUNTIF($A1570:$F1570,F1570)-1</f>
        <v>0</v>
      </c>
      <c r="M1570" s="2" t="n">
        <f aca="false">IF(AND(COUNTIF(G1570:L1570,2)=3,COUNTIF(G1570:L1570,0)=3),1,0)</f>
        <v>0</v>
      </c>
      <c r="N1570" s="3" t="n">
        <f aca="false">IF(AVERAGEIF(G1570:L1570,0,A1570:F1570)&lt;SUMIF(G1570:L1570,"&gt;0",A1570:F1570),1,0)</f>
        <v>1</v>
      </c>
    </row>
    <row r="1571" customFormat="false" ht="15" hidden="false" customHeight="false" outlineLevel="0" collapsed="false">
      <c r="A1571" s="0" t="n">
        <v>25</v>
      </c>
      <c r="B1571" s="0" t="n">
        <v>14</v>
      </c>
      <c r="C1571" s="0" t="n">
        <v>5</v>
      </c>
      <c r="D1571" s="0" t="n">
        <v>21</v>
      </c>
      <c r="E1571" s="0" t="n">
        <v>8</v>
      </c>
      <c r="F1571" s="0" t="n">
        <v>42</v>
      </c>
      <c r="G1571" s="1" t="n">
        <f aca="false">COUNTIF($A1571:$F1571,A1571)-1</f>
        <v>0</v>
      </c>
      <c r="H1571" s="1" t="n">
        <f aca="false">COUNTIF($A1571:$F1571,B1571)-1</f>
        <v>0</v>
      </c>
      <c r="I1571" s="1" t="n">
        <f aca="false">COUNTIF($A1571:$F1571,C1571)-1</f>
        <v>0</v>
      </c>
      <c r="J1571" s="1" t="n">
        <f aca="false">COUNTIF($A1571:$F1571,D1571)-1</f>
        <v>0</v>
      </c>
      <c r="K1571" s="1" t="n">
        <f aca="false">COUNTIF($A1571:$F1571,E1571)-1</f>
        <v>0</v>
      </c>
      <c r="L1571" s="1" t="n">
        <f aca="false">COUNTIF($A1571:$F1571,F1571)-1</f>
        <v>0</v>
      </c>
      <c r="M1571" s="2" t="n">
        <f aca="false">IF(AND(COUNTIF(G1571:L1571,2)=3,COUNTIF(G1571:L1571,0)=3),1,0)</f>
        <v>0</v>
      </c>
      <c r="N1571" s="3" t="n">
        <f aca="false">IF(AVERAGEIF(G1571:L1571,0,A1571:F1571)&lt;SUMIF(G1571:L1571,"&gt;0",A1571:F1571),1,0)</f>
        <v>0</v>
      </c>
    </row>
    <row r="1572" customFormat="false" ht="15" hidden="false" customHeight="false" outlineLevel="0" collapsed="false">
      <c r="A1572" s="0" t="n">
        <v>35</v>
      </c>
      <c r="B1572" s="0" t="n">
        <v>33</v>
      </c>
      <c r="C1572" s="0" t="n">
        <v>61</v>
      </c>
      <c r="D1572" s="0" t="n">
        <v>3</v>
      </c>
      <c r="E1572" s="0" t="n">
        <v>17</v>
      </c>
      <c r="F1572" s="0" t="n">
        <v>33</v>
      </c>
      <c r="G1572" s="1" t="n">
        <f aca="false">COUNTIF($A1572:$F1572,A1572)-1</f>
        <v>0</v>
      </c>
      <c r="H1572" s="1" t="n">
        <f aca="false">COUNTIF($A1572:$F1572,B1572)-1</f>
        <v>1</v>
      </c>
      <c r="I1572" s="1" t="n">
        <f aca="false">COUNTIF($A1572:$F1572,C1572)-1</f>
        <v>0</v>
      </c>
      <c r="J1572" s="1" t="n">
        <f aca="false">COUNTIF($A1572:$F1572,D1572)-1</f>
        <v>0</v>
      </c>
      <c r="K1572" s="1" t="n">
        <f aca="false">COUNTIF($A1572:$F1572,E1572)-1</f>
        <v>0</v>
      </c>
      <c r="L1572" s="1" t="n">
        <f aca="false">COUNTIF($A1572:$F1572,F1572)-1</f>
        <v>1</v>
      </c>
      <c r="M1572" s="2" t="n">
        <f aca="false">IF(AND(COUNTIF(G1572:L1572,2)=3,COUNTIF(G1572:L1572,0)=3),1,0)</f>
        <v>0</v>
      </c>
      <c r="N1572" s="3" t="n">
        <f aca="false">IF(AVERAGEIF(G1572:L1572,0,A1572:F1572)&lt;SUMIF(G1572:L1572,"&gt;0",A1572:F1572),1,0)</f>
        <v>1</v>
      </c>
    </row>
    <row r="1573" customFormat="false" ht="15" hidden="false" customHeight="false" outlineLevel="0" collapsed="false">
      <c r="A1573" s="0" t="n">
        <v>28</v>
      </c>
      <c r="B1573" s="0" t="n">
        <v>93</v>
      </c>
      <c r="C1573" s="0" t="n">
        <v>94</v>
      </c>
      <c r="D1573" s="0" t="n">
        <v>42</v>
      </c>
      <c r="E1573" s="0" t="n">
        <v>28</v>
      </c>
      <c r="F1573" s="0" t="n">
        <v>62</v>
      </c>
      <c r="G1573" s="1" t="n">
        <f aca="false">COUNTIF($A1573:$F1573,A1573)-1</f>
        <v>1</v>
      </c>
      <c r="H1573" s="1" t="n">
        <f aca="false">COUNTIF($A1573:$F1573,B1573)-1</f>
        <v>0</v>
      </c>
      <c r="I1573" s="1" t="n">
        <f aca="false">COUNTIF($A1573:$F1573,C1573)-1</f>
        <v>0</v>
      </c>
      <c r="J1573" s="1" t="n">
        <f aca="false">COUNTIF($A1573:$F1573,D1573)-1</f>
        <v>0</v>
      </c>
      <c r="K1573" s="1" t="n">
        <f aca="false">COUNTIF($A1573:$F1573,E1573)-1</f>
        <v>1</v>
      </c>
      <c r="L1573" s="1" t="n">
        <f aca="false">COUNTIF($A1573:$F1573,F1573)-1</f>
        <v>0</v>
      </c>
      <c r="M1573" s="2" t="n">
        <f aca="false">IF(AND(COUNTIF(G1573:L1573,2)=3,COUNTIF(G1573:L1573,0)=3),1,0)</f>
        <v>0</v>
      </c>
      <c r="N1573" s="3" t="n">
        <f aca="false">IF(AVERAGEIF(G1573:L1573,0,A1573:F1573)&lt;SUMIF(G1573:L1573,"&gt;0",A1573:F1573),1,0)</f>
        <v>0</v>
      </c>
    </row>
    <row r="1574" customFormat="false" ht="15" hidden="false" customHeight="false" outlineLevel="0" collapsed="false">
      <c r="A1574" s="0" t="n">
        <v>40</v>
      </c>
      <c r="B1574" s="0" t="n">
        <v>34</v>
      </c>
      <c r="C1574" s="0" t="n">
        <v>58</v>
      </c>
      <c r="D1574" s="0" t="n">
        <v>43</v>
      </c>
      <c r="E1574" s="0" t="n">
        <v>40</v>
      </c>
      <c r="F1574" s="0" t="n">
        <v>34</v>
      </c>
      <c r="G1574" s="1" t="n">
        <f aca="false">COUNTIF($A1574:$F1574,A1574)-1</f>
        <v>1</v>
      </c>
      <c r="H1574" s="1" t="n">
        <f aca="false">COUNTIF($A1574:$F1574,B1574)-1</f>
        <v>1</v>
      </c>
      <c r="I1574" s="1" t="n">
        <f aca="false">COUNTIF($A1574:$F1574,C1574)-1</f>
        <v>0</v>
      </c>
      <c r="J1574" s="1" t="n">
        <f aca="false">COUNTIF($A1574:$F1574,D1574)-1</f>
        <v>0</v>
      </c>
      <c r="K1574" s="1" t="n">
        <f aca="false">COUNTIF($A1574:$F1574,E1574)-1</f>
        <v>1</v>
      </c>
      <c r="L1574" s="1" t="n">
        <f aca="false">COUNTIF($A1574:$F1574,F1574)-1</f>
        <v>1</v>
      </c>
      <c r="M1574" s="2" t="n">
        <f aca="false">IF(AND(COUNTIF(G1574:L1574,2)=3,COUNTIF(G1574:L1574,0)=3),1,0)</f>
        <v>0</v>
      </c>
      <c r="N1574" s="3" t="n">
        <f aca="false">IF(AVERAGEIF(G1574:L1574,0,A1574:F1574)&lt;SUMIF(G1574:L1574,"&gt;0",A1574:F1574),1,0)</f>
        <v>1</v>
      </c>
    </row>
    <row r="1575" customFormat="false" ht="15" hidden="false" customHeight="false" outlineLevel="0" collapsed="false">
      <c r="A1575" s="0" t="n">
        <v>89</v>
      </c>
      <c r="B1575" s="0" t="n">
        <v>47</v>
      </c>
      <c r="C1575" s="0" t="n">
        <v>90</v>
      </c>
      <c r="D1575" s="0" t="n">
        <v>32</v>
      </c>
      <c r="E1575" s="0" t="n">
        <v>267</v>
      </c>
      <c r="F1575" s="0" t="n">
        <v>70</v>
      </c>
      <c r="G1575" s="1" t="n">
        <f aca="false">COUNTIF($A1575:$F1575,A1575)-1</f>
        <v>0</v>
      </c>
      <c r="H1575" s="1" t="n">
        <f aca="false">COUNTIF($A1575:$F1575,B1575)-1</f>
        <v>0</v>
      </c>
      <c r="I1575" s="1" t="n">
        <f aca="false">COUNTIF($A1575:$F1575,C1575)-1</f>
        <v>0</v>
      </c>
      <c r="J1575" s="1" t="n">
        <f aca="false">COUNTIF($A1575:$F1575,D1575)-1</f>
        <v>0</v>
      </c>
      <c r="K1575" s="1" t="n">
        <f aca="false">COUNTIF($A1575:$F1575,E1575)-1</f>
        <v>0</v>
      </c>
      <c r="L1575" s="1" t="n">
        <f aca="false">COUNTIF($A1575:$F1575,F1575)-1</f>
        <v>0</v>
      </c>
      <c r="M1575" s="2" t="n">
        <f aca="false">IF(AND(COUNTIF(G1575:L1575,2)=3,COUNTIF(G1575:L1575,0)=3),1,0)</f>
        <v>0</v>
      </c>
      <c r="N1575" s="3" t="n">
        <f aca="false">IF(AVERAGEIF(G1575:L1575,0,A1575:F1575)&lt;SUMIF(G1575:L1575,"&gt;0",A1575:F1575),1,0)</f>
        <v>0</v>
      </c>
    </row>
    <row r="1576" customFormat="false" ht="15" hidden="false" customHeight="false" outlineLevel="0" collapsed="false">
      <c r="A1576" s="0" t="n">
        <v>90</v>
      </c>
      <c r="B1576" s="0" t="n">
        <v>40</v>
      </c>
      <c r="C1576" s="0" t="n">
        <v>72</v>
      </c>
      <c r="D1576" s="0" t="n">
        <v>34</v>
      </c>
      <c r="E1576" s="0" t="n">
        <v>60</v>
      </c>
      <c r="F1576" s="0" t="n">
        <v>40</v>
      </c>
      <c r="G1576" s="1" t="n">
        <f aca="false">COUNTIF($A1576:$F1576,A1576)-1</f>
        <v>0</v>
      </c>
      <c r="H1576" s="1" t="n">
        <f aca="false">COUNTIF($A1576:$F1576,B1576)-1</f>
        <v>1</v>
      </c>
      <c r="I1576" s="1" t="n">
        <f aca="false">COUNTIF($A1576:$F1576,C1576)-1</f>
        <v>0</v>
      </c>
      <c r="J1576" s="1" t="n">
        <f aca="false">COUNTIF($A1576:$F1576,D1576)-1</f>
        <v>0</v>
      </c>
      <c r="K1576" s="1" t="n">
        <f aca="false">COUNTIF($A1576:$F1576,E1576)-1</f>
        <v>0</v>
      </c>
      <c r="L1576" s="1" t="n">
        <f aca="false">COUNTIF($A1576:$F1576,F1576)-1</f>
        <v>1</v>
      </c>
      <c r="M1576" s="2" t="n">
        <f aca="false">IF(AND(COUNTIF(G1576:L1576,2)=3,COUNTIF(G1576:L1576,0)=3),1,0)</f>
        <v>0</v>
      </c>
      <c r="N1576" s="3" t="n">
        <f aca="false">IF(AVERAGEIF(G1576:L1576,0,A1576:F1576)&lt;SUMIF(G1576:L1576,"&gt;0",A1576:F1576),1,0)</f>
        <v>1</v>
      </c>
    </row>
    <row r="1577" customFormat="false" ht="15" hidden="false" customHeight="false" outlineLevel="0" collapsed="false">
      <c r="A1577" s="0" t="n">
        <v>76</v>
      </c>
      <c r="B1577" s="0" t="n">
        <v>93</v>
      </c>
      <c r="C1577" s="0" t="n">
        <v>5</v>
      </c>
      <c r="D1577" s="0" t="n">
        <v>47</v>
      </c>
      <c r="E1577" s="0" t="n">
        <v>152</v>
      </c>
      <c r="F1577" s="0" t="n">
        <v>93</v>
      </c>
      <c r="G1577" s="1" t="n">
        <f aca="false">COUNTIF($A1577:$F1577,A1577)-1</f>
        <v>0</v>
      </c>
      <c r="H1577" s="1" t="n">
        <f aca="false">COUNTIF($A1577:$F1577,B1577)-1</f>
        <v>1</v>
      </c>
      <c r="I1577" s="1" t="n">
        <f aca="false">COUNTIF($A1577:$F1577,C1577)-1</f>
        <v>0</v>
      </c>
      <c r="J1577" s="1" t="n">
        <f aca="false">COUNTIF($A1577:$F1577,D1577)-1</f>
        <v>0</v>
      </c>
      <c r="K1577" s="1" t="n">
        <f aca="false">COUNTIF($A1577:$F1577,E1577)-1</f>
        <v>0</v>
      </c>
      <c r="L1577" s="1" t="n">
        <f aca="false">COUNTIF($A1577:$F1577,F1577)-1</f>
        <v>1</v>
      </c>
      <c r="M1577" s="2" t="n">
        <f aca="false">IF(AND(COUNTIF(G1577:L1577,2)=3,COUNTIF(G1577:L1577,0)=3),1,0)</f>
        <v>0</v>
      </c>
      <c r="N1577" s="3" t="n">
        <f aca="false">IF(AVERAGEIF(G1577:L1577,0,A1577:F1577)&lt;SUMIF(G1577:L1577,"&gt;0",A1577:F1577),1,0)</f>
        <v>1</v>
      </c>
    </row>
    <row r="1578" customFormat="false" ht="15" hidden="false" customHeight="false" outlineLevel="0" collapsed="false">
      <c r="A1578" s="0" t="n">
        <v>29</v>
      </c>
      <c r="B1578" s="0" t="n">
        <v>37</v>
      </c>
      <c r="C1578" s="0" t="n">
        <v>70</v>
      </c>
      <c r="D1578" s="0" t="n">
        <v>4</v>
      </c>
      <c r="E1578" s="0" t="n">
        <v>9</v>
      </c>
      <c r="F1578" s="0" t="n">
        <v>74</v>
      </c>
      <c r="G1578" s="1" t="n">
        <f aca="false">COUNTIF($A1578:$F1578,A1578)-1</f>
        <v>0</v>
      </c>
      <c r="H1578" s="1" t="n">
        <f aca="false">COUNTIF($A1578:$F1578,B1578)-1</f>
        <v>0</v>
      </c>
      <c r="I1578" s="1" t="n">
        <f aca="false">COUNTIF($A1578:$F1578,C1578)-1</f>
        <v>0</v>
      </c>
      <c r="J1578" s="1" t="n">
        <f aca="false">COUNTIF($A1578:$F1578,D1578)-1</f>
        <v>0</v>
      </c>
      <c r="K1578" s="1" t="n">
        <f aca="false">COUNTIF($A1578:$F1578,E1578)-1</f>
        <v>0</v>
      </c>
      <c r="L1578" s="1" t="n">
        <f aca="false">COUNTIF($A1578:$F1578,F1578)-1</f>
        <v>0</v>
      </c>
      <c r="M1578" s="2" t="n">
        <f aca="false">IF(AND(COUNTIF(G1578:L1578,2)=3,COUNTIF(G1578:L1578,0)=3),1,0)</f>
        <v>0</v>
      </c>
      <c r="N1578" s="3" t="n">
        <f aca="false">IF(AVERAGEIF(G1578:L1578,0,A1578:F1578)&lt;SUMIF(G1578:L1578,"&gt;0",A1578:F1578),1,0)</f>
        <v>0</v>
      </c>
    </row>
    <row r="1579" customFormat="false" ht="15" hidden="false" customHeight="false" outlineLevel="0" collapsed="false">
      <c r="A1579" s="0" t="n">
        <v>20</v>
      </c>
      <c r="B1579" s="0" t="n">
        <v>15</v>
      </c>
      <c r="C1579" s="0" t="n">
        <v>48</v>
      </c>
      <c r="D1579" s="0" t="n">
        <v>34</v>
      </c>
      <c r="E1579" s="0" t="n">
        <v>30</v>
      </c>
      <c r="F1579" s="0" t="n">
        <v>10</v>
      </c>
      <c r="G1579" s="1" t="n">
        <f aca="false">COUNTIF($A1579:$F1579,A1579)-1</f>
        <v>0</v>
      </c>
      <c r="H1579" s="1" t="n">
        <f aca="false">COUNTIF($A1579:$F1579,B1579)-1</f>
        <v>0</v>
      </c>
      <c r="I1579" s="1" t="n">
        <f aca="false">COUNTIF($A1579:$F1579,C1579)-1</f>
        <v>0</v>
      </c>
      <c r="J1579" s="1" t="n">
        <f aca="false">COUNTIF($A1579:$F1579,D1579)-1</f>
        <v>0</v>
      </c>
      <c r="K1579" s="1" t="n">
        <f aca="false">COUNTIF($A1579:$F1579,E1579)-1</f>
        <v>0</v>
      </c>
      <c r="L1579" s="1" t="n">
        <f aca="false">COUNTIF($A1579:$F1579,F1579)-1</f>
        <v>0</v>
      </c>
      <c r="M1579" s="2" t="n">
        <f aca="false">IF(AND(COUNTIF(G1579:L1579,2)=3,COUNTIF(G1579:L1579,0)=3),1,0)</f>
        <v>0</v>
      </c>
      <c r="N1579" s="3" t="n">
        <f aca="false">IF(AVERAGEIF(G1579:L1579,0,A1579:F1579)&lt;SUMIF(G1579:L1579,"&gt;0",A1579:F1579),1,0)</f>
        <v>0</v>
      </c>
    </row>
    <row r="1580" customFormat="false" ht="15" hidden="false" customHeight="false" outlineLevel="0" collapsed="false">
      <c r="A1580" s="0" t="n">
        <v>74</v>
      </c>
      <c r="B1580" s="0" t="n">
        <v>18</v>
      </c>
      <c r="C1580" s="0" t="n">
        <v>41</v>
      </c>
      <c r="D1580" s="0" t="n">
        <v>2</v>
      </c>
      <c r="E1580" s="0" t="n">
        <v>24</v>
      </c>
      <c r="F1580" s="0" t="n">
        <v>54</v>
      </c>
      <c r="G1580" s="1" t="n">
        <f aca="false">COUNTIF($A1580:$F1580,A1580)-1</f>
        <v>0</v>
      </c>
      <c r="H1580" s="1" t="n">
        <f aca="false">COUNTIF($A1580:$F1580,B1580)-1</f>
        <v>0</v>
      </c>
      <c r="I1580" s="1" t="n">
        <f aca="false">COUNTIF($A1580:$F1580,C1580)-1</f>
        <v>0</v>
      </c>
      <c r="J1580" s="1" t="n">
        <f aca="false">COUNTIF($A1580:$F1580,D1580)-1</f>
        <v>0</v>
      </c>
      <c r="K1580" s="1" t="n">
        <f aca="false">COUNTIF($A1580:$F1580,E1580)-1</f>
        <v>0</v>
      </c>
      <c r="L1580" s="1" t="n">
        <f aca="false">COUNTIF($A1580:$F1580,F1580)-1</f>
        <v>0</v>
      </c>
      <c r="M1580" s="2" t="n">
        <f aca="false">IF(AND(COUNTIF(G1580:L1580,2)=3,COUNTIF(G1580:L1580,0)=3),1,0)</f>
        <v>0</v>
      </c>
      <c r="N1580" s="3" t="n">
        <f aca="false">IF(AVERAGEIF(G1580:L1580,0,A1580:F1580)&lt;SUMIF(G1580:L1580,"&gt;0",A1580:F1580),1,0)</f>
        <v>0</v>
      </c>
    </row>
    <row r="1581" customFormat="false" ht="15" hidden="false" customHeight="false" outlineLevel="0" collapsed="false">
      <c r="A1581" s="0" t="n">
        <v>100</v>
      </c>
      <c r="B1581" s="0" t="n">
        <v>89</v>
      </c>
      <c r="C1581" s="0" t="n">
        <v>66</v>
      </c>
      <c r="D1581" s="0" t="n">
        <v>38</v>
      </c>
      <c r="E1581" s="0" t="n">
        <v>200</v>
      </c>
      <c r="F1581" s="0" t="n">
        <v>89</v>
      </c>
      <c r="G1581" s="1" t="n">
        <f aca="false">COUNTIF($A1581:$F1581,A1581)-1</f>
        <v>0</v>
      </c>
      <c r="H1581" s="1" t="n">
        <f aca="false">COUNTIF($A1581:$F1581,B1581)-1</f>
        <v>1</v>
      </c>
      <c r="I1581" s="1" t="n">
        <f aca="false">COUNTIF($A1581:$F1581,C1581)-1</f>
        <v>0</v>
      </c>
      <c r="J1581" s="1" t="n">
        <f aca="false">COUNTIF($A1581:$F1581,D1581)-1</f>
        <v>0</v>
      </c>
      <c r="K1581" s="1" t="n">
        <f aca="false">COUNTIF($A1581:$F1581,E1581)-1</f>
        <v>0</v>
      </c>
      <c r="L1581" s="1" t="n">
        <f aca="false">COUNTIF($A1581:$F1581,F1581)-1</f>
        <v>1</v>
      </c>
      <c r="M1581" s="2" t="n">
        <f aca="false">IF(AND(COUNTIF(G1581:L1581,2)=3,COUNTIF(G1581:L1581,0)=3),1,0)</f>
        <v>0</v>
      </c>
      <c r="N1581" s="3" t="n">
        <f aca="false">IF(AVERAGEIF(G1581:L1581,0,A1581:F1581)&lt;SUMIF(G1581:L1581,"&gt;0",A1581:F1581),1,0)</f>
        <v>1</v>
      </c>
    </row>
    <row r="1582" customFormat="false" ht="15" hidden="false" customHeight="false" outlineLevel="0" collapsed="false">
      <c r="A1582" s="0" t="n">
        <v>15</v>
      </c>
      <c r="B1582" s="0" t="n">
        <v>84</v>
      </c>
      <c r="C1582" s="0" t="n">
        <v>98</v>
      </c>
      <c r="D1582" s="0" t="n">
        <v>12</v>
      </c>
      <c r="E1582" s="0" t="n">
        <v>10</v>
      </c>
      <c r="F1582" s="0" t="n">
        <v>28</v>
      </c>
      <c r="G1582" s="1" t="n">
        <f aca="false">COUNTIF($A1582:$F1582,A1582)-1</f>
        <v>0</v>
      </c>
      <c r="H1582" s="1" t="n">
        <f aca="false">COUNTIF($A1582:$F1582,B1582)-1</f>
        <v>0</v>
      </c>
      <c r="I1582" s="1" t="n">
        <f aca="false">COUNTIF($A1582:$F1582,C1582)-1</f>
        <v>0</v>
      </c>
      <c r="J1582" s="1" t="n">
        <f aca="false">COUNTIF($A1582:$F1582,D1582)-1</f>
        <v>0</v>
      </c>
      <c r="K1582" s="1" t="n">
        <f aca="false">COUNTIF($A1582:$F1582,E1582)-1</f>
        <v>0</v>
      </c>
      <c r="L1582" s="1" t="n">
        <f aca="false">COUNTIF($A1582:$F1582,F1582)-1</f>
        <v>0</v>
      </c>
      <c r="M1582" s="2" t="n">
        <f aca="false">IF(AND(COUNTIF(G1582:L1582,2)=3,COUNTIF(G1582:L1582,0)=3),1,0)</f>
        <v>0</v>
      </c>
      <c r="N1582" s="3" t="n">
        <f aca="false">IF(AVERAGEIF(G1582:L1582,0,A1582:F1582)&lt;SUMIF(G1582:L1582,"&gt;0",A1582:F1582),1,0)</f>
        <v>0</v>
      </c>
    </row>
    <row r="1583" customFormat="false" ht="15" hidden="false" customHeight="false" outlineLevel="0" collapsed="false">
      <c r="A1583" s="0" t="n">
        <v>70</v>
      </c>
      <c r="B1583" s="0" t="n">
        <v>67</v>
      </c>
      <c r="C1583" s="0" t="n">
        <v>46</v>
      </c>
      <c r="D1583" s="0" t="n">
        <v>11</v>
      </c>
      <c r="E1583" s="0" t="n">
        <v>140</v>
      </c>
      <c r="F1583" s="0" t="n">
        <v>134</v>
      </c>
      <c r="G1583" s="1" t="n">
        <f aca="false">COUNTIF($A1583:$F1583,A1583)-1</f>
        <v>0</v>
      </c>
      <c r="H1583" s="1" t="n">
        <f aca="false">COUNTIF($A1583:$F1583,B1583)-1</f>
        <v>0</v>
      </c>
      <c r="I1583" s="1" t="n">
        <f aca="false">COUNTIF($A1583:$F1583,C1583)-1</f>
        <v>0</v>
      </c>
      <c r="J1583" s="1" t="n">
        <f aca="false">COUNTIF($A1583:$F1583,D1583)-1</f>
        <v>0</v>
      </c>
      <c r="K1583" s="1" t="n">
        <f aca="false">COUNTIF($A1583:$F1583,E1583)-1</f>
        <v>0</v>
      </c>
      <c r="L1583" s="1" t="n">
        <f aca="false">COUNTIF($A1583:$F1583,F1583)-1</f>
        <v>0</v>
      </c>
      <c r="M1583" s="2" t="n">
        <f aca="false">IF(AND(COUNTIF(G1583:L1583,2)=3,COUNTIF(G1583:L1583,0)=3),1,0)</f>
        <v>0</v>
      </c>
      <c r="N1583" s="3" t="n">
        <f aca="false">IF(AVERAGEIF(G1583:L1583,0,A1583:F1583)&lt;SUMIF(G1583:L1583,"&gt;0",A1583:F1583),1,0)</f>
        <v>0</v>
      </c>
    </row>
    <row r="1584" customFormat="false" ht="15" hidden="false" customHeight="false" outlineLevel="0" collapsed="false">
      <c r="A1584" s="0" t="n">
        <v>40</v>
      </c>
      <c r="B1584" s="0" t="n">
        <v>68</v>
      </c>
      <c r="C1584" s="0" t="n">
        <v>67</v>
      </c>
      <c r="D1584" s="0" t="n">
        <v>43</v>
      </c>
      <c r="E1584" s="0" t="n">
        <v>40</v>
      </c>
      <c r="F1584" s="0" t="n">
        <v>45</v>
      </c>
      <c r="G1584" s="1" t="n">
        <f aca="false">COUNTIF($A1584:$F1584,A1584)-1</f>
        <v>1</v>
      </c>
      <c r="H1584" s="1" t="n">
        <f aca="false">COUNTIF($A1584:$F1584,B1584)-1</f>
        <v>0</v>
      </c>
      <c r="I1584" s="1" t="n">
        <f aca="false">COUNTIF($A1584:$F1584,C1584)-1</f>
        <v>0</v>
      </c>
      <c r="J1584" s="1" t="n">
        <f aca="false">COUNTIF($A1584:$F1584,D1584)-1</f>
        <v>0</v>
      </c>
      <c r="K1584" s="1" t="n">
        <f aca="false">COUNTIF($A1584:$F1584,E1584)-1</f>
        <v>1</v>
      </c>
      <c r="L1584" s="1" t="n">
        <f aca="false">COUNTIF($A1584:$F1584,F1584)-1</f>
        <v>0</v>
      </c>
      <c r="M1584" s="2" t="n">
        <f aca="false">IF(AND(COUNTIF(G1584:L1584,2)=3,COUNTIF(G1584:L1584,0)=3),1,0)</f>
        <v>0</v>
      </c>
      <c r="N1584" s="3" t="n">
        <f aca="false">IF(AVERAGEIF(G1584:L1584,0,A1584:F1584)&lt;SUMIF(G1584:L1584,"&gt;0",A1584:F1584),1,0)</f>
        <v>1</v>
      </c>
    </row>
    <row r="1585" customFormat="false" ht="15" hidden="false" customHeight="false" outlineLevel="0" collapsed="false">
      <c r="A1585" s="0" t="n">
        <v>28</v>
      </c>
      <c r="B1585" s="0" t="n">
        <v>85</v>
      </c>
      <c r="C1585" s="0" t="n">
        <v>62</v>
      </c>
      <c r="D1585" s="0" t="n">
        <v>21</v>
      </c>
      <c r="E1585" s="0" t="n">
        <v>42</v>
      </c>
      <c r="F1585" s="0" t="n">
        <v>255</v>
      </c>
      <c r="G1585" s="1" t="n">
        <f aca="false">COUNTIF($A1585:$F1585,A1585)-1</f>
        <v>0</v>
      </c>
      <c r="H1585" s="1" t="n">
        <f aca="false">COUNTIF($A1585:$F1585,B1585)-1</f>
        <v>0</v>
      </c>
      <c r="I1585" s="1" t="n">
        <f aca="false">COUNTIF($A1585:$F1585,C1585)-1</f>
        <v>0</v>
      </c>
      <c r="J1585" s="1" t="n">
        <f aca="false">COUNTIF($A1585:$F1585,D1585)-1</f>
        <v>0</v>
      </c>
      <c r="K1585" s="1" t="n">
        <f aca="false">COUNTIF($A1585:$F1585,E1585)-1</f>
        <v>0</v>
      </c>
      <c r="L1585" s="1" t="n">
        <f aca="false">COUNTIF($A1585:$F1585,F1585)-1</f>
        <v>0</v>
      </c>
      <c r="M1585" s="2" t="n">
        <f aca="false">IF(AND(COUNTIF(G1585:L1585,2)=3,COUNTIF(G1585:L1585,0)=3),1,0)</f>
        <v>0</v>
      </c>
      <c r="N1585" s="3" t="n">
        <f aca="false">IF(AVERAGEIF(G1585:L1585,0,A1585:F1585)&lt;SUMIF(G1585:L1585,"&gt;0",A1585:F1585),1,0)</f>
        <v>0</v>
      </c>
    </row>
    <row r="1586" customFormat="false" ht="15" hidden="false" customHeight="false" outlineLevel="0" collapsed="false">
      <c r="A1586" s="0" t="n">
        <v>50</v>
      </c>
      <c r="B1586" s="0" t="n">
        <v>81</v>
      </c>
      <c r="C1586" s="0" t="n">
        <v>16</v>
      </c>
      <c r="D1586" s="0" t="n">
        <v>33</v>
      </c>
      <c r="E1586" s="0" t="n">
        <v>33</v>
      </c>
      <c r="F1586" s="0" t="n">
        <v>81</v>
      </c>
      <c r="G1586" s="1" t="n">
        <f aca="false">COUNTIF($A1586:$F1586,A1586)-1</f>
        <v>0</v>
      </c>
      <c r="H1586" s="1" t="n">
        <f aca="false">COUNTIF($A1586:$F1586,B1586)-1</f>
        <v>1</v>
      </c>
      <c r="I1586" s="1" t="n">
        <f aca="false">COUNTIF($A1586:$F1586,C1586)-1</f>
        <v>0</v>
      </c>
      <c r="J1586" s="1" t="n">
        <f aca="false">COUNTIF($A1586:$F1586,D1586)-1</f>
        <v>1</v>
      </c>
      <c r="K1586" s="1" t="n">
        <f aca="false">COUNTIF($A1586:$F1586,E1586)-1</f>
        <v>1</v>
      </c>
      <c r="L1586" s="1" t="n">
        <f aca="false">COUNTIF($A1586:$F1586,F1586)-1</f>
        <v>1</v>
      </c>
      <c r="M1586" s="2" t="n">
        <f aca="false">IF(AND(COUNTIF(G1586:L1586,2)=3,COUNTIF(G1586:L1586,0)=3),1,0)</f>
        <v>0</v>
      </c>
      <c r="N1586" s="3" t="n">
        <f aca="false">IF(AVERAGEIF(G1586:L1586,0,A1586:F1586)&lt;SUMIF(G1586:L1586,"&gt;0",A1586:F1586),1,0)</f>
        <v>1</v>
      </c>
    </row>
    <row r="1587" customFormat="false" ht="15" hidden="false" customHeight="false" outlineLevel="0" collapsed="false">
      <c r="A1587" s="0" t="n">
        <v>72</v>
      </c>
      <c r="B1587" s="0" t="n">
        <v>82</v>
      </c>
      <c r="C1587" s="0" t="n">
        <v>54</v>
      </c>
      <c r="D1587" s="0" t="n">
        <v>34</v>
      </c>
      <c r="E1587" s="0" t="n">
        <v>216</v>
      </c>
      <c r="F1587" s="0" t="n">
        <v>246</v>
      </c>
      <c r="G1587" s="1" t="n">
        <f aca="false">COUNTIF($A1587:$F1587,A1587)-1</f>
        <v>0</v>
      </c>
      <c r="H1587" s="1" t="n">
        <f aca="false">COUNTIF($A1587:$F1587,B1587)-1</f>
        <v>0</v>
      </c>
      <c r="I1587" s="1" t="n">
        <f aca="false">COUNTIF($A1587:$F1587,C1587)-1</f>
        <v>0</v>
      </c>
      <c r="J1587" s="1" t="n">
        <f aca="false">COUNTIF($A1587:$F1587,D1587)-1</f>
        <v>0</v>
      </c>
      <c r="K1587" s="1" t="n">
        <f aca="false">COUNTIF($A1587:$F1587,E1587)-1</f>
        <v>0</v>
      </c>
      <c r="L1587" s="1" t="n">
        <f aca="false">COUNTIF($A1587:$F1587,F1587)-1</f>
        <v>0</v>
      </c>
      <c r="M1587" s="2" t="n">
        <f aca="false">IF(AND(COUNTIF(G1587:L1587,2)=3,COUNTIF(G1587:L1587,0)=3),1,0)</f>
        <v>0</v>
      </c>
      <c r="N1587" s="3" t="n">
        <f aca="false">IF(AVERAGEIF(G1587:L1587,0,A1587:F1587)&lt;SUMIF(G1587:L1587,"&gt;0",A1587:F1587),1,0)</f>
        <v>0</v>
      </c>
    </row>
    <row r="1588" customFormat="false" ht="15" hidden="false" customHeight="false" outlineLevel="0" collapsed="false">
      <c r="A1588" s="0" t="n">
        <v>34</v>
      </c>
      <c r="B1588" s="0" t="n">
        <v>62</v>
      </c>
      <c r="C1588" s="0" t="n">
        <v>24</v>
      </c>
      <c r="D1588" s="0" t="n">
        <v>1</v>
      </c>
      <c r="E1588" s="0" t="n">
        <v>34</v>
      </c>
      <c r="F1588" s="0" t="n">
        <v>62</v>
      </c>
      <c r="G1588" s="1" t="n">
        <f aca="false">COUNTIF($A1588:$F1588,A1588)-1</f>
        <v>1</v>
      </c>
      <c r="H1588" s="1" t="n">
        <f aca="false">COUNTIF($A1588:$F1588,B1588)-1</f>
        <v>1</v>
      </c>
      <c r="I1588" s="1" t="n">
        <f aca="false">COUNTIF($A1588:$F1588,C1588)-1</f>
        <v>0</v>
      </c>
      <c r="J1588" s="1" t="n">
        <f aca="false">COUNTIF($A1588:$F1588,D1588)-1</f>
        <v>0</v>
      </c>
      <c r="K1588" s="1" t="n">
        <f aca="false">COUNTIF($A1588:$F1588,E1588)-1</f>
        <v>1</v>
      </c>
      <c r="L1588" s="1" t="n">
        <f aca="false">COUNTIF($A1588:$F1588,F1588)-1</f>
        <v>1</v>
      </c>
      <c r="M1588" s="2" t="n">
        <f aca="false">IF(AND(COUNTIF(G1588:L1588,2)=3,COUNTIF(G1588:L1588,0)=3),1,0)</f>
        <v>0</v>
      </c>
      <c r="N1588" s="3" t="n">
        <f aca="false">IF(AVERAGEIF(G1588:L1588,0,A1588:F1588)&lt;SUMIF(G1588:L1588,"&gt;0",A1588:F1588),1,0)</f>
        <v>1</v>
      </c>
    </row>
    <row r="1589" customFormat="false" ht="15" hidden="false" customHeight="false" outlineLevel="0" collapsed="false">
      <c r="A1589" s="0" t="n">
        <v>40</v>
      </c>
      <c r="B1589" s="0" t="n">
        <v>75</v>
      </c>
      <c r="C1589" s="0" t="n">
        <v>11</v>
      </c>
      <c r="D1589" s="0" t="n">
        <v>4</v>
      </c>
      <c r="E1589" s="0" t="n">
        <v>26</v>
      </c>
      <c r="F1589" s="0" t="n">
        <v>50</v>
      </c>
      <c r="G1589" s="1" t="n">
        <f aca="false">COUNTIF($A1589:$F1589,A1589)-1</f>
        <v>0</v>
      </c>
      <c r="H1589" s="1" t="n">
        <f aca="false">COUNTIF($A1589:$F1589,B1589)-1</f>
        <v>0</v>
      </c>
      <c r="I1589" s="1" t="n">
        <f aca="false">COUNTIF($A1589:$F1589,C1589)-1</f>
        <v>0</v>
      </c>
      <c r="J1589" s="1" t="n">
        <f aca="false">COUNTIF($A1589:$F1589,D1589)-1</f>
        <v>0</v>
      </c>
      <c r="K1589" s="1" t="n">
        <f aca="false">COUNTIF($A1589:$F1589,E1589)-1</f>
        <v>0</v>
      </c>
      <c r="L1589" s="1" t="n">
        <f aca="false">COUNTIF($A1589:$F1589,F1589)-1</f>
        <v>0</v>
      </c>
      <c r="M1589" s="2" t="n">
        <f aca="false">IF(AND(COUNTIF(G1589:L1589,2)=3,COUNTIF(G1589:L1589,0)=3),1,0)</f>
        <v>0</v>
      </c>
      <c r="N1589" s="3" t="n">
        <f aca="false">IF(AVERAGEIF(G1589:L1589,0,A1589:F1589)&lt;SUMIF(G1589:L1589,"&gt;0",A1589:F1589),1,0)</f>
        <v>0</v>
      </c>
    </row>
    <row r="1590" customFormat="false" ht="15" hidden="false" customHeight="false" outlineLevel="0" collapsed="false">
      <c r="A1590" s="0" t="n">
        <v>84</v>
      </c>
      <c r="B1590" s="0" t="n">
        <v>57</v>
      </c>
      <c r="C1590" s="0" t="n">
        <v>36</v>
      </c>
      <c r="D1590" s="0" t="n">
        <v>11</v>
      </c>
      <c r="E1590" s="0" t="n">
        <v>56</v>
      </c>
      <c r="F1590" s="0" t="n">
        <v>85</v>
      </c>
      <c r="G1590" s="1" t="n">
        <f aca="false">COUNTIF($A1590:$F1590,A1590)-1</f>
        <v>0</v>
      </c>
      <c r="H1590" s="1" t="n">
        <f aca="false">COUNTIF($A1590:$F1590,B1590)-1</f>
        <v>0</v>
      </c>
      <c r="I1590" s="1" t="n">
        <f aca="false">COUNTIF($A1590:$F1590,C1590)-1</f>
        <v>0</v>
      </c>
      <c r="J1590" s="1" t="n">
        <f aca="false">COUNTIF($A1590:$F1590,D1590)-1</f>
        <v>0</v>
      </c>
      <c r="K1590" s="1" t="n">
        <f aca="false">COUNTIF($A1590:$F1590,E1590)-1</f>
        <v>0</v>
      </c>
      <c r="L1590" s="1" t="n">
        <f aca="false">COUNTIF($A1590:$F1590,F1590)-1</f>
        <v>0</v>
      </c>
      <c r="M1590" s="2" t="n">
        <f aca="false">IF(AND(COUNTIF(G1590:L1590,2)=3,COUNTIF(G1590:L1590,0)=3),1,0)</f>
        <v>0</v>
      </c>
      <c r="N1590" s="3" t="n">
        <f aca="false">IF(AVERAGEIF(G1590:L1590,0,A1590:F1590)&lt;SUMIF(G1590:L1590,"&gt;0",A1590:F1590),1,0)</f>
        <v>0</v>
      </c>
    </row>
    <row r="1591" customFormat="false" ht="15" hidden="false" customHeight="false" outlineLevel="0" collapsed="false">
      <c r="A1591" s="0" t="n">
        <v>43</v>
      </c>
      <c r="B1591" s="0" t="n">
        <v>47</v>
      </c>
      <c r="C1591" s="0" t="n">
        <v>2</v>
      </c>
      <c r="D1591" s="0" t="n">
        <v>41</v>
      </c>
      <c r="E1591" s="0" t="n">
        <v>43</v>
      </c>
      <c r="F1591" s="0" t="n">
        <v>70</v>
      </c>
      <c r="G1591" s="1" t="n">
        <f aca="false">COUNTIF($A1591:$F1591,A1591)-1</f>
        <v>1</v>
      </c>
      <c r="H1591" s="1" t="n">
        <f aca="false">COUNTIF($A1591:$F1591,B1591)-1</f>
        <v>0</v>
      </c>
      <c r="I1591" s="1" t="n">
        <f aca="false">COUNTIF($A1591:$F1591,C1591)-1</f>
        <v>0</v>
      </c>
      <c r="J1591" s="1" t="n">
        <f aca="false">COUNTIF($A1591:$F1591,D1591)-1</f>
        <v>0</v>
      </c>
      <c r="K1591" s="1" t="n">
        <f aca="false">COUNTIF($A1591:$F1591,E1591)-1</f>
        <v>1</v>
      </c>
      <c r="L1591" s="1" t="n">
        <f aca="false">COUNTIF($A1591:$F1591,F1591)-1</f>
        <v>0</v>
      </c>
      <c r="M1591" s="2" t="n">
        <f aca="false">IF(AND(COUNTIF(G1591:L1591,2)=3,COUNTIF(G1591:L1591,0)=3),1,0)</f>
        <v>0</v>
      </c>
      <c r="N1591" s="3" t="n">
        <f aca="false">IF(AVERAGEIF(G1591:L1591,0,A1591:F1591)&lt;SUMIF(G1591:L1591,"&gt;0",A1591:F1591),1,0)</f>
        <v>1</v>
      </c>
    </row>
    <row r="1592" customFormat="false" ht="15" hidden="false" customHeight="false" outlineLevel="0" collapsed="false">
      <c r="A1592" s="0" t="n">
        <v>5</v>
      </c>
      <c r="B1592" s="0" t="n">
        <v>42</v>
      </c>
      <c r="C1592" s="0" t="n">
        <v>10</v>
      </c>
      <c r="D1592" s="0" t="n">
        <v>29</v>
      </c>
      <c r="E1592" s="0" t="n">
        <v>2</v>
      </c>
      <c r="F1592" s="0" t="n">
        <v>21</v>
      </c>
      <c r="G1592" s="1" t="n">
        <f aca="false">COUNTIF($A1592:$F1592,A1592)-1</f>
        <v>0</v>
      </c>
      <c r="H1592" s="1" t="n">
        <f aca="false">COUNTIF($A1592:$F1592,B1592)-1</f>
        <v>0</v>
      </c>
      <c r="I1592" s="1" t="n">
        <f aca="false">COUNTIF($A1592:$F1592,C1592)-1</f>
        <v>0</v>
      </c>
      <c r="J1592" s="1" t="n">
        <f aca="false">COUNTIF($A1592:$F1592,D1592)-1</f>
        <v>0</v>
      </c>
      <c r="K1592" s="1" t="n">
        <f aca="false">COUNTIF($A1592:$F1592,E1592)-1</f>
        <v>0</v>
      </c>
      <c r="L1592" s="1" t="n">
        <f aca="false">COUNTIF($A1592:$F1592,F1592)-1</f>
        <v>0</v>
      </c>
      <c r="M1592" s="2" t="n">
        <f aca="false">IF(AND(COUNTIF(G1592:L1592,2)=3,COUNTIF(G1592:L1592,0)=3),1,0)</f>
        <v>0</v>
      </c>
      <c r="N1592" s="3" t="n">
        <f aca="false">IF(AVERAGEIF(G1592:L1592,0,A1592:F1592)&lt;SUMIF(G1592:L1592,"&gt;0",A1592:F1592),1,0)</f>
        <v>0</v>
      </c>
    </row>
    <row r="1593" customFormat="false" ht="15" hidden="false" customHeight="false" outlineLevel="0" collapsed="false">
      <c r="A1593" s="0" t="n">
        <v>96</v>
      </c>
      <c r="B1593" s="0" t="n">
        <v>37</v>
      </c>
      <c r="C1593" s="0" t="n">
        <v>92</v>
      </c>
      <c r="D1593" s="0" t="n">
        <v>20</v>
      </c>
      <c r="E1593" s="0" t="n">
        <v>288</v>
      </c>
      <c r="F1593" s="0" t="n">
        <v>37</v>
      </c>
      <c r="G1593" s="1" t="n">
        <f aca="false">COUNTIF($A1593:$F1593,A1593)-1</f>
        <v>0</v>
      </c>
      <c r="H1593" s="1" t="n">
        <f aca="false">COUNTIF($A1593:$F1593,B1593)-1</f>
        <v>1</v>
      </c>
      <c r="I1593" s="1" t="n">
        <f aca="false">COUNTIF($A1593:$F1593,C1593)-1</f>
        <v>0</v>
      </c>
      <c r="J1593" s="1" t="n">
        <f aca="false">COUNTIF($A1593:$F1593,D1593)-1</f>
        <v>0</v>
      </c>
      <c r="K1593" s="1" t="n">
        <f aca="false">COUNTIF($A1593:$F1593,E1593)-1</f>
        <v>0</v>
      </c>
      <c r="L1593" s="1" t="n">
        <f aca="false">COUNTIF($A1593:$F1593,F1593)-1</f>
        <v>1</v>
      </c>
      <c r="M1593" s="2" t="n">
        <f aca="false">IF(AND(COUNTIF(G1593:L1593,2)=3,COUNTIF(G1593:L1593,0)=3),1,0)</f>
        <v>0</v>
      </c>
      <c r="N1593" s="3" t="n">
        <f aca="false">IF(AVERAGEIF(G1593:L1593,0,A1593:F1593)&lt;SUMIF(G1593:L1593,"&gt;0",A1593:F1593),1,0)</f>
        <v>0</v>
      </c>
    </row>
    <row r="1594" customFormat="false" ht="15" hidden="false" customHeight="false" outlineLevel="0" collapsed="false">
      <c r="A1594" s="0" t="n">
        <v>9</v>
      </c>
      <c r="B1594" s="0" t="n">
        <v>7</v>
      </c>
      <c r="C1594" s="0" t="n">
        <v>20</v>
      </c>
      <c r="D1594" s="0" t="n">
        <v>49</v>
      </c>
      <c r="E1594" s="0" t="n">
        <v>9</v>
      </c>
      <c r="F1594" s="0" t="n">
        <v>7</v>
      </c>
      <c r="G1594" s="1" t="n">
        <f aca="false">COUNTIF($A1594:$F1594,A1594)-1</f>
        <v>1</v>
      </c>
      <c r="H1594" s="1" t="n">
        <f aca="false">COUNTIF($A1594:$F1594,B1594)-1</f>
        <v>1</v>
      </c>
      <c r="I1594" s="1" t="n">
        <f aca="false">COUNTIF($A1594:$F1594,C1594)-1</f>
        <v>0</v>
      </c>
      <c r="J1594" s="1" t="n">
        <f aca="false">COUNTIF($A1594:$F1594,D1594)-1</f>
        <v>0</v>
      </c>
      <c r="K1594" s="1" t="n">
        <f aca="false">COUNTIF($A1594:$F1594,E1594)-1</f>
        <v>1</v>
      </c>
      <c r="L1594" s="1" t="n">
        <f aca="false">COUNTIF($A1594:$F1594,F1594)-1</f>
        <v>1</v>
      </c>
      <c r="M1594" s="2" t="n">
        <f aca="false">IF(AND(COUNTIF(G1594:L1594,2)=3,COUNTIF(G1594:L1594,0)=3),1,0)</f>
        <v>0</v>
      </c>
      <c r="N1594" s="3" t="n">
        <f aca="false">IF(AVERAGEIF(G1594:L1594,0,A1594:F1594)&lt;SUMIF(G1594:L1594,"&gt;0",A1594:F1594),1,0)</f>
        <v>0</v>
      </c>
    </row>
    <row r="1595" customFormat="false" ht="15" hidden="false" customHeight="false" outlineLevel="0" collapsed="false">
      <c r="A1595" s="0" t="n">
        <v>14</v>
      </c>
      <c r="B1595" s="0" t="n">
        <v>56</v>
      </c>
      <c r="C1595" s="0" t="n">
        <v>82</v>
      </c>
      <c r="D1595" s="0" t="n">
        <v>7</v>
      </c>
      <c r="E1595" s="0" t="n">
        <v>42</v>
      </c>
      <c r="F1595" s="0" t="n">
        <v>18</v>
      </c>
      <c r="G1595" s="1" t="n">
        <f aca="false">COUNTIF($A1595:$F1595,A1595)-1</f>
        <v>0</v>
      </c>
      <c r="H1595" s="1" t="n">
        <f aca="false">COUNTIF($A1595:$F1595,B1595)-1</f>
        <v>0</v>
      </c>
      <c r="I1595" s="1" t="n">
        <f aca="false">COUNTIF($A1595:$F1595,C1595)-1</f>
        <v>0</v>
      </c>
      <c r="J1595" s="1" t="n">
        <f aca="false">COUNTIF($A1595:$F1595,D1595)-1</f>
        <v>0</v>
      </c>
      <c r="K1595" s="1" t="n">
        <f aca="false">COUNTIF($A1595:$F1595,E1595)-1</f>
        <v>0</v>
      </c>
      <c r="L1595" s="1" t="n">
        <f aca="false">COUNTIF($A1595:$F1595,F1595)-1</f>
        <v>0</v>
      </c>
      <c r="M1595" s="2" t="n">
        <f aca="false">IF(AND(COUNTIF(G1595:L1595,2)=3,COUNTIF(G1595:L1595,0)=3),1,0)</f>
        <v>0</v>
      </c>
      <c r="N1595" s="3" t="n">
        <f aca="false">IF(AVERAGEIF(G1595:L1595,0,A1595:F1595)&lt;SUMIF(G1595:L1595,"&gt;0",A1595:F1595),1,0)</f>
        <v>0</v>
      </c>
    </row>
    <row r="1596" customFormat="false" ht="15" hidden="false" customHeight="false" outlineLevel="0" collapsed="false">
      <c r="A1596" s="0" t="n">
        <v>41</v>
      </c>
      <c r="B1596" s="0" t="n">
        <v>13</v>
      </c>
      <c r="C1596" s="0" t="n">
        <v>27</v>
      </c>
      <c r="D1596" s="0" t="n">
        <v>40</v>
      </c>
      <c r="E1596" s="0" t="n">
        <v>20</v>
      </c>
      <c r="F1596" s="0" t="n">
        <v>4</v>
      </c>
      <c r="G1596" s="1" t="n">
        <f aca="false">COUNTIF($A1596:$F1596,A1596)-1</f>
        <v>0</v>
      </c>
      <c r="H1596" s="1" t="n">
        <f aca="false">COUNTIF($A1596:$F1596,B1596)-1</f>
        <v>0</v>
      </c>
      <c r="I1596" s="1" t="n">
        <f aca="false">COUNTIF($A1596:$F1596,C1596)-1</f>
        <v>0</v>
      </c>
      <c r="J1596" s="1" t="n">
        <f aca="false">COUNTIF($A1596:$F1596,D1596)-1</f>
        <v>0</v>
      </c>
      <c r="K1596" s="1" t="n">
        <f aca="false">COUNTIF($A1596:$F1596,E1596)-1</f>
        <v>0</v>
      </c>
      <c r="L1596" s="1" t="n">
        <f aca="false">COUNTIF($A1596:$F1596,F1596)-1</f>
        <v>0</v>
      </c>
      <c r="M1596" s="2" t="n">
        <f aca="false">IF(AND(COUNTIF(G1596:L1596,2)=3,COUNTIF(G1596:L1596,0)=3),1,0)</f>
        <v>0</v>
      </c>
      <c r="N1596" s="3" t="n">
        <f aca="false">IF(AVERAGEIF(G1596:L1596,0,A1596:F1596)&lt;SUMIF(G1596:L1596,"&gt;0",A1596:F1596),1,0)</f>
        <v>0</v>
      </c>
    </row>
    <row r="1597" customFormat="false" ht="15" hidden="false" customHeight="false" outlineLevel="0" collapsed="false">
      <c r="A1597" s="0" t="n">
        <v>85</v>
      </c>
      <c r="B1597" s="0" t="n">
        <v>95</v>
      </c>
      <c r="C1597" s="0" t="n">
        <v>67</v>
      </c>
      <c r="D1597" s="0" t="n">
        <v>26</v>
      </c>
      <c r="E1597" s="0" t="n">
        <v>127</v>
      </c>
      <c r="F1597" s="0" t="n">
        <v>190</v>
      </c>
      <c r="G1597" s="1" t="n">
        <f aca="false">COUNTIF($A1597:$F1597,A1597)-1</f>
        <v>0</v>
      </c>
      <c r="H1597" s="1" t="n">
        <f aca="false">COUNTIF($A1597:$F1597,B1597)-1</f>
        <v>0</v>
      </c>
      <c r="I1597" s="1" t="n">
        <f aca="false">COUNTIF($A1597:$F1597,C1597)-1</f>
        <v>0</v>
      </c>
      <c r="J1597" s="1" t="n">
        <f aca="false">COUNTIF($A1597:$F1597,D1597)-1</f>
        <v>0</v>
      </c>
      <c r="K1597" s="1" t="n">
        <f aca="false">COUNTIF($A1597:$F1597,E1597)-1</f>
        <v>0</v>
      </c>
      <c r="L1597" s="1" t="n">
        <f aca="false">COUNTIF($A1597:$F1597,F1597)-1</f>
        <v>0</v>
      </c>
      <c r="M1597" s="2" t="n">
        <f aca="false">IF(AND(COUNTIF(G1597:L1597,2)=3,COUNTIF(G1597:L1597,0)=3),1,0)</f>
        <v>0</v>
      </c>
      <c r="N1597" s="3" t="n">
        <f aca="false">IF(AVERAGEIF(G1597:L1597,0,A1597:F1597)&lt;SUMIF(G1597:L1597,"&gt;0",A1597:F1597),1,0)</f>
        <v>0</v>
      </c>
    </row>
    <row r="1598" customFormat="false" ht="15" hidden="false" customHeight="false" outlineLevel="0" collapsed="false">
      <c r="A1598" s="0" t="n">
        <v>97</v>
      </c>
      <c r="B1598" s="0" t="n">
        <v>24</v>
      </c>
      <c r="C1598" s="0" t="n">
        <v>65</v>
      </c>
      <c r="D1598" s="0" t="n">
        <v>50</v>
      </c>
      <c r="E1598" s="0" t="n">
        <v>145</v>
      </c>
      <c r="F1598" s="0" t="n">
        <v>24</v>
      </c>
      <c r="G1598" s="1" t="n">
        <f aca="false">COUNTIF($A1598:$F1598,A1598)-1</f>
        <v>0</v>
      </c>
      <c r="H1598" s="1" t="n">
        <f aca="false">COUNTIF($A1598:$F1598,B1598)-1</f>
        <v>1</v>
      </c>
      <c r="I1598" s="1" t="n">
        <f aca="false">COUNTIF($A1598:$F1598,C1598)-1</f>
        <v>0</v>
      </c>
      <c r="J1598" s="1" t="n">
        <f aca="false">COUNTIF($A1598:$F1598,D1598)-1</f>
        <v>0</v>
      </c>
      <c r="K1598" s="1" t="n">
        <f aca="false">COUNTIF($A1598:$F1598,E1598)-1</f>
        <v>0</v>
      </c>
      <c r="L1598" s="1" t="n">
        <f aca="false">COUNTIF($A1598:$F1598,F1598)-1</f>
        <v>1</v>
      </c>
      <c r="M1598" s="2" t="n">
        <f aca="false">IF(AND(COUNTIF(G1598:L1598,2)=3,COUNTIF(G1598:L1598,0)=3),1,0)</f>
        <v>0</v>
      </c>
      <c r="N1598" s="3" t="n">
        <f aca="false">IF(AVERAGEIF(G1598:L1598,0,A1598:F1598)&lt;SUMIF(G1598:L1598,"&gt;0",A1598:F1598),1,0)</f>
        <v>0</v>
      </c>
    </row>
    <row r="1599" customFormat="false" ht="15" hidden="false" customHeight="false" outlineLevel="0" collapsed="false">
      <c r="A1599" s="0" t="n">
        <v>85</v>
      </c>
      <c r="B1599" s="0" t="n">
        <v>11</v>
      </c>
      <c r="C1599" s="0" t="n">
        <v>14</v>
      </c>
      <c r="D1599" s="0" t="n">
        <v>17</v>
      </c>
      <c r="E1599" s="0" t="n">
        <v>42</v>
      </c>
      <c r="F1599" s="0" t="n">
        <v>3</v>
      </c>
      <c r="G1599" s="1" t="n">
        <f aca="false">COUNTIF($A1599:$F1599,A1599)-1</f>
        <v>0</v>
      </c>
      <c r="H1599" s="1" t="n">
        <f aca="false">COUNTIF($A1599:$F1599,B1599)-1</f>
        <v>0</v>
      </c>
      <c r="I1599" s="1" t="n">
        <f aca="false">COUNTIF($A1599:$F1599,C1599)-1</f>
        <v>0</v>
      </c>
      <c r="J1599" s="1" t="n">
        <f aca="false">COUNTIF($A1599:$F1599,D1599)-1</f>
        <v>0</v>
      </c>
      <c r="K1599" s="1" t="n">
        <f aca="false">COUNTIF($A1599:$F1599,E1599)-1</f>
        <v>0</v>
      </c>
      <c r="L1599" s="1" t="n">
        <f aca="false">COUNTIF($A1599:$F1599,F1599)-1</f>
        <v>0</v>
      </c>
      <c r="M1599" s="2" t="n">
        <f aca="false">IF(AND(COUNTIF(G1599:L1599,2)=3,COUNTIF(G1599:L1599,0)=3),1,0)</f>
        <v>0</v>
      </c>
      <c r="N1599" s="3" t="n">
        <f aca="false">IF(AVERAGEIF(G1599:L1599,0,A1599:F1599)&lt;SUMIF(G1599:L1599,"&gt;0",A1599:F1599),1,0)</f>
        <v>0</v>
      </c>
    </row>
    <row r="1600" customFormat="false" ht="15" hidden="false" customHeight="false" outlineLevel="0" collapsed="false">
      <c r="A1600" s="0" t="n">
        <v>25</v>
      </c>
      <c r="B1600" s="0" t="n">
        <v>90</v>
      </c>
      <c r="C1600" s="0" t="n">
        <v>46</v>
      </c>
      <c r="D1600" s="0" t="n">
        <v>48</v>
      </c>
      <c r="E1600" s="0" t="n">
        <v>37</v>
      </c>
      <c r="F1600" s="0" t="n">
        <v>90</v>
      </c>
      <c r="G1600" s="1" t="n">
        <f aca="false">COUNTIF($A1600:$F1600,A1600)-1</f>
        <v>0</v>
      </c>
      <c r="H1600" s="1" t="n">
        <f aca="false">COUNTIF($A1600:$F1600,B1600)-1</f>
        <v>1</v>
      </c>
      <c r="I1600" s="1" t="n">
        <f aca="false">COUNTIF($A1600:$F1600,C1600)-1</f>
        <v>0</v>
      </c>
      <c r="J1600" s="1" t="n">
        <f aca="false">COUNTIF($A1600:$F1600,D1600)-1</f>
        <v>0</v>
      </c>
      <c r="K1600" s="1" t="n">
        <f aca="false">COUNTIF($A1600:$F1600,E1600)-1</f>
        <v>0</v>
      </c>
      <c r="L1600" s="1" t="n">
        <f aca="false">COUNTIF($A1600:$F1600,F1600)-1</f>
        <v>1</v>
      </c>
      <c r="M1600" s="2" t="n">
        <f aca="false">IF(AND(COUNTIF(G1600:L1600,2)=3,COUNTIF(G1600:L1600,0)=3),1,0)</f>
        <v>0</v>
      </c>
      <c r="N1600" s="3" t="n">
        <f aca="false">IF(AVERAGEIF(G1600:L1600,0,A1600:F1600)&lt;SUMIF(G1600:L1600,"&gt;0",A1600:F1600),1,0)</f>
        <v>1</v>
      </c>
    </row>
    <row r="1601" customFormat="false" ht="15" hidden="false" customHeight="false" outlineLevel="0" collapsed="false">
      <c r="A1601" s="0" t="n">
        <v>39</v>
      </c>
      <c r="B1601" s="0" t="n">
        <v>10</v>
      </c>
      <c r="C1601" s="0" t="n">
        <v>93</v>
      </c>
      <c r="D1601" s="0" t="n">
        <v>35</v>
      </c>
      <c r="E1601" s="0" t="n">
        <v>26</v>
      </c>
      <c r="F1601" s="0" t="n">
        <v>15</v>
      </c>
      <c r="G1601" s="1" t="n">
        <f aca="false">COUNTIF($A1601:$F1601,A1601)-1</f>
        <v>0</v>
      </c>
      <c r="H1601" s="1" t="n">
        <f aca="false">COUNTIF($A1601:$F1601,B1601)-1</f>
        <v>0</v>
      </c>
      <c r="I1601" s="1" t="n">
        <f aca="false">COUNTIF($A1601:$F1601,C1601)-1</f>
        <v>0</v>
      </c>
      <c r="J1601" s="1" t="n">
        <f aca="false">COUNTIF($A1601:$F1601,D1601)-1</f>
        <v>0</v>
      </c>
      <c r="K1601" s="1" t="n">
        <f aca="false">COUNTIF($A1601:$F1601,E1601)-1</f>
        <v>0</v>
      </c>
      <c r="L1601" s="1" t="n">
        <f aca="false">COUNTIF($A1601:$F1601,F1601)-1</f>
        <v>0</v>
      </c>
      <c r="M1601" s="2" t="n">
        <f aca="false">IF(AND(COUNTIF(G1601:L1601,2)=3,COUNTIF(G1601:L1601,0)=3),1,0)</f>
        <v>0</v>
      </c>
      <c r="N1601" s="3" t="n">
        <f aca="false">IF(AVERAGEIF(G1601:L1601,0,A1601:F1601)&lt;SUMIF(G1601:L1601,"&gt;0",A1601:F1601),1,0)</f>
        <v>0</v>
      </c>
    </row>
    <row r="1602" customFormat="false" ht="15" hidden="false" customHeight="false" outlineLevel="0" collapsed="false">
      <c r="A1602" s="0" t="n">
        <v>1</v>
      </c>
      <c r="B1602" s="0" t="n">
        <v>10</v>
      </c>
      <c r="C1602" s="0" t="n">
        <v>69</v>
      </c>
      <c r="D1602" s="0" t="n">
        <v>32</v>
      </c>
      <c r="E1602" s="0" t="n">
        <v>1</v>
      </c>
      <c r="F1602" s="0" t="n">
        <v>6</v>
      </c>
      <c r="G1602" s="1" t="n">
        <f aca="false">COUNTIF($A1602:$F1602,A1602)-1</f>
        <v>1</v>
      </c>
      <c r="H1602" s="1" t="n">
        <f aca="false">COUNTIF($A1602:$F1602,B1602)-1</f>
        <v>0</v>
      </c>
      <c r="I1602" s="1" t="n">
        <f aca="false">COUNTIF($A1602:$F1602,C1602)-1</f>
        <v>0</v>
      </c>
      <c r="J1602" s="1" t="n">
        <f aca="false">COUNTIF($A1602:$F1602,D1602)-1</f>
        <v>0</v>
      </c>
      <c r="K1602" s="1" t="n">
        <f aca="false">COUNTIF($A1602:$F1602,E1602)-1</f>
        <v>1</v>
      </c>
      <c r="L1602" s="1" t="n">
        <f aca="false">COUNTIF($A1602:$F1602,F1602)-1</f>
        <v>0</v>
      </c>
      <c r="M1602" s="2" t="n">
        <f aca="false">IF(AND(COUNTIF(G1602:L1602,2)=3,COUNTIF(G1602:L1602,0)=3),1,0)</f>
        <v>0</v>
      </c>
      <c r="N1602" s="3" t="n">
        <f aca="false">IF(AVERAGEIF(G1602:L1602,0,A1602:F1602)&lt;SUMIF(G1602:L1602,"&gt;0",A1602:F1602),1,0)</f>
        <v>0</v>
      </c>
    </row>
    <row r="1603" customFormat="false" ht="15" hidden="false" customHeight="false" outlineLevel="0" collapsed="false">
      <c r="A1603" s="0" t="n">
        <v>77</v>
      </c>
      <c r="B1603" s="0" t="n">
        <v>61</v>
      </c>
      <c r="C1603" s="0" t="n">
        <v>22</v>
      </c>
      <c r="D1603" s="0" t="n">
        <v>18</v>
      </c>
      <c r="E1603" s="0" t="n">
        <v>154</v>
      </c>
      <c r="F1603" s="0" t="n">
        <v>61</v>
      </c>
      <c r="G1603" s="1" t="n">
        <f aca="false">COUNTIF($A1603:$F1603,A1603)-1</f>
        <v>0</v>
      </c>
      <c r="H1603" s="1" t="n">
        <f aca="false">COUNTIF($A1603:$F1603,B1603)-1</f>
        <v>1</v>
      </c>
      <c r="I1603" s="1" t="n">
        <f aca="false">COUNTIF($A1603:$F1603,C1603)-1</f>
        <v>0</v>
      </c>
      <c r="J1603" s="1" t="n">
        <f aca="false">COUNTIF($A1603:$F1603,D1603)-1</f>
        <v>0</v>
      </c>
      <c r="K1603" s="1" t="n">
        <f aca="false">COUNTIF($A1603:$F1603,E1603)-1</f>
        <v>0</v>
      </c>
      <c r="L1603" s="1" t="n">
        <f aca="false">COUNTIF($A1603:$F1603,F1603)-1</f>
        <v>1</v>
      </c>
      <c r="M1603" s="2" t="n">
        <f aca="false">IF(AND(COUNTIF(G1603:L1603,2)=3,COUNTIF(G1603:L1603,0)=3),1,0)</f>
        <v>0</v>
      </c>
      <c r="N1603" s="3" t="n">
        <f aca="false">IF(AVERAGEIF(G1603:L1603,0,A1603:F1603)&lt;SUMIF(G1603:L1603,"&gt;0",A1603:F1603),1,0)</f>
        <v>1</v>
      </c>
    </row>
    <row r="1604" customFormat="false" ht="15" hidden="false" customHeight="false" outlineLevel="0" collapsed="false">
      <c r="A1604" s="0" t="n">
        <v>65</v>
      </c>
      <c r="B1604" s="0" t="n">
        <v>91</v>
      </c>
      <c r="C1604" s="0" t="n">
        <v>98</v>
      </c>
      <c r="D1604" s="0" t="n">
        <v>38</v>
      </c>
      <c r="E1604" s="0" t="n">
        <v>130</v>
      </c>
      <c r="F1604" s="0" t="n">
        <v>91</v>
      </c>
      <c r="G1604" s="1" t="n">
        <f aca="false">COUNTIF($A1604:$F1604,A1604)-1</f>
        <v>0</v>
      </c>
      <c r="H1604" s="1" t="n">
        <f aca="false">COUNTIF($A1604:$F1604,B1604)-1</f>
        <v>1</v>
      </c>
      <c r="I1604" s="1" t="n">
        <f aca="false">COUNTIF($A1604:$F1604,C1604)-1</f>
        <v>0</v>
      </c>
      <c r="J1604" s="1" t="n">
        <f aca="false">COUNTIF($A1604:$F1604,D1604)-1</f>
        <v>0</v>
      </c>
      <c r="K1604" s="1" t="n">
        <f aca="false">COUNTIF($A1604:$F1604,E1604)-1</f>
        <v>0</v>
      </c>
      <c r="L1604" s="1" t="n">
        <f aca="false">COUNTIF($A1604:$F1604,F1604)-1</f>
        <v>1</v>
      </c>
      <c r="M1604" s="2" t="n">
        <f aca="false">IF(AND(COUNTIF(G1604:L1604,2)=3,COUNTIF(G1604:L1604,0)=3),1,0)</f>
        <v>0</v>
      </c>
      <c r="N1604" s="3" t="n">
        <f aca="false">IF(AVERAGEIF(G1604:L1604,0,A1604:F1604)&lt;SUMIF(G1604:L1604,"&gt;0",A1604:F1604),1,0)</f>
        <v>1</v>
      </c>
    </row>
    <row r="1605" customFormat="false" ht="15" hidden="false" customHeight="false" outlineLevel="0" collapsed="false">
      <c r="A1605" s="0" t="n">
        <v>54</v>
      </c>
      <c r="B1605" s="0" t="n">
        <v>92</v>
      </c>
      <c r="C1605" s="0" t="n">
        <v>38</v>
      </c>
      <c r="D1605" s="0" t="n">
        <v>16</v>
      </c>
      <c r="E1605" s="0" t="n">
        <v>36</v>
      </c>
      <c r="F1605" s="0" t="n">
        <v>92</v>
      </c>
      <c r="G1605" s="1" t="n">
        <f aca="false">COUNTIF($A1605:$F1605,A1605)-1</f>
        <v>0</v>
      </c>
      <c r="H1605" s="1" t="n">
        <f aca="false">COUNTIF($A1605:$F1605,B1605)-1</f>
        <v>1</v>
      </c>
      <c r="I1605" s="1" t="n">
        <f aca="false">COUNTIF($A1605:$F1605,C1605)-1</f>
        <v>0</v>
      </c>
      <c r="J1605" s="1" t="n">
        <f aca="false">COUNTIF($A1605:$F1605,D1605)-1</f>
        <v>0</v>
      </c>
      <c r="K1605" s="1" t="n">
        <f aca="false">COUNTIF($A1605:$F1605,E1605)-1</f>
        <v>0</v>
      </c>
      <c r="L1605" s="1" t="n">
        <f aca="false">COUNTIF($A1605:$F1605,F1605)-1</f>
        <v>1</v>
      </c>
      <c r="M1605" s="2" t="n">
        <f aca="false">IF(AND(COUNTIF(G1605:L1605,2)=3,COUNTIF(G1605:L1605,0)=3),1,0)</f>
        <v>0</v>
      </c>
      <c r="N1605" s="3" t="n">
        <f aca="false">IF(AVERAGEIF(G1605:L1605,0,A1605:F1605)&lt;SUMIF(G1605:L1605,"&gt;0",A1605:F1605),1,0)</f>
        <v>1</v>
      </c>
    </row>
    <row r="1606" customFormat="false" ht="15" hidden="false" customHeight="false" outlineLevel="0" collapsed="false">
      <c r="A1606" s="0" t="n">
        <v>96</v>
      </c>
      <c r="B1606" s="0" t="n">
        <v>72</v>
      </c>
      <c r="C1606" s="0" t="n">
        <v>88</v>
      </c>
      <c r="D1606" s="0" t="n">
        <v>15</v>
      </c>
      <c r="E1606" s="0" t="n">
        <v>64</v>
      </c>
      <c r="F1606" s="0" t="n">
        <v>216</v>
      </c>
      <c r="G1606" s="1" t="n">
        <f aca="false">COUNTIF($A1606:$F1606,A1606)-1</f>
        <v>0</v>
      </c>
      <c r="H1606" s="1" t="n">
        <f aca="false">COUNTIF($A1606:$F1606,B1606)-1</f>
        <v>0</v>
      </c>
      <c r="I1606" s="1" t="n">
        <f aca="false">COUNTIF($A1606:$F1606,C1606)-1</f>
        <v>0</v>
      </c>
      <c r="J1606" s="1" t="n">
        <f aca="false">COUNTIF($A1606:$F1606,D1606)-1</f>
        <v>0</v>
      </c>
      <c r="K1606" s="1" t="n">
        <f aca="false">COUNTIF($A1606:$F1606,E1606)-1</f>
        <v>0</v>
      </c>
      <c r="L1606" s="1" t="n">
        <f aca="false">COUNTIF($A1606:$F1606,F1606)-1</f>
        <v>0</v>
      </c>
      <c r="M1606" s="2" t="n">
        <f aca="false">IF(AND(COUNTIF(G1606:L1606,2)=3,COUNTIF(G1606:L1606,0)=3),1,0)</f>
        <v>0</v>
      </c>
      <c r="N1606" s="3" t="n">
        <f aca="false">IF(AVERAGEIF(G1606:L1606,0,A1606:F1606)&lt;SUMIF(G1606:L1606,"&gt;0",A1606:F1606),1,0)</f>
        <v>0</v>
      </c>
    </row>
    <row r="1607" customFormat="false" ht="15" hidden="false" customHeight="false" outlineLevel="0" collapsed="false">
      <c r="A1607" s="0" t="n">
        <v>70</v>
      </c>
      <c r="B1607" s="0" t="n">
        <v>98</v>
      </c>
      <c r="C1607" s="0" t="n">
        <v>96</v>
      </c>
      <c r="D1607" s="0" t="n">
        <v>50</v>
      </c>
      <c r="E1607" s="0" t="n">
        <v>70</v>
      </c>
      <c r="F1607" s="0" t="n">
        <v>196</v>
      </c>
      <c r="G1607" s="1" t="n">
        <f aca="false">COUNTIF($A1607:$F1607,A1607)-1</f>
        <v>1</v>
      </c>
      <c r="H1607" s="1" t="n">
        <f aca="false">COUNTIF($A1607:$F1607,B1607)-1</f>
        <v>0</v>
      </c>
      <c r="I1607" s="1" t="n">
        <f aca="false">COUNTIF($A1607:$F1607,C1607)-1</f>
        <v>0</v>
      </c>
      <c r="J1607" s="1" t="n">
        <f aca="false">COUNTIF($A1607:$F1607,D1607)-1</f>
        <v>0</v>
      </c>
      <c r="K1607" s="1" t="n">
        <f aca="false">COUNTIF($A1607:$F1607,E1607)-1</f>
        <v>1</v>
      </c>
      <c r="L1607" s="1" t="n">
        <f aca="false">COUNTIF($A1607:$F1607,F1607)-1</f>
        <v>0</v>
      </c>
      <c r="M1607" s="2" t="n">
        <f aca="false">IF(AND(COUNTIF(G1607:L1607,2)=3,COUNTIF(G1607:L1607,0)=3),1,0)</f>
        <v>0</v>
      </c>
      <c r="N1607" s="3" t="n">
        <f aca="false">IF(AVERAGEIF(G1607:L1607,0,A1607:F1607)&lt;SUMIF(G1607:L1607,"&gt;0",A1607:F1607),1,0)</f>
        <v>1</v>
      </c>
    </row>
    <row r="1608" customFormat="false" ht="15" hidden="false" customHeight="false" outlineLevel="0" collapsed="false">
      <c r="A1608" s="0" t="n">
        <v>55</v>
      </c>
      <c r="B1608" s="0" t="n">
        <v>79</v>
      </c>
      <c r="C1608" s="0" t="n">
        <v>16</v>
      </c>
      <c r="D1608" s="0" t="n">
        <v>16</v>
      </c>
      <c r="E1608" s="0" t="n">
        <v>55</v>
      </c>
      <c r="F1608" s="0" t="n">
        <v>26</v>
      </c>
      <c r="G1608" s="1" t="n">
        <f aca="false">COUNTIF($A1608:$F1608,A1608)-1</f>
        <v>1</v>
      </c>
      <c r="H1608" s="1" t="n">
        <f aca="false">COUNTIF($A1608:$F1608,B1608)-1</f>
        <v>0</v>
      </c>
      <c r="I1608" s="1" t="n">
        <f aca="false">COUNTIF($A1608:$F1608,C1608)-1</f>
        <v>1</v>
      </c>
      <c r="J1608" s="1" t="n">
        <f aca="false">COUNTIF($A1608:$F1608,D1608)-1</f>
        <v>1</v>
      </c>
      <c r="K1608" s="1" t="n">
        <f aca="false">COUNTIF($A1608:$F1608,E1608)-1</f>
        <v>1</v>
      </c>
      <c r="L1608" s="1" t="n">
        <f aca="false">COUNTIF($A1608:$F1608,F1608)-1</f>
        <v>0</v>
      </c>
      <c r="M1608" s="2" t="n">
        <f aca="false">IF(AND(COUNTIF(G1608:L1608,2)=3,COUNTIF(G1608:L1608,0)=3),1,0)</f>
        <v>0</v>
      </c>
      <c r="N1608" s="3" t="n">
        <f aca="false">IF(AVERAGEIF(G1608:L1608,0,A1608:F1608)&lt;SUMIF(G1608:L1608,"&gt;0",A1608:F1608),1,0)</f>
        <v>1</v>
      </c>
    </row>
    <row r="1609" customFormat="false" ht="15" hidden="false" customHeight="false" outlineLevel="0" collapsed="false">
      <c r="A1609" s="0" t="n">
        <v>21</v>
      </c>
      <c r="B1609" s="0" t="n">
        <v>40</v>
      </c>
      <c r="C1609" s="0" t="n">
        <v>86</v>
      </c>
      <c r="D1609" s="0" t="n">
        <v>40</v>
      </c>
      <c r="E1609" s="0" t="n">
        <v>21</v>
      </c>
      <c r="F1609" s="0" t="n">
        <v>60</v>
      </c>
      <c r="G1609" s="1" t="n">
        <f aca="false">COUNTIF($A1609:$F1609,A1609)-1</f>
        <v>1</v>
      </c>
      <c r="H1609" s="1" t="n">
        <f aca="false">COUNTIF($A1609:$F1609,B1609)-1</f>
        <v>1</v>
      </c>
      <c r="I1609" s="1" t="n">
        <f aca="false">COUNTIF($A1609:$F1609,C1609)-1</f>
        <v>0</v>
      </c>
      <c r="J1609" s="1" t="n">
        <f aca="false">COUNTIF($A1609:$F1609,D1609)-1</f>
        <v>1</v>
      </c>
      <c r="K1609" s="1" t="n">
        <f aca="false">COUNTIF($A1609:$F1609,E1609)-1</f>
        <v>1</v>
      </c>
      <c r="L1609" s="1" t="n">
        <f aca="false">COUNTIF($A1609:$F1609,F1609)-1</f>
        <v>0</v>
      </c>
      <c r="M1609" s="2" t="n">
        <f aca="false">IF(AND(COUNTIF(G1609:L1609,2)=3,COUNTIF(G1609:L1609,0)=3),1,0)</f>
        <v>0</v>
      </c>
      <c r="N1609" s="3" t="n">
        <f aca="false">IF(AVERAGEIF(G1609:L1609,0,A1609:F1609)&lt;SUMIF(G1609:L1609,"&gt;0",A1609:F1609),1,0)</f>
        <v>1</v>
      </c>
    </row>
    <row r="1610" customFormat="false" ht="15" hidden="false" customHeight="false" outlineLevel="0" collapsed="false">
      <c r="A1610" s="0" t="n">
        <v>85</v>
      </c>
      <c r="B1610" s="0" t="n">
        <v>28</v>
      </c>
      <c r="C1610" s="0" t="n">
        <v>4</v>
      </c>
      <c r="D1610" s="0" t="n">
        <v>21</v>
      </c>
      <c r="E1610" s="0" t="n">
        <v>85</v>
      </c>
      <c r="F1610" s="0" t="n">
        <v>42</v>
      </c>
      <c r="G1610" s="1" t="n">
        <f aca="false">COUNTIF($A1610:$F1610,A1610)-1</f>
        <v>1</v>
      </c>
      <c r="H1610" s="1" t="n">
        <f aca="false">COUNTIF($A1610:$F1610,B1610)-1</f>
        <v>0</v>
      </c>
      <c r="I1610" s="1" t="n">
        <f aca="false">COUNTIF($A1610:$F1610,C1610)-1</f>
        <v>0</v>
      </c>
      <c r="J1610" s="1" t="n">
        <f aca="false">COUNTIF($A1610:$F1610,D1610)-1</f>
        <v>0</v>
      </c>
      <c r="K1610" s="1" t="n">
        <f aca="false">COUNTIF($A1610:$F1610,E1610)-1</f>
        <v>1</v>
      </c>
      <c r="L1610" s="1" t="n">
        <f aca="false">COUNTIF($A1610:$F1610,F1610)-1</f>
        <v>0</v>
      </c>
      <c r="M1610" s="2" t="n">
        <f aca="false">IF(AND(COUNTIF(G1610:L1610,2)=3,COUNTIF(G1610:L1610,0)=3),1,0)</f>
        <v>0</v>
      </c>
      <c r="N1610" s="3" t="n">
        <f aca="false">IF(AVERAGEIF(G1610:L1610,0,A1610:F1610)&lt;SUMIF(G1610:L1610,"&gt;0",A1610:F1610),1,0)</f>
        <v>1</v>
      </c>
    </row>
    <row r="1611" customFormat="false" ht="15" hidden="false" customHeight="false" outlineLevel="0" collapsed="false">
      <c r="A1611" s="0" t="n">
        <v>25</v>
      </c>
      <c r="B1611" s="0" t="n">
        <v>44</v>
      </c>
      <c r="C1611" s="0" t="n">
        <v>25</v>
      </c>
      <c r="D1611" s="0" t="n">
        <v>48</v>
      </c>
      <c r="E1611" s="0" t="n">
        <v>25</v>
      </c>
      <c r="F1611" s="0" t="n">
        <v>22</v>
      </c>
      <c r="G1611" s="1" t="n">
        <f aca="false">COUNTIF($A1611:$F1611,A1611)-1</f>
        <v>2</v>
      </c>
      <c r="H1611" s="1" t="n">
        <f aca="false">COUNTIF($A1611:$F1611,B1611)-1</f>
        <v>0</v>
      </c>
      <c r="I1611" s="1" t="n">
        <f aca="false">COUNTIF($A1611:$F1611,C1611)-1</f>
        <v>2</v>
      </c>
      <c r="J1611" s="1" t="n">
        <f aca="false">COUNTIF($A1611:$F1611,D1611)-1</f>
        <v>0</v>
      </c>
      <c r="K1611" s="1" t="n">
        <f aca="false">COUNTIF($A1611:$F1611,E1611)-1</f>
        <v>2</v>
      </c>
      <c r="L1611" s="1" t="n">
        <f aca="false">COUNTIF($A1611:$F1611,F1611)-1</f>
        <v>0</v>
      </c>
      <c r="M1611" s="2" t="n">
        <f aca="false">IF(AND(COUNTIF(G1611:L1611,2)=3,COUNTIF(G1611:L1611,0)=3),1,0)</f>
        <v>1</v>
      </c>
      <c r="N1611" s="3" t="n">
        <f aca="false">IF(AVERAGEIF(G1611:L1611,0,A1611:F1611)&lt;SUMIF(G1611:L1611,"&gt;0",A1611:F1611),1,0)</f>
        <v>1</v>
      </c>
    </row>
    <row r="1612" customFormat="false" ht="15" hidden="false" customHeight="false" outlineLevel="0" collapsed="false">
      <c r="A1612" s="0" t="n">
        <v>69</v>
      </c>
      <c r="B1612" s="0" t="n">
        <v>72</v>
      </c>
      <c r="C1612" s="0" t="n">
        <v>55</v>
      </c>
      <c r="D1612" s="0" t="n">
        <v>21</v>
      </c>
      <c r="E1612" s="0" t="n">
        <v>34</v>
      </c>
      <c r="F1612" s="0" t="n">
        <v>24</v>
      </c>
      <c r="G1612" s="1" t="n">
        <f aca="false">COUNTIF($A1612:$F1612,A1612)-1</f>
        <v>0</v>
      </c>
      <c r="H1612" s="1" t="n">
        <f aca="false">COUNTIF($A1612:$F1612,B1612)-1</f>
        <v>0</v>
      </c>
      <c r="I1612" s="1" t="n">
        <f aca="false">COUNTIF($A1612:$F1612,C1612)-1</f>
        <v>0</v>
      </c>
      <c r="J1612" s="1" t="n">
        <f aca="false">COUNTIF($A1612:$F1612,D1612)-1</f>
        <v>0</v>
      </c>
      <c r="K1612" s="1" t="n">
        <f aca="false">COUNTIF($A1612:$F1612,E1612)-1</f>
        <v>0</v>
      </c>
      <c r="L1612" s="1" t="n">
        <f aca="false">COUNTIF($A1612:$F1612,F1612)-1</f>
        <v>0</v>
      </c>
      <c r="M1612" s="2" t="n">
        <f aca="false">IF(AND(COUNTIF(G1612:L1612,2)=3,COUNTIF(G1612:L1612,0)=3),1,0)</f>
        <v>0</v>
      </c>
      <c r="N1612" s="3" t="n">
        <f aca="false">IF(AVERAGEIF(G1612:L1612,0,A1612:F1612)&lt;SUMIF(G1612:L1612,"&gt;0",A1612:F1612),1,0)</f>
        <v>0</v>
      </c>
    </row>
    <row r="1613" customFormat="false" ht="15" hidden="false" customHeight="false" outlineLevel="0" collapsed="false">
      <c r="A1613" s="0" t="n">
        <v>61</v>
      </c>
      <c r="B1613" s="0" t="n">
        <v>66</v>
      </c>
      <c r="C1613" s="0" t="n">
        <v>98</v>
      </c>
      <c r="D1613" s="0" t="n">
        <v>15</v>
      </c>
      <c r="E1613" s="0" t="n">
        <v>30</v>
      </c>
      <c r="F1613" s="0" t="n">
        <v>132</v>
      </c>
      <c r="G1613" s="1" t="n">
        <f aca="false">COUNTIF($A1613:$F1613,A1613)-1</f>
        <v>0</v>
      </c>
      <c r="H1613" s="1" t="n">
        <f aca="false">COUNTIF($A1613:$F1613,B1613)-1</f>
        <v>0</v>
      </c>
      <c r="I1613" s="1" t="n">
        <f aca="false">COUNTIF($A1613:$F1613,C1613)-1</f>
        <v>0</v>
      </c>
      <c r="J1613" s="1" t="n">
        <f aca="false">COUNTIF($A1613:$F1613,D1613)-1</f>
        <v>0</v>
      </c>
      <c r="K1613" s="1" t="n">
        <f aca="false">COUNTIF($A1613:$F1613,E1613)-1</f>
        <v>0</v>
      </c>
      <c r="L1613" s="1" t="n">
        <f aca="false">COUNTIF($A1613:$F1613,F1613)-1</f>
        <v>0</v>
      </c>
      <c r="M1613" s="2" t="n">
        <f aca="false">IF(AND(COUNTIF(G1613:L1613,2)=3,COUNTIF(G1613:L1613,0)=3),1,0)</f>
        <v>0</v>
      </c>
      <c r="N1613" s="3" t="n">
        <f aca="false">IF(AVERAGEIF(G1613:L1613,0,A1613:F1613)&lt;SUMIF(G1613:L1613,"&gt;0",A1613:F1613),1,0)</f>
        <v>0</v>
      </c>
    </row>
    <row r="1614" customFormat="false" ht="15" hidden="false" customHeight="false" outlineLevel="0" collapsed="false">
      <c r="A1614" s="0" t="n">
        <v>83</v>
      </c>
      <c r="B1614" s="0" t="n">
        <v>36</v>
      </c>
      <c r="C1614" s="0" t="n">
        <v>94</v>
      </c>
      <c r="D1614" s="0" t="n">
        <v>46</v>
      </c>
      <c r="E1614" s="0" t="n">
        <v>83</v>
      </c>
      <c r="F1614" s="0" t="n">
        <v>108</v>
      </c>
      <c r="G1614" s="1" t="n">
        <f aca="false">COUNTIF($A1614:$F1614,A1614)-1</f>
        <v>1</v>
      </c>
      <c r="H1614" s="1" t="n">
        <f aca="false">COUNTIF($A1614:$F1614,B1614)-1</f>
        <v>0</v>
      </c>
      <c r="I1614" s="1" t="n">
        <f aca="false">COUNTIF($A1614:$F1614,C1614)-1</f>
        <v>0</v>
      </c>
      <c r="J1614" s="1" t="n">
        <f aca="false">COUNTIF($A1614:$F1614,D1614)-1</f>
        <v>0</v>
      </c>
      <c r="K1614" s="1" t="n">
        <f aca="false">COUNTIF($A1614:$F1614,E1614)-1</f>
        <v>1</v>
      </c>
      <c r="L1614" s="1" t="n">
        <f aca="false">COUNTIF($A1614:$F1614,F1614)-1</f>
        <v>0</v>
      </c>
      <c r="M1614" s="2" t="n">
        <f aca="false">IF(AND(COUNTIF(G1614:L1614,2)=3,COUNTIF(G1614:L1614,0)=3),1,0)</f>
        <v>0</v>
      </c>
      <c r="N1614" s="3" t="n">
        <f aca="false">IF(AVERAGEIF(G1614:L1614,0,A1614:F1614)&lt;SUMIF(G1614:L1614,"&gt;0",A1614:F1614),1,0)</f>
        <v>1</v>
      </c>
    </row>
    <row r="1615" customFormat="false" ht="15" hidden="false" customHeight="false" outlineLevel="0" collapsed="false">
      <c r="A1615" s="0" t="n">
        <v>81</v>
      </c>
      <c r="B1615" s="0" t="n">
        <v>78</v>
      </c>
      <c r="C1615" s="0" t="n">
        <v>16</v>
      </c>
      <c r="D1615" s="0" t="n">
        <v>21</v>
      </c>
      <c r="E1615" s="0" t="n">
        <v>40</v>
      </c>
      <c r="F1615" s="0" t="n">
        <v>234</v>
      </c>
      <c r="G1615" s="1" t="n">
        <f aca="false">COUNTIF($A1615:$F1615,A1615)-1</f>
        <v>0</v>
      </c>
      <c r="H1615" s="1" t="n">
        <f aca="false">COUNTIF($A1615:$F1615,B1615)-1</f>
        <v>0</v>
      </c>
      <c r="I1615" s="1" t="n">
        <f aca="false">COUNTIF($A1615:$F1615,C1615)-1</f>
        <v>0</v>
      </c>
      <c r="J1615" s="1" t="n">
        <f aca="false">COUNTIF($A1615:$F1615,D1615)-1</f>
        <v>0</v>
      </c>
      <c r="K1615" s="1" t="n">
        <f aca="false">COUNTIF($A1615:$F1615,E1615)-1</f>
        <v>0</v>
      </c>
      <c r="L1615" s="1" t="n">
        <f aca="false">COUNTIF($A1615:$F1615,F1615)-1</f>
        <v>0</v>
      </c>
      <c r="M1615" s="2" t="n">
        <f aca="false">IF(AND(COUNTIF(G1615:L1615,2)=3,COUNTIF(G1615:L1615,0)=3),1,0)</f>
        <v>0</v>
      </c>
      <c r="N1615" s="3" t="n">
        <f aca="false">IF(AVERAGEIF(G1615:L1615,0,A1615:F1615)&lt;SUMIF(G1615:L1615,"&gt;0",A1615:F1615),1,0)</f>
        <v>0</v>
      </c>
    </row>
    <row r="1616" customFormat="false" ht="15" hidden="false" customHeight="false" outlineLevel="0" collapsed="false">
      <c r="A1616" s="0" t="n">
        <v>88</v>
      </c>
      <c r="B1616" s="0" t="n">
        <v>75</v>
      </c>
      <c r="C1616" s="0" t="n">
        <v>65</v>
      </c>
      <c r="D1616" s="0" t="n">
        <v>30</v>
      </c>
      <c r="E1616" s="0" t="n">
        <v>88</v>
      </c>
      <c r="F1616" s="0" t="n">
        <v>112</v>
      </c>
      <c r="G1616" s="1" t="n">
        <f aca="false">COUNTIF($A1616:$F1616,A1616)-1</f>
        <v>1</v>
      </c>
      <c r="H1616" s="1" t="n">
        <f aca="false">COUNTIF($A1616:$F1616,B1616)-1</f>
        <v>0</v>
      </c>
      <c r="I1616" s="1" t="n">
        <f aca="false">COUNTIF($A1616:$F1616,C1616)-1</f>
        <v>0</v>
      </c>
      <c r="J1616" s="1" t="n">
        <f aca="false">COUNTIF($A1616:$F1616,D1616)-1</f>
        <v>0</v>
      </c>
      <c r="K1616" s="1" t="n">
        <f aca="false">COUNTIF($A1616:$F1616,E1616)-1</f>
        <v>1</v>
      </c>
      <c r="L1616" s="1" t="n">
        <f aca="false">COUNTIF($A1616:$F1616,F1616)-1</f>
        <v>0</v>
      </c>
      <c r="M1616" s="2" t="n">
        <f aca="false">IF(AND(COUNTIF(G1616:L1616,2)=3,COUNTIF(G1616:L1616,0)=3),1,0)</f>
        <v>0</v>
      </c>
      <c r="N1616" s="3" t="n">
        <f aca="false">IF(AVERAGEIF(G1616:L1616,0,A1616:F1616)&lt;SUMIF(G1616:L1616,"&gt;0",A1616:F1616),1,0)</f>
        <v>1</v>
      </c>
    </row>
    <row r="1617" customFormat="false" ht="15" hidden="false" customHeight="false" outlineLevel="0" collapsed="false">
      <c r="A1617" s="0" t="n">
        <v>42</v>
      </c>
      <c r="B1617" s="0" t="n">
        <v>82</v>
      </c>
      <c r="C1617" s="0" t="n">
        <v>13</v>
      </c>
      <c r="D1617" s="0" t="n">
        <v>4</v>
      </c>
      <c r="E1617" s="0" t="n">
        <v>42</v>
      </c>
      <c r="F1617" s="0" t="n">
        <v>54</v>
      </c>
      <c r="G1617" s="1" t="n">
        <f aca="false">COUNTIF($A1617:$F1617,A1617)-1</f>
        <v>1</v>
      </c>
      <c r="H1617" s="1" t="n">
        <f aca="false">COUNTIF($A1617:$F1617,B1617)-1</f>
        <v>0</v>
      </c>
      <c r="I1617" s="1" t="n">
        <f aca="false">COUNTIF($A1617:$F1617,C1617)-1</f>
        <v>0</v>
      </c>
      <c r="J1617" s="1" t="n">
        <f aca="false">COUNTIF($A1617:$F1617,D1617)-1</f>
        <v>0</v>
      </c>
      <c r="K1617" s="1" t="n">
        <f aca="false">COUNTIF($A1617:$F1617,E1617)-1</f>
        <v>1</v>
      </c>
      <c r="L1617" s="1" t="n">
        <f aca="false">COUNTIF($A1617:$F1617,F1617)-1</f>
        <v>0</v>
      </c>
      <c r="M1617" s="2" t="n">
        <f aca="false">IF(AND(COUNTIF(G1617:L1617,2)=3,COUNTIF(G1617:L1617,0)=3),1,0)</f>
        <v>0</v>
      </c>
      <c r="N1617" s="3" t="n">
        <f aca="false">IF(AVERAGEIF(G1617:L1617,0,A1617:F1617)&lt;SUMIF(G1617:L1617,"&gt;0",A1617:F1617),1,0)</f>
        <v>1</v>
      </c>
    </row>
    <row r="1618" customFormat="false" ht="15" hidden="false" customHeight="false" outlineLevel="0" collapsed="false">
      <c r="A1618" s="0" t="n">
        <v>65</v>
      </c>
      <c r="B1618" s="0" t="n">
        <v>90</v>
      </c>
      <c r="C1618" s="0" t="n">
        <v>45</v>
      </c>
      <c r="D1618" s="0" t="n">
        <v>49</v>
      </c>
      <c r="E1618" s="0" t="n">
        <v>65</v>
      </c>
      <c r="F1618" s="0" t="n">
        <v>30</v>
      </c>
      <c r="G1618" s="1" t="n">
        <f aca="false">COUNTIF($A1618:$F1618,A1618)-1</f>
        <v>1</v>
      </c>
      <c r="H1618" s="1" t="n">
        <f aca="false">COUNTIF($A1618:$F1618,B1618)-1</f>
        <v>0</v>
      </c>
      <c r="I1618" s="1" t="n">
        <f aca="false">COUNTIF($A1618:$F1618,C1618)-1</f>
        <v>0</v>
      </c>
      <c r="J1618" s="1" t="n">
        <f aca="false">COUNTIF($A1618:$F1618,D1618)-1</f>
        <v>0</v>
      </c>
      <c r="K1618" s="1" t="n">
        <f aca="false">COUNTIF($A1618:$F1618,E1618)-1</f>
        <v>1</v>
      </c>
      <c r="L1618" s="1" t="n">
        <f aca="false">COUNTIF($A1618:$F1618,F1618)-1</f>
        <v>0</v>
      </c>
      <c r="M1618" s="2" t="n">
        <f aca="false">IF(AND(COUNTIF(G1618:L1618,2)=3,COUNTIF(G1618:L1618,0)=3),1,0)</f>
        <v>0</v>
      </c>
      <c r="N1618" s="3" t="n">
        <f aca="false">IF(AVERAGEIF(G1618:L1618,0,A1618:F1618)&lt;SUMIF(G1618:L1618,"&gt;0",A1618:F1618),1,0)</f>
        <v>1</v>
      </c>
    </row>
    <row r="1619" customFormat="false" ht="15" hidden="false" customHeight="false" outlineLevel="0" collapsed="false">
      <c r="A1619" s="0" t="n">
        <v>83</v>
      </c>
      <c r="B1619" s="0" t="n">
        <v>57</v>
      </c>
      <c r="C1619" s="0" t="n">
        <v>59</v>
      </c>
      <c r="D1619" s="0" t="n">
        <v>6</v>
      </c>
      <c r="E1619" s="0" t="n">
        <v>83</v>
      </c>
      <c r="F1619" s="0" t="n">
        <v>171</v>
      </c>
      <c r="G1619" s="1" t="n">
        <f aca="false">COUNTIF($A1619:$F1619,A1619)-1</f>
        <v>1</v>
      </c>
      <c r="H1619" s="1" t="n">
        <f aca="false">COUNTIF($A1619:$F1619,B1619)-1</f>
        <v>0</v>
      </c>
      <c r="I1619" s="1" t="n">
        <f aca="false">COUNTIF($A1619:$F1619,C1619)-1</f>
        <v>0</v>
      </c>
      <c r="J1619" s="1" t="n">
        <f aca="false">COUNTIF($A1619:$F1619,D1619)-1</f>
        <v>0</v>
      </c>
      <c r="K1619" s="1" t="n">
        <f aca="false">COUNTIF($A1619:$F1619,E1619)-1</f>
        <v>1</v>
      </c>
      <c r="L1619" s="1" t="n">
        <f aca="false">COUNTIF($A1619:$F1619,F1619)-1</f>
        <v>0</v>
      </c>
      <c r="M1619" s="2" t="n">
        <f aca="false">IF(AND(COUNTIF(G1619:L1619,2)=3,COUNTIF(G1619:L1619,0)=3),1,0)</f>
        <v>0</v>
      </c>
      <c r="N1619" s="3" t="n">
        <f aca="false">IF(AVERAGEIF(G1619:L1619,0,A1619:F1619)&lt;SUMIF(G1619:L1619,"&gt;0",A1619:F1619),1,0)</f>
        <v>1</v>
      </c>
    </row>
    <row r="1620" customFormat="false" ht="15" hidden="false" customHeight="false" outlineLevel="0" collapsed="false">
      <c r="A1620" s="0" t="n">
        <v>21</v>
      </c>
      <c r="B1620" s="0" t="n">
        <v>12</v>
      </c>
      <c r="C1620" s="0" t="n">
        <v>21</v>
      </c>
      <c r="D1620" s="0" t="n">
        <v>30</v>
      </c>
      <c r="E1620" s="0" t="n">
        <v>42</v>
      </c>
      <c r="F1620" s="0" t="n">
        <v>12</v>
      </c>
      <c r="G1620" s="1" t="n">
        <f aca="false">COUNTIF($A1620:$F1620,A1620)-1</f>
        <v>1</v>
      </c>
      <c r="H1620" s="1" t="n">
        <f aca="false">COUNTIF($A1620:$F1620,B1620)-1</f>
        <v>1</v>
      </c>
      <c r="I1620" s="1" t="n">
        <f aca="false">COUNTIF($A1620:$F1620,C1620)-1</f>
        <v>1</v>
      </c>
      <c r="J1620" s="1" t="n">
        <f aca="false">COUNTIF($A1620:$F1620,D1620)-1</f>
        <v>0</v>
      </c>
      <c r="K1620" s="1" t="n">
        <f aca="false">COUNTIF($A1620:$F1620,E1620)-1</f>
        <v>0</v>
      </c>
      <c r="L1620" s="1" t="n">
        <f aca="false">COUNTIF($A1620:$F1620,F1620)-1</f>
        <v>1</v>
      </c>
      <c r="M1620" s="2" t="n">
        <f aca="false">IF(AND(COUNTIF(G1620:L1620,2)=3,COUNTIF(G1620:L1620,0)=3),1,0)</f>
        <v>0</v>
      </c>
      <c r="N1620" s="3" t="n">
        <f aca="false">IF(AVERAGEIF(G1620:L1620,0,A1620:F1620)&lt;SUMIF(G1620:L1620,"&gt;0",A1620:F1620),1,0)</f>
        <v>1</v>
      </c>
    </row>
    <row r="1621" customFormat="false" ht="15" hidden="false" customHeight="false" outlineLevel="0" collapsed="false">
      <c r="A1621" s="0" t="n">
        <v>90</v>
      </c>
      <c r="B1621" s="0" t="n">
        <v>100</v>
      </c>
      <c r="C1621" s="0" t="n">
        <v>35</v>
      </c>
      <c r="D1621" s="0" t="n">
        <v>32</v>
      </c>
      <c r="E1621" s="0" t="n">
        <v>60</v>
      </c>
      <c r="F1621" s="0" t="n">
        <v>150</v>
      </c>
      <c r="G1621" s="1" t="n">
        <f aca="false">COUNTIF($A1621:$F1621,A1621)-1</f>
        <v>0</v>
      </c>
      <c r="H1621" s="1" t="n">
        <f aca="false">COUNTIF($A1621:$F1621,B1621)-1</f>
        <v>0</v>
      </c>
      <c r="I1621" s="1" t="n">
        <f aca="false">COUNTIF($A1621:$F1621,C1621)-1</f>
        <v>0</v>
      </c>
      <c r="J1621" s="1" t="n">
        <f aca="false">COUNTIF($A1621:$F1621,D1621)-1</f>
        <v>0</v>
      </c>
      <c r="K1621" s="1" t="n">
        <f aca="false">COUNTIF($A1621:$F1621,E1621)-1</f>
        <v>0</v>
      </c>
      <c r="L1621" s="1" t="n">
        <f aca="false">COUNTIF($A1621:$F1621,F1621)-1</f>
        <v>0</v>
      </c>
      <c r="M1621" s="2" t="n">
        <f aca="false">IF(AND(COUNTIF(G1621:L1621,2)=3,COUNTIF(G1621:L1621,0)=3),1,0)</f>
        <v>0</v>
      </c>
      <c r="N1621" s="3" t="n">
        <f aca="false">IF(AVERAGEIF(G1621:L1621,0,A1621:F1621)&lt;SUMIF(G1621:L1621,"&gt;0",A1621:F1621),1,0)</f>
        <v>0</v>
      </c>
    </row>
    <row r="1622" customFormat="false" ht="15" hidden="false" customHeight="false" outlineLevel="0" collapsed="false">
      <c r="A1622" s="0" t="n">
        <v>97</v>
      </c>
      <c r="B1622" s="0" t="n">
        <v>37</v>
      </c>
      <c r="C1622" s="0" t="n">
        <v>74</v>
      </c>
      <c r="D1622" s="0" t="n">
        <v>9</v>
      </c>
      <c r="E1622" s="0" t="n">
        <v>97</v>
      </c>
      <c r="F1622" s="0" t="n">
        <v>12</v>
      </c>
      <c r="G1622" s="1" t="n">
        <f aca="false">COUNTIF($A1622:$F1622,A1622)-1</f>
        <v>1</v>
      </c>
      <c r="H1622" s="1" t="n">
        <f aca="false">COUNTIF($A1622:$F1622,B1622)-1</f>
        <v>0</v>
      </c>
      <c r="I1622" s="1" t="n">
        <f aca="false">COUNTIF($A1622:$F1622,C1622)-1</f>
        <v>0</v>
      </c>
      <c r="J1622" s="1" t="n">
        <f aca="false">COUNTIF($A1622:$F1622,D1622)-1</f>
        <v>0</v>
      </c>
      <c r="K1622" s="1" t="n">
        <f aca="false">COUNTIF($A1622:$F1622,E1622)-1</f>
        <v>1</v>
      </c>
      <c r="L1622" s="1" t="n">
        <f aca="false">COUNTIF($A1622:$F1622,F1622)-1</f>
        <v>0</v>
      </c>
      <c r="M1622" s="2" t="n">
        <f aca="false">IF(AND(COUNTIF(G1622:L1622,2)=3,COUNTIF(G1622:L1622,0)=3),1,0)</f>
        <v>0</v>
      </c>
      <c r="N1622" s="3" t="n">
        <f aca="false">IF(AVERAGEIF(G1622:L1622,0,A1622:F1622)&lt;SUMIF(G1622:L1622,"&gt;0",A1622:F1622),1,0)</f>
        <v>1</v>
      </c>
    </row>
    <row r="1623" customFormat="false" ht="15" hidden="false" customHeight="false" outlineLevel="0" collapsed="false">
      <c r="A1623" s="0" t="n">
        <v>80</v>
      </c>
      <c r="B1623" s="0" t="n">
        <v>73</v>
      </c>
      <c r="C1623" s="0" t="n">
        <v>28</v>
      </c>
      <c r="D1623" s="0" t="n">
        <v>47</v>
      </c>
      <c r="E1623" s="0" t="n">
        <v>40</v>
      </c>
      <c r="F1623" s="0" t="n">
        <v>24</v>
      </c>
      <c r="G1623" s="1" t="n">
        <f aca="false">COUNTIF($A1623:$F1623,A1623)-1</f>
        <v>0</v>
      </c>
      <c r="H1623" s="1" t="n">
        <f aca="false">COUNTIF($A1623:$F1623,B1623)-1</f>
        <v>0</v>
      </c>
      <c r="I1623" s="1" t="n">
        <f aca="false">COUNTIF($A1623:$F1623,C1623)-1</f>
        <v>0</v>
      </c>
      <c r="J1623" s="1" t="n">
        <f aca="false">COUNTIF($A1623:$F1623,D1623)-1</f>
        <v>0</v>
      </c>
      <c r="K1623" s="1" t="n">
        <f aca="false">COUNTIF($A1623:$F1623,E1623)-1</f>
        <v>0</v>
      </c>
      <c r="L1623" s="1" t="n">
        <f aca="false">COUNTIF($A1623:$F1623,F1623)-1</f>
        <v>0</v>
      </c>
      <c r="M1623" s="2" t="n">
        <f aca="false">IF(AND(COUNTIF(G1623:L1623,2)=3,COUNTIF(G1623:L1623,0)=3),1,0)</f>
        <v>0</v>
      </c>
      <c r="N1623" s="3" t="n">
        <f aca="false">IF(AVERAGEIF(G1623:L1623,0,A1623:F1623)&lt;SUMIF(G1623:L1623,"&gt;0",A1623:F1623),1,0)</f>
        <v>0</v>
      </c>
    </row>
    <row r="1624" customFormat="false" ht="15" hidden="false" customHeight="false" outlineLevel="0" collapsed="false">
      <c r="A1624" s="0" t="n">
        <v>16</v>
      </c>
      <c r="B1624" s="0" t="n">
        <v>58</v>
      </c>
      <c r="C1624" s="0" t="n">
        <v>92</v>
      </c>
      <c r="D1624" s="0" t="n">
        <v>35</v>
      </c>
      <c r="E1624" s="0" t="n">
        <v>5</v>
      </c>
      <c r="F1624" s="0" t="n">
        <v>58</v>
      </c>
      <c r="G1624" s="1" t="n">
        <f aca="false">COUNTIF($A1624:$F1624,A1624)-1</f>
        <v>0</v>
      </c>
      <c r="H1624" s="1" t="n">
        <f aca="false">COUNTIF($A1624:$F1624,B1624)-1</f>
        <v>1</v>
      </c>
      <c r="I1624" s="1" t="n">
        <f aca="false">COUNTIF($A1624:$F1624,C1624)-1</f>
        <v>0</v>
      </c>
      <c r="J1624" s="1" t="n">
        <f aca="false">COUNTIF($A1624:$F1624,D1624)-1</f>
        <v>0</v>
      </c>
      <c r="K1624" s="1" t="n">
        <f aca="false">COUNTIF($A1624:$F1624,E1624)-1</f>
        <v>0</v>
      </c>
      <c r="L1624" s="1" t="n">
        <f aca="false">COUNTIF($A1624:$F1624,F1624)-1</f>
        <v>1</v>
      </c>
      <c r="M1624" s="2" t="n">
        <f aca="false">IF(AND(COUNTIF(G1624:L1624,2)=3,COUNTIF(G1624:L1624,0)=3),1,0)</f>
        <v>0</v>
      </c>
      <c r="N1624" s="3" t="n">
        <f aca="false">IF(AVERAGEIF(G1624:L1624,0,A1624:F1624)&lt;SUMIF(G1624:L1624,"&gt;0",A1624:F1624),1,0)</f>
        <v>1</v>
      </c>
    </row>
    <row r="1625" customFormat="false" ht="15" hidden="false" customHeight="false" outlineLevel="0" collapsed="false">
      <c r="A1625" s="0" t="n">
        <v>57</v>
      </c>
      <c r="B1625" s="0" t="n">
        <v>26</v>
      </c>
      <c r="C1625" s="0" t="n">
        <v>80</v>
      </c>
      <c r="D1625" s="0" t="n">
        <v>4</v>
      </c>
      <c r="E1625" s="0" t="n">
        <v>57</v>
      </c>
      <c r="F1625" s="0" t="n">
        <v>26</v>
      </c>
      <c r="G1625" s="1" t="n">
        <f aca="false">COUNTIF($A1625:$F1625,A1625)-1</f>
        <v>1</v>
      </c>
      <c r="H1625" s="1" t="n">
        <f aca="false">COUNTIF($A1625:$F1625,B1625)-1</f>
        <v>1</v>
      </c>
      <c r="I1625" s="1" t="n">
        <f aca="false">COUNTIF($A1625:$F1625,C1625)-1</f>
        <v>0</v>
      </c>
      <c r="J1625" s="1" t="n">
        <f aca="false">COUNTIF($A1625:$F1625,D1625)-1</f>
        <v>0</v>
      </c>
      <c r="K1625" s="1" t="n">
        <f aca="false">COUNTIF($A1625:$F1625,E1625)-1</f>
        <v>1</v>
      </c>
      <c r="L1625" s="1" t="n">
        <f aca="false">COUNTIF($A1625:$F1625,F1625)-1</f>
        <v>1</v>
      </c>
      <c r="M1625" s="2" t="n">
        <f aca="false">IF(AND(COUNTIF(G1625:L1625,2)=3,COUNTIF(G1625:L1625,0)=3),1,0)</f>
        <v>0</v>
      </c>
      <c r="N1625" s="3" t="n">
        <f aca="false">IF(AVERAGEIF(G1625:L1625,0,A1625:F1625)&lt;SUMIF(G1625:L1625,"&gt;0",A1625:F1625),1,0)</f>
        <v>1</v>
      </c>
    </row>
    <row r="1626" customFormat="false" ht="15" hidden="false" customHeight="false" outlineLevel="0" collapsed="false">
      <c r="A1626" s="0" t="n">
        <v>12</v>
      </c>
      <c r="B1626" s="0" t="n">
        <v>14</v>
      </c>
      <c r="C1626" s="0" t="n">
        <v>99</v>
      </c>
      <c r="D1626" s="0" t="n">
        <v>43</v>
      </c>
      <c r="E1626" s="0" t="n">
        <v>36</v>
      </c>
      <c r="F1626" s="0" t="n">
        <v>21</v>
      </c>
      <c r="G1626" s="1" t="n">
        <f aca="false">COUNTIF($A1626:$F1626,A1626)-1</f>
        <v>0</v>
      </c>
      <c r="H1626" s="1" t="n">
        <f aca="false">COUNTIF($A1626:$F1626,B1626)-1</f>
        <v>0</v>
      </c>
      <c r="I1626" s="1" t="n">
        <f aca="false">COUNTIF($A1626:$F1626,C1626)-1</f>
        <v>0</v>
      </c>
      <c r="J1626" s="1" t="n">
        <f aca="false">COUNTIF($A1626:$F1626,D1626)-1</f>
        <v>0</v>
      </c>
      <c r="K1626" s="1" t="n">
        <f aca="false">COUNTIF($A1626:$F1626,E1626)-1</f>
        <v>0</v>
      </c>
      <c r="L1626" s="1" t="n">
        <f aca="false">COUNTIF($A1626:$F1626,F1626)-1</f>
        <v>0</v>
      </c>
      <c r="M1626" s="2" t="n">
        <f aca="false">IF(AND(COUNTIF(G1626:L1626,2)=3,COUNTIF(G1626:L1626,0)=3),1,0)</f>
        <v>0</v>
      </c>
      <c r="N1626" s="3" t="n">
        <f aca="false">IF(AVERAGEIF(G1626:L1626,0,A1626:F1626)&lt;SUMIF(G1626:L1626,"&gt;0",A1626:F1626),1,0)</f>
        <v>0</v>
      </c>
    </row>
    <row r="1627" customFormat="false" ht="15" hidden="false" customHeight="false" outlineLevel="0" collapsed="false">
      <c r="A1627" s="0" t="n">
        <v>37</v>
      </c>
      <c r="B1627" s="0" t="n">
        <v>95</v>
      </c>
      <c r="C1627" s="0" t="n">
        <v>8</v>
      </c>
      <c r="D1627" s="0" t="n">
        <v>32</v>
      </c>
      <c r="E1627" s="0" t="n">
        <v>12</v>
      </c>
      <c r="F1627" s="0" t="n">
        <v>190</v>
      </c>
      <c r="G1627" s="1" t="n">
        <f aca="false">COUNTIF($A1627:$F1627,A1627)-1</f>
        <v>0</v>
      </c>
      <c r="H1627" s="1" t="n">
        <f aca="false">COUNTIF($A1627:$F1627,B1627)-1</f>
        <v>0</v>
      </c>
      <c r="I1627" s="1" t="n">
        <f aca="false">COUNTIF($A1627:$F1627,C1627)-1</f>
        <v>0</v>
      </c>
      <c r="J1627" s="1" t="n">
        <f aca="false">COUNTIF($A1627:$F1627,D1627)-1</f>
        <v>0</v>
      </c>
      <c r="K1627" s="1" t="n">
        <f aca="false">COUNTIF($A1627:$F1627,E1627)-1</f>
        <v>0</v>
      </c>
      <c r="L1627" s="1" t="n">
        <f aca="false">COUNTIF($A1627:$F1627,F1627)-1</f>
        <v>0</v>
      </c>
      <c r="M1627" s="2" t="n">
        <f aca="false">IF(AND(COUNTIF(G1627:L1627,2)=3,COUNTIF(G1627:L1627,0)=3),1,0)</f>
        <v>0</v>
      </c>
      <c r="N1627" s="3" t="n">
        <f aca="false">IF(AVERAGEIF(G1627:L1627,0,A1627:F1627)&lt;SUMIF(G1627:L1627,"&gt;0",A1627:F1627),1,0)</f>
        <v>0</v>
      </c>
    </row>
    <row r="1628" customFormat="false" ht="15" hidden="false" customHeight="false" outlineLevel="0" collapsed="false">
      <c r="A1628" s="0" t="n">
        <v>93</v>
      </c>
      <c r="B1628" s="0" t="n">
        <v>37</v>
      </c>
      <c r="C1628" s="0" t="n">
        <v>64</v>
      </c>
      <c r="D1628" s="0" t="n">
        <v>35</v>
      </c>
      <c r="E1628" s="0" t="n">
        <v>31</v>
      </c>
      <c r="F1628" s="0" t="n">
        <v>37</v>
      </c>
      <c r="G1628" s="1" t="n">
        <f aca="false">COUNTIF($A1628:$F1628,A1628)-1</f>
        <v>0</v>
      </c>
      <c r="H1628" s="1" t="n">
        <f aca="false">COUNTIF($A1628:$F1628,B1628)-1</f>
        <v>1</v>
      </c>
      <c r="I1628" s="1" t="n">
        <f aca="false">COUNTIF($A1628:$F1628,C1628)-1</f>
        <v>0</v>
      </c>
      <c r="J1628" s="1" t="n">
        <f aca="false">COUNTIF($A1628:$F1628,D1628)-1</f>
        <v>0</v>
      </c>
      <c r="K1628" s="1" t="n">
        <f aca="false">COUNTIF($A1628:$F1628,E1628)-1</f>
        <v>0</v>
      </c>
      <c r="L1628" s="1" t="n">
        <f aca="false">COUNTIF($A1628:$F1628,F1628)-1</f>
        <v>1</v>
      </c>
      <c r="M1628" s="2" t="n">
        <f aca="false">IF(AND(COUNTIF(G1628:L1628,2)=3,COUNTIF(G1628:L1628,0)=3),1,0)</f>
        <v>0</v>
      </c>
      <c r="N1628" s="3" t="n">
        <f aca="false">IF(AVERAGEIF(G1628:L1628,0,A1628:F1628)&lt;SUMIF(G1628:L1628,"&gt;0",A1628:F1628),1,0)</f>
        <v>1</v>
      </c>
    </row>
    <row r="1629" customFormat="false" ht="15" hidden="false" customHeight="false" outlineLevel="0" collapsed="false">
      <c r="A1629" s="0" t="n">
        <v>90</v>
      </c>
      <c r="B1629" s="0" t="n">
        <v>17</v>
      </c>
      <c r="C1629" s="0" t="n">
        <v>76</v>
      </c>
      <c r="D1629" s="0" t="n">
        <v>23</v>
      </c>
      <c r="E1629" s="0" t="n">
        <v>135</v>
      </c>
      <c r="F1629" s="0" t="n">
        <v>11</v>
      </c>
      <c r="G1629" s="1" t="n">
        <f aca="false">COUNTIF($A1629:$F1629,A1629)-1</f>
        <v>0</v>
      </c>
      <c r="H1629" s="1" t="n">
        <f aca="false">COUNTIF($A1629:$F1629,B1629)-1</f>
        <v>0</v>
      </c>
      <c r="I1629" s="1" t="n">
        <f aca="false">COUNTIF($A1629:$F1629,C1629)-1</f>
        <v>0</v>
      </c>
      <c r="J1629" s="1" t="n">
        <f aca="false">COUNTIF($A1629:$F1629,D1629)-1</f>
        <v>0</v>
      </c>
      <c r="K1629" s="1" t="n">
        <f aca="false">COUNTIF($A1629:$F1629,E1629)-1</f>
        <v>0</v>
      </c>
      <c r="L1629" s="1" t="n">
        <f aca="false">COUNTIF($A1629:$F1629,F1629)-1</f>
        <v>0</v>
      </c>
      <c r="M1629" s="2" t="n">
        <f aca="false">IF(AND(COUNTIF(G1629:L1629,2)=3,COUNTIF(G1629:L1629,0)=3),1,0)</f>
        <v>0</v>
      </c>
      <c r="N1629" s="3" t="n">
        <f aca="false">IF(AVERAGEIF(G1629:L1629,0,A1629:F1629)&lt;SUMIF(G1629:L1629,"&gt;0",A1629:F1629),1,0)</f>
        <v>0</v>
      </c>
    </row>
    <row r="1630" customFormat="false" ht="15" hidden="false" customHeight="false" outlineLevel="0" collapsed="false">
      <c r="A1630" s="0" t="n">
        <v>33</v>
      </c>
      <c r="B1630" s="0" t="n">
        <v>9</v>
      </c>
      <c r="C1630" s="0" t="n">
        <v>100</v>
      </c>
      <c r="D1630" s="0" t="n">
        <v>43</v>
      </c>
      <c r="E1630" s="0" t="n">
        <v>33</v>
      </c>
      <c r="F1630" s="0" t="n">
        <v>4</v>
      </c>
      <c r="G1630" s="1" t="n">
        <f aca="false">COUNTIF($A1630:$F1630,A1630)-1</f>
        <v>1</v>
      </c>
      <c r="H1630" s="1" t="n">
        <f aca="false">COUNTIF($A1630:$F1630,B1630)-1</f>
        <v>0</v>
      </c>
      <c r="I1630" s="1" t="n">
        <f aca="false">COUNTIF($A1630:$F1630,C1630)-1</f>
        <v>0</v>
      </c>
      <c r="J1630" s="1" t="n">
        <f aca="false">COUNTIF($A1630:$F1630,D1630)-1</f>
        <v>0</v>
      </c>
      <c r="K1630" s="1" t="n">
        <f aca="false">COUNTIF($A1630:$F1630,E1630)-1</f>
        <v>1</v>
      </c>
      <c r="L1630" s="1" t="n">
        <f aca="false">COUNTIF($A1630:$F1630,F1630)-1</f>
        <v>0</v>
      </c>
      <c r="M1630" s="2" t="n">
        <f aca="false">IF(AND(COUNTIF(G1630:L1630,2)=3,COUNTIF(G1630:L1630,0)=3),1,0)</f>
        <v>0</v>
      </c>
      <c r="N1630" s="3" t="n">
        <f aca="false">IF(AVERAGEIF(G1630:L1630,0,A1630:F1630)&lt;SUMIF(G1630:L1630,"&gt;0",A1630:F1630),1,0)</f>
        <v>1</v>
      </c>
    </row>
    <row r="1631" customFormat="false" ht="15" hidden="false" customHeight="false" outlineLevel="0" collapsed="false">
      <c r="A1631" s="0" t="n">
        <v>70</v>
      </c>
      <c r="B1631" s="0" t="n">
        <v>10</v>
      </c>
      <c r="C1631" s="0" t="n">
        <v>7</v>
      </c>
      <c r="D1631" s="0" t="n">
        <v>1</v>
      </c>
      <c r="E1631" s="0" t="n">
        <v>210</v>
      </c>
      <c r="F1631" s="0" t="n">
        <v>10</v>
      </c>
      <c r="G1631" s="1" t="n">
        <f aca="false">COUNTIF($A1631:$F1631,A1631)-1</f>
        <v>0</v>
      </c>
      <c r="H1631" s="1" t="n">
        <f aca="false">COUNTIF($A1631:$F1631,B1631)-1</f>
        <v>1</v>
      </c>
      <c r="I1631" s="1" t="n">
        <f aca="false">COUNTIF($A1631:$F1631,C1631)-1</f>
        <v>0</v>
      </c>
      <c r="J1631" s="1" t="n">
        <f aca="false">COUNTIF($A1631:$F1631,D1631)-1</f>
        <v>0</v>
      </c>
      <c r="K1631" s="1" t="n">
        <f aca="false">COUNTIF($A1631:$F1631,E1631)-1</f>
        <v>0</v>
      </c>
      <c r="L1631" s="1" t="n">
        <f aca="false">COUNTIF($A1631:$F1631,F1631)-1</f>
        <v>1</v>
      </c>
      <c r="M1631" s="2" t="n">
        <f aca="false">IF(AND(COUNTIF(G1631:L1631,2)=3,COUNTIF(G1631:L1631,0)=3),1,0)</f>
        <v>0</v>
      </c>
      <c r="N1631" s="3" t="n">
        <f aca="false">IF(AVERAGEIF(G1631:L1631,0,A1631:F1631)&lt;SUMIF(G1631:L1631,"&gt;0",A1631:F1631),1,0)</f>
        <v>0</v>
      </c>
    </row>
    <row r="1632" customFormat="false" ht="15" hidden="false" customHeight="false" outlineLevel="0" collapsed="false">
      <c r="A1632" s="0" t="n">
        <v>11</v>
      </c>
      <c r="B1632" s="0" t="n">
        <v>97</v>
      </c>
      <c r="C1632" s="0" t="n">
        <v>77</v>
      </c>
      <c r="D1632" s="0" t="n">
        <v>47</v>
      </c>
      <c r="E1632" s="0" t="n">
        <v>16</v>
      </c>
      <c r="F1632" s="0" t="n">
        <v>194</v>
      </c>
      <c r="G1632" s="1" t="n">
        <f aca="false">COUNTIF($A1632:$F1632,A1632)-1</f>
        <v>0</v>
      </c>
      <c r="H1632" s="1" t="n">
        <f aca="false">COUNTIF($A1632:$F1632,B1632)-1</f>
        <v>0</v>
      </c>
      <c r="I1632" s="1" t="n">
        <f aca="false">COUNTIF($A1632:$F1632,C1632)-1</f>
        <v>0</v>
      </c>
      <c r="J1632" s="1" t="n">
        <f aca="false">COUNTIF($A1632:$F1632,D1632)-1</f>
        <v>0</v>
      </c>
      <c r="K1632" s="1" t="n">
        <f aca="false">COUNTIF($A1632:$F1632,E1632)-1</f>
        <v>0</v>
      </c>
      <c r="L1632" s="1" t="n">
        <f aca="false">COUNTIF($A1632:$F1632,F1632)-1</f>
        <v>0</v>
      </c>
      <c r="M1632" s="2" t="n">
        <f aca="false">IF(AND(COUNTIF(G1632:L1632,2)=3,COUNTIF(G1632:L1632,0)=3),1,0)</f>
        <v>0</v>
      </c>
      <c r="N1632" s="3" t="n">
        <f aca="false">IF(AVERAGEIF(G1632:L1632,0,A1632:F1632)&lt;SUMIF(G1632:L1632,"&gt;0",A1632:F1632),1,0)</f>
        <v>0</v>
      </c>
    </row>
    <row r="1633" customFormat="false" ht="15" hidden="false" customHeight="false" outlineLevel="0" collapsed="false">
      <c r="A1633" s="0" t="n">
        <v>39</v>
      </c>
      <c r="B1633" s="0" t="n">
        <v>86</v>
      </c>
      <c r="C1633" s="0" t="n">
        <v>72</v>
      </c>
      <c r="D1633" s="0" t="n">
        <v>2</v>
      </c>
      <c r="E1633" s="0" t="n">
        <v>13</v>
      </c>
      <c r="F1633" s="0" t="n">
        <v>57</v>
      </c>
      <c r="G1633" s="1" t="n">
        <f aca="false">COUNTIF($A1633:$F1633,A1633)-1</f>
        <v>0</v>
      </c>
      <c r="H1633" s="1" t="n">
        <f aca="false">COUNTIF($A1633:$F1633,B1633)-1</f>
        <v>0</v>
      </c>
      <c r="I1633" s="1" t="n">
        <f aca="false">COUNTIF($A1633:$F1633,C1633)-1</f>
        <v>0</v>
      </c>
      <c r="J1633" s="1" t="n">
        <f aca="false">COUNTIF($A1633:$F1633,D1633)-1</f>
        <v>0</v>
      </c>
      <c r="K1633" s="1" t="n">
        <f aca="false">COUNTIF($A1633:$F1633,E1633)-1</f>
        <v>0</v>
      </c>
      <c r="L1633" s="1" t="n">
        <f aca="false">COUNTIF($A1633:$F1633,F1633)-1</f>
        <v>0</v>
      </c>
      <c r="M1633" s="2" t="n">
        <f aca="false">IF(AND(COUNTIF(G1633:L1633,2)=3,COUNTIF(G1633:L1633,0)=3),1,0)</f>
        <v>0</v>
      </c>
      <c r="N1633" s="3" t="n">
        <f aca="false">IF(AVERAGEIF(G1633:L1633,0,A1633:F1633)&lt;SUMIF(G1633:L1633,"&gt;0",A1633:F1633),1,0)</f>
        <v>0</v>
      </c>
    </row>
    <row r="1634" customFormat="false" ht="15" hidden="false" customHeight="false" outlineLevel="0" collapsed="false">
      <c r="A1634" s="0" t="n">
        <v>66</v>
      </c>
      <c r="B1634" s="0" t="n">
        <v>79</v>
      </c>
      <c r="C1634" s="0" t="n">
        <v>80</v>
      </c>
      <c r="D1634" s="0" t="n">
        <v>23</v>
      </c>
      <c r="E1634" s="0" t="n">
        <v>66</v>
      </c>
      <c r="F1634" s="0" t="n">
        <v>79</v>
      </c>
      <c r="G1634" s="1" t="n">
        <f aca="false">COUNTIF($A1634:$F1634,A1634)-1</f>
        <v>1</v>
      </c>
      <c r="H1634" s="1" t="n">
        <f aca="false">COUNTIF($A1634:$F1634,B1634)-1</f>
        <v>1</v>
      </c>
      <c r="I1634" s="1" t="n">
        <f aca="false">COUNTIF($A1634:$F1634,C1634)-1</f>
        <v>0</v>
      </c>
      <c r="J1634" s="1" t="n">
        <f aca="false">COUNTIF($A1634:$F1634,D1634)-1</f>
        <v>0</v>
      </c>
      <c r="K1634" s="1" t="n">
        <f aca="false">COUNTIF($A1634:$F1634,E1634)-1</f>
        <v>1</v>
      </c>
      <c r="L1634" s="1" t="n">
        <f aca="false">COUNTIF($A1634:$F1634,F1634)-1</f>
        <v>1</v>
      </c>
      <c r="M1634" s="2" t="n">
        <f aca="false">IF(AND(COUNTIF(G1634:L1634,2)=3,COUNTIF(G1634:L1634,0)=3),1,0)</f>
        <v>0</v>
      </c>
      <c r="N1634" s="3" t="n">
        <f aca="false">IF(AVERAGEIF(G1634:L1634,0,A1634:F1634)&lt;SUMIF(G1634:L1634,"&gt;0",A1634:F1634),1,0)</f>
        <v>1</v>
      </c>
    </row>
    <row r="1635" customFormat="false" ht="15" hidden="false" customHeight="false" outlineLevel="0" collapsed="false">
      <c r="A1635" s="0" t="n">
        <v>50</v>
      </c>
      <c r="B1635" s="0" t="n">
        <v>18</v>
      </c>
      <c r="C1635" s="0" t="n">
        <v>35</v>
      </c>
      <c r="D1635" s="0" t="n">
        <v>8</v>
      </c>
      <c r="E1635" s="0" t="n">
        <v>33</v>
      </c>
      <c r="F1635" s="0" t="n">
        <v>27</v>
      </c>
      <c r="G1635" s="1" t="n">
        <f aca="false">COUNTIF($A1635:$F1635,A1635)-1</f>
        <v>0</v>
      </c>
      <c r="H1635" s="1" t="n">
        <f aca="false">COUNTIF($A1635:$F1635,B1635)-1</f>
        <v>0</v>
      </c>
      <c r="I1635" s="1" t="n">
        <f aca="false">COUNTIF($A1635:$F1635,C1635)-1</f>
        <v>0</v>
      </c>
      <c r="J1635" s="1" t="n">
        <f aca="false">COUNTIF($A1635:$F1635,D1635)-1</f>
        <v>0</v>
      </c>
      <c r="K1635" s="1" t="n">
        <f aca="false">COUNTIF($A1635:$F1635,E1635)-1</f>
        <v>0</v>
      </c>
      <c r="L1635" s="1" t="n">
        <f aca="false">COUNTIF($A1635:$F1635,F1635)-1</f>
        <v>0</v>
      </c>
      <c r="M1635" s="2" t="n">
        <f aca="false">IF(AND(COUNTIF(G1635:L1635,2)=3,COUNTIF(G1635:L1635,0)=3),1,0)</f>
        <v>0</v>
      </c>
      <c r="N1635" s="3" t="n">
        <f aca="false">IF(AVERAGEIF(G1635:L1635,0,A1635:F1635)&lt;SUMIF(G1635:L1635,"&gt;0",A1635:F1635),1,0)</f>
        <v>0</v>
      </c>
    </row>
    <row r="1636" customFormat="false" ht="15" hidden="false" customHeight="false" outlineLevel="0" collapsed="false">
      <c r="A1636" s="0" t="n">
        <v>15</v>
      </c>
      <c r="B1636" s="0" t="n">
        <v>29</v>
      </c>
      <c r="C1636" s="0" t="n">
        <v>62</v>
      </c>
      <c r="D1636" s="0" t="n">
        <v>50</v>
      </c>
      <c r="E1636" s="0" t="n">
        <v>15</v>
      </c>
      <c r="F1636" s="0" t="n">
        <v>29</v>
      </c>
      <c r="G1636" s="1" t="n">
        <f aca="false">COUNTIF($A1636:$F1636,A1636)-1</f>
        <v>1</v>
      </c>
      <c r="H1636" s="1" t="n">
        <f aca="false">COUNTIF($A1636:$F1636,B1636)-1</f>
        <v>1</v>
      </c>
      <c r="I1636" s="1" t="n">
        <f aca="false">COUNTIF($A1636:$F1636,C1636)-1</f>
        <v>0</v>
      </c>
      <c r="J1636" s="1" t="n">
        <f aca="false">COUNTIF($A1636:$F1636,D1636)-1</f>
        <v>0</v>
      </c>
      <c r="K1636" s="1" t="n">
        <f aca="false">COUNTIF($A1636:$F1636,E1636)-1</f>
        <v>1</v>
      </c>
      <c r="L1636" s="1" t="n">
        <f aca="false">COUNTIF($A1636:$F1636,F1636)-1</f>
        <v>1</v>
      </c>
      <c r="M1636" s="2" t="n">
        <f aca="false">IF(AND(COUNTIF(G1636:L1636,2)=3,COUNTIF(G1636:L1636,0)=3),1,0)</f>
        <v>0</v>
      </c>
      <c r="N1636" s="3" t="n">
        <f aca="false">IF(AVERAGEIF(G1636:L1636,0,A1636:F1636)&lt;SUMIF(G1636:L1636,"&gt;0",A1636:F1636),1,0)</f>
        <v>1</v>
      </c>
    </row>
    <row r="1637" customFormat="false" ht="15" hidden="false" customHeight="false" outlineLevel="0" collapsed="false">
      <c r="A1637" s="0" t="n">
        <v>8</v>
      </c>
      <c r="B1637" s="0" t="n">
        <v>83</v>
      </c>
      <c r="C1637" s="0" t="n">
        <v>35</v>
      </c>
      <c r="D1637" s="0" t="n">
        <v>37</v>
      </c>
      <c r="E1637" s="0" t="n">
        <v>5</v>
      </c>
      <c r="F1637" s="0" t="n">
        <v>124</v>
      </c>
      <c r="G1637" s="1" t="n">
        <f aca="false">COUNTIF($A1637:$F1637,A1637)-1</f>
        <v>0</v>
      </c>
      <c r="H1637" s="1" t="n">
        <f aca="false">COUNTIF($A1637:$F1637,B1637)-1</f>
        <v>0</v>
      </c>
      <c r="I1637" s="1" t="n">
        <f aca="false">COUNTIF($A1637:$F1637,C1637)-1</f>
        <v>0</v>
      </c>
      <c r="J1637" s="1" t="n">
        <f aca="false">COUNTIF($A1637:$F1637,D1637)-1</f>
        <v>0</v>
      </c>
      <c r="K1637" s="1" t="n">
        <f aca="false">COUNTIF($A1637:$F1637,E1637)-1</f>
        <v>0</v>
      </c>
      <c r="L1637" s="1" t="n">
        <f aca="false">COUNTIF($A1637:$F1637,F1637)-1</f>
        <v>0</v>
      </c>
      <c r="M1637" s="2" t="n">
        <f aca="false">IF(AND(COUNTIF(G1637:L1637,2)=3,COUNTIF(G1637:L1637,0)=3),1,0)</f>
        <v>0</v>
      </c>
      <c r="N1637" s="3" t="n">
        <f aca="false">IF(AVERAGEIF(G1637:L1637,0,A1637:F1637)&lt;SUMIF(G1637:L1637,"&gt;0",A1637:F1637),1,0)</f>
        <v>0</v>
      </c>
    </row>
    <row r="1638" customFormat="false" ht="15" hidden="false" customHeight="false" outlineLevel="0" collapsed="false">
      <c r="A1638" s="0" t="n">
        <v>12</v>
      </c>
      <c r="B1638" s="0" t="n">
        <v>32</v>
      </c>
      <c r="C1638" s="0" t="n">
        <v>2</v>
      </c>
      <c r="D1638" s="0" t="n">
        <v>47</v>
      </c>
      <c r="E1638" s="0" t="n">
        <v>24</v>
      </c>
      <c r="F1638" s="0" t="n">
        <v>21</v>
      </c>
      <c r="G1638" s="1" t="n">
        <f aca="false">COUNTIF($A1638:$F1638,A1638)-1</f>
        <v>0</v>
      </c>
      <c r="H1638" s="1" t="n">
        <f aca="false">COUNTIF($A1638:$F1638,B1638)-1</f>
        <v>0</v>
      </c>
      <c r="I1638" s="1" t="n">
        <f aca="false">COUNTIF($A1638:$F1638,C1638)-1</f>
        <v>0</v>
      </c>
      <c r="J1638" s="1" t="n">
        <f aca="false">COUNTIF($A1638:$F1638,D1638)-1</f>
        <v>0</v>
      </c>
      <c r="K1638" s="1" t="n">
        <f aca="false">COUNTIF($A1638:$F1638,E1638)-1</f>
        <v>0</v>
      </c>
      <c r="L1638" s="1" t="n">
        <f aca="false">COUNTIF($A1638:$F1638,F1638)-1</f>
        <v>0</v>
      </c>
      <c r="M1638" s="2" t="n">
        <f aca="false">IF(AND(COUNTIF(G1638:L1638,2)=3,COUNTIF(G1638:L1638,0)=3),1,0)</f>
        <v>0</v>
      </c>
      <c r="N1638" s="3" t="n">
        <f aca="false">IF(AVERAGEIF(G1638:L1638,0,A1638:F1638)&lt;SUMIF(G1638:L1638,"&gt;0",A1638:F1638),1,0)</f>
        <v>0</v>
      </c>
    </row>
    <row r="1639" customFormat="false" ht="15" hidden="false" customHeight="false" outlineLevel="0" collapsed="false">
      <c r="A1639" s="0" t="n">
        <v>74</v>
      </c>
      <c r="B1639" s="0" t="n">
        <v>60</v>
      </c>
      <c r="C1639" s="0" t="n">
        <v>6</v>
      </c>
      <c r="D1639" s="0" t="n">
        <v>28</v>
      </c>
      <c r="E1639" s="0" t="n">
        <v>148</v>
      </c>
      <c r="F1639" s="0" t="n">
        <v>20</v>
      </c>
      <c r="G1639" s="1" t="n">
        <f aca="false">COUNTIF($A1639:$F1639,A1639)-1</f>
        <v>0</v>
      </c>
      <c r="H1639" s="1" t="n">
        <f aca="false">COUNTIF($A1639:$F1639,B1639)-1</f>
        <v>0</v>
      </c>
      <c r="I1639" s="1" t="n">
        <f aca="false">COUNTIF($A1639:$F1639,C1639)-1</f>
        <v>0</v>
      </c>
      <c r="J1639" s="1" t="n">
        <f aca="false">COUNTIF($A1639:$F1639,D1639)-1</f>
        <v>0</v>
      </c>
      <c r="K1639" s="1" t="n">
        <f aca="false">COUNTIF($A1639:$F1639,E1639)-1</f>
        <v>0</v>
      </c>
      <c r="L1639" s="1" t="n">
        <f aca="false">COUNTIF($A1639:$F1639,F1639)-1</f>
        <v>0</v>
      </c>
      <c r="M1639" s="2" t="n">
        <f aca="false">IF(AND(COUNTIF(G1639:L1639,2)=3,COUNTIF(G1639:L1639,0)=3),1,0)</f>
        <v>0</v>
      </c>
      <c r="N1639" s="3" t="n">
        <f aca="false">IF(AVERAGEIF(G1639:L1639,0,A1639:F1639)&lt;SUMIF(G1639:L1639,"&gt;0",A1639:F1639),1,0)</f>
        <v>0</v>
      </c>
    </row>
    <row r="1640" customFormat="false" ht="15" hidden="false" customHeight="false" outlineLevel="0" collapsed="false">
      <c r="A1640" s="0" t="n">
        <v>42</v>
      </c>
      <c r="B1640" s="0" t="n">
        <v>50</v>
      </c>
      <c r="C1640" s="0" t="n">
        <v>37</v>
      </c>
      <c r="D1640" s="0" t="n">
        <v>33</v>
      </c>
      <c r="E1640" s="0" t="n">
        <v>28</v>
      </c>
      <c r="F1640" s="0" t="n">
        <v>33</v>
      </c>
      <c r="G1640" s="1" t="n">
        <f aca="false">COUNTIF($A1640:$F1640,A1640)-1</f>
        <v>0</v>
      </c>
      <c r="H1640" s="1" t="n">
        <f aca="false">COUNTIF($A1640:$F1640,B1640)-1</f>
        <v>0</v>
      </c>
      <c r="I1640" s="1" t="n">
        <f aca="false">COUNTIF($A1640:$F1640,C1640)-1</f>
        <v>0</v>
      </c>
      <c r="J1640" s="1" t="n">
        <f aca="false">COUNTIF($A1640:$F1640,D1640)-1</f>
        <v>1</v>
      </c>
      <c r="K1640" s="1" t="n">
        <f aca="false">COUNTIF($A1640:$F1640,E1640)-1</f>
        <v>0</v>
      </c>
      <c r="L1640" s="1" t="n">
        <f aca="false">COUNTIF($A1640:$F1640,F1640)-1</f>
        <v>1</v>
      </c>
      <c r="M1640" s="2" t="n">
        <f aca="false">IF(AND(COUNTIF(G1640:L1640,2)=3,COUNTIF(G1640:L1640,0)=3),1,0)</f>
        <v>0</v>
      </c>
      <c r="N1640" s="3" t="n">
        <f aca="false">IF(AVERAGEIF(G1640:L1640,0,A1640:F1640)&lt;SUMIF(G1640:L1640,"&gt;0",A1640:F1640),1,0)</f>
        <v>1</v>
      </c>
    </row>
    <row r="1641" customFormat="false" ht="15" hidden="false" customHeight="false" outlineLevel="0" collapsed="false">
      <c r="A1641" s="0" t="n">
        <v>71</v>
      </c>
      <c r="B1641" s="0" t="n">
        <v>79</v>
      </c>
      <c r="C1641" s="0" t="n">
        <v>36</v>
      </c>
      <c r="D1641" s="0" t="n">
        <v>14</v>
      </c>
      <c r="E1641" s="0" t="n">
        <v>71</v>
      </c>
      <c r="F1641" s="0" t="n">
        <v>158</v>
      </c>
      <c r="G1641" s="1" t="n">
        <f aca="false">COUNTIF($A1641:$F1641,A1641)-1</f>
        <v>1</v>
      </c>
      <c r="H1641" s="1" t="n">
        <f aca="false">COUNTIF($A1641:$F1641,B1641)-1</f>
        <v>0</v>
      </c>
      <c r="I1641" s="1" t="n">
        <f aca="false">COUNTIF($A1641:$F1641,C1641)-1</f>
        <v>0</v>
      </c>
      <c r="J1641" s="1" t="n">
        <f aca="false">COUNTIF($A1641:$F1641,D1641)-1</f>
        <v>0</v>
      </c>
      <c r="K1641" s="1" t="n">
        <f aca="false">COUNTIF($A1641:$F1641,E1641)-1</f>
        <v>1</v>
      </c>
      <c r="L1641" s="1" t="n">
        <f aca="false">COUNTIF($A1641:$F1641,F1641)-1</f>
        <v>0</v>
      </c>
      <c r="M1641" s="2" t="n">
        <f aca="false">IF(AND(COUNTIF(G1641:L1641,2)=3,COUNTIF(G1641:L1641,0)=3),1,0)</f>
        <v>0</v>
      </c>
      <c r="N1641" s="3" t="n">
        <f aca="false">IF(AVERAGEIF(G1641:L1641,0,A1641:F1641)&lt;SUMIF(G1641:L1641,"&gt;0",A1641:F1641),1,0)</f>
        <v>1</v>
      </c>
    </row>
    <row r="1642" customFormat="false" ht="15" hidden="false" customHeight="false" outlineLevel="0" collapsed="false">
      <c r="A1642" s="0" t="n">
        <v>88</v>
      </c>
      <c r="B1642" s="0" t="n">
        <v>69</v>
      </c>
      <c r="C1642" s="0" t="n">
        <v>95</v>
      </c>
      <c r="D1642" s="0" t="n">
        <v>22</v>
      </c>
      <c r="E1642" s="0" t="n">
        <v>44</v>
      </c>
      <c r="F1642" s="0" t="n">
        <v>138</v>
      </c>
      <c r="G1642" s="1" t="n">
        <f aca="false">COUNTIF($A1642:$F1642,A1642)-1</f>
        <v>0</v>
      </c>
      <c r="H1642" s="1" t="n">
        <f aca="false">COUNTIF($A1642:$F1642,B1642)-1</f>
        <v>0</v>
      </c>
      <c r="I1642" s="1" t="n">
        <f aca="false">COUNTIF($A1642:$F1642,C1642)-1</f>
        <v>0</v>
      </c>
      <c r="J1642" s="1" t="n">
        <f aca="false">COUNTIF($A1642:$F1642,D1642)-1</f>
        <v>0</v>
      </c>
      <c r="K1642" s="1" t="n">
        <f aca="false">COUNTIF($A1642:$F1642,E1642)-1</f>
        <v>0</v>
      </c>
      <c r="L1642" s="1" t="n">
        <f aca="false">COUNTIF($A1642:$F1642,F1642)-1</f>
        <v>0</v>
      </c>
      <c r="M1642" s="2" t="n">
        <f aca="false">IF(AND(COUNTIF(G1642:L1642,2)=3,COUNTIF(G1642:L1642,0)=3),1,0)</f>
        <v>0</v>
      </c>
      <c r="N1642" s="3" t="n">
        <f aca="false">IF(AVERAGEIF(G1642:L1642,0,A1642:F1642)&lt;SUMIF(G1642:L1642,"&gt;0",A1642:F1642),1,0)</f>
        <v>0</v>
      </c>
    </row>
    <row r="1643" customFormat="false" ht="15" hidden="false" customHeight="false" outlineLevel="0" collapsed="false">
      <c r="A1643" s="0" t="n">
        <v>100</v>
      </c>
      <c r="B1643" s="0" t="n">
        <v>60</v>
      </c>
      <c r="C1643" s="0" t="n">
        <v>11</v>
      </c>
      <c r="D1643" s="0" t="n">
        <v>41</v>
      </c>
      <c r="E1643" s="0" t="n">
        <v>50</v>
      </c>
      <c r="F1643" s="0" t="n">
        <v>120</v>
      </c>
      <c r="G1643" s="1" t="n">
        <f aca="false">COUNTIF($A1643:$F1643,A1643)-1</f>
        <v>0</v>
      </c>
      <c r="H1643" s="1" t="n">
        <f aca="false">COUNTIF($A1643:$F1643,B1643)-1</f>
        <v>0</v>
      </c>
      <c r="I1643" s="1" t="n">
        <f aca="false">COUNTIF($A1643:$F1643,C1643)-1</f>
        <v>0</v>
      </c>
      <c r="J1643" s="1" t="n">
        <f aca="false">COUNTIF($A1643:$F1643,D1643)-1</f>
        <v>0</v>
      </c>
      <c r="K1643" s="1" t="n">
        <f aca="false">COUNTIF($A1643:$F1643,E1643)-1</f>
        <v>0</v>
      </c>
      <c r="L1643" s="1" t="n">
        <f aca="false">COUNTIF($A1643:$F1643,F1643)-1</f>
        <v>0</v>
      </c>
      <c r="M1643" s="2" t="n">
        <f aca="false">IF(AND(COUNTIF(G1643:L1643,2)=3,COUNTIF(G1643:L1643,0)=3),1,0)</f>
        <v>0</v>
      </c>
      <c r="N1643" s="3" t="n">
        <f aca="false">IF(AVERAGEIF(G1643:L1643,0,A1643:F1643)&lt;SUMIF(G1643:L1643,"&gt;0",A1643:F1643),1,0)</f>
        <v>0</v>
      </c>
    </row>
    <row r="1644" customFormat="false" ht="15" hidden="false" customHeight="false" outlineLevel="0" collapsed="false">
      <c r="A1644" s="0" t="n">
        <v>55</v>
      </c>
      <c r="B1644" s="0" t="n">
        <v>72</v>
      </c>
      <c r="C1644" s="0" t="n">
        <v>74</v>
      </c>
      <c r="D1644" s="0" t="n">
        <v>47</v>
      </c>
      <c r="E1644" s="0" t="n">
        <v>55</v>
      </c>
      <c r="F1644" s="0" t="n">
        <v>72</v>
      </c>
      <c r="G1644" s="1" t="n">
        <f aca="false">COUNTIF($A1644:$F1644,A1644)-1</f>
        <v>1</v>
      </c>
      <c r="H1644" s="1" t="n">
        <f aca="false">COUNTIF($A1644:$F1644,B1644)-1</f>
        <v>1</v>
      </c>
      <c r="I1644" s="1" t="n">
        <f aca="false">COUNTIF($A1644:$F1644,C1644)-1</f>
        <v>0</v>
      </c>
      <c r="J1644" s="1" t="n">
        <f aca="false">COUNTIF($A1644:$F1644,D1644)-1</f>
        <v>0</v>
      </c>
      <c r="K1644" s="1" t="n">
        <f aca="false">COUNTIF($A1644:$F1644,E1644)-1</f>
        <v>1</v>
      </c>
      <c r="L1644" s="1" t="n">
        <f aca="false">COUNTIF($A1644:$F1644,F1644)-1</f>
        <v>1</v>
      </c>
      <c r="M1644" s="2" t="n">
        <f aca="false">IF(AND(COUNTIF(G1644:L1644,2)=3,COUNTIF(G1644:L1644,0)=3),1,0)</f>
        <v>0</v>
      </c>
      <c r="N1644" s="3" t="n">
        <f aca="false">IF(AVERAGEIF(G1644:L1644,0,A1644:F1644)&lt;SUMIF(G1644:L1644,"&gt;0",A1644:F1644),1,0)</f>
        <v>1</v>
      </c>
    </row>
    <row r="1645" customFormat="false" ht="15" hidden="false" customHeight="false" outlineLevel="0" collapsed="false">
      <c r="A1645" s="0" t="n">
        <v>45</v>
      </c>
      <c r="B1645" s="0" t="n">
        <v>67</v>
      </c>
      <c r="C1645" s="0" t="n">
        <v>8</v>
      </c>
      <c r="D1645" s="0" t="n">
        <v>29</v>
      </c>
      <c r="E1645" s="0" t="n">
        <v>45</v>
      </c>
      <c r="F1645" s="0" t="n">
        <v>33</v>
      </c>
      <c r="G1645" s="1" t="n">
        <f aca="false">COUNTIF($A1645:$F1645,A1645)-1</f>
        <v>1</v>
      </c>
      <c r="H1645" s="1" t="n">
        <f aca="false">COUNTIF($A1645:$F1645,B1645)-1</f>
        <v>0</v>
      </c>
      <c r="I1645" s="1" t="n">
        <f aca="false">COUNTIF($A1645:$F1645,C1645)-1</f>
        <v>0</v>
      </c>
      <c r="J1645" s="1" t="n">
        <f aca="false">COUNTIF($A1645:$F1645,D1645)-1</f>
        <v>0</v>
      </c>
      <c r="K1645" s="1" t="n">
        <f aca="false">COUNTIF($A1645:$F1645,E1645)-1</f>
        <v>1</v>
      </c>
      <c r="L1645" s="1" t="n">
        <f aca="false">COUNTIF($A1645:$F1645,F1645)-1</f>
        <v>0</v>
      </c>
      <c r="M1645" s="2" t="n">
        <f aca="false">IF(AND(COUNTIF(G1645:L1645,2)=3,COUNTIF(G1645:L1645,0)=3),1,0)</f>
        <v>0</v>
      </c>
      <c r="N1645" s="3" t="n">
        <f aca="false">IF(AVERAGEIF(G1645:L1645,0,A1645:F1645)&lt;SUMIF(G1645:L1645,"&gt;0",A1645:F1645),1,0)</f>
        <v>1</v>
      </c>
    </row>
    <row r="1646" customFormat="false" ht="15" hidden="false" customHeight="false" outlineLevel="0" collapsed="false">
      <c r="A1646" s="0" t="n">
        <v>71</v>
      </c>
      <c r="B1646" s="0" t="n">
        <v>31</v>
      </c>
      <c r="C1646" s="0" t="n">
        <v>99</v>
      </c>
      <c r="D1646" s="0" t="n">
        <v>12</v>
      </c>
      <c r="E1646" s="0" t="n">
        <v>35</v>
      </c>
      <c r="F1646" s="0" t="n">
        <v>93</v>
      </c>
      <c r="G1646" s="1" t="n">
        <f aca="false">COUNTIF($A1646:$F1646,A1646)-1</f>
        <v>0</v>
      </c>
      <c r="H1646" s="1" t="n">
        <f aca="false">COUNTIF($A1646:$F1646,B1646)-1</f>
        <v>0</v>
      </c>
      <c r="I1646" s="1" t="n">
        <f aca="false">COUNTIF($A1646:$F1646,C1646)-1</f>
        <v>0</v>
      </c>
      <c r="J1646" s="1" t="n">
        <f aca="false">COUNTIF($A1646:$F1646,D1646)-1</f>
        <v>0</v>
      </c>
      <c r="K1646" s="1" t="n">
        <f aca="false">COUNTIF($A1646:$F1646,E1646)-1</f>
        <v>0</v>
      </c>
      <c r="L1646" s="1" t="n">
        <f aca="false">COUNTIF($A1646:$F1646,F1646)-1</f>
        <v>0</v>
      </c>
      <c r="M1646" s="2" t="n">
        <f aca="false">IF(AND(COUNTIF(G1646:L1646,2)=3,COUNTIF(G1646:L1646,0)=3),1,0)</f>
        <v>0</v>
      </c>
      <c r="N1646" s="3" t="n">
        <f aca="false">IF(AVERAGEIF(G1646:L1646,0,A1646:F1646)&lt;SUMIF(G1646:L1646,"&gt;0",A1646:F1646),1,0)</f>
        <v>0</v>
      </c>
    </row>
    <row r="1647" customFormat="false" ht="15" hidden="false" customHeight="false" outlineLevel="0" collapsed="false">
      <c r="A1647" s="0" t="n">
        <v>37</v>
      </c>
      <c r="B1647" s="0" t="n">
        <v>56</v>
      </c>
      <c r="C1647" s="0" t="n">
        <v>96</v>
      </c>
      <c r="D1647" s="0" t="n">
        <v>29</v>
      </c>
      <c r="E1647" s="0" t="n">
        <v>18</v>
      </c>
      <c r="F1647" s="0" t="n">
        <v>168</v>
      </c>
      <c r="G1647" s="1" t="n">
        <f aca="false">COUNTIF($A1647:$F1647,A1647)-1</f>
        <v>0</v>
      </c>
      <c r="H1647" s="1" t="n">
        <f aca="false">COUNTIF($A1647:$F1647,B1647)-1</f>
        <v>0</v>
      </c>
      <c r="I1647" s="1" t="n">
        <f aca="false">COUNTIF($A1647:$F1647,C1647)-1</f>
        <v>0</v>
      </c>
      <c r="J1647" s="1" t="n">
        <f aca="false">COUNTIF($A1647:$F1647,D1647)-1</f>
        <v>0</v>
      </c>
      <c r="K1647" s="1" t="n">
        <f aca="false">COUNTIF($A1647:$F1647,E1647)-1</f>
        <v>0</v>
      </c>
      <c r="L1647" s="1" t="n">
        <f aca="false">COUNTIF($A1647:$F1647,F1647)-1</f>
        <v>0</v>
      </c>
      <c r="M1647" s="2" t="n">
        <f aca="false">IF(AND(COUNTIF(G1647:L1647,2)=3,COUNTIF(G1647:L1647,0)=3),1,0)</f>
        <v>0</v>
      </c>
      <c r="N1647" s="3" t="n">
        <f aca="false">IF(AVERAGEIF(G1647:L1647,0,A1647:F1647)&lt;SUMIF(G1647:L1647,"&gt;0",A1647:F1647),1,0)</f>
        <v>0</v>
      </c>
    </row>
    <row r="1648" customFormat="false" ht="15" hidden="false" customHeight="false" outlineLevel="0" collapsed="false">
      <c r="A1648" s="0" t="n">
        <v>25</v>
      </c>
      <c r="B1648" s="0" t="n">
        <v>11</v>
      </c>
      <c r="C1648" s="0" t="n">
        <v>57</v>
      </c>
      <c r="D1648" s="0" t="n">
        <v>48</v>
      </c>
      <c r="E1648" s="0" t="n">
        <v>25</v>
      </c>
      <c r="F1648" s="0" t="n">
        <v>33</v>
      </c>
      <c r="G1648" s="1" t="n">
        <f aca="false">COUNTIF($A1648:$F1648,A1648)-1</f>
        <v>1</v>
      </c>
      <c r="H1648" s="1" t="n">
        <f aca="false">COUNTIF($A1648:$F1648,B1648)-1</f>
        <v>0</v>
      </c>
      <c r="I1648" s="1" t="n">
        <f aca="false">COUNTIF($A1648:$F1648,C1648)-1</f>
        <v>0</v>
      </c>
      <c r="J1648" s="1" t="n">
        <f aca="false">COUNTIF($A1648:$F1648,D1648)-1</f>
        <v>0</v>
      </c>
      <c r="K1648" s="1" t="n">
        <f aca="false">COUNTIF($A1648:$F1648,E1648)-1</f>
        <v>1</v>
      </c>
      <c r="L1648" s="1" t="n">
        <f aca="false">COUNTIF($A1648:$F1648,F1648)-1</f>
        <v>0</v>
      </c>
      <c r="M1648" s="2" t="n">
        <f aca="false">IF(AND(COUNTIF(G1648:L1648,2)=3,COUNTIF(G1648:L1648,0)=3),1,0)</f>
        <v>0</v>
      </c>
      <c r="N1648" s="3" t="n">
        <f aca="false">IF(AVERAGEIF(G1648:L1648,0,A1648:F1648)&lt;SUMIF(G1648:L1648,"&gt;0",A1648:F1648),1,0)</f>
        <v>1</v>
      </c>
    </row>
    <row r="1649" customFormat="false" ht="15" hidden="false" customHeight="false" outlineLevel="0" collapsed="false">
      <c r="A1649" s="0" t="n">
        <v>54</v>
      </c>
      <c r="B1649" s="0" t="n">
        <v>66</v>
      </c>
      <c r="C1649" s="0" t="n">
        <v>89</v>
      </c>
      <c r="D1649" s="0" t="n">
        <v>8</v>
      </c>
      <c r="E1649" s="0" t="n">
        <v>18</v>
      </c>
      <c r="F1649" s="0" t="n">
        <v>66</v>
      </c>
      <c r="G1649" s="1" t="n">
        <f aca="false">COUNTIF($A1649:$F1649,A1649)-1</f>
        <v>0</v>
      </c>
      <c r="H1649" s="1" t="n">
        <f aca="false">COUNTIF($A1649:$F1649,B1649)-1</f>
        <v>1</v>
      </c>
      <c r="I1649" s="1" t="n">
        <f aca="false">COUNTIF($A1649:$F1649,C1649)-1</f>
        <v>0</v>
      </c>
      <c r="J1649" s="1" t="n">
        <f aca="false">COUNTIF($A1649:$F1649,D1649)-1</f>
        <v>0</v>
      </c>
      <c r="K1649" s="1" t="n">
        <f aca="false">COUNTIF($A1649:$F1649,E1649)-1</f>
        <v>0</v>
      </c>
      <c r="L1649" s="1" t="n">
        <f aca="false">COUNTIF($A1649:$F1649,F1649)-1</f>
        <v>1</v>
      </c>
      <c r="M1649" s="2" t="n">
        <f aca="false">IF(AND(COUNTIF(G1649:L1649,2)=3,COUNTIF(G1649:L1649,0)=3),1,0)</f>
        <v>0</v>
      </c>
      <c r="N1649" s="3" t="n">
        <f aca="false">IF(AVERAGEIF(G1649:L1649,0,A1649:F1649)&lt;SUMIF(G1649:L1649,"&gt;0",A1649:F1649),1,0)</f>
        <v>1</v>
      </c>
    </row>
    <row r="1650" customFormat="false" ht="15" hidden="false" customHeight="false" outlineLevel="0" collapsed="false">
      <c r="A1650" s="0" t="n">
        <v>74</v>
      </c>
      <c r="B1650" s="0" t="n">
        <v>25</v>
      </c>
      <c r="C1650" s="0" t="n">
        <v>94</v>
      </c>
      <c r="D1650" s="0" t="n">
        <v>31</v>
      </c>
      <c r="E1650" s="0" t="n">
        <v>37</v>
      </c>
      <c r="F1650" s="0" t="n">
        <v>8</v>
      </c>
      <c r="G1650" s="1" t="n">
        <f aca="false">COUNTIF($A1650:$F1650,A1650)-1</f>
        <v>0</v>
      </c>
      <c r="H1650" s="1" t="n">
        <f aca="false">COUNTIF($A1650:$F1650,B1650)-1</f>
        <v>0</v>
      </c>
      <c r="I1650" s="1" t="n">
        <f aca="false">COUNTIF($A1650:$F1650,C1650)-1</f>
        <v>0</v>
      </c>
      <c r="J1650" s="1" t="n">
        <f aca="false">COUNTIF($A1650:$F1650,D1650)-1</f>
        <v>0</v>
      </c>
      <c r="K1650" s="1" t="n">
        <f aca="false">COUNTIF($A1650:$F1650,E1650)-1</f>
        <v>0</v>
      </c>
      <c r="L1650" s="1" t="n">
        <f aca="false">COUNTIF($A1650:$F1650,F1650)-1</f>
        <v>0</v>
      </c>
      <c r="M1650" s="2" t="n">
        <f aca="false">IF(AND(COUNTIF(G1650:L1650,2)=3,COUNTIF(G1650:L1650,0)=3),1,0)</f>
        <v>0</v>
      </c>
      <c r="N1650" s="3" t="n">
        <f aca="false">IF(AVERAGEIF(G1650:L1650,0,A1650:F1650)&lt;SUMIF(G1650:L1650,"&gt;0",A1650:F1650),1,0)</f>
        <v>0</v>
      </c>
    </row>
    <row r="1651" customFormat="false" ht="15" hidden="false" customHeight="false" outlineLevel="0" collapsed="false">
      <c r="A1651" s="0" t="n">
        <v>33</v>
      </c>
      <c r="B1651" s="0" t="n">
        <v>16</v>
      </c>
      <c r="C1651" s="0" t="n">
        <v>20</v>
      </c>
      <c r="D1651" s="0" t="n">
        <v>28</v>
      </c>
      <c r="E1651" s="0" t="n">
        <v>33</v>
      </c>
      <c r="F1651" s="0" t="n">
        <v>16</v>
      </c>
      <c r="G1651" s="1" t="n">
        <f aca="false">COUNTIF($A1651:$F1651,A1651)-1</f>
        <v>1</v>
      </c>
      <c r="H1651" s="1" t="n">
        <f aca="false">COUNTIF($A1651:$F1651,B1651)-1</f>
        <v>1</v>
      </c>
      <c r="I1651" s="1" t="n">
        <f aca="false">COUNTIF($A1651:$F1651,C1651)-1</f>
        <v>0</v>
      </c>
      <c r="J1651" s="1" t="n">
        <f aca="false">COUNTIF($A1651:$F1651,D1651)-1</f>
        <v>0</v>
      </c>
      <c r="K1651" s="1" t="n">
        <f aca="false">COUNTIF($A1651:$F1651,E1651)-1</f>
        <v>1</v>
      </c>
      <c r="L1651" s="1" t="n">
        <f aca="false">COUNTIF($A1651:$F1651,F1651)-1</f>
        <v>1</v>
      </c>
      <c r="M1651" s="2" t="n">
        <f aca="false">IF(AND(COUNTIF(G1651:L1651,2)=3,COUNTIF(G1651:L1651,0)=3),1,0)</f>
        <v>0</v>
      </c>
      <c r="N1651" s="3" t="n">
        <f aca="false">IF(AVERAGEIF(G1651:L1651,0,A1651:F1651)&lt;SUMIF(G1651:L1651,"&gt;0",A1651:F1651),1,0)</f>
        <v>1</v>
      </c>
    </row>
    <row r="1652" customFormat="false" ht="15" hidden="false" customHeight="false" outlineLevel="0" collapsed="false">
      <c r="A1652" s="0" t="n">
        <v>74</v>
      </c>
      <c r="B1652" s="0" t="n">
        <v>33</v>
      </c>
      <c r="C1652" s="0" t="n">
        <v>75</v>
      </c>
      <c r="D1652" s="0" t="n">
        <v>29</v>
      </c>
      <c r="E1652" s="0" t="n">
        <v>111</v>
      </c>
      <c r="F1652" s="0" t="n">
        <v>99</v>
      </c>
      <c r="G1652" s="1" t="n">
        <f aca="false">COUNTIF($A1652:$F1652,A1652)-1</f>
        <v>0</v>
      </c>
      <c r="H1652" s="1" t="n">
        <f aca="false">COUNTIF($A1652:$F1652,B1652)-1</f>
        <v>0</v>
      </c>
      <c r="I1652" s="1" t="n">
        <f aca="false">COUNTIF($A1652:$F1652,C1652)-1</f>
        <v>0</v>
      </c>
      <c r="J1652" s="1" t="n">
        <f aca="false">COUNTIF($A1652:$F1652,D1652)-1</f>
        <v>0</v>
      </c>
      <c r="K1652" s="1" t="n">
        <f aca="false">COUNTIF($A1652:$F1652,E1652)-1</f>
        <v>0</v>
      </c>
      <c r="L1652" s="1" t="n">
        <f aca="false">COUNTIF($A1652:$F1652,F1652)-1</f>
        <v>0</v>
      </c>
      <c r="M1652" s="2" t="n">
        <f aca="false">IF(AND(COUNTIF(G1652:L1652,2)=3,COUNTIF(G1652:L1652,0)=3),1,0)</f>
        <v>0</v>
      </c>
      <c r="N1652" s="3" t="n">
        <f aca="false">IF(AVERAGEIF(G1652:L1652,0,A1652:F1652)&lt;SUMIF(G1652:L1652,"&gt;0",A1652:F1652),1,0)</f>
        <v>0</v>
      </c>
    </row>
    <row r="1653" customFormat="false" ht="15" hidden="false" customHeight="false" outlineLevel="0" collapsed="false">
      <c r="A1653" s="0" t="n">
        <v>44</v>
      </c>
      <c r="B1653" s="0" t="n">
        <v>20</v>
      </c>
      <c r="C1653" s="0" t="n">
        <v>57</v>
      </c>
      <c r="D1653" s="0" t="n">
        <v>47</v>
      </c>
      <c r="E1653" s="0" t="n">
        <v>88</v>
      </c>
      <c r="F1653" s="0" t="n">
        <v>20</v>
      </c>
      <c r="G1653" s="1" t="n">
        <f aca="false">COUNTIF($A1653:$F1653,A1653)-1</f>
        <v>0</v>
      </c>
      <c r="H1653" s="1" t="n">
        <f aca="false">COUNTIF($A1653:$F1653,B1653)-1</f>
        <v>1</v>
      </c>
      <c r="I1653" s="1" t="n">
        <f aca="false">COUNTIF($A1653:$F1653,C1653)-1</f>
        <v>0</v>
      </c>
      <c r="J1653" s="1" t="n">
        <f aca="false">COUNTIF($A1653:$F1653,D1653)-1</f>
        <v>0</v>
      </c>
      <c r="K1653" s="1" t="n">
        <f aca="false">COUNTIF($A1653:$F1653,E1653)-1</f>
        <v>0</v>
      </c>
      <c r="L1653" s="1" t="n">
        <f aca="false">COUNTIF($A1653:$F1653,F1653)-1</f>
        <v>1</v>
      </c>
      <c r="M1653" s="2" t="n">
        <f aca="false">IF(AND(COUNTIF(G1653:L1653,2)=3,COUNTIF(G1653:L1653,0)=3),1,0)</f>
        <v>0</v>
      </c>
      <c r="N1653" s="3" t="n">
        <f aca="false">IF(AVERAGEIF(G1653:L1653,0,A1653:F1653)&lt;SUMIF(G1653:L1653,"&gt;0",A1653:F1653),1,0)</f>
        <v>0</v>
      </c>
    </row>
    <row r="1654" customFormat="false" ht="15" hidden="false" customHeight="false" outlineLevel="0" collapsed="false">
      <c r="A1654" s="0" t="n">
        <v>72</v>
      </c>
      <c r="B1654" s="0" t="n">
        <v>9</v>
      </c>
      <c r="C1654" s="0" t="n">
        <v>37</v>
      </c>
      <c r="D1654" s="0" t="n">
        <v>6</v>
      </c>
      <c r="E1654" s="0" t="n">
        <v>108</v>
      </c>
      <c r="F1654" s="0" t="n">
        <v>27</v>
      </c>
      <c r="G1654" s="1" t="n">
        <f aca="false">COUNTIF($A1654:$F1654,A1654)-1</f>
        <v>0</v>
      </c>
      <c r="H1654" s="1" t="n">
        <f aca="false">COUNTIF($A1654:$F1654,B1654)-1</f>
        <v>0</v>
      </c>
      <c r="I1654" s="1" t="n">
        <f aca="false">COUNTIF($A1654:$F1654,C1654)-1</f>
        <v>0</v>
      </c>
      <c r="J1654" s="1" t="n">
        <f aca="false">COUNTIF($A1654:$F1654,D1654)-1</f>
        <v>0</v>
      </c>
      <c r="K1654" s="1" t="n">
        <f aca="false">COUNTIF($A1654:$F1654,E1654)-1</f>
        <v>0</v>
      </c>
      <c r="L1654" s="1" t="n">
        <f aca="false">COUNTIF($A1654:$F1654,F1654)-1</f>
        <v>0</v>
      </c>
      <c r="M1654" s="2" t="n">
        <f aca="false">IF(AND(COUNTIF(G1654:L1654,2)=3,COUNTIF(G1654:L1654,0)=3),1,0)</f>
        <v>0</v>
      </c>
      <c r="N1654" s="3" t="n">
        <f aca="false">IF(AVERAGEIF(G1654:L1654,0,A1654:F1654)&lt;SUMIF(G1654:L1654,"&gt;0",A1654:F1654),1,0)</f>
        <v>0</v>
      </c>
    </row>
    <row r="1655" customFormat="false" ht="15" hidden="false" customHeight="false" outlineLevel="0" collapsed="false">
      <c r="A1655" s="0" t="n">
        <v>87</v>
      </c>
      <c r="B1655" s="0" t="n">
        <v>58</v>
      </c>
      <c r="C1655" s="0" t="n">
        <v>85</v>
      </c>
      <c r="D1655" s="0" t="n">
        <v>20</v>
      </c>
      <c r="E1655" s="0" t="n">
        <v>261</v>
      </c>
      <c r="F1655" s="0" t="n">
        <v>19</v>
      </c>
      <c r="G1655" s="1" t="n">
        <f aca="false">COUNTIF($A1655:$F1655,A1655)-1</f>
        <v>0</v>
      </c>
      <c r="H1655" s="1" t="n">
        <f aca="false">COUNTIF($A1655:$F1655,B1655)-1</f>
        <v>0</v>
      </c>
      <c r="I1655" s="1" t="n">
        <f aca="false">COUNTIF($A1655:$F1655,C1655)-1</f>
        <v>0</v>
      </c>
      <c r="J1655" s="1" t="n">
        <f aca="false">COUNTIF($A1655:$F1655,D1655)-1</f>
        <v>0</v>
      </c>
      <c r="K1655" s="1" t="n">
        <f aca="false">COUNTIF($A1655:$F1655,E1655)-1</f>
        <v>0</v>
      </c>
      <c r="L1655" s="1" t="n">
        <f aca="false">COUNTIF($A1655:$F1655,F1655)-1</f>
        <v>0</v>
      </c>
      <c r="M1655" s="2" t="n">
        <f aca="false">IF(AND(COUNTIF(G1655:L1655,2)=3,COUNTIF(G1655:L1655,0)=3),1,0)</f>
        <v>0</v>
      </c>
      <c r="N1655" s="3" t="n">
        <f aca="false">IF(AVERAGEIF(G1655:L1655,0,A1655:F1655)&lt;SUMIF(G1655:L1655,"&gt;0",A1655:F1655),1,0)</f>
        <v>0</v>
      </c>
    </row>
    <row r="1656" customFormat="false" ht="15" hidden="false" customHeight="false" outlineLevel="0" collapsed="false">
      <c r="A1656" s="0" t="n">
        <v>68</v>
      </c>
      <c r="B1656" s="0" t="n">
        <v>51</v>
      </c>
      <c r="C1656" s="0" t="n">
        <v>57</v>
      </c>
      <c r="D1656" s="0" t="n">
        <v>28</v>
      </c>
      <c r="E1656" s="0" t="n">
        <v>34</v>
      </c>
      <c r="F1656" s="0" t="n">
        <v>34</v>
      </c>
      <c r="G1656" s="1" t="n">
        <f aca="false">COUNTIF($A1656:$F1656,A1656)-1</f>
        <v>0</v>
      </c>
      <c r="H1656" s="1" t="n">
        <f aca="false">COUNTIF($A1656:$F1656,B1656)-1</f>
        <v>0</v>
      </c>
      <c r="I1656" s="1" t="n">
        <f aca="false">COUNTIF($A1656:$F1656,C1656)-1</f>
        <v>0</v>
      </c>
      <c r="J1656" s="1" t="n">
        <f aca="false">COUNTIF($A1656:$F1656,D1656)-1</f>
        <v>0</v>
      </c>
      <c r="K1656" s="1" t="n">
        <f aca="false">COUNTIF($A1656:$F1656,E1656)-1</f>
        <v>1</v>
      </c>
      <c r="L1656" s="1" t="n">
        <f aca="false">COUNTIF($A1656:$F1656,F1656)-1</f>
        <v>1</v>
      </c>
      <c r="M1656" s="2" t="n">
        <f aca="false">IF(AND(COUNTIF(G1656:L1656,2)=3,COUNTIF(G1656:L1656,0)=3),1,0)</f>
        <v>0</v>
      </c>
      <c r="N1656" s="3" t="n">
        <f aca="false">IF(AVERAGEIF(G1656:L1656,0,A1656:F1656)&lt;SUMIF(G1656:L1656,"&gt;0",A1656:F1656),1,0)</f>
        <v>1</v>
      </c>
    </row>
    <row r="1657" customFormat="false" ht="15" hidden="false" customHeight="false" outlineLevel="0" collapsed="false">
      <c r="A1657" s="0" t="n">
        <v>2</v>
      </c>
      <c r="B1657" s="0" t="n">
        <v>45</v>
      </c>
      <c r="C1657" s="0" t="n">
        <v>97</v>
      </c>
      <c r="D1657" s="0" t="n">
        <v>25</v>
      </c>
      <c r="E1657" s="0" t="n">
        <v>3</v>
      </c>
      <c r="F1657" s="0" t="n">
        <v>45</v>
      </c>
      <c r="G1657" s="1" t="n">
        <f aca="false">COUNTIF($A1657:$F1657,A1657)-1</f>
        <v>0</v>
      </c>
      <c r="H1657" s="1" t="n">
        <f aca="false">COUNTIF($A1657:$F1657,B1657)-1</f>
        <v>1</v>
      </c>
      <c r="I1657" s="1" t="n">
        <f aca="false">COUNTIF($A1657:$F1657,C1657)-1</f>
        <v>0</v>
      </c>
      <c r="J1657" s="1" t="n">
        <f aca="false">COUNTIF($A1657:$F1657,D1657)-1</f>
        <v>0</v>
      </c>
      <c r="K1657" s="1" t="n">
        <f aca="false">COUNTIF($A1657:$F1657,E1657)-1</f>
        <v>0</v>
      </c>
      <c r="L1657" s="1" t="n">
        <f aca="false">COUNTIF($A1657:$F1657,F1657)-1</f>
        <v>1</v>
      </c>
      <c r="M1657" s="2" t="n">
        <f aca="false">IF(AND(COUNTIF(G1657:L1657,2)=3,COUNTIF(G1657:L1657,0)=3),1,0)</f>
        <v>0</v>
      </c>
      <c r="N1657" s="3" t="n">
        <f aca="false">IF(AVERAGEIF(G1657:L1657,0,A1657:F1657)&lt;SUMIF(G1657:L1657,"&gt;0",A1657:F1657),1,0)</f>
        <v>1</v>
      </c>
    </row>
    <row r="1658" customFormat="false" ht="15" hidden="false" customHeight="false" outlineLevel="0" collapsed="false">
      <c r="A1658" s="0" t="n">
        <v>65</v>
      </c>
      <c r="B1658" s="0" t="n">
        <v>81</v>
      </c>
      <c r="C1658" s="0" t="n">
        <v>68</v>
      </c>
      <c r="D1658" s="0" t="n">
        <v>32</v>
      </c>
      <c r="E1658" s="0" t="n">
        <v>21</v>
      </c>
      <c r="F1658" s="0" t="n">
        <v>81</v>
      </c>
      <c r="G1658" s="1" t="n">
        <f aca="false">COUNTIF($A1658:$F1658,A1658)-1</f>
        <v>0</v>
      </c>
      <c r="H1658" s="1" t="n">
        <f aca="false">COUNTIF($A1658:$F1658,B1658)-1</f>
        <v>1</v>
      </c>
      <c r="I1658" s="1" t="n">
        <f aca="false">COUNTIF($A1658:$F1658,C1658)-1</f>
        <v>0</v>
      </c>
      <c r="J1658" s="1" t="n">
        <f aca="false">COUNTIF($A1658:$F1658,D1658)-1</f>
        <v>0</v>
      </c>
      <c r="K1658" s="1" t="n">
        <f aca="false">COUNTIF($A1658:$F1658,E1658)-1</f>
        <v>0</v>
      </c>
      <c r="L1658" s="1" t="n">
        <f aca="false">COUNTIF($A1658:$F1658,F1658)-1</f>
        <v>1</v>
      </c>
      <c r="M1658" s="2" t="n">
        <f aca="false">IF(AND(COUNTIF(G1658:L1658,2)=3,COUNTIF(G1658:L1658,0)=3),1,0)</f>
        <v>0</v>
      </c>
      <c r="N1658" s="3" t="n">
        <f aca="false">IF(AVERAGEIF(G1658:L1658,0,A1658:F1658)&lt;SUMIF(G1658:L1658,"&gt;0",A1658:F1658),1,0)</f>
        <v>1</v>
      </c>
    </row>
    <row r="1659" customFormat="false" ht="15" hidden="false" customHeight="false" outlineLevel="0" collapsed="false">
      <c r="A1659" s="0" t="n">
        <v>52</v>
      </c>
      <c r="B1659" s="0" t="n">
        <v>3</v>
      </c>
      <c r="C1659" s="0" t="n">
        <v>66</v>
      </c>
      <c r="D1659" s="0" t="n">
        <v>8</v>
      </c>
      <c r="E1659" s="0" t="n">
        <v>52</v>
      </c>
      <c r="F1659" s="0" t="n">
        <v>2</v>
      </c>
      <c r="G1659" s="1" t="n">
        <f aca="false">COUNTIF($A1659:$F1659,A1659)-1</f>
        <v>1</v>
      </c>
      <c r="H1659" s="1" t="n">
        <f aca="false">COUNTIF($A1659:$F1659,B1659)-1</f>
        <v>0</v>
      </c>
      <c r="I1659" s="1" t="n">
        <f aca="false">COUNTIF($A1659:$F1659,C1659)-1</f>
        <v>0</v>
      </c>
      <c r="J1659" s="1" t="n">
        <f aca="false">COUNTIF($A1659:$F1659,D1659)-1</f>
        <v>0</v>
      </c>
      <c r="K1659" s="1" t="n">
        <f aca="false">COUNTIF($A1659:$F1659,E1659)-1</f>
        <v>1</v>
      </c>
      <c r="L1659" s="1" t="n">
        <f aca="false">COUNTIF($A1659:$F1659,F1659)-1</f>
        <v>0</v>
      </c>
      <c r="M1659" s="2" t="n">
        <f aca="false">IF(AND(COUNTIF(G1659:L1659,2)=3,COUNTIF(G1659:L1659,0)=3),1,0)</f>
        <v>0</v>
      </c>
      <c r="N1659" s="3" t="n">
        <f aca="false">IF(AVERAGEIF(G1659:L1659,0,A1659:F1659)&lt;SUMIF(G1659:L1659,"&gt;0",A1659:F1659),1,0)</f>
        <v>1</v>
      </c>
    </row>
    <row r="1660" customFormat="false" ht="15" hidden="false" customHeight="false" outlineLevel="0" collapsed="false">
      <c r="A1660" s="0" t="n">
        <v>13</v>
      </c>
      <c r="B1660" s="0" t="n">
        <v>57</v>
      </c>
      <c r="C1660" s="0" t="n">
        <v>62</v>
      </c>
      <c r="D1660" s="0" t="n">
        <v>41</v>
      </c>
      <c r="E1660" s="0" t="n">
        <v>39</v>
      </c>
      <c r="F1660" s="0" t="n">
        <v>28</v>
      </c>
      <c r="G1660" s="1" t="n">
        <f aca="false">COUNTIF($A1660:$F1660,A1660)-1</f>
        <v>0</v>
      </c>
      <c r="H1660" s="1" t="n">
        <f aca="false">COUNTIF($A1660:$F1660,B1660)-1</f>
        <v>0</v>
      </c>
      <c r="I1660" s="1" t="n">
        <f aca="false">COUNTIF($A1660:$F1660,C1660)-1</f>
        <v>0</v>
      </c>
      <c r="J1660" s="1" t="n">
        <f aca="false">COUNTIF($A1660:$F1660,D1660)-1</f>
        <v>0</v>
      </c>
      <c r="K1660" s="1" t="n">
        <f aca="false">COUNTIF($A1660:$F1660,E1660)-1</f>
        <v>0</v>
      </c>
      <c r="L1660" s="1" t="n">
        <f aca="false">COUNTIF($A1660:$F1660,F1660)-1</f>
        <v>0</v>
      </c>
      <c r="M1660" s="2" t="n">
        <f aca="false">IF(AND(COUNTIF(G1660:L1660,2)=3,COUNTIF(G1660:L1660,0)=3),1,0)</f>
        <v>0</v>
      </c>
      <c r="N1660" s="3" t="n">
        <f aca="false">IF(AVERAGEIF(G1660:L1660,0,A1660:F1660)&lt;SUMIF(G1660:L1660,"&gt;0",A1660:F1660),1,0)</f>
        <v>0</v>
      </c>
    </row>
    <row r="1661" customFormat="false" ht="15" hidden="false" customHeight="false" outlineLevel="0" collapsed="false">
      <c r="A1661" s="0" t="n">
        <v>82</v>
      </c>
      <c r="B1661" s="0" t="n">
        <v>28</v>
      </c>
      <c r="C1661" s="0" t="n">
        <v>88</v>
      </c>
      <c r="D1661" s="0" t="n">
        <v>26</v>
      </c>
      <c r="E1661" s="0" t="n">
        <v>27</v>
      </c>
      <c r="F1661" s="0" t="n">
        <v>9</v>
      </c>
      <c r="G1661" s="1" t="n">
        <f aca="false">COUNTIF($A1661:$F1661,A1661)-1</f>
        <v>0</v>
      </c>
      <c r="H1661" s="1" t="n">
        <f aca="false">COUNTIF($A1661:$F1661,B1661)-1</f>
        <v>0</v>
      </c>
      <c r="I1661" s="1" t="n">
        <f aca="false">COUNTIF($A1661:$F1661,C1661)-1</f>
        <v>0</v>
      </c>
      <c r="J1661" s="1" t="n">
        <f aca="false">COUNTIF($A1661:$F1661,D1661)-1</f>
        <v>0</v>
      </c>
      <c r="K1661" s="1" t="n">
        <f aca="false">COUNTIF($A1661:$F1661,E1661)-1</f>
        <v>0</v>
      </c>
      <c r="L1661" s="1" t="n">
        <f aca="false">COUNTIF($A1661:$F1661,F1661)-1</f>
        <v>0</v>
      </c>
      <c r="M1661" s="2" t="n">
        <f aca="false">IF(AND(COUNTIF(G1661:L1661,2)=3,COUNTIF(G1661:L1661,0)=3),1,0)</f>
        <v>0</v>
      </c>
      <c r="N1661" s="3" t="n">
        <f aca="false">IF(AVERAGEIF(G1661:L1661,0,A1661:F1661)&lt;SUMIF(G1661:L1661,"&gt;0",A1661:F1661),1,0)</f>
        <v>0</v>
      </c>
    </row>
    <row r="1662" customFormat="false" ht="15" hidden="false" customHeight="false" outlineLevel="0" collapsed="false">
      <c r="A1662" s="0" t="n">
        <v>75</v>
      </c>
      <c r="B1662" s="0" t="n">
        <v>92</v>
      </c>
      <c r="C1662" s="0" t="n">
        <v>9</v>
      </c>
      <c r="D1662" s="0" t="n">
        <v>18</v>
      </c>
      <c r="E1662" s="0" t="n">
        <v>75</v>
      </c>
      <c r="F1662" s="0" t="n">
        <v>276</v>
      </c>
      <c r="G1662" s="1" t="n">
        <f aca="false">COUNTIF($A1662:$F1662,A1662)-1</f>
        <v>1</v>
      </c>
      <c r="H1662" s="1" t="n">
        <f aca="false">COUNTIF($A1662:$F1662,B1662)-1</f>
        <v>0</v>
      </c>
      <c r="I1662" s="1" t="n">
        <f aca="false">COUNTIF($A1662:$F1662,C1662)-1</f>
        <v>0</v>
      </c>
      <c r="J1662" s="1" t="n">
        <f aca="false">COUNTIF($A1662:$F1662,D1662)-1</f>
        <v>0</v>
      </c>
      <c r="K1662" s="1" t="n">
        <f aca="false">COUNTIF($A1662:$F1662,E1662)-1</f>
        <v>1</v>
      </c>
      <c r="L1662" s="1" t="n">
        <f aca="false">COUNTIF($A1662:$F1662,F1662)-1</f>
        <v>0</v>
      </c>
      <c r="M1662" s="2" t="n">
        <f aca="false">IF(AND(COUNTIF(G1662:L1662,2)=3,COUNTIF(G1662:L1662,0)=3),1,0)</f>
        <v>0</v>
      </c>
      <c r="N1662" s="3" t="n">
        <f aca="false">IF(AVERAGEIF(G1662:L1662,0,A1662:F1662)&lt;SUMIF(G1662:L1662,"&gt;0",A1662:F1662),1,0)</f>
        <v>1</v>
      </c>
    </row>
    <row r="1663" customFormat="false" ht="15" hidden="false" customHeight="false" outlineLevel="0" collapsed="false">
      <c r="A1663" s="0" t="n">
        <v>64</v>
      </c>
      <c r="B1663" s="0" t="n">
        <v>45</v>
      </c>
      <c r="C1663" s="0" t="n">
        <v>4</v>
      </c>
      <c r="D1663" s="0" t="n">
        <v>41</v>
      </c>
      <c r="E1663" s="0" t="n">
        <v>21</v>
      </c>
      <c r="F1663" s="0" t="n">
        <v>135</v>
      </c>
      <c r="G1663" s="1" t="n">
        <f aca="false">COUNTIF($A1663:$F1663,A1663)-1</f>
        <v>0</v>
      </c>
      <c r="H1663" s="1" t="n">
        <f aca="false">COUNTIF($A1663:$F1663,B1663)-1</f>
        <v>0</v>
      </c>
      <c r="I1663" s="1" t="n">
        <f aca="false">COUNTIF($A1663:$F1663,C1663)-1</f>
        <v>0</v>
      </c>
      <c r="J1663" s="1" t="n">
        <f aca="false">COUNTIF($A1663:$F1663,D1663)-1</f>
        <v>0</v>
      </c>
      <c r="K1663" s="1" t="n">
        <f aca="false">COUNTIF($A1663:$F1663,E1663)-1</f>
        <v>0</v>
      </c>
      <c r="L1663" s="1" t="n">
        <f aca="false">COUNTIF($A1663:$F1663,F1663)-1</f>
        <v>0</v>
      </c>
      <c r="M1663" s="2" t="n">
        <f aca="false">IF(AND(COUNTIF(G1663:L1663,2)=3,COUNTIF(G1663:L1663,0)=3),1,0)</f>
        <v>0</v>
      </c>
      <c r="N1663" s="3" t="n">
        <f aca="false">IF(AVERAGEIF(G1663:L1663,0,A1663:F1663)&lt;SUMIF(G1663:L1663,"&gt;0",A1663:F1663),1,0)</f>
        <v>0</v>
      </c>
    </row>
    <row r="1664" customFormat="false" ht="15" hidden="false" customHeight="false" outlineLevel="0" collapsed="false">
      <c r="A1664" s="0" t="n">
        <v>23</v>
      </c>
      <c r="B1664" s="0" t="n">
        <v>7</v>
      </c>
      <c r="C1664" s="0" t="n">
        <v>9</v>
      </c>
      <c r="D1664" s="0" t="n">
        <v>29</v>
      </c>
      <c r="E1664" s="0" t="n">
        <v>23</v>
      </c>
      <c r="F1664" s="0" t="n">
        <v>7</v>
      </c>
      <c r="G1664" s="1" t="n">
        <f aca="false">COUNTIF($A1664:$F1664,A1664)-1</f>
        <v>1</v>
      </c>
      <c r="H1664" s="1" t="n">
        <f aca="false">COUNTIF($A1664:$F1664,B1664)-1</f>
        <v>1</v>
      </c>
      <c r="I1664" s="1" t="n">
        <f aca="false">COUNTIF($A1664:$F1664,C1664)-1</f>
        <v>0</v>
      </c>
      <c r="J1664" s="1" t="n">
        <f aca="false">COUNTIF($A1664:$F1664,D1664)-1</f>
        <v>0</v>
      </c>
      <c r="K1664" s="1" t="n">
        <f aca="false">COUNTIF($A1664:$F1664,E1664)-1</f>
        <v>1</v>
      </c>
      <c r="L1664" s="1" t="n">
        <f aca="false">COUNTIF($A1664:$F1664,F1664)-1</f>
        <v>1</v>
      </c>
      <c r="M1664" s="2" t="n">
        <f aca="false">IF(AND(COUNTIF(G1664:L1664,2)=3,COUNTIF(G1664:L1664,0)=3),1,0)</f>
        <v>0</v>
      </c>
      <c r="N1664" s="3" t="n">
        <f aca="false">IF(AVERAGEIF(G1664:L1664,0,A1664:F1664)&lt;SUMIF(G1664:L1664,"&gt;0",A1664:F1664),1,0)</f>
        <v>1</v>
      </c>
    </row>
    <row r="1665" customFormat="false" ht="15" hidden="false" customHeight="false" outlineLevel="0" collapsed="false">
      <c r="A1665" s="0" t="n">
        <v>46</v>
      </c>
      <c r="B1665" s="0" t="n">
        <v>71</v>
      </c>
      <c r="C1665" s="0" t="n">
        <v>9</v>
      </c>
      <c r="D1665" s="0" t="n">
        <v>31</v>
      </c>
      <c r="E1665" s="0" t="n">
        <v>15</v>
      </c>
      <c r="F1665" s="0" t="n">
        <v>23</v>
      </c>
      <c r="G1665" s="1" t="n">
        <f aca="false">COUNTIF($A1665:$F1665,A1665)-1</f>
        <v>0</v>
      </c>
      <c r="H1665" s="1" t="n">
        <f aca="false">COUNTIF($A1665:$F1665,B1665)-1</f>
        <v>0</v>
      </c>
      <c r="I1665" s="1" t="n">
        <f aca="false">COUNTIF($A1665:$F1665,C1665)-1</f>
        <v>0</v>
      </c>
      <c r="J1665" s="1" t="n">
        <f aca="false">COUNTIF($A1665:$F1665,D1665)-1</f>
        <v>0</v>
      </c>
      <c r="K1665" s="1" t="n">
        <f aca="false">COUNTIF($A1665:$F1665,E1665)-1</f>
        <v>0</v>
      </c>
      <c r="L1665" s="1" t="n">
        <f aca="false">COUNTIF($A1665:$F1665,F1665)-1</f>
        <v>0</v>
      </c>
      <c r="M1665" s="2" t="n">
        <f aca="false">IF(AND(COUNTIF(G1665:L1665,2)=3,COUNTIF(G1665:L1665,0)=3),1,0)</f>
        <v>0</v>
      </c>
      <c r="N1665" s="3" t="n">
        <f aca="false">IF(AVERAGEIF(G1665:L1665,0,A1665:F1665)&lt;SUMIF(G1665:L1665,"&gt;0",A1665:F1665),1,0)</f>
        <v>0</v>
      </c>
    </row>
    <row r="1666" customFormat="false" ht="15" hidden="false" customHeight="false" outlineLevel="0" collapsed="false">
      <c r="A1666" s="0" t="n">
        <v>87</v>
      </c>
      <c r="B1666" s="0" t="n">
        <v>80</v>
      </c>
      <c r="C1666" s="0" t="n">
        <v>30</v>
      </c>
      <c r="D1666" s="0" t="n">
        <v>47</v>
      </c>
      <c r="E1666" s="0" t="n">
        <v>87</v>
      </c>
      <c r="F1666" s="0" t="n">
        <v>26</v>
      </c>
      <c r="G1666" s="1" t="n">
        <f aca="false">COUNTIF($A1666:$F1666,A1666)-1</f>
        <v>1</v>
      </c>
      <c r="H1666" s="1" t="n">
        <f aca="false">COUNTIF($A1666:$F1666,B1666)-1</f>
        <v>0</v>
      </c>
      <c r="I1666" s="1" t="n">
        <f aca="false">COUNTIF($A1666:$F1666,C1666)-1</f>
        <v>0</v>
      </c>
      <c r="J1666" s="1" t="n">
        <f aca="false">COUNTIF($A1666:$F1666,D1666)-1</f>
        <v>0</v>
      </c>
      <c r="K1666" s="1" t="n">
        <f aca="false">COUNTIF($A1666:$F1666,E1666)-1</f>
        <v>1</v>
      </c>
      <c r="L1666" s="1" t="n">
        <f aca="false">COUNTIF($A1666:$F1666,F1666)-1</f>
        <v>0</v>
      </c>
      <c r="M1666" s="2" t="n">
        <f aca="false">IF(AND(COUNTIF(G1666:L1666,2)=3,COUNTIF(G1666:L1666,0)=3),1,0)</f>
        <v>0</v>
      </c>
      <c r="N1666" s="3" t="n">
        <f aca="false">IF(AVERAGEIF(G1666:L1666,0,A1666:F1666)&lt;SUMIF(G1666:L1666,"&gt;0",A1666:F1666),1,0)</f>
        <v>1</v>
      </c>
    </row>
    <row r="1667" customFormat="false" ht="15" hidden="false" customHeight="false" outlineLevel="0" collapsed="false">
      <c r="A1667" s="0" t="n">
        <v>72</v>
      </c>
      <c r="B1667" s="0" t="n">
        <v>90</v>
      </c>
      <c r="C1667" s="0" t="n">
        <v>54</v>
      </c>
      <c r="D1667" s="0" t="n">
        <v>8</v>
      </c>
      <c r="E1667" s="0" t="n">
        <v>216</v>
      </c>
      <c r="F1667" s="0" t="n">
        <v>90</v>
      </c>
      <c r="G1667" s="1" t="n">
        <f aca="false">COUNTIF($A1667:$F1667,A1667)-1</f>
        <v>0</v>
      </c>
      <c r="H1667" s="1" t="n">
        <f aca="false">COUNTIF($A1667:$F1667,B1667)-1</f>
        <v>1</v>
      </c>
      <c r="I1667" s="1" t="n">
        <f aca="false">COUNTIF($A1667:$F1667,C1667)-1</f>
        <v>0</v>
      </c>
      <c r="J1667" s="1" t="n">
        <f aca="false">COUNTIF($A1667:$F1667,D1667)-1</f>
        <v>0</v>
      </c>
      <c r="K1667" s="1" t="n">
        <f aca="false">COUNTIF($A1667:$F1667,E1667)-1</f>
        <v>0</v>
      </c>
      <c r="L1667" s="1" t="n">
        <f aca="false">COUNTIF($A1667:$F1667,F1667)-1</f>
        <v>1</v>
      </c>
      <c r="M1667" s="2" t="n">
        <f aca="false">IF(AND(COUNTIF(G1667:L1667,2)=3,COUNTIF(G1667:L1667,0)=3),1,0)</f>
        <v>0</v>
      </c>
      <c r="N1667" s="3" t="n">
        <f aca="false">IF(AVERAGEIF(G1667:L1667,0,A1667:F1667)&lt;SUMIF(G1667:L1667,"&gt;0",A1667:F1667),1,0)</f>
        <v>1</v>
      </c>
    </row>
    <row r="1668" customFormat="false" ht="15" hidden="false" customHeight="false" outlineLevel="0" collapsed="false">
      <c r="A1668" s="0" t="n">
        <v>28</v>
      </c>
      <c r="B1668" s="0" t="n">
        <v>94</v>
      </c>
      <c r="C1668" s="0" t="n">
        <v>81</v>
      </c>
      <c r="D1668" s="0" t="n">
        <v>48</v>
      </c>
      <c r="E1668" s="0" t="n">
        <v>9</v>
      </c>
      <c r="F1668" s="0" t="n">
        <v>141</v>
      </c>
      <c r="G1668" s="1" t="n">
        <f aca="false">COUNTIF($A1668:$F1668,A1668)-1</f>
        <v>0</v>
      </c>
      <c r="H1668" s="1" t="n">
        <f aca="false">COUNTIF($A1668:$F1668,B1668)-1</f>
        <v>0</v>
      </c>
      <c r="I1668" s="1" t="n">
        <f aca="false">COUNTIF($A1668:$F1668,C1668)-1</f>
        <v>0</v>
      </c>
      <c r="J1668" s="1" t="n">
        <f aca="false">COUNTIF($A1668:$F1668,D1668)-1</f>
        <v>0</v>
      </c>
      <c r="K1668" s="1" t="n">
        <f aca="false">COUNTIF($A1668:$F1668,E1668)-1</f>
        <v>0</v>
      </c>
      <c r="L1668" s="1" t="n">
        <f aca="false">COUNTIF($A1668:$F1668,F1668)-1</f>
        <v>0</v>
      </c>
      <c r="M1668" s="2" t="n">
        <f aca="false">IF(AND(COUNTIF(G1668:L1668,2)=3,COUNTIF(G1668:L1668,0)=3),1,0)</f>
        <v>0</v>
      </c>
      <c r="N1668" s="3" t="n">
        <f aca="false">IF(AVERAGEIF(G1668:L1668,0,A1668:F1668)&lt;SUMIF(G1668:L1668,"&gt;0",A1668:F1668),1,0)</f>
        <v>0</v>
      </c>
    </row>
    <row r="1669" customFormat="false" ht="15" hidden="false" customHeight="false" outlineLevel="0" collapsed="false">
      <c r="A1669" s="0" t="n">
        <v>62</v>
      </c>
      <c r="B1669" s="0" t="n">
        <v>98</v>
      </c>
      <c r="C1669" s="0" t="n">
        <v>30</v>
      </c>
      <c r="D1669" s="0" t="n">
        <v>24</v>
      </c>
      <c r="E1669" s="0" t="n">
        <v>93</v>
      </c>
      <c r="F1669" s="0" t="n">
        <v>147</v>
      </c>
      <c r="G1669" s="1" t="n">
        <f aca="false">COUNTIF($A1669:$F1669,A1669)-1</f>
        <v>0</v>
      </c>
      <c r="H1669" s="1" t="n">
        <f aca="false">COUNTIF($A1669:$F1669,B1669)-1</f>
        <v>0</v>
      </c>
      <c r="I1669" s="1" t="n">
        <f aca="false">COUNTIF($A1669:$F1669,C1669)-1</f>
        <v>0</v>
      </c>
      <c r="J1669" s="1" t="n">
        <f aca="false">COUNTIF($A1669:$F1669,D1669)-1</f>
        <v>0</v>
      </c>
      <c r="K1669" s="1" t="n">
        <f aca="false">COUNTIF($A1669:$F1669,E1669)-1</f>
        <v>0</v>
      </c>
      <c r="L1669" s="1" t="n">
        <f aca="false">COUNTIF($A1669:$F1669,F1669)-1</f>
        <v>0</v>
      </c>
      <c r="M1669" s="2" t="n">
        <f aca="false">IF(AND(COUNTIF(G1669:L1669,2)=3,COUNTIF(G1669:L1669,0)=3),1,0)</f>
        <v>0</v>
      </c>
      <c r="N1669" s="3" t="n">
        <f aca="false">IF(AVERAGEIF(G1669:L1669,0,A1669:F1669)&lt;SUMIF(G1669:L1669,"&gt;0",A1669:F1669),1,0)</f>
        <v>0</v>
      </c>
    </row>
    <row r="1670" customFormat="false" ht="15" hidden="false" customHeight="false" outlineLevel="0" collapsed="false">
      <c r="A1670" s="0" t="n">
        <v>58</v>
      </c>
      <c r="B1670" s="0" t="n">
        <v>35</v>
      </c>
      <c r="C1670" s="0" t="n">
        <v>23</v>
      </c>
      <c r="D1670" s="0" t="n">
        <v>1</v>
      </c>
      <c r="E1670" s="0" t="n">
        <v>116</v>
      </c>
      <c r="F1670" s="0" t="n">
        <v>17</v>
      </c>
      <c r="G1670" s="1" t="n">
        <f aca="false">COUNTIF($A1670:$F1670,A1670)-1</f>
        <v>0</v>
      </c>
      <c r="H1670" s="1" t="n">
        <f aca="false">COUNTIF($A1670:$F1670,B1670)-1</f>
        <v>0</v>
      </c>
      <c r="I1670" s="1" t="n">
        <f aca="false">COUNTIF($A1670:$F1670,C1670)-1</f>
        <v>0</v>
      </c>
      <c r="J1670" s="1" t="n">
        <f aca="false">COUNTIF($A1670:$F1670,D1670)-1</f>
        <v>0</v>
      </c>
      <c r="K1670" s="1" t="n">
        <f aca="false">COUNTIF($A1670:$F1670,E1670)-1</f>
        <v>0</v>
      </c>
      <c r="L1670" s="1" t="n">
        <f aca="false">COUNTIF($A1670:$F1670,F1670)-1</f>
        <v>0</v>
      </c>
      <c r="M1670" s="2" t="n">
        <f aca="false">IF(AND(COUNTIF(G1670:L1670,2)=3,COUNTIF(G1670:L1670,0)=3),1,0)</f>
        <v>0</v>
      </c>
      <c r="N1670" s="3" t="n">
        <f aca="false">IF(AVERAGEIF(G1670:L1670,0,A1670:F1670)&lt;SUMIF(G1670:L1670,"&gt;0",A1670:F1670),1,0)</f>
        <v>0</v>
      </c>
    </row>
    <row r="1671" customFormat="false" ht="15" hidden="false" customHeight="false" outlineLevel="0" collapsed="false">
      <c r="A1671" s="0" t="n">
        <v>53</v>
      </c>
      <c r="B1671" s="0" t="n">
        <v>17</v>
      </c>
      <c r="C1671" s="0" t="n">
        <v>33</v>
      </c>
      <c r="D1671" s="0" t="n">
        <v>41</v>
      </c>
      <c r="E1671" s="0" t="n">
        <v>53</v>
      </c>
      <c r="F1671" s="0" t="n">
        <v>51</v>
      </c>
      <c r="G1671" s="1" t="n">
        <f aca="false">COUNTIF($A1671:$F1671,A1671)-1</f>
        <v>1</v>
      </c>
      <c r="H1671" s="1" t="n">
        <f aca="false">COUNTIF($A1671:$F1671,B1671)-1</f>
        <v>0</v>
      </c>
      <c r="I1671" s="1" t="n">
        <f aca="false">COUNTIF($A1671:$F1671,C1671)-1</f>
        <v>0</v>
      </c>
      <c r="J1671" s="1" t="n">
        <f aca="false">COUNTIF($A1671:$F1671,D1671)-1</f>
        <v>0</v>
      </c>
      <c r="K1671" s="1" t="n">
        <f aca="false">COUNTIF($A1671:$F1671,E1671)-1</f>
        <v>1</v>
      </c>
      <c r="L1671" s="1" t="n">
        <f aca="false">COUNTIF($A1671:$F1671,F1671)-1</f>
        <v>0</v>
      </c>
      <c r="M1671" s="2" t="n">
        <f aca="false">IF(AND(COUNTIF(G1671:L1671,2)=3,COUNTIF(G1671:L1671,0)=3),1,0)</f>
        <v>0</v>
      </c>
      <c r="N1671" s="3" t="n">
        <f aca="false">IF(AVERAGEIF(G1671:L1671,0,A1671:F1671)&lt;SUMIF(G1671:L1671,"&gt;0",A1671:F1671),1,0)</f>
        <v>1</v>
      </c>
    </row>
    <row r="1672" customFormat="false" ht="15" hidden="false" customHeight="false" outlineLevel="0" collapsed="false">
      <c r="A1672" s="0" t="n">
        <v>46</v>
      </c>
      <c r="B1672" s="0" t="n">
        <v>41</v>
      </c>
      <c r="C1672" s="0" t="n">
        <v>33</v>
      </c>
      <c r="D1672" s="0" t="n">
        <v>34</v>
      </c>
      <c r="E1672" s="0" t="n">
        <v>46</v>
      </c>
      <c r="F1672" s="0" t="n">
        <v>41</v>
      </c>
      <c r="G1672" s="1" t="n">
        <f aca="false">COUNTIF($A1672:$F1672,A1672)-1</f>
        <v>1</v>
      </c>
      <c r="H1672" s="1" t="n">
        <f aca="false">COUNTIF($A1672:$F1672,B1672)-1</f>
        <v>1</v>
      </c>
      <c r="I1672" s="1" t="n">
        <f aca="false">COUNTIF($A1672:$F1672,C1672)-1</f>
        <v>0</v>
      </c>
      <c r="J1672" s="1" t="n">
        <f aca="false">COUNTIF($A1672:$F1672,D1672)-1</f>
        <v>0</v>
      </c>
      <c r="K1672" s="1" t="n">
        <f aca="false">COUNTIF($A1672:$F1672,E1672)-1</f>
        <v>1</v>
      </c>
      <c r="L1672" s="1" t="n">
        <f aca="false">COUNTIF($A1672:$F1672,F1672)-1</f>
        <v>1</v>
      </c>
      <c r="M1672" s="2" t="n">
        <f aca="false">IF(AND(COUNTIF(G1672:L1672,2)=3,COUNTIF(G1672:L1672,0)=3),1,0)</f>
        <v>0</v>
      </c>
      <c r="N1672" s="3" t="n">
        <f aca="false">IF(AVERAGEIF(G1672:L1672,0,A1672:F1672)&lt;SUMIF(G1672:L1672,"&gt;0",A1672:F1672),1,0)</f>
        <v>1</v>
      </c>
    </row>
    <row r="1673" customFormat="false" ht="15" hidden="false" customHeight="false" outlineLevel="0" collapsed="false">
      <c r="A1673" s="0" t="n">
        <v>47</v>
      </c>
      <c r="B1673" s="0" t="n">
        <v>11</v>
      </c>
      <c r="C1673" s="0" t="n">
        <v>16</v>
      </c>
      <c r="D1673" s="0" t="n">
        <v>12</v>
      </c>
      <c r="E1673" s="0" t="n">
        <v>47</v>
      </c>
      <c r="F1673" s="0" t="n">
        <v>11</v>
      </c>
      <c r="G1673" s="1" t="n">
        <f aca="false">COUNTIF($A1673:$F1673,A1673)-1</f>
        <v>1</v>
      </c>
      <c r="H1673" s="1" t="n">
        <f aca="false">COUNTIF($A1673:$F1673,B1673)-1</f>
        <v>1</v>
      </c>
      <c r="I1673" s="1" t="n">
        <f aca="false">COUNTIF($A1673:$F1673,C1673)-1</f>
        <v>0</v>
      </c>
      <c r="J1673" s="1" t="n">
        <f aca="false">COUNTIF($A1673:$F1673,D1673)-1</f>
        <v>0</v>
      </c>
      <c r="K1673" s="1" t="n">
        <f aca="false">COUNTIF($A1673:$F1673,E1673)-1</f>
        <v>1</v>
      </c>
      <c r="L1673" s="1" t="n">
        <f aca="false">COUNTIF($A1673:$F1673,F1673)-1</f>
        <v>1</v>
      </c>
      <c r="M1673" s="2" t="n">
        <f aca="false">IF(AND(COUNTIF(G1673:L1673,2)=3,COUNTIF(G1673:L1673,0)=3),1,0)</f>
        <v>0</v>
      </c>
      <c r="N1673" s="3" t="n">
        <f aca="false">IF(AVERAGEIF(G1673:L1673,0,A1673:F1673)&lt;SUMIF(G1673:L1673,"&gt;0",A1673:F1673),1,0)</f>
        <v>1</v>
      </c>
    </row>
    <row r="1674" customFormat="false" ht="15" hidden="false" customHeight="false" outlineLevel="0" collapsed="false">
      <c r="A1674" s="0" t="n">
        <v>18</v>
      </c>
      <c r="B1674" s="0" t="n">
        <v>9</v>
      </c>
      <c r="C1674" s="0" t="n">
        <v>30</v>
      </c>
      <c r="D1674" s="0" t="n">
        <v>35</v>
      </c>
      <c r="E1674" s="0" t="n">
        <v>54</v>
      </c>
      <c r="F1674" s="0" t="n">
        <v>9</v>
      </c>
      <c r="G1674" s="1" t="n">
        <f aca="false">COUNTIF($A1674:$F1674,A1674)-1</f>
        <v>0</v>
      </c>
      <c r="H1674" s="1" t="n">
        <f aca="false">COUNTIF($A1674:$F1674,B1674)-1</f>
        <v>1</v>
      </c>
      <c r="I1674" s="1" t="n">
        <f aca="false">COUNTIF($A1674:$F1674,C1674)-1</f>
        <v>0</v>
      </c>
      <c r="J1674" s="1" t="n">
        <f aca="false">COUNTIF($A1674:$F1674,D1674)-1</f>
        <v>0</v>
      </c>
      <c r="K1674" s="1" t="n">
        <f aca="false">COUNTIF($A1674:$F1674,E1674)-1</f>
        <v>0</v>
      </c>
      <c r="L1674" s="1" t="n">
        <f aca="false">COUNTIF($A1674:$F1674,F1674)-1</f>
        <v>1</v>
      </c>
      <c r="M1674" s="2" t="n">
        <f aca="false">IF(AND(COUNTIF(G1674:L1674,2)=3,COUNTIF(G1674:L1674,0)=3),1,0)</f>
        <v>0</v>
      </c>
      <c r="N1674" s="3" t="n">
        <f aca="false">IF(AVERAGEIF(G1674:L1674,0,A1674:F1674)&lt;SUMIF(G1674:L1674,"&gt;0",A1674:F1674),1,0)</f>
        <v>0</v>
      </c>
    </row>
    <row r="1675" customFormat="false" ht="15" hidden="false" customHeight="false" outlineLevel="0" collapsed="false">
      <c r="A1675" s="0" t="n">
        <v>67</v>
      </c>
      <c r="B1675" s="0" t="n">
        <v>3</v>
      </c>
      <c r="C1675" s="0" t="n">
        <v>50</v>
      </c>
      <c r="D1675" s="0" t="n">
        <v>23</v>
      </c>
      <c r="E1675" s="0" t="n">
        <v>134</v>
      </c>
      <c r="F1675" s="0" t="n">
        <v>1</v>
      </c>
      <c r="G1675" s="1" t="n">
        <f aca="false">COUNTIF($A1675:$F1675,A1675)-1</f>
        <v>0</v>
      </c>
      <c r="H1675" s="1" t="n">
        <f aca="false">COUNTIF($A1675:$F1675,B1675)-1</f>
        <v>0</v>
      </c>
      <c r="I1675" s="1" t="n">
        <f aca="false">COUNTIF($A1675:$F1675,C1675)-1</f>
        <v>0</v>
      </c>
      <c r="J1675" s="1" t="n">
        <f aca="false">COUNTIF($A1675:$F1675,D1675)-1</f>
        <v>0</v>
      </c>
      <c r="K1675" s="1" t="n">
        <f aca="false">COUNTIF($A1675:$F1675,E1675)-1</f>
        <v>0</v>
      </c>
      <c r="L1675" s="1" t="n">
        <f aca="false">COUNTIF($A1675:$F1675,F1675)-1</f>
        <v>0</v>
      </c>
      <c r="M1675" s="2" t="n">
        <f aca="false">IF(AND(COUNTIF(G1675:L1675,2)=3,COUNTIF(G1675:L1675,0)=3),1,0)</f>
        <v>0</v>
      </c>
      <c r="N1675" s="3" t="n">
        <f aca="false">IF(AVERAGEIF(G1675:L1675,0,A1675:F1675)&lt;SUMIF(G1675:L1675,"&gt;0",A1675:F1675),1,0)</f>
        <v>0</v>
      </c>
    </row>
    <row r="1676" customFormat="false" ht="15" hidden="false" customHeight="false" outlineLevel="0" collapsed="false">
      <c r="A1676" s="0" t="n">
        <v>56</v>
      </c>
      <c r="B1676" s="0" t="n">
        <v>8</v>
      </c>
      <c r="C1676" s="0" t="n">
        <v>3</v>
      </c>
      <c r="D1676" s="0" t="n">
        <v>37</v>
      </c>
      <c r="E1676" s="0" t="n">
        <v>112</v>
      </c>
      <c r="F1676" s="0" t="n">
        <v>8</v>
      </c>
      <c r="G1676" s="1" t="n">
        <f aca="false">COUNTIF($A1676:$F1676,A1676)-1</f>
        <v>0</v>
      </c>
      <c r="H1676" s="1" t="n">
        <f aca="false">COUNTIF($A1676:$F1676,B1676)-1</f>
        <v>1</v>
      </c>
      <c r="I1676" s="1" t="n">
        <f aca="false">COUNTIF($A1676:$F1676,C1676)-1</f>
        <v>0</v>
      </c>
      <c r="J1676" s="1" t="n">
        <f aca="false">COUNTIF($A1676:$F1676,D1676)-1</f>
        <v>0</v>
      </c>
      <c r="K1676" s="1" t="n">
        <f aca="false">COUNTIF($A1676:$F1676,E1676)-1</f>
        <v>0</v>
      </c>
      <c r="L1676" s="1" t="n">
        <f aca="false">COUNTIF($A1676:$F1676,F1676)-1</f>
        <v>1</v>
      </c>
      <c r="M1676" s="2" t="n">
        <f aca="false">IF(AND(COUNTIF(G1676:L1676,2)=3,COUNTIF(G1676:L1676,0)=3),1,0)</f>
        <v>0</v>
      </c>
      <c r="N1676" s="3" t="n">
        <f aca="false">IF(AVERAGEIF(G1676:L1676,0,A1676:F1676)&lt;SUMIF(G1676:L1676,"&gt;0",A1676:F1676),1,0)</f>
        <v>0</v>
      </c>
    </row>
    <row r="1677" customFormat="false" ht="15" hidden="false" customHeight="false" outlineLevel="0" collapsed="false">
      <c r="A1677" s="0" t="n">
        <v>69</v>
      </c>
      <c r="B1677" s="0" t="n">
        <v>30</v>
      </c>
      <c r="C1677" s="0" t="n">
        <v>91</v>
      </c>
      <c r="D1677" s="0" t="n">
        <v>30</v>
      </c>
      <c r="E1677" s="0" t="n">
        <v>46</v>
      </c>
      <c r="F1677" s="0" t="n">
        <v>10</v>
      </c>
      <c r="G1677" s="1" t="n">
        <f aca="false">COUNTIF($A1677:$F1677,A1677)-1</f>
        <v>0</v>
      </c>
      <c r="H1677" s="1" t="n">
        <f aca="false">COUNTIF($A1677:$F1677,B1677)-1</f>
        <v>1</v>
      </c>
      <c r="I1677" s="1" t="n">
        <f aca="false">COUNTIF($A1677:$F1677,C1677)-1</f>
        <v>0</v>
      </c>
      <c r="J1677" s="1" t="n">
        <f aca="false">COUNTIF($A1677:$F1677,D1677)-1</f>
        <v>1</v>
      </c>
      <c r="K1677" s="1" t="n">
        <f aca="false">COUNTIF($A1677:$F1677,E1677)-1</f>
        <v>0</v>
      </c>
      <c r="L1677" s="1" t="n">
        <f aca="false">COUNTIF($A1677:$F1677,F1677)-1</f>
        <v>0</v>
      </c>
      <c r="M1677" s="2" t="n">
        <f aca="false">IF(AND(COUNTIF(G1677:L1677,2)=3,COUNTIF(G1677:L1677,0)=3),1,0)</f>
        <v>0</v>
      </c>
      <c r="N1677" s="3" t="n">
        <f aca="false">IF(AVERAGEIF(G1677:L1677,0,A1677:F1677)&lt;SUMIF(G1677:L1677,"&gt;0",A1677:F1677),1,0)</f>
        <v>1</v>
      </c>
    </row>
    <row r="1678" customFormat="false" ht="15" hidden="false" customHeight="false" outlineLevel="0" collapsed="false">
      <c r="A1678" s="0" t="n">
        <v>29</v>
      </c>
      <c r="B1678" s="0" t="n">
        <v>84</v>
      </c>
      <c r="C1678" s="0" t="n">
        <v>76</v>
      </c>
      <c r="D1678" s="0" t="n">
        <v>12</v>
      </c>
      <c r="E1678" s="0" t="n">
        <v>29</v>
      </c>
      <c r="F1678" s="0" t="n">
        <v>42</v>
      </c>
      <c r="G1678" s="1" t="n">
        <f aca="false">COUNTIF($A1678:$F1678,A1678)-1</f>
        <v>1</v>
      </c>
      <c r="H1678" s="1" t="n">
        <f aca="false">COUNTIF($A1678:$F1678,B1678)-1</f>
        <v>0</v>
      </c>
      <c r="I1678" s="1" t="n">
        <f aca="false">COUNTIF($A1678:$F1678,C1678)-1</f>
        <v>0</v>
      </c>
      <c r="J1678" s="1" t="n">
        <f aca="false">COUNTIF($A1678:$F1678,D1678)-1</f>
        <v>0</v>
      </c>
      <c r="K1678" s="1" t="n">
        <f aca="false">COUNTIF($A1678:$F1678,E1678)-1</f>
        <v>1</v>
      </c>
      <c r="L1678" s="1" t="n">
        <f aca="false">COUNTIF($A1678:$F1678,F1678)-1</f>
        <v>0</v>
      </c>
      <c r="M1678" s="2" t="n">
        <f aca="false">IF(AND(COUNTIF(G1678:L1678,2)=3,COUNTIF(G1678:L1678,0)=3),1,0)</f>
        <v>0</v>
      </c>
      <c r="N1678" s="3" t="n">
        <f aca="false">IF(AVERAGEIF(G1678:L1678,0,A1678:F1678)&lt;SUMIF(G1678:L1678,"&gt;0",A1678:F1678),1,0)</f>
        <v>1</v>
      </c>
    </row>
    <row r="1679" customFormat="false" ht="15" hidden="false" customHeight="false" outlineLevel="0" collapsed="false">
      <c r="A1679" s="0" t="n">
        <v>5</v>
      </c>
      <c r="B1679" s="0" t="n">
        <v>53</v>
      </c>
      <c r="C1679" s="0" t="n">
        <v>50</v>
      </c>
      <c r="D1679" s="0" t="n">
        <v>22</v>
      </c>
      <c r="E1679" s="0" t="n">
        <v>5</v>
      </c>
      <c r="F1679" s="0" t="n">
        <v>35</v>
      </c>
      <c r="G1679" s="1" t="n">
        <f aca="false">COUNTIF($A1679:$F1679,A1679)-1</f>
        <v>1</v>
      </c>
      <c r="H1679" s="1" t="n">
        <f aca="false">COUNTIF($A1679:$F1679,B1679)-1</f>
        <v>0</v>
      </c>
      <c r="I1679" s="1" t="n">
        <f aca="false">COUNTIF($A1679:$F1679,C1679)-1</f>
        <v>0</v>
      </c>
      <c r="J1679" s="1" t="n">
        <f aca="false">COUNTIF($A1679:$F1679,D1679)-1</f>
        <v>0</v>
      </c>
      <c r="K1679" s="1" t="n">
        <f aca="false">COUNTIF($A1679:$F1679,E1679)-1</f>
        <v>1</v>
      </c>
      <c r="L1679" s="1" t="n">
        <f aca="false">COUNTIF($A1679:$F1679,F1679)-1</f>
        <v>0</v>
      </c>
      <c r="M1679" s="2" t="n">
        <f aca="false">IF(AND(COUNTIF(G1679:L1679,2)=3,COUNTIF(G1679:L1679,0)=3),1,0)</f>
        <v>0</v>
      </c>
      <c r="N1679" s="3" t="n">
        <f aca="false">IF(AVERAGEIF(G1679:L1679,0,A1679:F1679)&lt;SUMIF(G1679:L1679,"&gt;0",A1679:F1679),1,0)</f>
        <v>0</v>
      </c>
    </row>
    <row r="1680" customFormat="false" ht="15" hidden="false" customHeight="false" outlineLevel="0" collapsed="false">
      <c r="A1680" s="0" t="n">
        <v>20</v>
      </c>
      <c r="B1680" s="0" t="n">
        <v>58</v>
      </c>
      <c r="C1680" s="0" t="n">
        <v>3</v>
      </c>
      <c r="D1680" s="0" t="n">
        <v>2</v>
      </c>
      <c r="E1680" s="0" t="n">
        <v>20</v>
      </c>
      <c r="F1680" s="0" t="n">
        <v>38</v>
      </c>
      <c r="G1680" s="1" t="n">
        <f aca="false">COUNTIF($A1680:$F1680,A1680)-1</f>
        <v>1</v>
      </c>
      <c r="H1680" s="1" t="n">
        <f aca="false">COUNTIF($A1680:$F1680,B1680)-1</f>
        <v>0</v>
      </c>
      <c r="I1680" s="1" t="n">
        <f aca="false">COUNTIF($A1680:$F1680,C1680)-1</f>
        <v>0</v>
      </c>
      <c r="J1680" s="1" t="n">
        <f aca="false">COUNTIF($A1680:$F1680,D1680)-1</f>
        <v>0</v>
      </c>
      <c r="K1680" s="1" t="n">
        <f aca="false">COUNTIF($A1680:$F1680,E1680)-1</f>
        <v>1</v>
      </c>
      <c r="L1680" s="1" t="n">
        <f aca="false">COUNTIF($A1680:$F1680,F1680)-1</f>
        <v>0</v>
      </c>
      <c r="M1680" s="2" t="n">
        <f aca="false">IF(AND(COUNTIF(G1680:L1680,2)=3,COUNTIF(G1680:L1680,0)=3),1,0)</f>
        <v>0</v>
      </c>
      <c r="N1680" s="3" t="n">
        <f aca="false">IF(AVERAGEIF(G1680:L1680,0,A1680:F1680)&lt;SUMIF(G1680:L1680,"&gt;0",A1680:F1680),1,0)</f>
        <v>1</v>
      </c>
    </row>
    <row r="1681" customFormat="false" ht="15" hidden="false" customHeight="false" outlineLevel="0" collapsed="false">
      <c r="A1681" s="0" t="n">
        <v>99</v>
      </c>
      <c r="B1681" s="0" t="n">
        <v>29</v>
      </c>
      <c r="C1681" s="0" t="n">
        <v>12</v>
      </c>
      <c r="D1681" s="0" t="n">
        <v>34</v>
      </c>
      <c r="E1681" s="0" t="n">
        <v>99</v>
      </c>
      <c r="F1681" s="0" t="n">
        <v>43</v>
      </c>
      <c r="G1681" s="1" t="n">
        <f aca="false">COUNTIF($A1681:$F1681,A1681)-1</f>
        <v>1</v>
      </c>
      <c r="H1681" s="1" t="n">
        <f aca="false">COUNTIF($A1681:$F1681,B1681)-1</f>
        <v>0</v>
      </c>
      <c r="I1681" s="1" t="n">
        <f aca="false">COUNTIF($A1681:$F1681,C1681)-1</f>
        <v>0</v>
      </c>
      <c r="J1681" s="1" t="n">
        <f aca="false">COUNTIF($A1681:$F1681,D1681)-1</f>
        <v>0</v>
      </c>
      <c r="K1681" s="1" t="n">
        <f aca="false">COUNTIF($A1681:$F1681,E1681)-1</f>
        <v>1</v>
      </c>
      <c r="L1681" s="1" t="n">
        <f aca="false">COUNTIF($A1681:$F1681,F1681)-1</f>
        <v>0</v>
      </c>
      <c r="M1681" s="2" t="n">
        <f aca="false">IF(AND(COUNTIF(G1681:L1681,2)=3,COUNTIF(G1681:L1681,0)=3),1,0)</f>
        <v>0</v>
      </c>
      <c r="N1681" s="3" t="n">
        <f aca="false">IF(AVERAGEIF(G1681:L1681,0,A1681:F1681)&lt;SUMIF(G1681:L1681,"&gt;0",A1681:F1681),1,0)</f>
        <v>1</v>
      </c>
    </row>
    <row r="1682" customFormat="false" ht="15" hidden="false" customHeight="false" outlineLevel="0" collapsed="false">
      <c r="A1682" s="0" t="n">
        <v>11</v>
      </c>
      <c r="B1682" s="0" t="n">
        <v>25</v>
      </c>
      <c r="C1682" s="0" t="n">
        <v>89</v>
      </c>
      <c r="D1682" s="0" t="n">
        <v>37</v>
      </c>
      <c r="E1682" s="0" t="n">
        <v>22</v>
      </c>
      <c r="F1682" s="0" t="n">
        <v>8</v>
      </c>
      <c r="G1682" s="1" t="n">
        <f aca="false">COUNTIF($A1682:$F1682,A1682)-1</f>
        <v>0</v>
      </c>
      <c r="H1682" s="1" t="n">
        <f aca="false">COUNTIF($A1682:$F1682,B1682)-1</f>
        <v>0</v>
      </c>
      <c r="I1682" s="1" t="n">
        <f aca="false">COUNTIF($A1682:$F1682,C1682)-1</f>
        <v>0</v>
      </c>
      <c r="J1682" s="1" t="n">
        <f aca="false">COUNTIF($A1682:$F1682,D1682)-1</f>
        <v>0</v>
      </c>
      <c r="K1682" s="1" t="n">
        <f aca="false">COUNTIF($A1682:$F1682,E1682)-1</f>
        <v>0</v>
      </c>
      <c r="L1682" s="1" t="n">
        <f aca="false">COUNTIF($A1682:$F1682,F1682)-1</f>
        <v>0</v>
      </c>
      <c r="M1682" s="2" t="n">
        <f aca="false">IF(AND(COUNTIF(G1682:L1682,2)=3,COUNTIF(G1682:L1682,0)=3),1,0)</f>
        <v>0</v>
      </c>
      <c r="N1682" s="3" t="n">
        <f aca="false">IF(AVERAGEIF(G1682:L1682,0,A1682:F1682)&lt;SUMIF(G1682:L1682,"&gt;0",A1682:F1682),1,0)</f>
        <v>0</v>
      </c>
    </row>
    <row r="1683" customFormat="false" ht="15" hidden="false" customHeight="false" outlineLevel="0" collapsed="false">
      <c r="A1683" s="0" t="n">
        <v>68</v>
      </c>
      <c r="B1683" s="0" t="n">
        <v>93</v>
      </c>
      <c r="C1683" s="0" t="n">
        <v>28</v>
      </c>
      <c r="D1683" s="0" t="n">
        <v>46</v>
      </c>
      <c r="E1683" s="0" t="n">
        <v>102</v>
      </c>
      <c r="F1683" s="0" t="n">
        <v>62</v>
      </c>
      <c r="G1683" s="1" t="n">
        <f aca="false">COUNTIF($A1683:$F1683,A1683)-1</f>
        <v>0</v>
      </c>
      <c r="H1683" s="1" t="n">
        <f aca="false">COUNTIF($A1683:$F1683,B1683)-1</f>
        <v>0</v>
      </c>
      <c r="I1683" s="1" t="n">
        <f aca="false">COUNTIF($A1683:$F1683,C1683)-1</f>
        <v>0</v>
      </c>
      <c r="J1683" s="1" t="n">
        <f aca="false">COUNTIF($A1683:$F1683,D1683)-1</f>
        <v>0</v>
      </c>
      <c r="K1683" s="1" t="n">
        <f aca="false">COUNTIF($A1683:$F1683,E1683)-1</f>
        <v>0</v>
      </c>
      <c r="L1683" s="1" t="n">
        <f aca="false">COUNTIF($A1683:$F1683,F1683)-1</f>
        <v>0</v>
      </c>
      <c r="M1683" s="2" t="n">
        <f aca="false">IF(AND(COUNTIF(G1683:L1683,2)=3,COUNTIF(G1683:L1683,0)=3),1,0)</f>
        <v>0</v>
      </c>
      <c r="N1683" s="3" t="n">
        <f aca="false">IF(AVERAGEIF(G1683:L1683,0,A1683:F1683)&lt;SUMIF(G1683:L1683,"&gt;0",A1683:F1683),1,0)</f>
        <v>0</v>
      </c>
    </row>
    <row r="1684" customFormat="false" ht="15" hidden="false" customHeight="false" outlineLevel="0" collapsed="false">
      <c r="A1684" s="0" t="n">
        <v>33</v>
      </c>
      <c r="B1684" s="0" t="n">
        <v>59</v>
      </c>
      <c r="C1684" s="0" t="n">
        <v>72</v>
      </c>
      <c r="D1684" s="0" t="n">
        <v>16</v>
      </c>
      <c r="E1684" s="0" t="n">
        <v>99</v>
      </c>
      <c r="F1684" s="0" t="n">
        <v>118</v>
      </c>
      <c r="G1684" s="1" t="n">
        <f aca="false">COUNTIF($A1684:$F1684,A1684)-1</f>
        <v>0</v>
      </c>
      <c r="H1684" s="1" t="n">
        <f aca="false">COUNTIF($A1684:$F1684,B1684)-1</f>
        <v>0</v>
      </c>
      <c r="I1684" s="1" t="n">
        <f aca="false">COUNTIF($A1684:$F1684,C1684)-1</f>
        <v>0</v>
      </c>
      <c r="J1684" s="1" t="n">
        <f aca="false">COUNTIF($A1684:$F1684,D1684)-1</f>
        <v>0</v>
      </c>
      <c r="K1684" s="1" t="n">
        <f aca="false">COUNTIF($A1684:$F1684,E1684)-1</f>
        <v>0</v>
      </c>
      <c r="L1684" s="1" t="n">
        <f aca="false">COUNTIF($A1684:$F1684,F1684)-1</f>
        <v>0</v>
      </c>
      <c r="M1684" s="2" t="n">
        <f aca="false">IF(AND(COUNTIF(G1684:L1684,2)=3,COUNTIF(G1684:L1684,0)=3),1,0)</f>
        <v>0</v>
      </c>
      <c r="N1684" s="3" t="n">
        <f aca="false">IF(AVERAGEIF(G1684:L1684,0,A1684:F1684)&lt;SUMIF(G1684:L1684,"&gt;0",A1684:F1684),1,0)</f>
        <v>0</v>
      </c>
    </row>
    <row r="1685" customFormat="false" ht="15" hidden="false" customHeight="false" outlineLevel="0" collapsed="false">
      <c r="A1685" s="0" t="n">
        <v>71</v>
      </c>
      <c r="B1685" s="0" t="n">
        <v>50</v>
      </c>
      <c r="C1685" s="0" t="n">
        <v>14</v>
      </c>
      <c r="D1685" s="0" t="n">
        <v>37</v>
      </c>
      <c r="E1685" s="0" t="n">
        <v>71</v>
      </c>
      <c r="F1685" s="0" t="n">
        <v>50</v>
      </c>
      <c r="G1685" s="1" t="n">
        <f aca="false">COUNTIF($A1685:$F1685,A1685)-1</f>
        <v>1</v>
      </c>
      <c r="H1685" s="1" t="n">
        <f aca="false">COUNTIF($A1685:$F1685,B1685)-1</f>
        <v>1</v>
      </c>
      <c r="I1685" s="1" t="n">
        <f aca="false">COUNTIF($A1685:$F1685,C1685)-1</f>
        <v>0</v>
      </c>
      <c r="J1685" s="1" t="n">
        <f aca="false">COUNTIF($A1685:$F1685,D1685)-1</f>
        <v>0</v>
      </c>
      <c r="K1685" s="1" t="n">
        <f aca="false">COUNTIF($A1685:$F1685,E1685)-1</f>
        <v>1</v>
      </c>
      <c r="L1685" s="1" t="n">
        <f aca="false">COUNTIF($A1685:$F1685,F1685)-1</f>
        <v>1</v>
      </c>
      <c r="M1685" s="2" t="n">
        <f aca="false">IF(AND(COUNTIF(G1685:L1685,2)=3,COUNTIF(G1685:L1685,0)=3),1,0)</f>
        <v>0</v>
      </c>
      <c r="N1685" s="3" t="n">
        <f aca="false">IF(AVERAGEIF(G1685:L1685,0,A1685:F1685)&lt;SUMIF(G1685:L1685,"&gt;0",A1685:F1685),1,0)</f>
        <v>1</v>
      </c>
    </row>
    <row r="1686" customFormat="false" ht="15" hidden="false" customHeight="false" outlineLevel="0" collapsed="false">
      <c r="A1686" s="0" t="n">
        <v>23</v>
      </c>
      <c r="B1686" s="0" t="n">
        <v>92</v>
      </c>
      <c r="C1686" s="0" t="n">
        <v>50</v>
      </c>
      <c r="D1686" s="0" t="n">
        <v>26</v>
      </c>
      <c r="E1686" s="0" t="n">
        <v>23</v>
      </c>
      <c r="F1686" s="0" t="n">
        <v>138</v>
      </c>
      <c r="G1686" s="1" t="n">
        <f aca="false">COUNTIF($A1686:$F1686,A1686)-1</f>
        <v>1</v>
      </c>
      <c r="H1686" s="1" t="n">
        <f aca="false">COUNTIF($A1686:$F1686,B1686)-1</f>
        <v>0</v>
      </c>
      <c r="I1686" s="1" t="n">
        <f aca="false">COUNTIF($A1686:$F1686,C1686)-1</f>
        <v>0</v>
      </c>
      <c r="J1686" s="1" t="n">
        <f aca="false">COUNTIF($A1686:$F1686,D1686)-1</f>
        <v>0</v>
      </c>
      <c r="K1686" s="1" t="n">
        <f aca="false">COUNTIF($A1686:$F1686,E1686)-1</f>
        <v>1</v>
      </c>
      <c r="L1686" s="1" t="n">
        <f aca="false">COUNTIF($A1686:$F1686,F1686)-1</f>
        <v>0</v>
      </c>
      <c r="M1686" s="2" t="n">
        <f aca="false">IF(AND(COUNTIF(G1686:L1686,2)=3,COUNTIF(G1686:L1686,0)=3),1,0)</f>
        <v>0</v>
      </c>
      <c r="N1686" s="3" t="n">
        <f aca="false">IF(AVERAGEIF(G1686:L1686,0,A1686:F1686)&lt;SUMIF(G1686:L1686,"&gt;0",A1686:F1686),1,0)</f>
        <v>0</v>
      </c>
    </row>
    <row r="1687" customFormat="false" ht="15" hidden="false" customHeight="false" outlineLevel="0" collapsed="false">
      <c r="A1687" s="0" t="n">
        <v>77</v>
      </c>
      <c r="B1687" s="0" t="n">
        <v>13</v>
      </c>
      <c r="C1687" s="0" t="n">
        <v>27</v>
      </c>
      <c r="D1687" s="0" t="n">
        <v>9</v>
      </c>
      <c r="E1687" s="0" t="n">
        <v>51</v>
      </c>
      <c r="F1687" s="0" t="n">
        <v>13</v>
      </c>
      <c r="G1687" s="1" t="n">
        <f aca="false">COUNTIF($A1687:$F1687,A1687)-1</f>
        <v>0</v>
      </c>
      <c r="H1687" s="1" t="n">
        <f aca="false">COUNTIF($A1687:$F1687,B1687)-1</f>
        <v>1</v>
      </c>
      <c r="I1687" s="1" t="n">
        <f aca="false">COUNTIF($A1687:$F1687,C1687)-1</f>
        <v>0</v>
      </c>
      <c r="J1687" s="1" t="n">
        <f aca="false">COUNTIF($A1687:$F1687,D1687)-1</f>
        <v>0</v>
      </c>
      <c r="K1687" s="1" t="n">
        <f aca="false">COUNTIF($A1687:$F1687,E1687)-1</f>
        <v>0</v>
      </c>
      <c r="L1687" s="1" t="n">
        <f aca="false">COUNTIF($A1687:$F1687,F1687)-1</f>
        <v>1</v>
      </c>
      <c r="M1687" s="2" t="n">
        <f aca="false">IF(AND(COUNTIF(G1687:L1687,2)=3,COUNTIF(G1687:L1687,0)=3),1,0)</f>
        <v>0</v>
      </c>
      <c r="N1687" s="3" t="n">
        <f aca="false">IF(AVERAGEIF(G1687:L1687,0,A1687:F1687)&lt;SUMIF(G1687:L1687,"&gt;0",A1687:F1687),1,0)</f>
        <v>0</v>
      </c>
    </row>
    <row r="1688" customFormat="false" ht="15" hidden="false" customHeight="false" outlineLevel="0" collapsed="false">
      <c r="A1688" s="0" t="n">
        <v>81</v>
      </c>
      <c r="B1688" s="0" t="n">
        <v>39</v>
      </c>
      <c r="C1688" s="0" t="n">
        <v>79</v>
      </c>
      <c r="D1688" s="0" t="n">
        <v>7</v>
      </c>
      <c r="E1688" s="0" t="n">
        <v>243</v>
      </c>
      <c r="F1688" s="0" t="n">
        <v>26</v>
      </c>
      <c r="G1688" s="1" t="n">
        <f aca="false">COUNTIF($A1688:$F1688,A1688)-1</f>
        <v>0</v>
      </c>
      <c r="H1688" s="1" t="n">
        <f aca="false">COUNTIF($A1688:$F1688,B1688)-1</f>
        <v>0</v>
      </c>
      <c r="I1688" s="1" t="n">
        <f aca="false">COUNTIF($A1688:$F1688,C1688)-1</f>
        <v>0</v>
      </c>
      <c r="J1688" s="1" t="n">
        <f aca="false">COUNTIF($A1688:$F1688,D1688)-1</f>
        <v>0</v>
      </c>
      <c r="K1688" s="1" t="n">
        <f aca="false">COUNTIF($A1688:$F1688,E1688)-1</f>
        <v>0</v>
      </c>
      <c r="L1688" s="1" t="n">
        <f aca="false">COUNTIF($A1688:$F1688,F1688)-1</f>
        <v>0</v>
      </c>
      <c r="M1688" s="2" t="n">
        <f aca="false">IF(AND(COUNTIF(G1688:L1688,2)=3,COUNTIF(G1688:L1688,0)=3),1,0)</f>
        <v>0</v>
      </c>
      <c r="N1688" s="3" t="n">
        <f aca="false">IF(AVERAGEIF(G1688:L1688,0,A1688:F1688)&lt;SUMIF(G1688:L1688,"&gt;0",A1688:F1688),1,0)</f>
        <v>0</v>
      </c>
    </row>
    <row r="1689" customFormat="false" ht="15" hidden="false" customHeight="false" outlineLevel="0" collapsed="false">
      <c r="A1689" s="0" t="n">
        <v>62</v>
      </c>
      <c r="B1689" s="0" t="n">
        <v>13</v>
      </c>
      <c r="C1689" s="0" t="n">
        <v>95</v>
      </c>
      <c r="D1689" s="0" t="n">
        <v>42</v>
      </c>
      <c r="E1689" s="0" t="n">
        <v>41</v>
      </c>
      <c r="F1689" s="0" t="n">
        <v>26</v>
      </c>
      <c r="G1689" s="1" t="n">
        <f aca="false">COUNTIF($A1689:$F1689,A1689)-1</f>
        <v>0</v>
      </c>
      <c r="H1689" s="1" t="n">
        <f aca="false">COUNTIF($A1689:$F1689,B1689)-1</f>
        <v>0</v>
      </c>
      <c r="I1689" s="1" t="n">
        <f aca="false">COUNTIF($A1689:$F1689,C1689)-1</f>
        <v>0</v>
      </c>
      <c r="J1689" s="1" t="n">
        <f aca="false">COUNTIF($A1689:$F1689,D1689)-1</f>
        <v>0</v>
      </c>
      <c r="K1689" s="1" t="n">
        <f aca="false">COUNTIF($A1689:$F1689,E1689)-1</f>
        <v>0</v>
      </c>
      <c r="L1689" s="1" t="n">
        <f aca="false">COUNTIF($A1689:$F1689,F1689)-1</f>
        <v>0</v>
      </c>
      <c r="M1689" s="2" t="n">
        <f aca="false">IF(AND(COUNTIF(G1689:L1689,2)=3,COUNTIF(G1689:L1689,0)=3),1,0)</f>
        <v>0</v>
      </c>
      <c r="N1689" s="3" t="n">
        <f aca="false">IF(AVERAGEIF(G1689:L1689,0,A1689:F1689)&lt;SUMIF(G1689:L1689,"&gt;0",A1689:F1689),1,0)</f>
        <v>0</v>
      </c>
    </row>
    <row r="1690" customFormat="false" ht="15" hidden="false" customHeight="false" outlineLevel="0" collapsed="false">
      <c r="A1690" s="0" t="n">
        <v>3</v>
      </c>
      <c r="B1690" s="0" t="n">
        <v>67</v>
      </c>
      <c r="C1690" s="0" t="n">
        <v>75</v>
      </c>
      <c r="D1690" s="0" t="n">
        <v>22</v>
      </c>
      <c r="E1690" s="0" t="n">
        <v>3</v>
      </c>
      <c r="F1690" s="0" t="n">
        <v>67</v>
      </c>
      <c r="G1690" s="1" t="n">
        <f aca="false">COUNTIF($A1690:$F1690,A1690)-1</f>
        <v>1</v>
      </c>
      <c r="H1690" s="1" t="n">
        <f aca="false">COUNTIF($A1690:$F1690,B1690)-1</f>
        <v>1</v>
      </c>
      <c r="I1690" s="1" t="n">
        <f aca="false">COUNTIF($A1690:$F1690,C1690)-1</f>
        <v>0</v>
      </c>
      <c r="J1690" s="1" t="n">
        <f aca="false">COUNTIF($A1690:$F1690,D1690)-1</f>
        <v>0</v>
      </c>
      <c r="K1690" s="1" t="n">
        <f aca="false">COUNTIF($A1690:$F1690,E1690)-1</f>
        <v>1</v>
      </c>
      <c r="L1690" s="1" t="n">
        <f aca="false">COUNTIF($A1690:$F1690,F1690)-1</f>
        <v>1</v>
      </c>
      <c r="M1690" s="2" t="n">
        <f aca="false">IF(AND(COUNTIF(G1690:L1690,2)=3,COUNTIF(G1690:L1690,0)=3),1,0)</f>
        <v>0</v>
      </c>
      <c r="N1690" s="3" t="n">
        <f aca="false">IF(AVERAGEIF(G1690:L1690,0,A1690:F1690)&lt;SUMIF(G1690:L1690,"&gt;0",A1690:F1690),1,0)</f>
        <v>1</v>
      </c>
    </row>
    <row r="1691" customFormat="false" ht="15" hidden="false" customHeight="false" outlineLevel="0" collapsed="false">
      <c r="A1691" s="0" t="n">
        <v>43</v>
      </c>
      <c r="B1691" s="0" t="n">
        <v>6</v>
      </c>
      <c r="C1691" s="0" t="n">
        <v>27</v>
      </c>
      <c r="D1691" s="0" t="n">
        <v>4</v>
      </c>
      <c r="E1691" s="0" t="n">
        <v>28</v>
      </c>
      <c r="F1691" s="0" t="n">
        <v>6</v>
      </c>
      <c r="G1691" s="1" t="n">
        <f aca="false">COUNTIF($A1691:$F1691,A1691)-1</f>
        <v>0</v>
      </c>
      <c r="H1691" s="1" t="n">
        <f aca="false">COUNTIF($A1691:$F1691,B1691)-1</f>
        <v>1</v>
      </c>
      <c r="I1691" s="1" t="n">
        <f aca="false">COUNTIF($A1691:$F1691,C1691)-1</f>
        <v>0</v>
      </c>
      <c r="J1691" s="1" t="n">
        <f aca="false">COUNTIF($A1691:$F1691,D1691)-1</f>
        <v>0</v>
      </c>
      <c r="K1691" s="1" t="n">
        <f aca="false">COUNTIF($A1691:$F1691,E1691)-1</f>
        <v>0</v>
      </c>
      <c r="L1691" s="1" t="n">
        <f aca="false">COUNTIF($A1691:$F1691,F1691)-1</f>
        <v>1</v>
      </c>
      <c r="M1691" s="2" t="n">
        <f aca="false">IF(AND(COUNTIF(G1691:L1691,2)=3,COUNTIF(G1691:L1691,0)=3),1,0)</f>
        <v>0</v>
      </c>
      <c r="N1691" s="3" t="n">
        <f aca="false">IF(AVERAGEIF(G1691:L1691,0,A1691:F1691)&lt;SUMIF(G1691:L1691,"&gt;0",A1691:F1691),1,0)</f>
        <v>0</v>
      </c>
    </row>
    <row r="1692" customFormat="false" ht="15" hidden="false" customHeight="false" outlineLevel="0" collapsed="false">
      <c r="A1692" s="0" t="n">
        <v>75</v>
      </c>
      <c r="B1692" s="0" t="n">
        <v>75</v>
      </c>
      <c r="C1692" s="0" t="n">
        <v>9</v>
      </c>
      <c r="D1692" s="0" t="n">
        <v>4</v>
      </c>
      <c r="E1692" s="0" t="n">
        <v>50</v>
      </c>
      <c r="F1692" s="0" t="n">
        <v>112</v>
      </c>
      <c r="G1692" s="1" t="n">
        <f aca="false">COUNTIF($A1692:$F1692,A1692)-1</f>
        <v>1</v>
      </c>
      <c r="H1692" s="1" t="n">
        <f aca="false">COUNTIF($A1692:$F1692,B1692)-1</f>
        <v>1</v>
      </c>
      <c r="I1692" s="1" t="n">
        <f aca="false">COUNTIF($A1692:$F1692,C1692)-1</f>
        <v>0</v>
      </c>
      <c r="J1692" s="1" t="n">
        <f aca="false">COUNTIF($A1692:$F1692,D1692)-1</f>
        <v>0</v>
      </c>
      <c r="K1692" s="1" t="n">
        <f aca="false">COUNTIF($A1692:$F1692,E1692)-1</f>
        <v>0</v>
      </c>
      <c r="L1692" s="1" t="n">
        <f aca="false">COUNTIF($A1692:$F1692,F1692)-1</f>
        <v>0</v>
      </c>
      <c r="M1692" s="2" t="n">
        <f aca="false">IF(AND(COUNTIF(G1692:L1692,2)=3,COUNTIF(G1692:L1692,0)=3),1,0)</f>
        <v>0</v>
      </c>
      <c r="N1692" s="3" t="n">
        <f aca="false">IF(AVERAGEIF(G1692:L1692,0,A1692:F1692)&lt;SUMIF(G1692:L1692,"&gt;0",A1692:F1692),1,0)</f>
        <v>1</v>
      </c>
    </row>
    <row r="1693" customFormat="false" ht="15" hidden="false" customHeight="false" outlineLevel="0" collapsed="false">
      <c r="A1693" s="0" t="n">
        <v>66</v>
      </c>
      <c r="B1693" s="0" t="n">
        <v>35</v>
      </c>
      <c r="C1693" s="0" t="n">
        <v>14</v>
      </c>
      <c r="D1693" s="0" t="n">
        <v>26</v>
      </c>
      <c r="E1693" s="0" t="n">
        <v>22</v>
      </c>
      <c r="F1693" s="0" t="n">
        <v>17</v>
      </c>
      <c r="G1693" s="1" t="n">
        <f aca="false">COUNTIF($A1693:$F1693,A1693)-1</f>
        <v>0</v>
      </c>
      <c r="H1693" s="1" t="n">
        <f aca="false">COUNTIF($A1693:$F1693,B1693)-1</f>
        <v>0</v>
      </c>
      <c r="I1693" s="1" t="n">
        <f aca="false">COUNTIF($A1693:$F1693,C1693)-1</f>
        <v>0</v>
      </c>
      <c r="J1693" s="1" t="n">
        <f aca="false">COUNTIF($A1693:$F1693,D1693)-1</f>
        <v>0</v>
      </c>
      <c r="K1693" s="1" t="n">
        <f aca="false">COUNTIF($A1693:$F1693,E1693)-1</f>
        <v>0</v>
      </c>
      <c r="L1693" s="1" t="n">
        <f aca="false">COUNTIF($A1693:$F1693,F1693)-1</f>
        <v>0</v>
      </c>
      <c r="M1693" s="2" t="n">
        <f aca="false">IF(AND(COUNTIF(G1693:L1693,2)=3,COUNTIF(G1693:L1693,0)=3),1,0)</f>
        <v>0</v>
      </c>
      <c r="N1693" s="3" t="n">
        <f aca="false">IF(AVERAGEIF(G1693:L1693,0,A1693:F1693)&lt;SUMIF(G1693:L1693,"&gt;0",A1693:F1693),1,0)</f>
        <v>0</v>
      </c>
    </row>
    <row r="1694" customFormat="false" ht="15" hidden="false" customHeight="false" outlineLevel="0" collapsed="false">
      <c r="A1694" s="0" t="n">
        <v>27</v>
      </c>
      <c r="B1694" s="0" t="n">
        <v>10</v>
      </c>
      <c r="C1694" s="0" t="n">
        <v>13</v>
      </c>
      <c r="D1694" s="0" t="n">
        <v>43</v>
      </c>
      <c r="E1694" s="0" t="n">
        <v>27</v>
      </c>
      <c r="F1694" s="0" t="n">
        <v>5</v>
      </c>
      <c r="G1694" s="1" t="n">
        <f aca="false">COUNTIF($A1694:$F1694,A1694)-1</f>
        <v>1</v>
      </c>
      <c r="H1694" s="1" t="n">
        <f aca="false">COUNTIF($A1694:$F1694,B1694)-1</f>
        <v>0</v>
      </c>
      <c r="I1694" s="1" t="n">
        <f aca="false">COUNTIF($A1694:$F1694,C1694)-1</f>
        <v>0</v>
      </c>
      <c r="J1694" s="1" t="n">
        <f aca="false">COUNTIF($A1694:$F1694,D1694)-1</f>
        <v>0</v>
      </c>
      <c r="K1694" s="1" t="n">
        <f aca="false">COUNTIF($A1694:$F1694,E1694)-1</f>
        <v>1</v>
      </c>
      <c r="L1694" s="1" t="n">
        <f aca="false">COUNTIF($A1694:$F1694,F1694)-1</f>
        <v>0</v>
      </c>
      <c r="M1694" s="2" t="n">
        <f aca="false">IF(AND(COUNTIF(G1694:L1694,2)=3,COUNTIF(G1694:L1694,0)=3),1,0)</f>
        <v>0</v>
      </c>
      <c r="N1694" s="3" t="n">
        <f aca="false">IF(AVERAGEIF(G1694:L1694,0,A1694:F1694)&lt;SUMIF(G1694:L1694,"&gt;0",A1694:F1694),1,0)</f>
        <v>1</v>
      </c>
    </row>
    <row r="1695" customFormat="false" ht="15" hidden="false" customHeight="false" outlineLevel="0" collapsed="false">
      <c r="A1695" s="0" t="n">
        <v>27</v>
      </c>
      <c r="B1695" s="0" t="n">
        <v>90</v>
      </c>
      <c r="C1695" s="0" t="n">
        <v>54</v>
      </c>
      <c r="D1695" s="0" t="n">
        <v>1</v>
      </c>
      <c r="E1695" s="0" t="n">
        <v>9</v>
      </c>
      <c r="F1695" s="0" t="n">
        <v>180</v>
      </c>
      <c r="G1695" s="1" t="n">
        <f aca="false">COUNTIF($A1695:$F1695,A1695)-1</f>
        <v>0</v>
      </c>
      <c r="H1695" s="1" t="n">
        <f aca="false">COUNTIF($A1695:$F1695,B1695)-1</f>
        <v>0</v>
      </c>
      <c r="I1695" s="1" t="n">
        <f aca="false">COUNTIF($A1695:$F1695,C1695)-1</f>
        <v>0</v>
      </c>
      <c r="J1695" s="1" t="n">
        <f aca="false">COUNTIF($A1695:$F1695,D1695)-1</f>
        <v>0</v>
      </c>
      <c r="K1695" s="1" t="n">
        <f aca="false">COUNTIF($A1695:$F1695,E1695)-1</f>
        <v>0</v>
      </c>
      <c r="L1695" s="1" t="n">
        <f aca="false">COUNTIF($A1695:$F1695,F1695)-1</f>
        <v>0</v>
      </c>
      <c r="M1695" s="2" t="n">
        <f aca="false">IF(AND(COUNTIF(G1695:L1695,2)=3,COUNTIF(G1695:L1695,0)=3),1,0)</f>
        <v>0</v>
      </c>
      <c r="N1695" s="3" t="n">
        <f aca="false">IF(AVERAGEIF(G1695:L1695,0,A1695:F1695)&lt;SUMIF(G1695:L1695,"&gt;0",A1695:F1695),1,0)</f>
        <v>0</v>
      </c>
    </row>
    <row r="1696" customFormat="false" ht="15" hidden="false" customHeight="false" outlineLevel="0" collapsed="false">
      <c r="A1696" s="0" t="n">
        <v>62</v>
      </c>
      <c r="B1696" s="0" t="n">
        <v>84</v>
      </c>
      <c r="C1696" s="0" t="n">
        <v>22</v>
      </c>
      <c r="D1696" s="0" t="n">
        <v>27</v>
      </c>
      <c r="E1696" s="0" t="n">
        <v>41</v>
      </c>
      <c r="F1696" s="0" t="n">
        <v>84</v>
      </c>
      <c r="G1696" s="1" t="n">
        <f aca="false">COUNTIF($A1696:$F1696,A1696)-1</f>
        <v>0</v>
      </c>
      <c r="H1696" s="1" t="n">
        <f aca="false">COUNTIF($A1696:$F1696,B1696)-1</f>
        <v>1</v>
      </c>
      <c r="I1696" s="1" t="n">
        <f aca="false">COUNTIF($A1696:$F1696,C1696)-1</f>
        <v>0</v>
      </c>
      <c r="J1696" s="1" t="n">
        <f aca="false">COUNTIF($A1696:$F1696,D1696)-1</f>
        <v>0</v>
      </c>
      <c r="K1696" s="1" t="n">
        <f aca="false">COUNTIF($A1696:$F1696,E1696)-1</f>
        <v>0</v>
      </c>
      <c r="L1696" s="1" t="n">
        <f aca="false">COUNTIF($A1696:$F1696,F1696)-1</f>
        <v>1</v>
      </c>
      <c r="M1696" s="2" t="n">
        <f aca="false">IF(AND(COUNTIF(G1696:L1696,2)=3,COUNTIF(G1696:L1696,0)=3),1,0)</f>
        <v>0</v>
      </c>
      <c r="N1696" s="3" t="n">
        <f aca="false">IF(AVERAGEIF(G1696:L1696,0,A1696:F1696)&lt;SUMIF(G1696:L1696,"&gt;0",A1696:F1696),1,0)</f>
        <v>1</v>
      </c>
    </row>
    <row r="1697" customFormat="false" ht="15" hidden="false" customHeight="false" outlineLevel="0" collapsed="false">
      <c r="A1697" s="0" t="n">
        <v>84</v>
      </c>
      <c r="B1697" s="0" t="n">
        <v>19</v>
      </c>
      <c r="C1697" s="0" t="n">
        <v>72</v>
      </c>
      <c r="D1697" s="0" t="n">
        <v>11</v>
      </c>
      <c r="E1697" s="0" t="n">
        <v>252</v>
      </c>
      <c r="F1697" s="0" t="n">
        <v>19</v>
      </c>
      <c r="G1697" s="1" t="n">
        <f aca="false">COUNTIF($A1697:$F1697,A1697)-1</f>
        <v>0</v>
      </c>
      <c r="H1697" s="1" t="n">
        <f aca="false">COUNTIF($A1697:$F1697,B1697)-1</f>
        <v>1</v>
      </c>
      <c r="I1697" s="1" t="n">
        <f aca="false">COUNTIF($A1697:$F1697,C1697)-1</f>
        <v>0</v>
      </c>
      <c r="J1697" s="1" t="n">
        <f aca="false">COUNTIF($A1697:$F1697,D1697)-1</f>
        <v>0</v>
      </c>
      <c r="K1697" s="1" t="n">
        <f aca="false">COUNTIF($A1697:$F1697,E1697)-1</f>
        <v>0</v>
      </c>
      <c r="L1697" s="1" t="n">
        <f aca="false">COUNTIF($A1697:$F1697,F1697)-1</f>
        <v>1</v>
      </c>
      <c r="M1697" s="2" t="n">
        <f aca="false">IF(AND(COUNTIF(G1697:L1697,2)=3,COUNTIF(G1697:L1697,0)=3),1,0)</f>
        <v>0</v>
      </c>
      <c r="N1697" s="3" t="n">
        <f aca="false">IF(AVERAGEIF(G1697:L1697,0,A1697:F1697)&lt;SUMIF(G1697:L1697,"&gt;0",A1697:F1697),1,0)</f>
        <v>0</v>
      </c>
    </row>
    <row r="1698" customFormat="false" ht="15" hidden="false" customHeight="false" outlineLevel="0" collapsed="false">
      <c r="A1698" s="0" t="n">
        <v>97</v>
      </c>
      <c r="B1698" s="0" t="n">
        <v>44</v>
      </c>
      <c r="C1698" s="0" t="n">
        <v>88</v>
      </c>
      <c r="D1698" s="0" t="n">
        <v>47</v>
      </c>
      <c r="E1698" s="0" t="n">
        <v>194</v>
      </c>
      <c r="F1698" s="0" t="n">
        <v>66</v>
      </c>
      <c r="G1698" s="1" t="n">
        <f aca="false">COUNTIF($A1698:$F1698,A1698)-1</f>
        <v>0</v>
      </c>
      <c r="H1698" s="1" t="n">
        <f aca="false">COUNTIF($A1698:$F1698,B1698)-1</f>
        <v>0</v>
      </c>
      <c r="I1698" s="1" t="n">
        <f aca="false">COUNTIF($A1698:$F1698,C1698)-1</f>
        <v>0</v>
      </c>
      <c r="J1698" s="1" t="n">
        <f aca="false">COUNTIF($A1698:$F1698,D1698)-1</f>
        <v>0</v>
      </c>
      <c r="K1698" s="1" t="n">
        <f aca="false">COUNTIF($A1698:$F1698,E1698)-1</f>
        <v>0</v>
      </c>
      <c r="L1698" s="1" t="n">
        <f aca="false">COUNTIF($A1698:$F1698,F1698)-1</f>
        <v>0</v>
      </c>
      <c r="M1698" s="2" t="n">
        <f aca="false">IF(AND(COUNTIF(G1698:L1698,2)=3,COUNTIF(G1698:L1698,0)=3),1,0)</f>
        <v>0</v>
      </c>
      <c r="N1698" s="3" t="n">
        <f aca="false">IF(AVERAGEIF(G1698:L1698,0,A1698:F1698)&lt;SUMIF(G1698:L1698,"&gt;0",A1698:F1698),1,0)</f>
        <v>0</v>
      </c>
    </row>
    <row r="1699" customFormat="false" ht="15" hidden="false" customHeight="false" outlineLevel="0" collapsed="false">
      <c r="A1699" s="0" t="n">
        <v>54</v>
      </c>
      <c r="B1699" s="0" t="n">
        <v>71</v>
      </c>
      <c r="C1699" s="0" t="n">
        <v>85</v>
      </c>
      <c r="D1699" s="0" t="n">
        <v>33</v>
      </c>
      <c r="E1699" s="0" t="n">
        <v>81</v>
      </c>
      <c r="F1699" s="0" t="n">
        <v>213</v>
      </c>
      <c r="G1699" s="1" t="n">
        <f aca="false">COUNTIF($A1699:$F1699,A1699)-1</f>
        <v>0</v>
      </c>
      <c r="H1699" s="1" t="n">
        <f aca="false">COUNTIF($A1699:$F1699,B1699)-1</f>
        <v>0</v>
      </c>
      <c r="I1699" s="1" t="n">
        <f aca="false">COUNTIF($A1699:$F1699,C1699)-1</f>
        <v>0</v>
      </c>
      <c r="J1699" s="1" t="n">
        <f aca="false">COUNTIF($A1699:$F1699,D1699)-1</f>
        <v>0</v>
      </c>
      <c r="K1699" s="1" t="n">
        <f aca="false">COUNTIF($A1699:$F1699,E1699)-1</f>
        <v>0</v>
      </c>
      <c r="L1699" s="1" t="n">
        <f aca="false">COUNTIF($A1699:$F1699,F1699)-1</f>
        <v>0</v>
      </c>
      <c r="M1699" s="2" t="n">
        <f aca="false">IF(AND(COUNTIF(G1699:L1699,2)=3,COUNTIF(G1699:L1699,0)=3),1,0)</f>
        <v>0</v>
      </c>
      <c r="N1699" s="3" t="n">
        <f aca="false">IF(AVERAGEIF(G1699:L1699,0,A1699:F1699)&lt;SUMIF(G1699:L1699,"&gt;0",A1699:F1699),1,0)</f>
        <v>0</v>
      </c>
    </row>
    <row r="1700" customFormat="false" ht="15" hidden="false" customHeight="false" outlineLevel="0" collapsed="false">
      <c r="A1700" s="0" t="n">
        <v>26</v>
      </c>
      <c r="B1700" s="0" t="n">
        <v>68</v>
      </c>
      <c r="C1700" s="0" t="n">
        <v>68</v>
      </c>
      <c r="D1700" s="0" t="n">
        <v>16</v>
      </c>
      <c r="E1700" s="0" t="n">
        <v>39</v>
      </c>
      <c r="F1700" s="0" t="n">
        <v>102</v>
      </c>
      <c r="G1700" s="1" t="n">
        <f aca="false">COUNTIF($A1700:$F1700,A1700)-1</f>
        <v>0</v>
      </c>
      <c r="H1700" s="1" t="n">
        <f aca="false">COUNTIF($A1700:$F1700,B1700)-1</f>
        <v>1</v>
      </c>
      <c r="I1700" s="1" t="n">
        <f aca="false">COUNTIF($A1700:$F1700,C1700)-1</f>
        <v>1</v>
      </c>
      <c r="J1700" s="1" t="n">
        <f aca="false">COUNTIF($A1700:$F1700,D1700)-1</f>
        <v>0</v>
      </c>
      <c r="K1700" s="1" t="n">
        <f aca="false">COUNTIF($A1700:$F1700,E1700)-1</f>
        <v>0</v>
      </c>
      <c r="L1700" s="1" t="n">
        <f aca="false">COUNTIF($A1700:$F1700,F1700)-1</f>
        <v>0</v>
      </c>
      <c r="M1700" s="2" t="n">
        <f aca="false">IF(AND(COUNTIF(G1700:L1700,2)=3,COUNTIF(G1700:L1700,0)=3),1,0)</f>
        <v>0</v>
      </c>
      <c r="N1700" s="3" t="n">
        <f aca="false">IF(AVERAGEIF(G1700:L1700,0,A1700:F1700)&lt;SUMIF(G1700:L1700,"&gt;0",A1700:F1700),1,0)</f>
        <v>1</v>
      </c>
    </row>
    <row r="1701" customFormat="false" ht="15" hidden="false" customHeight="false" outlineLevel="0" collapsed="false">
      <c r="A1701" s="0" t="n">
        <v>97</v>
      </c>
      <c r="B1701" s="0" t="n">
        <v>17</v>
      </c>
      <c r="C1701" s="0" t="n">
        <v>15</v>
      </c>
      <c r="D1701" s="0" t="n">
        <v>32</v>
      </c>
      <c r="E1701" s="0" t="n">
        <v>64</v>
      </c>
      <c r="F1701" s="0" t="n">
        <v>34</v>
      </c>
      <c r="G1701" s="1" t="n">
        <f aca="false">COUNTIF($A1701:$F1701,A1701)-1</f>
        <v>0</v>
      </c>
      <c r="H1701" s="1" t="n">
        <f aca="false">COUNTIF($A1701:$F1701,B1701)-1</f>
        <v>0</v>
      </c>
      <c r="I1701" s="1" t="n">
        <f aca="false">COUNTIF($A1701:$F1701,C1701)-1</f>
        <v>0</v>
      </c>
      <c r="J1701" s="1" t="n">
        <f aca="false">COUNTIF($A1701:$F1701,D1701)-1</f>
        <v>0</v>
      </c>
      <c r="K1701" s="1" t="n">
        <f aca="false">COUNTIF($A1701:$F1701,E1701)-1</f>
        <v>0</v>
      </c>
      <c r="L1701" s="1" t="n">
        <f aca="false">COUNTIF($A1701:$F1701,F1701)-1</f>
        <v>0</v>
      </c>
      <c r="M1701" s="2" t="n">
        <f aca="false">IF(AND(COUNTIF(G1701:L1701,2)=3,COUNTIF(G1701:L1701,0)=3),1,0)</f>
        <v>0</v>
      </c>
      <c r="N1701" s="3" t="n">
        <f aca="false">IF(AVERAGEIF(G1701:L1701,0,A1701:F1701)&lt;SUMIF(G1701:L1701,"&gt;0",A1701:F1701),1,0)</f>
        <v>0</v>
      </c>
    </row>
    <row r="1702" customFormat="false" ht="15" hidden="false" customHeight="false" outlineLevel="0" collapsed="false">
      <c r="A1702" s="0" t="n">
        <v>96</v>
      </c>
      <c r="B1702" s="0" t="n">
        <v>55</v>
      </c>
      <c r="C1702" s="0" t="n">
        <v>1</v>
      </c>
      <c r="D1702" s="0" t="n">
        <v>21</v>
      </c>
      <c r="E1702" s="0" t="n">
        <v>288</v>
      </c>
      <c r="F1702" s="0" t="n">
        <v>55</v>
      </c>
      <c r="G1702" s="1" t="n">
        <f aca="false">COUNTIF($A1702:$F1702,A1702)-1</f>
        <v>0</v>
      </c>
      <c r="H1702" s="1" t="n">
        <f aca="false">COUNTIF($A1702:$F1702,B1702)-1</f>
        <v>1</v>
      </c>
      <c r="I1702" s="1" t="n">
        <f aca="false">COUNTIF($A1702:$F1702,C1702)-1</f>
        <v>0</v>
      </c>
      <c r="J1702" s="1" t="n">
        <f aca="false">COUNTIF($A1702:$F1702,D1702)-1</f>
        <v>0</v>
      </c>
      <c r="K1702" s="1" t="n">
        <f aca="false">COUNTIF($A1702:$F1702,E1702)-1</f>
        <v>0</v>
      </c>
      <c r="L1702" s="1" t="n">
        <f aca="false">COUNTIF($A1702:$F1702,F1702)-1</f>
        <v>1</v>
      </c>
      <c r="M1702" s="2" t="n">
        <f aca="false">IF(AND(COUNTIF(G1702:L1702,2)=3,COUNTIF(G1702:L1702,0)=3),1,0)</f>
        <v>0</v>
      </c>
      <c r="N1702" s="3" t="n">
        <f aca="false">IF(AVERAGEIF(G1702:L1702,0,A1702:F1702)&lt;SUMIF(G1702:L1702,"&gt;0",A1702:F1702),1,0)</f>
        <v>1</v>
      </c>
    </row>
    <row r="1703" customFormat="false" ht="15" hidden="false" customHeight="false" outlineLevel="0" collapsed="false">
      <c r="A1703" s="0" t="n">
        <v>21</v>
      </c>
      <c r="B1703" s="0" t="n">
        <v>27</v>
      </c>
      <c r="C1703" s="0" t="n">
        <v>28</v>
      </c>
      <c r="D1703" s="0" t="n">
        <v>18</v>
      </c>
      <c r="E1703" s="0" t="n">
        <v>63</v>
      </c>
      <c r="F1703" s="0" t="n">
        <v>81</v>
      </c>
      <c r="G1703" s="1" t="n">
        <f aca="false">COUNTIF($A1703:$F1703,A1703)-1</f>
        <v>0</v>
      </c>
      <c r="H1703" s="1" t="n">
        <f aca="false">COUNTIF($A1703:$F1703,B1703)-1</f>
        <v>0</v>
      </c>
      <c r="I1703" s="1" t="n">
        <f aca="false">COUNTIF($A1703:$F1703,C1703)-1</f>
        <v>0</v>
      </c>
      <c r="J1703" s="1" t="n">
        <f aca="false">COUNTIF($A1703:$F1703,D1703)-1</f>
        <v>0</v>
      </c>
      <c r="K1703" s="1" t="n">
        <f aca="false">COUNTIF($A1703:$F1703,E1703)-1</f>
        <v>0</v>
      </c>
      <c r="L1703" s="1" t="n">
        <f aca="false">COUNTIF($A1703:$F1703,F1703)-1</f>
        <v>0</v>
      </c>
      <c r="M1703" s="2" t="n">
        <f aca="false">IF(AND(COUNTIF(G1703:L1703,2)=3,COUNTIF(G1703:L1703,0)=3),1,0)</f>
        <v>0</v>
      </c>
      <c r="N1703" s="3" t="n">
        <f aca="false">IF(AVERAGEIF(G1703:L1703,0,A1703:F1703)&lt;SUMIF(G1703:L1703,"&gt;0",A1703:F1703),1,0)</f>
        <v>0</v>
      </c>
    </row>
    <row r="1704" customFormat="false" ht="15" hidden="false" customHeight="false" outlineLevel="0" collapsed="false">
      <c r="A1704" s="0" t="n">
        <v>46</v>
      </c>
      <c r="B1704" s="0" t="n">
        <v>50</v>
      </c>
      <c r="C1704" s="0" t="n">
        <v>71</v>
      </c>
      <c r="D1704" s="0" t="n">
        <v>49</v>
      </c>
      <c r="E1704" s="0" t="n">
        <v>92</v>
      </c>
      <c r="F1704" s="0" t="n">
        <v>50</v>
      </c>
      <c r="G1704" s="1" t="n">
        <f aca="false">COUNTIF($A1704:$F1704,A1704)-1</f>
        <v>0</v>
      </c>
      <c r="H1704" s="1" t="n">
        <f aca="false">COUNTIF($A1704:$F1704,B1704)-1</f>
        <v>1</v>
      </c>
      <c r="I1704" s="1" t="n">
        <f aca="false">COUNTIF($A1704:$F1704,C1704)-1</f>
        <v>0</v>
      </c>
      <c r="J1704" s="1" t="n">
        <f aca="false">COUNTIF($A1704:$F1704,D1704)-1</f>
        <v>0</v>
      </c>
      <c r="K1704" s="1" t="n">
        <f aca="false">COUNTIF($A1704:$F1704,E1704)-1</f>
        <v>0</v>
      </c>
      <c r="L1704" s="1" t="n">
        <f aca="false">COUNTIF($A1704:$F1704,F1704)-1</f>
        <v>1</v>
      </c>
      <c r="M1704" s="2" t="n">
        <f aca="false">IF(AND(COUNTIF(G1704:L1704,2)=3,COUNTIF(G1704:L1704,0)=3),1,0)</f>
        <v>0</v>
      </c>
      <c r="N1704" s="3" t="n">
        <f aca="false">IF(AVERAGEIF(G1704:L1704,0,A1704:F1704)&lt;SUMIF(G1704:L1704,"&gt;0",A1704:F1704),1,0)</f>
        <v>1</v>
      </c>
    </row>
    <row r="1705" customFormat="false" ht="15" hidden="false" customHeight="false" outlineLevel="0" collapsed="false">
      <c r="A1705" s="0" t="n">
        <v>23</v>
      </c>
      <c r="B1705" s="0" t="n">
        <v>52</v>
      </c>
      <c r="C1705" s="0" t="n">
        <v>62</v>
      </c>
      <c r="D1705" s="0" t="n">
        <v>37</v>
      </c>
      <c r="E1705" s="0" t="n">
        <v>69</v>
      </c>
      <c r="F1705" s="0" t="n">
        <v>52</v>
      </c>
      <c r="G1705" s="1" t="n">
        <f aca="false">COUNTIF($A1705:$F1705,A1705)-1</f>
        <v>0</v>
      </c>
      <c r="H1705" s="1" t="n">
        <f aca="false">COUNTIF($A1705:$F1705,B1705)-1</f>
        <v>1</v>
      </c>
      <c r="I1705" s="1" t="n">
        <f aca="false">COUNTIF($A1705:$F1705,C1705)-1</f>
        <v>0</v>
      </c>
      <c r="J1705" s="1" t="n">
        <f aca="false">COUNTIF($A1705:$F1705,D1705)-1</f>
        <v>0</v>
      </c>
      <c r="K1705" s="1" t="n">
        <f aca="false">COUNTIF($A1705:$F1705,E1705)-1</f>
        <v>0</v>
      </c>
      <c r="L1705" s="1" t="n">
        <f aca="false">COUNTIF($A1705:$F1705,F1705)-1</f>
        <v>1</v>
      </c>
      <c r="M1705" s="2" t="n">
        <f aca="false">IF(AND(COUNTIF(G1705:L1705,2)=3,COUNTIF(G1705:L1705,0)=3),1,0)</f>
        <v>0</v>
      </c>
      <c r="N1705" s="3" t="n">
        <f aca="false">IF(AVERAGEIF(G1705:L1705,0,A1705:F1705)&lt;SUMIF(G1705:L1705,"&gt;0",A1705:F1705),1,0)</f>
        <v>1</v>
      </c>
    </row>
    <row r="1706" customFormat="false" ht="15" hidden="false" customHeight="false" outlineLevel="0" collapsed="false">
      <c r="A1706" s="0" t="n">
        <v>46</v>
      </c>
      <c r="B1706" s="0" t="n">
        <v>74</v>
      </c>
      <c r="C1706" s="0" t="n">
        <v>96</v>
      </c>
      <c r="D1706" s="0" t="n">
        <v>31</v>
      </c>
      <c r="E1706" s="0" t="n">
        <v>92</v>
      </c>
      <c r="F1706" s="0" t="n">
        <v>148</v>
      </c>
      <c r="G1706" s="1" t="n">
        <f aca="false">COUNTIF($A1706:$F1706,A1706)-1</f>
        <v>0</v>
      </c>
      <c r="H1706" s="1" t="n">
        <f aca="false">COUNTIF($A1706:$F1706,B1706)-1</f>
        <v>0</v>
      </c>
      <c r="I1706" s="1" t="n">
        <f aca="false">COUNTIF($A1706:$F1706,C1706)-1</f>
        <v>0</v>
      </c>
      <c r="J1706" s="1" t="n">
        <f aca="false">COUNTIF($A1706:$F1706,D1706)-1</f>
        <v>0</v>
      </c>
      <c r="K1706" s="1" t="n">
        <f aca="false">COUNTIF($A1706:$F1706,E1706)-1</f>
        <v>0</v>
      </c>
      <c r="L1706" s="1" t="n">
        <f aca="false">COUNTIF($A1706:$F1706,F1706)-1</f>
        <v>0</v>
      </c>
      <c r="M1706" s="2" t="n">
        <f aca="false">IF(AND(COUNTIF(G1706:L1706,2)=3,COUNTIF(G1706:L1706,0)=3),1,0)</f>
        <v>0</v>
      </c>
      <c r="N1706" s="3" t="n">
        <f aca="false">IF(AVERAGEIF(G1706:L1706,0,A1706:F1706)&lt;SUMIF(G1706:L1706,"&gt;0",A1706:F1706),1,0)</f>
        <v>0</v>
      </c>
    </row>
    <row r="1707" customFormat="false" ht="15" hidden="false" customHeight="false" outlineLevel="0" collapsed="false">
      <c r="A1707" s="0" t="n">
        <v>26</v>
      </c>
      <c r="B1707" s="0" t="n">
        <v>86</v>
      </c>
      <c r="C1707" s="0" t="n">
        <v>77</v>
      </c>
      <c r="D1707" s="0" t="n">
        <v>29</v>
      </c>
      <c r="E1707" s="0" t="n">
        <v>8</v>
      </c>
      <c r="F1707" s="0" t="n">
        <v>172</v>
      </c>
      <c r="G1707" s="1" t="n">
        <f aca="false">COUNTIF($A1707:$F1707,A1707)-1</f>
        <v>0</v>
      </c>
      <c r="H1707" s="1" t="n">
        <f aca="false">COUNTIF($A1707:$F1707,B1707)-1</f>
        <v>0</v>
      </c>
      <c r="I1707" s="1" t="n">
        <f aca="false">COUNTIF($A1707:$F1707,C1707)-1</f>
        <v>0</v>
      </c>
      <c r="J1707" s="1" t="n">
        <f aca="false">COUNTIF($A1707:$F1707,D1707)-1</f>
        <v>0</v>
      </c>
      <c r="K1707" s="1" t="n">
        <f aca="false">COUNTIF($A1707:$F1707,E1707)-1</f>
        <v>0</v>
      </c>
      <c r="L1707" s="1" t="n">
        <f aca="false">COUNTIF($A1707:$F1707,F1707)-1</f>
        <v>0</v>
      </c>
      <c r="M1707" s="2" t="n">
        <f aca="false">IF(AND(COUNTIF(G1707:L1707,2)=3,COUNTIF(G1707:L1707,0)=3),1,0)</f>
        <v>0</v>
      </c>
      <c r="N1707" s="3" t="n">
        <f aca="false">IF(AVERAGEIF(G1707:L1707,0,A1707:F1707)&lt;SUMIF(G1707:L1707,"&gt;0",A1707:F1707),1,0)</f>
        <v>0</v>
      </c>
    </row>
    <row r="1708" customFormat="false" ht="15" hidden="false" customHeight="false" outlineLevel="0" collapsed="false">
      <c r="A1708" s="0" t="n">
        <v>43</v>
      </c>
      <c r="B1708" s="0" t="n">
        <v>56</v>
      </c>
      <c r="C1708" s="0" t="n">
        <v>78</v>
      </c>
      <c r="D1708" s="0" t="n">
        <v>9</v>
      </c>
      <c r="E1708" s="0" t="n">
        <v>43</v>
      </c>
      <c r="F1708" s="0" t="n">
        <v>168</v>
      </c>
      <c r="G1708" s="1" t="n">
        <f aca="false">COUNTIF($A1708:$F1708,A1708)-1</f>
        <v>1</v>
      </c>
      <c r="H1708" s="1" t="n">
        <f aca="false">COUNTIF($A1708:$F1708,B1708)-1</f>
        <v>0</v>
      </c>
      <c r="I1708" s="1" t="n">
        <f aca="false">COUNTIF($A1708:$F1708,C1708)-1</f>
        <v>0</v>
      </c>
      <c r="J1708" s="1" t="n">
        <f aca="false">COUNTIF($A1708:$F1708,D1708)-1</f>
        <v>0</v>
      </c>
      <c r="K1708" s="1" t="n">
        <f aca="false">COUNTIF($A1708:$F1708,E1708)-1</f>
        <v>1</v>
      </c>
      <c r="L1708" s="1" t="n">
        <f aca="false">COUNTIF($A1708:$F1708,F1708)-1</f>
        <v>0</v>
      </c>
      <c r="M1708" s="2" t="n">
        <f aca="false">IF(AND(COUNTIF(G1708:L1708,2)=3,COUNTIF(G1708:L1708,0)=3),1,0)</f>
        <v>0</v>
      </c>
      <c r="N1708" s="3" t="n">
        <f aca="false">IF(AVERAGEIF(G1708:L1708,0,A1708:F1708)&lt;SUMIF(G1708:L1708,"&gt;0",A1708:F1708),1,0)</f>
        <v>1</v>
      </c>
    </row>
    <row r="1709" customFormat="false" ht="15" hidden="false" customHeight="false" outlineLevel="0" collapsed="false">
      <c r="A1709" s="0" t="n">
        <v>34</v>
      </c>
      <c r="B1709" s="0" t="n">
        <v>59</v>
      </c>
      <c r="C1709" s="0" t="n">
        <v>83</v>
      </c>
      <c r="D1709" s="0" t="n">
        <v>43</v>
      </c>
      <c r="E1709" s="0" t="n">
        <v>34</v>
      </c>
      <c r="F1709" s="0" t="n">
        <v>19</v>
      </c>
      <c r="G1709" s="1" t="n">
        <f aca="false">COUNTIF($A1709:$F1709,A1709)-1</f>
        <v>1</v>
      </c>
      <c r="H1709" s="1" t="n">
        <f aca="false">COUNTIF($A1709:$F1709,B1709)-1</f>
        <v>0</v>
      </c>
      <c r="I1709" s="1" t="n">
        <f aca="false">COUNTIF($A1709:$F1709,C1709)-1</f>
        <v>0</v>
      </c>
      <c r="J1709" s="1" t="n">
        <f aca="false">COUNTIF($A1709:$F1709,D1709)-1</f>
        <v>0</v>
      </c>
      <c r="K1709" s="1" t="n">
        <f aca="false">COUNTIF($A1709:$F1709,E1709)-1</f>
        <v>1</v>
      </c>
      <c r="L1709" s="1" t="n">
        <f aca="false">COUNTIF($A1709:$F1709,F1709)-1</f>
        <v>0</v>
      </c>
      <c r="M1709" s="2" t="n">
        <f aca="false">IF(AND(COUNTIF(G1709:L1709,2)=3,COUNTIF(G1709:L1709,0)=3),1,0)</f>
        <v>0</v>
      </c>
      <c r="N1709" s="3" t="n">
        <f aca="false">IF(AVERAGEIF(G1709:L1709,0,A1709:F1709)&lt;SUMIF(G1709:L1709,"&gt;0",A1709:F1709),1,0)</f>
        <v>1</v>
      </c>
    </row>
    <row r="1710" customFormat="false" ht="15" hidden="false" customHeight="false" outlineLevel="0" collapsed="false">
      <c r="A1710" s="0" t="n">
        <v>34</v>
      </c>
      <c r="B1710" s="0" t="n">
        <v>50</v>
      </c>
      <c r="C1710" s="0" t="n">
        <v>92</v>
      </c>
      <c r="D1710" s="0" t="n">
        <v>19</v>
      </c>
      <c r="E1710" s="0" t="n">
        <v>102</v>
      </c>
      <c r="F1710" s="0" t="n">
        <v>50</v>
      </c>
      <c r="G1710" s="1" t="n">
        <f aca="false">COUNTIF($A1710:$F1710,A1710)-1</f>
        <v>0</v>
      </c>
      <c r="H1710" s="1" t="n">
        <f aca="false">COUNTIF($A1710:$F1710,B1710)-1</f>
        <v>1</v>
      </c>
      <c r="I1710" s="1" t="n">
        <f aca="false">COUNTIF($A1710:$F1710,C1710)-1</f>
        <v>0</v>
      </c>
      <c r="J1710" s="1" t="n">
        <f aca="false">COUNTIF($A1710:$F1710,D1710)-1</f>
        <v>0</v>
      </c>
      <c r="K1710" s="1" t="n">
        <f aca="false">COUNTIF($A1710:$F1710,E1710)-1</f>
        <v>0</v>
      </c>
      <c r="L1710" s="1" t="n">
        <f aca="false">COUNTIF($A1710:$F1710,F1710)-1</f>
        <v>1</v>
      </c>
      <c r="M1710" s="2" t="n">
        <f aca="false">IF(AND(COUNTIF(G1710:L1710,2)=3,COUNTIF(G1710:L1710,0)=3),1,0)</f>
        <v>0</v>
      </c>
      <c r="N1710" s="3" t="n">
        <f aca="false">IF(AVERAGEIF(G1710:L1710,0,A1710:F1710)&lt;SUMIF(G1710:L1710,"&gt;0",A1710:F1710),1,0)</f>
        <v>1</v>
      </c>
    </row>
    <row r="1711" customFormat="false" ht="15" hidden="false" customHeight="false" outlineLevel="0" collapsed="false">
      <c r="A1711" s="0" t="n">
        <v>95</v>
      </c>
      <c r="B1711" s="0" t="n">
        <v>99</v>
      </c>
      <c r="C1711" s="0" t="n">
        <v>12</v>
      </c>
      <c r="D1711" s="0" t="n">
        <v>5</v>
      </c>
      <c r="E1711" s="0" t="n">
        <v>285</v>
      </c>
      <c r="F1711" s="0" t="n">
        <v>198</v>
      </c>
      <c r="G1711" s="1" t="n">
        <f aca="false">COUNTIF($A1711:$F1711,A1711)-1</f>
        <v>0</v>
      </c>
      <c r="H1711" s="1" t="n">
        <f aca="false">COUNTIF($A1711:$F1711,B1711)-1</f>
        <v>0</v>
      </c>
      <c r="I1711" s="1" t="n">
        <f aca="false">COUNTIF($A1711:$F1711,C1711)-1</f>
        <v>0</v>
      </c>
      <c r="J1711" s="1" t="n">
        <f aca="false">COUNTIF($A1711:$F1711,D1711)-1</f>
        <v>0</v>
      </c>
      <c r="K1711" s="1" t="n">
        <f aca="false">COUNTIF($A1711:$F1711,E1711)-1</f>
        <v>0</v>
      </c>
      <c r="L1711" s="1" t="n">
        <f aca="false">COUNTIF($A1711:$F1711,F1711)-1</f>
        <v>0</v>
      </c>
      <c r="M1711" s="2" t="n">
        <f aca="false">IF(AND(COUNTIF(G1711:L1711,2)=3,COUNTIF(G1711:L1711,0)=3),1,0)</f>
        <v>0</v>
      </c>
      <c r="N1711" s="3" t="n">
        <f aca="false">IF(AVERAGEIF(G1711:L1711,0,A1711:F1711)&lt;SUMIF(G1711:L1711,"&gt;0",A1711:F1711),1,0)</f>
        <v>0</v>
      </c>
    </row>
    <row r="1712" customFormat="false" ht="15" hidden="false" customHeight="false" outlineLevel="0" collapsed="false">
      <c r="A1712" s="0" t="n">
        <v>11</v>
      </c>
      <c r="B1712" s="0" t="n">
        <v>38</v>
      </c>
      <c r="C1712" s="0" t="n">
        <v>38</v>
      </c>
      <c r="D1712" s="0" t="n">
        <v>24</v>
      </c>
      <c r="E1712" s="0" t="n">
        <v>11</v>
      </c>
      <c r="F1712" s="0" t="n">
        <v>114</v>
      </c>
      <c r="G1712" s="1" t="n">
        <f aca="false">COUNTIF($A1712:$F1712,A1712)-1</f>
        <v>1</v>
      </c>
      <c r="H1712" s="1" t="n">
        <f aca="false">COUNTIF($A1712:$F1712,B1712)-1</f>
        <v>1</v>
      </c>
      <c r="I1712" s="1" t="n">
        <f aca="false">COUNTIF($A1712:$F1712,C1712)-1</f>
        <v>1</v>
      </c>
      <c r="J1712" s="1" t="n">
        <f aca="false">COUNTIF($A1712:$F1712,D1712)-1</f>
        <v>0</v>
      </c>
      <c r="K1712" s="1" t="n">
        <f aca="false">COUNTIF($A1712:$F1712,E1712)-1</f>
        <v>1</v>
      </c>
      <c r="L1712" s="1" t="n">
        <f aca="false">COUNTIF($A1712:$F1712,F1712)-1</f>
        <v>0</v>
      </c>
      <c r="M1712" s="2" t="n">
        <f aca="false">IF(AND(COUNTIF(G1712:L1712,2)=3,COUNTIF(G1712:L1712,0)=3),1,0)</f>
        <v>0</v>
      </c>
      <c r="N1712" s="3" t="n">
        <f aca="false">IF(AVERAGEIF(G1712:L1712,0,A1712:F1712)&lt;SUMIF(G1712:L1712,"&gt;0",A1712:F1712),1,0)</f>
        <v>1</v>
      </c>
    </row>
    <row r="1713" customFormat="false" ht="15" hidden="false" customHeight="false" outlineLevel="0" collapsed="false">
      <c r="A1713" s="0" t="n">
        <v>37</v>
      </c>
      <c r="B1713" s="0" t="n">
        <v>39</v>
      </c>
      <c r="C1713" s="0" t="n">
        <v>83</v>
      </c>
      <c r="D1713" s="0" t="n">
        <v>29</v>
      </c>
      <c r="E1713" s="0" t="n">
        <v>55</v>
      </c>
      <c r="F1713" s="0" t="n">
        <v>26</v>
      </c>
      <c r="G1713" s="1" t="n">
        <f aca="false">COUNTIF($A1713:$F1713,A1713)-1</f>
        <v>0</v>
      </c>
      <c r="H1713" s="1" t="n">
        <f aca="false">COUNTIF($A1713:$F1713,B1713)-1</f>
        <v>0</v>
      </c>
      <c r="I1713" s="1" t="n">
        <f aca="false">COUNTIF($A1713:$F1713,C1713)-1</f>
        <v>0</v>
      </c>
      <c r="J1713" s="1" t="n">
        <f aca="false">COUNTIF($A1713:$F1713,D1713)-1</f>
        <v>0</v>
      </c>
      <c r="K1713" s="1" t="n">
        <f aca="false">COUNTIF($A1713:$F1713,E1713)-1</f>
        <v>0</v>
      </c>
      <c r="L1713" s="1" t="n">
        <f aca="false">COUNTIF($A1713:$F1713,F1713)-1</f>
        <v>0</v>
      </c>
      <c r="M1713" s="2" t="n">
        <f aca="false">IF(AND(COUNTIF(G1713:L1713,2)=3,COUNTIF(G1713:L1713,0)=3),1,0)</f>
        <v>0</v>
      </c>
      <c r="N1713" s="3" t="n">
        <f aca="false">IF(AVERAGEIF(G1713:L1713,0,A1713:F1713)&lt;SUMIF(G1713:L1713,"&gt;0",A1713:F1713),1,0)</f>
        <v>0</v>
      </c>
    </row>
    <row r="1714" customFormat="false" ht="15" hidden="false" customHeight="false" outlineLevel="0" collapsed="false">
      <c r="A1714" s="0" t="n">
        <v>1</v>
      </c>
      <c r="B1714" s="0" t="n">
        <v>23</v>
      </c>
      <c r="C1714" s="0" t="n">
        <v>98</v>
      </c>
      <c r="D1714" s="0" t="n">
        <v>5</v>
      </c>
      <c r="E1714" s="0" t="n">
        <v>0</v>
      </c>
      <c r="F1714" s="0" t="n">
        <v>69</v>
      </c>
      <c r="G1714" s="1" t="n">
        <f aca="false">COUNTIF($A1714:$F1714,A1714)-1</f>
        <v>0</v>
      </c>
      <c r="H1714" s="1" t="n">
        <f aca="false">COUNTIF($A1714:$F1714,B1714)-1</f>
        <v>0</v>
      </c>
      <c r="I1714" s="1" t="n">
        <f aca="false">COUNTIF($A1714:$F1714,C1714)-1</f>
        <v>0</v>
      </c>
      <c r="J1714" s="1" t="n">
        <f aca="false">COUNTIF($A1714:$F1714,D1714)-1</f>
        <v>0</v>
      </c>
      <c r="K1714" s="1" t="n">
        <f aca="false">COUNTIF($A1714:$F1714,E1714)-1</f>
        <v>0</v>
      </c>
      <c r="L1714" s="1" t="n">
        <f aca="false">COUNTIF($A1714:$F1714,F1714)-1</f>
        <v>0</v>
      </c>
      <c r="M1714" s="2" t="n">
        <f aca="false">IF(AND(COUNTIF(G1714:L1714,2)=3,COUNTIF(G1714:L1714,0)=3),1,0)</f>
        <v>0</v>
      </c>
      <c r="N1714" s="3" t="n">
        <f aca="false">IF(AVERAGEIF(G1714:L1714,0,A1714:F1714)&lt;SUMIF(G1714:L1714,"&gt;0",A1714:F1714),1,0)</f>
        <v>0</v>
      </c>
    </row>
    <row r="1715" customFormat="false" ht="15" hidden="false" customHeight="false" outlineLevel="0" collapsed="false">
      <c r="A1715" s="0" t="n">
        <v>29</v>
      </c>
      <c r="B1715" s="0" t="n">
        <v>63</v>
      </c>
      <c r="C1715" s="0" t="n">
        <v>58</v>
      </c>
      <c r="D1715" s="0" t="n">
        <v>21</v>
      </c>
      <c r="E1715" s="0" t="n">
        <v>87</v>
      </c>
      <c r="F1715" s="0" t="n">
        <v>42</v>
      </c>
      <c r="G1715" s="1" t="n">
        <f aca="false">COUNTIF($A1715:$F1715,A1715)-1</f>
        <v>0</v>
      </c>
      <c r="H1715" s="1" t="n">
        <f aca="false">COUNTIF($A1715:$F1715,B1715)-1</f>
        <v>0</v>
      </c>
      <c r="I1715" s="1" t="n">
        <f aca="false">COUNTIF($A1715:$F1715,C1715)-1</f>
        <v>0</v>
      </c>
      <c r="J1715" s="1" t="n">
        <f aca="false">COUNTIF($A1715:$F1715,D1715)-1</f>
        <v>0</v>
      </c>
      <c r="K1715" s="1" t="n">
        <f aca="false">COUNTIF($A1715:$F1715,E1715)-1</f>
        <v>0</v>
      </c>
      <c r="L1715" s="1" t="n">
        <f aca="false">COUNTIF($A1715:$F1715,F1715)-1</f>
        <v>0</v>
      </c>
      <c r="M1715" s="2" t="n">
        <f aca="false">IF(AND(COUNTIF(G1715:L1715,2)=3,COUNTIF(G1715:L1715,0)=3),1,0)</f>
        <v>0</v>
      </c>
      <c r="N1715" s="3" t="n">
        <f aca="false">IF(AVERAGEIF(G1715:L1715,0,A1715:F1715)&lt;SUMIF(G1715:L1715,"&gt;0",A1715:F1715),1,0)</f>
        <v>0</v>
      </c>
    </row>
    <row r="1716" customFormat="false" ht="15" hidden="false" customHeight="false" outlineLevel="0" collapsed="false">
      <c r="A1716" s="0" t="n">
        <v>67</v>
      </c>
      <c r="B1716" s="0" t="n">
        <v>87</v>
      </c>
      <c r="C1716" s="0" t="n">
        <v>87</v>
      </c>
      <c r="D1716" s="0" t="n">
        <v>13</v>
      </c>
      <c r="E1716" s="0" t="n">
        <v>67</v>
      </c>
      <c r="F1716" s="0" t="n">
        <v>130</v>
      </c>
      <c r="G1716" s="1" t="n">
        <f aca="false">COUNTIF($A1716:$F1716,A1716)-1</f>
        <v>1</v>
      </c>
      <c r="H1716" s="1" t="n">
        <f aca="false">COUNTIF($A1716:$F1716,B1716)-1</f>
        <v>1</v>
      </c>
      <c r="I1716" s="1" t="n">
        <f aca="false">COUNTIF($A1716:$F1716,C1716)-1</f>
        <v>1</v>
      </c>
      <c r="J1716" s="1" t="n">
        <f aca="false">COUNTIF($A1716:$F1716,D1716)-1</f>
        <v>0</v>
      </c>
      <c r="K1716" s="1" t="n">
        <f aca="false">COUNTIF($A1716:$F1716,E1716)-1</f>
        <v>1</v>
      </c>
      <c r="L1716" s="1" t="n">
        <f aca="false">COUNTIF($A1716:$F1716,F1716)-1</f>
        <v>0</v>
      </c>
      <c r="M1716" s="2" t="n">
        <f aca="false">IF(AND(COUNTIF(G1716:L1716,2)=3,COUNTIF(G1716:L1716,0)=3),1,0)</f>
        <v>0</v>
      </c>
      <c r="N1716" s="3" t="n">
        <f aca="false">IF(AVERAGEIF(G1716:L1716,0,A1716:F1716)&lt;SUMIF(G1716:L1716,"&gt;0",A1716:F1716),1,0)</f>
        <v>1</v>
      </c>
    </row>
    <row r="1717" customFormat="false" ht="15" hidden="false" customHeight="false" outlineLevel="0" collapsed="false">
      <c r="A1717" s="0" t="n">
        <v>43</v>
      </c>
      <c r="B1717" s="0" t="n">
        <v>26</v>
      </c>
      <c r="C1717" s="0" t="n">
        <v>18</v>
      </c>
      <c r="D1717" s="0" t="n">
        <v>13</v>
      </c>
      <c r="E1717" s="0" t="n">
        <v>43</v>
      </c>
      <c r="F1717" s="0" t="n">
        <v>39</v>
      </c>
      <c r="G1717" s="1" t="n">
        <f aca="false">COUNTIF($A1717:$F1717,A1717)-1</f>
        <v>1</v>
      </c>
      <c r="H1717" s="1" t="n">
        <f aca="false">COUNTIF($A1717:$F1717,B1717)-1</f>
        <v>0</v>
      </c>
      <c r="I1717" s="1" t="n">
        <f aca="false">COUNTIF($A1717:$F1717,C1717)-1</f>
        <v>0</v>
      </c>
      <c r="J1717" s="1" t="n">
        <f aca="false">COUNTIF($A1717:$F1717,D1717)-1</f>
        <v>0</v>
      </c>
      <c r="K1717" s="1" t="n">
        <f aca="false">COUNTIF($A1717:$F1717,E1717)-1</f>
        <v>1</v>
      </c>
      <c r="L1717" s="1" t="n">
        <f aca="false">COUNTIF($A1717:$F1717,F1717)-1</f>
        <v>0</v>
      </c>
      <c r="M1717" s="2" t="n">
        <f aca="false">IF(AND(COUNTIF(G1717:L1717,2)=3,COUNTIF(G1717:L1717,0)=3),1,0)</f>
        <v>0</v>
      </c>
      <c r="N1717" s="3" t="n">
        <f aca="false">IF(AVERAGEIF(G1717:L1717,0,A1717:F1717)&lt;SUMIF(G1717:L1717,"&gt;0",A1717:F1717),1,0)</f>
        <v>1</v>
      </c>
    </row>
    <row r="1718" customFormat="false" ht="15" hidden="false" customHeight="false" outlineLevel="0" collapsed="false">
      <c r="A1718" s="0" t="n">
        <v>28</v>
      </c>
      <c r="B1718" s="0" t="n">
        <v>14</v>
      </c>
      <c r="C1718" s="0" t="n">
        <v>17</v>
      </c>
      <c r="D1718" s="0" t="n">
        <v>29</v>
      </c>
      <c r="E1718" s="0" t="n">
        <v>28</v>
      </c>
      <c r="F1718" s="0" t="n">
        <v>7</v>
      </c>
      <c r="G1718" s="1" t="n">
        <f aca="false">COUNTIF($A1718:$F1718,A1718)-1</f>
        <v>1</v>
      </c>
      <c r="H1718" s="1" t="n">
        <f aca="false">COUNTIF($A1718:$F1718,B1718)-1</f>
        <v>0</v>
      </c>
      <c r="I1718" s="1" t="n">
        <f aca="false">COUNTIF($A1718:$F1718,C1718)-1</f>
        <v>0</v>
      </c>
      <c r="J1718" s="1" t="n">
        <f aca="false">COUNTIF($A1718:$F1718,D1718)-1</f>
        <v>0</v>
      </c>
      <c r="K1718" s="1" t="n">
        <f aca="false">COUNTIF($A1718:$F1718,E1718)-1</f>
        <v>1</v>
      </c>
      <c r="L1718" s="1" t="n">
        <f aca="false">COUNTIF($A1718:$F1718,F1718)-1</f>
        <v>0</v>
      </c>
      <c r="M1718" s="2" t="n">
        <f aca="false">IF(AND(COUNTIF(G1718:L1718,2)=3,COUNTIF(G1718:L1718,0)=3),1,0)</f>
        <v>0</v>
      </c>
      <c r="N1718" s="3" t="n">
        <f aca="false">IF(AVERAGEIF(G1718:L1718,0,A1718:F1718)&lt;SUMIF(G1718:L1718,"&gt;0",A1718:F1718),1,0)</f>
        <v>1</v>
      </c>
    </row>
    <row r="1719" customFormat="false" ht="15" hidden="false" customHeight="false" outlineLevel="0" collapsed="false">
      <c r="A1719" s="0" t="n">
        <v>35</v>
      </c>
      <c r="B1719" s="0" t="n">
        <v>38</v>
      </c>
      <c r="C1719" s="0" t="n">
        <v>45</v>
      </c>
      <c r="D1719" s="0" t="n">
        <v>24</v>
      </c>
      <c r="E1719" s="0" t="n">
        <v>23</v>
      </c>
      <c r="F1719" s="0" t="n">
        <v>38</v>
      </c>
      <c r="G1719" s="1" t="n">
        <f aca="false">COUNTIF($A1719:$F1719,A1719)-1</f>
        <v>0</v>
      </c>
      <c r="H1719" s="1" t="n">
        <f aca="false">COUNTIF($A1719:$F1719,B1719)-1</f>
        <v>1</v>
      </c>
      <c r="I1719" s="1" t="n">
        <f aca="false">COUNTIF($A1719:$F1719,C1719)-1</f>
        <v>0</v>
      </c>
      <c r="J1719" s="1" t="n">
        <f aca="false">COUNTIF($A1719:$F1719,D1719)-1</f>
        <v>0</v>
      </c>
      <c r="K1719" s="1" t="n">
        <f aca="false">COUNTIF($A1719:$F1719,E1719)-1</f>
        <v>0</v>
      </c>
      <c r="L1719" s="1" t="n">
        <f aca="false">COUNTIF($A1719:$F1719,F1719)-1</f>
        <v>1</v>
      </c>
      <c r="M1719" s="2" t="n">
        <f aca="false">IF(AND(COUNTIF(G1719:L1719,2)=3,COUNTIF(G1719:L1719,0)=3),1,0)</f>
        <v>0</v>
      </c>
      <c r="N1719" s="3" t="n">
        <f aca="false">IF(AVERAGEIF(G1719:L1719,0,A1719:F1719)&lt;SUMIF(G1719:L1719,"&gt;0",A1719:F1719),1,0)</f>
        <v>1</v>
      </c>
    </row>
    <row r="1720" customFormat="false" ht="15" hidden="false" customHeight="false" outlineLevel="0" collapsed="false">
      <c r="A1720" s="0" t="n">
        <v>51</v>
      </c>
      <c r="B1720" s="0" t="n">
        <v>66</v>
      </c>
      <c r="C1720" s="0" t="n">
        <v>23</v>
      </c>
      <c r="D1720" s="0" t="n">
        <v>13</v>
      </c>
      <c r="E1720" s="0" t="n">
        <v>51</v>
      </c>
      <c r="F1720" s="0" t="n">
        <v>66</v>
      </c>
      <c r="G1720" s="1" t="n">
        <f aca="false">COUNTIF($A1720:$F1720,A1720)-1</f>
        <v>1</v>
      </c>
      <c r="H1720" s="1" t="n">
        <f aca="false">COUNTIF($A1720:$F1720,B1720)-1</f>
        <v>1</v>
      </c>
      <c r="I1720" s="1" t="n">
        <f aca="false">COUNTIF($A1720:$F1720,C1720)-1</f>
        <v>0</v>
      </c>
      <c r="J1720" s="1" t="n">
        <f aca="false">COUNTIF($A1720:$F1720,D1720)-1</f>
        <v>0</v>
      </c>
      <c r="K1720" s="1" t="n">
        <f aca="false">COUNTIF($A1720:$F1720,E1720)-1</f>
        <v>1</v>
      </c>
      <c r="L1720" s="1" t="n">
        <f aca="false">COUNTIF($A1720:$F1720,F1720)-1</f>
        <v>1</v>
      </c>
      <c r="M1720" s="2" t="n">
        <f aca="false">IF(AND(COUNTIF(G1720:L1720,2)=3,COUNTIF(G1720:L1720,0)=3),1,0)</f>
        <v>0</v>
      </c>
      <c r="N1720" s="3" t="n">
        <f aca="false">IF(AVERAGEIF(G1720:L1720,0,A1720:F1720)&lt;SUMIF(G1720:L1720,"&gt;0",A1720:F1720),1,0)</f>
        <v>1</v>
      </c>
    </row>
    <row r="1721" customFormat="false" ht="15" hidden="false" customHeight="false" outlineLevel="0" collapsed="false">
      <c r="A1721" s="0" t="n">
        <v>6</v>
      </c>
      <c r="B1721" s="0" t="n">
        <v>98</v>
      </c>
      <c r="C1721" s="0" t="n">
        <v>18</v>
      </c>
      <c r="D1721" s="0" t="n">
        <v>33</v>
      </c>
      <c r="E1721" s="0" t="n">
        <v>9</v>
      </c>
      <c r="F1721" s="0" t="n">
        <v>49</v>
      </c>
      <c r="G1721" s="1" t="n">
        <f aca="false">COUNTIF($A1721:$F1721,A1721)-1</f>
        <v>0</v>
      </c>
      <c r="H1721" s="1" t="n">
        <f aca="false">COUNTIF($A1721:$F1721,B1721)-1</f>
        <v>0</v>
      </c>
      <c r="I1721" s="1" t="n">
        <f aca="false">COUNTIF($A1721:$F1721,C1721)-1</f>
        <v>0</v>
      </c>
      <c r="J1721" s="1" t="n">
        <f aca="false">COUNTIF($A1721:$F1721,D1721)-1</f>
        <v>0</v>
      </c>
      <c r="K1721" s="1" t="n">
        <f aca="false">COUNTIF($A1721:$F1721,E1721)-1</f>
        <v>0</v>
      </c>
      <c r="L1721" s="1" t="n">
        <f aca="false">COUNTIF($A1721:$F1721,F1721)-1</f>
        <v>0</v>
      </c>
      <c r="M1721" s="2" t="n">
        <f aca="false">IF(AND(COUNTIF(G1721:L1721,2)=3,COUNTIF(G1721:L1721,0)=3),1,0)</f>
        <v>0</v>
      </c>
      <c r="N1721" s="3" t="n">
        <f aca="false">IF(AVERAGEIF(G1721:L1721,0,A1721:F1721)&lt;SUMIF(G1721:L1721,"&gt;0",A1721:F1721),1,0)</f>
        <v>0</v>
      </c>
    </row>
    <row r="1722" customFormat="false" ht="15" hidden="false" customHeight="false" outlineLevel="0" collapsed="false">
      <c r="A1722" s="0" t="n">
        <v>92</v>
      </c>
      <c r="B1722" s="0" t="n">
        <v>17</v>
      </c>
      <c r="C1722" s="0" t="n">
        <v>95</v>
      </c>
      <c r="D1722" s="0" t="n">
        <v>7</v>
      </c>
      <c r="E1722" s="0" t="n">
        <v>30</v>
      </c>
      <c r="F1722" s="0" t="n">
        <v>17</v>
      </c>
      <c r="G1722" s="1" t="n">
        <f aca="false">COUNTIF($A1722:$F1722,A1722)-1</f>
        <v>0</v>
      </c>
      <c r="H1722" s="1" t="n">
        <f aca="false">COUNTIF($A1722:$F1722,B1722)-1</f>
        <v>1</v>
      </c>
      <c r="I1722" s="1" t="n">
        <f aca="false">COUNTIF($A1722:$F1722,C1722)-1</f>
        <v>0</v>
      </c>
      <c r="J1722" s="1" t="n">
        <f aca="false">COUNTIF($A1722:$F1722,D1722)-1</f>
        <v>0</v>
      </c>
      <c r="K1722" s="1" t="n">
        <f aca="false">COUNTIF($A1722:$F1722,E1722)-1</f>
        <v>0</v>
      </c>
      <c r="L1722" s="1" t="n">
        <f aca="false">COUNTIF($A1722:$F1722,F1722)-1</f>
        <v>1</v>
      </c>
      <c r="M1722" s="2" t="n">
        <f aca="false">IF(AND(COUNTIF(G1722:L1722,2)=3,COUNTIF(G1722:L1722,0)=3),1,0)</f>
        <v>0</v>
      </c>
      <c r="N1722" s="3" t="n">
        <f aca="false">IF(AVERAGEIF(G1722:L1722,0,A1722:F1722)&lt;SUMIF(G1722:L1722,"&gt;0",A1722:F1722),1,0)</f>
        <v>0</v>
      </c>
    </row>
    <row r="1723" customFormat="false" ht="15" hidden="false" customHeight="false" outlineLevel="0" collapsed="false">
      <c r="A1723" s="0" t="n">
        <v>95</v>
      </c>
      <c r="B1723" s="0" t="n">
        <v>75</v>
      </c>
      <c r="C1723" s="0" t="n">
        <v>97</v>
      </c>
      <c r="D1723" s="0" t="n">
        <v>6</v>
      </c>
      <c r="E1723" s="0" t="n">
        <v>31</v>
      </c>
      <c r="F1723" s="0" t="n">
        <v>150</v>
      </c>
      <c r="G1723" s="1" t="n">
        <f aca="false">COUNTIF($A1723:$F1723,A1723)-1</f>
        <v>0</v>
      </c>
      <c r="H1723" s="1" t="n">
        <f aca="false">COUNTIF($A1723:$F1723,B1723)-1</f>
        <v>0</v>
      </c>
      <c r="I1723" s="1" t="n">
        <f aca="false">COUNTIF($A1723:$F1723,C1723)-1</f>
        <v>0</v>
      </c>
      <c r="J1723" s="1" t="n">
        <f aca="false">COUNTIF($A1723:$F1723,D1723)-1</f>
        <v>0</v>
      </c>
      <c r="K1723" s="1" t="n">
        <f aca="false">COUNTIF($A1723:$F1723,E1723)-1</f>
        <v>0</v>
      </c>
      <c r="L1723" s="1" t="n">
        <f aca="false">COUNTIF($A1723:$F1723,F1723)-1</f>
        <v>0</v>
      </c>
      <c r="M1723" s="2" t="n">
        <f aca="false">IF(AND(COUNTIF(G1723:L1723,2)=3,COUNTIF(G1723:L1723,0)=3),1,0)</f>
        <v>0</v>
      </c>
      <c r="N1723" s="3" t="n">
        <f aca="false">IF(AVERAGEIF(G1723:L1723,0,A1723:F1723)&lt;SUMIF(G1723:L1723,"&gt;0",A1723:F1723),1,0)</f>
        <v>0</v>
      </c>
    </row>
    <row r="1724" customFormat="false" ht="15" hidden="false" customHeight="false" outlineLevel="0" collapsed="false">
      <c r="A1724" s="0" t="n">
        <v>6</v>
      </c>
      <c r="B1724" s="0" t="n">
        <v>92</v>
      </c>
      <c r="C1724" s="0" t="n">
        <v>85</v>
      </c>
      <c r="D1724" s="0" t="n">
        <v>25</v>
      </c>
      <c r="E1724" s="0" t="n">
        <v>18</v>
      </c>
      <c r="F1724" s="0" t="n">
        <v>184</v>
      </c>
      <c r="G1724" s="1" t="n">
        <f aca="false">COUNTIF($A1724:$F1724,A1724)-1</f>
        <v>0</v>
      </c>
      <c r="H1724" s="1" t="n">
        <f aca="false">COUNTIF($A1724:$F1724,B1724)-1</f>
        <v>0</v>
      </c>
      <c r="I1724" s="1" t="n">
        <f aca="false">COUNTIF($A1724:$F1724,C1724)-1</f>
        <v>0</v>
      </c>
      <c r="J1724" s="1" t="n">
        <f aca="false">COUNTIF($A1724:$F1724,D1724)-1</f>
        <v>0</v>
      </c>
      <c r="K1724" s="1" t="n">
        <f aca="false">COUNTIF($A1724:$F1724,E1724)-1</f>
        <v>0</v>
      </c>
      <c r="L1724" s="1" t="n">
        <f aca="false">COUNTIF($A1724:$F1724,F1724)-1</f>
        <v>0</v>
      </c>
      <c r="M1724" s="2" t="n">
        <f aca="false">IF(AND(COUNTIF(G1724:L1724,2)=3,COUNTIF(G1724:L1724,0)=3),1,0)</f>
        <v>0</v>
      </c>
      <c r="N1724" s="3" t="n">
        <f aca="false">IF(AVERAGEIF(G1724:L1724,0,A1724:F1724)&lt;SUMIF(G1724:L1724,"&gt;0",A1724:F1724),1,0)</f>
        <v>0</v>
      </c>
    </row>
    <row r="1725" customFormat="false" ht="15" hidden="false" customHeight="false" outlineLevel="0" collapsed="false">
      <c r="A1725" s="0" t="n">
        <v>45</v>
      </c>
      <c r="B1725" s="0" t="n">
        <v>55</v>
      </c>
      <c r="C1725" s="0" t="n">
        <v>72</v>
      </c>
      <c r="D1725" s="0" t="n">
        <v>21</v>
      </c>
      <c r="E1725" s="0" t="n">
        <v>135</v>
      </c>
      <c r="F1725" s="0" t="n">
        <v>18</v>
      </c>
      <c r="G1725" s="1" t="n">
        <f aca="false">COUNTIF($A1725:$F1725,A1725)-1</f>
        <v>0</v>
      </c>
      <c r="H1725" s="1" t="n">
        <f aca="false">COUNTIF($A1725:$F1725,B1725)-1</f>
        <v>0</v>
      </c>
      <c r="I1725" s="1" t="n">
        <f aca="false">COUNTIF($A1725:$F1725,C1725)-1</f>
        <v>0</v>
      </c>
      <c r="J1725" s="1" t="n">
        <f aca="false">COUNTIF($A1725:$F1725,D1725)-1</f>
        <v>0</v>
      </c>
      <c r="K1725" s="1" t="n">
        <f aca="false">COUNTIF($A1725:$F1725,E1725)-1</f>
        <v>0</v>
      </c>
      <c r="L1725" s="1" t="n">
        <f aca="false">COUNTIF($A1725:$F1725,F1725)-1</f>
        <v>0</v>
      </c>
      <c r="M1725" s="2" t="n">
        <f aca="false">IF(AND(COUNTIF(G1725:L1725,2)=3,COUNTIF(G1725:L1725,0)=3),1,0)</f>
        <v>0</v>
      </c>
      <c r="N1725" s="3" t="n">
        <f aca="false">IF(AVERAGEIF(G1725:L1725,0,A1725:F1725)&lt;SUMIF(G1725:L1725,"&gt;0",A1725:F1725),1,0)</f>
        <v>0</v>
      </c>
    </row>
    <row r="1726" customFormat="false" ht="15" hidden="false" customHeight="false" outlineLevel="0" collapsed="false">
      <c r="A1726" s="0" t="n">
        <v>51</v>
      </c>
      <c r="B1726" s="0" t="n">
        <v>57</v>
      </c>
      <c r="C1726" s="0" t="n">
        <v>47</v>
      </c>
      <c r="D1726" s="0" t="n">
        <v>42</v>
      </c>
      <c r="E1726" s="0" t="n">
        <v>76</v>
      </c>
      <c r="F1726" s="0" t="n">
        <v>57</v>
      </c>
      <c r="G1726" s="1" t="n">
        <f aca="false">COUNTIF($A1726:$F1726,A1726)-1</f>
        <v>0</v>
      </c>
      <c r="H1726" s="1" t="n">
        <f aca="false">COUNTIF($A1726:$F1726,B1726)-1</f>
        <v>1</v>
      </c>
      <c r="I1726" s="1" t="n">
        <f aca="false">COUNTIF($A1726:$F1726,C1726)-1</f>
        <v>0</v>
      </c>
      <c r="J1726" s="1" t="n">
        <f aca="false">COUNTIF($A1726:$F1726,D1726)-1</f>
        <v>0</v>
      </c>
      <c r="K1726" s="1" t="n">
        <f aca="false">COUNTIF($A1726:$F1726,E1726)-1</f>
        <v>0</v>
      </c>
      <c r="L1726" s="1" t="n">
        <f aca="false">COUNTIF($A1726:$F1726,F1726)-1</f>
        <v>1</v>
      </c>
      <c r="M1726" s="2" t="n">
        <f aca="false">IF(AND(COUNTIF(G1726:L1726,2)=3,COUNTIF(G1726:L1726,0)=3),1,0)</f>
        <v>0</v>
      </c>
      <c r="N1726" s="3" t="n">
        <f aca="false">IF(AVERAGEIF(G1726:L1726,0,A1726:F1726)&lt;SUMIF(G1726:L1726,"&gt;0",A1726:F1726),1,0)</f>
        <v>1</v>
      </c>
    </row>
    <row r="1727" customFormat="false" ht="15" hidden="false" customHeight="false" outlineLevel="0" collapsed="false">
      <c r="A1727" s="0" t="n">
        <v>70</v>
      </c>
      <c r="B1727" s="0" t="n">
        <v>27</v>
      </c>
      <c r="C1727" s="0" t="n">
        <v>67</v>
      </c>
      <c r="D1727" s="0" t="n">
        <v>27</v>
      </c>
      <c r="E1727" s="0" t="n">
        <v>70</v>
      </c>
      <c r="F1727" s="0" t="n">
        <v>13</v>
      </c>
      <c r="G1727" s="1" t="n">
        <f aca="false">COUNTIF($A1727:$F1727,A1727)-1</f>
        <v>1</v>
      </c>
      <c r="H1727" s="1" t="n">
        <f aca="false">COUNTIF($A1727:$F1727,B1727)-1</f>
        <v>1</v>
      </c>
      <c r="I1727" s="1" t="n">
        <f aca="false">COUNTIF($A1727:$F1727,C1727)-1</f>
        <v>0</v>
      </c>
      <c r="J1727" s="1" t="n">
        <f aca="false">COUNTIF($A1727:$F1727,D1727)-1</f>
        <v>1</v>
      </c>
      <c r="K1727" s="1" t="n">
        <f aca="false">COUNTIF($A1727:$F1727,E1727)-1</f>
        <v>1</v>
      </c>
      <c r="L1727" s="1" t="n">
        <f aca="false">COUNTIF($A1727:$F1727,F1727)-1</f>
        <v>0</v>
      </c>
      <c r="M1727" s="2" t="n">
        <f aca="false">IF(AND(COUNTIF(G1727:L1727,2)=3,COUNTIF(G1727:L1727,0)=3),1,0)</f>
        <v>0</v>
      </c>
      <c r="N1727" s="3" t="n">
        <f aca="false">IF(AVERAGEIF(G1727:L1727,0,A1727:F1727)&lt;SUMIF(G1727:L1727,"&gt;0",A1727:F1727),1,0)</f>
        <v>1</v>
      </c>
    </row>
    <row r="1728" customFormat="false" ht="15" hidden="false" customHeight="false" outlineLevel="0" collapsed="false">
      <c r="A1728" s="0" t="n">
        <v>37</v>
      </c>
      <c r="B1728" s="0" t="n">
        <v>43</v>
      </c>
      <c r="C1728" s="0" t="n">
        <v>31</v>
      </c>
      <c r="D1728" s="0" t="n">
        <v>29</v>
      </c>
      <c r="E1728" s="0" t="n">
        <v>37</v>
      </c>
      <c r="F1728" s="0" t="n">
        <v>64</v>
      </c>
      <c r="G1728" s="1" t="n">
        <f aca="false">COUNTIF($A1728:$F1728,A1728)-1</f>
        <v>1</v>
      </c>
      <c r="H1728" s="1" t="n">
        <f aca="false">COUNTIF($A1728:$F1728,B1728)-1</f>
        <v>0</v>
      </c>
      <c r="I1728" s="1" t="n">
        <f aca="false">COUNTIF($A1728:$F1728,C1728)-1</f>
        <v>0</v>
      </c>
      <c r="J1728" s="1" t="n">
        <f aca="false">COUNTIF($A1728:$F1728,D1728)-1</f>
        <v>0</v>
      </c>
      <c r="K1728" s="1" t="n">
        <f aca="false">COUNTIF($A1728:$F1728,E1728)-1</f>
        <v>1</v>
      </c>
      <c r="L1728" s="1" t="n">
        <f aca="false">COUNTIF($A1728:$F1728,F1728)-1</f>
        <v>0</v>
      </c>
      <c r="M1728" s="2" t="n">
        <f aca="false">IF(AND(COUNTIF(G1728:L1728,2)=3,COUNTIF(G1728:L1728,0)=3),1,0)</f>
        <v>0</v>
      </c>
      <c r="N1728" s="3" t="n">
        <f aca="false">IF(AVERAGEIF(G1728:L1728,0,A1728:F1728)&lt;SUMIF(G1728:L1728,"&gt;0",A1728:F1728),1,0)</f>
        <v>1</v>
      </c>
    </row>
    <row r="1729" customFormat="false" ht="15" hidden="false" customHeight="false" outlineLevel="0" collapsed="false">
      <c r="A1729" s="0" t="n">
        <v>99</v>
      </c>
      <c r="B1729" s="0" t="n">
        <v>84</v>
      </c>
      <c r="C1729" s="0" t="n">
        <v>10</v>
      </c>
      <c r="D1729" s="0" t="n">
        <v>12</v>
      </c>
      <c r="E1729" s="0" t="n">
        <v>66</v>
      </c>
      <c r="F1729" s="0" t="n">
        <v>168</v>
      </c>
      <c r="G1729" s="1" t="n">
        <f aca="false">COUNTIF($A1729:$F1729,A1729)-1</f>
        <v>0</v>
      </c>
      <c r="H1729" s="1" t="n">
        <f aca="false">COUNTIF($A1729:$F1729,B1729)-1</f>
        <v>0</v>
      </c>
      <c r="I1729" s="1" t="n">
        <f aca="false">COUNTIF($A1729:$F1729,C1729)-1</f>
        <v>0</v>
      </c>
      <c r="J1729" s="1" t="n">
        <f aca="false">COUNTIF($A1729:$F1729,D1729)-1</f>
        <v>0</v>
      </c>
      <c r="K1729" s="1" t="n">
        <f aca="false">COUNTIF($A1729:$F1729,E1729)-1</f>
        <v>0</v>
      </c>
      <c r="L1729" s="1" t="n">
        <f aca="false">COUNTIF($A1729:$F1729,F1729)-1</f>
        <v>0</v>
      </c>
      <c r="M1729" s="2" t="n">
        <f aca="false">IF(AND(COUNTIF(G1729:L1729,2)=3,COUNTIF(G1729:L1729,0)=3),1,0)</f>
        <v>0</v>
      </c>
      <c r="N1729" s="3" t="n">
        <f aca="false">IF(AVERAGEIF(G1729:L1729,0,A1729:F1729)&lt;SUMIF(G1729:L1729,"&gt;0",A1729:F1729),1,0)</f>
        <v>0</v>
      </c>
    </row>
    <row r="1730" customFormat="false" ht="15" hidden="false" customHeight="false" outlineLevel="0" collapsed="false">
      <c r="A1730" s="0" t="n">
        <v>46</v>
      </c>
      <c r="B1730" s="0" t="n">
        <v>74</v>
      </c>
      <c r="C1730" s="0" t="n">
        <v>11</v>
      </c>
      <c r="D1730" s="0" t="n">
        <v>9</v>
      </c>
      <c r="E1730" s="0" t="n">
        <v>46</v>
      </c>
      <c r="F1730" s="0" t="n">
        <v>24</v>
      </c>
      <c r="G1730" s="1" t="n">
        <f aca="false">COUNTIF($A1730:$F1730,A1730)-1</f>
        <v>1</v>
      </c>
      <c r="H1730" s="1" t="n">
        <f aca="false">COUNTIF($A1730:$F1730,B1730)-1</f>
        <v>0</v>
      </c>
      <c r="I1730" s="1" t="n">
        <f aca="false">COUNTIF($A1730:$F1730,C1730)-1</f>
        <v>0</v>
      </c>
      <c r="J1730" s="1" t="n">
        <f aca="false">COUNTIF($A1730:$F1730,D1730)-1</f>
        <v>0</v>
      </c>
      <c r="K1730" s="1" t="n">
        <f aca="false">COUNTIF($A1730:$F1730,E1730)-1</f>
        <v>1</v>
      </c>
      <c r="L1730" s="1" t="n">
        <f aca="false">COUNTIF($A1730:$F1730,F1730)-1</f>
        <v>0</v>
      </c>
      <c r="M1730" s="2" t="n">
        <f aca="false">IF(AND(COUNTIF(G1730:L1730,2)=3,COUNTIF(G1730:L1730,0)=3),1,0)</f>
        <v>0</v>
      </c>
      <c r="N1730" s="3" t="n">
        <f aca="false">IF(AVERAGEIF(G1730:L1730,0,A1730:F1730)&lt;SUMIF(G1730:L1730,"&gt;0",A1730:F1730),1,0)</f>
        <v>1</v>
      </c>
    </row>
    <row r="1731" customFormat="false" ht="15" hidden="false" customHeight="false" outlineLevel="0" collapsed="false">
      <c r="A1731" s="0" t="n">
        <v>82</v>
      </c>
      <c r="B1731" s="0" t="n">
        <v>45</v>
      </c>
      <c r="C1731" s="0" t="n">
        <v>60</v>
      </c>
      <c r="D1731" s="0" t="n">
        <v>27</v>
      </c>
      <c r="E1731" s="0" t="n">
        <v>82</v>
      </c>
      <c r="F1731" s="0" t="n">
        <v>45</v>
      </c>
      <c r="G1731" s="1" t="n">
        <f aca="false">COUNTIF($A1731:$F1731,A1731)-1</f>
        <v>1</v>
      </c>
      <c r="H1731" s="1" t="n">
        <f aca="false">COUNTIF($A1731:$F1731,B1731)-1</f>
        <v>1</v>
      </c>
      <c r="I1731" s="1" t="n">
        <f aca="false">COUNTIF($A1731:$F1731,C1731)-1</f>
        <v>0</v>
      </c>
      <c r="J1731" s="1" t="n">
        <f aca="false">COUNTIF($A1731:$F1731,D1731)-1</f>
        <v>0</v>
      </c>
      <c r="K1731" s="1" t="n">
        <f aca="false">COUNTIF($A1731:$F1731,E1731)-1</f>
        <v>1</v>
      </c>
      <c r="L1731" s="1" t="n">
        <f aca="false">COUNTIF($A1731:$F1731,F1731)-1</f>
        <v>1</v>
      </c>
      <c r="M1731" s="2" t="n">
        <f aca="false">IF(AND(COUNTIF(G1731:L1731,2)=3,COUNTIF(G1731:L1731,0)=3),1,0)</f>
        <v>0</v>
      </c>
      <c r="N1731" s="3" t="n">
        <f aca="false">IF(AVERAGEIF(G1731:L1731,0,A1731:F1731)&lt;SUMIF(G1731:L1731,"&gt;0",A1731:F1731),1,0)</f>
        <v>1</v>
      </c>
    </row>
    <row r="1732" customFormat="false" ht="15" hidden="false" customHeight="false" outlineLevel="0" collapsed="false">
      <c r="A1732" s="0" t="n">
        <v>74</v>
      </c>
      <c r="B1732" s="0" t="n">
        <v>51</v>
      </c>
      <c r="C1732" s="0" t="n">
        <v>22</v>
      </c>
      <c r="D1732" s="0" t="n">
        <v>50</v>
      </c>
      <c r="E1732" s="0" t="n">
        <v>74</v>
      </c>
      <c r="F1732" s="0" t="n">
        <v>51</v>
      </c>
      <c r="G1732" s="1" t="n">
        <f aca="false">COUNTIF($A1732:$F1732,A1732)-1</f>
        <v>1</v>
      </c>
      <c r="H1732" s="1" t="n">
        <f aca="false">COUNTIF($A1732:$F1732,B1732)-1</f>
        <v>1</v>
      </c>
      <c r="I1732" s="1" t="n">
        <f aca="false">COUNTIF($A1732:$F1732,C1732)-1</f>
        <v>0</v>
      </c>
      <c r="J1732" s="1" t="n">
        <f aca="false">COUNTIF($A1732:$F1732,D1732)-1</f>
        <v>0</v>
      </c>
      <c r="K1732" s="1" t="n">
        <f aca="false">COUNTIF($A1732:$F1732,E1732)-1</f>
        <v>1</v>
      </c>
      <c r="L1732" s="1" t="n">
        <f aca="false">COUNTIF($A1732:$F1732,F1732)-1</f>
        <v>1</v>
      </c>
      <c r="M1732" s="2" t="n">
        <f aca="false">IF(AND(COUNTIF(G1732:L1732,2)=3,COUNTIF(G1732:L1732,0)=3),1,0)</f>
        <v>0</v>
      </c>
      <c r="N1732" s="3" t="n">
        <f aca="false">IF(AVERAGEIF(G1732:L1732,0,A1732:F1732)&lt;SUMIF(G1732:L1732,"&gt;0",A1732:F1732),1,0)</f>
        <v>1</v>
      </c>
    </row>
    <row r="1733" customFormat="false" ht="15" hidden="false" customHeight="false" outlineLevel="0" collapsed="false">
      <c r="A1733" s="0" t="n">
        <v>36</v>
      </c>
      <c r="B1733" s="0" t="n">
        <v>8</v>
      </c>
      <c r="C1733" s="0" t="n">
        <v>1</v>
      </c>
      <c r="D1733" s="0" t="n">
        <v>22</v>
      </c>
      <c r="E1733" s="0" t="n">
        <v>12</v>
      </c>
      <c r="F1733" s="0" t="n">
        <v>8</v>
      </c>
      <c r="G1733" s="1" t="n">
        <f aca="false">COUNTIF($A1733:$F1733,A1733)-1</f>
        <v>0</v>
      </c>
      <c r="H1733" s="1" t="n">
        <f aca="false">COUNTIF($A1733:$F1733,B1733)-1</f>
        <v>1</v>
      </c>
      <c r="I1733" s="1" t="n">
        <f aca="false">COUNTIF($A1733:$F1733,C1733)-1</f>
        <v>0</v>
      </c>
      <c r="J1733" s="1" t="n">
        <f aca="false">COUNTIF($A1733:$F1733,D1733)-1</f>
        <v>0</v>
      </c>
      <c r="K1733" s="1" t="n">
        <f aca="false">COUNTIF($A1733:$F1733,E1733)-1</f>
        <v>0</v>
      </c>
      <c r="L1733" s="1" t="n">
        <f aca="false">COUNTIF($A1733:$F1733,F1733)-1</f>
        <v>1</v>
      </c>
      <c r="M1733" s="2" t="n">
        <f aca="false">IF(AND(COUNTIF(G1733:L1733,2)=3,COUNTIF(G1733:L1733,0)=3),1,0)</f>
        <v>0</v>
      </c>
      <c r="N1733" s="3" t="n">
        <f aca="false">IF(AVERAGEIF(G1733:L1733,0,A1733:F1733)&lt;SUMIF(G1733:L1733,"&gt;0",A1733:F1733),1,0)</f>
        <v>0</v>
      </c>
    </row>
    <row r="1734" customFormat="false" ht="15" hidden="false" customHeight="false" outlineLevel="0" collapsed="false">
      <c r="A1734" s="0" t="n">
        <v>88</v>
      </c>
      <c r="B1734" s="0" t="n">
        <v>63</v>
      </c>
      <c r="C1734" s="0" t="n">
        <v>43</v>
      </c>
      <c r="D1734" s="0" t="n">
        <v>8</v>
      </c>
      <c r="E1734" s="0" t="n">
        <v>29</v>
      </c>
      <c r="F1734" s="0" t="n">
        <v>126</v>
      </c>
      <c r="G1734" s="1" t="n">
        <f aca="false">COUNTIF($A1734:$F1734,A1734)-1</f>
        <v>0</v>
      </c>
      <c r="H1734" s="1" t="n">
        <f aca="false">COUNTIF($A1734:$F1734,B1734)-1</f>
        <v>0</v>
      </c>
      <c r="I1734" s="1" t="n">
        <f aca="false">COUNTIF($A1734:$F1734,C1734)-1</f>
        <v>0</v>
      </c>
      <c r="J1734" s="1" t="n">
        <f aca="false">COUNTIF($A1734:$F1734,D1734)-1</f>
        <v>0</v>
      </c>
      <c r="K1734" s="1" t="n">
        <f aca="false">COUNTIF($A1734:$F1734,E1734)-1</f>
        <v>0</v>
      </c>
      <c r="L1734" s="1" t="n">
        <f aca="false">COUNTIF($A1734:$F1734,F1734)-1</f>
        <v>0</v>
      </c>
      <c r="M1734" s="2" t="n">
        <f aca="false">IF(AND(COUNTIF(G1734:L1734,2)=3,COUNTIF(G1734:L1734,0)=3),1,0)</f>
        <v>0</v>
      </c>
      <c r="N1734" s="3" t="n">
        <f aca="false">IF(AVERAGEIF(G1734:L1734,0,A1734:F1734)&lt;SUMIF(G1734:L1734,"&gt;0",A1734:F1734),1,0)</f>
        <v>0</v>
      </c>
    </row>
    <row r="1735" customFormat="false" ht="15" hidden="false" customHeight="false" outlineLevel="0" collapsed="false">
      <c r="A1735" s="0" t="n">
        <v>83</v>
      </c>
      <c r="B1735" s="0" t="n">
        <v>30</v>
      </c>
      <c r="C1735" s="0" t="n">
        <v>62</v>
      </c>
      <c r="D1735" s="0" t="n">
        <v>9</v>
      </c>
      <c r="E1735" s="0" t="n">
        <v>83</v>
      </c>
      <c r="F1735" s="0" t="n">
        <v>20</v>
      </c>
      <c r="G1735" s="1" t="n">
        <f aca="false">COUNTIF($A1735:$F1735,A1735)-1</f>
        <v>1</v>
      </c>
      <c r="H1735" s="1" t="n">
        <f aca="false">COUNTIF($A1735:$F1735,B1735)-1</f>
        <v>0</v>
      </c>
      <c r="I1735" s="1" t="n">
        <f aca="false">COUNTIF($A1735:$F1735,C1735)-1</f>
        <v>0</v>
      </c>
      <c r="J1735" s="1" t="n">
        <f aca="false">COUNTIF($A1735:$F1735,D1735)-1</f>
        <v>0</v>
      </c>
      <c r="K1735" s="1" t="n">
        <f aca="false">COUNTIF($A1735:$F1735,E1735)-1</f>
        <v>1</v>
      </c>
      <c r="L1735" s="1" t="n">
        <f aca="false">COUNTIF($A1735:$F1735,F1735)-1</f>
        <v>0</v>
      </c>
      <c r="M1735" s="2" t="n">
        <f aca="false">IF(AND(COUNTIF(G1735:L1735,2)=3,COUNTIF(G1735:L1735,0)=3),1,0)</f>
        <v>0</v>
      </c>
      <c r="N1735" s="3" t="n">
        <f aca="false">IF(AVERAGEIF(G1735:L1735,0,A1735:F1735)&lt;SUMIF(G1735:L1735,"&gt;0",A1735:F1735),1,0)</f>
        <v>1</v>
      </c>
    </row>
    <row r="1736" customFormat="false" ht="15" hidden="false" customHeight="false" outlineLevel="0" collapsed="false">
      <c r="A1736" s="0" t="n">
        <v>91</v>
      </c>
      <c r="B1736" s="0" t="n">
        <v>10</v>
      </c>
      <c r="C1736" s="0" t="n">
        <v>74</v>
      </c>
      <c r="D1736" s="0" t="n">
        <v>7</v>
      </c>
      <c r="E1736" s="0" t="n">
        <v>30</v>
      </c>
      <c r="F1736" s="0" t="n">
        <v>6</v>
      </c>
      <c r="G1736" s="1" t="n">
        <f aca="false">COUNTIF($A1736:$F1736,A1736)-1</f>
        <v>0</v>
      </c>
      <c r="H1736" s="1" t="n">
        <f aca="false">COUNTIF($A1736:$F1736,B1736)-1</f>
        <v>0</v>
      </c>
      <c r="I1736" s="1" t="n">
        <f aca="false">COUNTIF($A1736:$F1736,C1736)-1</f>
        <v>0</v>
      </c>
      <c r="J1736" s="1" t="n">
        <f aca="false">COUNTIF($A1736:$F1736,D1736)-1</f>
        <v>0</v>
      </c>
      <c r="K1736" s="1" t="n">
        <f aca="false">COUNTIF($A1736:$F1736,E1736)-1</f>
        <v>0</v>
      </c>
      <c r="L1736" s="1" t="n">
        <f aca="false">COUNTIF($A1736:$F1736,F1736)-1</f>
        <v>0</v>
      </c>
      <c r="M1736" s="2" t="n">
        <f aca="false">IF(AND(COUNTIF(G1736:L1736,2)=3,COUNTIF(G1736:L1736,0)=3),1,0)</f>
        <v>0</v>
      </c>
      <c r="N1736" s="3" t="n">
        <f aca="false">IF(AVERAGEIF(G1736:L1736,0,A1736:F1736)&lt;SUMIF(G1736:L1736,"&gt;0",A1736:F1736),1,0)</f>
        <v>0</v>
      </c>
    </row>
    <row r="1737" customFormat="false" ht="15" hidden="false" customHeight="false" outlineLevel="0" collapsed="false">
      <c r="A1737" s="0" t="n">
        <v>96</v>
      </c>
      <c r="B1737" s="0" t="n">
        <v>72</v>
      </c>
      <c r="C1737" s="0" t="n">
        <v>66</v>
      </c>
      <c r="D1737" s="0" t="n">
        <v>45</v>
      </c>
      <c r="E1737" s="0" t="n">
        <v>32</v>
      </c>
      <c r="F1737" s="0" t="n">
        <v>24</v>
      </c>
      <c r="G1737" s="1" t="n">
        <f aca="false">COUNTIF($A1737:$F1737,A1737)-1</f>
        <v>0</v>
      </c>
      <c r="H1737" s="1" t="n">
        <f aca="false">COUNTIF($A1737:$F1737,B1737)-1</f>
        <v>0</v>
      </c>
      <c r="I1737" s="1" t="n">
        <f aca="false">COUNTIF($A1737:$F1737,C1737)-1</f>
        <v>0</v>
      </c>
      <c r="J1737" s="1" t="n">
        <f aca="false">COUNTIF($A1737:$F1737,D1737)-1</f>
        <v>0</v>
      </c>
      <c r="K1737" s="1" t="n">
        <f aca="false">COUNTIF($A1737:$F1737,E1737)-1</f>
        <v>0</v>
      </c>
      <c r="L1737" s="1" t="n">
        <f aca="false">COUNTIF($A1737:$F1737,F1737)-1</f>
        <v>0</v>
      </c>
      <c r="M1737" s="2" t="n">
        <f aca="false">IF(AND(COUNTIF(G1737:L1737,2)=3,COUNTIF(G1737:L1737,0)=3),1,0)</f>
        <v>0</v>
      </c>
      <c r="N1737" s="3" t="n">
        <f aca="false">IF(AVERAGEIF(G1737:L1737,0,A1737:F1737)&lt;SUMIF(G1737:L1737,"&gt;0",A1737:F1737),1,0)</f>
        <v>0</v>
      </c>
    </row>
    <row r="1738" customFormat="false" ht="15" hidden="false" customHeight="false" outlineLevel="0" collapsed="false">
      <c r="A1738" s="0" t="n">
        <v>95</v>
      </c>
      <c r="B1738" s="0" t="n">
        <v>20</v>
      </c>
      <c r="C1738" s="0" t="n">
        <v>51</v>
      </c>
      <c r="D1738" s="0" t="n">
        <v>13</v>
      </c>
      <c r="E1738" s="0" t="n">
        <v>285</v>
      </c>
      <c r="F1738" s="0" t="n">
        <v>30</v>
      </c>
      <c r="G1738" s="1" t="n">
        <f aca="false">COUNTIF($A1738:$F1738,A1738)-1</f>
        <v>0</v>
      </c>
      <c r="H1738" s="1" t="n">
        <f aca="false">COUNTIF($A1738:$F1738,B1738)-1</f>
        <v>0</v>
      </c>
      <c r="I1738" s="1" t="n">
        <f aca="false">COUNTIF($A1738:$F1738,C1738)-1</f>
        <v>0</v>
      </c>
      <c r="J1738" s="1" t="n">
        <f aca="false">COUNTIF($A1738:$F1738,D1738)-1</f>
        <v>0</v>
      </c>
      <c r="K1738" s="1" t="n">
        <f aca="false">COUNTIF($A1738:$F1738,E1738)-1</f>
        <v>0</v>
      </c>
      <c r="L1738" s="1" t="n">
        <f aca="false">COUNTIF($A1738:$F1738,F1738)-1</f>
        <v>0</v>
      </c>
      <c r="M1738" s="2" t="n">
        <f aca="false">IF(AND(COUNTIF(G1738:L1738,2)=3,COUNTIF(G1738:L1738,0)=3),1,0)</f>
        <v>0</v>
      </c>
      <c r="N1738" s="3" t="n">
        <f aca="false">IF(AVERAGEIF(G1738:L1738,0,A1738:F1738)&lt;SUMIF(G1738:L1738,"&gt;0",A1738:F1738),1,0)</f>
        <v>0</v>
      </c>
    </row>
    <row r="1739" customFormat="false" ht="15" hidden="false" customHeight="false" outlineLevel="0" collapsed="false">
      <c r="A1739" s="0" t="n">
        <v>29</v>
      </c>
      <c r="B1739" s="0" t="n">
        <v>56</v>
      </c>
      <c r="C1739" s="0" t="n">
        <v>83</v>
      </c>
      <c r="D1739" s="0" t="n">
        <v>15</v>
      </c>
      <c r="E1739" s="0" t="n">
        <v>87</v>
      </c>
      <c r="F1739" s="0" t="n">
        <v>112</v>
      </c>
      <c r="G1739" s="1" t="n">
        <f aca="false">COUNTIF($A1739:$F1739,A1739)-1</f>
        <v>0</v>
      </c>
      <c r="H1739" s="1" t="n">
        <f aca="false">COUNTIF($A1739:$F1739,B1739)-1</f>
        <v>0</v>
      </c>
      <c r="I1739" s="1" t="n">
        <f aca="false">COUNTIF($A1739:$F1739,C1739)-1</f>
        <v>0</v>
      </c>
      <c r="J1739" s="1" t="n">
        <f aca="false">COUNTIF($A1739:$F1739,D1739)-1</f>
        <v>0</v>
      </c>
      <c r="K1739" s="1" t="n">
        <f aca="false">COUNTIF($A1739:$F1739,E1739)-1</f>
        <v>0</v>
      </c>
      <c r="L1739" s="1" t="n">
        <f aca="false">COUNTIF($A1739:$F1739,F1739)-1</f>
        <v>0</v>
      </c>
      <c r="M1739" s="2" t="n">
        <f aca="false">IF(AND(COUNTIF(G1739:L1739,2)=3,COUNTIF(G1739:L1739,0)=3),1,0)</f>
        <v>0</v>
      </c>
      <c r="N1739" s="3" t="n">
        <f aca="false">IF(AVERAGEIF(G1739:L1739,0,A1739:F1739)&lt;SUMIF(G1739:L1739,"&gt;0",A1739:F1739),1,0)</f>
        <v>0</v>
      </c>
    </row>
    <row r="1740" customFormat="false" ht="15" hidden="false" customHeight="false" outlineLevel="0" collapsed="false">
      <c r="A1740" s="0" t="n">
        <v>97</v>
      </c>
      <c r="B1740" s="0" t="n">
        <v>86</v>
      </c>
      <c r="C1740" s="0" t="n">
        <v>43</v>
      </c>
      <c r="D1740" s="0" t="n">
        <v>2</v>
      </c>
      <c r="E1740" s="0" t="n">
        <v>145</v>
      </c>
      <c r="F1740" s="0" t="n">
        <v>172</v>
      </c>
      <c r="G1740" s="1" t="n">
        <f aca="false">COUNTIF($A1740:$F1740,A1740)-1</f>
        <v>0</v>
      </c>
      <c r="H1740" s="1" t="n">
        <f aca="false">COUNTIF($A1740:$F1740,B1740)-1</f>
        <v>0</v>
      </c>
      <c r="I1740" s="1" t="n">
        <f aca="false">COUNTIF($A1740:$F1740,C1740)-1</f>
        <v>0</v>
      </c>
      <c r="J1740" s="1" t="n">
        <f aca="false">COUNTIF($A1740:$F1740,D1740)-1</f>
        <v>0</v>
      </c>
      <c r="K1740" s="1" t="n">
        <f aca="false">COUNTIF($A1740:$F1740,E1740)-1</f>
        <v>0</v>
      </c>
      <c r="L1740" s="1" t="n">
        <f aca="false">COUNTIF($A1740:$F1740,F1740)-1</f>
        <v>0</v>
      </c>
      <c r="M1740" s="2" t="n">
        <f aca="false">IF(AND(COUNTIF(G1740:L1740,2)=3,COUNTIF(G1740:L1740,0)=3),1,0)</f>
        <v>0</v>
      </c>
      <c r="N1740" s="3" t="n">
        <f aca="false">IF(AVERAGEIF(G1740:L1740,0,A1740:F1740)&lt;SUMIF(G1740:L1740,"&gt;0",A1740:F1740),1,0)</f>
        <v>0</v>
      </c>
    </row>
    <row r="1741" customFormat="false" ht="15" hidden="false" customHeight="false" outlineLevel="0" collapsed="false">
      <c r="A1741" s="0" t="n">
        <v>31</v>
      </c>
      <c r="B1741" s="0" t="n">
        <v>6</v>
      </c>
      <c r="C1741" s="0" t="n">
        <v>27</v>
      </c>
      <c r="D1741" s="0" t="n">
        <v>47</v>
      </c>
      <c r="E1741" s="0" t="n">
        <v>15</v>
      </c>
      <c r="F1741" s="0" t="n">
        <v>4</v>
      </c>
      <c r="G1741" s="1" t="n">
        <f aca="false">COUNTIF($A1741:$F1741,A1741)-1</f>
        <v>0</v>
      </c>
      <c r="H1741" s="1" t="n">
        <f aca="false">COUNTIF($A1741:$F1741,B1741)-1</f>
        <v>0</v>
      </c>
      <c r="I1741" s="1" t="n">
        <f aca="false">COUNTIF($A1741:$F1741,C1741)-1</f>
        <v>0</v>
      </c>
      <c r="J1741" s="1" t="n">
        <f aca="false">COUNTIF($A1741:$F1741,D1741)-1</f>
        <v>0</v>
      </c>
      <c r="K1741" s="1" t="n">
        <f aca="false">COUNTIF($A1741:$F1741,E1741)-1</f>
        <v>0</v>
      </c>
      <c r="L1741" s="1" t="n">
        <f aca="false">COUNTIF($A1741:$F1741,F1741)-1</f>
        <v>0</v>
      </c>
      <c r="M1741" s="2" t="n">
        <f aca="false">IF(AND(COUNTIF(G1741:L1741,2)=3,COUNTIF(G1741:L1741,0)=3),1,0)</f>
        <v>0</v>
      </c>
      <c r="N1741" s="3" t="n">
        <f aca="false">IF(AVERAGEIF(G1741:L1741,0,A1741:F1741)&lt;SUMIF(G1741:L1741,"&gt;0",A1741:F1741),1,0)</f>
        <v>0</v>
      </c>
    </row>
    <row r="1742" customFormat="false" ht="15" hidden="false" customHeight="false" outlineLevel="0" collapsed="false">
      <c r="A1742" s="0" t="n">
        <v>98</v>
      </c>
      <c r="B1742" s="0" t="n">
        <v>20</v>
      </c>
      <c r="C1742" s="0" t="n">
        <v>79</v>
      </c>
      <c r="D1742" s="0" t="n">
        <v>10</v>
      </c>
      <c r="E1742" s="0" t="n">
        <v>65</v>
      </c>
      <c r="F1742" s="0" t="n">
        <v>13</v>
      </c>
      <c r="G1742" s="1" t="n">
        <f aca="false">COUNTIF($A1742:$F1742,A1742)-1</f>
        <v>0</v>
      </c>
      <c r="H1742" s="1" t="n">
        <f aca="false">COUNTIF($A1742:$F1742,B1742)-1</f>
        <v>0</v>
      </c>
      <c r="I1742" s="1" t="n">
        <f aca="false">COUNTIF($A1742:$F1742,C1742)-1</f>
        <v>0</v>
      </c>
      <c r="J1742" s="1" t="n">
        <f aca="false">COUNTIF($A1742:$F1742,D1742)-1</f>
        <v>0</v>
      </c>
      <c r="K1742" s="1" t="n">
        <f aca="false">COUNTIF($A1742:$F1742,E1742)-1</f>
        <v>0</v>
      </c>
      <c r="L1742" s="1" t="n">
        <f aca="false">COUNTIF($A1742:$F1742,F1742)-1</f>
        <v>0</v>
      </c>
      <c r="M1742" s="2" t="n">
        <f aca="false">IF(AND(COUNTIF(G1742:L1742,2)=3,COUNTIF(G1742:L1742,0)=3),1,0)</f>
        <v>0</v>
      </c>
      <c r="N1742" s="3" t="n">
        <f aca="false">IF(AVERAGEIF(G1742:L1742,0,A1742:F1742)&lt;SUMIF(G1742:L1742,"&gt;0",A1742:F1742),1,0)</f>
        <v>0</v>
      </c>
    </row>
    <row r="1743" customFormat="false" ht="15" hidden="false" customHeight="false" outlineLevel="0" collapsed="false">
      <c r="A1743" s="0" t="n">
        <v>36</v>
      </c>
      <c r="B1743" s="0" t="n">
        <v>41</v>
      </c>
      <c r="C1743" s="0" t="n">
        <v>60</v>
      </c>
      <c r="D1743" s="0" t="n">
        <v>13</v>
      </c>
      <c r="E1743" s="0" t="n">
        <v>36</v>
      </c>
      <c r="F1743" s="0" t="n">
        <v>61</v>
      </c>
      <c r="G1743" s="1" t="n">
        <f aca="false">COUNTIF($A1743:$F1743,A1743)-1</f>
        <v>1</v>
      </c>
      <c r="H1743" s="1" t="n">
        <f aca="false">COUNTIF($A1743:$F1743,B1743)-1</f>
        <v>0</v>
      </c>
      <c r="I1743" s="1" t="n">
        <f aca="false">COUNTIF($A1743:$F1743,C1743)-1</f>
        <v>0</v>
      </c>
      <c r="J1743" s="1" t="n">
        <f aca="false">COUNTIF($A1743:$F1743,D1743)-1</f>
        <v>0</v>
      </c>
      <c r="K1743" s="1" t="n">
        <f aca="false">COUNTIF($A1743:$F1743,E1743)-1</f>
        <v>1</v>
      </c>
      <c r="L1743" s="1" t="n">
        <f aca="false">COUNTIF($A1743:$F1743,F1743)-1</f>
        <v>0</v>
      </c>
      <c r="M1743" s="2" t="n">
        <f aca="false">IF(AND(COUNTIF(G1743:L1743,2)=3,COUNTIF(G1743:L1743,0)=3),1,0)</f>
        <v>0</v>
      </c>
      <c r="N1743" s="3" t="n">
        <f aca="false">IF(AVERAGEIF(G1743:L1743,0,A1743:F1743)&lt;SUMIF(G1743:L1743,"&gt;0",A1743:F1743),1,0)</f>
        <v>1</v>
      </c>
    </row>
    <row r="1744" customFormat="false" ht="15" hidden="false" customHeight="false" outlineLevel="0" collapsed="false">
      <c r="A1744" s="0" t="n">
        <v>40</v>
      </c>
      <c r="B1744" s="0" t="n">
        <v>30</v>
      </c>
      <c r="C1744" s="0" t="n">
        <v>100</v>
      </c>
      <c r="D1744" s="0" t="n">
        <v>32</v>
      </c>
      <c r="E1744" s="0" t="n">
        <v>40</v>
      </c>
      <c r="F1744" s="0" t="n">
        <v>90</v>
      </c>
      <c r="G1744" s="1" t="n">
        <f aca="false">COUNTIF($A1744:$F1744,A1744)-1</f>
        <v>1</v>
      </c>
      <c r="H1744" s="1" t="n">
        <f aca="false">COUNTIF($A1744:$F1744,B1744)-1</f>
        <v>0</v>
      </c>
      <c r="I1744" s="1" t="n">
        <f aca="false">COUNTIF($A1744:$F1744,C1744)-1</f>
        <v>0</v>
      </c>
      <c r="J1744" s="1" t="n">
        <f aca="false">COUNTIF($A1744:$F1744,D1744)-1</f>
        <v>0</v>
      </c>
      <c r="K1744" s="1" t="n">
        <f aca="false">COUNTIF($A1744:$F1744,E1744)-1</f>
        <v>1</v>
      </c>
      <c r="L1744" s="1" t="n">
        <f aca="false">COUNTIF($A1744:$F1744,F1744)-1</f>
        <v>0</v>
      </c>
      <c r="M1744" s="2" t="n">
        <f aca="false">IF(AND(COUNTIF(G1744:L1744,2)=3,COUNTIF(G1744:L1744,0)=3),1,0)</f>
        <v>0</v>
      </c>
      <c r="N1744" s="3" t="n">
        <f aca="false">IF(AVERAGEIF(G1744:L1744,0,A1744:F1744)&lt;SUMIF(G1744:L1744,"&gt;0",A1744:F1744),1,0)</f>
        <v>1</v>
      </c>
    </row>
    <row r="1745" customFormat="false" ht="15" hidden="false" customHeight="false" outlineLevel="0" collapsed="false">
      <c r="A1745" s="0" t="n">
        <v>53</v>
      </c>
      <c r="B1745" s="0" t="n">
        <v>41</v>
      </c>
      <c r="C1745" s="0" t="n">
        <v>67</v>
      </c>
      <c r="D1745" s="0" t="n">
        <v>8</v>
      </c>
      <c r="E1745" s="0" t="n">
        <v>79</v>
      </c>
      <c r="F1745" s="0" t="n">
        <v>13</v>
      </c>
      <c r="G1745" s="1" t="n">
        <f aca="false">COUNTIF($A1745:$F1745,A1745)-1</f>
        <v>0</v>
      </c>
      <c r="H1745" s="1" t="n">
        <f aca="false">COUNTIF($A1745:$F1745,B1745)-1</f>
        <v>0</v>
      </c>
      <c r="I1745" s="1" t="n">
        <f aca="false">COUNTIF($A1745:$F1745,C1745)-1</f>
        <v>0</v>
      </c>
      <c r="J1745" s="1" t="n">
        <f aca="false">COUNTIF($A1745:$F1745,D1745)-1</f>
        <v>0</v>
      </c>
      <c r="K1745" s="1" t="n">
        <f aca="false">COUNTIF($A1745:$F1745,E1745)-1</f>
        <v>0</v>
      </c>
      <c r="L1745" s="1" t="n">
        <f aca="false">COUNTIF($A1745:$F1745,F1745)-1</f>
        <v>0</v>
      </c>
      <c r="M1745" s="2" t="n">
        <f aca="false">IF(AND(COUNTIF(G1745:L1745,2)=3,COUNTIF(G1745:L1745,0)=3),1,0)</f>
        <v>0</v>
      </c>
      <c r="N1745" s="3" t="n">
        <f aca="false">IF(AVERAGEIF(G1745:L1745,0,A1745:F1745)&lt;SUMIF(G1745:L1745,"&gt;0",A1745:F1745),1,0)</f>
        <v>0</v>
      </c>
    </row>
    <row r="1746" customFormat="false" ht="15" hidden="false" customHeight="false" outlineLevel="0" collapsed="false">
      <c r="A1746" s="0" t="n">
        <v>76</v>
      </c>
      <c r="B1746" s="0" t="n">
        <v>11</v>
      </c>
      <c r="C1746" s="0" t="n">
        <v>2</v>
      </c>
      <c r="D1746" s="0" t="n">
        <v>21</v>
      </c>
      <c r="E1746" s="0" t="n">
        <v>76</v>
      </c>
      <c r="F1746" s="0" t="n">
        <v>11</v>
      </c>
      <c r="G1746" s="1" t="n">
        <f aca="false">COUNTIF($A1746:$F1746,A1746)-1</f>
        <v>1</v>
      </c>
      <c r="H1746" s="1" t="n">
        <f aca="false">COUNTIF($A1746:$F1746,B1746)-1</f>
        <v>1</v>
      </c>
      <c r="I1746" s="1" t="n">
        <f aca="false">COUNTIF($A1746:$F1746,C1746)-1</f>
        <v>0</v>
      </c>
      <c r="J1746" s="1" t="n">
        <f aca="false">COUNTIF($A1746:$F1746,D1746)-1</f>
        <v>0</v>
      </c>
      <c r="K1746" s="1" t="n">
        <f aca="false">COUNTIF($A1746:$F1746,E1746)-1</f>
        <v>1</v>
      </c>
      <c r="L1746" s="1" t="n">
        <f aca="false">COUNTIF($A1746:$F1746,F1746)-1</f>
        <v>1</v>
      </c>
      <c r="M1746" s="2" t="n">
        <f aca="false">IF(AND(COUNTIF(G1746:L1746,2)=3,COUNTIF(G1746:L1746,0)=3),1,0)</f>
        <v>0</v>
      </c>
      <c r="N1746" s="3" t="n">
        <f aca="false">IF(AVERAGEIF(G1746:L1746,0,A1746:F1746)&lt;SUMIF(G1746:L1746,"&gt;0",A1746:F1746),1,0)</f>
        <v>1</v>
      </c>
    </row>
    <row r="1747" customFormat="false" ht="15" hidden="false" customHeight="false" outlineLevel="0" collapsed="false">
      <c r="A1747" s="0" t="n">
        <v>15</v>
      </c>
      <c r="B1747" s="0" t="n">
        <v>51</v>
      </c>
      <c r="C1747" s="0" t="n">
        <v>33</v>
      </c>
      <c r="D1747" s="0" t="n">
        <v>29</v>
      </c>
      <c r="E1747" s="0" t="n">
        <v>15</v>
      </c>
      <c r="F1747" s="0" t="n">
        <v>34</v>
      </c>
      <c r="G1747" s="1" t="n">
        <f aca="false">COUNTIF($A1747:$F1747,A1747)-1</f>
        <v>1</v>
      </c>
      <c r="H1747" s="1" t="n">
        <f aca="false">COUNTIF($A1747:$F1747,B1747)-1</f>
        <v>0</v>
      </c>
      <c r="I1747" s="1" t="n">
        <f aca="false">COUNTIF($A1747:$F1747,C1747)-1</f>
        <v>0</v>
      </c>
      <c r="J1747" s="1" t="n">
        <f aca="false">COUNTIF($A1747:$F1747,D1747)-1</f>
        <v>0</v>
      </c>
      <c r="K1747" s="1" t="n">
        <f aca="false">COUNTIF($A1747:$F1747,E1747)-1</f>
        <v>1</v>
      </c>
      <c r="L1747" s="1" t="n">
        <f aca="false">COUNTIF($A1747:$F1747,F1747)-1</f>
        <v>0</v>
      </c>
      <c r="M1747" s="2" t="n">
        <f aca="false">IF(AND(COUNTIF(G1747:L1747,2)=3,COUNTIF(G1747:L1747,0)=3),1,0)</f>
        <v>0</v>
      </c>
      <c r="N1747" s="3" t="n">
        <f aca="false">IF(AVERAGEIF(G1747:L1747,0,A1747:F1747)&lt;SUMIF(G1747:L1747,"&gt;0",A1747:F1747),1,0)</f>
        <v>0</v>
      </c>
    </row>
    <row r="1748" customFormat="false" ht="15" hidden="false" customHeight="false" outlineLevel="0" collapsed="false">
      <c r="A1748" s="0" t="n">
        <v>73</v>
      </c>
      <c r="B1748" s="0" t="n">
        <v>46</v>
      </c>
      <c r="C1748" s="0" t="n">
        <v>82</v>
      </c>
      <c r="D1748" s="0" t="n">
        <v>38</v>
      </c>
      <c r="E1748" s="0" t="n">
        <v>109</v>
      </c>
      <c r="F1748" s="0" t="n">
        <v>138</v>
      </c>
      <c r="G1748" s="1" t="n">
        <f aca="false">COUNTIF($A1748:$F1748,A1748)-1</f>
        <v>0</v>
      </c>
      <c r="H1748" s="1" t="n">
        <f aca="false">COUNTIF($A1748:$F1748,B1748)-1</f>
        <v>0</v>
      </c>
      <c r="I1748" s="1" t="n">
        <f aca="false">COUNTIF($A1748:$F1748,C1748)-1</f>
        <v>0</v>
      </c>
      <c r="J1748" s="1" t="n">
        <f aca="false">COUNTIF($A1748:$F1748,D1748)-1</f>
        <v>0</v>
      </c>
      <c r="K1748" s="1" t="n">
        <f aca="false">COUNTIF($A1748:$F1748,E1748)-1</f>
        <v>0</v>
      </c>
      <c r="L1748" s="1" t="n">
        <f aca="false">COUNTIF($A1748:$F1748,F1748)-1</f>
        <v>0</v>
      </c>
      <c r="M1748" s="2" t="n">
        <f aca="false">IF(AND(COUNTIF(G1748:L1748,2)=3,COUNTIF(G1748:L1748,0)=3),1,0)</f>
        <v>0</v>
      </c>
      <c r="N1748" s="3" t="n">
        <f aca="false">IF(AVERAGEIF(G1748:L1748,0,A1748:F1748)&lt;SUMIF(G1748:L1748,"&gt;0",A1748:F1748),1,0)</f>
        <v>0</v>
      </c>
    </row>
    <row r="1749" customFormat="false" ht="15" hidden="false" customHeight="false" outlineLevel="0" collapsed="false">
      <c r="A1749" s="0" t="n">
        <v>79</v>
      </c>
      <c r="B1749" s="0" t="n">
        <v>66</v>
      </c>
      <c r="C1749" s="0" t="n">
        <v>59</v>
      </c>
      <c r="D1749" s="0" t="n">
        <v>41</v>
      </c>
      <c r="E1749" s="0" t="n">
        <v>79</v>
      </c>
      <c r="F1749" s="0" t="n">
        <v>99</v>
      </c>
      <c r="G1749" s="1" t="n">
        <f aca="false">COUNTIF($A1749:$F1749,A1749)-1</f>
        <v>1</v>
      </c>
      <c r="H1749" s="1" t="n">
        <f aca="false">COUNTIF($A1749:$F1749,B1749)-1</f>
        <v>0</v>
      </c>
      <c r="I1749" s="1" t="n">
        <f aca="false">COUNTIF($A1749:$F1749,C1749)-1</f>
        <v>0</v>
      </c>
      <c r="J1749" s="1" t="n">
        <f aca="false">COUNTIF($A1749:$F1749,D1749)-1</f>
        <v>0</v>
      </c>
      <c r="K1749" s="1" t="n">
        <f aca="false">COUNTIF($A1749:$F1749,E1749)-1</f>
        <v>1</v>
      </c>
      <c r="L1749" s="1" t="n">
        <f aca="false">COUNTIF($A1749:$F1749,F1749)-1</f>
        <v>0</v>
      </c>
      <c r="M1749" s="2" t="n">
        <f aca="false">IF(AND(COUNTIF(G1749:L1749,2)=3,COUNTIF(G1749:L1749,0)=3),1,0)</f>
        <v>0</v>
      </c>
      <c r="N1749" s="3" t="n">
        <f aca="false">IF(AVERAGEIF(G1749:L1749,0,A1749:F1749)&lt;SUMIF(G1749:L1749,"&gt;0",A1749:F1749),1,0)</f>
        <v>1</v>
      </c>
    </row>
    <row r="1750" customFormat="false" ht="15" hidden="false" customHeight="false" outlineLevel="0" collapsed="false">
      <c r="A1750" s="0" t="n">
        <v>64</v>
      </c>
      <c r="B1750" s="0" t="n">
        <v>11</v>
      </c>
      <c r="C1750" s="0" t="n">
        <v>66</v>
      </c>
      <c r="D1750" s="0" t="n">
        <v>17</v>
      </c>
      <c r="E1750" s="0" t="n">
        <v>64</v>
      </c>
      <c r="F1750" s="0" t="n">
        <v>3</v>
      </c>
      <c r="G1750" s="1" t="n">
        <f aca="false">COUNTIF($A1750:$F1750,A1750)-1</f>
        <v>1</v>
      </c>
      <c r="H1750" s="1" t="n">
        <f aca="false">COUNTIF($A1750:$F1750,B1750)-1</f>
        <v>0</v>
      </c>
      <c r="I1750" s="1" t="n">
        <f aca="false">COUNTIF($A1750:$F1750,C1750)-1</f>
        <v>0</v>
      </c>
      <c r="J1750" s="1" t="n">
        <f aca="false">COUNTIF($A1750:$F1750,D1750)-1</f>
        <v>0</v>
      </c>
      <c r="K1750" s="1" t="n">
        <f aca="false">COUNTIF($A1750:$F1750,E1750)-1</f>
        <v>1</v>
      </c>
      <c r="L1750" s="1" t="n">
        <f aca="false">COUNTIF($A1750:$F1750,F1750)-1</f>
        <v>0</v>
      </c>
      <c r="M1750" s="2" t="n">
        <f aca="false">IF(AND(COUNTIF(G1750:L1750,2)=3,COUNTIF(G1750:L1750,0)=3),1,0)</f>
        <v>0</v>
      </c>
      <c r="N1750" s="3" t="n">
        <f aca="false">IF(AVERAGEIF(G1750:L1750,0,A1750:F1750)&lt;SUMIF(G1750:L1750,"&gt;0",A1750:F1750),1,0)</f>
        <v>1</v>
      </c>
    </row>
    <row r="1751" customFormat="false" ht="15" hidden="false" customHeight="false" outlineLevel="0" collapsed="false">
      <c r="A1751" s="0" t="n">
        <v>6</v>
      </c>
      <c r="B1751" s="0" t="n">
        <v>15</v>
      </c>
      <c r="C1751" s="0" t="n">
        <v>34</v>
      </c>
      <c r="D1751" s="0" t="n">
        <v>42</v>
      </c>
      <c r="E1751" s="0" t="n">
        <v>2</v>
      </c>
      <c r="F1751" s="0" t="n">
        <v>15</v>
      </c>
      <c r="G1751" s="1" t="n">
        <f aca="false">COUNTIF($A1751:$F1751,A1751)-1</f>
        <v>0</v>
      </c>
      <c r="H1751" s="1" t="n">
        <f aca="false">COUNTIF($A1751:$F1751,B1751)-1</f>
        <v>1</v>
      </c>
      <c r="I1751" s="1" t="n">
        <f aca="false">COUNTIF($A1751:$F1751,C1751)-1</f>
        <v>0</v>
      </c>
      <c r="J1751" s="1" t="n">
        <f aca="false">COUNTIF($A1751:$F1751,D1751)-1</f>
        <v>0</v>
      </c>
      <c r="K1751" s="1" t="n">
        <f aca="false">COUNTIF($A1751:$F1751,E1751)-1</f>
        <v>0</v>
      </c>
      <c r="L1751" s="1" t="n">
        <f aca="false">COUNTIF($A1751:$F1751,F1751)-1</f>
        <v>1</v>
      </c>
      <c r="M1751" s="2" t="n">
        <f aca="false">IF(AND(COUNTIF(G1751:L1751,2)=3,COUNTIF(G1751:L1751,0)=3),1,0)</f>
        <v>0</v>
      </c>
      <c r="N1751" s="3" t="n">
        <f aca="false">IF(AVERAGEIF(G1751:L1751,0,A1751:F1751)&lt;SUMIF(G1751:L1751,"&gt;0",A1751:F1751),1,0)</f>
        <v>1</v>
      </c>
    </row>
    <row r="1752" customFormat="false" ht="15" hidden="false" customHeight="false" outlineLevel="0" collapsed="false">
      <c r="A1752" s="0" t="n">
        <v>39</v>
      </c>
      <c r="B1752" s="0" t="n">
        <v>38</v>
      </c>
      <c r="C1752" s="0" t="n">
        <v>89</v>
      </c>
      <c r="D1752" s="0" t="n">
        <v>12</v>
      </c>
      <c r="E1752" s="0" t="n">
        <v>58</v>
      </c>
      <c r="F1752" s="0" t="n">
        <v>76</v>
      </c>
      <c r="G1752" s="1" t="n">
        <f aca="false">COUNTIF($A1752:$F1752,A1752)-1</f>
        <v>0</v>
      </c>
      <c r="H1752" s="1" t="n">
        <f aca="false">COUNTIF($A1752:$F1752,B1752)-1</f>
        <v>0</v>
      </c>
      <c r="I1752" s="1" t="n">
        <f aca="false">COUNTIF($A1752:$F1752,C1752)-1</f>
        <v>0</v>
      </c>
      <c r="J1752" s="1" t="n">
        <f aca="false">COUNTIF($A1752:$F1752,D1752)-1</f>
        <v>0</v>
      </c>
      <c r="K1752" s="1" t="n">
        <f aca="false">COUNTIF($A1752:$F1752,E1752)-1</f>
        <v>0</v>
      </c>
      <c r="L1752" s="1" t="n">
        <f aca="false">COUNTIF($A1752:$F1752,F1752)-1</f>
        <v>0</v>
      </c>
      <c r="M1752" s="2" t="n">
        <f aca="false">IF(AND(COUNTIF(G1752:L1752,2)=3,COUNTIF(G1752:L1752,0)=3),1,0)</f>
        <v>0</v>
      </c>
      <c r="N1752" s="3" t="n">
        <f aca="false">IF(AVERAGEIF(G1752:L1752,0,A1752:F1752)&lt;SUMIF(G1752:L1752,"&gt;0",A1752:F1752),1,0)</f>
        <v>0</v>
      </c>
    </row>
    <row r="1753" customFormat="false" ht="15" hidden="false" customHeight="false" outlineLevel="0" collapsed="false">
      <c r="A1753" s="0" t="n">
        <v>50</v>
      </c>
      <c r="B1753" s="0" t="n">
        <v>80</v>
      </c>
      <c r="C1753" s="0" t="n">
        <v>47</v>
      </c>
      <c r="D1753" s="0" t="n">
        <v>12</v>
      </c>
      <c r="E1753" s="0" t="n">
        <v>25</v>
      </c>
      <c r="F1753" s="0" t="n">
        <v>80</v>
      </c>
      <c r="G1753" s="1" t="n">
        <f aca="false">COUNTIF($A1753:$F1753,A1753)-1</f>
        <v>0</v>
      </c>
      <c r="H1753" s="1" t="n">
        <f aca="false">COUNTIF($A1753:$F1753,B1753)-1</f>
        <v>1</v>
      </c>
      <c r="I1753" s="1" t="n">
        <f aca="false">COUNTIF($A1753:$F1753,C1753)-1</f>
        <v>0</v>
      </c>
      <c r="J1753" s="1" t="n">
        <f aca="false">COUNTIF($A1753:$F1753,D1753)-1</f>
        <v>0</v>
      </c>
      <c r="K1753" s="1" t="n">
        <f aca="false">COUNTIF($A1753:$F1753,E1753)-1</f>
        <v>0</v>
      </c>
      <c r="L1753" s="1" t="n">
        <f aca="false">COUNTIF($A1753:$F1753,F1753)-1</f>
        <v>1</v>
      </c>
      <c r="M1753" s="2" t="n">
        <f aca="false">IF(AND(COUNTIF(G1753:L1753,2)=3,COUNTIF(G1753:L1753,0)=3),1,0)</f>
        <v>0</v>
      </c>
      <c r="N1753" s="3" t="n">
        <f aca="false">IF(AVERAGEIF(G1753:L1753,0,A1753:F1753)&lt;SUMIF(G1753:L1753,"&gt;0",A1753:F1753),1,0)</f>
        <v>1</v>
      </c>
    </row>
    <row r="1754" customFormat="false" ht="15" hidden="false" customHeight="false" outlineLevel="0" collapsed="false">
      <c r="A1754" s="0" t="n">
        <v>40</v>
      </c>
      <c r="B1754" s="0" t="n">
        <v>32</v>
      </c>
      <c r="C1754" s="0" t="n">
        <v>18</v>
      </c>
      <c r="D1754" s="0" t="n">
        <v>48</v>
      </c>
      <c r="E1754" s="0" t="n">
        <v>40</v>
      </c>
      <c r="F1754" s="0" t="n">
        <v>21</v>
      </c>
      <c r="G1754" s="1" t="n">
        <f aca="false">COUNTIF($A1754:$F1754,A1754)-1</f>
        <v>1</v>
      </c>
      <c r="H1754" s="1" t="n">
        <f aca="false">COUNTIF($A1754:$F1754,B1754)-1</f>
        <v>0</v>
      </c>
      <c r="I1754" s="1" t="n">
        <f aca="false">COUNTIF($A1754:$F1754,C1754)-1</f>
        <v>0</v>
      </c>
      <c r="J1754" s="1" t="n">
        <f aca="false">COUNTIF($A1754:$F1754,D1754)-1</f>
        <v>0</v>
      </c>
      <c r="K1754" s="1" t="n">
        <f aca="false">COUNTIF($A1754:$F1754,E1754)-1</f>
        <v>1</v>
      </c>
      <c r="L1754" s="1" t="n">
        <f aca="false">COUNTIF($A1754:$F1754,F1754)-1</f>
        <v>0</v>
      </c>
      <c r="M1754" s="2" t="n">
        <f aca="false">IF(AND(COUNTIF(G1754:L1754,2)=3,COUNTIF(G1754:L1754,0)=3),1,0)</f>
        <v>0</v>
      </c>
      <c r="N1754" s="3" t="n">
        <f aca="false">IF(AVERAGEIF(G1754:L1754,0,A1754:F1754)&lt;SUMIF(G1754:L1754,"&gt;0",A1754:F1754),1,0)</f>
        <v>1</v>
      </c>
    </row>
    <row r="1755" customFormat="false" ht="15" hidden="false" customHeight="false" outlineLevel="0" collapsed="false">
      <c r="A1755" s="0" t="n">
        <v>87</v>
      </c>
      <c r="B1755" s="0" t="n">
        <v>24</v>
      </c>
      <c r="C1755" s="0" t="n">
        <v>53</v>
      </c>
      <c r="D1755" s="0" t="n">
        <v>9</v>
      </c>
      <c r="E1755" s="0" t="n">
        <v>261</v>
      </c>
      <c r="F1755" s="0" t="n">
        <v>72</v>
      </c>
      <c r="G1755" s="1" t="n">
        <f aca="false">COUNTIF($A1755:$F1755,A1755)-1</f>
        <v>0</v>
      </c>
      <c r="H1755" s="1" t="n">
        <f aca="false">COUNTIF($A1755:$F1755,B1755)-1</f>
        <v>0</v>
      </c>
      <c r="I1755" s="1" t="n">
        <f aca="false">COUNTIF($A1755:$F1755,C1755)-1</f>
        <v>0</v>
      </c>
      <c r="J1755" s="1" t="n">
        <f aca="false">COUNTIF($A1755:$F1755,D1755)-1</f>
        <v>0</v>
      </c>
      <c r="K1755" s="1" t="n">
        <f aca="false">COUNTIF($A1755:$F1755,E1755)-1</f>
        <v>0</v>
      </c>
      <c r="L1755" s="1" t="n">
        <f aca="false">COUNTIF($A1755:$F1755,F1755)-1</f>
        <v>0</v>
      </c>
      <c r="M1755" s="2" t="n">
        <f aca="false">IF(AND(COUNTIF(G1755:L1755,2)=3,COUNTIF(G1755:L1755,0)=3),1,0)</f>
        <v>0</v>
      </c>
      <c r="N1755" s="3" t="n">
        <f aca="false">IF(AVERAGEIF(G1755:L1755,0,A1755:F1755)&lt;SUMIF(G1755:L1755,"&gt;0",A1755:F1755),1,0)</f>
        <v>0</v>
      </c>
    </row>
    <row r="1756" customFormat="false" ht="15" hidden="false" customHeight="false" outlineLevel="0" collapsed="false">
      <c r="A1756" s="0" t="n">
        <v>39</v>
      </c>
      <c r="B1756" s="0" t="n">
        <v>17</v>
      </c>
      <c r="C1756" s="0" t="n">
        <v>69</v>
      </c>
      <c r="D1756" s="0" t="n">
        <v>7</v>
      </c>
      <c r="E1756" s="0" t="n">
        <v>19</v>
      </c>
      <c r="F1756" s="0" t="n">
        <v>5</v>
      </c>
      <c r="G1756" s="1" t="n">
        <f aca="false">COUNTIF($A1756:$F1756,A1756)-1</f>
        <v>0</v>
      </c>
      <c r="H1756" s="1" t="n">
        <f aca="false">COUNTIF($A1756:$F1756,B1756)-1</f>
        <v>0</v>
      </c>
      <c r="I1756" s="1" t="n">
        <f aca="false">COUNTIF($A1756:$F1756,C1756)-1</f>
        <v>0</v>
      </c>
      <c r="J1756" s="1" t="n">
        <f aca="false">COUNTIF($A1756:$F1756,D1756)-1</f>
        <v>0</v>
      </c>
      <c r="K1756" s="1" t="n">
        <f aca="false">COUNTIF($A1756:$F1756,E1756)-1</f>
        <v>0</v>
      </c>
      <c r="L1756" s="1" t="n">
        <f aca="false">COUNTIF($A1756:$F1756,F1756)-1</f>
        <v>0</v>
      </c>
      <c r="M1756" s="2" t="n">
        <f aca="false">IF(AND(COUNTIF(G1756:L1756,2)=3,COUNTIF(G1756:L1756,0)=3),1,0)</f>
        <v>0</v>
      </c>
      <c r="N1756" s="3" t="n">
        <f aca="false">IF(AVERAGEIF(G1756:L1756,0,A1756:F1756)&lt;SUMIF(G1756:L1756,"&gt;0",A1756:F1756),1,0)</f>
        <v>0</v>
      </c>
    </row>
    <row r="1757" customFormat="false" ht="15" hidden="false" customHeight="false" outlineLevel="0" collapsed="false">
      <c r="A1757" s="0" t="n">
        <v>99</v>
      </c>
      <c r="B1757" s="0" t="n">
        <v>24</v>
      </c>
      <c r="C1757" s="0" t="n">
        <v>38</v>
      </c>
      <c r="D1757" s="0" t="n">
        <v>10</v>
      </c>
      <c r="E1757" s="0" t="n">
        <v>99</v>
      </c>
      <c r="F1757" s="0" t="n">
        <v>72</v>
      </c>
      <c r="G1757" s="1" t="n">
        <f aca="false">COUNTIF($A1757:$F1757,A1757)-1</f>
        <v>1</v>
      </c>
      <c r="H1757" s="1" t="n">
        <f aca="false">COUNTIF($A1757:$F1757,B1757)-1</f>
        <v>0</v>
      </c>
      <c r="I1757" s="1" t="n">
        <f aca="false">COUNTIF($A1757:$F1757,C1757)-1</f>
        <v>0</v>
      </c>
      <c r="J1757" s="1" t="n">
        <f aca="false">COUNTIF($A1757:$F1757,D1757)-1</f>
        <v>0</v>
      </c>
      <c r="K1757" s="1" t="n">
        <f aca="false">COUNTIF($A1757:$F1757,E1757)-1</f>
        <v>1</v>
      </c>
      <c r="L1757" s="1" t="n">
        <f aca="false">COUNTIF($A1757:$F1757,F1757)-1</f>
        <v>0</v>
      </c>
      <c r="M1757" s="2" t="n">
        <f aca="false">IF(AND(COUNTIF(G1757:L1757,2)=3,COUNTIF(G1757:L1757,0)=3),1,0)</f>
        <v>0</v>
      </c>
      <c r="N1757" s="3" t="n">
        <f aca="false">IF(AVERAGEIF(G1757:L1757,0,A1757:F1757)&lt;SUMIF(G1757:L1757,"&gt;0",A1757:F1757),1,0)</f>
        <v>1</v>
      </c>
    </row>
    <row r="1758" customFormat="false" ht="15" hidden="false" customHeight="false" outlineLevel="0" collapsed="false">
      <c r="A1758" s="0" t="n">
        <v>74</v>
      </c>
      <c r="B1758" s="0" t="n">
        <v>1</v>
      </c>
      <c r="C1758" s="0" t="n">
        <v>72</v>
      </c>
      <c r="D1758" s="0" t="n">
        <v>32</v>
      </c>
      <c r="E1758" s="0" t="n">
        <v>111</v>
      </c>
      <c r="F1758" s="0" t="n">
        <v>1</v>
      </c>
      <c r="G1758" s="1" t="n">
        <f aca="false">COUNTIF($A1758:$F1758,A1758)-1</f>
        <v>0</v>
      </c>
      <c r="H1758" s="1" t="n">
        <f aca="false">COUNTIF($A1758:$F1758,B1758)-1</f>
        <v>1</v>
      </c>
      <c r="I1758" s="1" t="n">
        <f aca="false">COUNTIF($A1758:$F1758,C1758)-1</f>
        <v>0</v>
      </c>
      <c r="J1758" s="1" t="n">
        <f aca="false">COUNTIF($A1758:$F1758,D1758)-1</f>
        <v>0</v>
      </c>
      <c r="K1758" s="1" t="n">
        <f aca="false">COUNTIF($A1758:$F1758,E1758)-1</f>
        <v>0</v>
      </c>
      <c r="L1758" s="1" t="n">
        <f aca="false">COUNTIF($A1758:$F1758,F1758)-1</f>
        <v>1</v>
      </c>
      <c r="M1758" s="2" t="n">
        <f aca="false">IF(AND(COUNTIF(G1758:L1758,2)=3,COUNTIF(G1758:L1758,0)=3),1,0)</f>
        <v>0</v>
      </c>
      <c r="N1758" s="3" t="n">
        <f aca="false">IF(AVERAGEIF(G1758:L1758,0,A1758:F1758)&lt;SUMIF(G1758:L1758,"&gt;0",A1758:F1758),1,0)</f>
        <v>0</v>
      </c>
    </row>
    <row r="1759" customFormat="false" ht="15" hidden="false" customHeight="false" outlineLevel="0" collapsed="false">
      <c r="A1759" s="0" t="n">
        <v>36</v>
      </c>
      <c r="B1759" s="0" t="n">
        <v>31</v>
      </c>
      <c r="C1759" s="0" t="n">
        <v>78</v>
      </c>
      <c r="D1759" s="0" t="n">
        <v>35</v>
      </c>
      <c r="E1759" s="0" t="n">
        <v>54</v>
      </c>
      <c r="F1759" s="0" t="n">
        <v>20</v>
      </c>
      <c r="G1759" s="1" t="n">
        <f aca="false">COUNTIF($A1759:$F1759,A1759)-1</f>
        <v>0</v>
      </c>
      <c r="H1759" s="1" t="n">
        <f aca="false">COUNTIF($A1759:$F1759,B1759)-1</f>
        <v>0</v>
      </c>
      <c r="I1759" s="1" t="n">
        <f aca="false">COUNTIF($A1759:$F1759,C1759)-1</f>
        <v>0</v>
      </c>
      <c r="J1759" s="1" t="n">
        <f aca="false">COUNTIF($A1759:$F1759,D1759)-1</f>
        <v>0</v>
      </c>
      <c r="K1759" s="1" t="n">
        <f aca="false">COUNTIF($A1759:$F1759,E1759)-1</f>
        <v>0</v>
      </c>
      <c r="L1759" s="1" t="n">
        <f aca="false">COUNTIF($A1759:$F1759,F1759)-1</f>
        <v>0</v>
      </c>
      <c r="M1759" s="2" t="n">
        <f aca="false">IF(AND(COUNTIF(G1759:L1759,2)=3,COUNTIF(G1759:L1759,0)=3),1,0)</f>
        <v>0</v>
      </c>
      <c r="N1759" s="3" t="n">
        <f aca="false">IF(AVERAGEIF(G1759:L1759,0,A1759:F1759)&lt;SUMIF(G1759:L1759,"&gt;0",A1759:F1759),1,0)</f>
        <v>0</v>
      </c>
    </row>
    <row r="1760" customFormat="false" ht="15" hidden="false" customHeight="false" outlineLevel="0" collapsed="false">
      <c r="A1760" s="0" t="n">
        <v>89</v>
      </c>
      <c r="B1760" s="0" t="n">
        <v>94</v>
      </c>
      <c r="C1760" s="0" t="n">
        <v>80</v>
      </c>
      <c r="D1760" s="0" t="n">
        <v>40</v>
      </c>
      <c r="E1760" s="0" t="n">
        <v>178</v>
      </c>
      <c r="F1760" s="0" t="n">
        <v>94</v>
      </c>
      <c r="G1760" s="1" t="n">
        <f aca="false">COUNTIF($A1760:$F1760,A1760)-1</f>
        <v>0</v>
      </c>
      <c r="H1760" s="1" t="n">
        <f aca="false">COUNTIF($A1760:$F1760,B1760)-1</f>
        <v>1</v>
      </c>
      <c r="I1760" s="1" t="n">
        <f aca="false">COUNTIF($A1760:$F1760,C1760)-1</f>
        <v>0</v>
      </c>
      <c r="J1760" s="1" t="n">
        <f aca="false">COUNTIF($A1760:$F1760,D1760)-1</f>
        <v>0</v>
      </c>
      <c r="K1760" s="1" t="n">
        <f aca="false">COUNTIF($A1760:$F1760,E1760)-1</f>
        <v>0</v>
      </c>
      <c r="L1760" s="1" t="n">
        <f aca="false">COUNTIF($A1760:$F1760,F1760)-1</f>
        <v>1</v>
      </c>
      <c r="M1760" s="2" t="n">
        <f aca="false">IF(AND(COUNTIF(G1760:L1760,2)=3,COUNTIF(G1760:L1760,0)=3),1,0)</f>
        <v>0</v>
      </c>
      <c r="N1760" s="3" t="n">
        <f aca="false">IF(AVERAGEIF(G1760:L1760,0,A1760:F1760)&lt;SUMIF(G1760:L1760,"&gt;0",A1760:F1760),1,0)</f>
        <v>1</v>
      </c>
    </row>
    <row r="1761" customFormat="false" ht="15" hidden="false" customHeight="false" outlineLevel="0" collapsed="false">
      <c r="A1761" s="0" t="n">
        <v>26</v>
      </c>
      <c r="B1761" s="0" t="n">
        <v>39</v>
      </c>
      <c r="C1761" s="0" t="n">
        <v>44</v>
      </c>
      <c r="D1761" s="0" t="n">
        <v>11</v>
      </c>
      <c r="E1761" s="0" t="n">
        <v>52</v>
      </c>
      <c r="F1761" s="0" t="n">
        <v>19</v>
      </c>
      <c r="G1761" s="1" t="n">
        <f aca="false">COUNTIF($A1761:$F1761,A1761)-1</f>
        <v>0</v>
      </c>
      <c r="H1761" s="1" t="n">
        <f aca="false">COUNTIF($A1761:$F1761,B1761)-1</f>
        <v>0</v>
      </c>
      <c r="I1761" s="1" t="n">
        <f aca="false">COUNTIF($A1761:$F1761,C1761)-1</f>
        <v>0</v>
      </c>
      <c r="J1761" s="1" t="n">
        <f aca="false">COUNTIF($A1761:$F1761,D1761)-1</f>
        <v>0</v>
      </c>
      <c r="K1761" s="1" t="n">
        <f aca="false">COUNTIF($A1761:$F1761,E1761)-1</f>
        <v>0</v>
      </c>
      <c r="L1761" s="1" t="n">
        <f aca="false">COUNTIF($A1761:$F1761,F1761)-1</f>
        <v>0</v>
      </c>
      <c r="M1761" s="2" t="n">
        <f aca="false">IF(AND(COUNTIF(G1761:L1761,2)=3,COUNTIF(G1761:L1761,0)=3),1,0)</f>
        <v>0</v>
      </c>
      <c r="N1761" s="3" t="n">
        <f aca="false">IF(AVERAGEIF(G1761:L1761,0,A1761:F1761)&lt;SUMIF(G1761:L1761,"&gt;0",A1761:F1761),1,0)</f>
        <v>0</v>
      </c>
    </row>
    <row r="1762" customFormat="false" ht="15" hidden="false" customHeight="false" outlineLevel="0" collapsed="false">
      <c r="A1762" s="0" t="n">
        <v>75</v>
      </c>
      <c r="B1762" s="0" t="n">
        <v>6</v>
      </c>
      <c r="C1762" s="0" t="n">
        <v>91</v>
      </c>
      <c r="D1762" s="0" t="n">
        <v>36</v>
      </c>
      <c r="E1762" s="0" t="n">
        <v>112</v>
      </c>
      <c r="F1762" s="0" t="n">
        <v>6</v>
      </c>
      <c r="G1762" s="1" t="n">
        <f aca="false">COUNTIF($A1762:$F1762,A1762)-1</f>
        <v>0</v>
      </c>
      <c r="H1762" s="1" t="n">
        <f aca="false">COUNTIF($A1762:$F1762,B1762)-1</f>
        <v>1</v>
      </c>
      <c r="I1762" s="1" t="n">
        <f aca="false">COUNTIF($A1762:$F1762,C1762)-1</f>
        <v>0</v>
      </c>
      <c r="J1762" s="1" t="n">
        <f aca="false">COUNTIF($A1762:$F1762,D1762)-1</f>
        <v>0</v>
      </c>
      <c r="K1762" s="1" t="n">
        <f aca="false">COUNTIF($A1762:$F1762,E1762)-1</f>
        <v>0</v>
      </c>
      <c r="L1762" s="1" t="n">
        <f aca="false">COUNTIF($A1762:$F1762,F1762)-1</f>
        <v>1</v>
      </c>
      <c r="M1762" s="2" t="n">
        <f aca="false">IF(AND(COUNTIF(G1762:L1762,2)=3,COUNTIF(G1762:L1762,0)=3),1,0)</f>
        <v>0</v>
      </c>
      <c r="N1762" s="3" t="n">
        <f aca="false">IF(AVERAGEIF(G1762:L1762,0,A1762:F1762)&lt;SUMIF(G1762:L1762,"&gt;0",A1762:F1762),1,0)</f>
        <v>0</v>
      </c>
    </row>
    <row r="1763" customFormat="false" ht="15" hidden="false" customHeight="false" outlineLevel="0" collapsed="false">
      <c r="A1763" s="0" t="n">
        <v>62</v>
      </c>
      <c r="B1763" s="0" t="n">
        <v>25</v>
      </c>
      <c r="C1763" s="0" t="n">
        <v>53</v>
      </c>
      <c r="D1763" s="0" t="n">
        <v>47</v>
      </c>
      <c r="E1763" s="0" t="n">
        <v>62</v>
      </c>
      <c r="F1763" s="0" t="n">
        <v>25</v>
      </c>
      <c r="G1763" s="1" t="n">
        <f aca="false">COUNTIF($A1763:$F1763,A1763)-1</f>
        <v>1</v>
      </c>
      <c r="H1763" s="1" t="n">
        <f aca="false">COUNTIF($A1763:$F1763,B1763)-1</f>
        <v>1</v>
      </c>
      <c r="I1763" s="1" t="n">
        <f aca="false">COUNTIF($A1763:$F1763,C1763)-1</f>
        <v>0</v>
      </c>
      <c r="J1763" s="1" t="n">
        <f aca="false">COUNTIF($A1763:$F1763,D1763)-1</f>
        <v>0</v>
      </c>
      <c r="K1763" s="1" t="n">
        <f aca="false">COUNTIF($A1763:$F1763,E1763)-1</f>
        <v>1</v>
      </c>
      <c r="L1763" s="1" t="n">
        <f aca="false">COUNTIF($A1763:$F1763,F1763)-1</f>
        <v>1</v>
      </c>
      <c r="M1763" s="2" t="n">
        <f aca="false">IF(AND(COUNTIF(G1763:L1763,2)=3,COUNTIF(G1763:L1763,0)=3),1,0)</f>
        <v>0</v>
      </c>
      <c r="N1763" s="3" t="n">
        <f aca="false">IF(AVERAGEIF(G1763:L1763,0,A1763:F1763)&lt;SUMIF(G1763:L1763,"&gt;0",A1763:F1763),1,0)</f>
        <v>1</v>
      </c>
    </row>
    <row r="1764" customFormat="false" ht="15" hidden="false" customHeight="false" outlineLevel="0" collapsed="false">
      <c r="A1764" s="0" t="n">
        <v>62</v>
      </c>
      <c r="B1764" s="0" t="n">
        <v>25</v>
      </c>
      <c r="C1764" s="0" t="n">
        <v>76</v>
      </c>
      <c r="D1764" s="0" t="n">
        <v>15</v>
      </c>
      <c r="E1764" s="0" t="n">
        <v>124</v>
      </c>
      <c r="F1764" s="0" t="n">
        <v>16</v>
      </c>
      <c r="G1764" s="1" t="n">
        <f aca="false">COUNTIF($A1764:$F1764,A1764)-1</f>
        <v>0</v>
      </c>
      <c r="H1764" s="1" t="n">
        <f aca="false">COUNTIF($A1764:$F1764,B1764)-1</f>
        <v>0</v>
      </c>
      <c r="I1764" s="1" t="n">
        <f aca="false">COUNTIF($A1764:$F1764,C1764)-1</f>
        <v>0</v>
      </c>
      <c r="J1764" s="1" t="n">
        <f aca="false">COUNTIF($A1764:$F1764,D1764)-1</f>
        <v>0</v>
      </c>
      <c r="K1764" s="1" t="n">
        <f aca="false">COUNTIF($A1764:$F1764,E1764)-1</f>
        <v>0</v>
      </c>
      <c r="L1764" s="1" t="n">
        <f aca="false">COUNTIF($A1764:$F1764,F1764)-1</f>
        <v>0</v>
      </c>
      <c r="M1764" s="2" t="n">
        <f aca="false">IF(AND(COUNTIF(G1764:L1764,2)=3,COUNTIF(G1764:L1764,0)=3),1,0)</f>
        <v>0</v>
      </c>
      <c r="N1764" s="3" t="n">
        <f aca="false">IF(AVERAGEIF(G1764:L1764,0,A1764:F1764)&lt;SUMIF(G1764:L1764,"&gt;0",A1764:F1764),1,0)</f>
        <v>0</v>
      </c>
    </row>
    <row r="1765" customFormat="false" ht="15" hidden="false" customHeight="false" outlineLevel="0" collapsed="false">
      <c r="A1765" s="0" t="n">
        <v>98</v>
      </c>
      <c r="B1765" s="0" t="n">
        <v>59</v>
      </c>
      <c r="C1765" s="0" t="n">
        <v>70</v>
      </c>
      <c r="D1765" s="0" t="n">
        <v>9</v>
      </c>
      <c r="E1765" s="0" t="n">
        <v>32</v>
      </c>
      <c r="F1765" s="0" t="n">
        <v>29</v>
      </c>
      <c r="G1765" s="1" t="n">
        <f aca="false">COUNTIF($A1765:$F1765,A1765)-1</f>
        <v>0</v>
      </c>
      <c r="H1765" s="1" t="n">
        <f aca="false">COUNTIF($A1765:$F1765,B1765)-1</f>
        <v>0</v>
      </c>
      <c r="I1765" s="1" t="n">
        <f aca="false">COUNTIF($A1765:$F1765,C1765)-1</f>
        <v>0</v>
      </c>
      <c r="J1765" s="1" t="n">
        <f aca="false">COUNTIF($A1765:$F1765,D1765)-1</f>
        <v>0</v>
      </c>
      <c r="K1765" s="1" t="n">
        <f aca="false">COUNTIF($A1765:$F1765,E1765)-1</f>
        <v>0</v>
      </c>
      <c r="L1765" s="1" t="n">
        <f aca="false">COUNTIF($A1765:$F1765,F1765)-1</f>
        <v>0</v>
      </c>
      <c r="M1765" s="2" t="n">
        <f aca="false">IF(AND(COUNTIF(G1765:L1765,2)=3,COUNTIF(G1765:L1765,0)=3),1,0)</f>
        <v>0</v>
      </c>
      <c r="N1765" s="3" t="n">
        <f aca="false">IF(AVERAGEIF(G1765:L1765,0,A1765:F1765)&lt;SUMIF(G1765:L1765,"&gt;0",A1765:F1765),1,0)</f>
        <v>0</v>
      </c>
    </row>
    <row r="1766" customFormat="false" ht="15" hidden="false" customHeight="false" outlineLevel="0" collapsed="false">
      <c r="A1766" s="0" t="n">
        <v>74</v>
      </c>
      <c r="B1766" s="0" t="n">
        <v>59</v>
      </c>
      <c r="C1766" s="0" t="n">
        <v>20</v>
      </c>
      <c r="D1766" s="0" t="n">
        <v>38</v>
      </c>
      <c r="E1766" s="0" t="n">
        <v>24</v>
      </c>
      <c r="F1766" s="0" t="n">
        <v>39</v>
      </c>
      <c r="G1766" s="1" t="n">
        <f aca="false">COUNTIF($A1766:$F1766,A1766)-1</f>
        <v>0</v>
      </c>
      <c r="H1766" s="1" t="n">
        <f aca="false">COUNTIF($A1766:$F1766,B1766)-1</f>
        <v>0</v>
      </c>
      <c r="I1766" s="1" t="n">
        <f aca="false">COUNTIF($A1766:$F1766,C1766)-1</f>
        <v>0</v>
      </c>
      <c r="J1766" s="1" t="n">
        <f aca="false">COUNTIF($A1766:$F1766,D1766)-1</f>
        <v>0</v>
      </c>
      <c r="K1766" s="1" t="n">
        <f aca="false">COUNTIF($A1766:$F1766,E1766)-1</f>
        <v>0</v>
      </c>
      <c r="L1766" s="1" t="n">
        <f aca="false">COUNTIF($A1766:$F1766,F1766)-1</f>
        <v>0</v>
      </c>
      <c r="M1766" s="2" t="n">
        <f aca="false">IF(AND(COUNTIF(G1766:L1766,2)=3,COUNTIF(G1766:L1766,0)=3),1,0)</f>
        <v>0</v>
      </c>
      <c r="N1766" s="3" t="n">
        <f aca="false">IF(AVERAGEIF(G1766:L1766,0,A1766:F1766)&lt;SUMIF(G1766:L1766,"&gt;0",A1766:F1766),1,0)</f>
        <v>0</v>
      </c>
    </row>
    <row r="1767" customFormat="false" ht="15" hidden="false" customHeight="false" outlineLevel="0" collapsed="false">
      <c r="A1767" s="0" t="n">
        <v>25</v>
      </c>
      <c r="B1767" s="0" t="n">
        <v>72</v>
      </c>
      <c r="C1767" s="0" t="n">
        <v>60</v>
      </c>
      <c r="D1767" s="0" t="n">
        <v>33</v>
      </c>
      <c r="E1767" s="0" t="n">
        <v>37</v>
      </c>
      <c r="F1767" s="0" t="n">
        <v>48</v>
      </c>
      <c r="G1767" s="1" t="n">
        <f aca="false">COUNTIF($A1767:$F1767,A1767)-1</f>
        <v>0</v>
      </c>
      <c r="H1767" s="1" t="n">
        <f aca="false">COUNTIF($A1767:$F1767,B1767)-1</f>
        <v>0</v>
      </c>
      <c r="I1767" s="1" t="n">
        <f aca="false">COUNTIF($A1767:$F1767,C1767)-1</f>
        <v>0</v>
      </c>
      <c r="J1767" s="1" t="n">
        <f aca="false">COUNTIF($A1767:$F1767,D1767)-1</f>
        <v>0</v>
      </c>
      <c r="K1767" s="1" t="n">
        <f aca="false">COUNTIF($A1767:$F1767,E1767)-1</f>
        <v>0</v>
      </c>
      <c r="L1767" s="1" t="n">
        <f aca="false">COUNTIF($A1767:$F1767,F1767)-1</f>
        <v>0</v>
      </c>
      <c r="M1767" s="2" t="n">
        <f aca="false">IF(AND(COUNTIF(G1767:L1767,2)=3,COUNTIF(G1767:L1767,0)=3),1,0)</f>
        <v>0</v>
      </c>
      <c r="N1767" s="3" t="n">
        <f aca="false">IF(AVERAGEIF(G1767:L1767,0,A1767:F1767)&lt;SUMIF(G1767:L1767,"&gt;0",A1767:F1767),1,0)</f>
        <v>0</v>
      </c>
    </row>
    <row r="1768" customFormat="false" ht="15" hidden="false" customHeight="false" outlineLevel="0" collapsed="false">
      <c r="A1768" s="0" t="n">
        <v>67</v>
      </c>
      <c r="B1768" s="0" t="n">
        <v>62</v>
      </c>
      <c r="C1768" s="0" t="n">
        <v>9</v>
      </c>
      <c r="D1768" s="0" t="n">
        <v>44</v>
      </c>
      <c r="E1768" s="0" t="n">
        <v>44</v>
      </c>
      <c r="F1768" s="0" t="n">
        <v>93</v>
      </c>
      <c r="G1768" s="1" t="n">
        <f aca="false">COUNTIF($A1768:$F1768,A1768)-1</f>
        <v>0</v>
      </c>
      <c r="H1768" s="1" t="n">
        <f aca="false">COUNTIF($A1768:$F1768,B1768)-1</f>
        <v>0</v>
      </c>
      <c r="I1768" s="1" t="n">
        <f aca="false">COUNTIF($A1768:$F1768,C1768)-1</f>
        <v>0</v>
      </c>
      <c r="J1768" s="1" t="n">
        <f aca="false">COUNTIF($A1768:$F1768,D1768)-1</f>
        <v>1</v>
      </c>
      <c r="K1768" s="1" t="n">
        <f aca="false">COUNTIF($A1768:$F1768,E1768)-1</f>
        <v>1</v>
      </c>
      <c r="L1768" s="1" t="n">
        <f aca="false">COUNTIF($A1768:$F1768,F1768)-1</f>
        <v>0</v>
      </c>
      <c r="M1768" s="2" t="n">
        <f aca="false">IF(AND(COUNTIF(G1768:L1768,2)=3,COUNTIF(G1768:L1768,0)=3),1,0)</f>
        <v>0</v>
      </c>
      <c r="N1768" s="3" t="n">
        <f aca="false">IF(AVERAGEIF(G1768:L1768,0,A1768:F1768)&lt;SUMIF(G1768:L1768,"&gt;0",A1768:F1768),1,0)</f>
        <v>1</v>
      </c>
    </row>
    <row r="1769" customFormat="false" ht="15" hidden="false" customHeight="false" outlineLevel="0" collapsed="false">
      <c r="A1769" s="0" t="n">
        <v>35</v>
      </c>
      <c r="B1769" s="0" t="n">
        <v>75</v>
      </c>
      <c r="C1769" s="0" t="n">
        <v>13</v>
      </c>
      <c r="D1769" s="0" t="n">
        <v>5</v>
      </c>
      <c r="E1769" s="0" t="n">
        <v>105</v>
      </c>
      <c r="F1769" s="0" t="n">
        <v>25</v>
      </c>
      <c r="G1769" s="1" t="n">
        <f aca="false">COUNTIF($A1769:$F1769,A1769)-1</f>
        <v>0</v>
      </c>
      <c r="H1769" s="1" t="n">
        <f aca="false">COUNTIF($A1769:$F1769,B1769)-1</f>
        <v>0</v>
      </c>
      <c r="I1769" s="1" t="n">
        <f aca="false">COUNTIF($A1769:$F1769,C1769)-1</f>
        <v>0</v>
      </c>
      <c r="J1769" s="1" t="n">
        <f aca="false">COUNTIF($A1769:$F1769,D1769)-1</f>
        <v>0</v>
      </c>
      <c r="K1769" s="1" t="n">
        <f aca="false">COUNTIF($A1769:$F1769,E1769)-1</f>
        <v>0</v>
      </c>
      <c r="L1769" s="1" t="n">
        <f aca="false">COUNTIF($A1769:$F1769,F1769)-1</f>
        <v>0</v>
      </c>
      <c r="M1769" s="2" t="n">
        <f aca="false">IF(AND(COUNTIF(G1769:L1769,2)=3,COUNTIF(G1769:L1769,0)=3),1,0)</f>
        <v>0</v>
      </c>
      <c r="N1769" s="3" t="n">
        <f aca="false">IF(AVERAGEIF(G1769:L1769,0,A1769:F1769)&lt;SUMIF(G1769:L1769,"&gt;0",A1769:F1769),1,0)</f>
        <v>0</v>
      </c>
    </row>
    <row r="1770" customFormat="false" ht="15" hidden="false" customHeight="false" outlineLevel="0" collapsed="false">
      <c r="A1770" s="0" t="n">
        <v>15</v>
      </c>
      <c r="B1770" s="0" t="n">
        <v>8</v>
      </c>
      <c r="C1770" s="0" t="n">
        <v>82</v>
      </c>
      <c r="D1770" s="0" t="n">
        <v>26</v>
      </c>
      <c r="E1770" s="0" t="n">
        <v>5</v>
      </c>
      <c r="F1770" s="0" t="n">
        <v>24</v>
      </c>
      <c r="G1770" s="1" t="n">
        <f aca="false">COUNTIF($A1770:$F1770,A1770)-1</f>
        <v>0</v>
      </c>
      <c r="H1770" s="1" t="n">
        <f aca="false">COUNTIF($A1770:$F1770,B1770)-1</f>
        <v>0</v>
      </c>
      <c r="I1770" s="1" t="n">
        <f aca="false">COUNTIF($A1770:$F1770,C1770)-1</f>
        <v>0</v>
      </c>
      <c r="J1770" s="1" t="n">
        <f aca="false">COUNTIF($A1770:$F1770,D1770)-1</f>
        <v>0</v>
      </c>
      <c r="K1770" s="1" t="n">
        <f aca="false">COUNTIF($A1770:$F1770,E1770)-1</f>
        <v>0</v>
      </c>
      <c r="L1770" s="1" t="n">
        <f aca="false">COUNTIF($A1770:$F1770,F1770)-1</f>
        <v>0</v>
      </c>
      <c r="M1770" s="2" t="n">
        <f aca="false">IF(AND(COUNTIF(G1770:L1770,2)=3,COUNTIF(G1770:L1770,0)=3),1,0)</f>
        <v>0</v>
      </c>
      <c r="N1770" s="3" t="n">
        <f aca="false">IF(AVERAGEIF(G1770:L1770,0,A1770:F1770)&lt;SUMIF(G1770:L1770,"&gt;0",A1770:F1770),1,0)</f>
        <v>0</v>
      </c>
    </row>
    <row r="1771" customFormat="false" ht="15" hidden="false" customHeight="false" outlineLevel="0" collapsed="false">
      <c r="A1771" s="0" t="n">
        <v>83</v>
      </c>
      <c r="B1771" s="0" t="n">
        <v>52</v>
      </c>
      <c r="C1771" s="0" t="n">
        <v>52</v>
      </c>
      <c r="D1771" s="0" t="n">
        <v>34</v>
      </c>
      <c r="E1771" s="0" t="n">
        <v>249</v>
      </c>
      <c r="F1771" s="0" t="n">
        <v>156</v>
      </c>
      <c r="G1771" s="1" t="n">
        <f aca="false">COUNTIF($A1771:$F1771,A1771)-1</f>
        <v>0</v>
      </c>
      <c r="H1771" s="1" t="n">
        <f aca="false">COUNTIF($A1771:$F1771,B1771)-1</f>
        <v>1</v>
      </c>
      <c r="I1771" s="1" t="n">
        <f aca="false">COUNTIF($A1771:$F1771,C1771)-1</f>
        <v>1</v>
      </c>
      <c r="J1771" s="1" t="n">
        <f aca="false">COUNTIF($A1771:$F1771,D1771)-1</f>
        <v>0</v>
      </c>
      <c r="K1771" s="1" t="n">
        <f aca="false">COUNTIF($A1771:$F1771,E1771)-1</f>
        <v>0</v>
      </c>
      <c r="L1771" s="1" t="n">
        <f aca="false">COUNTIF($A1771:$F1771,F1771)-1</f>
        <v>0</v>
      </c>
      <c r="M1771" s="2" t="n">
        <f aca="false">IF(AND(COUNTIF(G1771:L1771,2)=3,COUNTIF(G1771:L1771,0)=3),1,0)</f>
        <v>0</v>
      </c>
      <c r="N1771" s="3" t="n">
        <f aca="false">IF(AVERAGEIF(G1771:L1771,0,A1771:F1771)&lt;SUMIF(G1771:L1771,"&gt;0",A1771:F1771),1,0)</f>
        <v>0</v>
      </c>
    </row>
    <row r="1772" customFormat="false" ht="15" hidden="false" customHeight="false" outlineLevel="0" collapsed="false">
      <c r="A1772" s="0" t="n">
        <v>69</v>
      </c>
      <c r="B1772" s="0" t="n">
        <v>62</v>
      </c>
      <c r="C1772" s="0" t="n">
        <v>12</v>
      </c>
      <c r="D1772" s="0" t="n">
        <v>39</v>
      </c>
      <c r="E1772" s="0" t="n">
        <v>103</v>
      </c>
      <c r="F1772" s="0" t="n">
        <v>186</v>
      </c>
      <c r="G1772" s="1" t="n">
        <f aca="false">COUNTIF($A1772:$F1772,A1772)-1</f>
        <v>0</v>
      </c>
      <c r="H1772" s="1" t="n">
        <f aca="false">COUNTIF($A1772:$F1772,B1772)-1</f>
        <v>0</v>
      </c>
      <c r="I1772" s="1" t="n">
        <f aca="false">COUNTIF($A1772:$F1772,C1772)-1</f>
        <v>0</v>
      </c>
      <c r="J1772" s="1" t="n">
        <f aca="false">COUNTIF($A1772:$F1772,D1772)-1</f>
        <v>0</v>
      </c>
      <c r="K1772" s="1" t="n">
        <f aca="false">COUNTIF($A1772:$F1772,E1772)-1</f>
        <v>0</v>
      </c>
      <c r="L1772" s="1" t="n">
        <f aca="false">COUNTIF($A1772:$F1772,F1772)-1</f>
        <v>0</v>
      </c>
      <c r="M1772" s="2" t="n">
        <f aca="false">IF(AND(COUNTIF(G1772:L1772,2)=3,COUNTIF(G1772:L1772,0)=3),1,0)</f>
        <v>0</v>
      </c>
      <c r="N1772" s="3" t="n">
        <f aca="false">IF(AVERAGEIF(G1772:L1772,0,A1772:F1772)&lt;SUMIF(G1772:L1772,"&gt;0",A1772:F1772),1,0)</f>
        <v>0</v>
      </c>
    </row>
    <row r="1773" customFormat="false" ht="15" hidden="false" customHeight="false" outlineLevel="0" collapsed="false">
      <c r="A1773" s="0" t="n">
        <v>46</v>
      </c>
      <c r="B1773" s="0" t="n">
        <v>39</v>
      </c>
      <c r="C1773" s="0" t="n">
        <v>54</v>
      </c>
      <c r="D1773" s="0" t="n">
        <v>2</v>
      </c>
      <c r="E1773" s="0" t="n">
        <v>46</v>
      </c>
      <c r="F1773" s="0" t="n">
        <v>58</v>
      </c>
      <c r="G1773" s="1" t="n">
        <f aca="false">COUNTIF($A1773:$F1773,A1773)-1</f>
        <v>1</v>
      </c>
      <c r="H1773" s="1" t="n">
        <f aca="false">COUNTIF($A1773:$F1773,B1773)-1</f>
        <v>0</v>
      </c>
      <c r="I1773" s="1" t="n">
        <f aca="false">COUNTIF($A1773:$F1773,C1773)-1</f>
        <v>0</v>
      </c>
      <c r="J1773" s="1" t="n">
        <f aca="false">COUNTIF($A1773:$F1773,D1773)-1</f>
        <v>0</v>
      </c>
      <c r="K1773" s="1" t="n">
        <f aca="false">COUNTIF($A1773:$F1773,E1773)-1</f>
        <v>1</v>
      </c>
      <c r="L1773" s="1" t="n">
        <f aca="false">COUNTIF($A1773:$F1773,F1773)-1</f>
        <v>0</v>
      </c>
      <c r="M1773" s="2" t="n">
        <f aca="false">IF(AND(COUNTIF(G1773:L1773,2)=3,COUNTIF(G1773:L1773,0)=3),1,0)</f>
        <v>0</v>
      </c>
      <c r="N1773" s="3" t="n">
        <f aca="false">IF(AVERAGEIF(G1773:L1773,0,A1773:F1773)&lt;SUMIF(G1773:L1773,"&gt;0",A1773:F1773),1,0)</f>
        <v>1</v>
      </c>
    </row>
    <row r="1774" customFormat="false" ht="15" hidden="false" customHeight="false" outlineLevel="0" collapsed="false">
      <c r="A1774" s="0" t="n">
        <v>44</v>
      </c>
      <c r="B1774" s="0" t="n">
        <v>7</v>
      </c>
      <c r="C1774" s="0" t="n">
        <v>29</v>
      </c>
      <c r="D1774" s="0" t="n">
        <v>43</v>
      </c>
      <c r="E1774" s="0" t="n">
        <v>44</v>
      </c>
      <c r="F1774" s="0" t="n">
        <v>4</v>
      </c>
      <c r="G1774" s="1" t="n">
        <f aca="false">COUNTIF($A1774:$F1774,A1774)-1</f>
        <v>1</v>
      </c>
      <c r="H1774" s="1" t="n">
        <f aca="false">COUNTIF($A1774:$F1774,B1774)-1</f>
        <v>0</v>
      </c>
      <c r="I1774" s="1" t="n">
        <f aca="false">COUNTIF($A1774:$F1774,C1774)-1</f>
        <v>0</v>
      </c>
      <c r="J1774" s="1" t="n">
        <f aca="false">COUNTIF($A1774:$F1774,D1774)-1</f>
        <v>0</v>
      </c>
      <c r="K1774" s="1" t="n">
        <f aca="false">COUNTIF($A1774:$F1774,E1774)-1</f>
        <v>1</v>
      </c>
      <c r="L1774" s="1" t="n">
        <f aca="false">COUNTIF($A1774:$F1774,F1774)-1</f>
        <v>0</v>
      </c>
      <c r="M1774" s="2" t="n">
        <f aca="false">IF(AND(COUNTIF(G1774:L1774,2)=3,COUNTIF(G1774:L1774,0)=3),1,0)</f>
        <v>0</v>
      </c>
      <c r="N1774" s="3" t="n">
        <f aca="false">IF(AVERAGEIF(G1774:L1774,0,A1774:F1774)&lt;SUMIF(G1774:L1774,"&gt;0",A1774:F1774),1,0)</f>
        <v>1</v>
      </c>
    </row>
    <row r="1775" customFormat="false" ht="15" hidden="false" customHeight="false" outlineLevel="0" collapsed="false">
      <c r="A1775" s="0" t="n">
        <v>15</v>
      </c>
      <c r="B1775" s="0" t="n">
        <v>49</v>
      </c>
      <c r="C1775" s="0" t="n">
        <v>34</v>
      </c>
      <c r="D1775" s="0" t="n">
        <v>36</v>
      </c>
      <c r="E1775" s="0" t="n">
        <v>5</v>
      </c>
      <c r="F1775" s="0" t="n">
        <v>49</v>
      </c>
      <c r="G1775" s="1" t="n">
        <f aca="false">COUNTIF($A1775:$F1775,A1775)-1</f>
        <v>0</v>
      </c>
      <c r="H1775" s="1" t="n">
        <f aca="false">COUNTIF($A1775:$F1775,B1775)-1</f>
        <v>1</v>
      </c>
      <c r="I1775" s="1" t="n">
        <f aca="false">COUNTIF($A1775:$F1775,C1775)-1</f>
        <v>0</v>
      </c>
      <c r="J1775" s="1" t="n">
        <f aca="false">COUNTIF($A1775:$F1775,D1775)-1</f>
        <v>0</v>
      </c>
      <c r="K1775" s="1" t="n">
        <f aca="false">COUNTIF($A1775:$F1775,E1775)-1</f>
        <v>0</v>
      </c>
      <c r="L1775" s="1" t="n">
        <f aca="false">COUNTIF($A1775:$F1775,F1775)-1</f>
        <v>1</v>
      </c>
      <c r="M1775" s="2" t="n">
        <f aca="false">IF(AND(COUNTIF(G1775:L1775,2)=3,COUNTIF(G1775:L1775,0)=3),1,0)</f>
        <v>0</v>
      </c>
      <c r="N1775" s="3" t="n">
        <f aca="false">IF(AVERAGEIF(G1775:L1775,0,A1775:F1775)&lt;SUMIF(G1775:L1775,"&gt;0",A1775:F1775),1,0)</f>
        <v>1</v>
      </c>
    </row>
    <row r="1776" customFormat="false" ht="15" hidden="false" customHeight="false" outlineLevel="0" collapsed="false">
      <c r="A1776" s="0" t="n">
        <v>71</v>
      </c>
      <c r="B1776" s="0" t="n">
        <v>42</v>
      </c>
      <c r="C1776" s="0" t="n">
        <v>35</v>
      </c>
      <c r="D1776" s="0" t="n">
        <v>26</v>
      </c>
      <c r="E1776" s="0" t="n">
        <v>35</v>
      </c>
      <c r="F1776" s="0" t="n">
        <v>126</v>
      </c>
      <c r="G1776" s="1" t="n">
        <f aca="false">COUNTIF($A1776:$F1776,A1776)-1</f>
        <v>0</v>
      </c>
      <c r="H1776" s="1" t="n">
        <f aca="false">COUNTIF($A1776:$F1776,B1776)-1</f>
        <v>0</v>
      </c>
      <c r="I1776" s="1" t="n">
        <f aca="false">COUNTIF($A1776:$F1776,C1776)-1</f>
        <v>1</v>
      </c>
      <c r="J1776" s="1" t="n">
        <f aca="false">COUNTIF($A1776:$F1776,D1776)-1</f>
        <v>0</v>
      </c>
      <c r="K1776" s="1" t="n">
        <f aca="false">COUNTIF($A1776:$F1776,E1776)-1</f>
        <v>1</v>
      </c>
      <c r="L1776" s="1" t="n">
        <f aca="false">COUNTIF($A1776:$F1776,F1776)-1</f>
        <v>0</v>
      </c>
      <c r="M1776" s="2" t="n">
        <f aca="false">IF(AND(COUNTIF(G1776:L1776,2)=3,COUNTIF(G1776:L1776,0)=3),1,0)</f>
        <v>0</v>
      </c>
      <c r="N1776" s="3" t="n">
        <f aca="false">IF(AVERAGEIF(G1776:L1776,0,A1776:F1776)&lt;SUMIF(G1776:L1776,"&gt;0",A1776:F1776),1,0)</f>
        <v>1</v>
      </c>
    </row>
    <row r="1777" customFormat="false" ht="15" hidden="false" customHeight="false" outlineLevel="0" collapsed="false">
      <c r="A1777" s="0" t="n">
        <v>44</v>
      </c>
      <c r="B1777" s="0" t="n">
        <v>66</v>
      </c>
      <c r="C1777" s="0" t="n">
        <v>78</v>
      </c>
      <c r="D1777" s="0" t="n">
        <v>15</v>
      </c>
      <c r="E1777" s="0" t="n">
        <v>88</v>
      </c>
      <c r="F1777" s="0" t="n">
        <v>33</v>
      </c>
      <c r="G1777" s="1" t="n">
        <f aca="false">COUNTIF($A1777:$F1777,A1777)-1</f>
        <v>0</v>
      </c>
      <c r="H1777" s="1" t="n">
        <f aca="false">COUNTIF($A1777:$F1777,B1777)-1</f>
        <v>0</v>
      </c>
      <c r="I1777" s="1" t="n">
        <f aca="false">COUNTIF($A1777:$F1777,C1777)-1</f>
        <v>0</v>
      </c>
      <c r="J1777" s="1" t="n">
        <f aca="false">COUNTIF($A1777:$F1777,D1777)-1</f>
        <v>0</v>
      </c>
      <c r="K1777" s="1" t="n">
        <f aca="false">COUNTIF($A1777:$F1777,E1777)-1</f>
        <v>0</v>
      </c>
      <c r="L1777" s="1" t="n">
        <f aca="false">COUNTIF($A1777:$F1777,F1777)-1</f>
        <v>0</v>
      </c>
      <c r="M1777" s="2" t="n">
        <f aca="false">IF(AND(COUNTIF(G1777:L1777,2)=3,COUNTIF(G1777:L1777,0)=3),1,0)</f>
        <v>0</v>
      </c>
      <c r="N1777" s="3" t="n">
        <f aca="false">IF(AVERAGEIF(G1777:L1777,0,A1777:F1777)&lt;SUMIF(G1777:L1777,"&gt;0",A1777:F1777),1,0)</f>
        <v>0</v>
      </c>
    </row>
    <row r="1778" customFormat="false" ht="15" hidden="false" customHeight="false" outlineLevel="0" collapsed="false">
      <c r="A1778" s="0" t="n">
        <v>59</v>
      </c>
      <c r="B1778" s="0" t="n">
        <v>35</v>
      </c>
      <c r="C1778" s="0" t="n">
        <v>80</v>
      </c>
      <c r="D1778" s="0" t="n">
        <v>2</v>
      </c>
      <c r="E1778" s="0" t="n">
        <v>29</v>
      </c>
      <c r="F1778" s="0" t="n">
        <v>105</v>
      </c>
      <c r="G1778" s="1" t="n">
        <f aca="false">COUNTIF($A1778:$F1778,A1778)-1</f>
        <v>0</v>
      </c>
      <c r="H1778" s="1" t="n">
        <f aca="false">COUNTIF($A1778:$F1778,B1778)-1</f>
        <v>0</v>
      </c>
      <c r="I1778" s="1" t="n">
        <f aca="false">COUNTIF($A1778:$F1778,C1778)-1</f>
        <v>0</v>
      </c>
      <c r="J1778" s="1" t="n">
        <f aca="false">COUNTIF($A1778:$F1778,D1778)-1</f>
        <v>0</v>
      </c>
      <c r="K1778" s="1" t="n">
        <f aca="false">COUNTIF($A1778:$F1778,E1778)-1</f>
        <v>0</v>
      </c>
      <c r="L1778" s="1" t="n">
        <f aca="false">COUNTIF($A1778:$F1778,F1778)-1</f>
        <v>0</v>
      </c>
      <c r="M1778" s="2" t="n">
        <f aca="false">IF(AND(COUNTIF(G1778:L1778,2)=3,COUNTIF(G1778:L1778,0)=3),1,0)</f>
        <v>0</v>
      </c>
      <c r="N1778" s="3" t="n">
        <f aca="false">IF(AVERAGEIF(G1778:L1778,0,A1778:F1778)&lt;SUMIF(G1778:L1778,"&gt;0",A1778:F1778),1,0)</f>
        <v>0</v>
      </c>
    </row>
    <row r="1779" customFormat="false" ht="15" hidden="false" customHeight="false" outlineLevel="0" collapsed="false">
      <c r="A1779" s="0" t="n">
        <v>90</v>
      </c>
      <c r="B1779" s="0" t="n">
        <v>63</v>
      </c>
      <c r="C1779" s="0" t="n">
        <v>43</v>
      </c>
      <c r="D1779" s="0" t="n">
        <v>21</v>
      </c>
      <c r="E1779" s="0" t="n">
        <v>60</v>
      </c>
      <c r="F1779" s="0" t="n">
        <v>42</v>
      </c>
      <c r="G1779" s="1" t="n">
        <f aca="false">COUNTIF($A1779:$F1779,A1779)-1</f>
        <v>0</v>
      </c>
      <c r="H1779" s="1" t="n">
        <f aca="false">COUNTIF($A1779:$F1779,B1779)-1</f>
        <v>0</v>
      </c>
      <c r="I1779" s="1" t="n">
        <f aca="false">COUNTIF($A1779:$F1779,C1779)-1</f>
        <v>0</v>
      </c>
      <c r="J1779" s="1" t="n">
        <f aca="false">COUNTIF($A1779:$F1779,D1779)-1</f>
        <v>0</v>
      </c>
      <c r="K1779" s="1" t="n">
        <f aca="false">COUNTIF($A1779:$F1779,E1779)-1</f>
        <v>0</v>
      </c>
      <c r="L1779" s="1" t="n">
        <f aca="false">COUNTIF($A1779:$F1779,F1779)-1</f>
        <v>0</v>
      </c>
      <c r="M1779" s="2" t="n">
        <f aca="false">IF(AND(COUNTIF(G1779:L1779,2)=3,COUNTIF(G1779:L1779,0)=3),1,0)</f>
        <v>0</v>
      </c>
      <c r="N1779" s="3" t="n">
        <f aca="false">IF(AVERAGEIF(G1779:L1779,0,A1779:F1779)&lt;SUMIF(G1779:L1779,"&gt;0",A1779:F1779),1,0)</f>
        <v>0</v>
      </c>
    </row>
    <row r="1780" customFormat="false" ht="15" hidden="false" customHeight="false" outlineLevel="0" collapsed="false">
      <c r="A1780" s="0" t="n">
        <v>58</v>
      </c>
      <c r="B1780" s="0" t="n">
        <v>4</v>
      </c>
      <c r="C1780" s="0" t="n">
        <v>33</v>
      </c>
      <c r="D1780" s="0" t="n">
        <v>10</v>
      </c>
      <c r="E1780" s="0" t="n">
        <v>116</v>
      </c>
      <c r="F1780" s="0" t="n">
        <v>2</v>
      </c>
      <c r="G1780" s="1" t="n">
        <f aca="false">COUNTIF($A1780:$F1780,A1780)-1</f>
        <v>0</v>
      </c>
      <c r="H1780" s="1" t="n">
        <f aca="false">COUNTIF($A1780:$F1780,B1780)-1</f>
        <v>0</v>
      </c>
      <c r="I1780" s="1" t="n">
        <f aca="false">COUNTIF($A1780:$F1780,C1780)-1</f>
        <v>0</v>
      </c>
      <c r="J1780" s="1" t="n">
        <f aca="false">COUNTIF($A1780:$F1780,D1780)-1</f>
        <v>0</v>
      </c>
      <c r="K1780" s="1" t="n">
        <f aca="false">COUNTIF($A1780:$F1780,E1780)-1</f>
        <v>0</v>
      </c>
      <c r="L1780" s="1" t="n">
        <f aca="false">COUNTIF($A1780:$F1780,F1780)-1</f>
        <v>0</v>
      </c>
      <c r="M1780" s="2" t="n">
        <f aca="false">IF(AND(COUNTIF(G1780:L1780,2)=3,COUNTIF(G1780:L1780,0)=3),1,0)</f>
        <v>0</v>
      </c>
      <c r="N1780" s="3" t="n">
        <f aca="false">IF(AVERAGEIF(G1780:L1780,0,A1780:F1780)&lt;SUMIF(G1780:L1780,"&gt;0",A1780:F1780),1,0)</f>
        <v>0</v>
      </c>
    </row>
    <row r="1781" customFormat="false" ht="15" hidden="false" customHeight="false" outlineLevel="0" collapsed="false">
      <c r="A1781" s="0" t="n">
        <v>2</v>
      </c>
      <c r="B1781" s="0" t="n">
        <v>7</v>
      </c>
      <c r="C1781" s="0" t="n">
        <v>37</v>
      </c>
      <c r="D1781" s="0" t="n">
        <v>49</v>
      </c>
      <c r="E1781" s="0" t="n">
        <v>4</v>
      </c>
      <c r="F1781" s="0" t="n">
        <v>3</v>
      </c>
      <c r="G1781" s="1" t="n">
        <f aca="false">COUNTIF($A1781:$F1781,A1781)-1</f>
        <v>0</v>
      </c>
      <c r="H1781" s="1" t="n">
        <f aca="false">COUNTIF($A1781:$F1781,B1781)-1</f>
        <v>0</v>
      </c>
      <c r="I1781" s="1" t="n">
        <f aca="false">COUNTIF($A1781:$F1781,C1781)-1</f>
        <v>0</v>
      </c>
      <c r="J1781" s="1" t="n">
        <f aca="false">COUNTIF($A1781:$F1781,D1781)-1</f>
        <v>0</v>
      </c>
      <c r="K1781" s="1" t="n">
        <f aca="false">COUNTIF($A1781:$F1781,E1781)-1</f>
        <v>0</v>
      </c>
      <c r="L1781" s="1" t="n">
        <f aca="false">COUNTIF($A1781:$F1781,F1781)-1</f>
        <v>0</v>
      </c>
      <c r="M1781" s="2" t="n">
        <f aca="false">IF(AND(COUNTIF(G1781:L1781,2)=3,COUNTIF(G1781:L1781,0)=3),1,0)</f>
        <v>0</v>
      </c>
      <c r="N1781" s="3" t="n">
        <f aca="false">IF(AVERAGEIF(G1781:L1781,0,A1781:F1781)&lt;SUMIF(G1781:L1781,"&gt;0",A1781:F1781),1,0)</f>
        <v>0</v>
      </c>
    </row>
    <row r="1782" customFormat="false" ht="15" hidden="false" customHeight="false" outlineLevel="0" collapsed="false">
      <c r="A1782" s="0" t="n">
        <v>29</v>
      </c>
      <c r="B1782" s="0" t="n">
        <v>56</v>
      </c>
      <c r="C1782" s="0" t="n">
        <v>88</v>
      </c>
      <c r="D1782" s="0" t="n">
        <v>32</v>
      </c>
      <c r="E1782" s="0" t="n">
        <v>87</v>
      </c>
      <c r="F1782" s="0" t="n">
        <v>18</v>
      </c>
      <c r="G1782" s="1" t="n">
        <f aca="false">COUNTIF($A1782:$F1782,A1782)-1</f>
        <v>0</v>
      </c>
      <c r="H1782" s="1" t="n">
        <f aca="false">COUNTIF($A1782:$F1782,B1782)-1</f>
        <v>0</v>
      </c>
      <c r="I1782" s="1" t="n">
        <f aca="false">COUNTIF($A1782:$F1782,C1782)-1</f>
        <v>0</v>
      </c>
      <c r="J1782" s="1" t="n">
        <f aca="false">COUNTIF($A1782:$F1782,D1782)-1</f>
        <v>0</v>
      </c>
      <c r="K1782" s="1" t="n">
        <f aca="false">COUNTIF($A1782:$F1782,E1782)-1</f>
        <v>0</v>
      </c>
      <c r="L1782" s="1" t="n">
        <f aca="false">COUNTIF($A1782:$F1782,F1782)-1</f>
        <v>0</v>
      </c>
      <c r="M1782" s="2" t="n">
        <f aca="false">IF(AND(COUNTIF(G1782:L1782,2)=3,COUNTIF(G1782:L1782,0)=3),1,0)</f>
        <v>0</v>
      </c>
      <c r="N1782" s="3" t="n">
        <f aca="false">IF(AVERAGEIF(G1782:L1782,0,A1782:F1782)&lt;SUMIF(G1782:L1782,"&gt;0",A1782:F1782),1,0)</f>
        <v>0</v>
      </c>
    </row>
    <row r="1783" customFormat="false" ht="15" hidden="false" customHeight="false" outlineLevel="0" collapsed="false">
      <c r="A1783" s="0" t="n">
        <v>13</v>
      </c>
      <c r="B1783" s="0" t="n">
        <v>94</v>
      </c>
      <c r="C1783" s="0" t="n">
        <v>68</v>
      </c>
      <c r="D1783" s="0" t="n">
        <v>25</v>
      </c>
      <c r="E1783" s="0" t="n">
        <v>13</v>
      </c>
      <c r="F1783" s="0" t="n">
        <v>62</v>
      </c>
      <c r="G1783" s="1" t="n">
        <f aca="false">COUNTIF($A1783:$F1783,A1783)-1</f>
        <v>1</v>
      </c>
      <c r="H1783" s="1" t="n">
        <f aca="false">COUNTIF($A1783:$F1783,B1783)-1</f>
        <v>0</v>
      </c>
      <c r="I1783" s="1" t="n">
        <f aca="false">COUNTIF($A1783:$F1783,C1783)-1</f>
        <v>0</v>
      </c>
      <c r="J1783" s="1" t="n">
        <f aca="false">COUNTIF($A1783:$F1783,D1783)-1</f>
        <v>0</v>
      </c>
      <c r="K1783" s="1" t="n">
        <f aca="false">COUNTIF($A1783:$F1783,E1783)-1</f>
        <v>1</v>
      </c>
      <c r="L1783" s="1" t="n">
        <f aca="false">COUNTIF($A1783:$F1783,F1783)-1</f>
        <v>0</v>
      </c>
      <c r="M1783" s="2" t="n">
        <f aca="false">IF(AND(COUNTIF(G1783:L1783,2)=3,COUNTIF(G1783:L1783,0)=3),1,0)</f>
        <v>0</v>
      </c>
      <c r="N1783" s="3" t="n">
        <f aca="false">IF(AVERAGEIF(G1783:L1783,0,A1783:F1783)&lt;SUMIF(G1783:L1783,"&gt;0",A1783:F1783),1,0)</f>
        <v>0</v>
      </c>
    </row>
    <row r="1784" customFormat="false" ht="15" hidden="false" customHeight="false" outlineLevel="0" collapsed="false">
      <c r="A1784" s="0" t="n">
        <v>40</v>
      </c>
      <c r="B1784" s="0" t="n">
        <v>66</v>
      </c>
      <c r="C1784" s="0" t="n">
        <v>64</v>
      </c>
      <c r="D1784" s="0" t="n">
        <v>37</v>
      </c>
      <c r="E1784" s="0" t="n">
        <v>40</v>
      </c>
      <c r="F1784" s="0" t="n">
        <v>66</v>
      </c>
      <c r="G1784" s="1" t="n">
        <f aca="false">COUNTIF($A1784:$F1784,A1784)-1</f>
        <v>1</v>
      </c>
      <c r="H1784" s="1" t="n">
        <f aca="false">COUNTIF($A1784:$F1784,B1784)-1</f>
        <v>1</v>
      </c>
      <c r="I1784" s="1" t="n">
        <f aca="false">COUNTIF($A1784:$F1784,C1784)-1</f>
        <v>0</v>
      </c>
      <c r="J1784" s="1" t="n">
        <f aca="false">COUNTIF($A1784:$F1784,D1784)-1</f>
        <v>0</v>
      </c>
      <c r="K1784" s="1" t="n">
        <f aca="false">COUNTIF($A1784:$F1784,E1784)-1</f>
        <v>1</v>
      </c>
      <c r="L1784" s="1" t="n">
        <f aca="false">COUNTIF($A1784:$F1784,F1784)-1</f>
        <v>1</v>
      </c>
      <c r="M1784" s="2" t="n">
        <f aca="false">IF(AND(COUNTIF(G1784:L1784,2)=3,COUNTIF(G1784:L1784,0)=3),1,0)</f>
        <v>0</v>
      </c>
      <c r="N1784" s="3" t="n">
        <f aca="false">IF(AVERAGEIF(G1784:L1784,0,A1784:F1784)&lt;SUMIF(G1784:L1784,"&gt;0",A1784:F1784),1,0)</f>
        <v>1</v>
      </c>
    </row>
    <row r="1785" customFormat="false" ht="15" hidden="false" customHeight="false" outlineLevel="0" collapsed="false">
      <c r="A1785" s="0" t="n">
        <v>79</v>
      </c>
      <c r="B1785" s="0" t="n">
        <v>7</v>
      </c>
      <c r="C1785" s="0" t="n">
        <v>7</v>
      </c>
      <c r="D1785" s="0" t="n">
        <v>30</v>
      </c>
      <c r="E1785" s="0" t="n">
        <v>237</v>
      </c>
      <c r="F1785" s="0" t="n">
        <v>2</v>
      </c>
      <c r="G1785" s="1" t="n">
        <f aca="false">COUNTIF($A1785:$F1785,A1785)-1</f>
        <v>0</v>
      </c>
      <c r="H1785" s="1" t="n">
        <f aca="false">COUNTIF($A1785:$F1785,B1785)-1</f>
        <v>1</v>
      </c>
      <c r="I1785" s="1" t="n">
        <f aca="false">COUNTIF($A1785:$F1785,C1785)-1</f>
        <v>1</v>
      </c>
      <c r="J1785" s="1" t="n">
        <f aca="false">COUNTIF($A1785:$F1785,D1785)-1</f>
        <v>0</v>
      </c>
      <c r="K1785" s="1" t="n">
        <f aca="false">COUNTIF($A1785:$F1785,E1785)-1</f>
        <v>0</v>
      </c>
      <c r="L1785" s="1" t="n">
        <f aca="false">COUNTIF($A1785:$F1785,F1785)-1</f>
        <v>0</v>
      </c>
      <c r="M1785" s="2" t="n">
        <f aca="false">IF(AND(COUNTIF(G1785:L1785,2)=3,COUNTIF(G1785:L1785,0)=3),1,0)</f>
        <v>0</v>
      </c>
      <c r="N1785" s="3" t="n">
        <f aca="false">IF(AVERAGEIF(G1785:L1785,0,A1785:F1785)&lt;SUMIF(G1785:L1785,"&gt;0",A1785:F1785),1,0)</f>
        <v>0</v>
      </c>
    </row>
    <row r="1786" customFormat="false" ht="15" hidden="false" customHeight="false" outlineLevel="0" collapsed="false">
      <c r="A1786" s="0" t="n">
        <v>61</v>
      </c>
      <c r="B1786" s="0" t="n">
        <v>17</v>
      </c>
      <c r="C1786" s="0" t="n">
        <v>67</v>
      </c>
      <c r="D1786" s="0" t="n">
        <v>39</v>
      </c>
      <c r="E1786" s="0" t="n">
        <v>91</v>
      </c>
      <c r="F1786" s="0" t="n">
        <v>25</v>
      </c>
      <c r="G1786" s="1" t="n">
        <f aca="false">COUNTIF($A1786:$F1786,A1786)-1</f>
        <v>0</v>
      </c>
      <c r="H1786" s="1" t="n">
        <f aca="false">COUNTIF($A1786:$F1786,B1786)-1</f>
        <v>0</v>
      </c>
      <c r="I1786" s="1" t="n">
        <f aca="false">COUNTIF($A1786:$F1786,C1786)-1</f>
        <v>0</v>
      </c>
      <c r="J1786" s="1" t="n">
        <f aca="false">COUNTIF($A1786:$F1786,D1786)-1</f>
        <v>0</v>
      </c>
      <c r="K1786" s="1" t="n">
        <f aca="false">COUNTIF($A1786:$F1786,E1786)-1</f>
        <v>0</v>
      </c>
      <c r="L1786" s="1" t="n">
        <f aca="false">COUNTIF($A1786:$F1786,F1786)-1</f>
        <v>0</v>
      </c>
      <c r="M1786" s="2" t="n">
        <f aca="false">IF(AND(COUNTIF(G1786:L1786,2)=3,COUNTIF(G1786:L1786,0)=3),1,0)</f>
        <v>0</v>
      </c>
      <c r="N1786" s="3" t="n">
        <f aca="false">IF(AVERAGEIF(G1786:L1786,0,A1786:F1786)&lt;SUMIF(G1786:L1786,"&gt;0",A1786:F1786),1,0)</f>
        <v>0</v>
      </c>
    </row>
    <row r="1787" customFormat="false" ht="15" hidden="false" customHeight="false" outlineLevel="0" collapsed="false">
      <c r="A1787" s="0" t="n">
        <v>69</v>
      </c>
      <c r="B1787" s="0" t="n">
        <v>90</v>
      </c>
      <c r="C1787" s="0" t="n">
        <v>78</v>
      </c>
      <c r="D1787" s="0" t="n">
        <v>10</v>
      </c>
      <c r="E1787" s="0" t="n">
        <v>69</v>
      </c>
      <c r="F1787" s="0" t="n">
        <v>60</v>
      </c>
      <c r="G1787" s="1" t="n">
        <f aca="false">COUNTIF($A1787:$F1787,A1787)-1</f>
        <v>1</v>
      </c>
      <c r="H1787" s="1" t="n">
        <f aca="false">COUNTIF($A1787:$F1787,B1787)-1</f>
        <v>0</v>
      </c>
      <c r="I1787" s="1" t="n">
        <f aca="false">COUNTIF($A1787:$F1787,C1787)-1</f>
        <v>0</v>
      </c>
      <c r="J1787" s="1" t="n">
        <f aca="false">COUNTIF($A1787:$F1787,D1787)-1</f>
        <v>0</v>
      </c>
      <c r="K1787" s="1" t="n">
        <f aca="false">COUNTIF($A1787:$F1787,E1787)-1</f>
        <v>1</v>
      </c>
      <c r="L1787" s="1" t="n">
        <f aca="false">COUNTIF($A1787:$F1787,F1787)-1</f>
        <v>0</v>
      </c>
      <c r="M1787" s="2" t="n">
        <f aca="false">IF(AND(COUNTIF(G1787:L1787,2)=3,COUNTIF(G1787:L1787,0)=3),1,0)</f>
        <v>0</v>
      </c>
      <c r="N1787" s="3" t="n">
        <f aca="false">IF(AVERAGEIF(G1787:L1787,0,A1787:F1787)&lt;SUMIF(G1787:L1787,"&gt;0",A1787:F1787),1,0)</f>
        <v>1</v>
      </c>
    </row>
    <row r="1788" customFormat="false" ht="15" hidden="false" customHeight="false" outlineLevel="0" collapsed="false">
      <c r="A1788" s="0" t="n">
        <v>54</v>
      </c>
      <c r="B1788" s="0" t="n">
        <v>67</v>
      </c>
      <c r="C1788" s="0" t="n">
        <v>87</v>
      </c>
      <c r="D1788" s="0" t="n">
        <v>28</v>
      </c>
      <c r="E1788" s="0" t="n">
        <v>108</v>
      </c>
      <c r="F1788" s="0" t="n">
        <v>67</v>
      </c>
      <c r="G1788" s="1" t="n">
        <f aca="false">COUNTIF($A1788:$F1788,A1788)-1</f>
        <v>0</v>
      </c>
      <c r="H1788" s="1" t="n">
        <f aca="false">COUNTIF($A1788:$F1788,B1788)-1</f>
        <v>1</v>
      </c>
      <c r="I1788" s="1" t="n">
        <f aca="false">COUNTIF($A1788:$F1788,C1788)-1</f>
        <v>0</v>
      </c>
      <c r="J1788" s="1" t="n">
        <f aca="false">COUNTIF($A1788:$F1788,D1788)-1</f>
        <v>0</v>
      </c>
      <c r="K1788" s="1" t="n">
        <f aca="false">COUNTIF($A1788:$F1788,E1788)-1</f>
        <v>0</v>
      </c>
      <c r="L1788" s="1" t="n">
        <f aca="false">COUNTIF($A1788:$F1788,F1788)-1</f>
        <v>1</v>
      </c>
      <c r="M1788" s="2" t="n">
        <f aca="false">IF(AND(COUNTIF(G1788:L1788,2)=3,COUNTIF(G1788:L1788,0)=3),1,0)</f>
        <v>0</v>
      </c>
      <c r="N1788" s="3" t="n">
        <f aca="false">IF(AVERAGEIF(G1788:L1788,0,A1788:F1788)&lt;SUMIF(G1788:L1788,"&gt;0",A1788:F1788),1,0)</f>
        <v>1</v>
      </c>
    </row>
    <row r="1789" customFormat="false" ht="15" hidden="false" customHeight="false" outlineLevel="0" collapsed="false">
      <c r="A1789" s="0" t="n">
        <v>11</v>
      </c>
      <c r="B1789" s="0" t="n">
        <v>32</v>
      </c>
      <c r="C1789" s="0" t="n">
        <v>79</v>
      </c>
      <c r="D1789" s="0" t="n">
        <v>44</v>
      </c>
      <c r="E1789" s="0" t="n">
        <v>16</v>
      </c>
      <c r="F1789" s="0" t="n">
        <v>10</v>
      </c>
      <c r="G1789" s="1" t="n">
        <f aca="false">COUNTIF($A1789:$F1789,A1789)-1</f>
        <v>0</v>
      </c>
      <c r="H1789" s="1" t="n">
        <f aca="false">COUNTIF($A1789:$F1789,B1789)-1</f>
        <v>0</v>
      </c>
      <c r="I1789" s="1" t="n">
        <f aca="false">COUNTIF($A1789:$F1789,C1789)-1</f>
        <v>0</v>
      </c>
      <c r="J1789" s="1" t="n">
        <f aca="false">COUNTIF($A1789:$F1789,D1789)-1</f>
        <v>0</v>
      </c>
      <c r="K1789" s="1" t="n">
        <f aca="false">COUNTIF($A1789:$F1789,E1789)-1</f>
        <v>0</v>
      </c>
      <c r="L1789" s="1" t="n">
        <f aca="false">COUNTIF($A1789:$F1789,F1789)-1</f>
        <v>0</v>
      </c>
      <c r="M1789" s="2" t="n">
        <f aca="false">IF(AND(COUNTIF(G1789:L1789,2)=3,COUNTIF(G1789:L1789,0)=3),1,0)</f>
        <v>0</v>
      </c>
      <c r="N1789" s="3" t="n">
        <f aca="false">IF(AVERAGEIF(G1789:L1789,0,A1789:F1789)&lt;SUMIF(G1789:L1789,"&gt;0",A1789:F1789),1,0)</f>
        <v>0</v>
      </c>
    </row>
    <row r="1790" customFormat="false" ht="15" hidden="false" customHeight="false" outlineLevel="0" collapsed="false">
      <c r="A1790" s="0" t="n">
        <v>91</v>
      </c>
      <c r="B1790" s="0" t="n">
        <v>24</v>
      </c>
      <c r="C1790" s="0" t="n">
        <v>94</v>
      </c>
      <c r="D1790" s="0" t="n">
        <v>30</v>
      </c>
      <c r="E1790" s="0" t="n">
        <v>60</v>
      </c>
      <c r="F1790" s="0" t="n">
        <v>16</v>
      </c>
      <c r="G1790" s="1" t="n">
        <f aca="false">COUNTIF($A1790:$F1790,A1790)-1</f>
        <v>0</v>
      </c>
      <c r="H1790" s="1" t="n">
        <f aca="false">COUNTIF($A1790:$F1790,B1790)-1</f>
        <v>0</v>
      </c>
      <c r="I1790" s="1" t="n">
        <f aca="false">COUNTIF($A1790:$F1790,C1790)-1</f>
        <v>0</v>
      </c>
      <c r="J1790" s="1" t="n">
        <f aca="false">COUNTIF($A1790:$F1790,D1790)-1</f>
        <v>0</v>
      </c>
      <c r="K1790" s="1" t="n">
        <f aca="false">COUNTIF($A1790:$F1790,E1790)-1</f>
        <v>0</v>
      </c>
      <c r="L1790" s="1" t="n">
        <f aca="false">COUNTIF($A1790:$F1790,F1790)-1</f>
        <v>0</v>
      </c>
      <c r="M1790" s="2" t="n">
        <f aca="false">IF(AND(COUNTIF(G1790:L1790,2)=3,COUNTIF(G1790:L1790,0)=3),1,0)</f>
        <v>0</v>
      </c>
      <c r="N1790" s="3" t="n">
        <f aca="false">IF(AVERAGEIF(G1790:L1790,0,A1790:F1790)&lt;SUMIF(G1790:L1790,"&gt;0",A1790:F1790),1,0)</f>
        <v>0</v>
      </c>
    </row>
    <row r="1791" customFormat="false" ht="15" hidden="false" customHeight="false" outlineLevel="0" collapsed="false">
      <c r="A1791" s="0" t="n">
        <v>90</v>
      </c>
      <c r="B1791" s="0" t="n">
        <v>67</v>
      </c>
      <c r="C1791" s="0" t="n">
        <v>68</v>
      </c>
      <c r="D1791" s="0" t="n">
        <v>22</v>
      </c>
      <c r="E1791" s="0" t="n">
        <v>270</v>
      </c>
      <c r="F1791" s="0" t="n">
        <v>134</v>
      </c>
      <c r="G1791" s="1" t="n">
        <f aca="false">COUNTIF($A1791:$F1791,A1791)-1</f>
        <v>0</v>
      </c>
      <c r="H1791" s="1" t="n">
        <f aca="false">COUNTIF($A1791:$F1791,B1791)-1</f>
        <v>0</v>
      </c>
      <c r="I1791" s="1" t="n">
        <f aca="false">COUNTIF($A1791:$F1791,C1791)-1</f>
        <v>0</v>
      </c>
      <c r="J1791" s="1" t="n">
        <f aca="false">COUNTIF($A1791:$F1791,D1791)-1</f>
        <v>0</v>
      </c>
      <c r="K1791" s="1" t="n">
        <f aca="false">COUNTIF($A1791:$F1791,E1791)-1</f>
        <v>0</v>
      </c>
      <c r="L1791" s="1" t="n">
        <f aca="false">COUNTIF($A1791:$F1791,F1791)-1</f>
        <v>0</v>
      </c>
      <c r="M1791" s="2" t="n">
        <f aca="false">IF(AND(COUNTIF(G1791:L1791,2)=3,COUNTIF(G1791:L1791,0)=3),1,0)</f>
        <v>0</v>
      </c>
      <c r="N1791" s="3" t="n">
        <f aca="false">IF(AVERAGEIF(G1791:L1791,0,A1791:F1791)&lt;SUMIF(G1791:L1791,"&gt;0",A1791:F1791),1,0)</f>
        <v>0</v>
      </c>
    </row>
    <row r="1792" customFormat="false" ht="15" hidden="false" customHeight="false" outlineLevel="0" collapsed="false">
      <c r="A1792" s="0" t="n">
        <v>33</v>
      </c>
      <c r="B1792" s="0" t="n">
        <v>55</v>
      </c>
      <c r="C1792" s="0" t="n">
        <v>41</v>
      </c>
      <c r="D1792" s="0" t="n">
        <v>1</v>
      </c>
      <c r="E1792" s="0" t="n">
        <v>33</v>
      </c>
      <c r="F1792" s="0" t="n">
        <v>55</v>
      </c>
      <c r="G1792" s="1" t="n">
        <f aca="false">COUNTIF($A1792:$F1792,A1792)-1</f>
        <v>1</v>
      </c>
      <c r="H1792" s="1" t="n">
        <f aca="false">COUNTIF($A1792:$F1792,B1792)-1</f>
        <v>1</v>
      </c>
      <c r="I1792" s="1" t="n">
        <f aca="false">COUNTIF($A1792:$F1792,C1792)-1</f>
        <v>0</v>
      </c>
      <c r="J1792" s="1" t="n">
        <f aca="false">COUNTIF($A1792:$F1792,D1792)-1</f>
        <v>0</v>
      </c>
      <c r="K1792" s="1" t="n">
        <f aca="false">COUNTIF($A1792:$F1792,E1792)-1</f>
        <v>1</v>
      </c>
      <c r="L1792" s="1" t="n">
        <f aca="false">COUNTIF($A1792:$F1792,F1792)-1</f>
        <v>1</v>
      </c>
      <c r="M1792" s="2" t="n">
        <f aca="false">IF(AND(COUNTIF(G1792:L1792,2)=3,COUNTIF(G1792:L1792,0)=3),1,0)</f>
        <v>0</v>
      </c>
      <c r="N1792" s="3" t="n">
        <f aca="false">IF(AVERAGEIF(G1792:L1792,0,A1792:F1792)&lt;SUMIF(G1792:L1792,"&gt;0",A1792:F1792),1,0)</f>
        <v>1</v>
      </c>
    </row>
    <row r="1793" customFormat="false" ht="15" hidden="false" customHeight="false" outlineLevel="0" collapsed="false">
      <c r="A1793" s="0" t="n">
        <v>40</v>
      </c>
      <c r="B1793" s="0" t="n">
        <v>12</v>
      </c>
      <c r="C1793" s="0" t="n">
        <v>38</v>
      </c>
      <c r="D1793" s="0" t="n">
        <v>40</v>
      </c>
      <c r="E1793" s="0" t="n">
        <v>120</v>
      </c>
      <c r="F1793" s="0" t="n">
        <v>12</v>
      </c>
      <c r="G1793" s="1" t="n">
        <f aca="false">COUNTIF($A1793:$F1793,A1793)-1</f>
        <v>1</v>
      </c>
      <c r="H1793" s="1" t="n">
        <f aca="false">COUNTIF($A1793:$F1793,B1793)-1</f>
        <v>1</v>
      </c>
      <c r="I1793" s="1" t="n">
        <f aca="false">COUNTIF($A1793:$F1793,C1793)-1</f>
        <v>0</v>
      </c>
      <c r="J1793" s="1" t="n">
        <f aca="false">COUNTIF($A1793:$F1793,D1793)-1</f>
        <v>1</v>
      </c>
      <c r="K1793" s="1" t="n">
        <f aca="false">COUNTIF($A1793:$F1793,E1793)-1</f>
        <v>0</v>
      </c>
      <c r="L1793" s="1" t="n">
        <f aca="false">COUNTIF($A1793:$F1793,F1793)-1</f>
        <v>1</v>
      </c>
      <c r="M1793" s="2" t="n">
        <f aca="false">IF(AND(COUNTIF(G1793:L1793,2)=3,COUNTIF(G1793:L1793,0)=3),1,0)</f>
        <v>0</v>
      </c>
      <c r="N1793" s="3" t="n">
        <f aca="false">IF(AVERAGEIF(G1793:L1793,0,A1793:F1793)&lt;SUMIF(G1793:L1793,"&gt;0",A1793:F1793),1,0)</f>
        <v>1</v>
      </c>
    </row>
    <row r="1794" customFormat="false" ht="15" hidden="false" customHeight="false" outlineLevel="0" collapsed="false">
      <c r="A1794" s="0" t="n">
        <v>30</v>
      </c>
      <c r="B1794" s="0" t="n">
        <v>34</v>
      </c>
      <c r="C1794" s="0" t="n">
        <v>58</v>
      </c>
      <c r="D1794" s="0" t="n">
        <v>13</v>
      </c>
      <c r="E1794" s="0" t="n">
        <v>90</v>
      </c>
      <c r="F1794" s="0" t="n">
        <v>34</v>
      </c>
      <c r="G1794" s="1" t="n">
        <f aca="false">COUNTIF($A1794:$F1794,A1794)-1</f>
        <v>0</v>
      </c>
      <c r="H1794" s="1" t="n">
        <f aca="false">COUNTIF($A1794:$F1794,B1794)-1</f>
        <v>1</v>
      </c>
      <c r="I1794" s="1" t="n">
        <f aca="false">COUNTIF($A1794:$F1794,C1794)-1</f>
        <v>0</v>
      </c>
      <c r="J1794" s="1" t="n">
        <f aca="false">COUNTIF($A1794:$F1794,D1794)-1</f>
        <v>0</v>
      </c>
      <c r="K1794" s="1" t="n">
        <f aca="false">COUNTIF($A1794:$F1794,E1794)-1</f>
        <v>0</v>
      </c>
      <c r="L1794" s="1" t="n">
        <f aca="false">COUNTIF($A1794:$F1794,F1794)-1</f>
        <v>1</v>
      </c>
      <c r="M1794" s="2" t="n">
        <f aca="false">IF(AND(COUNTIF(G1794:L1794,2)=3,COUNTIF(G1794:L1794,0)=3),1,0)</f>
        <v>0</v>
      </c>
      <c r="N1794" s="3" t="n">
        <f aca="false">IF(AVERAGEIF(G1794:L1794,0,A1794:F1794)&lt;SUMIF(G1794:L1794,"&gt;0",A1794:F1794),1,0)</f>
        <v>1</v>
      </c>
    </row>
    <row r="1795" customFormat="false" ht="15" hidden="false" customHeight="false" outlineLevel="0" collapsed="false">
      <c r="A1795" s="0" t="n">
        <v>82</v>
      </c>
      <c r="B1795" s="0" t="n">
        <v>59</v>
      </c>
      <c r="C1795" s="0" t="n">
        <v>3</v>
      </c>
      <c r="D1795" s="0" t="n">
        <v>36</v>
      </c>
      <c r="E1795" s="0" t="n">
        <v>82</v>
      </c>
      <c r="F1795" s="0" t="n">
        <v>59</v>
      </c>
      <c r="G1795" s="1" t="n">
        <f aca="false">COUNTIF($A1795:$F1795,A1795)-1</f>
        <v>1</v>
      </c>
      <c r="H1795" s="1" t="n">
        <f aca="false">COUNTIF($A1795:$F1795,B1795)-1</f>
        <v>1</v>
      </c>
      <c r="I1795" s="1" t="n">
        <f aca="false">COUNTIF($A1795:$F1795,C1795)-1</f>
        <v>0</v>
      </c>
      <c r="J1795" s="1" t="n">
        <f aca="false">COUNTIF($A1795:$F1795,D1795)-1</f>
        <v>0</v>
      </c>
      <c r="K1795" s="1" t="n">
        <f aca="false">COUNTIF($A1795:$F1795,E1795)-1</f>
        <v>1</v>
      </c>
      <c r="L1795" s="1" t="n">
        <f aca="false">COUNTIF($A1795:$F1795,F1795)-1</f>
        <v>1</v>
      </c>
      <c r="M1795" s="2" t="n">
        <f aca="false">IF(AND(COUNTIF(G1795:L1795,2)=3,COUNTIF(G1795:L1795,0)=3),1,0)</f>
        <v>0</v>
      </c>
      <c r="N1795" s="3" t="n">
        <f aca="false">IF(AVERAGEIF(G1795:L1795,0,A1795:F1795)&lt;SUMIF(G1795:L1795,"&gt;0",A1795:F1795),1,0)</f>
        <v>1</v>
      </c>
    </row>
    <row r="1796" customFormat="false" ht="15" hidden="false" customHeight="false" outlineLevel="0" collapsed="false">
      <c r="A1796" s="0" t="n">
        <v>84</v>
      </c>
      <c r="B1796" s="0" t="n">
        <v>93</v>
      </c>
      <c r="C1796" s="0" t="n">
        <v>4</v>
      </c>
      <c r="D1796" s="0" t="n">
        <v>32</v>
      </c>
      <c r="E1796" s="0" t="n">
        <v>56</v>
      </c>
      <c r="F1796" s="0" t="n">
        <v>62</v>
      </c>
      <c r="G1796" s="1" t="n">
        <f aca="false">COUNTIF($A1796:$F1796,A1796)-1</f>
        <v>0</v>
      </c>
      <c r="H1796" s="1" t="n">
        <f aca="false">COUNTIF($A1796:$F1796,B1796)-1</f>
        <v>0</v>
      </c>
      <c r="I1796" s="1" t="n">
        <f aca="false">COUNTIF($A1796:$F1796,C1796)-1</f>
        <v>0</v>
      </c>
      <c r="J1796" s="1" t="n">
        <f aca="false">COUNTIF($A1796:$F1796,D1796)-1</f>
        <v>0</v>
      </c>
      <c r="K1796" s="1" t="n">
        <f aca="false">COUNTIF($A1796:$F1796,E1796)-1</f>
        <v>0</v>
      </c>
      <c r="L1796" s="1" t="n">
        <f aca="false">COUNTIF($A1796:$F1796,F1796)-1</f>
        <v>0</v>
      </c>
      <c r="M1796" s="2" t="n">
        <f aca="false">IF(AND(COUNTIF(G1796:L1796,2)=3,COUNTIF(G1796:L1796,0)=3),1,0)</f>
        <v>0</v>
      </c>
      <c r="N1796" s="3" t="n">
        <f aca="false">IF(AVERAGEIF(G1796:L1796,0,A1796:F1796)&lt;SUMIF(G1796:L1796,"&gt;0",A1796:F1796),1,0)</f>
        <v>0</v>
      </c>
    </row>
    <row r="1797" customFormat="false" ht="15" hidden="false" customHeight="false" outlineLevel="0" collapsed="false">
      <c r="A1797" s="0" t="n">
        <v>30</v>
      </c>
      <c r="B1797" s="0" t="n">
        <v>12</v>
      </c>
      <c r="C1797" s="0" t="n">
        <v>9</v>
      </c>
      <c r="D1797" s="0" t="n">
        <v>32</v>
      </c>
      <c r="E1797" s="0" t="n">
        <v>30</v>
      </c>
      <c r="F1797" s="0" t="n">
        <v>36</v>
      </c>
      <c r="G1797" s="1" t="n">
        <f aca="false">COUNTIF($A1797:$F1797,A1797)-1</f>
        <v>1</v>
      </c>
      <c r="H1797" s="1" t="n">
        <f aca="false">COUNTIF($A1797:$F1797,B1797)-1</f>
        <v>0</v>
      </c>
      <c r="I1797" s="1" t="n">
        <f aca="false">COUNTIF($A1797:$F1797,C1797)-1</f>
        <v>0</v>
      </c>
      <c r="J1797" s="1" t="n">
        <f aca="false">COUNTIF($A1797:$F1797,D1797)-1</f>
        <v>0</v>
      </c>
      <c r="K1797" s="1" t="n">
        <f aca="false">COUNTIF($A1797:$F1797,E1797)-1</f>
        <v>1</v>
      </c>
      <c r="L1797" s="1" t="n">
        <f aca="false">COUNTIF($A1797:$F1797,F1797)-1</f>
        <v>0</v>
      </c>
      <c r="M1797" s="2" t="n">
        <f aca="false">IF(AND(COUNTIF(G1797:L1797,2)=3,COUNTIF(G1797:L1797,0)=3),1,0)</f>
        <v>0</v>
      </c>
      <c r="N1797" s="3" t="n">
        <f aca="false">IF(AVERAGEIF(G1797:L1797,0,A1797:F1797)&lt;SUMIF(G1797:L1797,"&gt;0",A1797:F1797),1,0)</f>
        <v>1</v>
      </c>
    </row>
    <row r="1798" customFormat="false" ht="15" hidden="false" customHeight="false" outlineLevel="0" collapsed="false">
      <c r="A1798" s="0" t="n">
        <v>32</v>
      </c>
      <c r="B1798" s="0" t="n">
        <v>94</v>
      </c>
      <c r="C1798" s="0" t="n">
        <v>63</v>
      </c>
      <c r="D1798" s="0" t="n">
        <v>19</v>
      </c>
      <c r="E1798" s="0" t="n">
        <v>32</v>
      </c>
      <c r="F1798" s="0" t="n">
        <v>188</v>
      </c>
      <c r="G1798" s="1" t="n">
        <f aca="false">COUNTIF($A1798:$F1798,A1798)-1</f>
        <v>1</v>
      </c>
      <c r="H1798" s="1" t="n">
        <f aca="false">COUNTIF($A1798:$F1798,B1798)-1</f>
        <v>0</v>
      </c>
      <c r="I1798" s="1" t="n">
        <f aca="false">COUNTIF($A1798:$F1798,C1798)-1</f>
        <v>0</v>
      </c>
      <c r="J1798" s="1" t="n">
        <f aca="false">COUNTIF($A1798:$F1798,D1798)-1</f>
        <v>0</v>
      </c>
      <c r="K1798" s="1" t="n">
        <f aca="false">COUNTIF($A1798:$F1798,E1798)-1</f>
        <v>1</v>
      </c>
      <c r="L1798" s="1" t="n">
        <f aca="false">COUNTIF($A1798:$F1798,F1798)-1</f>
        <v>0</v>
      </c>
      <c r="M1798" s="2" t="n">
        <f aca="false">IF(AND(COUNTIF(G1798:L1798,2)=3,COUNTIF(G1798:L1798,0)=3),1,0)</f>
        <v>0</v>
      </c>
      <c r="N1798" s="3" t="n">
        <f aca="false">IF(AVERAGEIF(G1798:L1798,0,A1798:F1798)&lt;SUMIF(G1798:L1798,"&gt;0",A1798:F1798),1,0)</f>
        <v>0</v>
      </c>
    </row>
    <row r="1799" customFormat="false" ht="15" hidden="false" customHeight="false" outlineLevel="0" collapsed="false">
      <c r="A1799" s="0" t="n">
        <v>7</v>
      </c>
      <c r="B1799" s="0" t="n">
        <v>50</v>
      </c>
      <c r="C1799" s="0" t="n">
        <v>38</v>
      </c>
      <c r="D1799" s="0" t="n">
        <v>37</v>
      </c>
      <c r="E1799" s="0" t="n">
        <v>10</v>
      </c>
      <c r="F1799" s="0" t="n">
        <v>150</v>
      </c>
      <c r="G1799" s="1" t="n">
        <f aca="false">COUNTIF($A1799:$F1799,A1799)-1</f>
        <v>0</v>
      </c>
      <c r="H1799" s="1" t="n">
        <f aca="false">COUNTIF($A1799:$F1799,B1799)-1</f>
        <v>0</v>
      </c>
      <c r="I1799" s="1" t="n">
        <f aca="false">COUNTIF($A1799:$F1799,C1799)-1</f>
        <v>0</v>
      </c>
      <c r="J1799" s="1" t="n">
        <f aca="false">COUNTIF($A1799:$F1799,D1799)-1</f>
        <v>0</v>
      </c>
      <c r="K1799" s="1" t="n">
        <f aca="false">COUNTIF($A1799:$F1799,E1799)-1</f>
        <v>0</v>
      </c>
      <c r="L1799" s="1" t="n">
        <f aca="false">COUNTIF($A1799:$F1799,F1799)-1</f>
        <v>0</v>
      </c>
      <c r="M1799" s="2" t="n">
        <f aca="false">IF(AND(COUNTIF(G1799:L1799,2)=3,COUNTIF(G1799:L1799,0)=3),1,0)</f>
        <v>0</v>
      </c>
      <c r="N1799" s="3" t="n">
        <f aca="false">IF(AVERAGEIF(G1799:L1799,0,A1799:F1799)&lt;SUMIF(G1799:L1799,"&gt;0",A1799:F1799),1,0)</f>
        <v>0</v>
      </c>
    </row>
    <row r="1800" customFormat="false" ht="15" hidden="false" customHeight="false" outlineLevel="0" collapsed="false">
      <c r="A1800" s="0" t="n">
        <v>79</v>
      </c>
      <c r="B1800" s="0" t="n">
        <v>47</v>
      </c>
      <c r="C1800" s="0" t="n">
        <v>20</v>
      </c>
      <c r="D1800" s="0" t="n">
        <v>30</v>
      </c>
      <c r="E1800" s="0" t="n">
        <v>39</v>
      </c>
      <c r="F1800" s="0" t="n">
        <v>70</v>
      </c>
      <c r="G1800" s="1" t="n">
        <f aca="false">COUNTIF($A1800:$F1800,A1800)-1</f>
        <v>0</v>
      </c>
      <c r="H1800" s="1" t="n">
        <f aca="false">COUNTIF($A1800:$F1800,B1800)-1</f>
        <v>0</v>
      </c>
      <c r="I1800" s="1" t="n">
        <f aca="false">COUNTIF($A1800:$F1800,C1800)-1</f>
        <v>0</v>
      </c>
      <c r="J1800" s="1" t="n">
        <f aca="false">COUNTIF($A1800:$F1800,D1800)-1</f>
        <v>0</v>
      </c>
      <c r="K1800" s="1" t="n">
        <f aca="false">COUNTIF($A1800:$F1800,E1800)-1</f>
        <v>0</v>
      </c>
      <c r="L1800" s="1" t="n">
        <f aca="false">COUNTIF($A1800:$F1800,F1800)-1</f>
        <v>0</v>
      </c>
      <c r="M1800" s="2" t="n">
        <f aca="false">IF(AND(COUNTIF(G1800:L1800,2)=3,COUNTIF(G1800:L1800,0)=3),1,0)</f>
        <v>0</v>
      </c>
      <c r="N1800" s="3" t="n">
        <f aca="false">IF(AVERAGEIF(G1800:L1800,0,A1800:F1800)&lt;SUMIF(G1800:L1800,"&gt;0",A1800:F1800),1,0)</f>
        <v>0</v>
      </c>
    </row>
    <row r="1801" customFormat="false" ht="15" hidden="false" customHeight="false" outlineLevel="0" collapsed="false">
      <c r="A1801" s="0" t="n">
        <v>55</v>
      </c>
      <c r="B1801" s="0" t="n">
        <v>44</v>
      </c>
      <c r="C1801" s="0" t="n">
        <v>1</v>
      </c>
      <c r="D1801" s="0" t="n">
        <v>6</v>
      </c>
      <c r="E1801" s="0" t="n">
        <v>36</v>
      </c>
      <c r="F1801" s="0" t="n">
        <v>132</v>
      </c>
      <c r="G1801" s="1" t="n">
        <f aca="false">COUNTIF($A1801:$F1801,A1801)-1</f>
        <v>0</v>
      </c>
      <c r="H1801" s="1" t="n">
        <f aca="false">COUNTIF($A1801:$F1801,B1801)-1</f>
        <v>0</v>
      </c>
      <c r="I1801" s="1" t="n">
        <f aca="false">COUNTIF($A1801:$F1801,C1801)-1</f>
        <v>0</v>
      </c>
      <c r="J1801" s="1" t="n">
        <f aca="false">COUNTIF($A1801:$F1801,D1801)-1</f>
        <v>0</v>
      </c>
      <c r="K1801" s="1" t="n">
        <f aca="false">COUNTIF($A1801:$F1801,E1801)-1</f>
        <v>0</v>
      </c>
      <c r="L1801" s="1" t="n">
        <f aca="false">COUNTIF($A1801:$F1801,F1801)-1</f>
        <v>0</v>
      </c>
      <c r="M1801" s="2" t="n">
        <f aca="false">IF(AND(COUNTIF(G1801:L1801,2)=3,COUNTIF(G1801:L1801,0)=3),1,0)</f>
        <v>0</v>
      </c>
      <c r="N1801" s="3" t="n">
        <f aca="false">IF(AVERAGEIF(G1801:L1801,0,A1801:F1801)&lt;SUMIF(G1801:L1801,"&gt;0",A1801:F1801),1,0)</f>
        <v>0</v>
      </c>
    </row>
    <row r="1802" customFormat="false" ht="15" hidden="false" customHeight="false" outlineLevel="0" collapsed="false">
      <c r="A1802" s="0" t="n">
        <v>14</v>
      </c>
      <c r="B1802" s="0" t="n">
        <v>78</v>
      </c>
      <c r="C1802" s="0" t="n">
        <v>65</v>
      </c>
      <c r="D1802" s="0" t="n">
        <v>50</v>
      </c>
      <c r="E1802" s="0" t="n">
        <v>4</v>
      </c>
      <c r="F1802" s="0" t="n">
        <v>78</v>
      </c>
      <c r="G1802" s="1" t="n">
        <f aca="false">COUNTIF($A1802:$F1802,A1802)-1</f>
        <v>0</v>
      </c>
      <c r="H1802" s="1" t="n">
        <f aca="false">COUNTIF($A1802:$F1802,B1802)-1</f>
        <v>1</v>
      </c>
      <c r="I1802" s="1" t="n">
        <f aca="false">COUNTIF($A1802:$F1802,C1802)-1</f>
        <v>0</v>
      </c>
      <c r="J1802" s="1" t="n">
        <f aca="false">COUNTIF($A1802:$F1802,D1802)-1</f>
        <v>0</v>
      </c>
      <c r="K1802" s="1" t="n">
        <f aca="false">COUNTIF($A1802:$F1802,E1802)-1</f>
        <v>0</v>
      </c>
      <c r="L1802" s="1" t="n">
        <f aca="false">COUNTIF($A1802:$F1802,F1802)-1</f>
        <v>1</v>
      </c>
      <c r="M1802" s="2" t="n">
        <f aca="false">IF(AND(COUNTIF(G1802:L1802,2)=3,COUNTIF(G1802:L1802,0)=3),1,0)</f>
        <v>0</v>
      </c>
      <c r="N1802" s="3" t="n">
        <f aca="false">IF(AVERAGEIF(G1802:L1802,0,A1802:F1802)&lt;SUMIF(G1802:L1802,"&gt;0",A1802:F1802),1,0)</f>
        <v>1</v>
      </c>
    </row>
    <row r="1803" customFormat="false" ht="15" hidden="false" customHeight="false" outlineLevel="0" collapsed="false">
      <c r="A1803" s="0" t="n">
        <v>59</v>
      </c>
      <c r="B1803" s="0" t="n">
        <v>20</v>
      </c>
      <c r="C1803" s="0" t="n">
        <v>79</v>
      </c>
      <c r="D1803" s="0" t="n">
        <v>17</v>
      </c>
      <c r="E1803" s="0" t="n">
        <v>29</v>
      </c>
      <c r="F1803" s="0" t="n">
        <v>20</v>
      </c>
      <c r="G1803" s="1" t="n">
        <f aca="false">COUNTIF($A1803:$F1803,A1803)-1</f>
        <v>0</v>
      </c>
      <c r="H1803" s="1" t="n">
        <f aca="false">COUNTIF($A1803:$F1803,B1803)-1</f>
        <v>1</v>
      </c>
      <c r="I1803" s="1" t="n">
        <f aca="false">COUNTIF($A1803:$F1803,C1803)-1</f>
        <v>0</v>
      </c>
      <c r="J1803" s="1" t="n">
        <f aca="false">COUNTIF($A1803:$F1803,D1803)-1</f>
        <v>0</v>
      </c>
      <c r="K1803" s="1" t="n">
        <f aca="false">COUNTIF($A1803:$F1803,E1803)-1</f>
        <v>0</v>
      </c>
      <c r="L1803" s="1" t="n">
        <f aca="false">COUNTIF($A1803:$F1803,F1803)-1</f>
        <v>1</v>
      </c>
      <c r="M1803" s="2" t="n">
        <f aca="false">IF(AND(COUNTIF(G1803:L1803,2)=3,COUNTIF(G1803:L1803,0)=3),1,0)</f>
        <v>0</v>
      </c>
      <c r="N1803" s="3" t="n">
        <f aca="false">IF(AVERAGEIF(G1803:L1803,0,A1803:F1803)&lt;SUMIF(G1803:L1803,"&gt;0",A1803:F1803),1,0)</f>
        <v>0</v>
      </c>
    </row>
    <row r="1804" customFormat="false" ht="15" hidden="false" customHeight="false" outlineLevel="0" collapsed="false">
      <c r="A1804" s="0" t="n">
        <v>22</v>
      </c>
      <c r="B1804" s="0" t="n">
        <v>20</v>
      </c>
      <c r="C1804" s="0" t="n">
        <v>84</v>
      </c>
      <c r="D1804" s="0" t="n">
        <v>26</v>
      </c>
      <c r="E1804" s="0" t="n">
        <v>66</v>
      </c>
      <c r="F1804" s="0" t="n">
        <v>60</v>
      </c>
      <c r="G1804" s="1" t="n">
        <f aca="false">COUNTIF($A1804:$F1804,A1804)-1</f>
        <v>0</v>
      </c>
      <c r="H1804" s="1" t="n">
        <f aca="false">COUNTIF($A1804:$F1804,B1804)-1</f>
        <v>0</v>
      </c>
      <c r="I1804" s="1" t="n">
        <f aca="false">COUNTIF($A1804:$F1804,C1804)-1</f>
        <v>0</v>
      </c>
      <c r="J1804" s="1" t="n">
        <f aca="false">COUNTIF($A1804:$F1804,D1804)-1</f>
        <v>0</v>
      </c>
      <c r="K1804" s="1" t="n">
        <f aca="false">COUNTIF($A1804:$F1804,E1804)-1</f>
        <v>0</v>
      </c>
      <c r="L1804" s="1" t="n">
        <f aca="false">COUNTIF($A1804:$F1804,F1804)-1</f>
        <v>0</v>
      </c>
      <c r="M1804" s="2" t="n">
        <f aca="false">IF(AND(COUNTIF(G1804:L1804,2)=3,COUNTIF(G1804:L1804,0)=3),1,0)</f>
        <v>0</v>
      </c>
      <c r="N1804" s="3" t="n">
        <f aca="false">IF(AVERAGEIF(G1804:L1804,0,A1804:F1804)&lt;SUMIF(G1804:L1804,"&gt;0",A1804:F1804),1,0)</f>
        <v>0</v>
      </c>
    </row>
    <row r="1805" customFormat="false" ht="15" hidden="false" customHeight="false" outlineLevel="0" collapsed="false">
      <c r="A1805" s="0" t="n">
        <v>88</v>
      </c>
      <c r="B1805" s="0" t="n">
        <v>18</v>
      </c>
      <c r="C1805" s="0" t="n">
        <v>52</v>
      </c>
      <c r="D1805" s="0" t="n">
        <v>7</v>
      </c>
      <c r="E1805" s="0" t="n">
        <v>44</v>
      </c>
      <c r="F1805" s="0" t="n">
        <v>18</v>
      </c>
      <c r="G1805" s="1" t="n">
        <f aca="false">COUNTIF($A1805:$F1805,A1805)-1</f>
        <v>0</v>
      </c>
      <c r="H1805" s="1" t="n">
        <f aca="false">COUNTIF($A1805:$F1805,B1805)-1</f>
        <v>1</v>
      </c>
      <c r="I1805" s="1" t="n">
        <f aca="false">COUNTIF($A1805:$F1805,C1805)-1</f>
        <v>0</v>
      </c>
      <c r="J1805" s="1" t="n">
        <f aca="false">COUNTIF($A1805:$F1805,D1805)-1</f>
        <v>0</v>
      </c>
      <c r="K1805" s="1" t="n">
        <f aca="false">COUNTIF($A1805:$F1805,E1805)-1</f>
        <v>0</v>
      </c>
      <c r="L1805" s="1" t="n">
        <f aca="false">COUNTIF($A1805:$F1805,F1805)-1</f>
        <v>1</v>
      </c>
      <c r="M1805" s="2" t="n">
        <f aca="false">IF(AND(COUNTIF(G1805:L1805,2)=3,COUNTIF(G1805:L1805,0)=3),1,0)</f>
        <v>0</v>
      </c>
      <c r="N1805" s="3" t="n">
        <f aca="false">IF(AVERAGEIF(G1805:L1805,0,A1805:F1805)&lt;SUMIF(G1805:L1805,"&gt;0",A1805:F1805),1,0)</f>
        <v>0</v>
      </c>
    </row>
    <row r="1806" customFormat="false" ht="15" hidden="false" customHeight="false" outlineLevel="0" collapsed="false">
      <c r="A1806" s="0" t="n">
        <v>4</v>
      </c>
      <c r="B1806" s="0" t="n">
        <v>1</v>
      </c>
      <c r="C1806" s="0" t="n">
        <v>19</v>
      </c>
      <c r="D1806" s="0" t="n">
        <v>30</v>
      </c>
      <c r="E1806" s="0" t="n">
        <v>6</v>
      </c>
      <c r="F1806" s="0" t="n">
        <v>2</v>
      </c>
      <c r="G1806" s="1" t="n">
        <f aca="false">COUNTIF($A1806:$F1806,A1806)-1</f>
        <v>0</v>
      </c>
      <c r="H1806" s="1" t="n">
        <f aca="false">COUNTIF($A1806:$F1806,B1806)-1</f>
        <v>0</v>
      </c>
      <c r="I1806" s="1" t="n">
        <f aca="false">COUNTIF($A1806:$F1806,C1806)-1</f>
        <v>0</v>
      </c>
      <c r="J1806" s="1" t="n">
        <f aca="false">COUNTIF($A1806:$F1806,D1806)-1</f>
        <v>0</v>
      </c>
      <c r="K1806" s="1" t="n">
        <f aca="false">COUNTIF($A1806:$F1806,E1806)-1</f>
        <v>0</v>
      </c>
      <c r="L1806" s="1" t="n">
        <f aca="false">COUNTIF($A1806:$F1806,F1806)-1</f>
        <v>0</v>
      </c>
      <c r="M1806" s="2" t="n">
        <f aca="false">IF(AND(COUNTIF(G1806:L1806,2)=3,COUNTIF(G1806:L1806,0)=3),1,0)</f>
        <v>0</v>
      </c>
      <c r="N1806" s="3" t="n">
        <f aca="false">IF(AVERAGEIF(G1806:L1806,0,A1806:F1806)&lt;SUMIF(G1806:L1806,"&gt;0",A1806:F1806),1,0)</f>
        <v>0</v>
      </c>
    </row>
    <row r="1807" customFormat="false" ht="15" hidden="false" customHeight="false" outlineLevel="0" collapsed="false">
      <c r="A1807" s="0" t="n">
        <v>29</v>
      </c>
      <c r="B1807" s="0" t="n">
        <v>70</v>
      </c>
      <c r="C1807" s="0" t="n">
        <v>57</v>
      </c>
      <c r="D1807" s="0" t="n">
        <v>19</v>
      </c>
      <c r="E1807" s="0" t="n">
        <v>19</v>
      </c>
      <c r="F1807" s="0" t="n">
        <v>70</v>
      </c>
      <c r="G1807" s="1" t="n">
        <f aca="false">COUNTIF($A1807:$F1807,A1807)-1</f>
        <v>0</v>
      </c>
      <c r="H1807" s="1" t="n">
        <f aca="false">COUNTIF($A1807:$F1807,B1807)-1</f>
        <v>1</v>
      </c>
      <c r="I1807" s="1" t="n">
        <f aca="false">COUNTIF($A1807:$F1807,C1807)-1</f>
        <v>0</v>
      </c>
      <c r="J1807" s="1" t="n">
        <f aca="false">COUNTIF($A1807:$F1807,D1807)-1</f>
        <v>1</v>
      </c>
      <c r="K1807" s="1" t="n">
        <f aca="false">COUNTIF($A1807:$F1807,E1807)-1</f>
        <v>1</v>
      </c>
      <c r="L1807" s="1" t="n">
        <f aca="false">COUNTIF($A1807:$F1807,F1807)-1</f>
        <v>1</v>
      </c>
      <c r="M1807" s="2" t="n">
        <f aca="false">IF(AND(COUNTIF(G1807:L1807,2)=3,COUNTIF(G1807:L1807,0)=3),1,0)</f>
        <v>0</v>
      </c>
      <c r="N1807" s="3" t="n">
        <f aca="false">IF(AVERAGEIF(G1807:L1807,0,A1807:F1807)&lt;SUMIF(G1807:L1807,"&gt;0",A1807:F1807),1,0)</f>
        <v>1</v>
      </c>
    </row>
    <row r="1808" customFormat="false" ht="15" hidden="false" customHeight="false" outlineLevel="0" collapsed="false">
      <c r="A1808" s="0" t="n">
        <v>73</v>
      </c>
      <c r="B1808" s="0" t="n">
        <v>72</v>
      </c>
      <c r="C1808" s="0" t="n">
        <v>73</v>
      </c>
      <c r="D1808" s="0" t="n">
        <v>8</v>
      </c>
      <c r="E1808" s="0" t="n">
        <v>48</v>
      </c>
      <c r="F1808" s="0" t="n">
        <v>72</v>
      </c>
      <c r="G1808" s="1" t="n">
        <f aca="false">COUNTIF($A1808:$F1808,A1808)-1</f>
        <v>1</v>
      </c>
      <c r="H1808" s="1" t="n">
        <f aca="false">COUNTIF($A1808:$F1808,B1808)-1</f>
        <v>1</v>
      </c>
      <c r="I1808" s="1" t="n">
        <f aca="false">COUNTIF($A1808:$F1808,C1808)-1</f>
        <v>1</v>
      </c>
      <c r="J1808" s="1" t="n">
        <f aca="false">COUNTIF($A1808:$F1808,D1808)-1</f>
        <v>0</v>
      </c>
      <c r="K1808" s="1" t="n">
        <f aca="false">COUNTIF($A1808:$F1808,E1808)-1</f>
        <v>0</v>
      </c>
      <c r="L1808" s="1" t="n">
        <f aca="false">COUNTIF($A1808:$F1808,F1808)-1</f>
        <v>1</v>
      </c>
      <c r="M1808" s="2" t="n">
        <f aca="false">IF(AND(COUNTIF(G1808:L1808,2)=3,COUNTIF(G1808:L1808,0)=3),1,0)</f>
        <v>0</v>
      </c>
      <c r="N1808" s="3" t="n">
        <f aca="false">IF(AVERAGEIF(G1808:L1808,0,A1808:F1808)&lt;SUMIF(G1808:L1808,"&gt;0",A1808:F1808),1,0)</f>
        <v>1</v>
      </c>
    </row>
    <row r="1809" customFormat="false" ht="15" hidden="false" customHeight="false" outlineLevel="0" collapsed="false">
      <c r="A1809" s="0" t="n">
        <v>78</v>
      </c>
      <c r="B1809" s="0" t="n">
        <v>100</v>
      </c>
      <c r="C1809" s="0" t="n">
        <v>7</v>
      </c>
      <c r="D1809" s="0" t="n">
        <v>25</v>
      </c>
      <c r="E1809" s="0" t="n">
        <v>156</v>
      </c>
      <c r="F1809" s="0" t="n">
        <v>50</v>
      </c>
      <c r="G1809" s="1" t="n">
        <f aca="false">COUNTIF($A1809:$F1809,A1809)-1</f>
        <v>0</v>
      </c>
      <c r="H1809" s="1" t="n">
        <f aca="false">COUNTIF($A1809:$F1809,B1809)-1</f>
        <v>0</v>
      </c>
      <c r="I1809" s="1" t="n">
        <f aca="false">COUNTIF($A1809:$F1809,C1809)-1</f>
        <v>0</v>
      </c>
      <c r="J1809" s="1" t="n">
        <f aca="false">COUNTIF($A1809:$F1809,D1809)-1</f>
        <v>0</v>
      </c>
      <c r="K1809" s="1" t="n">
        <f aca="false">COUNTIF($A1809:$F1809,E1809)-1</f>
        <v>0</v>
      </c>
      <c r="L1809" s="1" t="n">
        <f aca="false">COUNTIF($A1809:$F1809,F1809)-1</f>
        <v>0</v>
      </c>
      <c r="M1809" s="2" t="n">
        <f aca="false">IF(AND(COUNTIF(G1809:L1809,2)=3,COUNTIF(G1809:L1809,0)=3),1,0)</f>
        <v>0</v>
      </c>
      <c r="N1809" s="3" t="n">
        <f aca="false">IF(AVERAGEIF(G1809:L1809,0,A1809:F1809)&lt;SUMIF(G1809:L1809,"&gt;0",A1809:F1809),1,0)</f>
        <v>0</v>
      </c>
    </row>
    <row r="1810" customFormat="false" ht="15" hidden="false" customHeight="false" outlineLevel="0" collapsed="false">
      <c r="A1810" s="0" t="n">
        <v>83</v>
      </c>
      <c r="B1810" s="0" t="n">
        <v>87</v>
      </c>
      <c r="C1810" s="0" t="n">
        <v>23</v>
      </c>
      <c r="D1810" s="0" t="n">
        <v>4</v>
      </c>
      <c r="E1810" s="0" t="n">
        <v>27</v>
      </c>
      <c r="F1810" s="0" t="n">
        <v>87</v>
      </c>
      <c r="G1810" s="1" t="n">
        <f aca="false">COUNTIF($A1810:$F1810,A1810)-1</f>
        <v>0</v>
      </c>
      <c r="H1810" s="1" t="n">
        <f aca="false">COUNTIF($A1810:$F1810,B1810)-1</f>
        <v>1</v>
      </c>
      <c r="I1810" s="1" t="n">
        <f aca="false">COUNTIF($A1810:$F1810,C1810)-1</f>
        <v>0</v>
      </c>
      <c r="J1810" s="1" t="n">
        <f aca="false">COUNTIF($A1810:$F1810,D1810)-1</f>
        <v>0</v>
      </c>
      <c r="K1810" s="1" t="n">
        <f aca="false">COUNTIF($A1810:$F1810,E1810)-1</f>
        <v>0</v>
      </c>
      <c r="L1810" s="1" t="n">
        <f aca="false">COUNTIF($A1810:$F1810,F1810)-1</f>
        <v>1</v>
      </c>
      <c r="M1810" s="2" t="n">
        <f aca="false">IF(AND(COUNTIF(G1810:L1810,2)=3,COUNTIF(G1810:L1810,0)=3),1,0)</f>
        <v>0</v>
      </c>
      <c r="N1810" s="3" t="n">
        <f aca="false">IF(AVERAGEIF(G1810:L1810,0,A1810:F1810)&lt;SUMIF(G1810:L1810,"&gt;0",A1810:F1810),1,0)</f>
        <v>1</v>
      </c>
    </row>
    <row r="1811" customFormat="false" ht="15" hidden="false" customHeight="false" outlineLevel="0" collapsed="false">
      <c r="A1811" s="0" t="n">
        <v>35</v>
      </c>
      <c r="B1811" s="0" t="n">
        <v>78</v>
      </c>
      <c r="C1811" s="0" t="n">
        <v>28</v>
      </c>
      <c r="D1811" s="0" t="n">
        <v>45</v>
      </c>
      <c r="E1811" s="0" t="n">
        <v>70</v>
      </c>
      <c r="F1811" s="0" t="n">
        <v>26</v>
      </c>
      <c r="G1811" s="1" t="n">
        <f aca="false">COUNTIF($A1811:$F1811,A1811)-1</f>
        <v>0</v>
      </c>
      <c r="H1811" s="1" t="n">
        <f aca="false">COUNTIF($A1811:$F1811,B1811)-1</f>
        <v>0</v>
      </c>
      <c r="I1811" s="1" t="n">
        <f aca="false">COUNTIF($A1811:$F1811,C1811)-1</f>
        <v>0</v>
      </c>
      <c r="J1811" s="1" t="n">
        <f aca="false">COUNTIF($A1811:$F1811,D1811)-1</f>
        <v>0</v>
      </c>
      <c r="K1811" s="1" t="n">
        <f aca="false">COUNTIF($A1811:$F1811,E1811)-1</f>
        <v>0</v>
      </c>
      <c r="L1811" s="1" t="n">
        <f aca="false">COUNTIF($A1811:$F1811,F1811)-1</f>
        <v>0</v>
      </c>
      <c r="M1811" s="2" t="n">
        <f aca="false">IF(AND(COUNTIF(G1811:L1811,2)=3,COUNTIF(G1811:L1811,0)=3),1,0)</f>
        <v>0</v>
      </c>
      <c r="N1811" s="3" t="n">
        <f aca="false">IF(AVERAGEIF(G1811:L1811,0,A1811:F1811)&lt;SUMIF(G1811:L1811,"&gt;0",A1811:F1811),1,0)</f>
        <v>0</v>
      </c>
    </row>
    <row r="1812" customFormat="false" ht="15" hidden="false" customHeight="false" outlineLevel="0" collapsed="false">
      <c r="A1812" s="0" t="n">
        <v>25</v>
      </c>
      <c r="B1812" s="0" t="n">
        <v>37</v>
      </c>
      <c r="C1812" s="0" t="n">
        <v>85</v>
      </c>
      <c r="D1812" s="0" t="n">
        <v>6</v>
      </c>
      <c r="E1812" s="0" t="n">
        <v>8</v>
      </c>
      <c r="F1812" s="0" t="n">
        <v>12</v>
      </c>
      <c r="G1812" s="1" t="n">
        <f aca="false">COUNTIF($A1812:$F1812,A1812)-1</f>
        <v>0</v>
      </c>
      <c r="H1812" s="1" t="n">
        <f aca="false">COUNTIF($A1812:$F1812,B1812)-1</f>
        <v>0</v>
      </c>
      <c r="I1812" s="1" t="n">
        <f aca="false">COUNTIF($A1812:$F1812,C1812)-1</f>
        <v>0</v>
      </c>
      <c r="J1812" s="1" t="n">
        <f aca="false">COUNTIF($A1812:$F1812,D1812)-1</f>
        <v>0</v>
      </c>
      <c r="K1812" s="1" t="n">
        <f aca="false">COUNTIF($A1812:$F1812,E1812)-1</f>
        <v>0</v>
      </c>
      <c r="L1812" s="1" t="n">
        <f aca="false">COUNTIF($A1812:$F1812,F1812)-1</f>
        <v>0</v>
      </c>
      <c r="M1812" s="2" t="n">
        <f aca="false">IF(AND(COUNTIF(G1812:L1812,2)=3,COUNTIF(G1812:L1812,0)=3),1,0)</f>
        <v>0</v>
      </c>
      <c r="N1812" s="3" t="n">
        <f aca="false">IF(AVERAGEIF(G1812:L1812,0,A1812:F1812)&lt;SUMIF(G1812:L1812,"&gt;0",A1812:F1812),1,0)</f>
        <v>0</v>
      </c>
    </row>
    <row r="1813" customFormat="false" ht="15" hidden="false" customHeight="false" outlineLevel="0" collapsed="false">
      <c r="A1813" s="0" t="n">
        <v>93</v>
      </c>
      <c r="B1813" s="0" t="n">
        <v>94</v>
      </c>
      <c r="C1813" s="0" t="n">
        <v>45</v>
      </c>
      <c r="D1813" s="0" t="n">
        <v>26</v>
      </c>
      <c r="E1813" s="0" t="n">
        <v>62</v>
      </c>
      <c r="F1813" s="0" t="n">
        <v>188</v>
      </c>
      <c r="G1813" s="1" t="n">
        <f aca="false">COUNTIF($A1813:$F1813,A1813)-1</f>
        <v>0</v>
      </c>
      <c r="H1813" s="1" t="n">
        <f aca="false">COUNTIF($A1813:$F1813,B1813)-1</f>
        <v>0</v>
      </c>
      <c r="I1813" s="1" t="n">
        <f aca="false">COUNTIF($A1813:$F1813,C1813)-1</f>
        <v>0</v>
      </c>
      <c r="J1813" s="1" t="n">
        <f aca="false">COUNTIF($A1813:$F1813,D1813)-1</f>
        <v>0</v>
      </c>
      <c r="K1813" s="1" t="n">
        <f aca="false">COUNTIF($A1813:$F1813,E1813)-1</f>
        <v>0</v>
      </c>
      <c r="L1813" s="1" t="n">
        <f aca="false">COUNTIF($A1813:$F1813,F1813)-1</f>
        <v>0</v>
      </c>
      <c r="M1813" s="2" t="n">
        <f aca="false">IF(AND(COUNTIF(G1813:L1813,2)=3,COUNTIF(G1813:L1813,0)=3),1,0)</f>
        <v>0</v>
      </c>
      <c r="N1813" s="3" t="n">
        <f aca="false">IF(AVERAGEIF(G1813:L1813,0,A1813:F1813)&lt;SUMIF(G1813:L1813,"&gt;0",A1813:F1813),1,0)</f>
        <v>0</v>
      </c>
    </row>
    <row r="1814" customFormat="false" ht="15" hidden="false" customHeight="false" outlineLevel="0" collapsed="false">
      <c r="A1814" s="0" t="n">
        <v>77</v>
      </c>
      <c r="B1814" s="0" t="n">
        <v>36</v>
      </c>
      <c r="C1814" s="0" t="n">
        <v>92</v>
      </c>
      <c r="D1814" s="0" t="n">
        <v>2</v>
      </c>
      <c r="E1814" s="0" t="n">
        <v>154</v>
      </c>
      <c r="F1814" s="0" t="n">
        <v>72</v>
      </c>
      <c r="G1814" s="1" t="n">
        <f aca="false">COUNTIF($A1814:$F1814,A1814)-1</f>
        <v>0</v>
      </c>
      <c r="H1814" s="1" t="n">
        <f aca="false">COUNTIF($A1814:$F1814,B1814)-1</f>
        <v>0</v>
      </c>
      <c r="I1814" s="1" t="n">
        <f aca="false">COUNTIF($A1814:$F1814,C1814)-1</f>
        <v>0</v>
      </c>
      <c r="J1814" s="1" t="n">
        <f aca="false">COUNTIF($A1814:$F1814,D1814)-1</f>
        <v>0</v>
      </c>
      <c r="K1814" s="1" t="n">
        <f aca="false">COUNTIF($A1814:$F1814,E1814)-1</f>
        <v>0</v>
      </c>
      <c r="L1814" s="1" t="n">
        <f aca="false">COUNTIF($A1814:$F1814,F1814)-1</f>
        <v>0</v>
      </c>
      <c r="M1814" s="2" t="n">
        <f aca="false">IF(AND(COUNTIF(G1814:L1814,2)=3,COUNTIF(G1814:L1814,0)=3),1,0)</f>
        <v>0</v>
      </c>
      <c r="N1814" s="3" t="n">
        <f aca="false">IF(AVERAGEIF(G1814:L1814,0,A1814:F1814)&lt;SUMIF(G1814:L1814,"&gt;0",A1814:F1814),1,0)</f>
        <v>0</v>
      </c>
    </row>
    <row r="1815" customFormat="false" ht="15" hidden="false" customHeight="false" outlineLevel="0" collapsed="false">
      <c r="A1815" s="0" t="n">
        <v>53</v>
      </c>
      <c r="B1815" s="0" t="n">
        <v>71</v>
      </c>
      <c r="C1815" s="0" t="n">
        <v>69</v>
      </c>
      <c r="D1815" s="0" t="n">
        <v>40</v>
      </c>
      <c r="E1815" s="0" t="n">
        <v>53</v>
      </c>
      <c r="F1815" s="0" t="n">
        <v>47</v>
      </c>
      <c r="G1815" s="1" t="n">
        <f aca="false">COUNTIF($A1815:$F1815,A1815)-1</f>
        <v>1</v>
      </c>
      <c r="H1815" s="1" t="n">
        <f aca="false">COUNTIF($A1815:$F1815,B1815)-1</f>
        <v>0</v>
      </c>
      <c r="I1815" s="1" t="n">
        <f aca="false">COUNTIF($A1815:$F1815,C1815)-1</f>
        <v>0</v>
      </c>
      <c r="J1815" s="1" t="n">
        <f aca="false">COUNTIF($A1815:$F1815,D1815)-1</f>
        <v>0</v>
      </c>
      <c r="K1815" s="1" t="n">
        <f aca="false">COUNTIF($A1815:$F1815,E1815)-1</f>
        <v>1</v>
      </c>
      <c r="L1815" s="1" t="n">
        <f aca="false">COUNTIF($A1815:$F1815,F1815)-1</f>
        <v>0</v>
      </c>
      <c r="M1815" s="2" t="n">
        <f aca="false">IF(AND(COUNTIF(G1815:L1815,2)=3,COUNTIF(G1815:L1815,0)=3),1,0)</f>
        <v>0</v>
      </c>
      <c r="N1815" s="3" t="n">
        <f aca="false">IF(AVERAGEIF(G1815:L1815,0,A1815:F1815)&lt;SUMIF(G1815:L1815,"&gt;0",A1815:F1815),1,0)</f>
        <v>1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8</v>
      </c>
      <c r="D1816" s="0" t="n">
        <v>46</v>
      </c>
      <c r="E1816" s="0" t="n">
        <v>9</v>
      </c>
      <c r="F1816" s="0" t="n">
        <v>9</v>
      </c>
      <c r="G1816" s="1" t="n">
        <f aca="false">COUNTIF($A1816:$F1816,A1816)-1</f>
        <v>0</v>
      </c>
      <c r="H1816" s="1" t="n">
        <f aca="false">COUNTIF($A1816:$F1816,B1816)-1</f>
        <v>2</v>
      </c>
      <c r="I1816" s="1" t="n">
        <f aca="false">COUNTIF($A1816:$F1816,C1816)-1</f>
        <v>0</v>
      </c>
      <c r="J1816" s="1" t="n">
        <f aca="false">COUNTIF($A1816:$F1816,D1816)-1</f>
        <v>0</v>
      </c>
      <c r="K1816" s="1" t="n">
        <f aca="false">COUNTIF($A1816:$F1816,E1816)-1</f>
        <v>2</v>
      </c>
      <c r="L1816" s="1" t="n">
        <f aca="false">COUNTIF($A1816:$F1816,F1816)-1</f>
        <v>2</v>
      </c>
      <c r="M1816" s="2" t="n">
        <f aca="false">IF(AND(COUNTIF(G1816:L1816,2)=3,COUNTIF(G1816:L1816,0)=3),1,0)</f>
        <v>1</v>
      </c>
      <c r="N1816" s="3" t="n">
        <f aca="false">IF(AVERAGEIF(G1816:L1816,0,A1816:F1816)&lt;SUMIF(G1816:L1816,"&gt;0",A1816:F1816),1,0)</f>
        <v>1</v>
      </c>
    </row>
    <row r="1817" customFormat="false" ht="15" hidden="false" customHeight="false" outlineLevel="0" collapsed="false">
      <c r="A1817" s="0" t="n">
        <v>85</v>
      </c>
      <c r="B1817" s="0" t="n">
        <v>60</v>
      </c>
      <c r="C1817" s="0" t="n">
        <v>55</v>
      </c>
      <c r="D1817" s="0" t="n">
        <v>41</v>
      </c>
      <c r="E1817" s="0" t="n">
        <v>85</v>
      </c>
      <c r="F1817" s="0" t="n">
        <v>20</v>
      </c>
      <c r="G1817" s="1" t="n">
        <f aca="false">COUNTIF($A1817:$F1817,A1817)-1</f>
        <v>1</v>
      </c>
      <c r="H1817" s="1" t="n">
        <f aca="false">COUNTIF($A1817:$F1817,B1817)-1</f>
        <v>0</v>
      </c>
      <c r="I1817" s="1" t="n">
        <f aca="false">COUNTIF($A1817:$F1817,C1817)-1</f>
        <v>0</v>
      </c>
      <c r="J1817" s="1" t="n">
        <f aca="false">COUNTIF($A1817:$F1817,D1817)-1</f>
        <v>0</v>
      </c>
      <c r="K1817" s="1" t="n">
        <f aca="false">COUNTIF($A1817:$F1817,E1817)-1</f>
        <v>1</v>
      </c>
      <c r="L1817" s="1" t="n">
        <f aca="false">COUNTIF($A1817:$F1817,F1817)-1</f>
        <v>0</v>
      </c>
      <c r="M1817" s="2" t="n">
        <f aca="false">IF(AND(COUNTIF(G1817:L1817,2)=3,COUNTIF(G1817:L1817,0)=3),1,0)</f>
        <v>0</v>
      </c>
      <c r="N1817" s="3" t="n">
        <f aca="false">IF(AVERAGEIF(G1817:L1817,0,A1817:F1817)&lt;SUMIF(G1817:L1817,"&gt;0",A1817:F1817),1,0)</f>
        <v>1</v>
      </c>
    </row>
    <row r="1818" customFormat="false" ht="15" hidden="false" customHeight="false" outlineLevel="0" collapsed="false">
      <c r="A1818" s="0" t="n">
        <v>62</v>
      </c>
      <c r="B1818" s="0" t="n">
        <v>85</v>
      </c>
      <c r="C1818" s="0" t="n">
        <v>99</v>
      </c>
      <c r="D1818" s="0" t="n">
        <v>4</v>
      </c>
      <c r="E1818" s="0" t="n">
        <v>93</v>
      </c>
      <c r="F1818" s="0" t="n">
        <v>56</v>
      </c>
      <c r="G1818" s="1" t="n">
        <f aca="false">COUNTIF($A1818:$F1818,A1818)-1</f>
        <v>0</v>
      </c>
      <c r="H1818" s="1" t="n">
        <f aca="false">COUNTIF($A1818:$F1818,B1818)-1</f>
        <v>0</v>
      </c>
      <c r="I1818" s="1" t="n">
        <f aca="false">COUNTIF($A1818:$F1818,C1818)-1</f>
        <v>0</v>
      </c>
      <c r="J1818" s="1" t="n">
        <f aca="false">COUNTIF($A1818:$F1818,D1818)-1</f>
        <v>0</v>
      </c>
      <c r="K1818" s="1" t="n">
        <f aca="false">COUNTIF($A1818:$F1818,E1818)-1</f>
        <v>0</v>
      </c>
      <c r="L1818" s="1" t="n">
        <f aca="false">COUNTIF($A1818:$F1818,F1818)-1</f>
        <v>0</v>
      </c>
      <c r="M1818" s="2" t="n">
        <f aca="false">IF(AND(COUNTIF(G1818:L1818,2)=3,COUNTIF(G1818:L1818,0)=3),1,0)</f>
        <v>0</v>
      </c>
      <c r="N1818" s="3" t="n">
        <f aca="false">IF(AVERAGEIF(G1818:L1818,0,A1818:F1818)&lt;SUMIF(G1818:L1818,"&gt;0",A1818:F1818),1,0)</f>
        <v>0</v>
      </c>
    </row>
    <row r="1819" customFormat="false" ht="15" hidden="false" customHeight="false" outlineLevel="0" collapsed="false">
      <c r="A1819" s="0" t="n">
        <v>69</v>
      </c>
      <c r="B1819" s="0" t="n">
        <v>24</v>
      </c>
      <c r="C1819" s="0" t="n">
        <v>14</v>
      </c>
      <c r="D1819" s="0" t="n">
        <v>35</v>
      </c>
      <c r="E1819" s="0" t="n">
        <v>34</v>
      </c>
      <c r="F1819" s="0" t="n">
        <v>48</v>
      </c>
      <c r="G1819" s="1" t="n">
        <f aca="false">COUNTIF($A1819:$F1819,A1819)-1</f>
        <v>0</v>
      </c>
      <c r="H1819" s="1" t="n">
        <f aca="false">COUNTIF($A1819:$F1819,B1819)-1</f>
        <v>0</v>
      </c>
      <c r="I1819" s="1" t="n">
        <f aca="false">COUNTIF($A1819:$F1819,C1819)-1</f>
        <v>0</v>
      </c>
      <c r="J1819" s="1" t="n">
        <f aca="false">COUNTIF($A1819:$F1819,D1819)-1</f>
        <v>0</v>
      </c>
      <c r="K1819" s="1" t="n">
        <f aca="false">COUNTIF($A1819:$F1819,E1819)-1</f>
        <v>0</v>
      </c>
      <c r="L1819" s="1" t="n">
        <f aca="false">COUNTIF($A1819:$F1819,F1819)-1</f>
        <v>0</v>
      </c>
      <c r="M1819" s="2" t="n">
        <f aca="false">IF(AND(COUNTIF(G1819:L1819,2)=3,COUNTIF(G1819:L1819,0)=3),1,0)</f>
        <v>0</v>
      </c>
      <c r="N1819" s="3" t="n">
        <f aca="false">IF(AVERAGEIF(G1819:L1819,0,A1819:F1819)&lt;SUMIF(G1819:L1819,"&gt;0",A1819:F1819),1,0)</f>
        <v>0</v>
      </c>
    </row>
    <row r="1820" customFormat="false" ht="15" hidden="false" customHeight="false" outlineLevel="0" collapsed="false">
      <c r="A1820" s="0" t="n">
        <v>18</v>
      </c>
      <c r="B1820" s="0" t="n">
        <v>76</v>
      </c>
      <c r="C1820" s="0" t="n">
        <v>99</v>
      </c>
      <c r="D1820" s="0" t="n">
        <v>39</v>
      </c>
      <c r="E1820" s="0" t="n">
        <v>18</v>
      </c>
      <c r="F1820" s="0" t="n">
        <v>76</v>
      </c>
      <c r="G1820" s="1" t="n">
        <f aca="false">COUNTIF($A1820:$F1820,A1820)-1</f>
        <v>1</v>
      </c>
      <c r="H1820" s="1" t="n">
        <f aca="false">COUNTIF($A1820:$F1820,B1820)-1</f>
        <v>1</v>
      </c>
      <c r="I1820" s="1" t="n">
        <f aca="false">COUNTIF($A1820:$F1820,C1820)-1</f>
        <v>0</v>
      </c>
      <c r="J1820" s="1" t="n">
        <f aca="false">COUNTIF($A1820:$F1820,D1820)-1</f>
        <v>0</v>
      </c>
      <c r="K1820" s="1" t="n">
        <f aca="false">COUNTIF($A1820:$F1820,E1820)-1</f>
        <v>1</v>
      </c>
      <c r="L1820" s="1" t="n">
        <f aca="false">COUNTIF($A1820:$F1820,F1820)-1</f>
        <v>1</v>
      </c>
      <c r="M1820" s="2" t="n">
        <f aca="false">IF(AND(COUNTIF(G1820:L1820,2)=3,COUNTIF(G1820:L1820,0)=3),1,0)</f>
        <v>0</v>
      </c>
      <c r="N1820" s="3" t="n">
        <f aca="false">IF(AVERAGEIF(G1820:L1820,0,A1820:F1820)&lt;SUMIF(G1820:L1820,"&gt;0",A1820:F1820),1,0)</f>
        <v>1</v>
      </c>
    </row>
    <row r="1821" customFormat="false" ht="15" hidden="false" customHeight="false" outlineLevel="0" collapsed="false">
      <c r="A1821" s="0" t="n">
        <v>85</v>
      </c>
      <c r="B1821" s="0" t="n">
        <v>79</v>
      </c>
      <c r="C1821" s="0" t="n">
        <v>22</v>
      </c>
      <c r="D1821" s="0" t="n">
        <v>42</v>
      </c>
      <c r="E1821" s="0" t="n">
        <v>85</v>
      </c>
      <c r="F1821" s="0" t="n">
        <v>39</v>
      </c>
      <c r="G1821" s="1" t="n">
        <f aca="false">COUNTIF($A1821:$F1821,A1821)-1</f>
        <v>1</v>
      </c>
      <c r="H1821" s="1" t="n">
        <f aca="false">COUNTIF($A1821:$F1821,B1821)-1</f>
        <v>0</v>
      </c>
      <c r="I1821" s="1" t="n">
        <f aca="false">COUNTIF($A1821:$F1821,C1821)-1</f>
        <v>0</v>
      </c>
      <c r="J1821" s="1" t="n">
        <f aca="false">COUNTIF($A1821:$F1821,D1821)-1</f>
        <v>0</v>
      </c>
      <c r="K1821" s="1" t="n">
        <f aca="false">COUNTIF($A1821:$F1821,E1821)-1</f>
        <v>1</v>
      </c>
      <c r="L1821" s="1" t="n">
        <f aca="false">COUNTIF($A1821:$F1821,F1821)-1</f>
        <v>0</v>
      </c>
      <c r="M1821" s="2" t="n">
        <f aca="false">IF(AND(COUNTIF(G1821:L1821,2)=3,COUNTIF(G1821:L1821,0)=3),1,0)</f>
        <v>0</v>
      </c>
      <c r="N1821" s="3" t="n">
        <f aca="false">IF(AVERAGEIF(G1821:L1821,0,A1821:F1821)&lt;SUMIF(G1821:L1821,"&gt;0",A1821:F1821),1,0)</f>
        <v>1</v>
      </c>
    </row>
    <row r="1822" customFormat="false" ht="15" hidden="false" customHeight="false" outlineLevel="0" collapsed="false">
      <c r="A1822" s="0" t="n">
        <v>59</v>
      </c>
      <c r="B1822" s="0" t="n">
        <v>56</v>
      </c>
      <c r="C1822" s="0" t="n">
        <v>72</v>
      </c>
      <c r="D1822" s="0" t="n">
        <v>33</v>
      </c>
      <c r="E1822" s="0" t="n">
        <v>177</v>
      </c>
      <c r="F1822" s="0" t="n">
        <v>18</v>
      </c>
      <c r="G1822" s="1" t="n">
        <f aca="false">COUNTIF($A1822:$F1822,A1822)-1</f>
        <v>0</v>
      </c>
      <c r="H1822" s="1" t="n">
        <f aca="false">COUNTIF($A1822:$F1822,B1822)-1</f>
        <v>0</v>
      </c>
      <c r="I1822" s="1" t="n">
        <f aca="false">COUNTIF($A1822:$F1822,C1822)-1</f>
        <v>0</v>
      </c>
      <c r="J1822" s="1" t="n">
        <f aca="false">COUNTIF($A1822:$F1822,D1822)-1</f>
        <v>0</v>
      </c>
      <c r="K1822" s="1" t="n">
        <f aca="false">COUNTIF($A1822:$F1822,E1822)-1</f>
        <v>0</v>
      </c>
      <c r="L1822" s="1" t="n">
        <f aca="false">COUNTIF($A1822:$F1822,F1822)-1</f>
        <v>0</v>
      </c>
      <c r="M1822" s="2" t="n">
        <f aca="false">IF(AND(COUNTIF(G1822:L1822,2)=3,COUNTIF(G1822:L1822,0)=3),1,0)</f>
        <v>0</v>
      </c>
      <c r="N1822" s="3" t="n">
        <f aca="false">IF(AVERAGEIF(G1822:L1822,0,A1822:F1822)&lt;SUMIF(G1822:L1822,"&gt;0",A1822:F1822),1,0)</f>
        <v>0</v>
      </c>
    </row>
    <row r="1823" customFormat="false" ht="15" hidden="false" customHeight="false" outlineLevel="0" collapsed="false">
      <c r="A1823" s="0" t="n">
        <v>95</v>
      </c>
      <c r="B1823" s="0" t="n">
        <v>40</v>
      </c>
      <c r="C1823" s="0" t="n">
        <v>100</v>
      </c>
      <c r="D1823" s="0" t="n">
        <v>48</v>
      </c>
      <c r="E1823" s="0" t="n">
        <v>95</v>
      </c>
      <c r="F1823" s="0" t="n">
        <v>20</v>
      </c>
      <c r="G1823" s="1" t="n">
        <f aca="false">COUNTIF($A1823:$F1823,A1823)-1</f>
        <v>1</v>
      </c>
      <c r="H1823" s="1" t="n">
        <f aca="false">COUNTIF($A1823:$F1823,B1823)-1</f>
        <v>0</v>
      </c>
      <c r="I1823" s="1" t="n">
        <f aca="false">COUNTIF($A1823:$F1823,C1823)-1</f>
        <v>0</v>
      </c>
      <c r="J1823" s="1" t="n">
        <f aca="false">COUNTIF($A1823:$F1823,D1823)-1</f>
        <v>0</v>
      </c>
      <c r="K1823" s="1" t="n">
        <f aca="false">COUNTIF($A1823:$F1823,E1823)-1</f>
        <v>1</v>
      </c>
      <c r="L1823" s="1" t="n">
        <f aca="false">COUNTIF($A1823:$F1823,F1823)-1</f>
        <v>0</v>
      </c>
      <c r="M1823" s="2" t="n">
        <f aca="false">IF(AND(COUNTIF(G1823:L1823,2)=3,COUNTIF(G1823:L1823,0)=3),1,0)</f>
        <v>0</v>
      </c>
      <c r="N1823" s="3" t="n">
        <f aca="false">IF(AVERAGEIF(G1823:L1823,0,A1823:F1823)&lt;SUMIF(G1823:L1823,"&gt;0",A1823:F1823),1,0)</f>
        <v>1</v>
      </c>
    </row>
    <row r="1824" customFormat="false" ht="15" hidden="false" customHeight="false" outlineLevel="0" collapsed="false">
      <c r="A1824" s="0" t="n">
        <v>68</v>
      </c>
      <c r="B1824" s="0" t="n">
        <v>9</v>
      </c>
      <c r="C1824" s="0" t="n">
        <v>33</v>
      </c>
      <c r="D1824" s="0" t="n">
        <v>43</v>
      </c>
      <c r="E1824" s="0" t="n">
        <v>68</v>
      </c>
      <c r="F1824" s="0" t="n">
        <v>4</v>
      </c>
      <c r="G1824" s="1" t="n">
        <f aca="false">COUNTIF($A1824:$F1824,A1824)-1</f>
        <v>1</v>
      </c>
      <c r="H1824" s="1" t="n">
        <f aca="false">COUNTIF($A1824:$F1824,B1824)-1</f>
        <v>0</v>
      </c>
      <c r="I1824" s="1" t="n">
        <f aca="false">COUNTIF($A1824:$F1824,C1824)-1</f>
        <v>0</v>
      </c>
      <c r="J1824" s="1" t="n">
        <f aca="false">COUNTIF($A1824:$F1824,D1824)-1</f>
        <v>0</v>
      </c>
      <c r="K1824" s="1" t="n">
        <f aca="false">COUNTIF($A1824:$F1824,E1824)-1</f>
        <v>1</v>
      </c>
      <c r="L1824" s="1" t="n">
        <f aca="false">COUNTIF($A1824:$F1824,F1824)-1</f>
        <v>0</v>
      </c>
      <c r="M1824" s="2" t="n">
        <f aca="false">IF(AND(COUNTIF(G1824:L1824,2)=3,COUNTIF(G1824:L1824,0)=3),1,0)</f>
        <v>0</v>
      </c>
      <c r="N1824" s="3" t="n">
        <f aca="false">IF(AVERAGEIF(G1824:L1824,0,A1824:F1824)&lt;SUMIF(G1824:L1824,"&gt;0",A1824:F1824),1,0)</f>
        <v>1</v>
      </c>
    </row>
    <row r="1825" customFormat="false" ht="15" hidden="false" customHeight="false" outlineLevel="0" collapsed="false">
      <c r="A1825" s="0" t="n">
        <v>62</v>
      </c>
      <c r="B1825" s="0" t="n">
        <v>39</v>
      </c>
      <c r="C1825" s="0" t="n">
        <v>14</v>
      </c>
      <c r="D1825" s="0" t="n">
        <v>36</v>
      </c>
      <c r="E1825" s="0" t="n">
        <v>124</v>
      </c>
      <c r="F1825" s="0" t="n">
        <v>19</v>
      </c>
      <c r="G1825" s="1" t="n">
        <f aca="false">COUNTIF($A1825:$F1825,A1825)-1</f>
        <v>0</v>
      </c>
      <c r="H1825" s="1" t="n">
        <f aca="false">COUNTIF($A1825:$F1825,B1825)-1</f>
        <v>0</v>
      </c>
      <c r="I1825" s="1" t="n">
        <f aca="false">COUNTIF($A1825:$F1825,C1825)-1</f>
        <v>0</v>
      </c>
      <c r="J1825" s="1" t="n">
        <f aca="false">COUNTIF($A1825:$F1825,D1825)-1</f>
        <v>0</v>
      </c>
      <c r="K1825" s="1" t="n">
        <f aca="false">COUNTIF($A1825:$F1825,E1825)-1</f>
        <v>0</v>
      </c>
      <c r="L1825" s="1" t="n">
        <f aca="false">COUNTIF($A1825:$F1825,F1825)-1</f>
        <v>0</v>
      </c>
      <c r="M1825" s="2" t="n">
        <f aca="false">IF(AND(COUNTIF(G1825:L1825,2)=3,COUNTIF(G1825:L1825,0)=3),1,0)</f>
        <v>0</v>
      </c>
      <c r="N1825" s="3" t="n">
        <f aca="false">IF(AVERAGEIF(G1825:L1825,0,A1825:F1825)&lt;SUMIF(G1825:L1825,"&gt;0",A1825:F1825),1,0)</f>
        <v>0</v>
      </c>
    </row>
    <row r="1826" customFormat="false" ht="15" hidden="false" customHeight="false" outlineLevel="0" collapsed="false">
      <c r="A1826" s="0" t="n">
        <v>19</v>
      </c>
      <c r="B1826" s="0" t="n">
        <v>19</v>
      </c>
      <c r="C1826" s="0" t="n">
        <v>75</v>
      </c>
      <c r="D1826" s="0" t="n">
        <v>27</v>
      </c>
      <c r="E1826" s="0" t="n">
        <v>9</v>
      </c>
      <c r="F1826" s="0" t="n">
        <v>9</v>
      </c>
      <c r="G1826" s="1" t="n">
        <f aca="false">COUNTIF($A1826:$F1826,A1826)-1</f>
        <v>1</v>
      </c>
      <c r="H1826" s="1" t="n">
        <f aca="false">COUNTIF($A1826:$F1826,B1826)-1</f>
        <v>1</v>
      </c>
      <c r="I1826" s="1" t="n">
        <f aca="false">COUNTIF($A1826:$F1826,C1826)-1</f>
        <v>0</v>
      </c>
      <c r="J1826" s="1" t="n">
        <f aca="false">COUNTIF($A1826:$F1826,D1826)-1</f>
        <v>0</v>
      </c>
      <c r="K1826" s="1" t="n">
        <f aca="false">COUNTIF($A1826:$F1826,E1826)-1</f>
        <v>1</v>
      </c>
      <c r="L1826" s="1" t="n">
        <f aca="false">COUNTIF($A1826:$F1826,F1826)-1</f>
        <v>1</v>
      </c>
      <c r="M1826" s="2" t="n">
        <f aca="false">IF(AND(COUNTIF(G1826:L1826,2)=3,COUNTIF(G1826:L1826,0)=3),1,0)</f>
        <v>0</v>
      </c>
      <c r="N1826" s="3" t="n">
        <f aca="false">IF(AVERAGEIF(G1826:L1826,0,A1826:F1826)&lt;SUMIF(G1826:L1826,"&gt;0",A1826:F1826),1,0)</f>
        <v>1</v>
      </c>
    </row>
    <row r="1827" customFormat="false" ht="15" hidden="false" customHeight="false" outlineLevel="0" collapsed="false">
      <c r="A1827" s="0" t="n">
        <v>52</v>
      </c>
      <c r="B1827" s="0" t="n">
        <v>96</v>
      </c>
      <c r="C1827" s="0" t="n">
        <v>50</v>
      </c>
      <c r="D1827" s="0" t="n">
        <v>43</v>
      </c>
      <c r="E1827" s="0" t="n">
        <v>52</v>
      </c>
      <c r="F1827" s="0" t="n">
        <v>32</v>
      </c>
      <c r="G1827" s="1" t="n">
        <f aca="false">COUNTIF($A1827:$F1827,A1827)-1</f>
        <v>1</v>
      </c>
      <c r="H1827" s="1" t="n">
        <f aca="false">COUNTIF($A1827:$F1827,B1827)-1</f>
        <v>0</v>
      </c>
      <c r="I1827" s="1" t="n">
        <f aca="false">COUNTIF($A1827:$F1827,C1827)-1</f>
        <v>0</v>
      </c>
      <c r="J1827" s="1" t="n">
        <f aca="false">COUNTIF($A1827:$F1827,D1827)-1</f>
        <v>0</v>
      </c>
      <c r="K1827" s="1" t="n">
        <f aca="false">COUNTIF($A1827:$F1827,E1827)-1</f>
        <v>1</v>
      </c>
      <c r="L1827" s="1" t="n">
        <f aca="false">COUNTIF($A1827:$F1827,F1827)-1</f>
        <v>0</v>
      </c>
      <c r="M1827" s="2" t="n">
        <f aca="false">IF(AND(COUNTIF(G1827:L1827,2)=3,COUNTIF(G1827:L1827,0)=3),1,0)</f>
        <v>0</v>
      </c>
      <c r="N1827" s="3" t="n">
        <f aca="false">IF(AVERAGEIF(G1827:L1827,0,A1827:F1827)&lt;SUMIF(G1827:L1827,"&gt;0",A1827:F1827),1,0)</f>
        <v>1</v>
      </c>
    </row>
    <row r="1828" customFormat="false" ht="15" hidden="false" customHeight="false" outlineLevel="0" collapsed="false">
      <c r="A1828" s="0" t="n">
        <v>54</v>
      </c>
      <c r="B1828" s="0" t="n">
        <v>14</v>
      </c>
      <c r="C1828" s="0" t="n">
        <v>31</v>
      </c>
      <c r="D1828" s="0" t="n">
        <v>27</v>
      </c>
      <c r="E1828" s="0" t="n">
        <v>108</v>
      </c>
      <c r="F1828" s="0" t="n">
        <v>7</v>
      </c>
      <c r="G1828" s="1" t="n">
        <f aca="false">COUNTIF($A1828:$F1828,A1828)-1</f>
        <v>0</v>
      </c>
      <c r="H1828" s="1" t="n">
        <f aca="false">COUNTIF($A1828:$F1828,B1828)-1</f>
        <v>0</v>
      </c>
      <c r="I1828" s="1" t="n">
        <f aca="false">COUNTIF($A1828:$F1828,C1828)-1</f>
        <v>0</v>
      </c>
      <c r="J1828" s="1" t="n">
        <f aca="false">COUNTIF($A1828:$F1828,D1828)-1</f>
        <v>0</v>
      </c>
      <c r="K1828" s="1" t="n">
        <f aca="false">COUNTIF($A1828:$F1828,E1828)-1</f>
        <v>0</v>
      </c>
      <c r="L1828" s="1" t="n">
        <f aca="false">COUNTIF($A1828:$F1828,F1828)-1</f>
        <v>0</v>
      </c>
      <c r="M1828" s="2" t="n">
        <f aca="false">IF(AND(COUNTIF(G1828:L1828,2)=3,COUNTIF(G1828:L1828,0)=3),1,0)</f>
        <v>0</v>
      </c>
      <c r="N1828" s="3" t="n">
        <f aca="false">IF(AVERAGEIF(G1828:L1828,0,A1828:F1828)&lt;SUMIF(G1828:L1828,"&gt;0",A1828:F1828),1,0)</f>
        <v>0</v>
      </c>
    </row>
    <row r="1829" customFormat="false" ht="15" hidden="false" customHeight="false" outlineLevel="0" collapsed="false">
      <c r="A1829" s="0" t="n">
        <v>100</v>
      </c>
      <c r="B1829" s="0" t="n">
        <v>37</v>
      </c>
      <c r="C1829" s="0" t="n">
        <v>18</v>
      </c>
      <c r="D1829" s="0" t="n">
        <v>7</v>
      </c>
      <c r="E1829" s="0" t="n">
        <v>50</v>
      </c>
      <c r="F1829" s="0" t="n">
        <v>12</v>
      </c>
      <c r="G1829" s="1" t="n">
        <f aca="false">COUNTIF($A1829:$F1829,A1829)-1</f>
        <v>0</v>
      </c>
      <c r="H1829" s="1" t="n">
        <f aca="false">COUNTIF($A1829:$F1829,B1829)-1</f>
        <v>0</v>
      </c>
      <c r="I1829" s="1" t="n">
        <f aca="false">COUNTIF($A1829:$F1829,C1829)-1</f>
        <v>0</v>
      </c>
      <c r="J1829" s="1" t="n">
        <f aca="false">COUNTIF($A1829:$F1829,D1829)-1</f>
        <v>0</v>
      </c>
      <c r="K1829" s="1" t="n">
        <f aca="false">COUNTIF($A1829:$F1829,E1829)-1</f>
        <v>0</v>
      </c>
      <c r="L1829" s="1" t="n">
        <f aca="false">COUNTIF($A1829:$F1829,F1829)-1</f>
        <v>0</v>
      </c>
      <c r="M1829" s="2" t="n">
        <f aca="false">IF(AND(COUNTIF(G1829:L1829,2)=3,COUNTIF(G1829:L1829,0)=3),1,0)</f>
        <v>0</v>
      </c>
      <c r="N1829" s="3" t="n">
        <f aca="false">IF(AVERAGEIF(G1829:L1829,0,A1829:F1829)&lt;SUMIF(G1829:L1829,"&gt;0",A1829:F1829),1,0)</f>
        <v>0</v>
      </c>
    </row>
    <row r="1830" customFormat="false" ht="15" hidden="false" customHeight="false" outlineLevel="0" collapsed="false">
      <c r="A1830" s="0" t="n">
        <v>66</v>
      </c>
      <c r="B1830" s="0" t="n">
        <v>99</v>
      </c>
      <c r="C1830" s="0" t="n">
        <v>43</v>
      </c>
      <c r="D1830" s="0" t="n">
        <v>44</v>
      </c>
      <c r="E1830" s="0" t="n">
        <v>198</v>
      </c>
      <c r="F1830" s="0" t="n">
        <v>99</v>
      </c>
      <c r="G1830" s="1" t="n">
        <f aca="false">COUNTIF($A1830:$F1830,A1830)-1</f>
        <v>0</v>
      </c>
      <c r="H1830" s="1" t="n">
        <f aca="false">COUNTIF($A1830:$F1830,B1830)-1</f>
        <v>1</v>
      </c>
      <c r="I1830" s="1" t="n">
        <f aca="false">COUNTIF($A1830:$F1830,C1830)-1</f>
        <v>0</v>
      </c>
      <c r="J1830" s="1" t="n">
        <f aca="false">COUNTIF($A1830:$F1830,D1830)-1</f>
        <v>0</v>
      </c>
      <c r="K1830" s="1" t="n">
        <f aca="false">COUNTIF($A1830:$F1830,E1830)-1</f>
        <v>0</v>
      </c>
      <c r="L1830" s="1" t="n">
        <f aca="false">COUNTIF($A1830:$F1830,F1830)-1</f>
        <v>1</v>
      </c>
      <c r="M1830" s="2" t="n">
        <f aca="false">IF(AND(COUNTIF(G1830:L1830,2)=3,COUNTIF(G1830:L1830,0)=3),1,0)</f>
        <v>0</v>
      </c>
      <c r="N1830" s="3" t="n">
        <f aca="false">IF(AVERAGEIF(G1830:L1830,0,A1830:F1830)&lt;SUMIF(G1830:L1830,"&gt;0",A1830:F1830),1,0)</f>
        <v>1</v>
      </c>
    </row>
    <row r="1831" customFormat="false" ht="15" hidden="false" customHeight="false" outlineLevel="0" collapsed="false">
      <c r="A1831" s="0" t="n">
        <v>36</v>
      </c>
      <c r="B1831" s="0" t="n">
        <v>46</v>
      </c>
      <c r="C1831" s="0" t="n">
        <v>72</v>
      </c>
      <c r="D1831" s="0" t="n">
        <v>14</v>
      </c>
      <c r="E1831" s="0" t="n">
        <v>72</v>
      </c>
      <c r="F1831" s="0" t="n">
        <v>138</v>
      </c>
      <c r="G1831" s="1" t="n">
        <f aca="false">COUNTIF($A1831:$F1831,A1831)-1</f>
        <v>0</v>
      </c>
      <c r="H1831" s="1" t="n">
        <f aca="false">COUNTIF($A1831:$F1831,B1831)-1</f>
        <v>0</v>
      </c>
      <c r="I1831" s="1" t="n">
        <f aca="false">COUNTIF($A1831:$F1831,C1831)-1</f>
        <v>1</v>
      </c>
      <c r="J1831" s="1" t="n">
        <f aca="false">COUNTIF($A1831:$F1831,D1831)-1</f>
        <v>0</v>
      </c>
      <c r="K1831" s="1" t="n">
        <f aca="false">COUNTIF($A1831:$F1831,E1831)-1</f>
        <v>1</v>
      </c>
      <c r="L1831" s="1" t="n">
        <f aca="false">COUNTIF($A1831:$F1831,F1831)-1</f>
        <v>0</v>
      </c>
      <c r="M1831" s="2" t="n">
        <f aca="false">IF(AND(COUNTIF(G1831:L1831,2)=3,COUNTIF(G1831:L1831,0)=3),1,0)</f>
        <v>0</v>
      </c>
      <c r="N1831" s="3" t="n">
        <f aca="false">IF(AVERAGEIF(G1831:L1831,0,A1831:F1831)&lt;SUMIF(G1831:L1831,"&gt;0",A1831:F1831),1,0)</f>
        <v>1</v>
      </c>
    </row>
    <row r="1832" customFormat="false" ht="15" hidden="false" customHeight="false" outlineLevel="0" collapsed="false">
      <c r="A1832" s="0" t="n">
        <v>33</v>
      </c>
      <c r="B1832" s="0" t="n">
        <v>31</v>
      </c>
      <c r="C1832" s="0" t="n">
        <v>1</v>
      </c>
      <c r="D1832" s="0" t="n">
        <v>49</v>
      </c>
      <c r="E1832" s="0" t="n">
        <v>16</v>
      </c>
      <c r="F1832" s="0" t="n">
        <v>46</v>
      </c>
      <c r="G1832" s="1" t="n">
        <f aca="false">COUNTIF($A1832:$F1832,A1832)-1</f>
        <v>0</v>
      </c>
      <c r="H1832" s="1" t="n">
        <f aca="false">COUNTIF($A1832:$F1832,B1832)-1</f>
        <v>0</v>
      </c>
      <c r="I1832" s="1" t="n">
        <f aca="false">COUNTIF($A1832:$F1832,C1832)-1</f>
        <v>0</v>
      </c>
      <c r="J1832" s="1" t="n">
        <f aca="false">COUNTIF($A1832:$F1832,D1832)-1</f>
        <v>0</v>
      </c>
      <c r="K1832" s="1" t="n">
        <f aca="false">COUNTIF($A1832:$F1832,E1832)-1</f>
        <v>0</v>
      </c>
      <c r="L1832" s="1" t="n">
        <f aca="false">COUNTIF($A1832:$F1832,F1832)-1</f>
        <v>0</v>
      </c>
      <c r="M1832" s="2" t="n">
        <f aca="false">IF(AND(COUNTIF(G1832:L1832,2)=3,COUNTIF(G1832:L1832,0)=3),1,0)</f>
        <v>0</v>
      </c>
      <c r="N1832" s="3" t="n">
        <f aca="false">IF(AVERAGEIF(G1832:L1832,0,A1832:F1832)&lt;SUMIF(G1832:L1832,"&gt;0",A1832:F1832),1,0)</f>
        <v>0</v>
      </c>
    </row>
    <row r="1833" customFormat="false" ht="15" hidden="false" customHeight="false" outlineLevel="0" collapsed="false">
      <c r="A1833" s="0" t="n">
        <v>68</v>
      </c>
      <c r="B1833" s="0" t="n">
        <v>37</v>
      </c>
      <c r="C1833" s="0" t="n">
        <v>100</v>
      </c>
      <c r="D1833" s="0" t="n">
        <v>13</v>
      </c>
      <c r="E1833" s="0" t="n">
        <v>34</v>
      </c>
      <c r="F1833" s="0" t="n">
        <v>37</v>
      </c>
      <c r="G1833" s="1" t="n">
        <f aca="false">COUNTIF($A1833:$F1833,A1833)-1</f>
        <v>0</v>
      </c>
      <c r="H1833" s="1" t="n">
        <f aca="false">COUNTIF($A1833:$F1833,B1833)-1</f>
        <v>1</v>
      </c>
      <c r="I1833" s="1" t="n">
        <f aca="false">COUNTIF($A1833:$F1833,C1833)-1</f>
        <v>0</v>
      </c>
      <c r="J1833" s="1" t="n">
        <f aca="false">COUNTIF($A1833:$F1833,D1833)-1</f>
        <v>0</v>
      </c>
      <c r="K1833" s="1" t="n">
        <f aca="false">COUNTIF($A1833:$F1833,E1833)-1</f>
        <v>0</v>
      </c>
      <c r="L1833" s="1" t="n">
        <f aca="false">COUNTIF($A1833:$F1833,F1833)-1</f>
        <v>1</v>
      </c>
      <c r="M1833" s="2" t="n">
        <f aca="false">IF(AND(COUNTIF(G1833:L1833,2)=3,COUNTIF(G1833:L1833,0)=3),1,0)</f>
        <v>0</v>
      </c>
      <c r="N1833" s="3" t="n">
        <f aca="false">IF(AVERAGEIF(G1833:L1833,0,A1833:F1833)&lt;SUMIF(G1833:L1833,"&gt;0",A1833:F1833),1,0)</f>
        <v>1</v>
      </c>
    </row>
    <row r="1834" customFormat="false" ht="15" hidden="false" customHeight="false" outlineLevel="0" collapsed="false">
      <c r="A1834" s="0" t="n">
        <v>74</v>
      </c>
      <c r="B1834" s="0" t="n">
        <v>93</v>
      </c>
      <c r="C1834" s="0" t="n">
        <v>1</v>
      </c>
      <c r="D1834" s="0" t="n">
        <v>8</v>
      </c>
      <c r="E1834" s="0" t="n">
        <v>24</v>
      </c>
      <c r="F1834" s="0" t="n">
        <v>139</v>
      </c>
      <c r="G1834" s="1" t="n">
        <f aca="false">COUNTIF($A1834:$F1834,A1834)-1</f>
        <v>0</v>
      </c>
      <c r="H1834" s="1" t="n">
        <f aca="false">COUNTIF($A1834:$F1834,B1834)-1</f>
        <v>0</v>
      </c>
      <c r="I1834" s="1" t="n">
        <f aca="false">COUNTIF($A1834:$F1834,C1834)-1</f>
        <v>0</v>
      </c>
      <c r="J1834" s="1" t="n">
        <f aca="false">COUNTIF($A1834:$F1834,D1834)-1</f>
        <v>0</v>
      </c>
      <c r="K1834" s="1" t="n">
        <f aca="false">COUNTIF($A1834:$F1834,E1834)-1</f>
        <v>0</v>
      </c>
      <c r="L1834" s="1" t="n">
        <f aca="false">COUNTIF($A1834:$F1834,F1834)-1</f>
        <v>0</v>
      </c>
      <c r="M1834" s="2" t="n">
        <f aca="false">IF(AND(COUNTIF(G1834:L1834,2)=3,COUNTIF(G1834:L1834,0)=3),1,0)</f>
        <v>0</v>
      </c>
      <c r="N1834" s="3" t="n">
        <f aca="false">IF(AVERAGEIF(G1834:L1834,0,A1834:F1834)&lt;SUMIF(G1834:L1834,"&gt;0",A1834:F1834),1,0)</f>
        <v>0</v>
      </c>
    </row>
    <row r="1835" customFormat="false" ht="15" hidden="false" customHeight="false" outlineLevel="0" collapsed="false">
      <c r="A1835" s="0" t="n">
        <v>72</v>
      </c>
      <c r="B1835" s="0" t="n">
        <v>17</v>
      </c>
      <c r="C1835" s="0" t="n">
        <v>44</v>
      </c>
      <c r="D1835" s="0" t="n">
        <v>29</v>
      </c>
      <c r="E1835" s="0" t="n">
        <v>36</v>
      </c>
      <c r="F1835" s="0" t="n">
        <v>17</v>
      </c>
      <c r="G1835" s="1" t="n">
        <f aca="false">COUNTIF($A1835:$F1835,A1835)-1</f>
        <v>0</v>
      </c>
      <c r="H1835" s="1" t="n">
        <f aca="false">COUNTIF($A1835:$F1835,B1835)-1</f>
        <v>1</v>
      </c>
      <c r="I1835" s="1" t="n">
        <f aca="false">COUNTIF($A1835:$F1835,C1835)-1</f>
        <v>0</v>
      </c>
      <c r="J1835" s="1" t="n">
        <f aca="false">COUNTIF($A1835:$F1835,D1835)-1</f>
        <v>0</v>
      </c>
      <c r="K1835" s="1" t="n">
        <f aca="false">COUNTIF($A1835:$F1835,E1835)-1</f>
        <v>0</v>
      </c>
      <c r="L1835" s="1" t="n">
        <f aca="false">COUNTIF($A1835:$F1835,F1835)-1</f>
        <v>1</v>
      </c>
      <c r="M1835" s="2" t="n">
        <f aca="false">IF(AND(COUNTIF(G1835:L1835,2)=3,COUNTIF(G1835:L1835,0)=3),1,0)</f>
        <v>0</v>
      </c>
      <c r="N1835" s="3" t="n">
        <f aca="false">IF(AVERAGEIF(G1835:L1835,0,A1835:F1835)&lt;SUMIF(G1835:L1835,"&gt;0",A1835:F1835),1,0)</f>
        <v>0</v>
      </c>
    </row>
    <row r="1836" customFormat="false" ht="15" hidden="false" customHeight="false" outlineLevel="0" collapsed="false">
      <c r="A1836" s="0" t="n">
        <v>15</v>
      </c>
      <c r="B1836" s="0" t="n">
        <v>56</v>
      </c>
      <c r="C1836" s="0" t="n">
        <v>61</v>
      </c>
      <c r="D1836" s="0" t="n">
        <v>45</v>
      </c>
      <c r="E1836" s="0" t="n">
        <v>22</v>
      </c>
      <c r="F1836" s="0" t="n">
        <v>56</v>
      </c>
      <c r="G1836" s="1" t="n">
        <f aca="false">COUNTIF($A1836:$F1836,A1836)-1</f>
        <v>0</v>
      </c>
      <c r="H1836" s="1" t="n">
        <f aca="false">COUNTIF($A1836:$F1836,B1836)-1</f>
        <v>1</v>
      </c>
      <c r="I1836" s="1" t="n">
        <f aca="false">COUNTIF($A1836:$F1836,C1836)-1</f>
        <v>0</v>
      </c>
      <c r="J1836" s="1" t="n">
        <f aca="false">COUNTIF($A1836:$F1836,D1836)-1</f>
        <v>0</v>
      </c>
      <c r="K1836" s="1" t="n">
        <f aca="false">COUNTIF($A1836:$F1836,E1836)-1</f>
        <v>0</v>
      </c>
      <c r="L1836" s="1" t="n">
        <f aca="false">COUNTIF($A1836:$F1836,F1836)-1</f>
        <v>1</v>
      </c>
      <c r="M1836" s="2" t="n">
        <f aca="false">IF(AND(COUNTIF(G1836:L1836,2)=3,COUNTIF(G1836:L1836,0)=3),1,0)</f>
        <v>0</v>
      </c>
      <c r="N1836" s="3" t="n">
        <f aca="false">IF(AVERAGEIF(G1836:L1836,0,A1836:F1836)&lt;SUMIF(G1836:L1836,"&gt;0",A1836:F1836),1,0)</f>
        <v>1</v>
      </c>
    </row>
    <row r="1837" customFormat="false" ht="15" hidden="false" customHeight="false" outlineLevel="0" collapsed="false">
      <c r="A1837" s="0" t="n">
        <v>76</v>
      </c>
      <c r="B1837" s="0" t="n">
        <v>44</v>
      </c>
      <c r="C1837" s="0" t="n">
        <v>92</v>
      </c>
      <c r="D1837" s="0" t="n">
        <v>22</v>
      </c>
      <c r="E1837" s="0" t="n">
        <v>50</v>
      </c>
      <c r="F1837" s="0" t="n">
        <v>44</v>
      </c>
      <c r="G1837" s="1" t="n">
        <f aca="false">COUNTIF($A1837:$F1837,A1837)-1</f>
        <v>0</v>
      </c>
      <c r="H1837" s="1" t="n">
        <f aca="false">COUNTIF($A1837:$F1837,B1837)-1</f>
        <v>1</v>
      </c>
      <c r="I1837" s="1" t="n">
        <f aca="false">COUNTIF($A1837:$F1837,C1837)-1</f>
        <v>0</v>
      </c>
      <c r="J1837" s="1" t="n">
        <f aca="false">COUNTIF($A1837:$F1837,D1837)-1</f>
        <v>0</v>
      </c>
      <c r="K1837" s="1" t="n">
        <f aca="false">COUNTIF($A1837:$F1837,E1837)-1</f>
        <v>0</v>
      </c>
      <c r="L1837" s="1" t="n">
        <f aca="false">COUNTIF($A1837:$F1837,F1837)-1</f>
        <v>1</v>
      </c>
      <c r="M1837" s="2" t="n">
        <f aca="false">IF(AND(COUNTIF(G1837:L1837,2)=3,COUNTIF(G1837:L1837,0)=3),1,0)</f>
        <v>0</v>
      </c>
      <c r="N1837" s="3" t="n">
        <f aca="false">IF(AVERAGEIF(G1837:L1837,0,A1837:F1837)&lt;SUMIF(G1837:L1837,"&gt;0",A1837:F1837),1,0)</f>
        <v>1</v>
      </c>
    </row>
    <row r="1838" customFormat="false" ht="15" hidden="false" customHeight="false" outlineLevel="0" collapsed="false">
      <c r="A1838" s="0" t="n">
        <v>31</v>
      </c>
      <c r="B1838" s="0" t="n">
        <v>42</v>
      </c>
      <c r="C1838" s="0" t="n">
        <v>62</v>
      </c>
      <c r="D1838" s="0" t="n">
        <v>44</v>
      </c>
      <c r="E1838" s="0" t="n">
        <v>20</v>
      </c>
      <c r="F1838" s="0" t="n">
        <v>14</v>
      </c>
      <c r="G1838" s="1" t="n">
        <f aca="false">COUNTIF($A1838:$F1838,A1838)-1</f>
        <v>0</v>
      </c>
      <c r="H1838" s="1" t="n">
        <f aca="false">COUNTIF($A1838:$F1838,B1838)-1</f>
        <v>0</v>
      </c>
      <c r="I1838" s="1" t="n">
        <f aca="false">COUNTIF($A1838:$F1838,C1838)-1</f>
        <v>0</v>
      </c>
      <c r="J1838" s="1" t="n">
        <f aca="false">COUNTIF($A1838:$F1838,D1838)-1</f>
        <v>0</v>
      </c>
      <c r="K1838" s="1" t="n">
        <f aca="false">COUNTIF($A1838:$F1838,E1838)-1</f>
        <v>0</v>
      </c>
      <c r="L1838" s="1" t="n">
        <f aca="false">COUNTIF($A1838:$F1838,F1838)-1</f>
        <v>0</v>
      </c>
      <c r="M1838" s="2" t="n">
        <f aca="false">IF(AND(COUNTIF(G1838:L1838,2)=3,COUNTIF(G1838:L1838,0)=3),1,0)</f>
        <v>0</v>
      </c>
      <c r="N1838" s="3" t="n">
        <f aca="false">IF(AVERAGEIF(G1838:L1838,0,A1838:F1838)&lt;SUMIF(G1838:L1838,"&gt;0",A1838:F1838),1,0)</f>
        <v>0</v>
      </c>
    </row>
    <row r="1839" customFormat="false" ht="15" hidden="false" customHeight="false" outlineLevel="0" collapsed="false">
      <c r="A1839" s="0" t="n">
        <v>16</v>
      </c>
      <c r="B1839" s="0" t="n">
        <v>94</v>
      </c>
      <c r="C1839" s="0" t="n">
        <v>65</v>
      </c>
      <c r="D1839" s="0" t="n">
        <v>44</v>
      </c>
      <c r="E1839" s="0" t="n">
        <v>10</v>
      </c>
      <c r="F1839" s="0" t="n">
        <v>94</v>
      </c>
      <c r="G1839" s="1" t="n">
        <f aca="false">COUNTIF($A1839:$F1839,A1839)-1</f>
        <v>0</v>
      </c>
      <c r="H1839" s="1" t="n">
        <f aca="false">COUNTIF($A1839:$F1839,B1839)-1</f>
        <v>1</v>
      </c>
      <c r="I1839" s="1" t="n">
        <f aca="false">COUNTIF($A1839:$F1839,C1839)-1</f>
        <v>0</v>
      </c>
      <c r="J1839" s="1" t="n">
        <f aca="false">COUNTIF($A1839:$F1839,D1839)-1</f>
        <v>0</v>
      </c>
      <c r="K1839" s="1" t="n">
        <f aca="false">COUNTIF($A1839:$F1839,E1839)-1</f>
        <v>0</v>
      </c>
      <c r="L1839" s="1" t="n">
        <f aca="false">COUNTIF($A1839:$F1839,F1839)-1</f>
        <v>1</v>
      </c>
      <c r="M1839" s="2" t="n">
        <f aca="false">IF(AND(COUNTIF(G1839:L1839,2)=3,COUNTIF(G1839:L1839,0)=3),1,0)</f>
        <v>0</v>
      </c>
      <c r="N1839" s="3" t="n">
        <f aca="false">IF(AVERAGEIF(G1839:L1839,0,A1839:F1839)&lt;SUMIF(G1839:L1839,"&gt;0",A1839:F1839),1,0)</f>
        <v>1</v>
      </c>
    </row>
    <row r="1840" customFormat="false" ht="15" hidden="false" customHeight="false" outlineLevel="0" collapsed="false">
      <c r="A1840" s="0" t="n">
        <v>75</v>
      </c>
      <c r="B1840" s="0" t="n">
        <v>22</v>
      </c>
      <c r="C1840" s="0" t="n">
        <v>33</v>
      </c>
      <c r="D1840" s="0" t="n">
        <v>11</v>
      </c>
      <c r="E1840" s="0" t="n">
        <v>37</v>
      </c>
      <c r="F1840" s="0" t="n">
        <v>14</v>
      </c>
      <c r="G1840" s="1" t="n">
        <f aca="false">COUNTIF($A1840:$F1840,A1840)-1</f>
        <v>0</v>
      </c>
      <c r="H1840" s="1" t="n">
        <f aca="false">COUNTIF($A1840:$F1840,B1840)-1</f>
        <v>0</v>
      </c>
      <c r="I1840" s="1" t="n">
        <f aca="false">COUNTIF($A1840:$F1840,C1840)-1</f>
        <v>0</v>
      </c>
      <c r="J1840" s="1" t="n">
        <f aca="false">COUNTIF($A1840:$F1840,D1840)-1</f>
        <v>0</v>
      </c>
      <c r="K1840" s="1" t="n">
        <f aca="false">COUNTIF($A1840:$F1840,E1840)-1</f>
        <v>0</v>
      </c>
      <c r="L1840" s="1" t="n">
        <f aca="false">COUNTIF($A1840:$F1840,F1840)-1</f>
        <v>0</v>
      </c>
      <c r="M1840" s="2" t="n">
        <f aca="false">IF(AND(COUNTIF(G1840:L1840,2)=3,COUNTIF(G1840:L1840,0)=3),1,0)</f>
        <v>0</v>
      </c>
      <c r="N1840" s="3" t="n">
        <f aca="false">IF(AVERAGEIF(G1840:L1840,0,A1840:F1840)&lt;SUMIF(G1840:L1840,"&gt;0",A1840:F1840),1,0)</f>
        <v>0</v>
      </c>
    </row>
    <row r="1841" customFormat="false" ht="15" hidden="false" customHeight="false" outlineLevel="0" collapsed="false">
      <c r="A1841" s="0" t="n">
        <v>52</v>
      </c>
      <c r="B1841" s="0" t="n">
        <v>67</v>
      </c>
      <c r="C1841" s="0" t="n">
        <v>66</v>
      </c>
      <c r="D1841" s="0" t="n">
        <v>18</v>
      </c>
      <c r="E1841" s="0" t="n">
        <v>52</v>
      </c>
      <c r="F1841" s="0" t="n">
        <v>201</v>
      </c>
      <c r="G1841" s="1" t="n">
        <f aca="false">COUNTIF($A1841:$F1841,A1841)-1</f>
        <v>1</v>
      </c>
      <c r="H1841" s="1" t="n">
        <f aca="false">COUNTIF($A1841:$F1841,B1841)-1</f>
        <v>0</v>
      </c>
      <c r="I1841" s="1" t="n">
        <f aca="false">COUNTIF($A1841:$F1841,C1841)-1</f>
        <v>0</v>
      </c>
      <c r="J1841" s="1" t="n">
        <f aca="false">COUNTIF($A1841:$F1841,D1841)-1</f>
        <v>0</v>
      </c>
      <c r="K1841" s="1" t="n">
        <f aca="false">COUNTIF($A1841:$F1841,E1841)-1</f>
        <v>1</v>
      </c>
      <c r="L1841" s="1" t="n">
        <f aca="false">COUNTIF($A1841:$F1841,F1841)-1</f>
        <v>0</v>
      </c>
      <c r="M1841" s="2" t="n">
        <f aca="false">IF(AND(COUNTIF(G1841:L1841,2)=3,COUNTIF(G1841:L1841,0)=3),1,0)</f>
        <v>0</v>
      </c>
      <c r="N1841" s="3" t="n">
        <f aca="false">IF(AVERAGEIF(G1841:L1841,0,A1841:F1841)&lt;SUMIF(G1841:L1841,"&gt;0",A1841:F1841),1,0)</f>
        <v>1</v>
      </c>
    </row>
    <row r="1842" customFormat="false" ht="15" hidden="false" customHeight="false" outlineLevel="0" collapsed="false">
      <c r="A1842" s="0" t="n">
        <v>8</v>
      </c>
      <c r="B1842" s="0" t="n">
        <v>76</v>
      </c>
      <c r="C1842" s="0" t="n">
        <v>93</v>
      </c>
      <c r="D1842" s="0" t="n">
        <v>2</v>
      </c>
      <c r="E1842" s="0" t="n">
        <v>12</v>
      </c>
      <c r="F1842" s="0" t="n">
        <v>76</v>
      </c>
      <c r="G1842" s="1" t="n">
        <f aca="false">COUNTIF($A1842:$F1842,A1842)-1</f>
        <v>0</v>
      </c>
      <c r="H1842" s="1" t="n">
        <f aca="false">COUNTIF($A1842:$F1842,B1842)-1</f>
        <v>1</v>
      </c>
      <c r="I1842" s="1" t="n">
        <f aca="false">COUNTIF($A1842:$F1842,C1842)-1</f>
        <v>0</v>
      </c>
      <c r="J1842" s="1" t="n">
        <f aca="false">COUNTIF($A1842:$F1842,D1842)-1</f>
        <v>0</v>
      </c>
      <c r="K1842" s="1" t="n">
        <f aca="false">COUNTIF($A1842:$F1842,E1842)-1</f>
        <v>0</v>
      </c>
      <c r="L1842" s="1" t="n">
        <f aca="false">COUNTIF($A1842:$F1842,F1842)-1</f>
        <v>1</v>
      </c>
      <c r="M1842" s="2" t="n">
        <f aca="false">IF(AND(COUNTIF(G1842:L1842,2)=3,COUNTIF(G1842:L1842,0)=3),1,0)</f>
        <v>0</v>
      </c>
      <c r="N1842" s="3" t="n">
        <f aca="false">IF(AVERAGEIF(G1842:L1842,0,A1842:F1842)&lt;SUMIF(G1842:L1842,"&gt;0",A1842:F1842),1,0)</f>
        <v>1</v>
      </c>
    </row>
    <row r="1843" customFormat="false" ht="15" hidden="false" customHeight="false" outlineLevel="0" collapsed="false">
      <c r="A1843" s="0" t="n">
        <v>1</v>
      </c>
      <c r="B1843" s="0" t="n">
        <v>76</v>
      </c>
      <c r="C1843" s="0" t="n">
        <v>80</v>
      </c>
      <c r="D1843" s="0" t="n">
        <v>23</v>
      </c>
      <c r="E1843" s="0" t="n">
        <v>1</v>
      </c>
      <c r="F1843" s="0" t="n">
        <v>38</v>
      </c>
      <c r="G1843" s="1" t="n">
        <f aca="false">COUNTIF($A1843:$F1843,A1843)-1</f>
        <v>1</v>
      </c>
      <c r="H1843" s="1" t="n">
        <f aca="false">COUNTIF($A1843:$F1843,B1843)-1</f>
        <v>0</v>
      </c>
      <c r="I1843" s="1" t="n">
        <f aca="false">COUNTIF($A1843:$F1843,C1843)-1</f>
        <v>0</v>
      </c>
      <c r="J1843" s="1" t="n">
        <f aca="false">COUNTIF($A1843:$F1843,D1843)-1</f>
        <v>0</v>
      </c>
      <c r="K1843" s="1" t="n">
        <f aca="false">COUNTIF($A1843:$F1843,E1843)-1</f>
        <v>1</v>
      </c>
      <c r="L1843" s="1" t="n">
        <f aca="false">COUNTIF($A1843:$F1843,F1843)-1</f>
        <v>0</v>
      </c>
      <c r="M1843" s="2" t="n">
        <f aca="false">IF(AND(COUNTIF(G1843:L1843,2)=3,COUNTIF(G1843:L1843,0)=3),1,0)</f>
        <v>0</v>
      </c>
      <c r="N1843" s="3" t="n">
        <f aca="false">IF(AVERAGEIF(G1843:L1843,0,A1843:F1843)&lt;SUMIF(G1843:L1843,"&gt;0",A1843:F1843),1,0)</f>
        <v>0</v>
      </c>
    </row>
    <row r="1844" customFormat="false" ht="15" hidden="false" customHeight="false" outlineLevel="0" collapsed="false">
      <c r="A1844" s="0" t="n">
        <v>6</v>
      </c>
      <c r="B1844" s="0" t="n">
        <v>90</v>
      </c>
      <c r="C1844" s="0" t="n">
        <v>64</v>
      </c>
      <c r="D1844" s="0" t="n">
        <v>12</v>
      </c>
      <c r="E1844" s="0" t="n">
        <v>6</v>
      </c>
      <c r="F1844" s="0" t="n">
        <v>45</v>
      </c>
      <c r="G1844" s="1" t="n">
        <f aca="false">COUNTIF($A1844:$F1844,A1844)-1</f>
        <v>1</v>
      </c>
      <c r="H1844" s="1" t="n">
        <f aca="false">COUNTIF($A1844:$F1844,B1844)-1</f>
        <v>0</v>
      </c>
      <c r="I1844" s="1" t="n">
        <f aca="false">COUNTIF($A1844:$F1844,C1844)-1</f>
        <v>0</v>
      </c>
      <c r="J1844" s="1" t="n">
        <f aca="false">COUNTIF($A1844:$F1844,D1844)-1</f>
        <v>0</v>
      </c>
      <c r="K1844" s="1" t="n">
        <f aca="false">COUNTIF($A1844:$F1844,E1844)-1</f>
        <v>1</v>
      </c>
      <c r="L1844" s="1" t="n">
        <f aca="false">COUNTIF($A1844:$F1844,F1844)-1</f>
        <v>0</v>
      </c>
      <c r="M1844" s="2" t="n">
        <f aca="false">IF(AND(COUNTIF(G1844:L1844,2)=3,COUNTIF(G1844:L1844,0)=3),1,0)</f>
        <v>0</v>
      </c>
      <c r="N1844" s="3" t="n">
        <f aca="false">IF(AVERAGEIF(G1844:L1844,0,A1844:F1844)&lt;SUMIF(G1844:L1844,"&gt;0",A1844:F1844),1,0)</f>
        <v>0</v>
      </c>
    </row>
    <row r="1845" customFormat="false" ht="15" hidden="false" customHeight="false" outlineLevel="0" collapsed="false">
      <c r="A1845" s="0" t="n">
        <v>59</v>
      </c>
      <c r="B1845" s="0" t="n">
        <v>86</v>
      </c>
      <c r="C1845" s="0" t="n">
        <v>22</v>
      </c>
      <c r="D1845" s="0" t="n">
        <v>4</v>
      </c>
      <c r="E1845" s="0" t="n">
        <v>59</v>
      </c>
      <c r="F1845" s="0" t="n">
        <v>86</v>
      </c>
      <c r="G1845" s="1" t="n">
        <f aca="false">COUNTIF($A1845:$F1845,A1845)-1</f>
        <v>1</v>
      </c>
      <c r="H1845" s="1" t="n">
        <f aca="false">COUNTIF($A1845:$F1845,B1845)-1</f>
        <v>1</v>
      </c>
      <c r="I1845" s="1" t="n">
        <f aca="false">COUNTIF($A1845:$F1845,C1845)-1</f>
        <v>0</v>
      </c>
      <c r="J1845" s="1" t="n">
        <f aca="false">COUNTIF($A1845:$F1845,D1845)-1</f>
        <v>0</v>
      </c>
      <c r="K1845" s="1" t="n">
        <f aca="false">COUNTIF($A1845:$F1845,E1845)-1</f>
        <v>1</v>
      </c>
      <c r="L1845" s="1" t="n">
        <f aca="false">COUNTIF($A1845:$F1845,F1845)-1</f>
        <v>1</v>
      </c>
      <c r="M1845" s="2" t="n">
        <f aca="false">IF(AND(COUNTIF(G1845:L1845,2)=3,COUNTIF(G1845:L1845,0)=3),1,0)</f>
        <v>0</v>
      </c>
      <c r="N1845" s="3" t="n">
        <f aca="false">IF(AVERAGEIF(G1845:L1845,0,A1845:F1845)&lt;SUMIF(G1845:L1845,"&gt;0",A1845:F1845),1,0)</f>
        <v>1</v>
      </c>
    </row>
    <row r="1846" customFormat="false" ht="15" hidden="false" customHeight="false" outlineLevel="0" collapsed="false">
      <c r="A1846" s="0" t="n">
        <v>71</v>
      </c>
      <c r="B1846" s="0" t="n">
        <v>56</v>
      </c>
      <c r="C1846" s="0" t="n">
        <v>87</v>
      </c>
      <c r="D1846" s="0" t="n">
        <v>38</v>
      </c>
      <c r="E1846" s="0" t="n">
        <v>71</v>
      </c>
      <c r="F1846" s="0" t="n">
        <v>37</v>
      </c>
      <c r="G1846" s="1" t="n">
        <f aca="false">COUNTIF($A1846:$F1846,A1846)-1</f>
        <v>1</v>
      </c>
      <c r="H1846" s="1" t="n">
        <f aca="false">COUNTIF($A1846:$F1846,B1846)-1</f>
        <v>0</v>
      </c>
      <c r="I1846" s="1" t="n">
        <f aca="false">COUNTIF($A1846:$F1846,C1846)-1</f>
        <v>0</v>
      </c>
      <c r="J1846" s="1" t="n">
        <f aca="false">COUNTIF($A1846:$F1846,D1846)-1</f>
        <v>0</v>
      </c>
      <c r="K1846" s="1" t="n">
        <f aca="false">COUNTIF($A1846:$F1846,E1846)-1</f>
        <v>1</v>
      </c>
      <c r="L1846" s="1" t="n">
        <f aca="false">COUNTIF($A1846:$F1846,F1846)-1</f>
        <v>0</v>
      </c>
      <c r="M1846" s="2" t="n">
        <f aca="false">IF(AND(COUNTIF(G1846:L1846,2)=3,COUNTIF(G1846:L1846,0)=3),1,0)</f>
        <v>0</v>
      </c>
      <c r="N1846" s="3" t="n">
        <f aca="false">IF(AVERAGEIF(G1846:L1846,0,A1846:F1846)&lt;SUMIF(G1846:L1846,"&gt;0",A1846:F1846),1,0)</f>
        <v>1</v>
      </c>
    </row>
    <row r="1847" customFormat="false" ht="15" hidden="false" customHeight="false" outlineLevel="0" collapsed="false">
      <c r="A1847" s="0" t="n">
        <v>49</v>
      </c>
      <c r="B1847" s="0" t="n">
        <v>23</v>
      </c>
      <c r="C1847" s="0" t="n">
        <v>60</v>
      </c>
      <c r="D1847" s="0" t="n">
        <v>31</v>
      </c>
      <c r="E1847" s="0" t="n">
        <v>73</v>
      </c>
      <c r="F1847" s="0" t="n">
        <v>11</v>
      </c>
      <c r="G1847" s="1" t="n">
        <f aca="false">COUNTIF($A1847:$F1847,A1847)-1</f>
        <v>0</v>
      </c>
      <c r="H1847" s="1" t="n">
        <f aca="false">COUNTIF($A1847:$F1847,B1847)-1</f>
        <v>0</v>
      </c>
      <c r="I1847" s="1" t="n">
        <f aca="false">COUNTIF($A1847:$F1847,C1847)-1</f>
        <v>0</v>
      </c>
      <c r="J1847" s="1" t="n">
        <f aca="false">COUNTIF($A1847:$F1847,D1847)-1</f>
        <v>0</v>
      </c>
      <c r="K1847" s="1" t="n">
        <f aca="false">COUNTIF($A1847:$F1847,E1847)-1</f>
        <v>0</v>
      </c>
      <c r="L1847" s="1" t="n">
        <f aca="false">COUNTIF($A1847:$F1847,F1847)-1</f>
        <v>0</v>
      </c>
      <c r="M1847" s="2" t="n">
        <f aca="false">IF(AND(COUNTIF(G1847:L1847,2)=3,COUNTIF(G1847:L1847,0)=3),1,0)</f>
        <v>0</v>
      </c>
      <c r="N1847" s="3" t="n">
        <f aca="false">IF(AVERAGEIF(G1847:L1847,0,A1847:F1847)&lt;SUMIF(G1847:L1847,"&gt;0",A1847:F1847),1,0)</f>
        <v>0</v>
      </c>
    </row>
    <row r="1848" customFormat="false" ht="15" hidden="false" customHeight="false" outlineLevel="0" collapsed="false">
      <c r="A1848" s="0" t="n">
        <v>27</v>
      </c>
      <c r="B1848" s="0" t="n">
        <v>93</v>
      </c>
      <c r="C1848" s="0" t="n">
        <v>35</v>
      </c>
      <c r="D1848" s="0" t="n">
        <v>48</v>
      </c>
      <c r="E1848" s="0" t="n">
        <v>27</v>
      </c>
      <c r="F1848" s="0" t="n">
        <v>62</v>
      </c>
      <c r="G1848" s="1" t="n">
        <f aca="false">COUNTIF($A1848:$F1848,A1848)-1</f>
        <v>1</v>
      </c>
      <c r="H1848" s="1" t="n">
        <f aca="false">COUNTIF($A1848:$F1848,B1848)-1</f>
        <v>0</v>
      </c>
      <c r="I1848" s="1" t="n">
        <f aca="false">COUNTIF($A1848:$F1848,C1848)-1</f>
        <v>0</v>
      </c>
      <c r="J1848" s="1" t="n">
        <f aca="false">COUNTIF($A1848:$F1848,D1848)-1</f>
        <v>0</v>
      </c>
      <c r="K1848" s="1" t="n">
        <f aca="false">COUNTIF($A1848:$F1848,E1848)-1</f>
        <v>1</v>
      </c>
      <c r="L1848" s="1" t="n">
        <f aca="false">COUNTIF($A1848:$F1848,F1848)-1</f>
        <v>0</v>
      </c>
      <c r="M1848" s="2" t="n">
        <f aca="false">IF(AND(COUNTIF(G1848:L1848,2)=3,COUNTIF(G1848:L1848,0)=3),1,0)</f>
        <v>0</v>
      </c>
      <c r="N1848" s="3" t="n">
        <f aca="false">IF(AVERAGEIF(G1848:L1848,0,A1848:F1848)&lt;SUMIF(G1848:L1848,"&gt;0",A1848:F1848),1,0)</f>
        <v>0</v>
      </c>
    </row>
    <row r="1849" customFormat="false" ht="15" hidden="false" customHeight="false" outlineLevel="0" collapsed="false">
      <c r="A1849" s="0" t="n">
        <v>99</v>
      </c>
      <c r="B1849" s="0" t="n">
        <v>24</v>
      </c>
      <c r="C1849" s="0" t="n">
        <v>31</v>
      </c>
      <c r="D1849" s="0" t="n">
        <v>1</v>
      </c>
      <c r="E1849" s="0" t="n">
        <v>33</v>
      </c>
      <c r="F1849" s="0" t="n">
        <v>48</v>
      </c>
      <c r="G1849" s="1" t="n">
        <f aca="false">COUNTIF($A1849:$F1849,A1849)-1</f>
        <v>0</v>
      </c>
      <c r="H1849" s="1" t="n">
        <f aca="false">COUNTIF($A1849:$F1849,B1849)-1</f>
        <v>0</v>
      </c>
      <c r="I1849" s="1" t="n">
        <f aca="false">COUNTIF($A1849:$F1849,C1849)-1</f>
        <v>0</v>
      </c>
      <c r="J1849" s="1" t="n">
        <f aca="false">COUNTIF($A1849:$F1849,D1849)-1</f>
        <v>0</v>
      </c>
      <c r="K1849" s="1" t="n">
        <f aca="false">COUNTIF($A1849:$F1849,E1849)-1</f>
        <v>0</v>
      </c>
      <c r="L1849" s="1" t="n">
        <f aca="false">COUNTIF($A1849:$F1849,F1849)-1</f>
        <v>0</v>
      </c>
      <c r="M1849" s="2" t="n">
        <f aca="false">IF(AND(COUNTIF(G1849:L1849,2)=3,COUNTIF(G1849:L1849,0)=3),1,0)</f>
        <v>0</v>
      </c>
      <c r="N1849" s="3" t="n">
        <f aca="false">IF(AVERAGEIF(G1849:L1849,0,A1849:F1849)&lt;SUMIF(G1849:L1849,"&gt;0",A1849:F1849),1,0)</f>
        <v>0</v>
      </c>
    </row>
    <row r="1850" customFormat="false" ht="15" hidden="false" customHeight="false" outlineLevel="0" collapsed="false">
      <c r="A1850" s="0" t="n">
        <v>99</v>
      </c>
      <c r="B1850" s="0" t="n">
        <v>7</v>
      </c>
      <c r="C1850" s="0" t="n">
        <v>66</v>
      </c>
      <c r="D1850" s="0" t="n">
        <v>10</v>
      </c>
      <c r="E1850" s="0" t="n">
        <v>297</v>
      </c>
      <c r="F1850" s="0" t="n">
        <v>7</v>
      </c>
      <c r="G1850" s="1" t="n">
        <f aca="false">COUNTIF($A1850:$F1850,A1850)-1</f>
        <v>0</v>
      </c>
      <c r="H1850" s="1" t="n">
        <f aca="false">COUNTIF($A1850:$F1850,B1850)-1</f>
        <v>1</v>
      </c>
      <c r="I1850" s="1" t="n">
        <f aca="false">COUNTIF($A1850:$F1850,C1850)-1</f>
        <v>0</v>
      </c>
      <c r="J1850" s="1" t="n">
        <f aca="false">COUNTIF($A1850:$F1850,D1850)-1</f>
        <v>0</v>
      </c>
      <c r="K1850" s="1" t="n">
        <f aca="false">COUNTIF($A1850:$F1850,E1850)-1</f>
        <v>0</v>
      </c>
      <c r="L1850" s="1" t="n">
        <f aca="false">COUNTIF($A1850:$F1850,F1850)-1</f>
        <v>1</v>
      </c>
      <c r="M1850" s="2" t="n">
        <f aca="false">IF(AND(COUNTIF(G1850:L1850,2)=3,COUNTIF(G1850:L1850,0)=3),1,0)</f>
        <v>0</v>
      </c>
      <c r="N1850" s="3" t="n">
        <f aca="false">IF(AVERAGEIF(G1850:L1850,0,A1850:F1850)&lt;SUMIF(G1850:L1850,"&gt;0",A1850:F1850),1,0)</f>
        <v>0</v>
      </c>
    </row>
    <row r="1851" customFormat="false" ht="15" hidden="false" customHeight="false" outlineLevel="0" collapsed="false">
      <c r="A1851" s="0" t="n">
        <v>16</v>
      </c>
      <c r="B1851" s="0" t="n">
        <v>93</v>
      </c>
      <c r="C1851" s="0" t="n">
        <v>75</v>
      </c>
      <c r="D1851" s="0" t="n">
        <v>20</v>
      </c>
      <c r="E1851" s="0" t="n">
        <v>48</v>
      </c>
      <c r="F1851" s="0" t="n">
        <v>93</v>
      </c>
      <c r="G1851" s="1" t="n">
        <f aca="false">COUNTIF($A1851:$F1851,A1851)-1</f>
        <v>0</v>
      </c>
      <c r="H1851" s="1" t="n">
        <f aca="false">COUNTIF($A1851:$F1851,B1851)-1</f>
        <v>1</v>
      </c>
      <c r="I1851" s="1" t="n">
        <f aca="false">COUNTIF($A1851:$F1851,C1851)-1</f>
        <v>0</v>
      </c>
      <c r="J1851" s="1" t="n">
        <f aca="false">COUNTIF($A1851:$F1851,D1851)-1</f>
        <v>0</v>
      </c>
      <c r="K1851" s="1" t="n">
        <f aca="false">COUNTIF($A1851:$F1851,E1851)-1</f>
        <v>0</v>
      </c>
      <c r="L1851" s="1" t="n">
        <f aca="false">COUNTIF($A1851:$F1851,F1851)-1</f>
        <v>1</v>
      </c>
      <c r="M1851" s="2" t="n">
        <f aca="false">IF(AND(COUNTIF(G1851:L1851,2)=3,COUNTIF(G1851:L1851,0)=3),1,0)</f>
        <v>0</v>
      </c>
      <c r="N1851" s="3" t="n">
        <f aca="false">IF(AVERAGEIF(G1851:L1851,0,A1851:F1851)&lt;SUMIF(G1851:L1851,"&gt;0",A1851:F1851),1,0)</f>
        <v>1</v>
      </c>
    </row>
    <row r="1852" customFormat="false" ht="15" hidden="false" customHeight="false" outlineLevel="0" collapsed="false">
      <c r="A1852" s="0" t="n">
        <v>52</v>
      </c>
      <c r="B1852" s="0" t="n">
        <v>72</v>
      </c>
      <c r="C1852" s="0" t="n">
        <v>100</v>
      </c>
      <c r="D1852" s="0" t="n">
        <v>27</v>
      </c>
      <c r="E1852" s="0" t="n">
        <v>26</v>
      </c>
      <c r="F1852" s="0" t="n">
        <v>72</v>
      </c>
      <c r="G1852" s="1" t="n">
        <f aca="false">COUNTIF($A1852:$F1852,A1852)-1</f>
        <v>0</v>
      </c>
      <c r="H1852" s="1" t="n">
        <f aca="false">COUNTIF($A1852:$F1852,B1852)-1</f>
        <v>1</v>
      </c>
      <c r="I1852" s="1" t="n">
        <f aca="false">COUNTIF($A1852:$F1852,C1852)-1</f>
        <v>0</v>
      </c>
      <c r="J1852" s="1" t="n">
        <f aca="false">COUNTIF($A1852:$F1852,D1852)-1</f>
        <v>0</v>
      </c>
      <c r="K1852" s="1" t="n">
        <f aca="false">COUNTIF($A1852:$F1852,E1852)-1</f>
        <v>0</v>
      </c>
      <c r="L1852" s="1" t="n">
        <f aca="false">COUNTIF($A1852:$F1852,F1852)-1</f>
        <v>1</v>
      </c>
      <c r="M1852" s="2" t="n">
        <f aca="false">IF(AND(COUNTIF(G1852:L1852,2)=3,COUNTIF(G1852:L1852,0)=3),1,0)</f>
        <v>0</v>
      </c>
      <c r="N1852" s="3" t="n">
        <f aca="false">IF(AVERAGEIF(G1852:L1852,0,A1852:F1852)&lt;SUMIF(G1852:L1852,"&gt;0",A1852:F1852),1,0)</f>
        <v>1</v>
      </c>
    </row>
    <row r="1853" customFormat="false" ht="15" hidden="false" customHeight="false" outlineLevel="0" collapsed="false">
      <c r="A1853" s="0" t="n">
        <v>79</v>
      </c>
      <c r="B1853" s="0" t="n">
        <v>15</v>
      </c>
      <c r="C1853" s="0" t="n">
        <v>77</v>
      </c>
      <c r="D1853" s="0" t="n">
        <v>41</v>
      </c>
      <c r="E1853" s="0" t="n">
        <v>118</v>
      </c>
      <c r="F1853" s="0" t="n">
        <v>45</v>
      </c>
      <c r="G1853" s="1" t="n">
        <f aca="false">COUNTIF($A1853:$F1853,A1853)-1</f>
        <v>0</v>
      </c>
      <c r="H1853" s="1" t="n">
        <f aca="false">COUNTIF($A1853:$F1853,B1853)-1</f>
        <v>0</v>
      </c>
      <c r="I1853" s="1" t="n">
        <f aca="false">COUNTIF($A1853:$F1853,C1853)-1</f>
        <v>0</v>
      </c>
      <c r="J1853" s="1" t="n">
        <f aca="false">COUNTIF($A1853:$F1853,D1853)-1</f>
        <v>0</v>
      </c>
      <c r="K1853" s="1" t="n">
        <f aca="false">COUNTIF($A1853:$F1853,E1853)-1</f>
        <v>0</v>
      </c>
      <c r="L1853" s="1" t="n">
        <f aca="false">COUNTIF($A1853:$F1853,F1853)-1</f>
        <v>0</v>
      </c>
      <c r="M1853" s="2" t="n">
        <f aca="false">IF(AND(COUNTIF(G1853:L1853,2)=3,COUNTIF(G1853:L1853,0)=3),1,0)</f>
        <v>0</v>
      </c>
      <c r="N1853" s="3" t="n">
        <f aca="false">IF(AVERAGEIF(G1853:L1853,0,A1853:F1853)&lt;SUMIF(G1853:L1853,"&gt;0",A1853:F1853),1,0)</f>
        <v>0</v>
      </c>
    </row>
    <row r="1854" customFormat="false" ht="15" hidden="false" customHeight="false" outlineLevel="0" collapsed="false">
      <c r="A1854" s="0" t="n">
        <v>73</v>
      </c>
      <c r="B1854" s="0" t="n">
        <v>20</v>
      </c>
      <c r="C1854" s="0" t="n">
        <v>43</v>
      </c>
      <c r="D1854" s="0" t="n">
        <v>36</v>
      </c>
      <c r="E1854" s="0" t="n">
        <v>73</v>
      </c>
      <c r="F1854" s="0" t="n">
        <v>20</v>
      </c>
      <c r="G1854" s="1" t="n">
        <f aca="false">COUNTIF($A1854:$F1854,A1854)-1</f>
        <v>1</v>
      </c>
      <c r="H1854" s="1" t="n">
        <f aca="false">COUNTIF($A1854:$F1854,B1854)-1</f>
        <v>1</v>
      </c>
      <c r="I1854" s="1" t="n">
        <f aca="false">COUNTIF($A1854:$F1854,C1854)-1</f>
        <v>0</v>
      </c>
      <c r="J1854" s="1" t="n">
        <f aca="false">COUNTIF($A1854:$F1854,D1854)-1</f>
        <v>0</v>
      </c>
      <c r="K1854" s="1" t="n">
        <f aca="false">COUNTIF($A1854:$F1854,E1854)-1</f>
        <v>1</v>
      </c>
      <c r="L1854" s="1" t="n">
        <f aca="false">COUNTIF($A1854:$F1854,F1854)-1</f>
        <v>1</v>
      </c>
      <c r="M1854" s="2" t="n">
        <f aca="false">IF(AND(COUNTIF(G1854:L1854,2)=3,COUNTIF(G1854:L1854,0)=3),1,0)</f>
        <v>0</v>
      </c>
      <c r="N1854" s="3" t="n">
        <f aca="false">IF(AVERAGEIF(G1854:L1854,0,A1854:F1854)&lt;SUMIF(G1854:L1854,"&gt;0",A1854:F1854),1,0)</f>
        <v>1</v>
      </c>
    </row>
    <row r="1855" customFormat="false" ht="15" hidden="false" customHeight="false" outlineLevel="0" collapsed="false">
      <c r="A1855" s="0" t="n">
        <v>61</v>
      </c>
      <c r="B1855" s="0" t="n">
        <v>87</v>
      </c>
      <c r="C1855" s="0" t="n">
        <v>46</v>
      </c>
      <c r="D1855" s="0" t="n">
        <v>45</v>
      </c>
      <c r="E1855" s="0" t="n">
        <v>122</v>
      </c>
      <c r="F1855" s="0" t="n">
        <v>87</v>
      </c>
      <c r="G1855" s="1" t="n">
        <f aca="false">COUNTIF($A1855:$F1855,A1855)-1</f>
        <v>0</v>
      </c>
      <c r="H1855" s="1" t="n">
        <f aca="false">COUNTIF($A1855:$F1855,B1855)-1</f>
        <v>1</v>
      </c>
      <c r="I1855" s="1" t="n">
        <f aca="false">COUNTIF($A1855:$F1855,C1855)-1</f>
        <v>0</v>
      </c>
      <c r="J1855" s="1" t="n">
        <f aca="false">COUNTIF($A1855:$F1855,D1855)-1</f>
        <v>0</v>
      </c>
      <c r="K1855" s="1" t="n">
        <f aca="false">COUNTIF($A1855:$F1855,E1855)-1</f>
        <v>0</v>
      </c>
      <c r="L1855" s="1" t="n">
        <f aca="false">COUNTIF($A1855:$F1855,F1855)-1</f>
        <v>1</v>
      </c>
      <c r="M1855" s="2" t="n">
        <f aca="false">IF(AND(COUNTIF(G1855:L1855,2)=3,COUNTIF(G1855:L1855,0)=3),1,0)</f>
        <v>0</v>
      </c>
      <c r="N1855" s="3" t="n">
        <f aca="false">IF(AVERAGEIF(G1855:L1855,0,A1855:F1855)&lt;SUMIF(G1855:L1855,"&gt;0",A1855:F1855),1,0)</f>
        <v>1</v>
      </c>
    </row>
    <row r="1856" customFormat="false" ht="15" hidden="false" customHeight="false" outlineLevel="0" collapsed="false">
      <c r="A1856" s="0" t="n">
        <v>75</v>
      </c>
      <c r="B1856" s="0" t="n">
        <v>25</v>
      </c>
      <c r="C1856" s="0" t="n">
        <v>58</v>
      </c>
      <c r="D1856" s="0" t="n">
        <v>4</v>
      </c>
      <c r="E1856" s="0" t="n">
        <v>225</v>
      </c>
      <c r="F1856" s="0" t="n">
        <v>8</v>
      </c>
      <c r="G1856" s="1" t="n">
        <f aca="false">COUNTIF($A1856:$F1856,A1856)-1</f>
        <v>0</v>
      </c>
      <c r="H1856" s="1" t="n">
        <f aca="false">COUNTIF($A1856:$F1856,B1856)-1</f>
        <v>0</v>
      </c>
      <c r="I1856" s="1" t="n">
        <f aca="false">COUNTIF($A1856:$F1856,C1856)-1</f>
        <v>0</v>
      </c>
      <c r="J1856" s="1" t="n">
        <f aca="false">COUNTIF($A1856:$F1856,D1856)-1</f>
        <v>0</v>
      </c>
      <c r="K1856" s="1" t="n">
        <f aca="false">COUNTIF($A1856:$F1856,E1856)-1</f>
        <v>0</v>
      </c>
      <c r="L1856" s="1" t="n">
        <f aca="false">COUNTIF($A1856:$F1856,F1856)-1</f>
        <v>0</v>
      </c>
      <c r="M1856" s="2" t="n">
        <f aca="false">IF(AND(COUNTIF(G1856:L1856,2)=3,COUNTIF(G1856:L1856,0)=3),1,0)</f>
        <v>0</v>
      </c>
      <c r="N1856" s="3" t="n">
        <f aca="false">IF(AVERAGEIF(G1856:L1856,0,A1856:F1856)&lt;SUMIF(G1856:L1856,"&gt;0",A1856:F1856),1,0)</f>
        <v>0</v>
      </c>
    </row>
    <row r="1857" customFormat="false" ht="15" hidden="false" customHeight="false" outlineLevel="0" collapsed="false">
      <c r="A1857" s="0" t="n">
        <v>38</v>
      </c>
      <c r="B1857" s="0" t="n">
        <v>71</v>
      </c>
      <c r="C1857" s="0" t="n">
        <v>100</v>
      </c>
      <c r="D1857" s="0" t="n">
        <v>40</v>
      </c>
      <c r="E1857" s="0" t="n">
        <v>25</v>
      </c>
      <c r="F1857" s="0" t="n">
        <v>23</v>
      </c>
      <c r="G1857" s="1" t="n">
        <f aca="false">COUNTIF($A1857:$F1857,A1857)-1</f>
        <v>0</v>
      </c>
      <c r="H1857" s="1" t="n">
        <f aca="false">COUNTIF($A1857:$F1857,B1857)-1</f>
        <v>0</v>
      </c>
      <c r="I1857" s="1" t="n">
        <f aca="false">COUNTIF($A1857:$F1857,C1857)-1</f>
        <v>0</v>
      </c>
      <c r="J1857" s="1" t="n">
        <f aca="false">COUNTIF($A1857:$F1857,D1857)-1</f>
        <v>0</v>
      </c>
      <c r="K1857" s="1" t="n">
        <f aca="false">COUNTIF($A1857:$F1857,E1857)-1</f>
        <v>0</v>
      </c>
      <c r="L1857" s="1" t="n">
        <f aca="false">COUNTIF($A1857:$F1857,F1857)-1</f>
        <v>0</v>
      </c>
      <c r="M1857" s="2" t="n">
        <f aca="false">IF(AND(COUNTIF(G1857:L1857,2)=3,COUNTIF(G1857:L1857,0)=3),1,0)</f>
        <v>0</v>
      </c>
      <c r="N1857" s="3" t="n">
        <f aca="false">IF(AVERAGEIF(G1857:L1857,0,A1857:F1857)&lt;SUMIF(G1857:L1857,"&gt;0",A1857:F1857),1,0)</f>
        <v>0</v>
      </c>
    </row>
    <row r="1858" customFormat="false" ht="15" hidden="false" customHeight="false" outlineLevel="0" collapsed="false">
      <c r="A1858" s="0" t="n">
        <v>43</v>
      </c>
      <c r="B1858" s="0" t="n">
        <v>4</v>
      </c>
      <c r="C1858" s="0" t="n">
        <v>91</v>
      </c>
      <c r="D1858" s="0" t="n">
        <v>6</v>
      </c>
      <c r="E1858" s="0" t="n">
        <v>14</v>
      </c>
      <c r="F1858" s="0" t="n">
        <v>6</v>
      </c>
      <c r="G1858" s="1" t="n">
        <f aca="false">COUNTIF($A1858:$F1858,A1858)-1</f>
        <v>0</v>
      </c>
      <c r="H1858" s="1" t="n">
        <f aca="false">COUNTIF($A1858:$F1858,B1858)-1</f>
        <v>0</v>
      </c>
      <c r="I1858" s="1" t="n">
        <f aca="false">COUNTIF($A1858:$F1858,C1858)-1</f>
        <v>0</v>
      </c>
      <c r="J1858" s="1" t="n">
        <f aca="false">COUNTIF($A1858:$F1858,D1858)-1</f>
        <v>1</v>
      </c>
      <c r="K1858" s="1" t="n">
        <f aca="false">COUNTIF($A1858:$F1858,E1858)-1</f>
        <v>0</v>
      </c>
      <c r="L1858" s="1" t="n">
        <f aca="false">COUNTIF($A1858:$F1858,F1858)-1</f>
        <v>1</v>
      </c>
      <c r="M1858" s="2" t="n">
        <f aca="false">IF(AND(COUNTIF(G1858:L1858,2)=3,COUNTIF(G1858:L1858,0)=3),1,0)</f>
        <v>0</v>
      </c>
      <c r="N1858" s="3" t="n">
        <f aca="false">IF(AVERAGEIF(G1858:L1858,0,A1858:F1858)&lt;SUMIF(G1858:L1858,"&gt;0",A1858:F1858),1,0)</f>
        <v>0</v>
      </c>
    </row>
    <row r="1859" customFormat="false" ht="15" hidden="false" customHeight="false" outlineLevel="0" collapsed="false">
      <c r="A1859" s="0" t="n">
        <v>79</v>
      </c>
      <c r="B1859" s="0" t="n">
        <v>58</v>
      </c>
      <c r="C1859" s="0" t="n">
        <v>60</v>
      </c>
      <c r="D1859" s="0" t="n">
        <v>40</v>
      </c>
      <c r="E1859" s="0" t="n">
        <v>158</v>
      </c>
      <c r="F1859" s="0" t="n">
        <v>116</v>
      </c>
      <c r="G1859" s="1" t="n">
        <f aca="false">COUNTIF($A1859:$F1859,A1859)-1</f>
        <v>0</v>
      </c>
      <c r="H1859" s="1" t="n">
        <f aca="false">COUNTIF($A1859:$F1859,B1859)-1</f>
        <v>0</v>
      </c>
      <c r="I1859" s="1" t="n">
        <f aca="false">COUNTIF($A1859:$F1859,C1859)-1</f>
        <v>0</v>
      </c>
      <c r="J1859" s="1" t="n">
        <f aca="false">COUNTIF($A1859:$F1859,D1859)-1</f>
        <v>0</v>
      </c>
      <c r="K1859" s="1" t="n">
        <f aca="false">COUNTIF($A1859:$F1859,E1859)-1</f>
        <v>0</v>
      </c>
      <c r="L1859" s="1" t="n">
        <f aca="false">COUNTIF($A1859:$F1859,F1859)-1</f>
        <v>0</v>
      </c>
      <c r="M1859" s="2" t="n">
        <f aca="false">IF(AND(COUNTIF(G1859:L1859,2)=3,COUNTIF(G1859:L1859,0)=3),1,0)</f>
        <v>0</v>
      </c>
      <c r="N1859" s="3" t="n">
        <f aca="false">IF(AVERAGEIF(G1859:L1859,0,A1859:F1859)&lt;SUMIF(G1859:L1859,"&gt;0",A1859:F1859),1,0)</f>
        <v>0</v>
      </c>
    </row>
    <row r="1860" customFormat="false" ht="15" hidden="false" customHeight="false" outlineLevel="0" collapsed="false">
      <c r="A1860" s="0" t="n">
        <v>5</v>
      </c>
      <c r="B1860" s="0" t="n">
        <v>53</v>
      </c>
      <c r="C1860" s="0" t="n">
        <v>16</v>
      </c>
      <c r="D1860" s="0" t="n">
        <v>42</v>
      </c>
      <c r="E1860" s="0" t="n">
        <v>3</v>
      </c>
      <c r="F1860" s="0" t="n">
        <v>79</v>
      </c>
      <c r="G1860" s="1" t="n">
        <f aca="false">COUNTIF($A1860:$F1860,A1860)-1</f>
        <v>0</v>
      </c>
      <c r="H1860" s="1" t="n">
        <f aca="false">COUNTIF($A1860:$F1860,B1860)-1</f>
        <v>0</v>
      </c>
      <c r="I1860" s="1" t="n">
        <f aca="false">COUNTIF($A1860:$F1860,C1860)-1</f>
        <v>0</v>
      </c>
      <c r="J1860" s="1" t="n">
        <f aca="false">COUNTIF($A1860:$F1860,D1860)-1</f>
        <v>0</v>
      </c>
      <c r="K1860" s="1" t="n">
        <f aca="false">COUNTIF($A1860:$F1860,E1860)-1</f>
        <v>0</v>
      </c>
      <c r="L1860" s="1" t="n">
        <f aca="false">COUNTIF($A1860:$F1860,F1860)-1</f>
        <v>0</v>
      </c>
      <c r="M1860" s="2" t="n">
        <f aca="false">IF(AND(COUNTIF(G1860:L1860,2)=3,COUNTIF(G1860:L1860,0)=3),1,0)</f>
        <v>0</v>
      </c>
      <c r="N1860" s="3" t="n">
        <f aca="false">IF(AVERAGEIF(G1860:L1860,0,A1860:F1860)&lt;SUMIF(G1860:L1860,"&gt;0",A1860:F1860),1,0)</f>
        <v>0</v>
      </c>
    </row>
    <row r="1861" customFormat="false" ht="15" hidden="false" customHeight="false" outlineLevel="0" collapsed="false">
      <c r="A1861" s="0" t="n">
        <v>59</v>
      </c>
      <c r="B1861" s="0" t="n">
        <v>97</v>
      </c>
      <c r="C1861" s="0" t="n">
        <v>68</v>
      </c>
      <c r="D1861" s="0" t="n">
        <v>47</v>
      </c>
      <c r="E1861" s="0" t="n">
        <v>19</v>
      </c>
      <c r="F1861" s="0" t="n">
        <v>97</v>
      </c>
      <c r="G1861" s="1" t="n">
        <f aca="false">COUNTIF($A1861:$F1861,A1861)-1</f>
        <v>0</v>
      </c>
      <c r="H1861" s="1" t="n">
        <f aca="false">COUNTIF($A1861:$F1861,B1861)-1</f>
        <v>1</v>
      </c>
      <c r="I1861" s="1" t="n">
        <f aca="false">COUNTIF($A1861:$F1861,C1861)-1</f>
        <v>0</v>
      </c>
      <c r="J1861" s="1" t="n">
        <f aca="false">COUNTIF($A1861:$F1861,D1861)-1</f>
        <v>0</v>
      </c>
      <c r="K1861" s="1" t="n">
        <f aca="false">COUNTIF($A1861:$F1861,E1861)-1</f>
        <v>0</v>
      </c>
      <c r="L1861" s="1" t="n">
        <f aca="false">COUNTIF($A1861:$F1861,F1861)-1</f>
        <v>1</v>
      </c>
      <c r="M1861" s="2" t="n">
        <f aca="false">IF(AND(COUNTIF(G1861:L1861,2)=3,COUNTIF(G1861:L1861,0)=3),1,0)</f>
        <v>0</v>
      </c>
      <c r="N1861" s="3" t="n">
        <f aca="false">IF(AVERAGEIF(G1861:L1861,0,A1861:F1861)&lt;SUMIF(G1861:L1861,"&gt;0",A1861:F1861),1,0)</f>
        <v>1</v>
      </c>
    </row>
    <row r="1862" customFormat="false" ht="15" hidden="false" customHeight="false" outlineLevel="0" collapsed="false">
      <c r="A1862" s="0" t="n">
        <v>33</v>
      </c>
      <c r="B1862" s="0" t="n">
        <v>21</v>
      </c>
      <c r="C1862" s="0" t="n">
        <v>89</v>
      </c>
      <c r="D1862" s="0" t="n">
        <v>36</v>
      </c>
      <c r="E1862" s="0" t="n">
        <v>99</v>
      </c>
      <c r="F1862" s="0" t="n">
        <v>42</v>
      </c>
      <c r="G1862" s="1" t="n">
        <f aca="false">COUNTIF($A1862:$F1862,A1862)-1</f>
        <v>0</v>
      </c>
      <c r="H1862" s="1" t="n">
        <f aca="false">COUNTIF($A1862:$F1862,B1862)-1</f>
        <v>0</v>
      </c>
      <c r="I1862" s="1" t="n">
        <f aca="false">COUNTIF($A1862:$F1862,C1862)-1</f>
        <v>0</v>
      </c>
      <c r="J1862" s="1" t="n">
        <f aca="false">COUNTIF($A1862:$F1862,D1862)-1</f>
        <v>0</v>
      </c>
      <c r="K1862" s="1" t="n">
        <f aca="false">COUNTIF($A1862:$F1862,E1862)-1</f>
        <v>0</v>
      </c>
      <c r="L1862" s="1" t="n">
        <f aca="false">COUNTIF($A1862:$F1862,F1862)-1</f>
        <v>0</v>
      </c>
      <c r="M1862" s="2" t="n">
        <f aca="false">IF(AND(COUNTIF(G1862:L1862,2)=3,COUNTIF(G1862:L1862,0)=3),1,0)</f>
        <v>0</v>
      </c>
      <c r="N1862" s="3" t="n">
        <f aca="false">IF(AVERAGEIF(G1862:L1862,0,A1862:F1862)&lt;SUMIF(G1862:L1862,"&gt;0",A1862:F1862),1,0)</f>
        <v>0</v>
      </c>
    </row>
    <row r="1863" customFormat="false" ht="15" hidden="false" customHeight="false" outlineLevel="0" collapsed="false">
      <c r="A1863" s="0" t="n">
        <v>10</v>
      </c>
      <c r="B1863" s="0" t="n">
        <v>53</v>
      </c>
      <c r="C1863" s="0" t="n">
        <v>26</v>
      </c>
      <c r="D1863" s="0" t="n">
        <v>36</v>
      </c>
      <c r="E1863" s="0" t="n">
        <v>10</v>
      </c>
      <c r="F1863" s="0" t="n">
        <v>53</v>
      </c>
      <c r="G1863" s="1" t="n">
        <f aca="false">COUNTIF($A1863:$F1863,A1863)-1</f>
        <v>1</v>
      </c>
      <c r="H1863" s="1" t="n">
        <f aca="false">COUNTIF($A1863:$F1863,B1863)-1</f>
        <v>1</v>
      </c>
      <c r="I1863" s="1" t="n">
        <f aca="false">COUNTIF($A1863:$F1863,C1863)-1</f>
        <v>0</v>
      </c>
      <c r="J1863" s="1" t="n">
        <f aca="false">COUNTIF($A1863:$F1863,D1863)-1</f>
        <v>0</v>
      </c>
      <c r="K1863" s="1" t="n">
        <f aca="false">COUNTIF($A1863:$F1863,E1863)-1</f>
        <v>1</v>
      </c>
      <c r="L1863" s="1" t="n">
        <f aca="false">COUNTIF($A1863:$F1863,F1863)-1</f>
        <v>1</v>
      </c>
      <c r="M1863" s="2" t="n">
        <f aca="false">IF(AND(COUNTIF(G1863:L1863,2)=3,COUNTIF(G1863:L1863,0)=3),1,0)</f>
        <v>0</v>
      </c>
      <c r="N1863" s="3" t="n">
        <f aca="false">IF(AVERAGEIF(G1863:L1863,0,A1863:F1863)&lt;SUMIF(G1863:L1863,"&gt;0",A1863:F1863),1,0)</f>
        <v>1</v>
      </c>
    </row>
    <row r="1864" customFormat="false" ht="15" hidden="false" customHeight="false" outlineLevel="0" collapsed="false">
      <c r="A1864" s="0" t="n">
        <v>86</v>
      </c>
      <c r="B1864" s="0" t="n">
        <v>62</v>
      </c>
      <c r="C1864" s="0" t="n">
        <v>83</v>
      </c>
      <c r="D1864" s="0" t="n">
        <v>31</v>
      </c>
      <c r="E1864" s="0" t="n">
        <v>172</v>
      </c>
      <c r="F1864" s="0" t="n">
        <v>31</v>
      </c>
      <c r="G1864" s="1" t="n">
        <f aca="false">COUNTIF($A1864:$F1864,A1864)-1</f>
        <v>0</v>
      </c>
      <c r="H1864" s="1" t="n">
        <f aca="false">COUNTIF($A1864:$F1864,B1864)-1</f>
        <v>0</v>
      </c>
      <c r="I1864" s="1" t="n">
        <f aca="false">COUNTIF($A1864:$F1864,C1864)-1</f>
        <v>0</v>
      </c>
      <c r="J1864" s="1" t="n">
        <f aca="false">COUNTIF($A1864:$F1864,D1864)-1</f>
        <v>1</v>
      </c>
      <c r="K1864" s="1" t="n">
        <f aca="false">COUNTIF($A1864:$F1864,E1864)-1</f>
        <v>0</v>
      </c>
      <c r="L1864" s="1" t="n">
        <f aca="false">COUNTIF($A1864:$F1864,F1864)-1</f>
        <v>1</v>
      </c>
      <c r="M1864" s="2" t="n">
        <f aca="false">IF(AND(COUNTIF(G1864:L1864,2)=3,COUNTIF(G1864:L1864,0)=3),1,0)</f>
        <v>0</v>
      </c>
      <c r="N1864" s="3" t="n">
        <f aca="false">IF(AVERAGEIF(G1864:L1864,0,A1864:F1864)&lt;SUMIF(G1864:L1864,"&gt;0",A1864:F1864),1,0)</f>
        <v>0</v>
      </c>
    </row>
    <row r="1865" customFormat="false" ht="15" hidden="false" customHeight="false" outlineLevel="0" collapsed="false">
      <c r="A1865" s="0" t="n">
        <v>42</v>
      </c>
      <c r="B1865" s="0" t="n">
        <v>97</v>
      </c>
      <c r="C1865" s="0" t="n">
        <v>14</v>
      </c>
      <c r="D1865" s="0" t="n">
        <v>4</v>
      </c>
      <c r="E1865" s="0" t="n">
        <v>42</v>
      </c>
      <c r="F1865" s="0" t="n">
        <v>64</v>
      </c>
      <c r="G1865" s="1" t="n">
        <f aca="false">COUNTIF($A1865:$F1865,A1865)-1</f>
        <v>1</v>
      </c>
      <c r="H1865" s="1" t="n">
        <f aca="false">COUNTIF($A1865:$F1865,B1865)-1</f>
        <v>0</v>
      </c>
      <c r="I1865" s="1" t="n">
        <f aca="false">COUNTIF($A1865:$F1865,C1865)-1</f>
        <v>0</v>
      </c>
      <c r="J1865" s="1" t="n">
        <f aca="false">COUNTIF($A1865:$F1865,D1865)-1</f>
        <v>0</v>
      </c>
      <c r="K1865" s="1" t="n">
        <f aca="false">COUNTIF($A1865:$F1865,E1865)-1</f>
        <v>1</v>
      </c>
      <c r="L1865" s="1" t="n">
        <f aca="false">COUNTIF($A1865:$F1865,F1865)-1</f>
        <v>0</v>
      </c>
      <c r="M1865" s="2" t="n">
        <f aca="false">IF(AND(COUNTIF(G1865:L1865,2)=3,COUNTIF(G1865:L1865,0)=3),1,0)</f>
        <v>0</v>
      </c>
      <c r="N1865" s="3" t="n">
        <f aca="false">IF(AVERAGEIF(G1865:L1865,0,A1865:F1865)&lt;SUMIF(G1865:L1865,"&gt;0",A1865:F1865),1,0)</f>
        <v>1</v>
      </c>
    </row>
    <row r="1866" customFormat="false" ht="15" hidden="false" customHeight="false" outlineLevel="0" collapsed="false">
      <c r="A1866" s="0" t="n">
        <v>57</v>
      </c>
      <c r="B1866" s="0" t="n">
        <v>42</v>
      </c>
      <c r="C1866" s="0" t="n">
        <v>41</v>
      </c>
      <c r="D1866" s="0" t="n">
        <v>28</v>
      </c>
      <c r="E1866" s="0" t="n">
        <v>171</v>
      </c>
      <c r="F1866" s="0" t="n">
        <v>42</v>
      </c>
      <c r="G1866" s="1" t="n">
        <f aca="false">COUNTIF($A1866:$F1866,A1866)-1</f>
        <v>0</v>
      </c>
      <c r="H1866" s="1" t="n">
        <f aca="false">COUNTIF($A1866:$F1866,B1866)-1</f>
        <v>1</v>
      </c>
      <c r="I1866" s="1" t="n">
        <f aca="false">COUNTIF($A1866:$F1866,C1866)-1</f>
        <v>0</v>
      </c>
      <c r="J1866" s="1" t="n">
        <f aca="false">COUNTIF($A1866:$F1866,D1866)-1</f>
        <v>0</v>
      </c>
      <c r="K1866" s="1" t="n">
        <f aca="false">COUNTIF($A1866:$F1866,E1866)-1</f>
        <v>0</v>
      </c>
      <c r="L1866" s="1" t="n">
        <f aca="false">COUNTIF($A1866:$F1866,F1866)-1</f>
        <v>1</v>
      </c>
      <c r="M1866" s="2" t="n">
        <f aca="false">IF(AND(COUNTIF(G1866:L1866,2)=3,COUNTIF(G1866:L1866,0)=3),1,0)</f>
        <v>0</v>
      </c>
      <c r="N1866" s="3" t="n">
        <f aca="false">IF(AVERAGEIF(G1866:L1866,0,A1866:F1866)&lt;SUMIF(G1866:L1866,"&gt;0",A1866:F1866),1,0)</f>
        <v>1</v>
      </c>
    </row>
    <row r="1867" customFormat="false" ht="15" hidden="false" customHeight="false" outlineLevel="0" collapsed="false">
      <c r="A1867" s="0" t="n">
        <v>20</v>
      </c>
      <c r="B1867" s="0" t="n">
        <v>5</v>
      </c>
      <c r="C1867" s="0" t="n">
        <v>37</v>
      </c>
      <c r="D1867" s="0" t="n">
        <v>26</v>
      </c>
      <c r="E1867" s="0" t="n">
        <v>20</v>
      </c>
      <c r="F1867" s="0" t="n">
        <v>10</v>
      </c>
      <c r="G1867" s="1" t="n">
        <f aca="false">COUNTIF($A1867:$F1867,A1867)-1</f>
        <v>1</v>
      </c>
      <c r="H1867" s="1" t="n">
        <f aca="false">COUNTIF($A1867:$F1867,B1867)-1</f>
        <v>0</v>
      </c>
      <c r="I1867" s="1" t="n">
        <f aca="false">COUNTIF($A1867:$F1867,C1867)-1</f>
        <v>0</v>
      </c>
      <c r="J1867" s="1" t="n">
        <f aca="false">COUNTIF($A1867:$F1867,D1867)-1</f>
        <v>0</v>
      </c>
      <c r="K1867" s="1" t="n">
        <f aca="false">COUNTIF($A1867:$F1867,E1867)-1</f>
        <v>1</v>
      </c>
      <c r="L1867" s="1" t="n">
        <f aca="false">COUNTIF($A1867:$F1867,F1867)-1</f>
        <v>0</v>
      </c>
      <c r="M1867" s="2" t="n">
        <f aca="false">IF(AND(COUNTIF(G1867:L1867,2)=3,COUNTIF(G1867:L1867,0)=3),1,0)</f>
        <v>0</v>
      </c>
      <c r="N1867" s="3" t="n">
        <f aca="false">IF(AVERAGEIF(G1867:L1867,0,A1867:F1867)&lt;SUMIF(G1867:L1867,"&gt;0",A1867:F1867),1,0)</f>
        <v>1</v>
      </c>
    </row>
    <row r="1868" customFormat="false" ht="15" hidden="false" customHeight="false" outlineLevel="0" collapsed="false">
      <c r="A1868" s="0" t="n">
        <v>56</v>
      </c>
      <c r="B1868" s="0" t="n">
        <v>45</v>
      </c>
      <c r="C1868" s="0" t="n">
        <v>66</v>
      </c>
      <c r="D1868" s="0" t="n">
        <v>39</v>
      </c>
      <c r="E1868" s="0" t="n">
        <v>28</v>
      </c>
      <c r="F1868" s="0" t="n">
        <v>30</v>
      </c>
      <c r="G1868" s="1" t="n">
        <f aca="false">COUNTIF($A1868:$F1868,A1868)-1</f>
        <v>0</v>
      </c>
      <c r="H1868" s="1" t="n">
        <f aca="false">COUNTIF($A1868:$F1868,B1868)-1</f>
        <v>0</v>
      </c>
      <c r="I1868" s="1" t="n">
        <f aca="false">COUNTIF($A1868:$F1868,C1868)-1</f>
        <v>0</v>
      </c>
      <c r="J1868" s="1" t="n">
        <f aca="false">COUNTIF($A1868:$F1868,D1868)-1</f>
        <v>0</v>
      </c>
      <c r="K1868" s="1" t="n">
        <f aca="false">COUNTIF($A1868:$F1868,E1868)-1</f>
        <v>0</v>
      </c>
      <c r="L1868" s="1" t="n">
        <f aca="false">COUNTIF($A1868:$F1868,F1868)-1</f>
        <v>0</v>
      </c>
      <c r="M1868" s="2" t="n">
        <f aca="false">IF(AND(COUNTIF(G1868:L1868,2)=3,COUNTIF(G1868:L1868,0)=3),1,0)</f>
        <v>0</v>
      </c>
      <c r="N1868" s="3" t="n">
        <f aca="false">IF(AVERAGEIF(G1868:L1868,0,A1868:F1868)&lt;SUMIF(G1868:L1868,"&gt;0",A1868:F1868),1,0)</f>
        <v>0</v>
      </c>
    </row>
    <row r="1869" customFormat="false" ht="15" hidden="false" customHeight="false" outlineLevel="0" collapsed="false">
      <c r="A1869" s="0" t="n">
        <v>10</v>
      </c>
      <c r="B1869" s="0" t="n">
        <v>35</v>
      </c>
      <c r="C1869" s="0" t="n">
        <v>13</v>
      </c>
      <c r="D1869" s="0" t="n">
        <v>17</v>
      </c>
      <c r="E1869" s="0" t="n">
        <v>10</v>
      </c>
      <c r="F1869" s="0" t="n">
        <v>105</v>
      </c>
      <c r="G1869" s="1" t="n">
        <f aca="false">COUNTIF($A1869:$F1869,A1869)-1</f>
        <v>1</v>
      </c>
      <c r="H1869" s="1" t="n">
        <f aca="false">COUNTIF($A1869:$F1869,B1869)-1</f>
        <v>0</v>
      </c>
      <c r="I1869" s="1" t="n">
        <f aca="false">COUNTIF($A1869:$F1869,C1869)-1</f>
        <v>0</v>
      </c>
      <c r="J1869" s="1" t="n">
        <f aca="false">COUNTIF($A1869:$F1869,D1869)-1</f>
        <v>0</v>
      </c>
      <c r="K1869" s="1" t="n">
        <f aca="false">COUNTIF($A1869:$F1869,E1869)-1</f>
        <v>1</v>
      </c>
      <c r="L1869" s="1" t="n">
        <f aca="false">COUNTIF($A1869:$F1869,F1869)-1</f>
        <v>0</v>
      </c>
      <c r="M1869" s="2" t="n">
        <f aca="false">IF(AND(COUNTIF(G1869:L1869,2)=3,COUNTIF(G1869:L1869,0)=3),1,0)</f>
        <v>0</v>
      </c>
      <c r="N1869" s="3" t="n">
        <f aca="false">IF(AVERAGEIF(G1869:L1869,0,A1869:F1869)&lt;SUMIF(G1869:L1869,"&gt;0",A1869:F1869),1,0)</f>
        <v>0</v>
      </c>
    </row>
    <row r="1870" customFormat="false" ht="15" hidden="false" customHeight="false" outlineLevel="0" collapsed="false">
      <c r="A1870" s="0" t="n">
        <v>18</v>
      </c>
      <c r="B1870" s="0" t="n">
        <v>64</v>
      </c>
      <c r="C1870" s="0" t="n">
        <v>94</v>
      </c>
      <c r="D1870" s="0" t="n">
        <v>33</v>
      </c>
      <c r="E1870" s="0" t="n">
        <v>18</v>
      </c>
      <c r="F1870" s="0" t="n">
        <v>64</v>
      </c>
      <c r="G1870" s="1" t="n">
        <f aca="false">COUNTIF($A1870:$F1870,A1870)-1</f>
        <v>1</v>
      </c>
      <c r="H1870" s="1" t="n">
        <f aca="false">COUNTIF($A1870:$F1870,B1870)-1</f>
        <v>1</v>
      </c>
      <c r="I1870" s="1" t="n">
        <f aca="false">COUNTIF($A1870:$F1870,C1870)-1</f>
        <v>0</v>
      </c>
      <c r="J1870" s="1" t="n">
        <f aca="false">COUNTIF($A1870:$F1870,D1870)-1</f>
        <v>0</v>
      </c>
      <c r="K1870" s="1" t="n">
        <f aca="false">COUNTIF($A1870:$F1870,E1870)-1</f>
        <v>1</v>
      </c>
      <c r="L1870" s="1" t="n">
        <f aca="false">COUNTIF($A1870:$F1870,F1870)-1</f>
        <v>1</v>
      </c>
      <c r="M1870" s="2" t="n">
        <f aca="false">IF(AND(COUNTIF(G1870:L1870,2)=3,COUNTIF(G1870:L1870,0)=3),1,0)</f>
        <v>0</v>
      </c>
      <c r="N1870" s="3" t="n">
        <f aca="false">IF(AVERAGEIF(G1870:L1870,0,A1870:F1870)&lt;SUMIF(G1870:L1870,"&gt;0",A1870:F1870),1,0)</f>
        <v>1</v>
      </c>
    </row>
    <row r="1871" customFormat="false" ht="15" hidden="false" customHeight="false" outlineLevel="0" collapsed="false">
      <c r="A1871" s="0" t="n">
        <v>100</v>
      </c>
      <c r="B1871" s="0" t="n">
        <v>65</v>
      </c>
      <c r="C1871" s="0" t="n">
        <v>38</v>
      </c>
      <c r="D1871" s="0" t="n">
        <v>49</v>
      </c>
      <c r="E1871" s="0" t="n">
        <v>150</v>
      </c>
      <c r="F1871" s="0" t="n">
        <v>43</v>
      </c>
      <c r="G1871" s="1" t="n">
        <f aca="false">COUNTIF($A1871:$F1871,A1871)-1</f>
        <v>0</v>
      </c>
      <c r="H1871" s="1" t="n">
        <f aca="false">COUNTIF($A1871:$F1871,B1871)-1</f>
        <v>0</v>
      </c>
      <c r="I1871" s="1" t="n">
        <f aca="false">COUNTIF($A1871:$F1871,C1871)-1</f>
        <v>0</v>
      </c>
      <c r="J1871" s="1" t="n">
        <f aca="false">COUNTIF($A1871:$F1871,D1871)-1</f>
        <v>0</v>
      </c>
      <c r="K1871" s="1" t="n">
        <f aca="false">COUNTIF($A1871:$F1871,E1871)-1</f>
        <v>0</v>
      </c>
      <c r="L1871" s="1" t="n">
        <f aca="false">COUNTIF($A1871:$F1871,F1871)-1</f>
        <v>0</v>
      </c>
      <c r="M1871" s="2" t="n">
        <f aca="false">IF(AND(COUNTIF(G1871:L1871,2)=3,COUNTIF(G1871:L1871,0)=3),1,0)</f>
        <v>0</v>
      </c>
      <c r="N1871" s="3" t="n">
        <f aca="false">IF(AVERAGEIF(G1871:L1871,0,A1871:F1871)&lt;SUMIF(G1871:L1871,"&gt;0",A1871:F1871),1,0)</f>
        <v>0</v>
      </c>
    </row>
    <row r="1872" customFormat="false" ht="15" hidden="false" customHeight="false" outlineLevel="0" collapsed="false">
      <c r="A1872" s="0" t="n">
        <v>28</v>
      </c>
      <c r="B1872" s="0" t="n">
        <v>16</v>
      </c>
      <c r="C1872" s="0" t="n">
        <v>78</v>
      </c>
      <c r="D1872" s="0" t="n">
        <v>27</v>
      </c>
      <c r="E1872" s="0" t="n">
        <v>18</v>
      </c>
      <c r="F1872" s="0" t="n">
        <v>10</v>
      </c>
      <c r="G1872" s="1" t="n">
        <f aca="false">COUNTIF($A1872:$F1872,A1872)-1</f>
        <v>0</v>
      </c>
      <c r="H1872" s="1" t="n">
        <f aca="false">COUNTIF($A1872:$F1872,B1872)-1</f>
        <v>0</v>
      </c>
      <c r="I1872" s="1" t="n">
        <f aca="false">COUNTIF($A1872:$F1872,C1872)-1</f>
        <v>0</v>
      </c>
      <c r="J1872" s="1" t="n">
        <f aca="false">COUNTIF($A1872:$F1872,D1872)-1</f>
        <v>0</v>
      </c>
      <c r="K1872" s="1" t="n">
        <f aca="false">COUNTIF($A1872:$F1872,E1872)-1</f>
        <v>0</v>
      </c>
      <c r="L1872" s="1" t="n">
        <f aca="false">COUNTIF($A1872:$F1872,F1872)-1</f>
        <v>0</v>
      </c>
      <c r="M1872" s="2" t="n">
        <f aca="false">IF(AND(COUNTIF(G1872:L1872,2)=3,COUNTIF(G1872:L1872,0)=3),1,0)</f>
        <v>0</v>
      </c>
      <c r="N1872" s="3" t="n">
        <f aca="false">IF(AVERAGEIF(G1872:L1872,0,A1872:F1872)&lt;SUMIF(G1872:L1872,"&gt;0",A1872:F1872),1,0)</f>
        <v>0</v>
      </c>
    </row>
    <row r="1873" customFormat="false" ht="15" hidden="false" customHeight="false" outlineLevel="0" collapsed="false">
      <c r="A1873" s="0" t="n">
        <v>83</v>
      </c>
      <c r="B1873" s="0" t="n">
        <v>82</v>
      </c>
      <c r="C1873" s="0" t="n">
        <v>87</v>
      </c>
      <c r="D1873" s="0" t="n">
        <v>8</v>
      </c>
      <c r="E1873" s="0" t="n">
        <v>83</v>
      </c>
      <c r="F1873" s="0" t="n">
        <v>123</v>
      </c>
      <c r="G1873" s="1" t="n">
        <f aca="false">COUNTIF($A1873:$F1873,A1873)-1</f>
        <v>1</v>
      </c>
      <c r="H1873" s="1" t="n">
        <f aca="false">COUNTIF($A1873:$F1873,B1873)-1</f>
        <v>0</v>
      </c>
      <c r="I1873" s="1" t="n">
        <f aca="false">COUNTIF($A1873:$F1873,C1873)-1</f>
        <v>0</v>
      </c>
      <c r="J1873" s="1" t="n">
        <f aca="false">COUNTIF($A1873:$F1873,D1873)-1</f>
        <v>0</v>
      </c>
      <c r="K1873" s="1" t="n">
        <f aca="false">COUNTIF($A1873:$F1873,E1873)-1</f>
        <v>1</v>
      </c>
      <c r="L1873" s="1" t="n">
        <f aca="false">COUNTIF($A1873:$F1873,F1873)-1</f>
        <v>0</v>
      </c>
      <c r="M1873" s="2" t="n">
        <f aca="false">IF(AND(COUNTIF(G1873:L1873,2)=3,COUNTIF(G1873:L1873,0)=3),1,0)</f>
        <v>0</v>
      </c>
      <c r="N1873" s="3" t="n">
        <f aca="false">IF(AVERAGEIF(G1873:L1873,0,A1873:F1873)&lt;SUMIF(G1873:L1873,"&gt;0",A1873:F1873),1,0)</f>
        <v>1</v>
      </c>
    </row>
    <row r="1874" customFormat="false" ht="15" hidden="false" customHeight="false" outlineLevel="0" collapsed="false">
      <c r="A1874" s="0" t="n">
        <v>18</v>
      </c>
      <c r="B1874" s="0" t="n">
        <v>92</v>
      </c>
      <c r="C1874" s="0" t="n">
        <v>47</v>
      </c>
      <c r="D1874" s="0" t="n">
        <v>26</v>
      </c>
      <c r="E1874" s="0" t="n">
        <v>12</v>
      </c>
      <c r="F1874" s="0" t="n">
        <v>30</v>
      </c>
      <c r="G1874" s="1" t="n">
        <f aca="false">COUNTIF($A1874:$F1874,A1874)-1</f>
        <v>0</v>
      </c>
      <c r="H1874" s="1" t="n">
        <f aca="false">COUNTIF($A1874:$F1874,B1874)-1</f>
        <v>0</v>
      </c>
      <c r="I1874" s="1" t="n">
        <f aca="false">COUNTIF($A1874:$F1874,C1874)-1</f>
        <v>0</v>
      </c>
      <c r="J1874" s="1" t="n">
        <f aca="false">COUNTIF($A1874:$F1874,D1874)-1</f>
        <v>0</v>
      </c>
      <c r="K1874" s="1" t="n">
        <f aca="false">COUNTIF($A1874:$F1874,E1874)-1</f>
        <v>0</v>
      </c>
      <c r="L1874" s="1" t="n">
        <f aca="false">COUNTIF($A1874:$F1874,F1874)-1</f>
        <v>0</v>
      </c>
      <c r="M1874" s="2" t="n">
        <f aca="false">IF(AND(COUNTIF(G1874:L1874,2)=3,COUNTIF(G1874:L1874,0)=3),1,0)</f>
        <v>0</v>
      </c>
      <c r="N1874" s="3" t="n">
        <f aca="false">IF(AVERAGEIF(G1874:L1874,0,A1874:F1874)&lt;SUMIF(G1874:L1874,"&gt;0",A1874:F1874),1,0)</f>
        <v>0</v>
      </c>
    </row>
    <row r="1875" customFormat="false" ht="15" hidden="false" customHeight="false" outlineLevel="0" collapsed="false">
      <c r="A1875" s="0" t="n">
        <v>87</v>
      </c>
      <c r="B1875" s="0" t="n">
        <v>48</v>
      </c>
      <c r="C1875" s="0" t="n">
        <v>28</v>
      </c>
      <c r="D1875" s="0" t="n">
        <v>18</v>
      </c>
      <c r="E1875" s="0" t="n">
        <v>58</v>
      </c>
      <c r="F1875" s="0" t="n">
        <v>32</v>
      </c>
      <c r="G1875" s="1" t="n">
        <f aca="false">COUNTIF($A1875:$F1875,A1875)-1</f>
        <v>0</v>
      </c>
      <c r="H1875" s="1" t="n">
        <f aca="false">COUNTIF($A1875:$F1875,B1875)-1</f>
        <v>0</v>
      </c>
      <c r="I1875" s="1" t="n">
        <f aca="false">COUNTIF($A1875:$F1875,C1875)-1</f>
        <v>0</v>
      </c>
      <c r="J1875" s="1" t="n">
        <f aca="false">COUNTIF($A1875:$F1875,D1875)-1</f>
        <v>0</v>
      </c>
      <c r="K1875" s="1" t="n">
        <f aca="false">COUNTIF($A1875:$F1875,E1875)-1</f>
        <v>0</v>
      </c>
      <c r="L1875" s="1" t="n">
        <f aca="false">COUNTIF($A1875:$F1875,F1875)-1</f>
        <v>0</v>
      </c>
      <c r="M1875" s="2" t="n">
        <f aca="false">IF(AND(COUNTIF(G1875:L1875,2)=3,COUNTIF(G1875:L1875,0)=3),1,0)</f>
        <v>0</v>
      </c>
      <c r="N1875" s="3" t="n">
        <f aca="false">IF(AVERAGEIF(G1875:L1875,0,A1875:F1875)&lt;SUMIF(G1875:L1875,"&gt;0",A1875:F1875),1,0)</f>
        <v>0</v>
      </c>
    </row>
    <row r="1876" customFormat="false" ht="15" hidden="false" customHeight="false" outlineLevel="0" collapsed="false">
      <c r="A1876" s="0" t="n">
        <v>88</v>
      </c>
      <c r="B1876" s="0" t="n">
        <v>53</v>
      </c>
      <c r="C1876" s="0" t="n">
        <v>44</v>
      </c>
      <c r="D1876" s="0" t="n">
        <v>7</v>
      </c>
      <c r="E1876" s="0" t="n">
        <v>88</v>
      </c>
      <c r="F1876" s="0" t="n">
        <v>79</v>
      </c>
      <c r="G1876" s="1" t="n">
        <f aca="false">COUNTIF($A1876:$F1876,A1876)-1</f>
        <v>1</v>
      </c>
      <c r="H1876" s="1" t="n">
        <f aca="false">COUNTIF($A1876:$F1876,B1876)-1</f>
        <v>0</v>
      </c>
      <c r="I1876" s="1" t="n">
        <f aca="false">COUNTIF($A1876:$F1876,C1876)-1</f>
        <v>0</v>
      </c>
      <c r="J1876" s="1" t="n">
        <f aca="false">COUNTIF($A1876:$F1876,D1876)-1</f>
        <v>0</v>
      </c>
      <c r="K1876" s="1" t="n">
        <f aca="false">COUNTIF($A1876:$F1876,E1876)-1</f>
        <v>1</v>
      </c>
      <c r="L1876" s="1" t="n">
        <f aca="false">COUNTIF($A1876:$F1876,F1876)-1</f>
        <v>0</v>
      </c>
      <c r="M1876" s="2" t="n">
        <f aca="false">IF(AND(COUNTIF(G1876:L1876,2)=3,COUNTIF(G1876:L1876,0)=3),1,0)</f>
        <v>0</v>
      </c>
      <c r="N1876" s="3" t="n">
        <f aca="false">IF(AVERAGEIF(G1876:L1876,0,A1876:F1876)&lt;SUMIF(G1876:L1876,"&gt;0",A1876:F1876),1,0)</f>
        <v>1</v>
      </c>
    </row>
    <row r="1877" customFormat="false" ht="15" hidden="false" customHeight="false" outlineLevel="0" collapsed="false">
      <c r="A1877" s="0" t="n">
        <v>59</v>
      </c>
      <c r="B1877" s="0" t="n">
        <v>51</v>
      </c>
      <c r="C1877" s="0" t="n">
        <v>11</v>
      </c>
      <c r="D1877" s="0" t="n">
        <v>3</v>
      </c>
      <c r="E1877" s="0" t="n">
        <v>59</v>
      </c>
      <c r="F1877" s="0" t="n">
        <v>51</v>
      </c>
      <c r="G1877" s="1" t="n">
        <f aca="false">COUNTIF($A1877:$F1877,A1877)-1</f>
        <v>1</v>
      </c>
      <c r="H1877" s="1" t="n">
        <f aca="false">COUNTIF($A1877:$F1877,B1877)-1</f>
        <v>1</v>
      </c>
      <c r="I1877" s="1" t="n">
        <f aca="false">COUNTIF($A1877:$F1877,C1877)-1</f>
        <v>0</v>
      </c>
      <c r="J1877" s="1" t="n">
        <f aca="false">COUNTIF($A1877:$F1877,D1877)-1</f>
        <v>0</v>
      </c>
      <c r="K1877" s="1" t="n">
        <f aca="false">COUNTIF($A1877:$F1877,E1877)-1</f>
        <v>1</v>
      </c>
      <c r="L1877" s="1" t="n">
        <f aca="false">COUNTIF($A1877:$F1877,F1877)-1</f>
        <v>1</v>
      </c>
      <c r="M1877" s="2" t="n">
        <f aca="false">IF(AND(COUNTIF(G1877:L1877,2)=3,COUNTIF(G1877:L1877,0)=3),1,0)</f>
        <v>0</v>
      </c>
      <c r="N1877" s="3" t="n">
        <f aca="false">IF(AVERAGEIF(G1877:L1877,0,A1877:F1877)&lt;SUMIF(G1877:L1877,"&gt;0",A1877:F1877),1,0)</f>
        <v>1</v>
      </c>
    </row>
    <row r="1878" customFormat="false" ht="15" hidden="false" customHeight="false" outlineLevel="0" collapsed="false">
      <c r="A1878" s="0" t="n">
        <v>50</v>
      </c>
      <c r="B1878" s="0" t="n">
        <v>43</v>
      </c>
      <c r="C1878" s="0" t="n">
        <v>61</v>
      </c>
      <c r="D1878" s="0" t="n">
        <v>33</v>
      </c>
      <c r="E1878" s="0" t="n">
        <v>50</v>
      </c>
      <c r="F1878" s="0" t="n">
        <v>86</v>
      </c>
      <c r="G1878" s="1" t="n">
        <f aca="false">COUNTIF($A1878:$F1878,A1878)-1</f>
        <v>1</v>
      </c>
      <c r="H1878" s="1" t="n">
        <f aca="false">COUNTIF($A1878:$F1878,B1878)-1</f>
        <v>0</v>
      </c>
      <c r="I1878" s="1" t="n">
        <f aca="false">COUNTIF($A1878:$F1878,C1878)-1</f>
        <v>0</v>
      </c>
      <c r="J1878" s="1" t="n">
        <f aca="false">COUNTIF($A1878:$F1878,D1878)-1</f>
        <v>0</v>
      </c>
      <c r="K1878" s="1" t="n">
        <f aca="false">COUNTIF($A1878:$F1878,E1878)-1</f>
        <v>1</v>
      </c>
      <c r="L1878" s="1" t="n">
        <f aca="false">COUNTIF($A1878:$F1878,F1878)-1</f>
        <v>0</v>
      </c>
      <c r="M1878" s="2" t="n">
        <f aca="false">IF(AND(COUNTIF(G1878:L1878,2)=3,COUNTIF(G1878:L1878,0)=3),1,0)</f>
        <v>0</v>
      </c>
      <c r="N1878" s="3" t="n">
        <f aca="false">IF(AVERAGEIF(G1878:L1878,0,A1878:F1878)&lt;SUMIF(G1878:L1878,"&gt;0",A1878:F1878),1,0)</f>
        <v>1</v>
      </c>
    </row>
    <row r="1879" customFormat="false" ht="15" hidden="false" customHeight="false" outlineLevel="0" collapsed="false">
      <c r="A1879" s="0" t="n">
        <v>27</v>
      </c>
      <c r="B1879" s="0" t="n">
        <v>5</v>
      </c>
      <c r="C1879" s="0" t="n">
        <v>51</v>
      </c>
      <c r="D1879" s="0" t="n">
        <v>22</v>
      </c>
      <c r="E1879" s="0" t="n">
        <v>54</v>
      </c>
      <c r="F1879" s="0" t="n">
        <v>5</v>
      </c>
      <c r="G1879" s="1" t="n">
        <f aca="false">COUNTIF($A1879:$F1879,A1879)-1</f>
        <v>0</v>
      </c>
      <c r="H1879" s="1" t="n">
        <f aca="false">COUNTIF($A1879:$F1879,B1879)-1</f>
        <v>1</v>
      </c>
      <c r="I1879" s="1" t="n">
        <f aca="false">COUNTIF($A1879:$F1879,C1879)-1</f>
        <v>0</v>
      </c>
      <c r="J1879" s="1" t="n">
        <f aca="false">COUNTIF($A1879:$F1879,D1879)-1</f>
        <v>0</v>
      </c>
      <c r="K1879" s="1" t="n">
        <f aca="false">COUNTIF($A1879:$F1879,E1879)-1</f>
        <v>0</v>
      </c>
      <c r="L1879" s="1" t="n">
        <f aca="false">COUNTIF($A1879:$F1879,F1879)-1</f>
        <v>1</v>
      </c>
      <c r="M1879" s="2" t="n">
        <f aca="false">IF(AND(COUNTIF(G1879:L1879,2)=3,COUNTIF(G1879:L1879,0)=3),1,0)</f>
        <v>0</v>
      </c>
      <c r="N1879" s="3" t="n">
        <f aca="false">IF(AVERAGEIF(G1879:L1879,0,A1879:F1879)&lt;SUMIF(G1879:L1879,"&gt;0",A1879:F1879),1,0)</f>
        <v>0</v>
      </c>
    </row>
    <row r="1880" customFormat="false" ht="15" hidden="false" customHeight="false" outlineLevel="0" collapsed="false">
      <c r="A1880" s="0" t="n">
        <v>94</v>
      </c>
      <c r="B1880" s="0" t="n">
        <v>24</v>
      </c>
      <c r="C1880" s="0" t="n">
        <v>53</v>
      </c>
      <c r="D1880" s="0" t="n">
        <v>11</v>
      </c>
      <c r="E1880" s="0" t="n">
        <v>62</v>
      </c>
      <c r="F1880" s="0" t="n">
        <v>12</v>
      </c>
      <c r="G1880" s="1" t="n">
        <f aca="false">COUNTIF($A1880:$F1880,A1880)-1</f>
        <v>0</v>
      </c>
      <c r="H1880" s="1" t="n">
        <f aca="false">COUNTIF($A1880:$F1880,B1880)-1</f>
        <v>0</v>
      </c>
      <c r="I1880" s="1" t="n">
        <f aca="false">COUNTIF($A1880:$F1880,C1880)-1</f>
        <v>0</v>
      </c>
      <c r="J1880" s="1" t="n">
        <f aca="false">COUNTIF($A1880:$F1880,D1880)-1</f>
        <v>0</v>
      </c>
      <c r="K1880" s="1" t="n">
        <f aca="false">COUNTIF($A1880:$F1880,E1880)-1</f>
        <v>0</v>
      </c>
      <c r="L1880" s="1" t="n">
        <f aca="false">COUNTIF($A1880:$F1880,F1880)-1</f>
        <v>0</v>
      </c>
      <c r="M1880" s="2" t="n">
        <f aca="false">IF(AND(COUNTIF(G1880:L1880,2)=3,COUNTIF(G1880:L1880,0)=3),1,0)</f>
        <v>0</v>
      </c>
      <c r="N1880" s="3" t="n">
        <f aca="false">IF(AVERAGEIF(G1880:L1880,0,A1880:F1880)&lt;SUMIF(G1880:L1880,"&gt;0",A1880:F1880),1,0)</f>
        <v>0</v>
      </c>
    </row>
    <row r="1881" customFormat="false" ht="15" hidden="false" customHeight="false" outlineLevel="0" collapsed="false">
      <c r="A1881" s="0" t="n">
        <v>73</v>
      </c>
      <c r="B1881" s="0" t="n">
        <v>84</v>
      </c>
      <c r="C1881" s="0" t="n">
        <v>95</v>
      </c>
      <c r="D1881" s="0" t="n">
        <v>50</v>
      </c>
      <c r="E1881" s="0" t="n">
        <v>109</v>
      </c>
      <c r="F1881" s="0" t="n">
        <v>42</v>
      </c>
      <c r="G1881" s="1" t="n">
        <f aca="false">COUNTIF($A1881:$F1881,A1881)-1</f>
        <v>0</v>
      </c>
      <c r="H1881" s="1" t="n">
        <f aca="false">COUNTIF($A1881:$F1881,B1881)-1</f>
        <v>0</v>
      </c>
      <c r="I1881" s="1" t="n">
        <f aca="false">COUNTIF($A1881:$F1881,C1881)-1</f>
        <v>0</v>
      </c>
      <c r="J1881" s="1" t="n">
        <f aca="false">COUNTIF($A1881:$F1881,D1881)-1</f>
        <v>0</v>
      </c>
      <c r="K1881" s="1" t="n">
        <f aca="false">COUNTIF($A1881:$F1881,E1881)-1</f>
        <v>0</v>
      </c>
      <c r="L1881" s="1" t="n">
        <f aca="false">COUNTIF($A1881:$F1881,F1881)-1</f>
        <v>0</v>
      </c>
      <c r="M1881" s="2" t="n">
        <f aca="false">IF(AND(COUNTIF(G1881:L1881,2)=3,COUNTIF(G1881:L1881,0)=3),1,0)</f>
        <v>0</v>
      </c>
      <c r="N1881" s="3" t="n">
        <f aca="false">IF(AVERAGEIF(G1881:L1881,0,A1881:F1881)&lt;SUMIF(G1881:L1881,"&gt;0",A1881:F1881),1,0)</f>
        <v>0</v>
      </c>
    </row>
    <row r="1882" customFormat="false" ht="15" hidden="false" customHeight="false" outlineLevel="0" collapsed="false">
      <c r="A1882" s="0" t="n">
        <v>1</v>
      </c>
      <c r="B1882" s="0" t="n">
        <v>92</v>
      </c>
      <c r="C1882" s="0" t="n">
        <v>78</v>
      </c>
      <c r="D1882" s="0" t="n">
        <v>20</v>
      </c>
      <c r="E1882" s="0" t="n">
        <v>3</v>
      </c>
      <c r="F1882" s="0" t="n">
        <v>138</v>
      </c>
      <c r="G1882" s="1" t="n">
        <f aca="false">COUNTIF($A1882:$F1882,A1882)-1</f>
        <v>0</v>
      </c>
      <c r="H1882" s="1" t="n">
        <f aca="false">COUNTIF($A1882:$F1882,B1882)-1</f>
        <v>0</v>
      </c>
      <c r="I1882" s="1" t="n">
        <f aca="false">COUNTIF($A1882:$F1882,C1882)-1</f>
        <v>0</v>
      </c>
      <c r="J1882" s="1" t="n">
        <f aca="false">COUNTIF($A1882:$F1882,D1882)-1</f>
        <v>0</v>
      </c>
      <c r="K1882" s="1" t="n">
        <f aca="false">COUNTIF($A1882:$F1882,E1882)-1</f>
        <v>0</v>
      </c>
      <c r="L1882" s="1" t="n">
        <f aca="false">COUNTIF($A1882:$F1882,F1882)-1</f>
        <v>0</v>
      </c>
      <c r="M1882" s="2" t="n">
        <f aca="false">IF(AND(COUNTIF(G1882:L1882,2)=3,COUNTIF(G1882:L1882,0)=3),1,0)</f>
        <v>0</v>
      </c>
      <c r="N1882" s="3" t="n">
        <f aca="false">IF(AVERAGEIF(G1882:L1882,0,A1882:F1882)&lt;SUMIF(G1882:L1882,"&gt;0",A1882:F1882),1,0)</f>
        <v>0</v>
      </c>
    </row>
    <row r="1883" customFormat="false" ht="15" hidden="false" customHeight="false" outlineLevel="0" collapsed="false">
      <c r="A1883" s="0" t="n">
        <v>63</v>
      </c>
      <c r="B1883" s="0" t="n">
        <v>17</v>
      </c>
      <c r="C1883" s="0" t="n">
        <v>27</v>
      </c>
      <c r="D1883" s="0" t="n">
        <v>37</v>
      </c>
      <c r="E1883" s="0" t="n">
        <v>21</v>
      </c>
      <c r="F1883" s="0" t="n">
        <v>34</v>
      </c>
      <c r="G1883" s="1" t="n">
        <f aca="false">COUNTIF($A1883:$F1883,A1883)-1</f>
        <v>0</v>
      </c>
      <c r="H1883" s="1" t="n">
        <f aca="false">COUNTIF($A1883:$F1883,B1883)-1</f>
        <v>0</v>
      </c>
      <c r="I1883" s="1" t="n">
        <f aca="false">COUNTIF($A1883:$F1883,C1883)-1</f>
        <v>0</v>
      </c>
      <c r="J1883" s="1" t="n">
        <f aca="false">COUNTIF($A1883:$F1883,D1883)-1</f>
        <v>0</v>
      </c>
      <c r="K1883" s="1" t="n">
        <f aca="false">COUNTIF($A1883:$F1883,E1883)-1</f>
        <v>0</v>
      </c>
      <c r="L1883" s="1" t="n">
        <f aca="false">COUNTIF($A1883:$F1883,F1883)-1</f>
        <v>0</v>
      </c>
      <c r="M1883" s="2" t="n">
        <f aca="false">IF(AND(COUNTIF(G1883:L1883,2)=3,COUNTIF(G1883:L1883,0)=3),1,0)</f>
        <v>0</v>
      </c>
      <c r="N1883" s="3" t="n">
        <f aca="false">IF(AVERAGEIF(G1883:L1883,0,A1883:F1883)&lt;SUMIF(G1883:L1883,"&gt;0",A1883:F1883),1,0)</f>
        <v>0</v>
      </c>
    </row>
    <row r="1884" customFormat="false" ht="15" hidden="false" customHeight="false" outlineLevel="0" collapsed="false">
      <c r="A1884" s="0" t="n">
        <v>24</v>
      </c>
      <c r="B1884" s="0" t="n">
        <v>89</v>
      </c>
      <c r="C1884" s="0" t="n">
        <v>53</v>
      </c>
      <c r="D1884" s="0" t="n">
        <v>6</v>
      </c>
      <c r="E1884" s="0" t="n">
        <v>16</v>
      </c>
      <c r="F1884" s="0" t="n">
        <v>267</v>
      </c>
      <c r="G1884" s="1" t="n">
        <f aca="false">COUNTIF($A1884:$F1884,A1884)-1</f>
        <v>0</v>
      </c>
      <c r="H1884" s="1" t="n">
        <f aca="false">COUNTIF($A1884:$F1884,B1884)-1</f>
        <v>0</v>
      </c>
      <c r="I1884" s="1" t="n">
        <f aca="false">COUNTIF($A1884:$F1884,C1884)-1</f>
        <v>0</v>
      </c>
      <c r="J1884" s="1" t="n">
        <f aca="false">COUNTIF($A1884:$F1884,D1884)-1</f>
        <v>0</v>
      </c>
      <c r="K1884" s="1" t="n">
        <f aca="false">COUNTIF($A1884:$F1884,E1884)-1</f>
        <v>0</v>
      </c>
      <c r="L1884" s="1" t="n">
        <f aca="false">COUNTIF($A1884:$F1884,F1884)-1</f>
        <v>0</v>
      </c>
      <c r="M1884" s="2" t="n">
        <f aca="false">IF(AND(COUNTIF(G1884:L1884,2)=3,COUNTIF(G1884:L1884,0)=3),1,0)</f>
        <v>0</v>
      </c>
      <c r="N1884" s="3" t="n">
        <f aca="false">IF(AVERAGEIF(G1884:L1884,0,A1884:F1884)&lt;SUMIF(G1884:L1884,"&gt;0",A1884:F1884),1,0)</f>
        <v>0</v>
      </c>
    </row>
    <row r="1885" customFormat="false" ht="15" hidden="false" customHeight="false" outlineLevel="0" collapsed="false">
      <c r="A1885" s="0" t="n">
        <v>93</v>
      </c>
      <c r="B1885" s="0" t="n">
        <v>11</v>
      </c>
      <c r="C1885" s="0" t="n">
        <v>97</v>
      </c>
      <c r="D1885" s="0" t="n">
        <v>18</v>
      </c>
      <c r="E1885" s="0" t="n">
        <v>31</v>
      </c>
      <c r="F1885" s="0" t="n">
        <v>22</v>
      </c>
      <c r="G1885" s="1" t="n">
        <f aca="false">COUNTIF($A1885:$F1885,A1885)-1</f>
        <v>0</v>
      </c>
      <c r="H1885" s="1" t="n">
        <f aca="false">COUNTIF($A1885:$F1885,B1885)-1</f>
        <v>0</v>
      </c>
      <c r="I1885" s="1" t="n">
        <f aca="false">COUNTIF($A1885:$F1885,C1885)-1</f>
        <v>0</v>
      </c>
      <c r="J1885" s="1" t="n">
        <f aca="false">COUNTIF($A1885:$F1885,D1885)-1</f>
        <v>0</v>
      </c>
      <c r="K1885" s="1" t="n">
        <f aca="false">COUNTIF($A1885:$F1885,E1885)-1</f>
        <v>0</v>
      </c>
      <c r="L1885" s="1" t="n">
        <f aca="false">COUNTIF($A1885:$F1885,F1885)-1</f>
        <v>0</v>
      </c>
      <c r="M1885" s="2" t="n">
        <f aca="false">IF(AND(COUNTIF(G1885:L1885,2)=3,COUNTIF(G1885:L1885,0)=3),1,0)</f>
        <v>0</v>
      </c>
      <c r="N1885" s="3" t="n">
        <f aca="false">IF(AVERAGEIF(G1885:L1885,0,A1885:F1885)&lt;SUMIF(G1885:L1885,"&gt;0",A1885:F1885),1,0)</f>
        <v>0</v>
      </c>
    </row>
    <row r="1886" customFormat="false" ht="15" hidden="false" customHeight="false" outlineLevel="0" collapsed="false">
      <c r="A1886" s="0" t="n">
        <v>9</v>
      </c>
      <c r="B1886" s="0" t="n">
        <v>44</v>
      </c>
      <c r="C1886" s="0" t="n">
        <v>47</v>
      </c>
      <c r="D1886" s="0" t="n">
        <v>23</v>
      </c>
      <c r="E1886" s="0" t="n">
        <v>9</v>
      </c>
      <c r="F1886" s="0" t="n">
        <v>22</v>
      </c>
      <c r="G1886" s="1" t="n">
        <f aca="false">COUNTIF($A1886:$F1886,A1886)-1</f>
        <v>1</v>
      </c>
      <c r="H1886" s="1" t="n">
        <f aca="false">COUNTIF($A1886:$F1886,B1886)-1</f>
        <v>0</v>
      </c>
      <c r="I1886" s="1" t="n">
        <f aca="false">COUNTIF($A1886:$F1886,C1886)-1</f>
        <v>0</v>
      </c>
      <c r="J1886" s="1" t="n">
        <f aca="false">COUNTIF($A1886:$F1886,D1886)-1</f>
        <v>0</v>
      </c>
      <c r="K1886" s="1" t="n">
        <f aca="false">COUNTIF($A1886:$F1886,E1886)-1</f>
        <v>1</v>
      </c>
      <c r="L1886" s="1" t="n">
        <f aca="false">COUNTIF($A1886:$F1886,F1886)-1</f>
        <v>0</v>
      </c>
      <c r="M1886" s="2" t="n">
        <f aca="false">IF(AND(COUNTIF(G1886:L1886,2)=3,COUNTIF(G1886:L1886,0)=3),1,0)</f>
        <v>0</v>
      </c>
      <c r="N1886" s="3" t="n">
        <f aca="false">IF(AVERAGEIF(G1886:L1886,0,A1886:F1886)&lt;SUMIF(G1886:L1886,"&gt;0",A1886:F1886),1,0)</f>
        <v>0</v>
      </c>
    </row>
    <row r="1887" customFormat="false" ht="15" hidden="false" customHeight="false" outlineLevel="0" collapsed="false">
      <c r="A1887" s="0" t="n">
        <v>71</v>
      </c>
      <c r="B1887" s="0" t="n">
        <v>90</v>
      </c>
      <c r="C1887" s="0" t="n">
        <v>13</v>
      </c>
      <c r="D1887" s="0" t="n">
        <v>35</v>
      </c>
      <c r="E1887" s="0" t="n">
        <v>71</v>
      </c>
      <c r="F1887" s="0" t="n">
        <v>30</v>
      </c>
      <c r="G1887" s="1" t="n">
        <f aca="false">COUNTIF($A1887:$F1887,A1887)-1</f>
        <v>1</v>
      </c>
      <c r="H1887" s="1" t="n">
        <f aca="false">COUNTIF($A1887:$F1887,B1887)-1</f>
        <v>0</v>
      </c>
      <c r="I1887" s="1" t="n">
        <f aca="false">COUNTIF($A1887:$F1887,C1887)-1</f>
        <v>0</v>
      </c>
      <c r="J1887" s="1" t="n">
        <f aca="false">COUNTIF($A1887:$F1887,D1887)-1</f>
        <v>0</v>
      </c>
      <c r="K1887" s="1" t="n">
        <f aca="false">COUNTIF($A1887:$F1887,E1887)-1</f>
        <v>1</v>
      </c>
      <c r="L1887" s="1" t="n">
        <f aca="false">COUNTIF($A1887:$F1887,F1887)-1</f>
        <v>0</v>
      </c>
      <c r="M1887" s="2" t="n">
        <f aca="false">IF(AND(COUNTIF(G1887:L1887,2)=3,COUNTIF(G1887:L1887,0)=3),1,0)</f>
        <v>0</v>
      </c>
      <c r="N1887" s="3" t="n">
        <f aca="false">IF(AVERAGEIF(G1887:L1887,0,A1887:F1887)&lt;SUMIF(G1887:L1887,"&gt;0",A1887:F1887),1,0)</f>
        <v>1</v>
      </c>
    </row>
    <row r="1888" customFormat="false" ht="15" hidden="false" customHeight="false" outlineLevel="0" collapsed="false">
      <c r="A1888" s="0" t="n">
        <v>38</v>
      </c>
      <c r="B1888" s="0" t="n">
        <v>21</v>
      </c>
      <c r="C1888" s="0" t="n">
        <v>17</v>
      </c>
      <c r="D1888" s="0" t="n">
        <v>34</v>
      </c>
      <c r="E1888" s="0" t="n">
        <v>57</v>
      </c>
      <c r="F1888" s="0" t="n">
        <v>10</v>
      </c>
      <c r="G1888" s="1" t="n">
        <f aca="false">COUNTIF($A1888:$F1888,A1888)-1</f>
        <v>0</v>
      </c>
      <c r="H1888" s="1" t="n">
        <f aca="false">COUNTIF($A1888:$F1888,B1888)-1</f>
        <v>0</v>
      </c>
      <c r="I1888" s="1" t="n">
        <f aca="false">COUNTIF($A1888:$F1888,C1888)-1</f>
        <v>0</v>
      </c>
      <c r="J1888" s="1" t="n">
        <f aca="false">COUNTIF($A1888:$F1888,D1888)-1</f>
        <v>0</v>
      </c>
      <c r="K1888" s="1" t="n">
        <f aca="false">COUNTIF($A1888:$F1888,E1888)-1</f>
        <v>0</v>
      </c>
      <c r="L1888" s="1" t="n">
        <f aca="false">COUNTIF($A1888:$F1888,F1888)-1</f>
        <v>0</v>
      </c>
      <c r="M1888" s="2" t="n">
        <f aca="false">IF(AND(COUNTIF(G1888:L1888,2)=3,COUNTIF(G1888:L1888,0)=3),1,0)</f>
        <v>0</v>
      </c>
      <c r="N1888" s="3" t="n">
        <f aca="false">IF(AVERAGEIF(G1888:L1888,0,A1888:F1888)&lt;SUMIF(G1888:L1888,"&gt;0",A1888:F1888),1,0)</f>
        <v>0</v>
      </c>
    </row>
    <row r="1889" customFormat="false" ht="15" hidden="false" customHeight="false" outlineLevel="0" collapsed="false">
      <c r="A1889" s="0" t="n">
        <v>68</v>
      </c>
      <c r="B1889" s="0" t="n">
        <v>3</v>
      </c>
      <c r="C1889" s="0" t="n">
        <v>78</v>
      </c>
      <c r="D1889" s="0" t="n">
        <v>25</v>
      </c>
      <c r="E1889" s="0" t="n">
        <v>34</v>
      </c>
      <c r="F1889" s="0" t="n">
        <v>4</v>
      </c>
      <c r="G1889" s="1" t="n">
        <f aca="false">COUNTIF($A1889:$F1889,A1889)-1</f>
        <v>0</v>
      </c>
      <c r="H1889" s="1" t="n">
        <f aca="false">COUNTIF($A1889:$F1889,B1889)-1</f>
        <v>0</v>
      </c>
      <c r="I1889" s="1" t="n">
        <f aca="false">COUNTIF($A1889:$F1889,C1889)-1</f>
        <v>0</v>
      </c>
      <c r="J1889" s="1" t="n">
        <f aca="false">COUNTIF($A1889:$F1889,D1889)-1</f>
        <v>0</v>
      </c>
      <c r="K1889" s="1" t="n">
        <f aca="false">COUNTIF($A1889:$F1889,E1889)-1</f>
        <v>0</v>
      </c>
      <c r="L1889" s="1" t="n">
        <f aca="false">COUNTIF($A1889:$F1889,F1889)-1</f>
        <v>0</v>
      </c>
      <c r="M1889" s="2" t="n">
        <f aca="false">IF(AND(COUNTIF(G1889:L1889,2)=3,COUNTIF(G1889:L1889,0)=3),1,0)</f>
        <v>0</v>
      </c>
      <c r="N1889" s="3" t="n">
        <f aca="false">IF(AVERAGEIF(G1889:L1889,0,A1889:F1889)&lt;SUMIF(G1889:L1889,"&gt;0",A1889:F1889),1,0)</f>
        <v>0</v>
      </c>
    </row>
    <row r="1890" customFormat="false" ht="15" hidden="false" customHeight="false" outlineLevel="0" collapsed="false">
      <c r="A1890" s="0" t="n">
        <v>90</v>
      </c>
      <c r="B1890" s="0" t="n">
        <v>53</v>
      </c>
      <c r="C1890" s="0" t="n">
        <v>17</v>
      </c>
      <c r="D1890" s="0" t="n">
        <v>1</v>
      </c>
      <c r="E1890" s="0" t="n">
        <v>90</v>
      </c>
      <c r="F1890" s="0" t="n">
        <v>53</v>
      </c>
      <c r="G1890" s="1" t="n">
        <f aca="false">COUNTIF($A1890:$F1890,A1890)-1</f>
        <v>1</v>
      </c>
      <c r="H1890" s="1" t="n">
        <f aca="false">COUNTIF($A1890:$F1890,B1890)-1</f>
        <v>1</v>
      </c>
      <c r="I1890" s="1" t="n">
        <f aca="false">COUNTIF($A1890:$F1890,C1890)-1</f>
        <v>0</v>
      </c>
      <c r="J1890" s="1" t="n">
        <f aca="false">COUNTIF($A1890:$F1890,D1890)-1</f>
        <v>0</v>
      </c>
      <c r="K1890" s="1" t="n">
        <f aca="false">COUNTIF($A1890:$F1890,E1890)-1</f>
        <v>1</v>
      </c>
      <c r="L1890" s="1" t="n">
        <f aca="false">COUNTIF($A1890:$F1890,F1890)-1</f>
        <v>1</v>
      </c>
      <c r="M1890" s="2" t="n">
        <f aca="false">IF(AND(COUNTIF(G1890:L1890,2)=3,COUNTIF(G1890:L1890,0)=3),1,0)</f>
        <v>0</v>
      </c>
      <c r="N1890" s="3" t="n">
        <f aca="false">IF(AVERAGEIF(G1890:L1890,0,A1890:F1890)&lt;SUMIF(G1890:L1890,"&gt;0",A1890:F1890),1,0)</f>
        <v>1</v>
      </c>
    </row>
    <row r="1891" customFormat="false" ht="15" hidden="false" customHeight="false" outlineLevel="0" collapsed="false">
      <c r="A1891" s="0" t="n">
        <v>18</v>
      </c>
      <c r="B1891" s="0" t="n">
        <v>82</v>
      </c>
      <c r="C1891" s="0" t="n">
        <v>2</v>
      </c>
      <c r="D1891" s="0" t="n">
        <v>37</v>
      </c>
      <c r="E1891" s="0" t="n">
        <v>27</v>
      </c>
      <c r="F1891" s="0" t="n">
        <v>82</v>
      </c>
      <c r="G1891" s="1" t="n">
        <f aca="false">COUNTIF($A1891:$F1891,A1891)-1</f>
        <v>0</v>
      </c>
      <c r="H1891" s="1" t="n">
        <f aca="false">COUNTIF($A1891:$F1891,B1891)-1</f>
        <v>1</v>
      </c>
      <c r="I1891" s="1" t="n">
        <f aca="false">COUNTIF($A1891:$F1891,C1891)-1</f>
        <v>0</v>
      </c>
      <c r="J1891" s="1" t="n">
        <f aca="false">COUNTIF($A1891:$F1891,D1891)-1</f>
        <v>0</v>
      </c>
      <c r="K1891" s="1" t="n">
        <f aca="false">COUNTIF($A1891:$F1891,E1891)-1</f>
        <v>0</v>
      </c>
      <c r="L1891" s="1" t="n">
        <f aca="false">COUNTIF($A1891:$F1891,F1891)-1</f>
        <v>1</v>
      </c>
      <c r="M1891" s="2" t="n">
        <f aca="false">IF(AND(COUNTIF(G1891:L1891,2)=3,COUNTIF(G1891:L1891,0)=3),1,0)</f>
        <v>0</v>
      </c>
      <c r="N1891" s="3" t="n">
        <f aca="false">IF(AVERAGEIF(G1891:L1891,0,A1891:F1891)&lt;SUMIF(G1891:L1891,"&gt;0",A1891:F1891),1,0)</f>
        <v>1</v>
      </c>
    </row>
    <row r="1892" customFormat="false" ht="15" hidden="false" customHeight="false" outlineLevel="0" collapsed="false">
      <c r="A1892" s="0" t="n">
        <v>90</v>
      </c>
      <c r="B1892" s="0" t="n">
        <v>23</v>
      </c>
      <c r="C1892" s="0" t="n">
        <v>95</v>
      </c>
      <c r="D1892" s="0" t="n">
        <v>33</v>
      </c>
      <c r="E1892" s="0" t="n">
        <v>180</v>
      </c>
      <c r="F1892" s="0" t="n">
        <v>69</v>
      </c>
      <c r="G1892" s="1" t="n">
        <f aca="false">COUNTIF($A1892:$F1892,A1892)-1</f>
        <v>0</v>
      </c>
      <c r="H1892" s="1" t="n">
        <f aca="false">COUNTIF($A1892:$F1892,B1892)-1</f>
        <v>0</v>
      </c>
      <c r="I1892" s="1" t="n">
        <f aca="false">COUNTIF($A1892:$F1892,C1892)-1</f>
        <v>0</v>
      </c>
      <c r="J1892" s="1" t="n">
        <f aca="false">COUNTIF($A1892:$F1892,D1892)-1</f>
        <v>0</v>
      </c>
      <c r="K1892" s="1" t="n">
        <f aca="false">COUNTIF($A1892:$F1892,E1892)-1</f>
        <v>0</v>
      </c>
      <c r="L1892" s="1" t="n">
        <f aca="false">COUNTIF($A1892:$F1892,F1892)-1</f>
        <v>0</v>
      </c>
      <c r="M1892" s="2" t="n">
        <f aca="false">IF(AND(COUNTIF(G1892:L1892,2)=3,COUNTIF(G1892:L1892,0)=3),1,0)</f>
        <v>0</v>
      </c>
      <c r="N1892" s="3" t="n">
        <f aca="false">IF(AVERAGEIF(G1892:L1892,0,A1892:F1892)&lt;SUMIF(G1892:L1892,"&gt;0",A1892:F1892),1,0)</f>
        <v>0</v>
      </c>
    </row>
    <row r="1893" customFormat="false" ht="15" hidden="false" customHeight="false" outlineLevel="0" collapsed="false">
      <c r="A1893" s="0" t="n">
        <v>90</v>
      </c>
      <c r="B1893" s="0" t="n">
        <v>85</v>
      </c>
      <c r="C1893" s="0" t="n">
        <v>20</v>
      </c>
      <c r="D1893" s="0" t="n">
        <v>3</v>
      </c>
      <c r="E1893" s="0" t="n">
        <v>180</v>
      </c>
      <c r="F1893" s="0" t="n">
        <v>170</v>
      </c>
      <c r="G1893" s="1" t="n">
        <f aca="false">COUNTIF($A1893:$F1893,A1893)-1</f>
        <v>0</v>
      </c>
      <c r="H1893" s="1" t="n">
        <f aca="false">COUNTIF($A1893:$F1893,B1893)-1</f>
        <v>0</v>
      </c>
      <c r="I1893" s="1" t="n">
        <f aca="false">COUNTIF($A1893:$F1893,C1893)-1</f>
        <v>0</v>
      </c>
      <c r="J1893" s="1" t="n">
        <f aca="false">COUNTIF($A1893:$F1893,D1893)-1</f>
        <v>0</v>
      </c>
      <c r="K1893" s="1" t="n">
        <f aca="false">COUNTIF($A1893:$F1893,E1893)-1</f>
        <v>0</v>
      </c>
      <c r="L1893" s="1" t="n">
        <f aca="false">COUNTIF($A1893:$F1893,F1893)-1</f>
        <v>0</v>
      </c>
      <c r="M1893" s="2" t="n">
        <f aca="false">IF(AND(COUNTIF(G1893:L1893,2)=3,COUNTIF(G1893:L1893,0)=3),1,0)</f>
        <v>0</v>
      </c>
      <c r="N1893" s="3" t="n">
        <f aca="false">IF(AVERAGEIF(G1893:L1893,0,A1893:F1893)&lt;SUMIF(G1893:L1893,"&gt;0",A1893:F1893),1,0)</f>
        <v>0</v>
      </c>
    </row>
    <row r="1894" customFormat="false" ht="15" hidden="false" customHeight="false" outlineLevel="0" collapsed="false">
      <c r="A1894" s="0" t="n">
        <v>51</v>
      </c>
      <c r="B1894" s="0" t="n">
        <v>89</v>
      </c>
      <c r="C1894" s="0" t="n">
        <v>45</v>
      </c>
      <c r="D1894" s="0" t="n">
        <v>27</v>
      </c>
      <c r="E1894" s="0" t="n">
        <v>102</v>
      </c>
      <c r="F1894" s="0" t="n">
        <v>89</v>
      </c>
      <c r="G1894" s="1" t="n">
        <f aca="false">COUNTIF($A1894:$F1894,A1894)-1</f>
        <v>0</v>
      </c>
      <c r="H1894" s="1" t="n">
        <f aca="false">COUNTIF($A1894:$F1894,B1894)-1</f>
        <v>1</v>
      </c>
      <c r="I1894" s="1" t="n">
        <f aca="false">COUNTIF($A1894:$F1894,C1894)-1</f>
        <v>0</v>
      </c>
      <c r="J1894" s="1" t="n">
        <f aca="false">COUNTIF($A1894:$F1894,D1894)-1</f>
        <v>0</v>
      </c>
      <c r="K1894" s="1" t="n">
        <f aca="false">COUNTIF($A1894:$F1894,E1894)-1</f>
        <v>0</v>
      </c>
      <c r="L1894" s="1" t="n">
        <f aca="false">COUNTIF($A1894:$F1894,F1894)-1</f>
        <v>1</v>
      </c>
      <c r="M1894" s="2" t="n">
        <f aca="false">IF(AND(COUNTIF(G1894:L1894,2)=3,COUNTIF(G1894:L1894,0)=3),1,0)</f>
        <v>0</v>
      </c>
      <c r="N1894" s="3" t="n">
        <f aca="false">IF(AVERAGEIF(G1894:L1894,0,A1894:F1894)&lt;SUMIF(G1894:L1894,"&gt;0",A1894:F1894),1,0)</f>
        <v>1</v>
      </c>
    </row>
    <row r="1895" customFormat="false" ht="15" hidden="false" customHeight="false" outlineLevel="0" collapsed="false">
      <c r="A1895" s="0" t="n">
        <v>68</v>
      </c>
      <c r="B1895" s="0" t="n">
        <v>95</v>
      </c>
      <c r="C1895" s="0" t="n">
        <v>17</v>
      </c>
      <c r="D1895" s="0" t="n">
        <v>7</v>
      </c>
      <c r="E1895" s="0" t="n">
        <v>34</v>
      </c>
      <c r="F1895" s="0" t="n">
        <v>190</v>
      </c>
      <c r="G1895" s="1" t="n">
        <f aca="false">COUNTIF($A1895:$F1895,A1895)-1</f>
        <v>0</v>
      </c>
      <c r="H1895" s="1" t="n">
        <f aca="false">COUNTIF($A1895:$F1895,B1895)-1</f>
        <v>0</v>
      </c>
      <c r="I1895" s="1" t="n">
        <f aca="false">COUNTIF($A1895:$F1895,C1895)-1</f>
        <v>0</v>
      </c>
      <c r="J1895" s="1" t="n">
        <f aca="false">COUNTIF($A1895:$F1895,D1895)-1</f>
        <v>0</v>
      </c>
      <c r="K1895" s="1" t="n">
        <f aca="false">COUNTIF($A1895:$F1895,E1895)-1</f>
        <v>0</v>
      </c>
      <c r="L1895" s="1" t="n">
        <f aca="false">COUNTIF($A1895:$F1895,F1895)-1</f>
        <v>0</v>
      </c>
      <c r="M1895" s="2" t="n">
        <f aca="false">IF(AND(COUNTIF(G1895:L1895,2)=3,COUNTIF(G1895:L1895,0)=3),1,0)</f>
        <v>0</v>
      </c>
      <c r="N1895" s="3" t="n">
        <f aca="false">IF(AVERAGEIF(G1895:L1895,0,A1895:F1895)&lt;SUMIF(G1895:L1895,"&gt;0",A1895:F1895),1,0)</f>
        <v>0</v>
      </c>
    </row>
    <row r="1896" customFormat="false" ht="15" hidden="false" customHeight="false" outlineLevel="0" collapsed="false">
      <c r="A1896" s="0" t="n">
        <v>73</v>
      </c>
      <c r="B1896" s="0" t="n">
        <v>60</v>
      </c>
      <c r="C1896" s="0" t="n">
        <v>97</v>
      </c>
      <c r="D1896" s="0" t="n">
        <v>21</v>
      </c>
      <c r="E1896" s="0" t="n">
        <v>219</v>
      </c>
      <c r="F1896" s="0" t="n">
        <v>40</v>
      </c>
      <c r="G1896" s="1" t="n">
        <f aca="false">COUNTIF($A1896:$F1896,A1896)-1</f>
        <v>0</v>
      </c>
      <c r="H1896" s="1" t="n">
        <f aca="false">COUNTIF($A1896:$F1896,B1896)-1</f>
        <v>0</v>
      </c>
      <c r="I1896" s="1" t="n">
        <f aca="false">COUNTIF($A1896:$F1896,C1896)-1</f>
        <v>0</v>
      </c>
      <c r="J1896" s="1" t="n">
        <f aca="false">COUNTIF($A1896:$F1896,D1896)-1</f>
        <v>0</v>
      </c>
      <c r="K1896" s="1" t="n">
        <f aca="false">COUNTIF($A1896:$F1896,E1896)-1</f>
        <v>0</v>
      </c>
      <c r="L1896" s="1" t="n">
        <f aca="false">COUNTIF($A1896:$F1896,F1896)-1</f>
        <v>0</v>
      </c>
      <c r="M1896" s="2" t="n">
        <f aca="false">IF(AND(COUNTIF(G1896:L1896,2)=3,COUNTIF(G1896:L1896,0)=3),1,0)</f>
        <v>0</v>
      </c>
      <c r="N1896" s="3" t="n">
        <f aca="false">IF(AVERAGEIF(G1896:L1896,0,A1896:F1896)&lt;SUMIF(G1896:L1896,"&gt;0",A1896:F1896),1,0)</f>
        <v>0</v>
      </c>
    </row>
    <row r="1897" customFormat="false" ht="15" hidden="false" customHeight="false" outlineLevel="0" collapsed="false">
      <c r="A1897" s="0" t="n">
        <v>58</v>
      </c>
      <c r="B1897" s="0" t="n">
        <v>41</v>
      </c>
      <c r="C1897" s="0" t="n">
        <v>57</v>
      </c>
      <c r="D1897" s="0" t="n">
        <v>50</v>
      </c>
      <c r="E1897" s="0" t="n">
        <v>58</v>
      </c>
      <c r="F1897" s="0" t="n">
        <v>61</v>
      </c>
      <c r="G1897" s="1" t="n">
        <f aca="false">COUNTIF($A1897:$F1897,A1897)-1</f>
        <v>1</v>
      </c>
      <c r="H1897" s="1" t="n">
        <f aca="false">COUNTIF($A1897:$F1897,B1897)-1</f>
        <v>0</v>
      </c>
      <c r="I1897" s="1" t="n">
        <f aca="false">COUNTIF($A1897:$F1897,C1897)-1</f>
        <v>0</v>
      </c>
      <c r="J1897" s="1" t="n">
        <f aca="false">COUNTIF($A1897:$F1897,D1897)-1</f>
        <v>0</v>
      </c>
      <c r="K1897" s="1" t="n">
        <f aca="false">COUNTIF($A1897:$F1897,E1897)-1</f>
        <v>1</v>
      </c>
      <c r="L1897" s="1" t="n">
        <f aca="false">COUNTIF($A1897:$F1897,F1897)-1</f>
        <v>0</v>
      </c>
      <c r="M1897" s="2" t="n">
        <f aca="false">IF(AND(COUNTIF(G1897:L1897,2)=3,COUNTIF(G1897:L1897,0)=3),1,0)</f>
        <v>0</v>
      </c>
      <c r="N1897" s="3" t="n">
        <f aca="false">IF(AVERAGEIF(G1897:L1897,0,A1897:F1897)&lt;SUMIF(G1897:L1897,"&gt;0",A1897:F1897),1,0)</f>
        <v>1</v>
      </c>
    </row>
    <row r="1898" customFormat="false" ht="15" hidden="false" customHeight="false" outlineLevel="0" collapsed="false">
      <c r="A1898" s="0" t="n">
        <v>73</v>
      </c>
      <c r="B1898" s="0" t="n">
        <v>50</v>
      </c>
      <c r="C1898" s="0" t="n">
        <v>86</v>
      </c>
      <c r="D1898" s="0" t="n">
        <v>41</v>
      </c>
      <c r="E1898" s="0" t="n">
        <v>73</v>
      </c>
      <c r="F1898" s="0" t="n">
        <v>100</v>
      </c>
      <c r="G1898" s="1" t="n">
        <f aca="false">COUNTIF($A1898:$F1898,A1898)-1</f>
        <v>1</v>
      </c>
      <c r="H1898" s="1" t="n">
        <f aca="false">COUNTIF($A1898:$F1898,B1898)-1</f>
        <v>0</v>
      </c>
      <c r="I1898" s="1" t="n">
        <f aca="false">COUNTIF($A1898:$F1898,C1898)-1</f>
        <v>0</v>
      </c>
      <c r="J1898" s="1" t="n">
        <f aca="false">COUNTIF($A1898:$F1898,D1898)-1</f>
        <v>0</v>
      </c>
      <c r="K1898" s="1" t="n">
        <f aca="false">COUNTIF($A1898:$F1898,E1898)-1</f>
        <v>1</v>
      </c>
      <c r="L1898" s="1" t="n">
        <f aca="false">COUNTIF($A1898:$F1898,F1898)-1</f>
        <v>0</v>
      </c>
      <c r="M1898" s="2" t="n">
        <f aca="false">IF(AND(COUNTIF(G1898:L1898,2)=3,COUNTIF(G1898:L1898,0)=3),1,0)</f>
        <v>0</v>
      </c>
      <c r="N1898" s="3" t="n">
        <f aca="false">IF(AVERAGEIF(G1898:L1898,0,A1898:F1898)&lt;SUMIF(G1898:L1898,"&gt;0",A1898:F1898),1,0)</f>
        <v>1</v>
      </c>
    </row>
    <row r="1899" customFormat="false" ht="15" hidden="false" customHeight="false" outlineLevel="0" collapsed="false">
      <c r="A1899" s="0" t="n">
        <v>11</v>
      </c>
      <c r="B1899" s="0" t="n">
        <v>25</v>
      </c>
      <c r="C1899" s="0" t="n">
        <v>41</v>
      </c>
      <c r="D1899" s="0" t="n">
        <v>22</v>
      </c>
      <c r="E1899" s="0" t="n">
        <v>11</v>
      </c>
      <c r="F1899" s="0" t="n">
        <v>16</v>
      </c>
      <c r="G1899" s="1" t="n">
        <f aca="false">COUNTIF($A1899:$F1899,A1899)-1</f>
        <v>1</v>
      </c>
      <c r="H1899" s="1" t="n">
        <f aca="false">COUNTIF($A1899:$F1899,B1899)-1</f>
        <v>0</v>
      </c>
      <c r="I1899" s="1" t="n">
        <f aca="false">COUNTIF($A1899:$F1899,C1899)-1</f>
        <v>0</v>
      </c>
      <c r="J1899" s="1" t="n">
        <f aca="false">COUNTIF($A1899:$F1899,D1899)-1</f>
        <v>0</v>
      </c>
      <c r="K1899" s="1" t="n">
        <f aca="false">COUNTIF($A1899:$F1899,E1899)-1</f>
        <v>1</v>
      </c>
      <c r="L1899" s="1" t="n">
        <f aca="false">COUNTIF($A1899:$F1899,F1899)-1</f>
        <v>0</v>
      </c>
      <c r="M1899" s="2" t="n">
        <f aca="false">IF(AND(COUNTIF(G1899:L1899,2)=3,COUNTIF(G1899:L1899,0)=3),1,0)</f>
        <v>0</v>
      </c>
      <c r="N1899" s="3" t="n">
        <f aca="false">IF(AVERAGEIF(G1899:L1899,0,A1899:F1899)&lt;SUMIF(G1899:L1899,"&gt;0",A1899:F1899),1,0)</f>
        <v>0</v>
      </c>
    </row>
    <row r="1900" customFormat="false" ht="15" hidden="false" customHeight="false" outlineLevel="0" collapsed="false">
      <c r="A1900" s="0" t="n">
        <v>74</v>
      </c>
      <c r="B1900" s="0" t="n">
        <v>43</v>
      </c>
      <c r="C1900" s="0" t="n">
        <v>34</v>
      </c>
      <c r="D1900" s="0" t="n">
        <v>31</v>
      </c>
      <c r="E1900" s="0" t="n">
        <v>148</v>
      </c>
      <c r="F1900" s="0" t="n">
        <v>86</v>
      </c>
      <c r="G1900" s="1" t="n">
        <f aca="false">COUNTIF($A1900:$F1900,A1900)-1</f>
        <v>0</v>
      </c>
      <c r="H1900" s="1" t="n">
        <f aca="false">COUNTIF($A1900:$F1900,B1900)-1</f>
        <v>0</v>
      </c>
      <c r="I1900" s="1" t="n">
        <f aca="false">COUNTIF($A1900:$F1900,C1900)-1</f>
        <v>0</v>
      </c>
      <c r="J1900" s="1" t="n">
        <f aca="false">COUNTIF($A1900:$F1900,D1900)-1</f>
        <v>0</v>
      </c>
      <c r="K1900" s="1" t="n">
        <f aca="false">COUNTIF($A1900:$F1900,E1900)-1</f>
        <v>0</v>
      </c>
      <c r="L1900" s="1" t="n">
        <f aca="false">COUNTIF($A1900:$F1900,F1900)-1</f>
        <v>0</v>
      </c>
      <c r="M1900" s="2" t="n">
        <f aca="false">IF(AND(COUNTIF(G1900:L1900,2)=3,COUNTIF(G1900:L1900,0)=3),1,0)</f>
        <v>0</v>
      </c>
      <c r="N1900" s="3" t="n">
        <f aca="false">IF(AVERAGEIF(G1900:L1900,0,A1900:F1900)&lt;SUMIF(G1900:L1900,"&gt;0",A1900:F1900),1,0)</f>
        <v>0</v>
      </c>
    </row>
    <row r="1901" customFormat="false" ht="15" hidden="false" customHeight="false" outlineLevel="0" collapsed="false">
      <c r="A1901" s="0" t="n">
        <v>24</v>
      </c>
      <c r="B1901" s="0" t="n">
        <v>50</v>
      </c>
      <c r="C1901" s="0" t="n">
        <v>62</v>
      </c>
      <c r="D1901" s="0" t="n">
        <v>10</v>
      </c>
      <c r="E1901" s="0" t="n">
        <v>48</v>
      </c>
      <c r="F1901" s="0" t="n">
        <v>50</v>
      </c>
      <c r="G1901" s="1" t="n">
        <f aca="false">COUNTIF($A1901:$F1901,A1901)-1</f>
        <v>0</v>
      </c>
      <c r="H1901" s="1" t="n">
        <f aca="false">COUNTIF($A1901:$F1901,B1901)-1</f>
        <v>1</v>
      </c>
      <c r="I1901" s="1" t="n">
        <f aca="false">COUNTIF($A1901:$F1901,C1901)-1</f>
        <v>0</v>
      </c>
      <c r="J1901" s="1" t="n">
        <f aca="false">COUNTIF($A1901:$F1901,D1901)-1</f>
        <v>0</v>
      </c>
      <c r="K1901" s="1" t="n">
        <f aca="false">COUNTIF($A1901:$F1901,E1901)-1</f>
        <v>0</v>
      </c>
      <c r="L1901" s="1" t="n">
        <f aca="false">COUNTIF($A1901:$F1901,F1901)-1</f>
        <v>1</v>
      </c>
      <c r="M1901" s="2" t="n">
        <f aca="false">IF(AND(COUNTIF(G1901:L1901,2)=3,COUNTIF(G1901:L1901,0)=3),1,0)</f>
        <v>0</v>
      </c>
      <c r="N1901" s="3" t="n">
        <f aca="false">IF(AVERAGEIF(G1901:L1901,0,A1901:F1901)&lt;SUMIF(G1901:L1901,"&gt;0",A1901:F1901),1,0)</f>
        <v>1</v>
      </c>
    </row>
    <row r="1902" customFormat="false" ht="15" hidden="false" customHeight="false" outlineLevel="0" collapsed="false">
      <c r="A1902" s="0" t="n">
        <v>63</v>
      </c>
      <c r="B1902" s="0" t="n">
        <v>36</v>
      </c>
      <c r="C1902" s="0" t="n">
        <v>62</v>
      </c>
      <c r="D1902" s="0" t="n">
        <v>37</v>
      </c>
      <c r="E1902" s="0" t="n">
        <v>126</v>
      </c>
      <c r="F1902" s="0" t="n">
        <v>36</v>
      </c>
      <c r="G1902" s="1" t="n">
        <f aca="false">COUNTIF($A1902:$F1902,A1902)-1</f>
        <v>0</v>
      </c>
      <c r="H1902" s="1" t="n">
        <f aca="false">COUNTIF($A1902:$F1902,B1902)-1</f>
        <v>1</v>
      </c>
      <c r="I1902" s="1" t="n">
        <f aca="false">COUNTIF($A1902:$F1902,C1902)-1</f>
        <v>0</v>
      </c>
      <c r="J1902" s="1" t="n">
        <f aca="false">COUNTIF($A1902:$F1902,D1902)-1</f>
        <v>0</v>
      </c>
      <c r="K1902" s="1" t="n">
        <f aca="false">COUNTIF($A1902:$F1902,E1902)-1</f>
        <v>0</v>
      </c>
      <c r="L1902" s="1" t="n">
        <f aca="false">COUNTIF($A1902:$F1902,F1902)-1</f>
        <v>1</v>
      </c>
      <c r="M1902" s="2" t="n">
        <f aca="false">IF(AND(COUNTIF(G1902:L1902,2)=3,COUNTIF(G1902:L1902,0)=3),1,0)</f>
        <v>0</v>
      </c>
      <c r="N1902" s="3" t="n">
        <f aca="false">IF(AVERAGEIF(G1902:L1902,0,A1902:F1902)&lt;SUMIF(G1902:L1902,"&gt;0",A1902:F1902),1,0)</f>
        <v>0</v>
      </c>
    </row>
    <row r="1903" customFormat="false" ht="15" hidden="false" customHeight="false" outlineLevel="0" collapsed="false">
      <c r="A1903" s="0" t="n">
        <v>78</v>
      </c>
      <c r="B1903" s="0" t="n">
        <v>49</v>
      </c>
      <c r="C1903" s="0" t="n">
        <v>1</v>
      </c>
      <c r="D1903" s="0" t="n">
        <v>11</v>
      </c>
      <c r="E1903" s="0" t="n">
        <v>78</v>
      </c>
      <c r="F1903" s="0" t="n">
        <v>24</v>
      </c>
      <c r="G1903" s="1" t="n">
        <f aca="false">COUNTIF($A1903:$F1903,A1903)-1</f>
        <v>1</v>
      </c>
      <c r="H1903" s="1" t="n">
        <f aca="false">COUNTIF($A1903:$F1903,B1903)-1</f>
        <v>0</v>
      </c>
      <c r="I1903" s="1" t="n">
        <f aca="false">COUNTIF($A1903:$F1903,C1903)-1</f>
        <v>0</v>
      </c>
      <c r="J1903" s="1" t="n">
        <f aca="false">COUNTIF($A1903:$F1903,D1903)-1</f>
        <v>0</v>
      </c>
      <c r="K1903" s="1" t="n">
        <f aca="false">COUNTIF($A1903:$F1903,E1903)-1</f>
        <v>1</v>
      </c>
      <c r="L1903" s="1" t="n">
        <f aca="false">COUNTIF($A1903:$F1903,F1903)-1</f>
        <v>0</v>
      </c>
      <c r="M1903" s="2" t="n">
        <f aca="false">IF(AND(COUNTIF(G1903:L1903,2)=3,COUNTIF(G1903:L1903,0)=3),1,0)</f>
        <v>0</v>
      </c>
      <c r="N1903" s="3" t="n">
        <f aca="false">IF(AVERAGEIF(G1903:L1903,0,A1903:F1903)&lt;SUMIF(G1903:L1903,"&gt;0",A1903:F1903),1,0)</f>
        <v>1</v>
      </c>
    </row>
    <row r="1904" customFormat="false" ht="15" hidden="false" customHeight="false" outlineLevel="0" collapsed="false">
      <c r="A1904" s="0" t="n">
        <v>72</v>
      </c>
      <c r="B1904" s="0" t="n">
        <v>68</v>
      </c>
      <c r="C1904" s="0" t="n">
        <v>78</v>
      </c>
      <c r="D1904" s="0" t="n">
        <v>17</v>
      </c>
      <c r="E1904" s="0" t="n">
        <v>216</v>
      </c>
      <c r="F1904" s="0" t="n">
        <v>68</v>
      </c>
      <c r="G1904" s="1" t="n">
        <f aca="false">COUNTIF($A1904:$F1904,A1904)-1</f>
        <v>0</v>
      </c>
      <c r="H1904" s="1" t="n">
        <f aca="false">COUNTIF($A1904:$F1904,B1904)-1</f>
        <v>1</v>
      </c>
      <c r="I1904" s="1" t="n">
        <f aca="false">COUNTIF($A1904:$F1904,C1904)-1</f>
        <v>0</v>
      </c>
      <c r="J1904" s="1" t="n">
        <f aca="false">COUNTIF($A1904:$F1904,D1904)-1</f>
        <v>0</v>
      </c>
      <c r="K1904" s="1" t="n">
        <f aca="false">COUNTIF($A1904:$F1904,E1904)-1</f>
        <v>0</v>
      </c>
      <c r="L1904" s="1" t="n">
        <f aca="false">COUNTIF($A1904:$F1904,F1904)-1</f>
        <v>1</v>
      </c>
      <c r="M1904" s="2" t="n">
        <f aca="false">IF(AND(COUNTIF(G1904:L1904,2)=3,COUNTIF(G1904:L1904,0)=3),1,0)</f>
        <v>0</v>
      </c>
      <c r="N1904" s="3" t="n">
        <f aca="false">IF(AVERAGEIF(G1904:L1904,0,A1904:F1904)&lt;SUMIF(G1904:L1904,"&gt;0",A1904:F1904),1,0)</f>
        <v>1</v>
      </c>
    </row>
    <row r="1905" customFormat="false" ht="15" hidden="false" customHeight="false" outlineLevel="0" collapsed="false">
      <c r="A1905" s="0" t="n">
        <v>2</v>
      </c>
      <c r="B1905" s="0" t="n">
        <v>92</v>
      </c>
      <c r="C1905" s="0" t="n">
        <v>97</v>
      </c>
      <c r="D1905" s="0" t="n">
        <v>41</v>
      </c>
      <c r="E1905" s="0" t="n">
        <v>6</v>
      </c>
      <c r="F1905" s="0" t="n">
        <v>138</v>
      </c>
      <c r="G1905" s="1" t="n">
        <f aca="false">COUNTIF($A1905:$F1905,A1905)-1</f>
        <v>0</v>
      </c>
      <c r="H1905" s="1" t="n">
        <f aca="false">COUNTIF($A1905:$F1905,B1905)-1</f>
        <v>0</v>
      </c>
      <c r="I1905" s="1" t="n">
        <f aca="false">COUNTIF($A1905:$F1905,C1905)-1</f>
        <v>0</v>
      </c>
      <c r="J1905" s="1" t="n">
        <f aca="false">COUNTIF($A1905:$F1905,D1905)-1</f>
        <v>0</v>
      </c>
      <c r="K1905" s="1" t="n">
        <f aca="false">COUNTIF($A1905:$F1905,E1905)-1</f>
        <v>0</v>
      </c>
      <c r="L1905" s="1" t="n">
        <f aca="false">COUNTIF($A1905:$F1905,F1905)-1</f>
        <v>0</v>
      </c>
      <c r="M1905" s="2" t="n">
        <f aca="false">IF(AND(COUNTIF(G1905:L1905,2)=3,COUNTIF(G1905:L1905,0)=3),1,0)</f>
        <v>0</v>
      </c>
      <c r="N1905" s="3" t="n">
        <f aca="false">IF(AVERAGEIF(G1905:L1905,0,A1905:F1905)&lt;SUMIF(G1905:L1905,"&gt;0",A1905:F1905),1,0)</f>
        <v>0</v>
      </c>
    </row>
    <row r="1906" customFormat="false" ht="15" hidden="false" customHeight="false" outlineLevel="0" collapsed="false">
      <c r="A1906" s="0" t="n">
        <v>22</v>
      </c>
      <c r="B1906" s="0" t="n">
        <v>69</v>
      </c>
      <c r="C1906" s="0" t="n">
        <v>92</v>
      </c>
      <c r="D1906" s="0" t="n">
        <v>35</v>
      </c>
      <c r="E1906" s="0" t="n">
        <v>44</v>
      </c>
      <c r="F1906" s="0" t="n">
        <v>103</v>
      </c>
      <c r="G1906" s="1" t="n">
        <f aca="false">COUNTIF($A1906:$F1906,A1906)-1</f>
        <v>0</v>
      </c>
      <c r="H1906" s="1" t="n">
        <f aca="false">COUNTIF($A1906:$F1906,B1906)-1</f>
        <v>0</v>
      </c>
      <c r="I1906" s="1" t="n">
        <f aca="false">COUNTIF($A1906:$F1906,C1906)-1</f>
        <v>0</v>
      </c>
      <c r="J1906" s="1" t="n">
        <f aca="false">COUNTIF($A1906:$F1906,D1906)-1</f>
        <v>0</v>
      </c>
      <c r="K1906" s="1" t="n">
        <f aca="false">COUNTIF($A1906:$F1906,E1906)-1</f>
        <v>0</v>
      </c>
      <c r="L1906" s="1" t="n">
        <f aca="false">COUNTIF($A1906:$F1906,F1906)-1</f>
        <v>0</v>
      </c>
      <c r="M1906" s="2" t="n">
        <f aca="false">IF(AND(COUNTIF(G1906:L1906,2)=3,COUNTIF(G1906:L1906,0)=3),1,0)</f>
        <v>0</v>
      </c>
      <c r="N1906" s="3" t="n">
        <f aca="false">IF(AVERAGEIF(G1906:L1906,0,A1906:F1906)&lt;SUMIF(G1906:L1906,"&gt;0",A1906:F1906),1,0)</f>
        <v>0</v>
      </c>
    </row>
    <row r="1907" customFormat="false" ht="15" hidden="false" customHeight="false" outlineLevel="0" collapsed="false">
      <c r="A1907" s="0" t="n">
        <v>30</v>
      </c>
      <c r="B1907" s="0" t="n">
        <v>36</v>
      </c>
      <c r="C1907" s="0" t="n">
        <v>22</v>
      </c>
      <c r="D1907" s="0" t="n">
        <v>14</v>
      </c>
      <c r="E1907" s="0" t="n">
        <v>90</v>
      </c>
      <c r="F1907" s="0" t="n">
        <v>36</v>
      </c>
      <c r="G1907" s="1" t="n">
        <f aca="false">COUNTIF($A1907:$F1907,A1907)-1</f>
        <v>0</v>
      </c>
      <c r="H1907" s="1" t="n">
        <f aca="false">COUNTIF($A1907:$F1907,B1907)-1</f>
        <v>1</v>
      </c>
      <c r="I1907" s="1" t="n">
        <f aca="false">COUNTIF($A1907:$F1907,C1907)-1</f>
        <v>0</v>
      </c>
      <c r="J1907" s="1" t="n">
        <f aca="false">COUNTIF($A1907:$F1907,D1907)-1</f>
        <v>0</v>
      </c>
      <c r="K1907" s="1" t="n">
        <f aca="false">COUNTIF($A1907:$F1907,E1907)-1</f>
        <v>0</v>
      </c>
      <c r="L1907" s="1" t="n">
        <f aca="false">COUNTIF($A1907:$F1907,F1907)-1</f>
        <v>1</v>
      </c>
      <c r="M1907" s="2" t="n">
        <f aca="false">IF(AND(COUNTIF(G1907:L1907,2)=3,COUNTIF(G1907:L1907,0)=3),1,0)</f>
        <v>0</v>
      </c>
      <c r="N1907" s="3" t="n">
        <f aca="false">IF(AVERAGEIF(G1907:L1907,0,A1907:F1907)&lt;SUMIF(G1907:L1907,"&gt;0",A1907:F1907),1,0)</f>
        <v>1</v>
      </c>
    </row>
    <row r="1908" customFormat="false" ht="15" hidden="false" customHeight="false" outlineLevel="0" collapsed="false">
      <c r="A1908" s="0" t="n">
        <v>6</v>
      </c>
      <c r="B1908" s="0" t="n">
        <v>69</v>
      </c>
      <c r="C1908" s="0" t="n">
        <v>23</v>
      </c>
      <c r="D1908" s="0" t="n">
        <v>16</v>
      </c>
      <c r="E1908" s="0" t="n">
        <v>3</v>
      </c>
      <c r="F1908" s="0" t="n">
        <v>69</v>
      </c>
      <c r="G1908" s="1" t="n">
        <f aca="false">COUNTIF($A1908:$F1908,A1908)-1</f>
        <v>0</v>
      </c>
      <c r="H1908" s="1" t="n">
        <f aca="false">COUNTIF($A1908:$F1908,B1908)-1</f>
        <v>1</v>
      </c>
      <c r="I1908" s="1" t="n">
        <f aca="false">COUNTIF($A1908:$F1908,C1908)-1</f>
        <v>0</v>
      </c>
      <c r="J1908" s="1" t="n">
        <f aca="false">COUNTIF($A1908:$F1908,D1908)-1</f>
        <v>0</v>
      </c>
      <c r="K1908" s="1" t="n">
        <f aca="false">COUNTIF($A1908:$F1908,E1908)-1</f>
        <v>0</v>
      </c>
      <c r="L1908" s="1" t="n">
        <f aca="false">COUNTIF($A1908:$F1908,F1908)-1</f>
        <v>1</v>
      </c>
      <c r="M1908" s="2" t="n">
        <f aca="false">IF(AND(COUNTIF(G1908:L1908,2)=3,COUNTIF(G1908:L1908,0)=3),1,0)</f>
        <v>0</v>
      </c>
      <c r="N1908" s="3" t="n">
        <f aca="false">IF(AVERAGEIF(G1908:L1908,0,A1908:F1908)&lt;SUMIF(G1908:L1908,"&gt;0",A1908:F1908),1,0)</f>
        <v>1</v>
      </c>
    </row>
    <row r="1909" customFormat="false" ht="15" hidden="false" customHeight="false" outlineLevel="0" collapsed="false">
      <c r="A1909" s="0" t="n">
        <v>96</v>
      </c>
      <c r="B1909" s="0" t="n">
        <v>62</v>
      </c>
      <c r="C1909" s="0" t="n">
        <v>41</v>
      </c>
      <c r="D1909" s="0" t="n">
        <v>48</v>
      </c>
      <c r="E1909" s="0" t="n">
        <v>96</v>
      </c>
      <c r="F1909" s="0" t="n">
        <v>20</v>
      </c>
      <c r="G1909" s="1" t="n">
        <f aca="false">COUNTIF($A1909:$F1909,A1909)-1</f>
        <v>1</v>
      </c>
      <c r="H1909" s="1" t="n">
        <f aca="false">COUNTIF($A1909:$F1909,B1909)-1</f>
        <v>0</v>
      </c>
      <c r="I1909" s="1" t="n">
        <f aca="false">COUNTIF($A1909:$F1909,C1909)-1</f>
        <v>0</v>
      </c>
      <c r="J1909" s="1" t="n">
        <f aca="false">COUNTIF($A1909:$F1909,D1909)-1</f>
        <v>0</v>
      </c>
      <c r="K1909" s="1" t="n">
        <f aca="false">COUNTIF($A1909:$F1909,E1909)-1</f>
        <v>1</v>
      </c>
      <c r="L1909" s="1" t="n">
        <f aca="false">COUNTIF($A1909:$F1909,F1909)-1</f>
        <v>0</v>
      </c>
      <c r="M1909" s="2" t="n">
        <f aca="false">IF(AND(COUNTIF(G1909:L1909,2)=3,COUNTIF(G1909:L1909,0)=3),1,0)</f>
        <v>0</v>
      </c>
      <c r="N1909" s="3" t="n">
        <f aca="false">IF(AVERAGEIF(G1909:L1909,0,A1909:F1909)&lt;SUMIF(G1909:L1909,"&gt;0",A1909:F1909),1,0)</f>
        <v>1</v>
      </c>
    </row>
    <row r="1910" customFormat="false" ht="15" hidden="false" customHeight="false" outlineLevel="0" collapsed="false">
      <c r="A1910" s="0" t="n">
        <v>22</v>
      </c>
      <c r="B1910" s="0" t="n">
        <v>82</v>
      </c>
      <c r="C1910" s="0" t="n">
        <v>67</v>
      </c>
      <c r="D1910" s="0" t="n">
        <v>38</v>
      </c>
      <c r="E1910" s="0" t="n">
        <v>22</v>
      </c>
      <c r="F1910" s="0" t="n">
        <v>41</v>
      </c>
      <c r="G1910" s="1" t="n">
        <f aca="false">COUNTIF($A1910:$F1910,A1910)-1</f>
        <v>1</v>
      </c>
      <c r="H1910" s="1" t="n">
        <f aca="false">COUNTIF($A1910:$F1910,B1910)-1</f>
        <v>0</v>
      </c>
      <c r="I1910" s="1" t="n">
        <f aca="false">COUNTIF($A1910:$F1910,C1910)-1</f>
        <v>0</v>
      </c>
      <c r="J1910" s="1" t="n">
        <f aca="false">COUNTIF($A1910:$F1910,D1910)-1</f>
        <v>0</v>
      </c>
      <c r="K1910" s="1" t="n">
        <f aca="false">COUNTIF($A1910:$F1910,E1910)-1</f>
        <v>1</v>
      </c>
      <c r="L1910" s="1" t="n">
        <f aca="false">COUNTIF($A1910:$F1910,F1910)-1</f>
        <v>0</v>
      </c>
      <c r="M1910" s="2" t="n">
        <f aca="false">IF(AND(COUNTIF(G1910:L1910,2)=3,COUNTIF(G1910:L1910,0)=3),1,0)</f>
        <v>0</v>
      </c>
      <c r="N1910" s="3" t="n">
        <f aca="false">IF(AVERAGEIF(G1910:L1910,0,A1910:F1910)&lt;SUMIF(G1910:L1910,"&gt;0",A1910:F1910),1,0)</f>
        <v>0</v>
      </c>
    </row>
    <row r="1911" customFormat="false" ht="15" hidden="false" customHeight="false" outlineLevel="0" collapsed="false">
      <c r="A1911" s="0" t="n">
        <v>93</v>
      </c>
      <c r="B1911" s="0" t="n">
        <v>45</v>
      </c>
      <c r="C1911" s="0" t="n">
        <v>50</v>
      </c>
      <c r="D1911" s="0" t="n">
        <v>3</v>
      </c>
      <c r="E1911" s="0" t="n">
        <v>31</v>
      </c>
      <c r="F1911" s="0" t="n">
        <v>30</v>
      </c>
      <c r="G1911" s="1" t="n">
        <f aca="false">COUNTIF($A1911:$F1911,A1911)-1</f>
        <v>0</v>
      </c>
      <c r="H1911" s="1" t="n">
        <f aca="false">COUNTIF($A1911:$F1911,B1911)-1</f>
        <v>0</v>
      </c>
      <c r="I1911" s="1" t="n">
        <f aca="false">COUNTIF($A1911:$F1911,C1911)-1</f>
        <v>0</v>
      </c>
      <c r="J1911" s="1" t="n">
        <f aca="false">COUNTIF($A1911:$F1911,D1911)-1</f>
        <v>0</v>
      </c>
      <c r="K1911" s="1" t="n">
        <f aca="false">COUNTIF($A1911:$F1911,E1911)-1</f>
        <v>0</v>
      </c>
      <c r="L1911" s="1" t="n">
        <f aca="false">COUNTIF($A1911:$F1911,F1911)-1</f>
        <v>0</v>
      </c>
      <c r="M1911" s="2" t="n">
        <f aca="false">IF(AND(COUNTIF(G1911:L1911,2)=3,COUNTIF(G1911:L1911,0)=3),1,0)</f>
        <v>0</v>
      </c>
      <c r="N1911" s="3" t="n">
        <f aca="false">IF(AVERAGEIF(G1911:L1911,0,A1911:F1911)&lt;SUMIF(G1911:L1911,"&gt;0",A1911:F1911),1,0)</f>
        <v>0</v>
      </c>
    </row>
    <row r="1912" customFormat="false" ht="15" hidden="false" customHeight="false" outlineLevel="0" collapsed="false">
      <c r="A1912" s="0" t="n">
        <v>87</v>
      </c>
      <c r="B1912" s="0" t="n">
        <v>74</v>
      </c>
      <c r="C1912" s="0" t="n">
        <v>4</v>
      </c>
      <c r="D1912" s="0" t="n">
        <v>26</v>
      </c>
      <c r="E1912" s="0" t="n">
        <v>261</v>
      </c>
      <c r="F1912" s="0" t="n">
        <v>24</v>
      </c>
      <c r="G1912" s="1" t="n">
        <f aca="false">COUNTIF($A1912:$F1912,A1912)-1</f>
        <v>0</v>
      </c>
      <c r="H1912" s="1" t="n">
        <f aca="false">COUNTIF($A1912:$F1912,B1912)-1</f>
        <v>0</v>
      </c>
      <c r="I1912" s="1" t="n">
        <f aca="false">COUNTIF($A1912:$F1912,C1912)-1</f>
        <v>0</v>
      </c>
      <c r="J1912" s="1" t="n">
        <f aca="false">COUNTIF($A1912:$F1912,D1912)-1</f>
        <v>0</v>
      </c>
      <c r="K1912" s="1" t="n">
        <f aca="false">COUNTIF($A1912:$F1912,E1912)-1</f>
        <v>0</v>
      </c>
      <c r="L1912" s="1" t="n">
        <f aca="false">COUNTIF($A1912:$F1912,F1912)-1</f>
        <v>0</v>
      </c>
      <c r="M1912" s="2" t="n">
        <f aca="false">IF(AND(COUNTIF(G1912:L1912,2)=3,COUNTIF(G1912:L1912,0)=3),1,0)</f>
        <v>0</v>
      </c>
      <c r="N1912" s="3" t="n">
        <f aca="false">IF(AVERAGEIF(G1912:L1912,0,A1912:F1912)&lt;SUMIF(G1912:L1912,"&gt;0",A1912:F1912),1,0)</f>
        <v>0</v>
      </c>
    </row>
    <row r="1913" customFormat="false" ht="15" hidden="false" customHeight="false" outlineLevel="0" collapsed="false">
      <c r="A1913" s="0" t="n">
        <v>8</v>
      </c>
      <c r="B1913" s="0" t="n">
        <v>10</v>
      </c>
      <c r="C1913" s="0" t="n">
        <v>79</v>
      </c>
      <c r="D1913" s="0" t="n">
        <v>47</v>
      </c>
      <c r="E1913" s="0" t="n">
        <v>4</v>
      </c>
      <c r="F1913" s="0" t="n">
        <v>5</v>
      </c>
      <c r="G1913" s="1" t="n">
        <f aca="false">COUNTIF($A1913:$F1913,A1913)-1</f>
        <v>0</v>
      </c>
      <c r="H1913" s="1" t="n">
        <f aca="false">COUNTIF($A1913:$F1913,B1913)-1</f>
        <v>0</v>
      </c>
      <c r="I1913" s="1" t="n">
        <f aca="false">COUNTIF($A1913:$F1913,C1913)-1</f>
        <v>0</v>
      </c>
      <c r="J1913" s="1" t="n">
        <f aca="false">COUNTIF($A1913:$F1913,D1913)-1</f>
        <v>0</v>
      </c>
      <c r="K1913" s="1" t="n">
        <f aca="false">COUNTIF($A1913:$F1913,E1913)-1</f>
        <v>0</v>
      </c>
      <c r="L1913" s="1" t="n">
        <f aca="false">COUNTIF($A1913:$F1913,F1913)-1</f>
        <v>0</v>
      </c>
      <c r="M1913" s="2" t="n">
        <f aca="false">IF(AND(COUNTIF(G1913:L1913,2)=3,COUNTIF(G1913:L1913,0)=3),1,0)</f>
        <v>0</v>
      </c>
      <c r="N1913" s="3" t="n">
        <f aca="false">IF(AVERAGEIF(G1913:L1913,0,A1913:F1913)&lt;SUMIF(G1913:L1913,"&gt;0",A1913:F1913),1,0)</f>
        <v>0</v>
      </c>
    </row>
    <row r="1914" customFormat="false" ht="15" hidden="false" customHeight="false" outlineLevel="0" collapsed="false">
      <c r="A1914" s="0" t="n">
        <v>89</v>
      </c>
      <c r="B1914" s="0" t="n">
        <v>89</v>
      </c>
      <c r="C1914" s="0" t="n">
        <v>93</v>
      </c>
      <c r="D1914" s="0" t="n">
        <v>23</v>
      </c>
      <c r="E1914" s="0" t="n">
        <v>44</v>
      </c>
      <c r="F1914" s="0" t="n">
        <v>59</v>
      </c>
      <c r="G1914" s="1" t="n">
        <f aca="false">COUNTIF($A1914:$F1914,A1914)-1</f>
        <v>1</v>
      </c>
      <c r="H1914" s="1" t="n">
        <f aca="false">COUNTIF($A1914:$F1914,B1914)-1</f>
        <v>1</v>
      </c>
      <c r="I1914" s="1" t="n">
        <f aca="false">COUNTIF($A1914:$F1914,C1914)-1</f>
        <v>0</v>
      </c>
      <c r="J1914" s="1" t="n">
        <f aca="false">COUNTIF($A1914:$F1914,D1914)-1</f>
        <v>0</v>
      </c>
      <c r="K1914" s="1" t="n">
        <f aca="false">COUNTIF($A1914:$F1914,E1914)-1</f>
        <v>0</v>
      </c>
      <c r="L1914" s="1" t="n">
        <f aca="false">COUNTIF($A1914:$F1914,F1914)-1</f>
        <v>0</v>
      </c>
      <c r="M1914" s="2" t="n">
        <f aca="false">IF(AND(COUNTIF(G1914:L1914,2)=3,COUNTIF(G1914:L1914,0)=3),1,0)</f>
        <v>0</v>
      </c>
      <c r="N1914" s="3" t="n">
        <f aca="false">IF(AVERAGEIF(G1914:L1914,0,A1914:F1914)&lt;SUMIF(G1914:L1914,"&gt;0",A1914:F1914),1,0)</f>
        <v>1</v>
      </c>
    </row>
    <row r="1915" customFormat="false" ht="15" hidden="false" customHeight="false" outlineLevel="0" collapsed="false">
      <c r="A1915" s="0" t="n">
        <v>34</v>
      </c>
      <c r="B1915" s="0" t="n">
        <v>5</v>
      </c>
      <c r="C1915" s="0" t="n">
        <v>1</v>
      </c>
      <c r="D1915" s="0" t="n">
        <v>33</v>
      </c>
      <c r="E1915" s="0" t="n">
        <v>68</v>
      </c>
      <c r="F1915" s="0" t="n">
        <v>7</v>
      </c>
      <c r="G1915" s="1" t="n">
        <f aca="false">COUNTIF($A1915:$F1915,A1915)-1</f>
        <v>0</v>
      </c>
      <c r="H1915" s="1" t="n">
        <f aca="false">COUNTIF($A1915:$F1915,B1915)-1</f>
        <v>0</v>
      </c>
      <c r="I1915" s="1" t="n">
        <f aca="false">COUNTIF($A1915:$F1915,C1915)-1</f>
        <v>0</v>
      </c>
      <c r="J1915" s="1" t="n">
        <f aca="false">COUNTIF($A1915:$F1915,D1915)-1</f>
        <v>0</v>
      </c>
      <c r="K1915" s="1" t="n">
        <f aca="false">COUNTIF($A1915:$F1915,E1915)-1</f>
        <v>0</v>
      </c>
      <c r="L1915" s="1" t="n">
        <f aca="false">COUNTIF($A1915:$F1915,F1915)-1</f>
        <v>0</v>
      </c>
      <c r="M1915" s="2" t="n">
        <f aca="false">IF(AND(COUNTIF(G1915:L1915,2)=3,COUNTIF(G1915:L1915,0)=3),1,0)</f>
        <v>0</v>
      </c>
      <c r="N1915" s="3" t="n">
        <f aca="false">IF(AVERAGEIF(G1915:L1915,0,A1915:F1915)&lt;SUMIF(G1915:L1915,"&gt;0",A1915:F1915),1,0)</f>
        <v>0</v>
      </c>
    </row>
    <row r="1916" customFormat="false" ht="15" hidden="false" customHeight="false" outlineLevel="0" collapsed="false">
      <c r="A1916" s="0" t="n">
        <v>100</v>
      </c>
      <c r="B1916" s="0" t="n">
        <v>42</v>
      </c>
      <c r="C1916" s="0" t="n">
        <v>58</v>
      </c>
      <c r="D1916" s="0" t="n">
        <v>15</v>
      </c>
      <c r="E1916" s="0" t="n">
        <v>100</v>
      </c>
      <c r="F1916" s="0" t="n">
        <v>14</v>
      </c>
      <c r="G1916" s="1" t="n">
        <f aca="false">COUNTIF($A1916:$F1916,A1916)-1</f>
        <v>1</v>
      </c>
      <c r="H1916" s="1" t="n">
        <f aca="false">COUNTIF($A1916:$F1916,B1916)-1</f>
        <v>0</v>
      </c>
      <c r="I1916" s="1" t="n">
        <f aca="false">COUNTIF($A1916:$F1916,C1916)-1</f>
        <v>0</v>
      </c>
      <c r="J1916" s="1" t="n">
        <f aca="false">COUNTIF($A1916:$F1916,D1916)-1</f>
        <v>0</v>
      </c>
      <c r="K1916" s="1" t="n">
        <f aca="false">COUNTIF($A1916:$F1916,E1916)-1</f>
        <v>1</v>
      </c>
      <c r="L1916" s="1" t="n">
        <f aca="false">COUNTIF($A1916:$F1916,F1916)-1</f>
        <v>0</v>
      </c>
      <c r="M1916" s="2" t="n">
        <f aca="false">IF(AND(COUNTIF(G1916:L1916,2)=3,COUNTIF(G1916:L1916,0)=3),1,0)</f>
        <v>0</v>
      </c>
      <c r="N1916" s="3" t="n">
        <f aca="false">IF(AVERAGEIF(G1916:L1916,0,A1916:F1916)&lt;SUMIF(G1916:L1916,"&gt;0",A1916:F1916),1,0)</f>
        <v>1</v>
      </c>
    </row>
    <row r="1917" customFormat="false" ht="15" hidden="false" customHeight="false" outlineLevel="0" collapsed="false">
      <c r="A1917" s="0" t="n">
        <v>90</v>
      </c>
      <c r="B1917" s="0" t="n">
        <v>74</v>
      </c>
      <c r="C1917" s="0" t="n">
        <v>78</v>
      </c>
      <c r="D1917" s="0" t="n">
        <v>29</v>
      </c>
      <c r="E1917" s="0" t="n">
        <v>90</v>
      </c>
      <c r="F1917" s="0" t="n">
        <v>148</v>
      </c>
      <c r="G1917" s="1" t="n">
        <f aca="false">COUNTIF($A1917:$F1917,A1917)-1</f>
        <v>1</v>
      </c>
      <c r="H1917" s="1" t="n">
        <f aca="false">COUNTIF($A1917:$F1917,B1917)-1</f>
        <v>0</v>
      </c>
      <c r="I1917" s="1" t="n">
        <f aca="false">COUNTIF($A1917:$F1917,C1917)-1</f>
        <v>0</v>
      </c>
      <c r="J1917" s="1" t="n">
        <f aca="false">COUNTIF($A1917:$F1917,D1917)-1</f>
        <v>0</v>
      </c>
      <c r="K1917" s="1" t="n">
        <f aca="false">COUNTIF($A1917:$F1917,E1917)-1</f>
        <v>1</v>
      </c>
      <c r="L1917" s="1" t="n">
        <f aca="false">COUNTIF($A1917:$F1917,F1917)-1</f>
        <v>0</v>
      </c>
      <c r="M1917" s="2" t="n">
        <f aca="false">IF(AND(COUNTIF(G1917:L1917,2)=3,COUNTIF(G1917:L1917,0)=3),1,0)</f>
        <v>0</v>
      </c>
      <c r="N1917" s="3" t="n">
        <f aca="false">IF(AVERAGEIF(G1917:L1917,0,A1917:F1917)&lt;SUMIF(G1917:L1917,"&gt;0",A1917:F1917),1,0)</f>
        <v>1</v>
      </c>
    </row>
    <row r="1918" customFormat="false" ht="15" hidden="false" customHeight="false" outlineLevel="0" collapsed="false">
      <c r="A1918" s="0" t="n">
        <v>89</v>
      </c>
      <c r="B1918" s="0" t="n">
        <v>82</v>
      </c>
      <c r="C1918" s="0" t="n">
        <v>37</v>
      </c>
      <c r="D1918" s="0" t="n">
        <v>49</v>
      </c>
      <c r="E1918" s="0" t="n">
        <v>133</v>
      </c>
      <c r="F1918" s="0" t="n">
        <v>41</v>
      </c>
      <c r="G1918" s="1" t="n">
        <f aca="false">COUNTIF($A1918:$F1918,A1918)-1</f>
        <v>0</v>
      </c>
      <c r="H1918" s="1" t="n">
        <f aca="false">COUNTIF($A1918:$F1918,B1918)-1</f>
        <v>0</v>
      </c>
      <c r="I1918" s="1" t="n">
        <f aca="false">COUNTIF($A1918:$F1918,C1918)-1</f>
        <v>0</v>
      </c>
      <c r="J1918" s="1" t="n">
        <f aca="false">COUNTIF($A1918:$F1918,D1918)-1</f>
        <v>0</v>
      </c>
      <c r="K1918" s="1" t="n">
        <f aca="false">COUNTIF($A1918:$F1918,E1918)-1</f>
        <v>0</v>
      </c>
      <c r="L1918" s="1" t="n">
        <f aca="false">COUNTIF($A1918:$F1918,F1918)-1</f>
        <v>0</v>
      </c>
      <c r="M1918" s="2" t="n">
        <f aca="false">IF(AND(COUNTIF(G1918:L1918,2)=3,COUNTIF(G1918:L1918,0)=3),1,0)</f>
        <v>0</v>
      </c>
      <c r="N1918" s="3" t="n">
        <f aca="false">IF(AVERAGEIF(G1918:L1918,0,A1918:F1918)&lt;SUMIF(G1918:L1918,"&gt;0",A1918:F1918),1,0)</f>
        <v>0</v>
      </c>
    </row>
    <row r="1919" customFormat="false" ht="15" hidden="false" customHeight="false" outlineLevel="0" collapsed="false">
      <c r="A1919" s="0" t="n">
        <v>24</v>
      </c>
      <c r="B1919" s="0" t="n">
        <v>33</v>
      </c>
      <c r="C1919" s="0" t="n">
        <v>8</v>
      </c>
      <c r="D1919" s="0" t="n">
        <v>49</v>
      </c>
      <c r="E1919" s="0" t="n">
        <v>36</v>
      </c>
      <c r="F1919" s="0" t="n">
        <v>66</v>
      </c>
      <c r="G1919" s="1" t="n">
        <f aca="false">COUNTIF($A1919:$F1919,A1919)-1</f>
        <v>0</v>
      </c>
      <c r="H1919" s="1" t="n">
        <f aca="false">COUNTIF($A1919:$F1919,B1919)-1</f>
        <v>0</v>
      </c>
      <c r="I1919" s="1" t="n">
        <f aca="false">COUNTIF($A1919:$F1919,C1919)-1</f>
        <v>0</v>
      </c>
      <c r="J1919" s="1" t="n">
        <f aca="false">COUNTIF($A1919:$F1919,D1919)-1</f>
        <v>0</v>
      </c>
      <c r="K1919" s="1" t="n">
        <f aca="false">COUNTIF($A1919:$F1919,E1919)-1</f>
        <v>0</v>
      </c>
      <c r="L1919" s="1" t="n">
        <f aca="false">COUNTIF($A1919:$F1919,F1919)-1</f>
        <v>0</v>
      </c>
      <c r="M1919" s="2" t="n">
        <f aca="false">IF(AND(COUNTIF(G1919:L1919,2)=3,COUNTIF(G1919:L1919,0)=3),1,0)</f>
        <v>0</v>
      </c>
      <c r="N1919" s="3" t="n">
        <f aca="false">IF(AVERAGEIF(G1919:L1919,0,A1919:F1919)&lt;SUMIF(G1919:L1919,"&gt;0",A1919:F1919),1,0)</f>
        <v>0</v>
      </c>
    </row>
    <row r="1920" customFormat="false" ht="15" hidden="false" customHeight="false" outlineLevel="0" collapsed="false">
      <c r="A1920" s="0" t="n">
        <v>92</v>
      </c>
      <c r="B1920" s="0" t="n">
        <v>69</v>
      </c>
      <c r="C1920" s="0" t="n">
        <v>87</v>
      </c>
      <c r="D1920" s="0" t="n">
        <v>12</v>
      </c>
      <c r="E1920" s="0" t="n">
        <v>184</v>
      </c>
      <c r="F1920" s="0" t="n">
        <v>69</v>
      </c>
      <c r="G1920" s="1" t="n">
        <f aca="false">COUNTIF($A1920:$F1920,A1920)-1</f>
        <v>0</v>
      </c>
      <c r="H1920" s="1" t="n">
        <f aca="false">COUNTIF($A1920:$F1920,B1920)-1</f>
        <v>1</v>
      </c>
      <c r="I1920" s="1" t="n">
        <f aca="false">COUNTIF($A1920:$F1920,C1920)-1</f>
        <v>0</v>
      </c>
      <c r="J1920" s="1" t="n">
        <f aca="false">COUNTIF($A1920:$F1920,D1920)-1</f>
        <v>0</v>
      </c>
      <c r="K1920" s="1" t="n">
        <f aca="false">COUNTIF($A1920:$F1920,E1920)-1</f>
        <v>0</v>
      </c>
      <c r="L1920" s="1" t="n">
        <f aca="false">COUNTIF($A1920:$F1920,F1920)-1</f>
        <v>1</v>
      </c>
      <c r="M1920" s="2" t="n">
        <f aca="false">IF(AND(COUNTIF(G1920:L1920,2)=3,COUNTIF(G1920:L1920,0)=3),1,0)</f>
        <v>0</v>
      </c>
      <c r="N1920" s="3" t="n">
        <f aca="false">IF(AVERAGEIF(G1920:L1920,0,A1920:F1920)&lt;SUMIF(G1920:L1920,"&gt;0",A1920:F1920),1,0)</f>
        <v>1</v>
      </c>
    </row>
    <row r="1921" customFormat="false" ht="15" hidden="false" customHeight="false" outlineLevel="0" collapsed="false">
      <c r="A1921" s="0" t="n">
        <v>78</v>
      </c>
      <c r="B1921" s="0" t="n">
        <v>97</v>
      </c>
      <c r="C1921" s="0" t="n">
        <v>14</v>
      </c>
      <c r="D1921" s="0" t="n">
        <v>16</v>
      </c>
      <c r="E1921" s="0" t="n">
        <v>78</v>
      </c>
      <c r="F1921" s="0" t="n">
        <v>291</v>
      </c>
      <c r="G1921" s="1" t="n">
        <f aca="false">COUNTIF($A1921:$F1921,A1921)-1</f>
        <v>1</v>
      </c>
      <c r="H1921" s="1" t="n">
        <f aca="false">COUNTIF($A1921:$F1921,B1921)-1</f>
        <v>0</v>
      </c>
      <c r="I1921" s="1" t="n">
        <f aca="false">COUNTIF($A1921:$F1921,C1921)-1</f>
        <v>0</v>
      </c>
      <c r="J1921" s="1" t="n">
        <f aca="false">COUNTIF($A1921:$F1921,D1921)-1</f>
        <v>0</v>
      </c>
      <c r="K1921" s="1" t="n">
        <f aca="false">COUNTIF($A1921:$F1921,E1921)-1</f>
        <v>1</v>
      </c>
      <c r="L1921" s="1" t="n">
        <f aca="false">COUNTIF($A1921:$F1921,F1921)-1</f>
        <v>0</v>
      </c>
      <c r="M1921" s="2" t="n">
        <f aca="false">IF(AND(COUNTIF(G1921:L1921,2)=3,COUNTIF(G1921:L1921,0)=3),1,0)</f>
        <v>0</v>
      </c>
      <c r="N1921" s="3" t="n">
        <f aca="false">IF(AVERAGEIF(G1921:L1921,0,A1921:F1921)&lt;SUMIF(G1921:L1921,"&gt;0",A1921:F1921),1,0)</f>
        <v>1</v>
      </c>
    </row>
    <row r="1922" customFormat="false" ht="15" hidden="false" customHeight="false" outlineLevel="0" collapsed="false">
      <c r="A1922" s="0" t="n">
        <v>65</v>
      </c>
      <c r="B1922" s="0" t="n">
        <v>95</v>
      </c>
      <c r="C1922" s="0" t="n">
        <v>42</v>
      </c>
      <c r="D1922" s="0" t="n">
        <v>5</v>
      </c>
      <c r="E1922" s="0" t="n">
        <v>65</v>
      </c>
      <c r="F1922" s="0" t="n">
        <v>95</v>
      </c>
      <c r="G1922" s="1" t="n">
        <f aca="false">COUNTIF($A1922:$F1922,A1922)-1</f>
        <v>1</v>
      </c>
      <c r="H1922" s="1" t="n">
        <f aca="false">COUNTIF($A1922:$F1922,B1922)-1</f>
        <v>1</v>
      </c>
      <c r="I1922" s="1" t="n">
        <f aca="false">COUNTIF($A1922:$F1922,C1922)-1</f>
        <v>0</v>
      </c>
      <c r="J1922" s="1" t="n">
        <f aca="false">COUNTIF($A1922:$F1922,D1922)-1</f>
        <v>0</v>
      </c>
      <c r="K1922" s="1" t="n">
        <f aca="false">COUNTIF($A1922:$F1922,E1922)-1</f>
        <v>1</v>
      </c>
      <c r="L1922" s="1" t="n">
        <f aca="false">COUNTIF($A1922:$F1922,F1922)-1</f>
        <v>1</v>
      </c>
      <c r="M1922" s="2" t="n">
        <f aca="false">IF(AND(COUNTIF(G1922:L1922,2)=3,COUNTIF(G1922:L1922,0)=3),1,0)</f>
        <v>0</v>
      </c>
      <c r="N1922" s="3" t="n">
        <f aca="false">IF(AVERAGEIF(G1922:L1922,0,A1922:F1922)&lt;SUMIF(G1922:L1922,"&gt;0",A1922:F1922),1,0)</f>
        <v>1</v>
      </c>
    </row>
    <row r="1923" customFormat="false" ht="15" hidden="false" customHeight="false" outlineLevel="0" collapsed="false">
      <c r="A1923" s="0" t="n">
        <v>18</v>
      </c>
      <c r="B1923" s="0" t="n">
        <v>22</v>
      </c>
      <c r="C1923" s="0" t="n">
        <v>37</v>
      </c>
      <c r="D1923" s="0" t="n">
        <v>48</v>
      </c>
      <c r="E1923" s="0" t="n">
        <v>18</v>
      </c>
      <c r="F1923" s="0" t="n">
        <v>44</v>
      </c>
      <c r="G1923" s="1" t="n">
        <f aca="false">COUNTIF($A1923:$F1923,A1923)-1</f>
        <v>1</v>
      </c>
      <c r="H1923" s="1" t="n">
        <f aca="false">COUNTIF($A1923:$F1923,B1923)-1</f>
        <v>0</v>
      </c>
      <c r="I1923" s="1" t="n">
        <f aca="false">COUNTIF($A1923:$F1923,C1923)-1</f>
        <v>0</v>
      </c>
      <c r="J1923" s="1" t="n">
        <f aca="false">COUNTIF($A1923:$F1923,D1923)-1</f>
        <v>0</v>
      </c>
      <c r="K1923" s="1" t="n">
        <f aca="false">COUNTIF($A1923:$F1923,E1923)-1</f>
        <v>1</v>
      </c>
      <c r="L1923" s="1" t="n">
        <f aca="false">COUNTIF($A1923:$F1923,F1923)-1</f>
        <v>0</v>
      </c>
      <c r="M1923" s="2" t="n">
        <f aca="false">IF(AND(COUNTIF(G1923:L1923,2)=3,COUNTIF(G1923:L1923,0)=3),1,0)</f>
        <v>0</v>
      </c>
      <c r="N1923" s="3" t="n">
        <f aca="false">IF(AVERAGEIF(G1923:L1923,0,A1923:F1923)&lt;SUMIF(G1923:L1923,"&gt;0",A1923:F1923),1,0)</f>
        <v>0</v>
      </c>
    </row>
    <row r="1924" customFormat="false" ht="15" hidden="false" customHeight="false" outlineLevel="0" collapsed="false">
      <c r="A1924" s="0" t="n">
        <v>48</v>
      </c>
      <c r="B1924" s="0" t="n">
        <v>61</v>
      </c>
      <c r="C1924" s="0" t="n">
        <v>71</v>
      </c>
      <c r="D1924" s="0" t="n">
        <v>39</v>
      </c>
      <c r="E1924" s="0" t="n">
        <v>144</v>
      </c>
      <c r="F1924" s="0" t="n">
        <v>61</v>
      </c>
      <c r="G1924" s="1" t="n">
        <f aca="false">COUNTIF($A1924:$F1924,A1924)-1</f>
        <v>0</v>
      </c>
      <c r="H1924" s="1" t="n">
        <f aca="false">COUNTIF($A1924:$F1924,B1924)-1</f>
        <v>1</v>
      </c>
      <c r="I1924" s="1" t="n">
        <f aca="false">COUNTIF($A1924:$F1924,C1924)-1</f>
        <v>0</v>
      </c>
      <c r="J1924" s="1" t="n">
        <f aca="false">COUNTIF($A1924:$F1924,D1924)-1</f>
        <v>0</v>
      </c>
      <c r="K1924" s="1" t="n">
        <f aca="false">COUNTIF($A1924:$F1924,E1924)-1</f>
        <v>0</v>
      </c>
      <c r="L1924" s="1" t="n">
        <f aca="false">COUNTIF($A1924:$F1924,F1924)-1</f>
        <v>1</v>
      </c>
      <c r="M1924" s="2" t="n">
        <f aca="false">IF(AND(COUNTIF(G1924:L1924,2)=3,COUNTIF(G1924:L1924,0)=3),1,0)</f>
        <v>0</v>
      </c>
      <c r="N1924" s="3" t="n">
        <f aca="false">IF(AVERAGEIF(G1924:L1924,0,A1924:F1924)&lt;SUMIF(G1924:L1924,"&gt;0",A1924:F1924),1,0)</f>
        <v>1</v>
      </c>
    </row>
    <row r="1925" customFormat="false" ht="15" hidden="false" customHeight="false" outlineLevel="0" collapsed="false">
      <c r="A1925" s="0" t="n">
        <v>88</v>
      </c>
      <c r="B1925" s="0" t="n">
        <v>78</v>
      </c>
      <c r="C1925" s="0" t="n">
        <v>14</v>
      </c>
      <c r="D1925" s="0" t="n">
        <v>39</v>
      </c>
      <c r="E1925" s="0" t="n">
        <v>29</v>
      </c>
      <c r="F1925" s="0" t="n">
        <v>117</v>
      </c>
      <c r="G1925" s="1" t="n">
        <f aca="false">COUNTIF($A1925:$F1925,A1925)-1</f>
        <v>0</v>
      </c>
      <c r="H1925" s="1" t="n">
        <f aca="false">COUNTIF($A1925:$F1925,B1925)-1</f>
        <v>0</v>
      </c>
      <c r="I1925" s="1" t="n">
        <f aca="false">COUNTIF($A1925:$F1925,C1925)-1</f>
        <v>0</v>
      </c>
      <c r="J1925" s="1" t="n">
        <f aca="false">COUNTIF($A1925:$F1925,D1925)-1</f>
        <v>0</v>
      </c>
      <c r="K1925" s="1" t="n">
        <f aca="false">COUNTIF($A1925:$F1925,E1925)-1</f>
        <v>0</v>
      </c>
      <c r="L1925" s="1" t="n">
        <f aca="false">COUNTIF($A1925:$F1925,F1925)-1</f>
        <v>0</v>
      </c>
      <c r="M1925" s="2" t="n">
        <f aca="false">IF(AND(COUNTIF(G1925:L1925,2)=3,COUNTIF(G1925:L1925,0)=3),1,0)</f>
        <v>0</v>
      </c>
      <c r="N1925" s="3" t="n">
        <f aca="false">IF(AVERAGEIF(G1925:L1925,0,A1925:F1925)&lt;SUMIF(G1925:L1925,"&gt;0",A1925:F1925),1,0)</f>
        <v>0</v>
      </c>
    </row>
    <row r="1926" customFormat="false" ht="15" hidden="false" customHeight="false" outlineLevel="0" collapsed="false">
      <c r="A1926" s="0" t="n">
        <v>59</v>
      </c>
      <c r="B1926" s="0" t="n">
        <v>20</v>
      </c>
      <c r="C1926" s="0" t="n">
        <v>29</v>
      </c>
      <c r="D1926" s="0" t="n">
        <v>4</v>
      </c>
      <c r="E1926" s="0" t="n">
        <v>59</v>
      </c>
      <c r="F1926" s="0" t="n">
        <v>13</v>
      </c>
      <c r="G1926" s="1" t="n">
        <f aca="false">COUNTIF($A1926:$F1926,A1926)-1</f>
        <v>1</v>
      </c>
      <c r="H1926" s="1" t="n">
        <f aca="false">COUNTIF($A1926:$F1926,B1926)-1</f>
        <v>0</v>
      </c>
      <c r="I1926" s="1" t="n">
        <f aca="false">COUNTIF($A1926:$F1926,C1926)-1</f>
        <v>0</v>
      </c>
      <c r="J1926" s="1" t="n">
        <f aca="false">COUNTIF($A1926:$F1926,D1926)-1</f>
        <v>0</v>
      </c>
      <c r="K1926" s="1" t="n">
        <f aca="false">COUNTIF($A1926:$F1926,E1926)-1</f>
        <v>1</v>
      </c>
      <c r="L1926" s="1" t="n">
        <f aca="false">COUNTIF($A1926:$F1926,F1926)-1</f>
        <v>0</v>
      </c>
      <c r="M1926" s="2" t="n">
        <f aca="false">IF(AND(COUNTIF(G1926:L1926,2)=3,COUNTIF(G1926:L1926,0)=3),1,0)</f>
        <v>0</v>
      </c>
      <c r="N1926" s="3" t="n">
        <f aca="false">IF(AVERAGEIF(G1926:L1926,0,A1926:F1926)&lt;SUMIF(G1926:L1926,"&gt;0",A1926:F1926),1,0)</f>
        <v>1</v>
      </c>
    </row>
    <row r="1927" customFormat="false" ht="15" hidden="false" customHeight="false" outlineLevel="0" collapsed="false">
      <c r="A1927" s="0" t="n">
        <v>94</v>
      </c>
      <c r="B1927" s="0" t="n">
        <v>96</v>
      </c>
      <c r="C1927" s="0" t="n">
        <v>78</v>
      </c>
      <c r="D1927" s="0" t="n">
        <v>22</v>
      </c>
      <c r="E1927" s="0" t="n">
        <v>94</v>
      </c>
      <c r="F1927" s="0" t="n">
        <v>48</v>
      </c>
      <c r="G1927" s="1" t="n">
        <f aca="false">COUNTIF($A1927:$F1927,A1927)-1</f>
        <v>1</v>
      </c>
      <c r="H1927" s="1" t="n">
        <f aca="false">COUNTIF($A1927:$F1927,B1927)-1</f>
        <v>0</v>
      </c>
      <c r="I1927" s="1" t="n">
        <f aca="false">COUNTIF($A1927:$F1927,C1927)-1</f>
        <v>0</v>
      </c>
      <c r="J1927" s="1" t="n">
        <f aca="false">COUNTIF($A1927:$F1927,D1927)-1</f>
        <v>0</v>
      </c>
      <c r="K1927" s="1" t="n">
        <f aca="false">COUNTIF($A1927:$F1927,E1927)-1</f>
        <v>1</v>
      </c>
      <c r="L1927" s="1" t="n">
        <f aca="false">COUNTIF($A1927:$F1927,F1927)-1</f>
        <v>0</v>
      </c>
      <c r="M1927" s="2" t="n">
        <f aca="false">IF(AND(COUNTIF(G1927:L1927,2)=3,COUNTIF(G1927:L1927,0)=3),1,0)</f>
        <v>0</v>
      </c>
      <c r="N1927" s="3" t="n">
        <f aca="false">IF(AVERAGEIF(G1927:L1927,0,A1927:F1927)&lt;SUMIF(G1927:L1927,"&gt;0",A1927:F1927),1,0)</f>
        <v>1</v>
      </c>
    </row>
    <row r="1928" customFormat="false" ht="15" hidden="false" customHeight="false" outlineLevel="0" collapsed="false">
      <c r="A1928" s="0" t="n">
        <v>16</v>
      </c>
      <c r="B1928" s="0" t="n">
        <v>1</v>
      </c>
      <c r="C1928" s="0" t="n">
        <v>76</v>
      </c>
      <c r="D1928" s="0" t="n">
        <v>34</v>
      </c>
      <c r="E1928" s="0" t="n">
        <v>16</v>
      </c>
      <c r="F1928" s="0" t="n">
        <v>1</v>
      </c>
      <c r="G1928" s="1" t="n">
        <f aca="false">COUNTIF($A1928:$F1928,A1928)-1</f>
        <v>1</v>
      </c>
      <c r="H1928" s="1" t="n">
        <f aca="false">COUNTIF($A1928:$F1928,B1928)-1</f>
        <v>1</v>
      </c>
      <c r="I1928" s="1" t="n">
        <f aca="false">COUNTIF($A1928:$F1928,C1928)-1</f>
        <v>0</v>
      </c>
      <c r="J1928" s="1" t="n">
        <f aca="false">COUNTIF($A1928:$F1928,D1928)-1</f>
        <v>0</v>
      </c>
      <c r="K1928" s="1" t="n">
        <f aca="false">COUNTIF($A1928:$F1928,E1928)-1</f>
        <v>1</v>
      </c>
      <c r="L1928" s="1" t="n">
        <f aca="false">COUNTIF($A1928:$F1928,F1928)-1</f>
        <v>1</v>
      </c>
      <c r="M1928" s="2" t="n">
        <f aca="false">IF(AND(COUNTIF(G1928:L1928,2)=3,COUNTIF(G1928:L1928,0)=3),1,0)</f>
        <v>0</v>
      </c>
      <c r="N1928" s="3" t="n">
        <f aca="false">IF(AVERAGEIF(G1928:L1928,0,A1928:F1928)&lt;SUMIF(G1928:L1928,"&gt;0",A1928:F1928),1,0)</f>
        <v>0</v>
      </c>
    </row>
    <row r="1929" customFormat="false" ht="15" hidden="false" customHeight="false" outlineLevel="0" collapsed="false">
      <c r="A1929" s="0" t="n">
        <v>7</v>
      </c>
      <c r="B1929" s="0" t="n">
        <v>90</v>
      </c>
      <c r="C1929" s="0" t="n">
        <v>97</v>
      </c>
      <c r="D1929" s="0" t="n">
        <v>1</v>
      </c>
      <c r="E1929" s="0" t="n">
        <v>7</v>
      </c>
      <c r="F1929" s="0" t="n">
        <v>90</v>
      </c>
      <c r="G1929" s="1" t="n">
        <f aca="false">COUNTIF($A1929:$F1929,A1929)-1</f>
        <v>1</v>
      </c>
      <c r="H1929" s="1" t="n">
        <f aca="false">COUNTIF($A1929:$F1929,B1929)-1</f>
        <v>1</v>
      </c>
      <c r="I1929" s="1" t="n">
        <f aca="false">COUNTIF($A1929:$F1929,C1929)-1</f>
        <v>0</v>
      </c>
      <c r="J1929" s="1" t="n">
        <f aca="false">COUNTIF($A1929:$F1929,D1929)-1</f>
        <v>0</v>
      </c>
      <c r="K1929" s="1" t="n">
        <f aca="false">COUNTIF($A1929:$F1929,E1929)-1</f>
        <v>1</v>
      </c>
      <c r="L1929" s="1" t="n">
        <f aca="false">COUNTIF($A1929:$F1929,F1929)-1</f>
        <v>1</v>
      </c>
      <c r="M1929" s="2" t="n">
        <f aca="false">IF(AND(COUNTIF(G1929:L1929,2)=3,COUNTIF(G1929:L1929,0)=3),1,0)</f>
        <v>0</v>
      </c>
      <c r="N1929" s="3" t="n">
        <f aca="false">IF(AVERAGEIF(G1929:L1929,0,A1929:F1929)&lt;SUMIF(G1929:L1929,"&gt;0",A1929:F1929),1,0)</f>
        <v>1</v>
      </c>
    </row>
    <row r="1930" customFormat="false" ht="15" hidden="false" customHeight="false" outlineLevel="0" collapsed="false">
      <c r="A1930" s="0" t="n">
        <v>4</v>
      </c>
      <c r="B1930" s="0" t="n">
        <v>76</v>
      </c>
      <c r="C1930" s="0" t="n">
        <v>48</v>
      </c>
      <c r="D1930" s="0" t="n">
        <v>33</v>
      </c>
      <c r="E1930" s="0" t="n">
        <v>2</v>
      </c>
      <c r="F1930" s="0" t="n">
        <v>152</v>
      </c>
      <c r="G1930" s="1" t="n">
        <f aca="false">COUNTIF($A1930:$F1930,A1930)-1</f>
        <v>0</v>
      </c>
      <c r="H1930" s="1" t="n">
        <f aca="false">COUNTIF($A1930:$F1930,B1930)-1</f>
        <v>0</v>
      </c>
      <c r="I1930" s="1" t="n">
        <f aca="false">COUNTIF($A1930:$F1930,C1930)-1</f>
        <v>0</v>
      </c>
      <c r="J1930" s="1" t="n">
        <f aca="false">COUNTIF($A1930:$F1930,D1930)-1</f>
        <v>0</v>
      </c>
      <c r="K1930" s="1" t="n">
        <f aca="false">COUNTIF($A1930:$F1930,E1930)-1</f>
        <v>0</v>
      </c>
      <c r="L1930" s="1" t="n">
        <f aca="false">COUNTIF($A1930:$F1930,F1930)-1</f>
        <v>0</v>
      </c>
      <c r="M1930" s="2" t="n">
        <f aca="false">IF(AND(COUNTIF(G1930:L1930,2)=3,COUNTIF(G1930:L1930,0)=3),1,0)</f>
        <v>0</v>
      </c>
      <c r="N1930" s="3" t="n">
        <f aca="false">IF(AVERAGEIF(G1930:L1930,0,A1930:F1930)&lt;SUMIF(G1930:L1930,"&gt;0",A1930:F1930),1,0)</f>
        <v>0</v>
      </c>
    </row>
    <row r="1931" customFormat="false" ht="15" hidden="false" customHeight="false" outlineLevel="0" collapsed="false">
      <c r="A1931" s="0" t="n">
        <v>3</v>
      </c>
      <c r="B1931" s="0" t="n">
        <v>94</v>
      </c>
      <c r="C1931" s="0" t="n">
        <v>88</v>
      </c>
      <c r="D1931" s="0" t="n">
        <v>50</v>
      </c>
      <c r="E1931" s="0" t="n">
        <v>3</v>
      </c>
      <c r="F1931" s="0" t="n">
        <v>31</v>
      </c>
      <c r="G1931" s="1" t="n">
        <f aca="false">COUNTIF($A1931:$F1931,A1931)-1</f>
        <v>1</v>
      </c>
      <c r="H1931" s="1" t="n">
        <f aca="false">COUNTIF($A1931:$F1931,B1931)-1</f>
        <v>0</v>
      </c>
      <c r="I1931" s="1" t="n">
        <f aca="false">COUNTIF($A1931:$F1931,C1931)-1</f>
        <v>0</v>
      </c>
      <c r="J1931" s="1" t="n">
        <f aca="false">COUNTIF($A1931:$F1931,D1931)-1</f>
        <v>0</v>
      </c>
      <c r="K1931" s="1" t="n">
        <f aca="false">COUNTIF($A1931:$F1931,E1931)-1</f>
        <v>1</v>
      </c>
      <c r="L1931" s="1" t="n">
        <f aca="false">COUNTIF($A1931:$F1931,F1931)-1</f>
        <v>0</v>
      </c>
      <c r="M1931" s="2" t="n">
        <f aca="false">IF(AND(COUNTIF(G1931:L1931,2)=3,COUNTIF(G1931:L1931,0)=3),1,0)</f>
        <v>0</v>
      </c>
      <c r="N1931" s="3" t="n">
        <f aca="false">IF(AVERAGEIF(G1931:L1931,0,A1931:F1931)&lt;SUMIF(G1931:L1931,"&gt;0",A1931:F1931),1,0)</f>
        <v>0</v>
      </c>
    </row>
    <row r="1932" customFormat="false" ht="15" hidden="false" customHeight="false" outlineLevel="0" collapsed="false">
      <c r="A1932" s="0" t="n">
        <v>48</v>
      </c>
      <c r="B1932" s="0" t="n">
        <v>97</v>
      </c>
      <c r="C1932" s="0" t="n">
        <v>74</v>
      </c>
      <c r="D1932" s="0" t="n">
        <v>29</v>
      </c>
      <c r="E1932" s="0" t="n">
        <v>96</v>
      </c>
      <c r="F1932" s="0" t="n">
        <v>97</v>
      </c>
      <c r="G1932" s="1" t="n">
        <f aca="false">COUNTIF($A1932:$F1932,A1932)-1</f>
        <v>0</v>
      </c>
      <c r="H1932" s="1" t="n">
        <f aca="false">COUNTIF($A1932:$F1932,B1932)-1</f>
        <v>1</v>
      </c>
      <c r="I1932" s="1" t="n">
        <f aca="false">COUNTIF($A1932:$F1932,C1932)-1</f>
        <v>0</v>
      </c>
      <c r="J1932" s="1" t="n">
        <f aca="false">COUNTIF($A1932:$F1932,D1932)-1</f>
        <v>0</v>
      </c>
      <c r="K1932" s="1" t="n">
        <f aca="false">COUNTIF($A1932:$F1932,E1932)-1</f>
        <v>0</v>
      </c>
      <c r="L1932" s="1" t="n">
        <f aca="false">COUNTIF($A1932:$F1932,F1932)-1</f>
        <v>1</v>
      </c>
      <c r="M1932" s="2" t="n">
        <f aca="false">IF(AND(COUNTIF(G1932:L1932,2)=3,COUNTIF(G1932:L1932,0)=3),1,0)</f>
        <v>0</v>
      </c>
      <c r="N1932" s="3" t="n">
        <f aca="false">IF(AVERAGEIF(G1932:L1932,0,A1932:F1932)&lt;SUMIF(G1932:L1932,"&gt;0",A1932:F1932),1,0)</f>
        <v>1</v>
      </c>
    </row>
    <row r="1933" customFormat="false" ht="15" hidden="false" customHeight="false" outlineLevel="0" collapsed="false">
      <c r="A1933" s="0" t="n">
        <v>95</v>
      </c>
      <c r="B1933" s="0" t="n">
        <v>14</v>
      </c>
      <c r="C1933" s="0" t="n">
        <v>48</v>
      </c>
      <c r="D1933" s="0" t="n">
        <v>15</v>
      </c>
      <c r="E1933" s="0" t="n">
        <v>95</v>
      </c>
      <c r="F1933" s="0" t="n">
        <v>42</v>
      </c>
      <c r="G1933" s="1" t="n">
        <f aca="false">COUNTIF($A1933:$F1933,A1933)-1</f>
        <v>1</v>
      </c>
      <c r="H1933" s="1" t="n">
        <f aca="false">COUNTIF($A1933:$F1933,B1933)-1</f>
        <v>0</v>
      </c>
      <c r="I1933" s="1" t="n">
        <f aca="false">COUNTIF($A1933:$F1933,C1933)-1</f>
        <v>0</v>
      </c>
      <c r="J1933" s="1" t="n">
        <f aca="false">COUNTIF($A1933:$F1933,D1933)-1</f>
        <v>0</v>
      </c>
      <c r="K1933" s="1" t="n">
        <f aca="false">COUNTIF($A1933:$F1933,E1933)-1</f>
        <v>1</v>
      </c>
      <c r="L1933" s="1" t="n">
        <f aca="false">COUNTIF($A1933:$F1933,F1933)-1</f>
        <v>0</v>
      </c>
      <c r="M1933" s="2" t="n">
        <f aca="false">IF(AND(COUNTIF(G1933:L1933,2)=3,COUNTIF(G1933:L1933,0)=3),1,0)</f>
        <v>0</v>
      </c>
      <c r="N1933" s="3" t="n">
        <f aca="false">IF(AVERAGEIF(G1933:L1933,0,A1933:F1933)&lt;SUMIF(G1933:L1933,"&gt;0",A1933:F1933),1,0)</f>
        <v>1</v>
      </c>
    </row>
    <row r="1934" customFormat="false" ht="15" hidden="false" customHeight="false" outlineLevel="0" collapsed="false">
      <c r="A1934" s="0" t="n">
        <v>28</v>
      </c>
      <c r="B1934" s="0" t="n">
        <v>59</v>
      </c>
      <c r="C1934" s="0" t="n">
        <v>46</v>
      </c>
      <c r="D1934" s="0" t="n">
        <v>21</v>
      </c>
      <c r="E1934" s="0" t="n">
        <v>84</v>
      </c>
      <c r="F1934" s="0" t="n">
        <v>177</v>
      </c>
      <c r="G1934" s="1" t="n">
        <f aca="false">COUNTIF($A1934:$F1934,A1934)-1</f>
        <v>0</v>
      </c>
      <c r="H1934" s="1" t="n">
        <f aca="false">COUNTIF($A1934:$F1934,B1934)-1</f>
        <v>0</v>
      </c>
      <c r="I1934" s="1" t="n">
        <f aca="false">COUNTIF($A1934:$F1934,C1934)-1</f>
        <v>0</v>
      </c>
      <c r="J1934" s="1" t="n">
        <f aca="false">COUNTIF($A1934:$F1934,D1934)-1</f>
        <v>0</v>
      </c>
      <c r="K1934" s="1" t="n">
        <f aca="false">COUNTIF($A1934:$F1934,E1934)-1</f>
        <v>0</v>
      </c>
      <c r="L1934" s="1" t="n">
        <f aca="false">COUNTIF($A1934:$F1934,F1934)-1</f>
        <v>0</v>
      </c>
      <c r="M1934" s="2" t="n">
        <f aca="false">IF(AND(COUNTIF(G1934:L1934,2)=3,COUNTIF(G1934:L1934,0)=3),1,0)</f>
        <v>0</v>
      </c>
      <c r="N1934" s="3" t="n">
        <f aca="false">IF(AVERAGEIF(G1934:L1934,0,A1934:F1934)&lt;SUMIF(G1934:L1934,"&gt;0",A1934:F1934),1,0)</f>
        <v>0</v>
      </c>
    </row>
    <row r="1935" customFormat="false" ht="15" hidden="false" customHeight="false" outlineLevel="0" collapsed="false">
      <c r="A1935" s="0" t="n">
        <v>86</v>
      </c>
      <c r="B1935" s="0" t="n">
        <v>19</v>
      </c>
      <c r="C1935" s="0" t="n">
        <v>23</v>
      </c>
      <c r="D1935" s="0" t="n">
        <v>13</v>
      </c>
      <c r="E1935" s="0" t="n">
        <v>129</v>
      </c>
      <c r="F1935" s="0" t="n">
        <v>19</v>
      </c>
      <c r="G1935" s="1" t="n">
        <f aca="false">COUNTIF($A1935:$F1935,A1935)-1</f>
        <v>0</v>
      </c>
      <c r="H1935" s="1" t="n">
        <f aca="false">COUNTIF($A1935:$F1935,B1935)-1</f>
        <v>1</v>
      </c>
      <c r="I1935" s="1" t="n">
        <f aca="false">COUNTIF($A1935:$F1935,C1935)-1</f>
        <v>0</v>
      </c>
      <c r="J1935" s="1" t="n">
        <f aca="false">COUNTIF($A1935:$F1935,D1935)-1</f>
        <v>0</v>
      </c>
      <c r="K1935" s="1" t="n">
        <f aca="false">COUNTIF($A1935:$F1935,E1935)-1</f>
        <v>0</v>
      </c>
      <c r="L1935" s="1" t="n">
        <f aca="false">COUNTIF($A1935:$F1935,F1935)-1</f>
        <v>1</v>
      </c>
      <c r="M1935" s="2" t="n">
        <f aca="false">IF(AND(COUNTIF(G1935:L1935,2)=3,COUNTIF(G1935:L1935,0)=3),1,0)</f>
        <v>0</v>
      </c>
      <c r="N1935" s="3" t="n">
        <f aca="false">IF(AVERAGEIF(G1935:L1935,0,A1935:F1935)&lt;SUMIF(G1935:L1935,"&gt;0",A1935:F1935),1,0)</f>
        <v>0</v>
      </c>
    </row>
    <row r="1936" customFormat="false" ht="15" hidden="false" customHeight="false" outlineLevel="0" collapsed="false">
      <c r="A1936" s="0" t="n">
        <v>48</v>
      </c>
      <c r="B1936" s="0" t="n">
        <v>76</v>
      </c>
      <c r="C1936" s="0" t="n">
        <v>64</v>
      </c>
      <c r="D1936" s="0" t="n">
        <v>37</v>
      </c>
      <c r="E1936" s="0" t="n">
        <v>48</v>
      </c>
      <c r="F1936" s="0" t="n">
        <v>38</v>
      </c>
      <c r="G1936" s="1" t="n">
        <f aca="false">COUNTIF($A1936:$F1936,A1936)-1</f>
        <v>1</v>
      </c>
      <c r="H1936" s="1" t="n">
        <f aca="false">COUNTIF($A1936:$F1936,B1936)-1</f>
        <v>0</v>
      </c>
      <c r="I1936" s="1" t="n">
        <f aca="false">COUNTIF($A1936:$F1936,C1936)-1</f>
        <v>0</v>
      </c>
      <c r="J1936" s="1" t="n">
        <f aca="false">COUNTIF($A1936:$F1936,D1936)-1</f>
        <v>0</v>
      </c>
      <c r="K1936" s="1" t="n">
        <f aca="false">COUNTIF($A1936:$F1936,E1936)-1</f>
        <v>1</v>
      </c>
      <c r="L1936" s="1" t="n">
        <f aca="false">COUNTIF($A1936:$F1936,F1936)-1</f>
        <v>0</v>
      </c>
      <c r="M1936" s="2" t="n">
        <f aca="false">IF(AND(COUNTIF(G1936:L1936,2)=3,COUNTIF(G1936:L1936,0)=3),1,0)</f>
        <v>0</v>
      </c>
      <c r="N1936" s="3" t="n">
        <f aca="false">IF(AVERAGEIF(G1936:L1936,0,A1936:F1936)&lt;SUMIF(G1936:L1936,"&gt;0",A1936:F1936),1,0)</f>
        <v>1</v>
      </c>
    </row>
    <row r="1937" customFormat="false" ht="15" hidden="false" customHeight="false" outlineLevel="0" collapsed="false">
      <c r="A1937" s="0" t="n">
        <v>77</v>
      </c>
      <c r="B1937" s="0" t="n">
        <v>46</v>
      </c>
      <c r="C1937" s="0" t="n">
        <v>57</v>
      </c>
      <c r="D1937" s="0" t="n">
        <v>49</v>
      </c>
      <c r="E1937" s="0" t="n">
        <v>77</v>
      </c>
      <c r="F1937" s="0" t="n">
        <v>46</v>
      </c>
      <c r="G1937" s="1" t="n">
        <f aca="false">COUNTIF($A1937:$F1937,A1937)-1</f>
        <v>1</v>
      </c>
      <c r="H1937" s="1" t="n">
        <f aca="false">COUNTIF($A1937:$F1937,B1937)-1</f>
        <v>1</v>
      </c>
      <c r="I1937" s="1" t="n">
        <f aca="false">COUNTIF($A1937:$F1937,C1937)-1</f>
        <v>0</v>
      </c>
      <c r="J1937" s="1" t="n">
        <f aca="false">COUNTIF($A1937:$F1937,D1937)-1</f>
        <v>0</v>
      </c>
      <c r="K1937" s="1" t="n">
        <f aca="false">COUNTIF($A1937:$F1937,E1937)-1</f>
        <v>1</v>
      </c>
      <c r="L1937" s="1" t="n">
        <f aca="false">COUNTIF($A1937:$F1937,F1937)-1</f>
        <v>1</v>
      </c>
      <c r="M1937" s="2" t="n">
        <f aca="false">IF(AND(COUNTIF(G1937:L1937,2)=3,COUNTIF(G1937:L1937,0)=3),1,0)</f>
        <v>0</v>
      </c>
      <c r="N1937" s="3" t="n">
        <f aca="false">IF(AVERAGEIF(G1937:L1937,0,A1937:F1937)&lt;SUMIF(G1937:L1937,"&gt;0",A1937:F1937),1,0)</f>
        <v>1</v>
      </c>
    </row>
    <row r="1938" customFormat="false" ht="15" hidden="false" customHeight="false" outlineLevel="0" collapsed="false">
      <c r="A1938" s="0" t="n">
        <v>29</v>
      </c>
      <c r="B1938" s="0" t="n">
        <v>95</v>
      </c>
      <c r="C1938" s="0" t="n">
        <v>2</v>
      </c>
      <c r="D1938" s="0" t="n">
        <v>24</v>
      </c>
      <c r="E1938" s="0" t="n">
        <v>29</v>
      </c>
      <c r="F1938" s="0" t="n">
        <v>285</v>
      </c>
      <c r="G1938" s="1" t="n">
        <f aca="false">COUNTIF($A1938:$F1938,A1938)-1</f>
        <v>1</v>
      </c>
      <c r="H1938" s="1" t="n">
        <f aca="false">COUNTIF($A1938:$F1938,B1938)-1</f>
        <v>0</v>
      </c>
      <c r="I1938" s="1" t="n">
        <f aca="false">COUNTIF($A1938:$F1938,C1938)-1</f>
        <v>0</v>
      </c>
      <c r="J1938" s="1" t="n">
        <f aca="false">COUNTIF($A1938:$F1938,D1938)-1</f>
        <v>0</v>
      </c>
      <c r="K1938" s="1" t="n">
        <f aca="false">COUNTIF($A1938:$F1938,E1938)-1</f>
        <v>1</v>
      </c>
      <c r="L1938" s="1" t="n">
        <f aca="false">COUNTIF($A1938:$F1938,F1938)-1</f>
        <v>0</v>
      </c>
      <c r="M1938" s="2" t="n">
        <f aca="false">IF(AND(COUNTIF(G1938:L1938,2)=3,COUNTIF(G1938:L1938,0)=3),1,0)</f>
        <v>0</v>
      </c>
      <c r="N1938" s="3" t="n">
        <f aca="false">IF(AVERAGEIF(G1938:L1938,0,A1938:F1938)&lt;SUMIF(G1938:L1938,"&gt;0",A1938:F1938),1,0)</f>
        <v>0</v>
      </c>
    </row>
    <row r="1939" customFormat="false" ht="15" hidden="false" customHeight="false" outlineLevel="0" collapsed="false">
      <c r="A1939" s="0" t="n">
        <v>28</v>
      </c>
      <c r="B1939" s="0" t="n">
        <v>80</v>
      </c>
      <c r="C1939" s="0" t="n">
        <v>75</v>
      </c>
      <c r="D1939" s="0" t="n">
        <v>12</v>
      </c>
      <c r="E1939" s="0" t="n">
        <v>28</v>
      </c>
      <c r="F1939" s="0" t="n">
        <v>80</v>
      </c>
      <c r="G1939" s="1" t="n">
        <f aca="false">COUNTIF($A1939:$F1939,A1939)-1</f>
        <v>1</v>
      </c>
      <c r="H1939" s="1" t="n">
        <f aca="false">COUNTIF($A1939:$F1939,B1939)-1</f>
        <v>1</v>
      </c>
      <c r="I1939" s="1" t="n">
        <f aca="false">COUNTIF($A1939:$F1939,C1939)-1</f>
        <v>0</v>
      </c>
      <c r="J1939" s="1" t="n">
        <f aca="false">COUNTIF($A1939:$F1939,D1939)-1</f>
        <v>0</v>
      </c>
      <c r="K1939" s="1" t="n">
        <f aca="false">COUNTIF($A1939:$F1939,E1939)-1</f>
        <v>1</v>
      </c>
      <c r="L1939" s="1" t="n">
        <f aca="false">COUNTIF($A1939:$F1939,F1939)-1</f>
        <v>1</v>
      </c>
      <c r="M1939" s="2" t="n">
        <f aca="false">IF(AND(COUNTIF(G1939:L1939,2)=3,COUNTIF(G1939:L1939,0)=3),1,0)</f>
        <v>0</v>
      </c>
      <c r="N1939" s="3" t="n">
        <f aca="false">IF(AVERAGEIF(G1939:L1939,0,A1939:F1939)&lt;SUMIF(G1939:L1939,"&gt;0",A1939:F1939),1,0)</f>
        <v>1</v>
      </c>
    </row>
    <row r="1940" customFormat="false" ht="15" hidden="false" customHeight="false" outlineLevel="0" collapsed="false">
      <c r="A1940" s="0" t="n">
        <v>17</v>
      </c>
      <c r="B1940" s="0" t="n">
        <v>18</v>
      </c>
      <c r="C1940" s="0" t="n">
        <v>39</v>
      </c>
      <c r="D1940" s="0" t="n">
        <v>25</v>
      </c>
      <c r="E1940" s="0" t="n">
        <v>17</v>
      </c>
      <c r="F1940" s="0" t="n">
        <v>18</v>
      </c>
      <c r="G1940" s="1" t="n">
        <f aca="false">COUNTIF($A1940:$F1940,A1940)-1</f>
        <v>1</v>
      </c>
      <c r="H1940" s="1" t="n">
        <f aca="false">COUNTIF($A1940:$F1940,B1940)-1</f>
        <v>1</v>
      </c>
      <c r="I1940" s="1" t="n">
        <f aca="false">COUNTIF($A1940:$F1940,C1940)-1</f>
        <v>0</v>
      </c>
      <c r="J1940" s="1" t="n">
        <f aca="false">COUNTIF($A1940:$F1940,D1940)-1</f>
        <v>0</v>
      </c>
      <c r="K1940" s="1" t="n">
        <f aca="false">COUNTIF($A1940:$F1940,E1940)-1</f>
        <v>1</v>
      </c>
      <c r="L1940" s="1" t="n">
        <f aca="false">COUNTIF($A1940:$F1940,F1940)-1</f>
        <v>1</v>
      </c>
      <c r="M1940" s="2" t="n">
        <f aca="false">IF(AND(COUNTIF(G1940:L1940,2)=3,COUNTIF(G1940:L1940,0)=3),1,0)</f>
        <v>0</v>
      </c>
      <c r="N1940" s="3" t="n">
        <f aca="false">IF(AVERAGEIF(G1940:L1940,0,A1940:F1940)&lt;SUMIF(G1940:L1940,"&gt;0",A1940:F1940),1,0)</f>
        <v>1</v>
      </c>
    </row>
    <row r="1941" customFormat="false" ht="15" hidden="false" customHeight="false" outlineLevel="0" collapsed="false">
      <c r="A1941" s="0" t="n">
        <v>14</v>
      </c>
      <c r="B1941" s="0" t="n">
        <v>49</v>
      </c>
      <c r="C1941" s="0" t="n">
        <v>24</v>
      </c>
      <c r="D1941" s="0" t="n">
        <v>25</v>
      </c>
      <c r="E1941" s="0" t="n">
        <v>21</v>
      </c>
      <c r="F1941" s="0" t="n">
        <v>98</v>
      </c>
      <c r="G1941" s="1" t="n">
        <f aca="false">COUNTIF($A1941:$F1941,A1941)-1</f>
        <v>0</v>
      </c>
      <c r="H1941" s="1" t="n">
        <f aca="false">COUNTIF($A1941:$F1941,B1941)-1</f>
        <v>0</v>
      </c>
      <c r="I1941" s="1" t="n">
        <f aca="false">COUNTIF($A1941:$F1941,C1941)-1</f>
        <v>0</v>
      </c>
      <c r="J1941" s="1" t="n">
        <f aca="false">COUNTIF($A1941:$F1941,D1941)-1</f>
        <v>0</v>
      </c>
      <c r="K1941" s="1" t="n">
        <f aca="false">COUNTIF($A1941:$F1941,E1941)-1</f>
        <v>0</v>
      </c>
      <c r="L1941" s="1" t="n">
        <f aca="false">COUNTIF($A1941:$F1941,F1941)-1</f>
        <v>0</v>
      </c>
      <c r="M1941" s="2" t="n">
        <f aca="false">IF(AND(COUNTIF(G1941:L1941,2)=3,COUNTIF(G1941:L1941,0)=3),1,0)</f>
        <v>0</v>
      </c>
      <c r="N1941" s="3" t="n">
        <f aca="false">IF(AVERAGEIF(G1941:L1941,0,A1941:F1941)&lt;SUMIF(G1941:L1941,"&gt;0",A1941:F1941),1,0)</f>
        <v>0</v>
      </c>
    </row>
    <row r="1942" customFormat="false" ht="15" hidden="false" customHeight="false" outlineLevel="0" collapsed="false">
      <c r="A1942" s="0" t="n">
        <v>95</v>
      </c>
      <c r="B1942" s="0" t="n">
        <v>7</v>
      </c>
      <c r="C1942" s="0" t="n">
        <v>36</v>
      </c>
      <c r="D1942" s="0" t="n">
        <v>41</v>
      </c>
      <c r="E1942" s="0" t="n">
        <v>95</v>
      </c>
      <c r="F1942" s="0" t="n">
        <v>10</v>
      </c>
      <c r="G1942" s="1" t="n">
        <f aca="false">COUNTIF($A1942:$F1942,A1942)-1</f>
        <v>1</v>
      </c>
      <c r="H1942" s="1" t="n">
        <f aca="false">COUNTIF($A1942:$F1942,B1942)-1</f>
        <v>0</v>
      </c>
      <c r="I1942" s="1" t="n">
        <f aca="false">COUNTIF($A1942:$F1942,C1942)-1</f>
        <v>0</v>
      </c>
      <c r="J1942" s="1" t="n">
        <f aca="false">COUNTIF($A1942:$F1942,D1942)-1</f>
        <v>0</v>
      </c>
      <c r="K1942" s="1" t="n">
        <f aca="false">COUNTIF($A1942:$F1942,E1942)-1</f>
        <v>1</v>
      </c>
      <c r="L1942" s="1" t="n">
        <f aca="false">COUNTIF($A1942:$F1942,F1942)-1</f>
        <v>0</v>
      </c>
      <c r="M1942" s="2" t="n">
        <f aca="false">IF(AND(COUNTIF(G1942:L1942,2)=3,COUNTIF(G1942:L1942,0)=3),1,0)</f>
        <v>0</v>
      </c>
      <c r="N1942" s="3" t="n">
        <f aca="false">IF(AVERAGEIF(G1942:L1942,0,A1942:F1942)&lt;SUMIF(G1942:L1942,"&gt;0",A1942:F1942),1,0)</f>
        <v>1</v>
      </c>
    </row>
    <row r="1943" customFormat="false" ht="15" hidden="false" customHeight="false" outlineLevel="0" collapsed="false">
      <c r="A1943" s="0" t="n">
        <v>99</v>
      </c>
      <c r="B1943" s="0" t="n">
        <v>86</v>
      </c>
      <c r="C1943" s="0" t="n">
        <v>49</v>
      </c>
      <c r="D1943" s="0" t="n">
        <v>27</v>
      </c>
      <c r="E1943" s="0" t="n">
        <v>148</v>
      </c>
      <c r="F1943" s="0" t="n">
        <v>43</v>
      </c>
      <c r="G1943" s="1" t="n">
        <f aca="false">COUNTIF($A1943:$F1943,A1943)-1</f>
        <v>0</v>
      </c>
      <c r="H1943" s="1" t="n">
        <f aca="false">COUNTIF($A1943:$F1943,B1943)-1</f>
        <v>0</v>
      </c>
      <c r="I1943" s="1" t="n">
        <f aca="false">COUNTIF($A1943:$F1943,C1943)-1</f>
        <v>0</v>
      </c>
      <c r="J1943" s="1" t="n">
        <f aca="false">COUNTIF($A1943:$F1943,D1943)-1</f>
        <v>0</v>
      </c>
      <c r="K1943" s="1" t="n">
        <f aca="false">COUNTIF($A1943:$F1943,E1943)-1</f>
        <v>0</v>
      </c>
      <c r="L1943" s="1" t="n">
        <f aca="false">COUNTIF($A1943:$F1943,F1943)-1</f>
        <v>0</v>
      </c>
      <c r="M1943" s="2" t="n">
        <f aca="false">IF(AND(COUNTIF(G1943:L1943,2)=3,COUNTIF(G1943:L1943,0)=3),1,0)</f>
        <v>0</v>
      </c>
      <c r="N1943" s="3" t="n">
        <f aca="false">IF(AVERAGEIF(G1943:L1943,0,A1943:F1943)&lt;SUMIF(G1943:L1943,"&gt;0",A1943:F1943),1,0)</f>
        <v>0</v>
      </c>
    </row>
    <row r="1944" customFormat="false" ht="15" hidden="false" customHeight="false" outlineLevel="0" collapsed="false">
      <c r="A1944" s="0" t="n">
        <v>59</v>
      </c>
      <c r="B1944" s="0" t="n">
        <v>94</v>
      </c>
      <c r="C1944" s="0" t="n">
        <v>88</v>
      </c>
      <c r="D1944" s="0" t="n">
        <v>42</v>
      </c>
      <c r="E1944" s="0" t="n">
        <v>177</v>
      </c>
      <c r="F1944" s="0" t="n">
        <v>282</v>
      </c>
      <c r="G1944" s="1" t="n">
        <f aca="false">COUNTIF($A1944:$F1944,A1944)-1</f>
        <v>0</v>
      </c>
      <c r="H1944" s="1" t="n">
        <f aca="false">COUNTIF($A1944:$F1944,B1944)-1</f>
        <v>0</v>
      </c>
      <c r="I1944" s="1" t="n">
        <f aca="false">COUNTIF($A1944:$F1944,C1944)-1</f>
        <v>0</v>
      </c>
      <c r="J1944" s="1" t="n">
        <f aca="false">COUNTIF($A1944:$F1944,D1944)-1</f>
        <v>0</v>
      </c>
      <c r="K1944" s="1" t="n">
        <f aca="false">COUNTIF($A1944:$F1944,E1944)-1</f>
        <v>0</v>
      </c>
      <c r="L1944" s="1" t="n">
        <f aca="false">COUNTIF($A1944:$F1944,F1944)-1</f>
        <v>0</v>
      </c>
      <c r="M1944" s="2" t="n">
        <f aca="false">IF(AND(COUNTIF(G1944:L1944,2)=3,COUNTIF(G1944:L1944,0)=3),1,0)</f>
        <v>0</v>
      </c>
      <c r="N1944" s="3" t="n">
        <f aca="false">IF(AVERAGEIF(G1944:L1944,0,A1944:F1944)&lt;SUMIF(G1944:L1944,"&gt;0",A1944:F1944),1,0)</f>
        <v>0</v>
      </c>
    </row>
    <row r="1945" customFormat="false" ht="15" hidden="false" customHeight="false" outlineLevel="0" collapsed="false">
      <c r="A1945" s="0" t="n">
        <v>56</v>
      </c>
      <c r="B1945" s="0" t="n">
        <v>57</v>
      </c>
      <c r="C1945" s="0" t="n">
        <v>88</v>
      </c>
      <c r="D1945" s="0" t="n">
        <v>18</v>
      </c>
      <c r="E1945" s="0" t="n">
        <v>18</v>
      </c>
      <c r="F1945" s="0" t="n">
        <v>57</v>
      </c>
      <c r="G1945" s="1" t="n">
        <f aca="false">COUNTIF($A1945:$F1945,A1945)-1</f>
        <v>0</v>
      </c>
      <c r="H1945" s="1" t="n">
        <f aca="false">COUNTIF($A1945:$F1945,B1945)-1</f>
        <v>1</v>
      </c>
      <c r="I1945" s="1" t="n">
        <f aca="false">COUNTIF($A1945:$F1945,C1945)-1</f>
        <v>0</v>
      </c>
      <c r="J1945" s="1" t="n">
        <f aca="false">COUNTIF($A1945:$F1945,D1945)-1</f>
        <v>1</v>
      </c>
      <c r="K1945" s="1" t="n">
        <f aca="false">COUNTIF($A1945:$F1945,E1945)-1</f>
        <v>1</v>
      </c>
      <c r="L1945" s="1" t="n">
        <f aca="false">COUNTIF($A1945:$F1945,F1945)-1</f>
        <v>1</v>
      </c>
      <c r="M1945" s="2" t="n">
        <f aca="false">IF(AND(COUNTIF(G1945:L1945,2)=3,COUNTIF(G1945:L1945,0)=3),1,0)</f>
        <v>0</v>
      </c>
      <c r="N1945" s="3" t="n">
        <f aca="false">IF(AVERAGEIF(G1945:L1945,0,A1945:F1945)&lt;SUMIF(G1945:L1945,"&gt;0",A1945:F1945),1,0)</f>
        <v>1</v>
      </c>
    </row>
    <row r="1946" customFormat="false" ht="15" hidden="false" customHeight="false" outlineLevel="0" collapsed="false">
      <c r="A1946" s="0" t="n">
        <v>32</v>
      </c>
      <c r="B1946" s="0" t="n">
        <v>91</v>
      </c>
      <c r="C1946" s="0" t="n">
        <v>47</v>
      </c>
      <c r="D1946" s="0" t="n">
        <v>2</v>
      </c>
      <c r="E1946" s="0" t="n">
        <v>96</v>
      </c>
      <c r="F1946" s="0" t="n">
        <v>30</v>
      </c>
      <c r="G1946" s="1" t="n">
        <f aca="false">COUNTIF($A1946:$F1946,A1946)-1</f>
        <v>0</v>
      </c>
      <c r="H1946" s="1" t="n">
        <f aca="false">COUNTIF($A1946:$F1946,B1946)-1</f>
        <v>0</v>
      </c>
      <c r="I1946" s="1" t="n">
        <f aca="false">COUNTIF($A1946:$F1946,C1946)-1</f>
        <v>0</v>
      </c>
      <c r="J1946" s="1" t="n">
        <f aca="false">COUNTIF($A1946:$F1946,D1946)-1</f>
        <v>0</v>
      </c>
      <c r="K1946" s="1" t="n">
        <f aca="false">COUNTIF($A1946:$F1946,E1946)-1</f>
        <v>0</v>
      </c>
      <c r="L1946" s="1" t="n">
        <f aca="false">COUNTIF($A1946:$F1946,F1946)-1</f>
        <v>0</v>
      </c>
      <c r="M1946" s="2" t="n">
        <f aca="false">IF(AND(COUNTIF(G1946:L1946,2)=3,COUNTIF(G1946:L1946,0)=3),1,0)</f>
        <v>0</v>
      </c>
      <c r="N1946" s="3" t="n">
        <f aca="false">IF(AVERAGEIF(G1946:L1946,0,A1946:F1946)&lt;SUMIF(G1946:L1946,"&gt;0",A1946:F1946),1,0)</f>
        <v>0</v>
      </c>
    </row>
    <row r="1947" customFormat="false" ht="15" hidden="false" customHeight="false" outlineLevel="0" collapsed="false">
      <c r="A1947" s="0" t="n">
        <v>40</v>
      </c>
      <c r="B1947" s="0" t="n">
        <v>66</v>
      </c>
      <c r="C1947" s="0" t="n">
        <v>72</v>
      </c>
      <c r="D1947" s="0" t="n">
        <v>15</v>
      </c>
      <c r="E1947" s="0" t="n">
        <v>60</v>
      </c>
      <c r="F1947" s="0" t="n">
        <v>66</v>
      </c>
      <c r="G1947" s="1" t="n">
        <f aca="false">COUNTIF($A1947:$F1947,A1947)-1</f>
        <v>0</v>
      </c>
      <c r="H1947" s="1" t="n">
        <f aca="false">COUNTIF($A1947:$F1947,B1947)-1</f>
        <v>1</v>
      </c>
      <c r="I1947" s="1" t="n">
        <f aca="false">COUNTIF($A1947:$F1947,C1947)-1</f>
        <v>0</v>
      </c>
      <c r="J1947" s="1" t="n">
        <f aca="false">COUNTIF($A1947:$F1947,D1947)-1</f>
        <v>0</v>
      </c>
      <c r="K1947" s="1" t="n">
        <f aca="false">COUNTIF($A1947:$F1947,E1947)-1</f>
        <v>0</v>
      </c>
      <c r="L1947" s="1" t="n">
        <f aca="false">COUNTIF($A1947:$F1947,F1947)-1</f>
        <v>1</v>
      </c>
      <c r="M1947" s="2" t="n">
        <f aca="false">IF(AND(COUNTIF(G1947:L1947,2)=3,COUNTIF(G1947:L1947,0)=3),1,0)</f>
        <v>0</v>
      </c>
      <c r="N1947" s="3" t="n">
        <f aca="false">IF(AVERAGEIF(G1947:L1947,0,A1947:F1947)&lt;SUMIF(G1947:L1947,"&gt;0",A1947:F1947),1,0)</f>
        <v>1</v>
      </c>
    </row>
    <row r="1948" customFormat="false" ht="15" hidden="false" customHeight="false" outlineLevel="0" collapsed="false">
      <c r="A1948" s="0" t="n">
        <v>42</v>
      </c>
      <c r="B1948" s="0" t="n">
        <v>70</v>
      </c>
      <c r="C1948" s="0" t="n">
        <v>87</v>
      </c>
      <c r="D1948" s="0" t="n">
        <v>31</v>
      </c>
      <c r="E1948" s="0" t="n">
        <v>14</v>
      </c>
      <c r="F1948" s="0" t="n">
        <v>70</v>
      </c>
      <c r="G1948" s="1" t="n">
        <f aca="false">COUNTIF($A1948:$F1948,A1948)-1</f>
        <v>0</v>
      </c>
      <c r="H1948" s="1" t="n">
        <f aca="false">COUNTIF($A1948:$F1948,B1948)-1</f>
        <v>1</v>
      </c>
      <c r="I1948" s="1" t="n">
        <f aca="false">COUNTIF($A1948:$F1948,C1948)-1</f>
        <v>0</v>
      </c>
      <c r="J1948" s="1" t="n">
        <f aca="false">COUNTIF($A1948:$F1948,D1948)-1</f>
        <v>0</v>
      </c>
      <c r="K1948" s="1" t="n">
        <f aca="false">COUNTIF($A1948:$F1948,E1948)-1</f>
        <v>0</v>
      </c>
      <c r="L1948" s="1" t="n">
        <f aca="false">COUNTIF($A1948:$F1948,F1948)-1</f>
        <v>1</v>
      </c>
      <c r="M1948" s="2" t="n">
        <f aca="false">IF(AND(COUNTIF(G1948:L1948,2)=3,COUNTIF(G1948:L1948,0)=3),1,0)</f>
        <v>0</v>
      </c>
      <c r="N1948" s="3" t="n">
        <f aca="false">IF(AVERAGEIF(G1948:L1948,0,A1948:F1948)&lt;SUMIF(G1948:L1948,"&gt;0",A1948:F1948),1,0)</f>
        <v>1</v>
      </c>
    </row>
    <row r="1949" customFormat="false" ht="15" hidden="false" customHeight="false" outlineLevel="0" collapsed="false">
      <c r="A1949" s="0" t="n">
        <v>84</v>
      </c>
      <c r="B1949" s="0" t="n">
        <v>86</v>
      </c>
      <c r="C1949" s="0" t="n">
        <v>11</v>
      </c>
      <c r="D1949" s="0" t="n">
        <v>13</v>
      </c>
      <c r="E1949" s="0" t="n">
        <v>126</v>
      </c>
      <c r="F1949" s="0" t="n">
        <v>86</v>
      </c>
      <c r="G1949" s="1" t="n">
        <f aca="false">COUNTIF($A1949:$F1949,A1949)-1</f>
        <v>0</v>
      </c>
      <c r="H1949" s="1" t="n">
        <f aca="false">COUNTIF($A1949:$F1949,B1949)-1</f>
        <v>1</v>
      </c>
      <c r="I1949" s="1" t="n">
        <f aca="false">COUNTIF($A1949:$F1949,C1949)-1</f>
        <v>0</v>
      </c>
      <c r="J1949" s="1" t="n">
        <f aca="false">COUNTIF($A1949:$F1949,D1949)-1</f>
        <v>0</v>
      </c>
      <c r="K1949" s="1" t="n">
        <f aca="false">COUNTIF($A1949:$F1949,E1949)-1</f>
        <v>0</v>
      </c>
      <c r="L1949" s="1" t="n">
        <f aca="false">COUNTIF($A1949:$F1949,F1949)-1</f>
        <v>1</v>
      </c>
      <c r="M1949" s="2" t="n">
        <f aca="false">IF(AND(COUNTIF(G1949:L1949,2)=3,COUNTIF(G1949:L1949,0)=3),1,0)</f>
        <v>0</v>
      </c>
      <c r="N1949" s="3" t="n">
        <f aca="false">IF(AVERAGEIF(G1949:L1949,0,A1949:F1949)&lt;SUMIF(G1949:L1949,"&gt;0",A1949:F1949),1,0)</f>
        <v>1</v>
      </c>
    </row>
    <row r="1950" customFormat="false" ht="15" hidden="false" customHeight="false" outlineLevel="0" collapsed="false">
      <c r="A1950" s="0" t="n">
        <v>98</v>
      </c>
      <c r="B1950" s="0" t="n">
        <v>89</v>
      </c>
      <c r="C1950" s="0" t="n">
        <v>2</v>
      </c>
      <c r="D1950" s="0" t="n">
        <v>42</v>
      </c>
      <c r="E1950" s="0" t="n">
        <v>98</v>
      </c>
      <c r="F1950" s="0" t="n">
        <v>29</v>
      </c>
      <c r="G1950" s="1" t="n">
        <f aca="false">COUNTIF($A1950:$F1950,A1950)-1</f>
        <v>1</v>
      </c>
      <c r="H1950" s="1" t="n">
        <f aca="false">COUNTIF($A1950:$F1950,B1950)-1</f>
        <v>0</v>
      </c>
      <c r="I1950" s="1" t="n">
        <f aca="false">COUNTIF($A1950:$F1950,C1950)-1</f>
        <v>0</v>
      </c>
      <c r="J1950" s="1" t="n">
        <f aca="false">COUNTIF($A1950:$F1950,D1950)-1</f>
        <v>0</v>
      </c>
      <c r="K1950" s="1" t="n">
        <f aca="false">COUNTIF($A1950:$F1950,E1950)-1</f>
        <v>1</v>
      </c>
      <c r="L1950" s="1" t="n">
        <f aca="false">COUNTIF($A1950:$F1950,F1950)-1</f>
        <v>0</v>
      </c>
      <c r="M1950" s="2" t="n">
        <f aca="false">IF(AND(COUNTIF(G1950:L1950,2)=3,COUNTIF(G1950:L1950,0)=3),1,0)</f>
        <v>0</v>
      </c>
      <c r="N1950" s="3" t="n">
        <f aca="false">IF(AVERAGEIF(G1950:L1950,0,A1950:F1950)&lt;SUMIF(G1950:L1950,"&gt;0",A1950:F1950),1,0)</f>
        <v>1</v>
      </c>
    </row>
    <row r="1951" customFormat="false" ht="15" hidden="false" customHeight="false" outlineLevel="0" collapsed="false">
      <c r="A1951" s="0" t="n">
        <v>6</v>
      </c>
      <c r="B1951" s="0" t="n">
        <v>7</v>
      </c>
      <c r="C1951" s="0" t="n">
        <v>31</v>
      </c>
      <c r="D1951" s="0" t="n">
        <v>7</v>
      </c>
      <c r="E1951" s="0" t="n">
        <v>12</v>
      </c>
      <c r="F1951" s="0" t="n">
        <v>4</v>
      </c>
      <c r="G1951" s="1" t="n">
        <f aca="false">COUNTIF($A1951:$F1951,A1951)-1</f>
        <v>0</v>
      </c>
      <c r="H1951" s="1" t="n">
        <f aca="false">COUNTIF($A1951:$F1951,B1951)-1</f>
        <v>1</v>
      </c>
      <c r="I1951" s="1" t="n">
        <f aca="false">COUNTIF($A1951:$F1951,C1951)-1</f>
        <v>0</v>
      </c>
      <c r="J1951" s="1" t="n">
        <f aca="false">COUNTIF($A1951:$F1951,D1951)-1</f>
        <v>1</v>
      </c>
      <c r="K1951" s="1" t="n">
        <f aca="false">COUNTIF($A1951:$F1951,E1951)-1</f>
        <v>0</v>
      </c>
      <c r="L1951" s="1" t="n">
        <f aca="false">COUNTIF($A1951:$F1951,F1951)-1</f>
        <v>0</v>
      </c>
      <c r="M1951" s="2" t="n">
        <f aca="false">IF(AND(COUNTIF(G1951:L1951,2)=3,COUNTIF(G1951:L1951,0)=3),1,0)</f>
        <v>0</v>
      </c>
      <c r="N1951" s="3" t="n">
        <f aca="false">IF(AVERAGEIF(G1951:L1951,0,A1951:F1951)&lt;SUMIF(G1951:L1951,"&gt;0",A1951:F1951),1,0)</f>
        <v>1</v>
      </c>
    </row>
    <row r="1952" customFormat="false" ht="15" hidden="false" customHeight="false" outlineLevel="0" collapsed="false">
      <c r="A1952" s="0" t="n">
        <v>10</v>
      </c>
      <c r="B1952" s="0" t="n">
        <v>32</v>
      </c>
      <c r="C1952" s="0" t="n">
        <v>41</v>
      </c>
      <c r="D1952" s="0" t="n">
        <v>38</v>
      </c>
      <c r="E1952" s="0" t="n">
        <v>10</v>
      </c>
      <c r="F1952" s="0" t="n">
        <v>32</v>
      </c>
      <c r="G1952" s="1" t="n">
        <f aca="false">COUNTIF($A1952:$F1952,A1952)-1</f>
        <v>1</v>
      </c>
      <c r="H1952" s="1" t="n">
        <f aca="false">COUNTIF($A1952:$F1952,B1952)-1</f>
        <v>1</v>
      </c>
      <c r="I1952" s="1" t="n">
        <f aca="false">COUNTIF($A1952:$F1952,C1952)-1</f>
        <v>0</v>
      </c>
      <c r="J1952" s="1" t="n">
        <f aca="false">COUNTIF($A1952:$F1952,D1952)-1</f>
        <v>0</v>
      </c>
      <c r="K1952" s="1" t="n">
        <f aca="false">COUNTIF($A1952:$F1952,E1952)-1</f>
        <v>1</v>
      </c>
      <c r="L1952" s="1" t="n">
        <f aca="false">COUNTIF($A1952:$F1952,F1952)-1</f>
        <v>1</v>
      </c>
      <c r="M1952" s="2" t="n">
        <f aca="false">IF(AND(COUNTIF(G1952:L1952,2)=3,COUNTIF(G1952:L1952,0)=3),1,0)</f>
        <v>0</v>
      </c>
      <c r="N1952" s="3" t="n">
        <f aca="false">IF(AVERAGEIF(G1952:L1952,0,A1952:F1952)&lt;SUMIF(G1952:L1952,"&gt;0",A1952:F1952),1,0)</f>
        <v>1</v>
      </c>
    </row>
    <row r="1953" customFormat="false" ht="15" hidden="false" customHeight="false" outlineLevel="0" collapsed="false">
      <c r="A1953" s="0" t="n">
        <v>78</v>
      </c>
      <c r="B1953" s="0" t="n">
        <v>11</v>
      </c>
      <c r="C1953" s="0" t="n">
        <v>56</v>
      </c>
      <c r="D1953" s="0" t="n">
        <v>43</v>
      </c>
      <c r="E1953" s="0" t="n">
        <v>78</v>
      </c>
      <c r="F1953" s="0" t="n">
        <v>7</v>
      </c>
      <c r="G1953" s="1" t="n">
        <f aca="false">COUNTIF($A1953:$F1953,A1953)-1</f>
        <v>1</v>
      </c>
      <c r="H1953" s="1" t="n">
        <f aca="false">COUNTIF($A1953:$F1953,B1953)-1</f>
        <v>0</v>
      </c>
      <c r="I1953" s="1" t="n">
        <f aca="false">COUNTIF($A1953:$F1953,C1953)-1</f>
        <v>0</v>
      </c>
      <c r="J1953" s="1" t="n">
        <f aca="false">COUNTIF($A1953:$F1953,D1953)-1</f>
        <v>0</v>
      </c>
      <c r="K1953" s="1" t="n">
        <f aca="false">COUNTIF($A1953:$F1953,E1953)-1</f>
        <v>1</v>
      </c>
      <c r="L1953" s="1" t="n">
        <f aca="false">COUNTIF($A1953:$F1953,F1953)-1</f>
        <v>0</v>
      </c>
      <c r="M1953" s="2" t="n">
        <f aca="false">IF(AND(COUNTIF(G1953:L1953,2)=3,COUNTIF(G1953:L1953,0)=3),1,0)</f>
        <v>0</v>
      </c>
      <c r="N1953" s="3" t="n">
        <f aca="false">IF(AVERAGEIF(G1953:L1953,0,A1953:F1953)&lt;SUMIF(G1953:L1953,"&gt;0",A1953:F1953),1,0)</f>
        <v>1</v>
      </c>
    </row>
    <row r="1954" customFormat="false" ht="15" hidden="false" customHeight="false" outlineLevel="0" collapsed="false">
      <c r="A1954" s="0" t="n">
        <v>79</v>
      </c>
      <c r="B1954" s="0" t="n">
        <v>84</v>
      </c>
      <c r="C1954" s="0" t="n">
        <v>32</v>
      </c>
      <c r="D1954" s="0" t="n">
        <v>1</v>
      </c>
      <c r="E1954" s="0" t="n">
        <v>79</v>
      </c>
      <c r="F1954" s="0" t="n">
        <v>168</v>
      </c>
      <c r="G1954" s="1" t="n">
        <f aca="false">COUNTIF($A1954:$F1954,A1954)-1</f>
        <v>1</v>
      </c>
      <c r="H1954" s="1" t="n">
        <f aca="false">COUNTIF($A1954:$F1954,B1954)-1</f>
        <v>0</v>
      </c>
      <c r="I1954" s="1" t="n">
        <f aca="false">COUNTIF($A1954:$F1954,C1954)-1</f>
        <v>0</v>
      </c>
      <c r="J1954" s="1" t="n">
        <f aca="false">COUNTIF($A1954:$F1954,D1954)-1</f>
        <v>0</v>
      </c>
      <c r="K1954" s="1" t="n">
        <f aca="false">COUNTIF($A1954:$F1954,E1954)-1</f>
        <v>1</v>
      </c>
      <c r="L1954" s="1" t="n">
        <f aca="false">COUNTIF($A1954:$F1954,F1954)-1</f>
        <v>0</v>
      </c>
      <c r="M1954" s="2" t="n">
        <f aca="false">IF(AND(COUNTIF(G1954:L1954,2)=3,COUNTIF(G1954:L1954,0)=3),1,0)</f>
        <v>0</v>
      </c>
      <c r="N1954" s="3" t="n">
        <f aca="false">IF(AVERAGEIF(G1954:L1954,0,A1954:F1954)&lt;SUMIF(G1954:L1954,"&gt;0",A1954:F1954),1,0)</f>
        <v>1</v>
      </c>
    </row>
    <row r="1955" customFormat="false" ht="15" hidden="false" customHeight="false" outlineLevel="0" collapsed="false">
      <c r="A1955" s="0" t="n">
        <v>39</v>
      </c>
      <c r="B1955" s="0" t="n">
        <v>63</v>
      </c>
      <c r="C1955" s="0" t="n">
        <v>38</v>
      </c>
      <c r="D1955" s="0" t="n">
        <v>33</v>
      </c>
      <c r="E1955" s="0" t="n">
        <v>39</v>
      </c>
      <c r="F1955" s="0" t="n">
        <v>63</v>
      </c>
      <c r="G1955" s="1" t="n">
        <f aca="false">COUNTIF($A1955:$F1955,A1955)-1</f>
        <v>1</v>
      </c>
      <c r="H1955" s="1" t="n">
        <f aca="false">COUNTIF($A1955:$F1955,B1955)-1</f>
        <v>1</v>
      </c>
      <c r="I1955" s="1" t="n">
        <f aca="false">COUNTIF($A1955:$F1955,C1955)-1</f>
        <v>0</v>
      </c>
      <c r="J1955" s="1" t="n">
        <f aca="false">COUNTIF($A1955:$F1955,D1955)-1</f>
        <v>0</v>
      </c>
      <c r="K1955" s="1" t="n">
        <f aca="false">COUNTIF($A1955:$F1955,E1955)-1</f>
        <v>1</v>
      </c>
      <c r="L1955" s="1" t="n">
        <f aca="false">COUNTIF($A1955:$F1955,F1955)-1</f>
        <v>1</v>
      </c>
      <c r="M1955" s="2" t="n">
        <f aca="false">IF(AND(COUNTIF(G1955:L1955,2)=3,COUNTIF(G1955:L1955,0)=3),1,0)</f>
        <v>0</v>
      </c>
      <c r="N1955" s="3" t="n">
        <f aca="false">IF(AVERAGEIF(G1955:L1955,0,A1955:F1955)&lt;SUMIF(G1955:L1955,"&gt;0",A1955:F1955),1,0)</f>
        <v>1</v>
      </c>
    </row>
    <row r="1956" customFormat="false" ht="15" hidden="false" customHeight="false" outlineLevel="0" collapsed="false">
      <c r="A1956" s="0" t="n">
        <v>61</v>
      </c>
      <c r="B1956" s="0" t="n">
        <v>11</v>
      </c>
      <c r="C1956" s="0" t="n">
        <v>98</v>
      </c>
      <c r="D1956" s="0" t="n">
        <v>4</v>
      </c>
      <c r="E1956" s="0" t="n">
        <v>61</v>
      </c>
      <c r="F1956" s="0" t="n">
        <v>11</v>
      </c>
      <c r="G1956" s="1" t="n">
        <f aca="false">COUNTIF($A1956:$F1956,A1956)-1</f>
        <v>1</v>
      </c>
      <c r="H1956" s="1" t="n">
        <f aca="false">COUNTIF($A1956:$F1956,B1956)-1</f>
        <v>1</v>
      </c>
      <c r="I1956" s="1" t="n">
        <f aca="false">COUNTIF($A1956:$F1956,C1956)-1</f>
        <v>0</v>
      </c>
      <c r="J1956" s="1" t="n">
        <f aca="false">COUNTIF($A1956:$F1956,D1956)-1</f>
        <v>0</v>
      </c>
      <c r="K1956" s="1" t="n">
        <f aca="false">COUNTIF($A1956:$F1956,E1956)-1</f>
        <v>1</v>
      </c>
      <c r="L1956" s="1" t="n">
        <f aca="false">COUNTIF($A1956:$F1956,F1956)-1</f>
        <v>1</v>
      </c>
      <c r="M1956" s="2" t="n">
        <f aca="false">IF(AND(COUNTIF(G1956:L1956,2)=3,COUNTIF(G1956:L1956,0)=3),1,0)</f>
        <v>0</v>
      </c>
      <c r="N1956" s="3" t="n">
        <f aca="false">IF(AVERAGEIF(G1956:L1956,0,A1956:F1956)&lt;SUMIF(G1956:L1956,"&gt;0",A1956:F1956),1,0)</f>
        <v>1</v>
      </c>
    </row>
    <row r="1957" customFormat="false" ht="15" hidden="false" customHeight="false" outlineLevel="0" collapsed="false">
      <c r="A1957" s="0" t="n">
        <v>54</v>
      </c>
      <c r="B1957" s="0" t="n">
        <v>98</v>
      </c>
      <c r="C1957" s="0" t="n">
        <v>45</v>
      </c>
      <c r="D1957" s="0" t="n">
        <v>24</v>
      </c>
      <c r="E1957" s="0" t="n">
        <v>54</v>
      </c>
      <c r="F1957" s="0" t="n">
        <v>294</v>
      </c>
      <c r="G1957" s="1" t="n">
        <f aca="false">COUNTIF($A1957:$F1957,A1957)-1</f>
        <v>1</v>
      </c>
      <c r="H1957" s="1" t="n">
        <f aca="false">COUNTIF($A1957:$F1957,B1957)-1</f>
        <v>0</v>
      </c>
      <c r="I1957" s="1" t="n">
        <f aca="false">COUNTIF($A1957:$F1957,C1957)-1</f>
        <v>0</v>
      </c>
      <c r="J1957" s="1" t="n">
        <f aca="false">COUNTIF($A1957:$F1957,D1957)-1</f>
        <v>0</v>
      </c>
      <c r="K1957" s="1" t="n">
        <f aca="false">COUNTIF($A1957:$F1957,E1957)-1</f>
        <v>1</v>
      </c>
      <c r="L1957" s="1" t="n">
        <f aca="false">COUNTIF($A1957:$F1957,F1957)-1</f>
        <v>0</v>
      </c>
      <c r="M1957" s="2" t="n">
        <f aca="false">IF(AND(COUNTIF(G1957:L1957,2)=3,COUNTIF(G1957:L1957,0)=3),1,0)</f>
        <v>0</v>
      </c>
      <c r="N1957" s="3" t="n">
        <f aca="false">IF(AVERAGEIF(G1957:L1957,0,A1957:F1957)&lt;SUMIF(G1957:L1957,"&gt;0",A1957:F1957),1,0)</f>
        <v>0</v>
      </c>
    </row>
    <row r="1958" customFormat="false" ht="15" hidden="false" customHeight="false" outlineLevel="0" collapsed="false">
      <c r="A1958" s="0" t="n">
        <v>79</v>
      </c>
      <c r="B1958" s="0" t="n">
        <v>5</v>
      </c>
      <c r="C1958" s="0" t="n">
        <v>56</v>
      </c>
      <c r="D1958" s="0" t="n">
        <v>27</v>
      </c>
      <c r="E1958" s="0" t="n">
        <v>118</v>
      </c>
      <c r="F1958" s="0" t="n">
        <v>3</v>
      </c>
      <c r="G1958" s="1" t="n">
        <f aca="false">COUNTIF($A1958:$F1958,A1958)-1</f>
        <v>0</v>
      </c>
      <c r="H1958" s="1" t="n">
        <f aca="false">COUNTIF($A1958:$F1958,B1958)-1</f>
        <v>0</v>
      </c>
      <c r="I1958" s="1" t="n">
        <f aca="false">COUNTIF($A1958:$F1958,C1958)-1</f>
        <v>0</v>
      </c>
      <c r="J1958" s="1" t="n">
        <f aca="false">COUNTIF($A1958:$F1958,D1958)-1</f>
        <v>0</v>
      </c>
      <c r="K1958" s="1" t="n">
        <f aca="false">COUNTIF($A1958:$F1958,E1958)-1</f>
        <v>0</v>
      </c>
      <c r="L1958" s="1" t="n">
        <f aca="false">COUNTIF($A1958:$F1958,F1958)-1</f>
        <v>0</v>
      </c>
      <c r="M1958" s="2" t="n">
        <f aca="false">IF(AND(COUNTIF(G1958:L1958,2)=3,COUNTIF(G1958:L1958,0)=3),1,0)</f>
        <v>0</v>
      </c>
      <c r="N1958" s="3" t="n">
        <f aca="false">IF(AVERAGEIF(G1958:L1958,0,A1958:F1958)&lt;SUMIF(G1958:L1958,"&gt;0",A1958:F1958),1,0)</f>
        <v>0</v>
      </c>
    </row>
    <row r="1959" customFormat="false" ht="15" hidden="false" customHeight="false" outlineLevel="0" collapsed="false">
      <c r="A1959" s="0" t="n">
        <v>58</v>
      </c>
      <c r="B1959" s="0" t="n">
        <v>17</v>
      </c>
      <c r="C1959" s="0" t="n">
        <v>71</v>
      </c>
      <c r="D1959" s="0" t="n">
        <v>49</v>
      </c>
      <c r="E1959" s="0" t="n">
        <v>58</v>
      </c>
      <c r="F1959" s="0" t="n">
        <v>34</v>
      </c>
      <c r="G1959" s="1" t="n">
        <f aca="false">COUNTIF($A1959:$F1959,A1959)-1</f>
        <v>1</v>
      </c>
      <c r="H1959" s="1" t="n">
        <f aca="false">COUNTIF($A1959:$F1959,B1959)-1</f>
        <v>0</v>
      </c>
      <c r="I1959" s="1" t="n">
        <f aca="false">COUNTIF($A1959:$F1959,C1959)-1</f>
        <v>0</v>
      </c>
      <c r="J1959" s="1" t="n">
        <f aca="false">COUNTIF($A1959:$F1959,D1959)-1</f>
        <v>0</v>
      </c>
      <c r="K1959" s="1" t="n">
        <f aca="false">COUNTIF($A1959:$F1959,E1959)-1</f>
        <v>1</v>
      </c>
      <c r="L1959" s="1" t="n">
        <f aca="false">COUNTIF($A1959:$F1959,F1959)-1</f>
        <v>0</v>
      </c>
      <c r="M1959" s="2" t="n">
        <f aca="false">IF(AND(COUNTIF(G1959:L1959,2)=3,COUNTIF(G1959:L1959,0)=3),1,0)</f>
        <v>0</v>
      </c>
      <c r="N1959" s="3" t="n">
        <f aca="false">IF(AVERAGEIF(G1959:L1959,0,A1959:F1959)&lt;SUMIF(G1959:L1959,"&gt;0",A1959:F1959),1,0)</f>
        <v>1</v>
      </c>
    </row>
    <row r="1960" customFormat="false" ht="15" hidden="false" customHeight="false" outlineLevel="0" collapsed="false">
      <c r="A1960" s="0" t="n">
        <v>22</v>
      </c>
      <c r="B1960" s="0" t="n">
        <v>5</v>
      </c>
      <c r="C1960" s="0" t="n">
        <v>64</v>
      </c>
      <c r="D1960" s="0" t="n">
        <v>45</v>
      </c>
      <c r="E1960" s="0" t="n">
        <v>7</v>
      </c>
      <c r="F1960" s="0" t="n">
        <v>15</v>
      </c>
      <c r="G1960" s="1" t="n">
        <f aca="false">COUNTIF($A1960:$F1960,A1960)-1</f>
        <v>0</v>
      </c>
      <c r="H1960" s="1" t="n">
        <f aca="false">COUNTIF($A1960:$F1960,B1960)-1</f>
        <v>0</v>
      </c>
      <c r="I1960" s="1" t="n">
        <f aca="false">COUNTIF($A1960:$F1960,C1960)-1</f>
        <v>0</v>
      </c>
      <c r="J1960" s="1" t="n">
        <f aca="false">COUNTIF($A1960:$F1960,D1960)-1</f>
        <v>0</v>
      </c>
      <c r="K1960" s="1" t="n">
        <f aca="false">COUNTIF($A1960:$F1960,E1960)-1</f>
        <v>0</v>
      </c>
      <c r="L1960" s="1" t="n">
        <f aca="false">COUNTIF($A1960:$F1960,F1960)-1</f>
        <v>0</v>
      </c>
      <c r="M1960" s="2" t="n">
        <f aca="false">IF(AND(COUNTIF(G1960:L1960,2)=3,COUNTIF(G1960:L1960,0)=3),1,0)</f>
        <v>0</v>
      </c>
      <c r="N1960" s="3" t="n">
        <f aca="false">IF(AVERAGEIF(G1960:L1960,0,A1960:F1960)&lt;SUMIF(G1960:L1960,"&gt;0",A1960:F1960),1,0)</f>
        <v>0</v>
      </c>
    </row>
    <row r="1961" customFormat="false" ht="15" hidden="false" customHeight="false" outlineLevel="0" collapsed="false">
      <c r="A1961" s="0" t="n">
        <v>100</v>
      </c>
      <c r="B1961" s="0" t="n">
        <v>47</v>
      </c>
      <c r="C1961" s="0" t="n">
        <v>47</v>
      </c>
      <c r="D1961" s="0" t="n">
        <v>9</v>
      </c>
      <c r="E1961" s="0" t="n">
        <v>200</v>
      </c>
      <c r="F1961" s="0" t="n">
        <v>47</v>
      </c>
      <c r="G1961" s="1" t="n">
        <f aca="false">COUNTIF($A1961:$F1961,A1961)-1</f>
        <v>0</v>
      </c>
      <c r="H1961" s="1" t="n">
        <f aca="false">COUNTIF($A1961:$F1961,B1961)-1</f>
        <v>2</v>
      </c>
      <c r="I1961" s="1" t="n">
        <f aca="false">COUNTIF($A1961:$F1961,C1961)-1</f>
        <v>2</v>
      </c>
      <c r="J1961" s="1" t="n">
        <f aca="false">COUNTIF($A1961:$F1961,D1961)-1</f>
        <v>0</v>
      </c>
      <c r="K1961" s="1" t="n">
        <f aca="false">COUNTIF($A1961:$F1961,E1961)-1</f>
        <v>0</v>
      </c>
      <c r="L1961" s="1" t="n">
        <f aca="false">COUNTIF($A1961:$F1961,F1961)-1</f>
        <v>2</v>
      </c>
      <c r="M1961" s="2" t="n">
        <f aca="false">IF(AND(COUNTIF(G1961:L1961,2)=3,COUNTIF(G1961:L1961,0)=3),1,0)</f>
        <v>1</v>
      </c>
      <c r="N1961" s="3" t="n">
        <f aca="false">IF(AVERAGEIF(G1961:L1961,0,A1961:F1961)&lt;SUMIF(G1961:L1961,"&gt;0",A1961:F1961),1,0)</f>
        <v>1</v>
      </c>
    </row>
    <row r="1962" customFormat="false" ht="15" hidden="false" customHeight="false" outlineLevel="0" collapsed="false">
      <c r="A1962" s="0" t="n">
        <v>85</v>
      </c>
      <c r="B1962" s="0" t="n">
        <v>35</v>
      </c>
      <c r="C1962" s="0" t="n">
        <v>75</v>
      </c>
      <c r="D1962" s="0" t="n">
        <v>9</v>
      </c>
      <c r="E1962" s="0" t="n">
        <v>255</v>
      </c>
      <c r="F1962" s="0" t="n">
        <v>17</v>
      </c>
      <c r="G1962" s="1" t="n">
        <f aca="false">COUNTIF($A1962:$F1962,A1962)-1</f>
        <v>0</v>
      </c>
      <c r="H1962" s="1" t="n">
        <f aca="false">COUNTIF($A1962:$F1962,B1962)-1</f>
        <v>0</v>
      </c>
      <c r="I1962" s="1" t="n">
        <f aca="false">COUNTIF($A1962:$F1962,C1962)-1</f>
        <v>0</v>
      </c>
      <c r="J1962" s="1" t="n">
        <f aca="false">COUNTIF($A1962:$F1962,D1962)-1</f>
        <v>0</v>
      </c>
      <c r="K1962" s="1" t="n">
        <f aca="false">COUNTIF($A1962:$F1962,E1962)-1</f>
        <v>0</v>
      </c>
      <c r="L1962" s="1" t="n">
        <f aca="false">COUNTIF($A1962:$F1962,F1962)-1</f>
        <v>0</v>
      </c>
      <c r="M1962" s="2" t="n">
        <f aca="false">IF(AND(COUNTIF(G1962:L1962,2)=3,COUNTIF(G1962:L1962,0)=3),1,0)</f>
        <v>0</v>
      </c>
      <c r="N1962" s="3" t="n">
        <f aca="false">IF(AVERAGEIF(G1962:L1962,0,A1962:F1962)&lt;SUMIF(G1962:L1962,"&gt;0",A1962:F1962),1,0)</f>
        <v>0</v>
      </c>
    </row>
    <row r="1963" customFormat="false" ht="15" hidden="false" customHeight="false" outlineLevel="0" collapsed="false">
      <c r="A1963" s="0" t="n">
        <v>89</v>
      </c>
      <c r="B1963" s="0" t="n">
        <v>42</v>
      </c>
      <c r="C1963" s="0" t="n">
        <v>6</v>
      </c>
      <c r="D1963" s="0" t="n">
        <v>4</v>
      </c>
      <c r="E1963" s="0" t="n">
        <v>44</v>
      </c>
      <c r="F1963" s="0" t="n">
        <v>14</v>
      </c>
      <c r="G1963" s="1" t="n">
        <f aca="false">COUNTIF($A1963:$F1963,A1963)-1</f>
        <v>0</v>
      </c>
      <c r="H1963" s="1" t="n">
        <f aca="false">COUNTIF($A1963:$F1963,B1963)-1</f>
        <v>0</v>
      </c>
      <c r="I1963" s="1" t="n">
        <f aca="false">COUNTIF($A1963:$F1963,C1963)-1</f>
        <v>0</v>
      </c>
      <c r="J1963" s="1" t="n">
        <f aca="false">COUNTIF($A1963:$F1963,D1963)-1</f>
        <v>0</v>
      </c>
      <c r="K1963" s="1" t="n">
        <f aca="false">COUNTIF($A1963:$F1963,E1963)-1</f>
        <v>0</v>
      </c>
      <c r="L1963" s="1" t="n">
        <f aca="false">COUNTIF($A1963:$F1963,F1963)-1</f>
        <v>0</v>
      </c>
      <c r="M1963" s="2" t="n">
        <f aca="false">IF(AND(COUNTIF(G1963:L1963,2)=3,COUNTIF(G1963:L1963,0)=3),1,0)</f>
        <v>0</v>
      </c>
      <c r="N1963" s="3" t="n">
        <f aca="false">IF(AVERAGEIF(G1963:L1963,0,A1963:F1963)&lt;SUMIF(G1963:L1963,"&gt;0",A1963:F1963),1,0)</f>
        <v>0</v>
      </c>
    </row>
    <row r="1964" customFormat="false" ht="15" hidden="false" customHeight="false" outlineLevel="0" collapsed="false">
      <c r="A1964" s="0" t="n">
        <v>28</v>
      </c>
      <c r="B1964" s="0" t="n">
        <v>80</v>
      </c>
      <c r="C1964" s="0" t="n">
        <v>74</v>
      </c>
      <c r="D1964" s="0" t="n">
        <v>40</v>
      </c>
      <c r="E1964" s="0" t="n">
        <v>9</v>
      </c>
      <c r="F1964" s="0" t="n">
        <v>240</v>
      </c>
      <c r="G1964" s="1" t="n">
        <f aca="false">COUNTIF($A1964:$F1964,A1964)-1</f>
        <v>0</v>
      </c>
      <c r="H1964" s="1" t="n">
        <f aca="false">COUNTIF($A1964:$F1964,B1964)-1</f>
        <v>0</v>
      </c>
      <c r="I1964" s="1" t="n">
        <f aca="false">COUNTIF($A1964:$F1964,C1964)-1</f>
        <v>0</v>
      </c>
      <c r="J1964" s="1" t="n">
        <f aca="false">COUNTIF($A1964:$F1964,D1964)-1</f>
        <v>0</v>
      </c>
      <c r="K1964" s="1" t="n">
        <f aca="false">COUNTIF($A1964:$F1964,E1964)-1</f>
        <v>0</v>
      </c>
      <c r="L1964" s="1" t="n">
        <f aca="false">COUNTIF($A1964:$F1964,F1964)-1</f>
        <v>0</v>
      </c>
      <c r="M1964" s="2" t="n">
        <f aca="false">IF(AND(COUNTIF(G1964:L1964,2)=3,COUNTIF(G1964:L1964,0)=3),1,0)</f>
        <v>0</v>
      </c>
      <c r="N1964" s="3" t="n">
        <f aca="false">IF(AVERAGEIF(G1964:L1964,0,A1964:F1964)&lt;SUMIF(G1964:L1964,"&gt;0",A1964:F1964),1,0)</f>
        <v>0</v>
      </c>
    </row>
    <row r="1965" customFormat="false" ht="15" hidden="false" customHeight="false" outlineLevel="0" collapsed="false">
      <c r="A1965" s="0" t="n">
        <v>67</v>
      </c>
      <c r="B1965" s="0" t="n">
        <v>93</v>
      </c>
      <c r="C1965" s="0" t="n">
        <v>82</v>
      </c>
      <c r="D1965" s="0" t="n">
        <v>6</v>
      </c>
      <c r="E1965" s="0" t="n">
        <v>33</v>
      </c>
      <c r="F1965" s="0" t="n">
        <v>93</v>
      </c>
      <c r="G1965" s="1" t="n">
        <f aca="false">COUNTIF($A1965:$F1965,A1965)-1</f>
        <v>0</v>
      </c>
      <c r="H1965" s="1" t="n">
        <f aca="false">COUNTIF($A1965:$F1965,B1965)-1</f>
        <v>1</v>
      </c>
      <c r="I1965" s="1" t="n">
        <f aca="false">COUNTIF($A1965:$F1965,C1965)-1</f>
        <v>0</v>
      </c>
      <c r="J1965" s="1" t="n">
        <f aca="false">COUNTIF($A1965:$F1965,D1965)-1</f>
        <v>0</v>
      </c>
      <c r="K1965" s="1" t="n">
        <f aca="false">COUNTIF($A1965:$F1965,E1965)-1</f>
        <v>0</v>
      </c>
      <c r="L1965" s="1" t="n">
        <f aca="false">COUNTIF($A1965:$F1965,F1965)-1</f>
        <v>1</v>
      </c>
      <c r="M1965" s="2" t="n">
        <f aca="false">IF(AND(COUNTIF(G1965:L1965,2)=3,COUNTIF(G1965:L1965,0)=3),1,0)</f>
        <v>0</v>
      </c>
      <c r="N1965" s="3" t="n">
        <f aca="false">IF(AVERAGEIF(G1965:L1965,0,A1965:F1965)&lt;SUMIF(G1965:L1965,"&gt;0",A1965:F1965),1,0)</f>
        <v>1</v>
      </c>
    </row>
    <row r="1966" customFormat="false" ht="15" hidden="false" customHeight="false" outlineLevel="0" collapsed="false">
      <c r="A1966" s="0" t="n">
        <v>39</v>
      </c>
      <c r="B1966" s="0" t="n">
        <v>28</v>
      </c>
      <c r="C1966" s="0" t="n">
        <v>38</v>
      </c>
      <c r="D1966" s="0" t="n">
        <v>22</v>
      </c>
      <c r="E1966" s="0" t="n">
        <v>58</v>
      </c>
      <c r="F1966" s="0" t="n">
        <v>56</v>
      </c>
      <c r="G1966" s="1" t="n">
        <f aca="false">COUNTIF($A1966:$F1966,A1966)-1</f>
        <v>0</v>
      </c>
      <c r="H1966" s="1" t="n">
        <f aca="false">COUNTIF($A1966:$F1966,B1966)-1</f>
        <v>0</v>
      </c>
      <c r="I1966" s="1" t="n">
        <f aca="false">COUNTIF($A1966:$F1966,C1966)-1</f>
        <v>0</v>
      </c>
      <c r="J1966" s="1" t="n">
        <f aca="false">COUNTIF($A1966:$F1966,D1966)-1</f>
        <v>0</v>
      </c>
      <c r="K1966" s="1" t="n">
        <f aca="false">COUNTIF($A1966:$F1966,E1966)-1</f>
        <v>0</v>
      </c>
      <c r="L1966" s="1" t="n">
        <f aca="false">COUNTIF($A1966:$F1966,F1966)-1</f>
        <v>0</v>
      </c>
      <c r="M1966" s="2" t="n">
        <f aca="false">IF(AND(COUNTIF(G1966:L1966,2)=3,COUNTIF(G1966:L1966,0)=3),1,0)</f>
        <v>0</v>
      </c>
      <c r="N1966" s="3" t="n">
        <f aca="false">IF(AVERAGEIF(G1966:L1966,0,A1966:F1966)&lt;SUMIF(G1966:L1966,"&gt;0",A1966:F1966),1,0)</f>
        <v>0</v>
      </c>
    </row>
    <row r="1967" customFormat="false" ht="15" hidden="false" customHeight="false" outlineLevel="0" collapsed="false">
      <c r="A1967" s="0" t="n">
        <v>32</v>
      </c>
      <c r="B1967" s="0" t="n">
        <v>33</v>
      </c>
      <c r="C1967" s="0" t="n">
        <v>34</v>
      </c>
      <c r="D1967" s="0" t="n">
        <v>5</v>
      </c>
      <c r="E1967" s="0" t="n">
        <v>32</v>
      </c>
      <c r="F1967" s="0" t="n">
        <v>33</v>
      </c>
      <c r="G1967" s="1" t="n">
        <f aca="false">COUNTIF($A1967:$F1967,A1967)-1</f>
        <v>1</v>
      </c>
      <c r="H1967" s="1" t="n">
        <f aca="false">COUNTIF($A1967:$F1967,B1967)-1</f>
        <v>1</v>
      </c>
      <c r="I1967" s="1" t="n">
        <f aca="false">COUNTIF($A1967:$F1967,C1967)-1</f>
        <v>0</v>
      </c>
      <c r="J1967" s="1" t="n">
        <f aca="false">COUNTIF($A1967:$F1967,D1967)-1</f>
        <v>0</v>
      </c>
      <c r="K1967" s="1" t="n">
        <f aca="false">COUNTIF($A1967:$F1967,E1967)-1</f>
        <v>1</v>
      </c>
      <c r="L1967" s="1" t="n">
        <f aca="false">COUNTIF($A1967:$F1967,F1967)-1</f>
        <v>1</v>
      </c>
      <c r="M1967" s="2" t="n">
        <f aca="false">IF(AND(COUNTIF(G1967:L1967,2)=3,COUNTIF(G1967:L1967,0)=3),1,0)</f>
        <v>0</v>
      </c>
      <c r="N1967" s="3" t="n">
        <f aca="false">IF(AVERAGEIF(G1967:L1967,0,A1967:F1967)&lt;SUMIF(G1967:L1967,"&gt;0",A1967:F1967),1,0)</f>
        <v>1</v>
      </c>
    </row>
    <row r="1968" customFormat="false" ht="15" hidden="false" customHeight="false" outlineLevel="0" collapsed="false">
      <c r="A1968" s="0" t="n">
        <v>80</v>
      </c>
      <c r="B1968" s="0" t="n">
        <v>58</v>
      </c>
      <c r="C1968" s="0" t="n">
        <v>99</v>
      </c>
      <c r="D1968" s="0" t="n">
        <v>5</v>
      </c>
      <c r="E1968" s="0" t="n">
        <v>53</v>
      </c>
      <c r="F1968" s="0" t="n">
        <v>116</v>
      </c>
      <c r="G1968" s="1" t="n">
        <f aca="false">COUNTIF($A1968:$F1968,A1968)-1</f>
        <v>0</v>
      </c>
      <c r="H1968" s="1" t="n">
        <f aca="false">COUNTIF($A1968:$F1968,B1968)-1</f>
        <v>0</v>
      </c>
      <c r="I1968" s="1" t="n">
        <f aca="false">COUNTIF($A1968:$F1968,C1968)-1</f>
        <v>0</v>
      </c>
      <c r="J1968" s="1" t="n">
        <f aca="false">COUNTIF($A1968:$F1968,D1968)-1</f>
        <v>0</v>
      </c>
      <c r="K1968" s="1" t="n">
        <f aca="false">COUNTIF($A1968:$F1968,E1968)-1</f>
        <v>0</v>
      </c>
      <c r="L1968" s="1" t="n">
        <f aca="false">COUNTIF($A1968:$F1968,F1968)-1</f>
        <v>0</v>
      </c>
      <c r="M1968" s="2" t="n">
        <f aca="false">IF(AND(COUNTIF(G1968:L1968,2)=3,COUNTIF(G1968:L1968,0)=3),1,0)</f>
        <v>0</v>
      </c>
      <c r="N1968" s="3" t="n">
        <f aca="false">IF(AVERAGEIF(G1968:L1968,0,A1968:F1968)&lt;SUMIF(G1968:L1968,"&gt;0",A1968:F1968),1,0)</f>
        <v>0</v>
      </c>
    </row>
    <row r="1969" customFormat="false" ht="15" hidden="false" customHeight="false" outlineLevel="0" collapsed="false">
      <c r="A1969" s="0" t="n">
        <v>28</v>
      </c>
      <c r="B1969" s="0" t="n">
        <v>43</v>
      </c>
      <c r="C1969" s="0" t="n">
        <v>59</v>
      </c>
      <c r="D1969" s="0" t="n">
        <v>19</v>
      </c>
      <c r="E1969" s="0" t="n">
        <v>28</v>
      </c>
      <c r="F1969" s="0" t="n">
        <v>43</v>
      </c>
      <c r="G1969" s="1" t="n">
        <f aca="false">COUNTIF($A1969:$F1969,A1969)-1</f>
        <v>1</v>
      </c>
      <c r="H1969" s="1" t="n">
        <f aca="false">COUNTIF($A1969:$F1969,B1969)-1</f>
        <v>1</v>
      </c>
      <c r="I1969" s="1" t="n">
        <f aca="false">COUNTIF($A1969:$F1969,C1969)-1</f>
        <v>0</v>
      </c>
      <c r="J1969" s="1" t="n">
        <f aca="false">COUNTIF($A1969:$F1969,D1969)-1</f>
        <v>0</v>
      </c>
      <c r="K1969" s="1" t="n">
        <f aca="false">COUNTIF($A1969:$F1969,E1969)-1</f>
        <v>1</v>
      </c>
      <c r="L1969" s="1" t="n">
        <f aca="false">COUNTIF($A1969:$F1969,F1969)-1</f>
        <v>1</v>
      </c>
      <c r="M1969" s="2" t="n">
        <f aca="false">IF(AND(COUNTIF(G1969:L1969,2)=3,COUNTIF(G1969:L1969,0)=3),1,0)</f>
        <v>0</v>
      </c>
      <c r="N1969" s="3" t="n">
        <f aca="false">IF(AVERAGEIF(G1969:L1969,0,A1969:F1969)&lt;SUMIF(G1969:L1969,"&gt;0",A1969:F1969),1,0)</f>
        <v>1</v>
      </c>
    </row>
    <row r="1970" customFormat="false" ht="15" hidden="false" customHeight="false" outlineLevel="0" collapsed="false">
      <c r="A1970" s="0" t="n">
        <v>88</v>
      </c>
      <c r="B1970" s="0" t="n">
        <v>60</v>
      </c>
      <c r="C1970" s="0" t="n">
        <v>52</v>
      </c>
      <c r="D1970" s="0" t="n">
        <v>40</v>
      </c>
      <c r="E1970" s="0" t="n">
        <v>176</v>
      </c>
      <c r="F1970" s="0" t="n">
        <v>60</v>
      </c>
      <c r="G1970" s="1" t="n">
        <f aca="false">COUNTIF($A1970:$F1970,A1970)-1</f>
        <v>0</v>
      </c>
      <c r="H1970" s="1" t="n">
        <f aca="false">COUNTIF($A1970:$F1970,B1970)-1</f>
        <v>1</v>
      </c>
      <c r="I1970" s="1" t="n">
        <f aca="false">COUNTIF($A1970:$F1970,C1970)-1</f>
        <v>0</v>
      </c>
      <c r="J1970" s="1" t="n">
        <f aca="false">COUNTIF($A1970:$F1970,D1970)-1</f>
        <v>0</v>
      </c>
      <c r="K1970" s="1" t="n">
        <f aca="false">COUNTIF($A1970:$F1970,E1970)-1</f>
        <v>0</v>
      </c>
      <c r="L1970" s="1" t="n">
        <f aca="false">COUNTIF($A1970:$F1970,F1970)-1</f>
        <v>1</v>
      </c>
      <c r="M1970" s="2" t="n">
        <f aca="false">IF(AND(COUNTIF(G1970:L1970,2)=3,COUNTIF(G1970:L1970,0)=3),1,0)</f>
        <v>0</v>
      </c>
      <c r="N1970" s="3" t="n">
        <f aca="false">IF(AVERAGEIF(G1970:L1970,0,A1970:F1970)&lt;SUMIF(G1970:L1970,"&gt;0",A1970:F1970),1,0)</f>
        <v>1</v>
      </c>
    </row>
    <row r="1971" customFormat="false" ht="15" hidden="false" customHeight="false" outlineLevel="0" collapsed="false">
      <c r="A1971" s="0" t="n">
        <v>83</v>
      </c>
      <c r="B1971" s="0" t="n">
        <v>95</v>
      </c>
      <c r="C1971" s="0" t="n">
        <v>41</v>
      </c>
      <c r="D1971" s="0" t="n">
        <v>10</v>
      </c>
      <c r="E1971" s="0" t="n">
        <v>249</v>
      </c>
      <c r="F1971" s="0" t="n">
        <v>95</v>
      </c>
      <c r="G1971" s="1" t="n">
        <f aca="false">COUNTIF($A1971:$F1971,A1971)-1</f>
        <v>0</v>
      </c>
      <c r="H1971" s="1" t="n">
        <f aca="false">COUNTIF($A1971:$F1971,B1971)-1</f>
        <v>1</v>
      </c>
      <c r="I1971" s="1" t="n">
        <f aca="false">COUNTIF($A1971:$F1971,C1971)-1</f>
        <v>0</v>
      </c>
      <c r="J1971" s="1" t="n">
        <f aca="false">COUNTIF($A1971:$F1971,D1971)-1</f>
        <v>0</v>
      </c>
      <c r="K1971" s="1" t="n">
        <f aca="false">COUNTIF($A1971:$F1971,E1971)-1</f>
        <v>0</v>
      </c>
      <c r="L1971" s="1" t="n">
        <f aca="false">COUNTIF($A1971:$F1971,F1971)-1</f>
        <v>1</v>
      </c>
      <c r="M1971" s="2" t="n">
        <f aca="false">IF(AND(COUNTIF(G1971:L1971,2)=3,COUNTIF(G1971:L1971,0)=3),1,0)</f>
        <v>0</v>
      </c>
      <c r="N1971" s="3" t="n">
        <f aca="false">IF(AVERAGEIF(G1971:L1971,0,A1971:F1971)&lt;SUMIF(G1971:L1971,"&gt;0",A1971:F1971),1,0)</f>
        <v>1</v>
      </c>
    </row>
    <row r="1972" customFormat="false" ht="15" hidden="false" customHeight="false" outlineLevel="0" collapsed="false">
      <c r="A1972" s="0" t="n">
        <v>54</v>
      </c>
      <c r="B1972" s="0" t="n">
        <v>42</v>
      </c>
      <c r="C1972" s="0" t="n">
        <v>99</v>
      </c>
      <c r="D1972" s="0" t="n">
        <v>23</v>
      </c>
      <c r="E1972" s="0" t="n">
        <v>54</v>
      </c>
      <c r="F1972" s="0" t="n">
        <v>14</v>
      </c>
      <c r="G1972" s="1" t="n">
        <f aca="false">COUNTIF($A1972:$F1972,A1972)-1</f>
        <v>1</v>
      </c>
      <c r="H1972" s="1" t="n">
        <f aca="false">COUNTIF($A1972:$F1972,B1972)-1</f>
        <v>0</v>
      </c>
      <c r="I1972" s="1" t="n">
        <f aca="false">COUNTIF($A1972:$F1972,C1972)-1</f>
        <v>0</v>
      </c>
      <c r="J1972" s="1" t="n">
        <f aca="false">COUNTIF($A1972:$F1972,D1972)-1</f>
        <v>0</v>
      </c>
      <c r="K1972" s="1" t="n">
        <f aca="false">COUNTIF($A1972:$F1972,E1972)-1</f>
        <v>1</v>
      </c>
      <c r="L1972" s="1" t="n">
        <f aca="false">COUNTIF($A1972:$F1972,F1972)-1</f>
        <v>0</v>
      </c>
      <c r="M1972" s="2" t="n">
        <f aca="false">IF(AND(COUNTIF(G1972:L1972,2)=3,COUNTIF(G1972:L1972,0)=3),1,0)</f>
        <v>0</v>
      </c>
      <c r="N1972" s="3" t="n">
        <f aca="false">IF(AVERAGEIF(G1972:L1972,0,A1972:F1972)&lt;SUMIF(G1972:L1972,"&gt;0",A1972:F1972),1,0)</f>
        <v>1</v>
      </c>
    </row>
    <row r="1973" customFormat="false" ht="15" hidden="false" customHeight="false" outlineLevel="0" collapsed="false">
      <c r="A1973" s="0" t="n">
        <v>48</v>
      </c>
      <c r="B1973" s="0" t="n">
        <v>27</v>
      </c>
      <c r="C1973" s="0" t="n">
        <v>31</v>
      </c>
      <c r="D1973" s="0" t="n">
        <v>17</v>
      </c>
      <c r="E1973" s="0" t="n">
        <v>72</v>
      </c>
      <c r="F1973" s="0" t="n">
        <v>40</v>
      </c>
      <c r="G1973" s="1" t="n">
        <f aca="false">COUNTIF($A1973:$F1973,A1973)-1</f>
        <v>0</v>
      </c>
      <c r="H1973" s="1" t="n">
        <f aca="false">COUNTIF($A1973:$F1973,B1973)-1</f>
        <v>0</v>
      </c>
      <c r="I1973" s="1" t="n">
        <f aca="false">COUNTIF($A1973:$F1973,C1973)-1</f>
        <v>0</v>
      </c>
      <c r="J1973" s="1" t="n">
        <f aca="false">COUNTIF($A1973:$F1973,D1973)-1</f>
        <v>0</v>
      </c>
      <c r="K1973" s="1" t="n">
        <f aca="false">COUNTIF($A1973:$F1973,E1973)-1</f>
        <v>0</v>
      </c>
      <c r="L1973" s="1" t="n">
        <f aca="false">COUNTIF($A1973:$F1973,F1973)-1</f>
        <v>0</v>
      </c>
      <c r="M1973" s="2" t="n">
        <f aca="false">IF(AND(COUNTIF(G1973:L1973,2)=3,COUNTIF(G1973:L1973,0)=3),1,0)</f>
        <v>0</v>
      </c>
      <c r="N1973" s="3" t="n">
        <f aca="false">IF(AVERAGEIF(G1973:L1973,0,A1973:F1973)&lt;SUMIF(G1973:L1973,"&gt;0",A1973:F1973),1,0)</f>
        <v>0</v>
      </c>
    </row>
    <row r="1974" customFormat="false" ht="15" hidden="false" customHeight="false" outlineLevel="0" collapsed="false">
      <c r="A1974" s="0" t="n">
        <v>43</v>
      </c>
      <c r="B1974" s="0" t="n">
        <v>35</v>
      </c>
      <c r="C1974" s="0" t="n">
        <v>33</v>
      </c>
      <c r="D1974" s="0" t="n">
        <v>17</v>
      </c>
      <c r="E1974" s="0" t="n">
        <v>28</v>
      </c>
      <c r="F1974" s="0" t="n">
        <v>35</v>
      </c>
      <c r="G1974" s="1" t="n">
        <f aca="false">COUNTIF($A1974:$F1974,A1974)-1</f>
        <v>0</v>
      </c>
      <c r="H1974" s="1" t="n">
        <f aca="false">COUNTIF($A1974:$F1974,B1974)-1</f>
        <v>1</v>
      </c>
      <c r="I1974" s="1" t="n">
        <f aca="false">COUNTIF($A1974:$F1974,C1974)-1</f>
        <v>0</v>
      </c>
      <c r="J1974" s="1" t="n">
        <f aca="false">COUNTIF($A1974:$F1974,D1974)-1</f>
        <v>0</v>
      </c>
      <c r="K1974" s="1" t="n">
        <f aca="false">COUNTIF($A1974:$F1974,E1974)-1</f>
        <v>0</v>
      </c>
      <c r="L1974" s="1" t="n">
        <f aca="false">COUNTIF($A1974:$F1974,F1974)-1</f>
        <v>1</v>
      </c>
      <c r="M1974" s="2" t="n">
        <f aca="false">IF(AND(COUNTIF(G1974:L1974,2)=3,COUNTIF(G1974:L1974,0)=3),1,0)</f>
        <v>0</v>
      </c>
      <c r="N1974" s="3" t="n">
        <f aca="false">IF(AVERAGEIF(G1974:L1974,0,A1974:F1974)&lt;SUMIF(G1974:L1974,"&gt;0",A1974:F1974),1,0)</f>
        <v>1</v>
      </c>
    </row>
    <row r="1975" customFormat="false" ht="15" hidden="false" customHeight="false" outlineLevel="0" collapsed="false">
      <c r="A1975" s="0" t="n">
        <v>12</v>
      </c>
      <c r="B1975" s="0" t="n">
        <v>39</v>
      </c>
      <c r="C1975" s="0" t="n">
        <v>52</v>
      </c>
      <c r="D1975" s="0" t="n">
        <v>22</v>
      </c>
      <c r="E1975" s="0" t="n">
        <v>24</v>
      </c>
      <c r="F1975" s="0" t="n">
        <v>117</v>
      </c>
      <c r="G1975" s="1" t="n">
        <f aca="false">COUNTIF($A1975:$F1975,A1975)-1</f>
        <v>0</v>
      </c>
      <c r="H1975" s="1" t="n">
        <f aca="false">COUNTIF($A1975:$F1975,B1975)-1</f>
        <v>0</v>
      </c>
      <c r="I1975" s="1" t="n">
        <f aca="false">COUNTIF($A1975:$F1975,C1975)-1</f>
        <v>0</v>
      </c>
      <c r="J1975" s="1" t="n">
        <f aca="false">COUNTIF($A1975:$F1975,D1975)-1</f>
        <v>0</v>
      </c>
      <c r="K1975" s="1" t="n">
        <f aca="false">COUNTIF($A1975:$F1975,E1975)-1</f>
        <v>0</v>
      </c>
      <c r="L1975" s="1" t="n">
        <f aca="false">COUNTIF($A1975:$F1975,F1975)-1</f>
        <v>0</v>
      </c>
      <c r="M1975" s="2" t="n">
        <f aca="false">IF(AND(COUNTIF(G1975:L1975,2)=3,COUNTIF(G1975:L1975,0)=3),1,0)</f>
        <v>0</v>
      </c>
      <c r="N1975" s="3" t="n">
        <f aca="false">IF(AVERAGEIF(G1975:L1975,0,A1975:F1975)&lt;SUMIF(G1975:L1975,"&gt;0",A1975:F1975),1,0)</f>
        <v>0</v>
      </c>
    </row>
    <row r="1976" customFormat="false" ht="15" hidden="false" customHeight="false" outlineLevel="0" collapsed="false">
      <c r="A1976" s="0" t="n">
        <v>43</v>
      </c>
      <c r="B1976" s="0" t="n">
        <v>24</v>
      </c>
      <c r="C1976" s="0" t="n">
        <v>41</v>
      </c>
      <c r="D1976" s="0" t="n">
        <v>10</v>
      </c>
      <c r="E1976" s="0" t="n">
        <v>14</v>
      </c>
      <c r="F1976" s="0" t="n">
        <v>24</v>
      </c>
      <c r="G1976" s="1" t="n">
        <f aca="false">COUNTIF($A1976:$F1976,A1976)-1</f>
        <v>0</v>
      </c>
      <c r="H1976" s="1" t="n">
        <f aca="false">COUNTIF($A1976:$F1976,B1976)-1</f>
        <v>1</v>
      </c>
      <c r="I1976" s="1" t="n">
        <f aca="false">COUNTIF($A1976:$F1976,C1976)-1</f>
        <v>0</v>
      </c>
      <c r="J1976" s="1" t="n">
        <f aca="false">COUNTIF($A1976:$F1976,D1976)-1</f>
        <v>0</v>
      </c>
      <c r="K1976" s="1" t="n">
        <f aca="false">COUNTIF($A1976:$F1976,E1976)-1</f>
        <v>0</v>
      </c>
      <c r="L1976" s="1" t="n">
        <f aca="false">COUNTIF($A1976:$F1976,F1976)-1</f>
        <v>1</v>
      </c>
      <c r="M1976" s="2" t="n">
        <f aca="false">IF(AND(COUNTIF(G1976:L1976,2)=3,COUNTIF(G1976:L1976,0)=3),1,0)</f>
        <v>0</v>
      </c>
      <c r="N1976" s="3" t="n">
        <f aca="false">IF(AVERAGEIF(G1976:L1976,0,A1976:F1976)&lt;SUMIF(G1976:L1976,"&gt;0",A1976:F1976),1,0)</f>
        <v>1</v>
      </c>
    </row>
    <row r="1977" customFormat="false" ht="15" hidden="false" customHeight="false" outlineLevel="0" collapsed="false">
      <c r="A1977" s="0" t="n">
        <v>58</v>
      </c>
      <c r="B1977" s="0" t="n">
        <v>97</v>
      </c>
      <c r="C1977" s="0" t="n">
        <v>28</v>
      </c>
      <c r="D1977" s="0" t="n">
        <v>3</v>
      </c>
      <c r="E1977" s="0" t="n">
        <v>116</v>
      </c>
      <c r="F1977" s="0" t="n">
        <v>64</v>
      </c>
      <c r="G1977" s="1" t="n">
        <f aca="false">COUNTIF($A1977:$F1977,A1977)-1</f>
        <v>0</v>
      </c>
      <c r="H1977" s="1" t="n">
        <f aca="false">COUNTIF($A1977:$F1977,B1977)-1</f>
        <v>0</v>
      </c>
      <c r="I1977" s="1" t="n">
        <f aca="false">COUNTIF($A1977:$F1977,C1977)-1</f>
        <v>0</v>
      </c>
      <c r="J1977" s="1" t="n">
        <f aca="false">COUNTIF($A1977:$F1977,D1977)-1</f>
        <v>0</v>
      </c>
      <c r="K1977" s="1" t="n">
        <f aca="false">COUNTIF($A1977:$F1977,E1977)-1</f>
        <v>0</v>
      </c>
      <c r="L1977" s="1" t="n">
        <f aca="false">COUNTIF($A1977:$F1977,F1977)-1</f>
        <v>0</v>
      </c>
      <c r="M1977" s="2" t="n">
        <f aca="false">IF(AND(COUNTIF(G1977:L1977,2)=3,COUNTIF(G1977:L1977,0)=3),1,0)</f>
        <v>0</v>
      </c>
      <c r="N1977" s="3" t="n">
        <f aca="false">IF(AVERAGEIF(G1977:L1977,0,A1977:F1977)&lt;SUMIF(G1977:L1977,"&gt;0",A1977:F1977),1,0)</f>
        <v>0</v>
      </c>
    </row>
    <row r="1978" customFormat="false" ht="15" hidden="false" customHeight="false" outlineLevel="0" collapsed="false">
      <c r="A1978" s="0" t="n">
        <v>27</v>
      </c>
      <c r="B1978" s="0" t="n">
        <v>10</v>
      </c>
      <c r="C1978" s="0" t="n">
        <v>100</v>
      </c>
      <c r="D1978" s="0" t="n">
        <v>6</v>
      </c>
      <c r="E1978" s="0" t="n">
        <v>18</v>
      </c>
      <c r="F1978" s="0" t="n">
        <v>3</v>
      </c>
      <c r="G1978" s="1" t="n">
        <f aca="false">COUNTIF($A1978:$F1978,A1978)-1</f>
        <v>0</v>
      </c>
      <c r="H1978" s="1" t="n">
        <f aca="false">COUNTIF($A1978:$F1978,B1978)-1</f>
        <v>0</v>
      </c>
      <c r="I1978" s="1" t="n">
        <f aca="false">COUNTIF($A1978:$F1978,C1978)-1</f>
        <v>0</v>
      </c>
      <c r="J1978" s="1" t="n">
        <f aca="false">COUNTIF($A1978:$F1978,D1978)-1</f>
        <v>0</v>
      </c>
      <c r="K1978" s="1" t="n">
        <f aca="false">COUNTIF($A1978:$F1978,E1978)-1</f>
        <v>0</v>
      </c>
      <c r="L1978" s="1" t="n">
        <f aca="false">COUNTIF($A1978:$F1978,F1978)-1</f>
        <v>0</v>
      </c>
      <c r="M1978" s="2" t="n">
        <f aca="false">IF(AND(COUNTIF(G1978:L1978,2)=3,COUNTIF(G1978:L1978,0)=3),1,0)</f>
        <v>0</v>
      </c>
      <c r="N1978" s="3" t="n">
        <f aca="false">IF(AVERAGEIF(G1978:L1978,0,A1978:F1978)&lt;SUMIF(G1978:L1978,"&gt;0",A1978:F1978),1,0)</f>
        <v>0</v>
      </c>
    </row>
    <row r="1979" customFormat="false" ht="15" hidden="false" customHeight="false" outlineLevel="0" collapsed="false">
      <c r="A1979" s="0" t="n">
        <v>34</v>
      </c>
      <c r="B1979" s="0" t="n">
        <v>24</v>
      </c>
      <c r="C1979" s="0" t="n">
        <v>91</v>
      </c>
      <c r="D1979" s="0" t="n">
        <v>43</v>
      </c>
      <c r="E1979" s="0" t="n">
        <v>68</v>
      </c>
      <c r="F1979" s="0" t="n">
        <v>24</v>
      </c>
      <c r="G1979" s="1" t="n">
        <f aca="false">COUNTIF($A1979:$F1979,A1979)-1</f>
        <v>0</v>
      </c>
      <c r="H1979" s="1" t="n">
        <f aca="false">COUNTIF($A1979:$F1979,B1979)-1</f>
        <v>1</v>
      </c>
      <c r="I1979" s="1" t="n">
        <f aca="false">COUNTIF($A1979:$F1979,C1979)-1</f>
        <v>0</v>
      </c>
      <c r="J1979" s="1" t="n">
        <f aca="false">COUNTIF($A1979:$F1979,D1979)-1</f>
        <v>0</v>
      </c>
      <c r="K1979" s="1" t="n">
        <f aca="false">COUNTIF($A1979:$F1979,E1979)-1</f>
        <v>0</v>
      </c>
      <c r="L1979" s="1" t="n">
        <f aca="false">COUNTIF($A1979:$F1979,F1979)-1</f>
        <v>1</v>
      </c>
      <c r="M1979" s="2" t="n">
        <f aca="false">IF(AND(COUNTIF(G1979:L1979,2)=3,COUNTIF(G1979:L1979,0)=3),1,0)</f>
        <v>0</v>
      </c>
      <c r="N1979" s="3" t="n">
        <f aca="false">IF(AVERAGEIF(G1979:L1979,0,A1979:F1979)&lt;SUMIF(G1979:L1979,"&gt;0",A1979:F1979),1,0)</f>
        <v>0</v>
      </c>
    </row>
    <row r="1980" customFormat="false" ht="15" hidden="false" customHeight="false" outlineLevel="0" collapsed="false">
      <c r="A1980" s="0" t="n">
        <v>84</v>
      </c>
      <c r="B1980" s="0" t="n">
        <v>20</v>
      </c>
      <c r="C1980" s="0" t="n">
        <v>66</v>
      </c>
      <c r="D1980" s="0" t="n">
        <v>40</v>
      </c>
      <c r="E1980" s="0" t="n">
        <v>84</v>
      </c>
      <c r="F1980" s="0" t="n">
        <v>30</v>
      </c>
      <c r="G1980" s="1" t="n">
        <f aca="false">COUNTIF($A1980:$F1980,A1980)-1</f>
        <v>1</v>
      </c>
      <c r="H1980" s="1" t="n">
        <f aca="false">COUNTIF($A1980:$F1980,B1980)-1</f>
        <v>0</v>
      </c>
      <c r="I1980" s="1" t="n">
        <f aca="false">COUNTIF($A1980:$F1980,C1980)-1</f>
        <v>0</v>
      </c>
      <c r="J1980" s="1" t="n">
        <f aca="false">COUNTIF($A1980:$F1980,D1980)-1</f>
        <v>0</v>
      </c>
      <c r="K1980" s="1" t="n">
        <f aca="false">COUNTIF($A1980:$F1980,E1980)-1</f>
        <v>1</v>
      </c>
      <c r="L1980" s="1" t="n">
        <f aca="false">COUNTIF($A1980:$F1980,F1980)-1</f>
        <v>0</v>
      </c>
      <c r="M1980" s="2" t="n">
        <f aca="false">IF(AND(COUNTIF(G1980:L1980,2)=3,COUNTIF(G1980:L1980,0)=3),1,0)</f>
        <v>0</v>
      </c>
      <c r="N1980" s="3" t="n">
        <f aca="false">IF(AVERAGEIF(G1980:L1980,0,A1980:F1980)&lt;SUMIF(G1980:L1980,"&gt;0",A1980:F1980),1,0)</f>
        <v>1</v>
      </c>
    </row>
    <row r="1981" customFormat="false" ht="15" hidden="false" customHeight="false" outlineLevel="0" collapsed="false">
      <c r="A1981" s="0" t="n">
        <v>6</v>
      </c>
      <c r="B1981" s="0" t="n">
        <v>61</v>
      </c>
      <c r="C1981" s="0" t="n">
        <v>45</v>
      </c>
      <c r="D1981" s="0" t="n">
        <v>26</v>
      </c>
      <c r="E1981" s="0" t="n">
        <v>2</v>
      </c>
      <c r="F1981" s="0" t="n">
        <v>40</v>
      </c>
      <c r="G1981" s="1" t="n">
        <f aca="false">COUNTIF($A1981:$F1981,A1981)-1</f>
        <v>0</v>
      </c>
      <c r="H1981" s="1" t="n">
        <f aca="false">COUNTIF($A1981:$F1981,B1981)-1</f>
        <v>0</v>
      </c>
      <c r="I1981" s="1" t="n">
        <f aca="false">COUNTIF($A1981:$F1981,C1981)-1</f>
        <v>0</v>
      </c>
      <c r="J1981" s="1" t="n">
        <f aca="false">COUNTIF($A1981:$F1981,D1981)-1</f>
        <v>0</v>
      </c>
      <c r="K1981" s="1" t="n">
        <f aca="false">COUNTIF($A1981:$F1981,E1981)-1</f>
        <v>0</v>
      </c>
      <c r="L1981" s="1" t="n">
        <f aca="false">COUNTIF($A1981:$F1981,F1981)-1</f>
        <v>0</v>
      </c>
      <c r="M1981" s="2" t="n">
        <f aca="false">IF(AND(COUNTIF(G1981:L1981,2)=3,COUNTIF(G1981:L1981,0)=3),1,0)</f>
        <v>0</v>
      </c>
      <c r="N1981" s="3" t="n">
        <f aca="false">IF(AVERAGEIF(G1981:L1981,0,A1981:F1981)&lt;SUMIF(G1981:L1981,"&gt;0",A1981:F1981),1,0)</f>
        <v>0</v>
      </c>
    </row>
    <row r="1982" customFormat="false" ht="15" hidden="false" customHeight="false" outlineLevel="0" collapsed="false">
      <c r="A1982" s="0" t="n">
        <v>66</v>
      </c>
      <c r="B1982" s="0" t="n">
        <v>69</v>
      </c>
      <c r="C1982" s="0" t="n">
        <v>55</v>
      </c>
      <c r="D1982" s="0" t="n">
        <v>47</v>
      </c>
      <c r="E1982" s="0" t="n">
        <v>22</v>
      </c>
      <c r="F1982" s="0" t="n">
        <v>23</v>
      </c>
      <c r="G1982" s="1" t="n">
        <f aca="false">COUNTIF($A1982:$F1982,A1982)-1</f>
        <v>0</v>
      </c>
      <c r="H1982" s="1" t="n">
        <f aca="false">COUNTIF($A1982:$F1982,B1982)-1</f>
        <v>0</v>
      </c>
      <c r="I1982" s="1" t="n">
        <f aca="false">COUNTIF($A1982:$F1982,C1982)-1</f>
        <v>0</v>
      </c>
      <c r="J1982" s="1" t="n">
        <f aca="false">COUNTIF($A1982:$F1982,D1982)-1</f>
        <v>0</v>
      </c>
      <c r="K1982" s="1" t="n">
        <f aca="false">COUNTIF($A1982:$F1982,E1982)-1</f>
        <v>0</v>
      </c>
      <c r="L1982" s="1" t="n">
        <f aca="false">COUNTIF($A1982:$F1982,F1982)-1</f>
        <v>0</v>
      </c>
      <c r="M1982" s="2" t="n">
        <f aca="false">IF(AND(COUNTIF(G1982:L1982,2)=3,COUNTIF(G1982:L1982,0)=3),1,0)</f>
        <v>0</v>
      </c>
      <c r="N1982" s="3" t="n">
        <f aca="false">IF(AVERAGEIF(G1982:L1982,0,A1982:F1982)&lt;SUMIF(G1982:L1982,"&gt;0",A1982:F1982),1,0)</f>
        <v>0</v>
      </c>
    </row>
    <row r="1983" customFormat="false" ht="15" hidden="false" customHeight="false" outlineLevel="0" collapsed="false">
      <c r="A1983" s="0" t="n">
        <v>1</v>
      </c>
      <c r="B1983" s="0" t="n">
        <v>83</v>
      </c>
      <c r="C1983" s="0" t="n">
        <v>21</v>
      </c>
      <c r="D1983" s="0" t="n">
        <v>30</v>
      </c>
      <c r="E1983" s="0" t="n">
        <v>1</v>
      </c>
      <c r="F1983" s="0" t="n">
        <v>83</v>
      </c>
      <c r="G1983" s="1" t="n">
        <f aca="false">COUNTIF($A1983:$F1983,A1983)-1</f>
        <v>1</v>
      </c>
      <c r="H1983" s="1" t="n">
        <f aca="false">COUNTIF($A1983:$F1983,B1983)-1</f>
        <v>1</v>
      </c>
      <c r="I1983" s="1" t="n">
        <f aca="false">COUNTIF($A1983:$F1983,C1983)-1</f>
        <v>0</v>
      </c>
      <c r="J1983" s="1" t="n">
        <f aca="false">COUNTIF($A1983:$F1983,D1983)-1</f>
        <v>0</v>
      </c>
      <c r="K1983" s="1" t="n">
        <f aca="false">COUNTIF($A1983:$F1983,E1983)-1</f>
        <v>1</v>
      </c>
      <c r="L1983" s="1" t="n">
        <f aca="false">COUNTIF($A1983:$F1983,F1983)-1</f>
        <v>1</v>
      </c>
      <c r="M1983" s="2" t="n">
        <f aca="false">IF(AND(COUNTIF(G1983:L1983,2)=3,COUNTIF(G1983:L1983,0)=3),1,0)</f>
        <v>0</v>
      </c>
      <c r="N1983" s="3" t="n">
        <f aca="false">IF(AVERAGEIF(G1983:L1983,0,A1983:F1983)&lt;SUMIF(G1983:L1983,"&gt;0",A1983:F1983),1,0)</f>
        <v>1</v>
      </c>
    </row>
    <row r="1984" customFormat="false" ht="15" hidden="false" customHeight="false" outlineLevel="0" collapsed="false">
      <c r="A1984" s="0" t="n">
        <v>58</v>
      </c>
      <c r="B1984" s="0" t="n">
        <v>71</v>
      </c>
      <c r="C1984" s="0" t="n">
        <v>80</v>
      </c>
      <c r="D1984" s="0" t="n">
        <v>46</v>
      </c>
      <c r="E1984" s="0" t="n">
        <v>38</v>
      </c>
      <c r="F1984" s="0" t="n">
        <v>47</v>
      </c>
      <c r="G1984" s="1" t="n">
        <f aca="false">COUNTIF($A1984:$F1984,A1984)-1</f>
        <v>0</v>
      </c>
      <c r="H1984" s="1" t="n">
        <f aca="false">COUNTIF($A1984:$F1984,B1984)-1</f>
        <v>0</v>
      </c>
      <c r="I1984" s="1" t="n">
        <f aca="false">COUNTIF($A1984:$F1984,C1984)-1</f>
        <v>0</v>
      </c>
      <c r="J1984" s="1" t="n">
        <f aca="false">COUNTIF($A1984:$F1984,D1984)-1</f>
        <v>0</v>
      </c>
      <c r="K1984" s="1" t="n">
        <f aca="false">COUNTIF($A1984:$F1984,E1984)-1</f>
        <v>0</v>
      </c>
      <c r="L1984" s="1" t="n">
        <f aca="false">COUNTIF($A1984:$F1984,F1984)-1</f>
        <v>0</v>
      </c>
      <c r="M1984" s="2" t="n">
        <f aca="false">IF(AND(COUNTIF(G1984:L1984,2)=3,COUNTIF(G1984:L1984,0)=3),1,0)</f>
        <v>0</v>
      </c>
      <c r="N1984" s="3" t="n">
        <f aca="false">IF(AVERAGEIF(G1984:L1984,0,A1984:F1984)&lt;SUMIF(G1984:L1984,"&gt;0",A1984:F1984),1,0)</f>
        <v>0</v>
      </c>
    </row>
    <row r="1985" customFormat="false" ht="15" hidden="false" customHeight="false" outlineLevel="0" collapsed="false">
      <c r="A1985" s="0" t="n">
        <v>44</v>
      </c>
      <c r="B1985" s="0" t="n">
        <v>34</v>
      </c>
      <c r="C1985" s="0" t="n">
        <v>54</v>
      </c>
      <c r="D1985" s="0" t="n">
        <v>14</v>
      </c>
      <c r="E1985" s="0" t="n">
        <v>44</v>
      </c>
      <c r="F1985" s="0" t="n">
        <v>51</v>
      </c>
      <c r="G1985" s="1" t="n">
        <f aca="false">COUNTIF($A1985:$F1985,A1985)-1</f>
        <v>1</v>
      </c>
      <c r="H1985" s="1" t="n">
        <f aca="false">COUNTIF($A1985:$F1985,B1985)-1</f>
        <v>0</v>
      </c>
      <c r="I1985" s="1" t="n">
        <f aca="false">COUNTIF($A1985:$F1985,C1985)-1</f>
        <v>0</v>
      </c>
      <c r="J1985" s="1" t="n">
        <f aca="false">COUNTIF($A1985:$F1985,D1985)-1</f>
        <v>0</v>
      </c>
      <c r="K1985" s="1" t="n">
        <f aca="false">COUNTIF($A1985:$F1985,E1985)-1</f>
        <v>1</v>
      </c>
      <c r="L1985" s="1" t="n">
        <f aca="false">COUNTIF($A1985:$F1985,F1985)-1</f>
        <v>0</v>
      </c>
      <c r="M1985" s="2" t="n">
        <f aca="false">IF(AND(COUNTIF(G1985:L1985,2)=3,COUNTIF(G1985:L1985,0)=3),1,0)</f>
        <v>0</v>
      </c>
      <c r="N1985" s="3" t="n">
        <f aca="false">IF(AVERAGEIF(G1985:L1985,0,A1985:F1985)&lt;SUMIF(G1985:L1985,"&gt;0",A1985:F1985),1,0)</f>
        <v>1</v>
      </c>
    </row>
    <row r="1986" customFormat="false" ht="15" hidden="false" customHeight="false" outlineLevel="0" collapsed="false">
      <c r="A1986" s="0" t="n">
        <v>64</v>
      </c>
      <c r="B1986" s="0" t="n">
        <v>41</v>
      </c>
      <c r="C1986" s="0" t="n">
        <v>17</v>
      </c>
      <c r="D1986" s="0" t="n">
        <v>20</v>
      </c>
      <c r="E1986" s="0" t="n">
        <v>64</v>
      </c>
      <c r="F1986" s="0" t="n">
        <v>20</v>
      </c>
      <c r="G1986" s="1" t="n">
        <f aca="false">COUNTIF($A1986:$F1986,A1986)-1</f>
        <v>1</v>
      </c>
      <c r="H1986" s="1" t="n">
        <f aca="false">COUNTIF($A1986:$F1986,B1986)-1</f>
        <v>0</v>
      </c>
      <c r="I1986" s="1" t="n">
        <f aca="false">COUNTIF($A1986:$F1986,C1986)-1</f>
        <v>0</v>
      </c>
      <c r="J1986" s="1" t="n">
        <f aca="false">COUNTIF($A1986:$F1986,D1986)-1</f>
        <v>1</v>
      </c>
      <c r="K1986" s="1" t="n">
        <f aca="false">COUNTIF($A1986:$F1986,E1986)-1</f>
        <v>1</v>
      </c>
      <c r="L1986" s="1" t="n">
        <f aca="false">COUNTIF($A1986:$F1986,F1986)-1</f>
        <v>1</v>
      </c>
      <c r="M1986" s="2" t="n">
        <f aca="false">IF(AND(COUNTIF(G1986:L1986,2)=3,COUNTIF(G1986:L1986,0)=3),1,0)</f>
        <v>0</v>
      </c>
      <c r="N1986" s="3" t="n">
        <f aca="false">IF(AVERAGEIF(G1986:L1986,0,A1986:F1986)&lt;SUMIF(G1986:L1986,"&gt;0",A1986:F1986),1,0)</f>
        <v>1</v>
      </c>
    </row>
    <row r="1987" customFormat="false" ht="15" hidden="false" customHeight="false" outlineLevel="0" collapsed="false">
      <c r="A1987" s="0" t="n">
        <v>65</v>
      </c>
      <c r="B1987" s="0" t="n">
        <v>86</v>
      </c>
      <c r="C1987" s="0" t="n">
        <v>34</v>
      </c>
      <c r="D1987" s="0" t="n">
        <v>41</v>
      </c>
      <c r="E1987" s="0" t="n">
        <v>195</v>
      </c>
      <c r="F1987" s="0" t="n">
        <v>43</v>
      </c>
      <c r="G1987" s="1" t="n">
        <f aca="false">COUNTIF($A1987:$F1987,A1987)-1</f>
        <v>0</v>
      </c>
      <c r="H1987" s="1" t="n">
        <f aca="false">COUNTIF($A1987:$F1987,B1987)-1</f>
        <v>0</v>
      </c>
      <c r="I1987" s="1" t="n">
        <f aca="false">COUNTIF($A1987:$F1987,C1987)-1</f>
        <v>0</v>
      </c>
      <c r="J1987" s="1" t="n">
        <f aca="false">COUNTIF($A1987:$F1987,D1987)-1</f>
        <v>0</v>
      </c>
      <c r="K1987" s="1" t="n">
        <f aca="false">COUNTIF($A1987:$F1987,E1987)-1</f>
        <v>0</v>
      </c>
      <c r="L1987" s="1" t="n">
        <f aca="false">COUNTIF($A1987:$F1987,F1987)-1</f>
        <v>0</v>
      </c>
      <c r="M1987" s="2" t="n">
        <f aca="false">IF(AND(COUNTIF(G1987:L1987,2)=3,COUNTIF(G1987:L1987,0)=3),1,0)</f>
        <v>0</v>
      </c>
      <c r="N1987" s="3" t="n">
        <f aca="false">IF(AVERAGEIF(G1987:L1987,0,A1987:F1987)&lt;SUMIF(G1987:L1987,"&gt;0",A1987:F1987),1,0)</f>
        <v>0</v>
      </c>
    </row>
    <row r="1988" customFormat="false" ht="15" hidden="false" customHeight="false" outlineLevel="0" collapsed="false">
      <c r="A1988" s="0" t="n">
        <v>50</v>
      </c>
      <c r="B1988" s="0" t="n">
        <v>69</v>
      </c>
      <c r="C1988" s="0" t="n">
        <v>25</v>
      </c>
      <c r="D1988" s="0" t="n">
        <v>38</v>
      </c>
      <c r="E1988" s="0" t="n">
        <v>75</v>
      </c>
      <c r="F1988" s="0" t="n">
        <v>23</v>
      </c>
      <c r="G1988" s="1" t="n">
        <f aca="false">COUNTIF($A1988:$F1988,A1988)-1</f>
        <v>0</v>
      </c>
      <c r="H1988" s="1" t="n">
        <f aca="false">COUNTIF($A1988:$F1988,B1988)-1</f>
        <v>0</v>
      </c>
      <c r="I1988" s="1" t="n">
        <f aca="false">COUNTIF($A1988:$F1988,C1988)-1</f>
        <v>0</v>
      </c>
      <c r="J1988" s="1" t="n">
        <f aca="false">COUNTIF($A1988:$F1988,D1988)-1</f>
        <v>0</v>
      </c>
      <c r="K1988" s="1" t="n">
        <f aca="false">COUNTIF($A1988:$F1988,E1988)-1</f>
        <v>0</v>
      </c>
      <c r="L1988" s="1" t="n">
        <f aca="false">COUNTIF($A1988:$F1988,F1988)-1</f>
        <v>0</v>
      </c>
      <c r="M1988" s="2" t="n">
        <f aca="false">IF(AND(COUNTIF(G1988:L1988,2)=3,COUNTIF(G1988:L1988,0)=3),1,0)</f>
        <v>0</v>
      </c>
      <c r="N1988" s="3" t="n">
        <f aca="false">IF(AVERAGEIF(G1988:L1988,0,A1988:F1988)&lt;SUMIF(G1988:L1988,"&gt;0",A1988:F1988),1,0)</f>
        <v>0</v>
      </c>
    </row>
    <row r="1989" customFormat="false" ht="15" hidden="false" customHeight="false" outlineLevel="0" collapsed="false">
      <c r="A1989" s="0" t="n">
        <v>52</v>
      </c>
      <c r="B1989" s="0" t="n">
        <v>31</v>
      </c>
      <c r="C1989" s="0" t="n">
        <v>64</v>
      </c>
      <c r="D1989" s="0" t="n">
        <v>35</v>
      </c>
      <c r="E1989" s="0" t="n">
        <v>52</v>
      </c>
      <c r="F1989" s="0" t="n">
        <v>10</v>
      </c>
      <c r="G1989" s="1" t="n">
        <f aca="false">COUNTIF($A1989:$F1989,A1989)-1</f>
        <v>1</v>
      </c>
      <c r="H1989" s="1" t="n">
        <f aca="false">COUNTIF($A1989:$F1989,B1989)-1</f>
        <v>0</v>
      </c>
      <c r="I1989" s="1" t="n">
        <f aca="false">COUNTIF($A1989:$F1989,C1989)-1</f>
        <v>0</v>
      </c>
      <c r="J1989" s="1" t="n">
        <f aca="false">COUNTIF($A1989:$F1989,D1989)-1</f>
        <v>0</v>
      </c>
      <c r="K1989" s="1" t="n">
        <f aca="false">COUNTIF($A1989:$F1989,E1989)-1</f>
        <v>1</v>
      </c>
      <c r="L1989" s="1" t="n">
        <f aca="false">COUNTIF($A1989:$F1989,F1989)-1</f>
        <v>0</v>
      </c>
      <c r="M1989" s="2" t="n">
        <f aca="false">IF(AND(COUNTIF(G1989:L1989,2)=3,COUNTIF(G1989:L1989,0)=3),1,0)</f>
        <v>0</v>
      </c>
      <c r="N1989" s="3" t="n">
        <f aca="false">IF(AVERAGEIF(G1989:L1989,0,A1989:F1989)&lt;SUMIF(G1989:L1989,"&gt;0",A1989:F1989),1,0)</f>
        <v>1</v>
      </c>
    </row>
    <row r="1990" customFormat="false" ht="15" hidden="false" customHeight="false" outlineLevel="0" collapsed="false">
      <c r="A1990" s="0" t="n">
        <v>67</v>
      </c>
      <c r="B1990" s="0" t="n">
        <v>16</v>
      </c>
      <c r="C1990" s="0" t="n">
        <v>60</v>
      </c>
      <c r="D1990" s="0" t="n">
        <v>37</v>
      </c>
      <c r="E1990" s="0" t="n">
        <v>44</v>
      </c>
      <c r="F1990" s="0" t="n">
        <v>48</v>
      </c>
      <c r="G1990" s="1" t="n">
        <f aca="false">COUNTIF($A1990:$F1990,A1990)-1</f>
        <v>0</v>
      </c>
      <c r="H1990" s="1" t="n">
        <f aca="false">COUNTIF($A1990:$F1990,B1990)-1</f>
        <v>0</v>
      </c>
      <c r="I1990" s="1" t="n">
        <f aca="false">COUNTIF($A1990:$F1990,C1990)-1</f>
        <v>0</v>
      </c>
      <c r="J1990" s="1" t="n">
        <f aca="false">COUNTIF($A1990:$F1990,D1990)-1</f>
        <v>0</v>
      </c>
      <c r="K1990" s="1" t="n">
        <f aca="false">COUNTIF($A1990:$F1990,E1990)-1</f>
        <v>0</v>
      </c>
      <c r="L1990" s="1" t="n">
        <f aca="false">COUNTIF($A1990:$F1990,F1990)-1</f>
        <v>0</v>
      </c>
      <c r="M1990" s="2" t="n">
        <f aca="false">IF(AND(COUNTIF(G1990:L1990,2)=3,COUNTIF(G1990:L1990,0)=3),1,0)</f>
        <v>0</v>
      </c>
      <c r="N1990" s="3" t="n">
        <f aca="false">IF(AVERAGEIF(G1990:L1990,0,A1990:F1990)&lt;SUMIF(G1990:L1990,"&gt;0",A1990:F1990),1,0)</f>
        <v>0</v>
      </c>
    </row>
    <row r="1991" customFormat="false" ht="15" hidden="false" customHeight="false" outlineLevel="0" collapsed="false">
      <c r="A1991" s="0" t="n">
        <v>47</v>
      </c>
      <c r="B1991" s="0" t="n">
        <v>55</v>
      </c>
      <c r="C1991" s="0" t="n">
        <v>41</v>
      </c>
      <c r="D1991" s="0" t="n">
        <v>19</v>
      </c>
      <c r="E1991" s="0" t="n">
        <v>94</v>
      </c>
      <c r="F1991" s="0" t="n">
        <v>110</v>
      </c>
      <c r="G1991" s="1" t="n">
        <f aca="false">COUNTIF($A1991:$F1991,A1991)-1</f>
        <v>0</v>
      </c>
      <c r="H1991" s="1" t="n">
        <f aca="false">COUNTIF($A1991:$F1991,B1991)-1</f>
        <v>0</v>
      </c>
      <c r="I1991" s="1" t="n">
        <f aca="false">COUNTIF($A1991:$F1991,C1991)-1</f>
        <v>0</v>
      </c>
      <c r="J1991" s="1" t="n">
        <f aca="false">COUNTIF($A1991:$F1991,D1991)-1</f>
        <v>0</v>
      </c>
      <c r="K1991" s="1" t="n">
        <f aca="false">COUNTIF($A1991:$F1991,E1991)-1</f>
        <v>0</v>
      </c>
      <c r="L1991" s="1" t="n">
        <f aca="false">COUNTIF($A1991:$F1991,F1991)-1</f>
        <v>0</v>
      </c>
      <c r="M1991" s="2" t="n">
        <f aca="false">IF(AND(COUNTIF(G1991:L1991,2)=3,COUNTIF(G1991:L1991,0)=3),1,0)</f>
        <v>0</v>
      </c>
      <c r="N1991" s="3" t="n">
        <f aca="false">IF(AVERAGEIF(G1991:L1991,0,A1991:F1991)&lt;SUMIF(G1991:L1991,"&gt;0",A1991:F1991),1,0)</f>
        <v>0</v>
      </c>
    </row>
    <row r="1992" customFormat="false" ht="15" hidden="false" customHeight="false" outlineLevel="0" collapsed="false">
      <c r="A1992" s="0" t="n">
        <v>4</v>
      </c>
      <c r="B1992" s="0" t="n">
        <v>10</v>
      </c>
      <c r="C1992" s="0" t="n">
        <v>90</v>
      </c>
      <c r="D1992" s="0" t="n">
        <v>17</v>
      </c>
      <c r="E1992" s="0" t="n">
        <v>12</v>
      </c>
      <c r="F1992" s="0" t="n">
        <v>5</v>
      </c>
      <c r="G1992" s="1" t="n">
        <f aca="false">COUNTIF($A1992:$F1992,A1992)-1</f>
        <v>0</v>
      </c>
      <c r="H1992" s="1" t="n">
        <f aca="false">COUNTIF($A1992:$F1992,B1992)-1</f>
        <v>0</v>
      </c>
      <c r="I1992" s="1" t="n">
        <f aca="false">COUNTIF($A1992:$F1992,C1992)-1</f>
        <v>0</v>
      </c>
      <c r="J1992" s="1" t="n">
        <f aca="false">COUNTIF($A1992:$F1992,D1992)-1</f>
        <v>0</v>
      </c>
      <c r="K1992" s="1" t="n">
        <f aca="false">COUNTIF($A1992:$F1992,E1992)-1</f>
        <v>0</v>
      </c>
      <c r="L1992" s="1" t="n">
        <f aca="false">COUNTIF($A1992:$F1992,F1992)-1</f>
        <v>0</v>
      </c>
      <c r="M1992" s="2" t="n">
        <f aca="false">IF(AND(COUNTIF(G1992:L1992,2)=3,COUNTIF(G1992:L1992,0)=3),1,0)</f>
        <v>0</v>
      </c>
      <c r="N1992" s="3" t="n">
        <f aca="false">IF(AVERAGEIF(G1992:L1992,0,A1992:F1992)&lt;SUMIF(G1992:L1992,"&gt;0",A1992:F1992),1,0)</f>
        <v>0</v>
      </c>
    </row>
    <row r="1993" customFormat="false" ht="15" hidden="false" customHeight="false" outlineLevel="0" collapsed="false">
      <c r="A1993" s="0" t="n">
        <v>84</v>
      </c>
      <c r="B1993" s="0" t="n">
        <v>75</v>
      </c>
      <c r="C1993" s="0" t="n">
        <v>66</v>
      </c>
      <c r="D1993" s="0" t="n">
        <v>25</v>
      </c>
      <c r="E1993" s="0" t="n">
        <v>28</v>
      </c>
      <c r="F1993" s="0" t="n">
        <v>25</v>
      </c>
      <c r="G1993" s="1" t="n">
        <f aca="false">COUNTIF($A1993:$F1993,A1993)-1</f>
        <v>0</v>
      </c>
      <c r="H1993" s="1" t="n">
        <f aca="false">COUNTIF($A1993:$F1993,B1993)-1</f>
        <v>0</v>
      </c>
      <c r="I1993" s="1" t="n">
        <f aca="false">COUNTIF($A1993:$F1993,C1993)-1</f>
        <v>0</v>
      </c>
      <c r="J1993" s="1" t="n">
        <f aca="false">COUNTIF($A1993:$F1993,D1993)-1</f>
        <v>1</v>
      </c>
      <c r="K1993" s="1" t="n">
        <f aca="false">COUNTIF($A1993:$F1993,E1993)-1</f>
        <v>0</v>
      </c>
      <c r="L1993" s="1" t="n">
        <f aca="false">COUNTIF($A1993:$F1993,F1993)-1</f>
        <v>1</v>
      </c>
      <c r="M1993" s="2" t="n">
        <f aca="false">IF(AND(COUNTIF(G1993:L1993,2)=3,COUNTIF(G1993:L1993,0)=3),1,0)</f>
        <v>0</v>
      </c>
      <c r="N1993" s="3" t="n">
        <f aca="false">IF(AVERAGEIF(G1993:L1993,0,A1993:F1993)&lt;SUMIF(G1993:L1993,"&gt;0",A1993:F1993),1,0)</f>
        <v>0</v>
      </c>
    </row>
    <row r="1994" customFormat="false" ht="15" hidden="false" customHeight="false" outlineLevel="0" collapsed="false">
      <c r="A1994" s="0" t="n">
        <v>3</v>
      </c>
      <c r="B1994" s="0" t="n">
        <v>76</v>
      </c>
      <c r="C1994" s="0" t="n">
        <v>67</v>
      </c>
      <c r="D1994" s="0" t="n">
        <v>8</v>
      </c>
      <c r="E1994" s="0" t="n">
        <v>9</v>
      </c>
      <c r="F1994" s="0" t="n">
        <v>76</v>
      </c>
      <c r="G1994" s="1" t="n">
        <f aca="false">COUNTIF($A1994:$F1994,A1994)-1</f>
        <v>0</v>
      </c>
      <c r="H1994" s="1" t="n">
        <f aca="false">COUNTIF($A1994:$F1994,B1994)-1</f>
        <v>1</v>
      </c>
      <c r="I1994" s="1" t="n">
        <f aca="false">COUNTIF($A1994:$F1994,C1994)-1</f>
        <v>0</v>
      </c>
      <c r="J1994" s="1" t="n">
        <f aca="false">COUNTIF($A1994:$F1994,D1994)-1</f>
        <v>0</v>
      </c>
      <c r="K1994" s="1" t="n">
        <f aca="false">COUNTIF($A1994:$F1994,E1994)-1</f>
        <v>0</v>
      </c>
      <c r="L1994" s="1" t="n">
        <f aca="false">COUNTIF($A1994:$F1994,F1994)-1</f>
        <v>1</v>
      </c>
      <c r="M1994" s="2" t="n">
        <f aca="false">IF(AND(COUNTIF(G1994:L1994,2)=3,COUNTIF(G1994:L1994,0)=3),1,0)</f>
        <v>0</v>
      </c>
      <c r="N1994" s="3" t="n">
        <f aca="false">IF(AVERAGEIF(G1994:L1994,0,A1994:F1994)&lt;SUMIF(G1994:L1994,"&gt;0",A1994:F1994),1,0)</f>
        <v>1</v>
      </c>
    </row>
    <row r="1995" customFormat="false" ht="15" hidden="false" customHeight="false" outlineLevel="0" collapsed="false">
      <c r="A1995" s="0" t="n">
        <v>35</v>
      </c>
      <c r="B1995" s="0" t="n">
        <v>79</v>
      </c>
      <c r="C1995" s="0" t="n">
        <v>83</v>
      </c>
      <c r="D1995" s="0" t="n">
        <v>45</v>
      </c>
      <c r="E1995" s="0" t="n">
        <v>35</v>
      </c>
      <c r="F1995" s="0" t="n">
        <v>79</v>
      </c>
      <c r="G1995" s="1" t="n">
        <f aca="false">COUNTIF($A1995:$F1995,A1995)-1</f>
        <v>1</v>
      </c>
      <c r="H1995" s="1" t="n">
        <f aca="false">COUNTIF($A1995:$F1995,B1995)-1</f>
        <v>1</v>
      </c>
      <c r="I1995" s="1" t="n">
        <f aca="false">COUNTIF($A1995:$F1995,C1995)-1</f>
        <v>0</v>
      </c>
      <c r="J1995" s="1" t="n">
        <f aca="false">COUNTIF($A1995:$F1995,D1995)-1</f>
        <v>0</v>
      </c>
      <c r="K1995" s="1" t="n">
        <f aca="false">COUNTIF($A1995:$F1995,E1995)-1</f>
        <v>1</v>
      </c>
      <c r="L1995" s="1" t="n">
        <f aca="false">COUNTIF($A1995:$F1995,F1995)-1</f>
        <v>1</v>
      </c>
      <c r="M1995" s="2" t="n">
        <f aca="false">IF(AND(COUNTIF(G1995:L1995,2)=3,COUNTIF(G1995:L1995,0)=3),1,0)</f>
        <v>0</v>
      </c>
      <c r="N1995" s="3" t="n">
        <f aca="false">IF(AVERAGEIF(G1995:L1995,0,A1995:F1995)&lt;SUMIF(G1995:L1995,"&gt;0",A1995:F1995),1,0)</f>
        <v>1</v>
      </c>
    </row>
    <row r="1996" customFormat="false" ht="15" hidden="false" customHeight="false" outlineLevel="0" collapsed="false">
      <c r="A1996" s="0" t="n">
        <v>96</v>
      </c>
      <c r="B1996" s="0" t="n">
        <v>2</v>
      </c>
      <c r="C1996" s="0" t="n">
        <v>6</v>
      </c>
      <c r="D1996" s="0" t="n">
        <v>15</v>
      </c>
      <c r="E1996" s="0" t="n">
        <v>64</v>
      </c>
      <c r="F1996" s="0" t="n">
        <v>4</v>
      </c>
      <c r="G1996" s="1" t="n">
        <f aca="false">COUNTIF($A1996:$F1996,A1996)-1</f>
        <v>0</v>
      </c>
      <c r="H1996" s="1" t="n">
        <f aca="false">COUNTIF($A1996:$F1996,B1996)-1</f>
        <v>0</v>
      </c>
      <c r="I1996" s="1" t="n">
        <f aca="false">COUNTIF($A1996:$F1996,C1996)-1</f>
        <v>0</v>
      </c>
      <c r="J1996" s="1" t="n">
        <f aca="false">COUNTIF($A1996:$F1996,D1996)-1</f>
        <v>0</v>
      </c>
      <c r="K1996" s="1" t="n">
        <f aca="false">COUNTIF($A1996:$F1996,E1996)-1</f>
        <v>0</v>
      </c>
      <c r="L1996" s="1" t="n">
        <f aca="false">COUNTIF($A1996:$F1996,F1996)-1</f>
        <v>0</v>
      </c>
      <c r="M1996" s="2" t="n">
        <f aca="false">IF(AND(COUNTIF(G1996:L1996,2)=3,COUNTIF(G1996:L1996,0)=3),1,0)</f>
        <v>0</v>
      </c>
      <c r="N1996" s="3" t="n">
        <f aca="false">IF(AVERAGEIF(G1996:L1996,0,A1996:F1996)&lt;SUMIF(G1996:L1996,"&gt;0",A1996:F1996),1,0)</f>
        <v>0</v>
      </c>
    </row>
    <row r="1997" customFormat="false" ht="15" hidden="false" customHeight="false" outlineLevel="0" collapsed="false">
      <c r="A1997" s="0" t="n">
        <v>3</v>
      </c>
      <c r="B1997" s="0" t="n">
        <v>97</v>
      </c>
      <c r="C1997" s="0" t="n">
        <v>63</v>
      </c>
      <c r="D1997" s="0" t="n">
        <v>32</v>
      </c>
      <c r="E1997" s="0" t="n">
        <v>9</v>
      </c>
      <c r="F1997" s="0" t="n">
        <v>97</v>
      </c>
      <c r="G1997" s="1" t="n">
        <f aca="false">COUNTIF($A1997:$F1997,A1997)-1</f>
        <v>0</v>
      </c>
      <c r="H1997" s="1" t="n">
        <f aca="false">COUNTIF($A1997:$F1997,B1997)-1</f>
        <v>1</v>
      </c>
      <c r="I1997" s="1" t="n">
        <f aca="false">COUNTIF($A1997:$F1997,C1997)-1</f>
        <v>0</v>
      </c>
      <c r="J1997" s="1" t="n">
        <f aca="false">COUNTIF($A1997:$F1997,D1997)-1</f>
        <v>0</v>
      </c>
      <c r="K1997" s="1" t="n">
        <f aca="false">COUNTIF($A1997:$F1997,E1997)-1</f>
        <v>0</v>
      </c>
      <c r="L1997" s="1" t="n">
        <f aca="false">COUNTIF($A1997:$F1997,F1997)-1</f>
        <v>1</v>
      </c>
      <c r="M1997" s="2" t="n">
        <f aca="false">IF(AND(COUNTIF(G1997:L1997,2)=3,COUNTIF(G1997:L1997,0)=3),1,0)</f>
        <v>0</v>
      </c>
      <c r="N1997" s="3" t="n">
        <f aca="false">IF(AVERAGEIF(G1997:L1997,0,A1997:F1997)&lt;SUMIF(G1997:L1997,"&gt;0",A1997:F1997),1,0)</f>
        <v>1</v>
      </c>
    </row>
    <row r="1998" customFormat="false" ht="15" hidden="false" customHeight="false" outlineLevel="0" collapsed="false">
      <c r="A1998" s="0" t="n">
        <v>91</v>
      </c>
      <c r="B1998" s="0" t="n">
        <v>7</v>
      </c>
      <c r="C1998" s="0" t="n">
        <v>29</v>
      </c>
      <c r="D1998" s="0" t="n">
        <v>23</v>
      </c>
      <c r="E1998" s="0" t="n">
        <v>91</v>
      </c>
      <c r="F1998" s="0" t="n">
        <v>7</v>
      </c>
      <c r="G1998" s="1" t="n">
        <f aca="false">COUNTIF($A1998:$F1998,A1998)-1</f>
        <v>1</v>
      </c>
      <c r="H1998" s="1" t="n">
        <f aca="false">COUNTIF($A1998:$F1998,B1998)-1</f>
        <v>1</v>
      </c>
      <c r="I1998" s="1" t="n">
        <f aca="false">COUNTIF($A1998:$F1998,C1998)-1</f>
        <v>0</v>
      </c>
      <c r="J1998" s="1" t="n">
        <f aca="false">COUNTIF($A1998:$F1998,D1998)-1</f>
        <v>0</v>
      </c>
      <c r="K1998" s="1" t="n">
        <f aca="false">COUNTIF($A1998:$F1998,E1998)-1</f>
        <v>1</v>
      </c>
      <c r="L1998" s="1" t="n">
        <f aca="false">COUNTIF($A1998:$F1998,F1998)-1</f>
        <v>1</v>
      </c>
      <c r="M1998" s="2" t="n">
        <f aca="false">IF(AND(COUNTIF(G1998:L1998,2)=3,COUNTIF(G1998:L1998,0)=3),1,0)</f>
        <v>0</v>
      </c>
      <c r="N1998" s="3" t="n">
        <f aca="false">IF(AVERAGEIF(G1998:L1998,0,A1998:F1998)&lt;SUMIF(G1998:L1998,"&gt;0",A1998:F1998),1,0)</f>
        <v>1</v>
      </c>
    </row>
    <row r="1999" customFormat="false" ht="15" hidden="false" customHeight="false" outlineLevel="0" collapsed="false">
      <c r="A1999" s="0" t="n">
        <v>17</v>
      </c>
      <c r="B1999" s="0" t="n">
        <v>4</v>
      </c>
      <c r="C1999" s="0" t="n">
        <v>10</v>
      </c>
      <c r="D1999" s="0" t="n">
        <v>42</v>
      </c>
      <c r="E1999" s="0" t="n">
        <v>34</v>
      </c>
      <c r="F1999" s="0" t="n">
        <v>4</v>
      </c>
      <c r="G1999" s="1" t="n">
        <f aca="false">COUNTIF($A1999:$F1999,A1999)-1</f>
        <v>0</v>
      </c>
      <c r="H1999" s="1" t="n">
        <f aca="false">COUNTIF($A1999:$F1999,B1999)-1</f>
        <v>1</v>
      </c>
      <c r="I1999" s="1" t="n">
        <f aca="false">COUNTIF($A1999:$F1999,C1999)-1</f>
        <v>0</v>
      </c>
      <c r="J1999" s="1" t="n">
        <f aca="false">COUNTIF($A1999:$F1999,D1999)-1</f>
        <v>0</v>
      </c>
      <c r="K1999" s="1" t="n">
        <f aca="false">COUNTIF($A1999:$F1999,E1999)-1</f>
        <v>0</v>
      </c>
      <c r="L1999" s="1" t="n">
        <f aca="false">COUNTIF($A1999:$F1999,F1999)-1</f>
        <v>1</v>
      </c>
      <c r="M1999" s="2" t="n">
        <f aca="false">IF(AND(COUNTIF(G1999:L1999,2)=3,COUNTIF(G1999:L1999,0)=3),1,0)</f>
        <v>0</v>
      </c>
      <c r="N1999" s="3" t="n">
        <f aca="false">IF(AVERAGEIF(G1999:L1999,0,A1999:F1999)&lt;SUMIF(G1999:L1999,"&gt;0",A1999:F1999),1,0)</f>
        <v>0</v>
      </c>
    </row>
    <row r="2000" customFormat="false" ht="15" hidden="false" customHeight="false" outlineLevel="0" collapsed="false">
      <c r="A2000" s="0" t="n">
        <v>31</v>
      </c>
      <c r="B2000" s="0" t="n">
        <v>48</v>
      </c>
      <c r="C2000" s="0" t="n">
        <v>79</v>
      </c>
      <c r="D2000" s="0" t="n">
        <v>23</v>
      </c>
      <c r="E2000" s="0" t="n">
        <v>20</v>
      </c>
      <c r="F2000" s="0" t="n">
        <v>48</v>
      </c>
      <c r="G2000" s="1" t="n">
        <f aca="false">COUNTIF($A2000:$F2000,A2000)-1</f>
        <v>0</v>
      </c>
      <c r="H2000" s="1" t="n">
        <f aca="false">COUNTIF($A2000:$F2000,B2000)-1</f>
        <v>1</v>
      </c>
      <c r="I2000" s="1" t="n">
        <f aca="false">COUNTIF($A2000:$F2000,C2000)-1</f>
        <v>0</v>
      </c>
      <c r="J2000" s="1" t="n">
        <f aca="false">COUNTIF($A2000:$F2000,D2000)-1</f>
        <v>0</v>
      </c>
      <c r="K2000" s="1" t="n">
        <f aca="false">COUNTIF($A2000:$F2000,E2000)-1</f>
        <v>0</v>
      </c>
      <c r="L2000" s="1" t="n">
        <f aca="false">COUNTIF($A2000:$F2000,F2000)-1</f>
        <v>1</v>
      </c>
      <c r="M2000" s="2" t="n">
        <f aca="false">IF(AND(COUNTIF(G2000:L2000,2)=3,COUNTIF(G2000:L2000,0)=3),1,0)</f>
        <v>0</v>
      </c>
      <c r="N2000" s="3" t="n">
        <f aca="false">IF(AVERAGEIF(G2000:L2000,0,A2000:F2000)&lt;SUMIF(G2000:L2000,"&gt;0",A2000:F2000),1,0)</f>
        <v>1</v>
      </c>
    </row>
    <row r="2001" customFormat="false" ht="15" hidden="false" customHeight="false" outlineLevel="0" collapsed="false">
      <c r="A2001" s="0" t="n">
        <v>38</v>
      </c>
      <c r="B2001" s="0" t="n">
        <v>92</v>
      </c>
      <c r="C2001" s="0" t="n">
        <v>70</v>
      </c>
      <c r="D2001" s="0" t="n">
        <v>9</v>
      </c>
      <c r="E2001" s="0" t="n">
        <v>38</v>
      </c>
      <c r="F2001" s="0" t="n">
        <v>92</v>
      </c>
      <c r="G2001" s="1" t="n">
        <f aca="false">COUNTIF($A2001:$F2001,A2001)-1</f>
        <v>1</v>
      </c>
      <c r="H2001" s="1" t="n">
        <f aca="false">COUNTIF($A2001:$F2001,B2001)-1</f>
        <v>1</v>
      </c>
      <c r="I2001" s="1" t="n">
        <f aca="false">COUNTIF($A2001:$F2001,C2001)-1</f>
        <v>0</v>
      </c>
      <c r="J2001" s="1" t="n">
        <f aca="false">COUNTIF($A2001:$F2001,D2001)-1</f>
        <v>0</v>
      </c>
      <c r="K2001" s="1" t="n">
        <f aca="false">COUNTIF($A2001:$F2001,E2001)-1</f>
        <v>1</v>
      </c>
      <c r="L2001" s="1" t="n">
        <f aca="false">COUNTIF($A2001:$F2001,F2001)-1</f>
        <v>1</v>
      </c>
      <c r="M2001" s="2" t="n">
        <f aca="false">IF(AND(COUNTIF(G2001:L2001,2)=3,COUNTIF(G2001:L2001,0)=3),1,0)</f>
        <v>0</v>
      </c>
      <c r="N2001" s="3" t="n">
        <f aca="false">IF(AVERAGEIF(G2001:L2001,0,A2001:F2001)&lt;SUMIF(G2001:L2001,"&gt;0",A2001:F2001),1,0)</f>
        <v>1</v>
      </c>
    </row>
    <row r="2002" customFormat="false" ht="15" hidden="false" customHeight="false" outlineLevel="0" collapsed="false">
      <c r="A2002" s="0" t="n">
        <v>48</v>
      </c>
      <c r="B2002" s="0" t="n">
        <v>78</v>
      </c>
      <c r="C2002" s="0" t="n">
        <v>40</v>
      </c>
      <c r="D2002" s="0" t="n">
        <v>44</v>
      </c>
      <c r="E2002" s="0" t="n">
        <v>72</v>
      </c>
      <c r="F2002" s="0" t="n">
        <v>52</v>
      </c>
      <c r="G2002" s="1" t="n">
        <f aca="false">COUNTIF($A2002:$F2002,A2002)-1</f>
        <v>0</v>
      </c>
      <c r="H2002" s="1" t="n">
        <f aca="false">COUNTIF($A2002:$F2002,B2002)-1</f>
        <v>0</v>
      </c>
      <c r="I2002" s="1" t="n">
        <f aca="false">COUNTIF($A2002:$F2002,C2002)-1</f>
        <v>0</v>
      </c>
      <c r="J2002" s="1" t="n">
        <f aca="false">COUNTIF($A2002:$F2002,D2002)-1</f>
        <v>0</v>
      </c>
      <c r="K2002" s="1" t="n">
        <f aca="false">COUNTIF($A2002:$F2002,E2002)-1</f>
        <v>0</v>
      </c>
      <c r="L2002" s="1" t="n">
        <f aca="false">COUNTIF($A2002:$F2002,F2002)-1</f>
        <v>0</v>
      </c>
      <c r="M2002" s="2" t="n">
        <f aca="false">IF(AND(COUNTIF(G2002:L2002,2)=3,COUNTIF(G2002:L2002,0)=3),1,0)</f>
        <v>0</v>
      </c>
      <c r="N2002" s="3" t="n">
        <f aca="false">IF(AVERAGEIF(G2002:L2002,0,A2002:F2002)&lt;SUMIF(G2002:L2002,"&gt;0",A2002:F2002),1,0)</f>
        <v>0</v>
      </c>
    </row>
    <row r="2003" customFormat="false" ht="15" hidden="false" customHeight="false" outlineLevel="0" collapsed="false">
      <c r="A2003" s="0" t="n">
        <v>74</v>
      </c>
      <c r="B2003" s="0" t="n">
        <v>89</v>
      </c>
      <c r="C2003" s="0" t="n">
        <v>42</v>
      </c>
      <c r="D2003" s="0" t="n">
        <v>41</v>
      </c>
      <c r="E2003" s="0" t="n">
        <v>74</v>
      </c>
      <c r="F2003" s="0" t="n">
        <v>178</v>
      </c>
      <c r="G2003" s="1" t="n">
        <f aca="false">COUNTIF($A2003:$F2003,A2003)-1</f>
        <v>1</v>
      </c>
      <c r="H2003" s="1" t="n">
        <f aca="false">COUNTIF($A2003:$F2003,B2003)-1</f>
        <v>0</v>
      </c>
      <c r="I2003" s="1" t="n">
        <f aca="false">COUNTIF($A2003:$F2003,C2003)-1</f>
        <v>0</v>
      </c>
      <c r="J2003" s="1" t="n">
        <f aca="false">COUNTIF($A2003:$F2003,D2003)-1</f>
        <v>0</v>
      </c>
      <c r="K2003" s="1" t="n">
        <f aca="false">COUNTIF($A2003:$F2003,E2003)-1</f>
        <v>1</v>
      </c>
      <c r="L2003" s="1" t="n">
        <f aca="false">COUNTIF($A2003:$F2003,F2003)-1</f>
        <v>0</v>
      </c>
      <c r="M2003" s="2" t="n">
        <f aca="false">IF(AND(COUNTIF(G2003:L2003,2)=3,COUNTIF(G2003:L2003,0)=3),1,0)</f>
        <v>0</v>
      </c>
      <c r="N2003" s="3" t="n">
        <f aca="false">IF(AVERAGEIF(G2003:L2003,0,A2003:F2003)&lt;SUMIF(G2003:L2003,"&gt;0",A2003:F2003),1,0)</f>
        <v>1</v>
      </c>
    </row>
    <row r="2004" customFormat="false" ht="15" hidden="false" customHeight="false" outlineLevel="0" collapsed="false">
      <c r="A2004" s="0" t="n">
        <v>62</v>
      </c>
      <c r="B2004" s="0" t="n">
        <v>13</v>
      </c>
      <c r="C2004" s="0" t="n">
        <v>19</v>
      </c>
      <c r="D2004" s="0" t="n">
        <v>1</v>
      </c>
      <c r="E2004" s="0" t="n">
        <v>124</v>
      </c>
      <c r="F2004" s="0" t="n">
        <v>13</v>
      </c>
      <c r="G2004" s="1" t="n">
        <f aca="false">COUNTIF($A2004:$F2004,A2004)-1</f>
        <v>0</v>
      </c>
      <c r="H2004" s="1" t="n">
        <f aca="false">COUNTIF($A2004:$F2004,B2004)-1</f>
        <v>1</v>
      </c>
      <c r="I2004" s="1" t="n">
        <f aca="false">COUNTIF($A2004:$F2004,C2004)-1</f>
        <v>0</v>
      </c>
      <c r="J2004" s="1" t="n">
        <f aca="false">COUNTIF($A2004:$F2004,D2004)-1</f>
        <v>0</v>
      </c>
      <c r="K2004" s="1" t="n">
        <f aca="false">COUNTIF($A2004:$F2004,E2004)-1</f>
        <v>0</v>
      </c>
      <c r="L2004" s="1" t="n">
        <f aca="false">COUNTIF($A2004:$F2004,F2004)-1</f>
        <v>1</v>
      </c>
      <c r="M2004" s="2" t="n">
        <f aca="false">IF(AND(COUNTIF(G2004:L2004,2)=3,COUNTIF(G2004:L2004,0)=3),1,0)</f>
        <v>0</v>
      </c>
      <c r="N2004" s="3" t="n">
        <f aca="false">IF(AVERAGEIF(G2004:L2004,0,A2004:F2004)&lt;SUMIF(G2004:L2004,"&gt;0",A2004:F2004),1,0)</f>
        <v>0</v>
      </c>
    </row>
    <row r="2005" customFormat="false" ht="15" hidden="false" customHeight="false" outlineLevel="0" collapsed="false">
      <c r="A2005" s="0" t="n">
        <v>51</v>
      </c>
      <c r="B2005" s="0" t="n">
        <v>11</v>
      </c>
      <c r="C2005" s="0" t="n">
        <v>87</v>
      </c>
      <c r="D2005" s="0" t="n">
        <v>33</v>
      </c>
      <c r="E2005" s="0" t="n">
        <v>51</v>
      </c>
      <c r="F2005" s="0" t="n">
        <v>7</v>
      </c>
      <c r="G2005" s="1" t="n">
        <f aca="false">COUNTIF($A2005:$F2005,A2005)-1</f>
        <v>1</v>
      </c>
      <c r="H2005" s="1" t="n">
        <f aca="false">COUNTIF($A2005:$F2005,B2005)-1</f>
        <v>0</v>
      </c>
      <c r="I2005" s="1" t="n">
        <f aca="false">COUNTIF($A2005:$F2005,C2005)-1</f>
        <v>0</v>
      </c>
      <c r="J2005" s="1" t="n">
        <f aca="false">COUNTIF($A2005:$F2005,D2005)-1</f>
        <v>0</v>
      </c>
      <c r="K2005" s="1" t="n">
        <f aca="false">COUNTIF($A2005:$F2005,E2005)-1</f>
        <v>1</v>
      </c>
      <c r="L2005" s="1" t="n">
        <f aca="false">COUNTIF($A2005:$F2005,F2005)-1</f>
        <v>0</v>
      </c>
      <c r="M2005" s="2" t="n">
        <f aca="false">IF(AND(COUNTIF(G2005:L2005,2)=3,COUNTIF(G2005:L2005,0)=3),1,0)</f>
        <v>0</v>
      </c>
      <c r="N2005" s="3" t="n">
        <f aca="false">IF(AVERAGEIF(G2005:L2005,0,A2005:F2005)&lt;SUMIF(G2005:L2005,"&gt;0",A2005:F2005),1,0)</f>
        <v>1</v>
      </c>
    </row>
    <row r="2006" customFormat="false" ht="15" hidden="false" customHeight="false" outlineLevel="0" collapsed="false">
      <c r="A2006" s="0" t="n">
        <v>60</v>
      </c>
      <c r="B2006" s="0" t="n">
        <v>20</v>
      </c>
      <c r="C2006" s="0" t="n">
        <v>33</v>
      </c>
      <c r="D2006" s="0" t="n">
        <v>29</v>
      </c>
      <c r="E2006" s="0" t="n">
        <v>90</v>
      </c>
      <c r="F2006" s="0" t="n">
        <v>20</v>
      </c>
      <c r="G2006" s="1" t="n">
        <f aca="false">COUNTIF($A2006:$F2006,A2006)-1</f>
        <v>0</v>
      </c>
      <c r="H2006" s="1" t="n">
        <f aca="false">COUNTIF($A2006:$F2006,B2006)-1</f>
        <v>1</v>
      </c>
      <c r="I2006" s="1" t="n">
        <f aca="false">COUNTIF($A2006:$F2006,C2006)-1</f>
        <v>0</v>
      </c>
      <c r="J2006" s="1" t="n">
        <f aca="false">COUNTIF($A2006:$F2006,D2006)-1</f>
        <v>0</v>
      </c>
      <c r="K2006" s="1" t="n">
        <f aca="false">COUNTIF($A2006:$F2006,E2006)-1</f>
        <v>0</v>
      </c>
      <c r="L2006" s="1" t="n">
        <f aca="false">COUNTIF($A2006:$F2006,F2006)-1</f>
        <v>1</v>
      </c>
      <c r="M2006" s="2" t="n">
        <f aca="false">IF(AND(COUNTIF(G2006:L2006,2)=3,COUNTIF(G2006:L2006,0)=3),1,0)</f>
        <v>0</v>
      </c>
      <c r="N2006" s="3" t="n">
        <f aca="false">IF(AVERAGEIF(G2006:L2006,0,A2006:F2006)&lt;SUMIF(G2006:L2006,"&gt;0",A2006:F2006),1,0)</f>
        <v>0</v>
      </c>
    </row>
    <row r="2007" customFormat="false" ht="15" hidden="false" customHeight="false" outlineLevel="0" collapsed="false">
      <c r="A2007" s="0" t="n">
        <v>8</v>
      </c>
      <c r="B2007" s="0" t="n">
        <v>86</v>
      </c>
      <c r="C2007" s="0" t="n">
        <v>23</v>
      </c>
      <c r="D2007" s="0" t="n">
        <v>18</v>
      </c>
      <c r="E2007" s="0" t="n">
        <v>8</v>
      </c>
      <c r="F2007" s="0" t="n">
        <v>258</v>
      </c>
      <c r="G2007" s="1" t="n">
        <f aca="false">COUNTIF($A2007:$F2007,A2007)-1</f>
        <v>1</v>
      </c>
      <c r="H2007" s="1" t="n">
        <f aca="false">COUNTIF($A2007:$F2007,B2007)-1</f>
        <v>0</v>
      </c>
      <c r="I2007" s="1" t="n">
        <f aca="false">COUNTIF($A2007:$F2007,C2007)-1</f>
        <v>0</v>
      </c>
      <c r="J2007" s="1" t="n">
        <f aca="false">COUNTIF($A2007:$F2007,D2007)-1</f>
        <v>0</v>
      </c>
      <c r="K2007" s="1" t="n">
        <f aca="false">COUNTIF($A2007:$F2007,E2007)-1</f>
        <v>1</v>
      </c>
      <c r="L2007" s="1" t="n">
        <f aca="false">COUNTIF($A2007:$F2007,F2007)-1</f>
        <v>0</v>
      </c>
      <c r="M2007" s="2" t="n">
        <f aca="false">IF(AND(COUNTIF(G2007:L2007,2)=3,COUNTIF(G2007:L2007,0)=3),1,0)</f>
        <v>0</v>
      </c>
      <c r="N2007" s="3" t="n">
        <f aca="false">IF(AVERAGEIF(G2007:L2007,0,A2007:F2007)&lt;SUMIF(G2007:L2007,"&gt;0",A2007:F2007),1,0)</f>
        <v>0</v>
      </c>
    </row>
    <row r="2008" customFormat="false" ht="15" hidden="false" customHeight="false" outlineLevel="0" collapsed="false">
      <c r="A2008" s="0" t="n">
        <v>54</v>
      </c>
      <c r="B2008" s="0" t="n">
        <v>39</v>
      </c>
      <c r="C2008" s="0" t="n">
        <v>27</v>
      </c>
      <c r="D2008" s="0" t="n">
        <v>41</v>
      </c>
      <c r="E2008" s="0" t="n">
        <v>36</v>
      </c>
      <c r="F2008" s="0" t="n">
        <v>19</v>
      </c>
      <c r="G2008" s="1" t="n">
        <f aca="false">COUNTIF($A2008:$F2008,A2008)-1</f>
        <v>0</v>
      </c>
      <c r="H2008" s="1" t="n">
        <f aca="false">COUNTIF($A2008:$F2008,B2008)-1</f>
        <v>0</v>
      </c>
      <c r="I2008" s="1" t="n">
        <f aca="false">COUNTIF($A2008:$F2008,C2008)-1</f>
        <v>0</v>
      </c>
      <c r="J2008" s="1" t="n">
        <f aca="false">COUNTIF($A2008:$F2008,D2008)-1</f>
        <v>0</v>
      </c>
      <c r="K2008" s="1" t="n">
        <f aca="false">COUNTIF($A2008:$F2008,E2008)-1</f>
        <v>0</v>
      </c>
      <c r="L2008" s="1" t="n">
        <f aca="false">COUNTIF($A2008:$F2008,F2008)-1</f>
        <v>0</v>
      </c>
      <c r="M2008" s="2" t="n">
        <f aca="false">IF(AND(COUNTIF(G2008:L2008,2)=3,COUNTIF(G2008:L2008,0)=3),1,0)</f>
        <v>0</v>
      </c>
      <c r="N2008" s="3" t="n">
        <f aca="false">IF(AVERAGEIF(G2008:L2008,0,A2008:F2008)&lt;SUMIF(G2008:L2008,"&gt;0",A2008:F2008),1,0)</f>
        <v>0</v>
      </c>
    </row>
    <row r="2009" customFormat="false" ht="15" hidden="false" customHeight="false" outlineLevel="0" collapsed="false">
      <c r="A2009" s="0" t="n">
        <v>71</v>
      </c>
      <c r="B2009" s="0" t="n">
        <v>31</v>
      </c>
      <c r="C2009" s="0" t="n">
        <v>7</v>
      </c>
      <c r="D2009" s="0" t="n">
        <v>42</v>
      </c>
      <c r="E2009" s="0" t="n">
        <v>71</v>
      </c>
      <c r="F2009" s="0" t="n">
        <v>20</v>
      </c>
      <c r="G2009" s="1" t="n">
        <f aca="false">COUNTIF($A2009:$F2009,A2009)-1</f>
        <v>1</v>
      </c>
      <c r="H2009" s="1" t="n">
        <f aca="false">COUNTIF($A2009:$F2009,B2009)-1</f>
        <v>0</v>
      </c>
      <c r="I2009" s="1" t="n">
        <f aca="false">COUNTIF($A2009:$F2009,C2009)-1</f>
        <v>0</v>
      </c>
      <c r="J2009" s="1" t="n">
        <f aca="false">COUNTIF($A2009:$F2009,D2009)-1</f>
        <v>0</v>
      </c>
      <c r="K2009" s="1" t="n">
        <f aca="false">COUNTIF($A2009:$F2009,E2009)-1</f>
        <v>1</v>
      </c>
      <c r="L2009" s="1" t="n">
        <f aca="false">COUNTIF($A2009:$F2009,F2009)-1</f>
        <v>0</v>
      </c>
      <c r="M2009" s="2" t="n">
        <f aca="false">IF(AND(COUNTIF(G2009:L2009,2)=3,COUNTIF(G2009:L2009,0)=3),1,0)</f>
        <v>0</v>
      </c>
      <c r="N2009" s="3" t="n">
        <f aca="false">IF(AVERAGEIF(G2009:L2009,0,A2009:F2009)&lt;SUMIF(G2009:L2009,"&gt;0",A2009:F2009),1,0)</f>
        <v>1</v>
      </c>
    </row>
    <row r="2010" customFormat="false" ht="15" hidden="false" customHeight="false" outlineLevel="0" collapsed="false">
      <c r="A2010" s="0" t="n">
        <v>100</v>
      </c>
      <c r="B2010" s="0" t="n">
        <v>92</v>
      </c>
      <c r="C2010" s="0" t="n">
        <v>3</v>
      </c>
      <c r="D2010" s="0" t="n">
        <v>8</v>
      </c>
      <c r="E2010" s="0" t="n">
        <v>100</v>
      </c>
      <c r="F2010" s="0" t="n">
        <v>30</v>
      </c>
      <c r="G2010" s="1" t="n">
        <f aca="false">COUNTIF($A2010:$F2010,A2010)-1</f>
        <v>1</v>
      </c>
      <c r="H2010" s="1" t="n">
        <f aca="false">COUNTIF($A2010:$F2010,B2010)-1</f>
        <v>0</v>
      </c>
      <c r="I2010" s="1" t="n">
        <f aca="false">COUNTIF($A2010:$F2010,C2010)-1</f>
        <v>0</v>
      </c>
      <c r="J2010" s="1" t="n">
        <f aca="false">COUNTIF($A2010:$F2010,D2010)-1</f>
        <v>0</v>
      </c>
      <c r="K2010" s="1" t="n">
        <f aca="false">COUNTIF($A2010:$F2010,E2010)-1</f>
        <v>1</v>
      </c>
      <c r="L2010" s="1" t="n">
        <f aca="false">COUNTIF($A2010:$F2010,F2010)-1</f>
        <v>0</v>
      </c>
      <c r="M2010" s="2" t="n">
        <f aca="false">IF(AND(COUNTIF(G2010:L2010,2)=3,COUNTIF(G2010:L2010,0)=3),1,0)</f>
        <v>0</v>
      </c>
      <c r="N2010" s="3" t="n">
        <f aca="false">IF(AVERAGEIF(G2010:L2010,0,A2010:F2010)&lt;SUMIF(G2010:L2010,"&gt;0",A2010:F2010),1,0)</f>
        <v>1</v>
      </c>
    </row>
    <row r="2011" customFormat="false" ht="15" hidden="false" customHeight="false" outlineLevel="0" collapsed="false">
      <c r="A2011" s="0" t="n">
        <v>27</v>
      </c>
      <c r="B2011" s="0" t="n">
        <v>44</v>
      </c>
      <c r="C2011" s="0" t="n">
        <v>57</v>
      </c>
      <c r="D2011" s="0" t="n">
        <v>7</v>
      </c>
      <c r="E2011" s="0" t="n">
        <v>13</v>
      </c>
      <c r="F2011" s="0" t="n">
        <v>66</v>
      </c>
      <c r="G2011" s="1" t="n">
        <f aca="false">COUNTIF($A2011:$F2011,A2011)-1</f>
        <v>0</v>
      </c>
      <c r="H2011" s="1" t="n">
        <f aca="false">COUNTIF($A2011:$F2011,B2011)-1</f>
        <v>0</v>
      </c>
      <c r="I2011" s="1" t="n">
        <f aca="false">COUNTIF($A2011:$F2011,C2011)-1</f>
        <v>0</v>
      </c>
      <c r="J2011" s="1" t="n">
        <f aca="false">COUNTIF($A2011:$F2011,D2011)-1</f>
        <v>0</v>
      </c>
      <c r="K2011" s="1" t="n">
        <f aca="false">COUNTIF($A2011:$F2011,E2011)-1</f>
        <v>0</v>
      </c>
      <c r="L2011" s="1" t="n">
        <f aca="false">COUNTIF($A2011:$F2011,F2011)-1</f>
        <v>0</v>
      </c>
      <c r="M2011" s="2" t="n">
        <f aca="false">IF(AND(COUNTIF(G2011:L2011,2)=3,COUNTIF(G2011:L2011,0)=3),1,0)</f>
        <v>0</v>
      </c>
      <c r="N2011" s="3" t="n">
        <f aca="false">IF(AVERAGEIF(G2011:L2011,0,A2011:F2011)&lt;SUMIF(G2011:L2011,"&gt;0",A2011:F2011),1,0)</f>
        <v>0</v>
      </c>
    </row>
    <row r="2012" customFormat="false" ht="15" hidden="false" customHeight="false" outlineLevel="0" collapsed="false">
      <c r="A2012" s="0" t="n">
        <v>46</v>
      </c>
      <c r="B2012" s="0" t="n">
        <v>83</v>
      </c>
      <c r="C2012" s="0" t="n">
        <v>86</v>
      </c>
      <c r="D2012" s="0" t="n">
        <v>24</v>
      </c>
      <c r="E2012" s="0" t="n">
        <v>92</v>
      </c>
      <c r="F2012" s="0" t="n">
        <v>55</v>
      </c>
      <c r="G2012" s="1" t="n">
        <f aca="false">COUNTIF($A2012:$F2012,A2012)-1</f>
        <v>0</v>
      </c>
      <c r="H2012" s="1" t="n">
        <f aca="false">COUNTIF($A2012:$F2012,B2012)-1</f>
        <v>0</v>
      </c>
      <c r="I2012" s="1" t="n">
        <f aca="false">COUNTIF($A2012:$F2012,C2012)-1</f>
        <v>0</v>
      </c>
      <c r="J2012" s="1" t="n">
        <f aca="false">COUNTIF($A2012:$F2012,D2012)-1</f>
        <v>0</v>
      </c>
      <c r="K2012" s="1" t="n">
        <f aca="false">COUNTIF($A2012:$F2012,E2012)-1</f>
        <v>0</v>
      </c>
      <c r="L2012" s="1" t="n">
        <f aca="false">COUNTIF($A2012:$F2012,F2012)-1</f>
        <v>0</v>
      </c>
      <c r="M2012" s="2" t="n">
        <f aca="false">IF(AND(COUNTIF(G2012:L2012,2)=3,COUNTIF(G2012:L2012,0)=3),1,0)</f>
        <v>0</v>
      </c>
      <c r="N2012" s="3" t="n">
        <f aca="false">IF(AVERAGEIF(G2012:L2012,0,A2012:F2012)&lt;SUMIF(G2012:L2012,"&gt;0",A2012:F2012),1,0)</f>
        <v>0</v>
      </c>
    </row>
    <row r="2013" customFormat="false" ht="15" hidden="false" customHeight="false" outlineLevel="0" collapsed="false">
      <c r="A2013" s="0" t="n">
        <v>34</v>
      </c>
      <c r="B2013" s="0" t="n">
        <v>40</v>
      </c>
      <c r="C2013" s="0" t="n">
        <v>43</v>
      </c>
      <c r="D2013" s="0" t="n">
        <v>11</v>
      </c>
      <c r="E2013" s="0" t="n">
        <v>17</v>
      </c>
      <c r="F2013" s="0" t="n">
        <v>60</v>
      </c>
      <c r="G2013" s="1" t="n">
        <f aca="false">COUNTIF($A2013:$F2013,A2013)-1</f>
        <v>0</v>
      </c>
      <c r="H2013" s="1" t="n">
        <f aca="false">COUNTIF($A2013:$F2013,B2013)-1</f>
        <v>0</v>
      </c>
      <c r="I2013" s="1" t="n">
        <f aca="false">COUNTIF($A2013:$F2013,C2013)-1</f>
        <v>0</v>
      </c>
      <c r="J2013" s="1" t="n">
        <f aca="false">COUNTIF($A2013:$F2013,D2013)-1</f>
        <v>0</v>
      </c>
      <c r="K2013" s="1" t="n">
        <f aca="false">COUNTIF($A2013:$F2013,E2013)-1</f>
        <v>0</v>
      </c>
      <c r="L2013" s="1" t="n">
        <f aca="false">COUNTIF($A2013:$F2013,F2013)-1</f>
        <v>0</v>
      </c>
      <c r="M2013" s="2" t="n">
        <f aca="false">IF(AND(COUNTIF(G2013:L2013,2)=3,COUNTIF(G2013:L2013,0)=3),1,0)</f>
        <v>0</v>
      </c>
      <c r="N2013" s="3" t="n">
        <f aca="false">IF(AVERAGEIF(G2013:L2013,0,A2013:F2013)&lt;SUMIF(G2013:L2013,"&gt;0",A2013:F2013),1,0)</f>
        <v>0</v>
      </c>
    </row>
    <row r="2014" customFormat="false" ht="15" hidden="false" customHeight="false" outlineLevel="0" collapsed="false">
      <c r="A2014" s="0" t="n">
        <v>47</v>
      </c>
      <c r="B2014" s="0" t="n">
        <v>21</v>
      </c>
      <c r="C2014" s="0" t="n">
        <v>83</v>
      </c>
      <c r="D2014" s="0" t="n">
        <v>41</v>
      </c>
      <c r="E2014" s="0" t="n">
        <v>15</v>
      </c>
      <c r="F2014" s="0" t="n">
        <v>14</v>
      </c>
      <c r="G2014" s="1" t="n">
        <f aca="false">COUNTIF($A2014:$F2014,A2014)-1</f>
        <v>0</v>
      </c>
      <c r="H2014" s="1" t="n">
        <f aca="false">COUNTIF($A2014:$F2014,B2014)-1</f>
        <v>0</v>
      </c>
      <c r="I2014" s="1" t="n">
        <f aca="false">COUNTIF($A2014:$F2014,C2014)-1</f>
        <v>0</v>
      </c>
      <c r="J2014" s="1" t="n">
        <f aca="false">COUNTIF($A2014:$F2014,D2014)-1</f>
        <v>0</v>
      </c>
      <c r="K2014" s="1" t="n">
        <f aca="false">COUNTIF($A2014:$F2014,E2014)-1</f>
        <v>0</v>
      </c>
      <c r="L2014" s="1" t="n">
        <f aca="false">COUNTIF($A2014:$F2014,F2014)-1</f>
        <v>0</v>
      </c>
      <c r="M2014" s="2" t="n">
        <f aca="false">IF(AND(COUNTIF(G2014:L2014,2)=3,COUNTIF(G2014:L2014,0)=3),1,0)</f>
        <v>0</v>
      </c>
      <c r="N2014" s="3" t="n">
        <f aca="false">IF(AVERAGEIF(G2014:L2014,0,A2014:F2014)&lt;SUMIF(G2014:L2014,"&gt;0",A2014:F2014),1,0)</f>
        <v>0</v>
      </c>
    </row>
    <row r="2015" customFormat="false" ht="15" hidden="false" customHeight="false" outlineLevel="0" collapsed="false">
      <c r="A2015" s="0" t="n">
        <v>16</v>
      </c>
      <c r="B2015" s="0" t="n">
        <v>54</v>
      </c>
      <c r="C2015" s="0" t="n">
        <v>11</v>
      </c>
      <c r="D2015" s="0" t="n">
        <v>35</v>
      </c>
      <c r="E2015" s="0" t="n">
        <v>5</v>
      </c>
      <c r="F2015" s="0" t="n">
        <v>81</v>
      </c>
      <c r="G2015" s="1" t="n">
        <f aca="false">COUNTIF($A2015:$F2015,A2015)-1</f>
        <v>0</v>
      </c>
      <c r="H2015" s="1" t="n">
        <f aca="false">COUNTIF($A2015:$F2015,B2015)-1</f>
        <v>0</v>
      </c>
      <c r="I2015" s="1" t="n">
        <f aca="false">COUNTIF($A2015:$F2015,C2015)-1</f>
        <v>0</v>
      </c>
      <c r="J2015" s="1" t="n">
        <f aca="false">COUNTIF($A2015:$F2015,D2015)-1</f>
        <v>0</v>
      </c>
      <c r="K2015" s="1" t="n">
        <f aca="false">COUNTIF($A2015:$F2015,E2015)-1</f>
        <v>0</v>
      </c>
      <c r="L2015" s="1" t="n">
        <f aca="false">COUNTIF($A2015:$F2015,F2015)-1</f>
        <v>0</v>
      </c>
      <c r="M2015" s="2" t="n">
        <f aca="false">IF(AND(COUNTIF(G2015:L2015,2)=3,COUNTIF(G2015:L2015,0)=3),1,0)</f>
        <v>0</v>
      </c>
      <c r="N2015" s="3" t="n">
        <f aca="false">IF(AVERAGEIF(G2015:L2015,0,A2015:F2015)&lt;SUMIF(G2015:L2015,"&gt;0",A2015:F2015),1,0)</f>
        <v>0</v>
      </c>
    </row>
    <row r="2016" customFormat="false" ht="15" hidden="false" customHeight="false" outlineLevel="0" collapsed="false">
      <c r="A2016" s="0" t="n">
        <v>83</v>
      </c>
      <c r="B2016" s="0" t="n">
        <v>95</v>
      </c>
      <c r="C2016" s="0" t="n">
        <v>15</v>
      </c>
      <c r="D2016" s="0" t="n">
        <v>35</v>
      </c>
      <c r="E2016" s="0" t="n">
        <v>83</v>
      </c>
      <c r="F2016" s="0" t="n">
        <v>63</v>
      </c>
      <c r="G2016" s="1" t="n">
        <f aca="false">COUNTIF($A2016:$F2016,A2016)-1</f>
        <v>1</v>
      </c>
      <c r="H2016" s="1" t="n">
        <f aca="false">COUNTIF($A2016:$F2016,B2016)-1</f>
        <v>0</v>
      </c>
      <c r="I2016" s="1" t="n">
        <f aca="false">COUNTIF($A2016:$F2016,C2016)-1</f>
        <v>0</v>
      </c>
      <c r="J2016" s="1" t="n">
        <f aca="false">COUNTIF($A2016:$F2016,D2016)-1</f>
        <v>0</v>
      </c>
      <c r="K2016" s="1" t="n">
        <f aca="false">COUNTIF($A2016:$F2016,E2016)-1</f>
        <v>1</v>
      </c>
      <c r="L2016" s="1" t="n">
        <f aca="false">COUNTIF($A2016:$F2016,F2016)-1</f>
        <v>0</v>
      </c>
      <c r="M2016" s="2" t="n">
        <f aca="false">IF(AND(COUNTIF(G2016:L2016,2)=3,COUNTIF(G2016:L2016,0)=3),1,0)</f>
        <v>0</v>
      </c>
      <c r="N2016" s="3" t="n">
        <f aca="false">IF(AVERAGEIF(G2016:L2016,0,A2016:F2016)&lt;SUMIF(G2016:L2016,"&gt;0",A2016:F2016),1,0)</f>
        <v>1</v>
      </c>
    </row>
    <row r="2017" customFormat="false" ht="15" hidden="false" customHeight="false" outlineLevel="0" collapsed="false">
      <c r="A2017" s="0" t="n">
        <v>13</v>
      </c>
      <c r="B2017" s="0" t="n">
        <v>56</v>
      </c>
      <c r="C2017" s="0" t="n">
        <v>57</v>
      </c>
      <c r="D2017" s="0" t="n">
        <v>7</v>
      </c>
      <c r="E2017" s="0" t="n">
        <v>8</v>
      </c>
      <c r="F2017" s="0" t="n">
        <v>18</v>
      </c>
      <c r="G2017" s="1" t="n">
        <f aca="false">COUNTIF($A2017:$F2017,A2017)-1</f>
        <v>0</v>
      </c>
      <c r="H2017" s="1" t="n">
        <f aca="false">COUNTIF($A2017:$F2017,B2017)-1</f>
        <v>0</v>
      </c>
      <c r="I2017" s="1" t="n">
        <f aca="false">COUNTIF($A2017:$F2017,C2017)-1</f>
        <v>0</v>
      </c>
      <c r="J2017" s="1" t="n">
        <f aca="false">COUNTIF($A2017:$F2017,D2017)-1</f>
        <v>0</v>
      </c>
      <c r="K2017" s="1" t="n">
        <f aca="false">COUNTIF($A2017:$F2017,E2017)-1</f>
        <v>0</v>
      </c>
      <c r="L2017" s="1" t="n">
        <f aca="false">COUNTIF($A2017:$F2017,F2017)-1</f>
        <v>0</v>
      </c>
      <c r="M2017" s="2" t="n">
        <f aca="false">IF(AND(COUNTIF(G2017:L2017,2)=3,COUNTIF(G2017:L2017,0)=3),1,0)</f>
        <v>0</v>
      </c>
      <c r="N2017" s="3" t="n">
        <f aca="false">IF(AVERAGEIF(G2017:L2017,0,A2017:F2017)&lt;SUMIF(G2017:L2017,"&gt;0",A2017:F2017),1,0)</f>
        <v>0</v>
      </c>
    </row>
    <row r="2018" customFormat="false" ht="15" hidden="false" customHeight="false" outlineLevel="0" collapsed="false">
      <c r="A2018" s="0" t="n">
        <v>74</v>
      </c>
      <c r="B2018" s="0" t="n">
        <v>63</v>
      </c>
      <c r="C2018" s="0" t="n">
        <v>1</v>
      </c>
      <c r="D2018" s="0" t="n">
        <v>3</v>
      </c>
      <c r="E2018" s="0" t="n">
        <v>74</v>
      </c>
      <c r="F2018" s="0" t="n">
        <v>63</v>
      </c>
      <c r="G2018" s="1" t="n">
        <f aca="false">COUNTIF($A2018:$F2018,A2018)-1</f>
        <v>1</v>
      </c>
      <c r="H2018" s="1" t="n">
        <f aca="false">COUNTIF($A2018:$F2018,B2018)-1</f>
        <v>1</v>
      </c>
      <c r="I2018" s="1" t="n">
        <f aca="false">COUNTIF($A2018:$F2018,C2018)-1</f>
        <v>0</v>
      </c>
      <c r="J2018" s="1" t="n">
        <f aca="false">COUNTIF($A2018:$F2018,D2018)-1</f>
        <v>0</v>
      </c>
      <c r="K2018" s="1" t="n">
        <f aca="false">COUNTIF($A2018:$F2018,E2018)-1</f>
        <v>1</v>
      </c>
      <c r="L2018" s="1" t="n">
        <f aca="false">COUNTIF($A2018:$F2018,F2018)-1</f>
        <v>1</v>
      </c>
      <c r="M2018" s="2" t="n">
        <f aca="false">IF(AND(COUNTIF(G2018:L2018,2)=3,COUNTIF(G2018:L2018,0)=3),1,0)</f>
        <v>0</v>
      </c>
      <c r="N2018" s="3" t="n">
        <f aca="false">IF(AVERAGEIF(G2018:L2018,0,A2018:F2018)&lt;SUMIF(G2018:L2018,"&gt;0",A2018:F2018),1,0)</f>
        <v>1</v>
      </c>
    </row>
    <row r="2019" customFormat="false" ht="15" hidden="false" customHeight="false" outlineLevel="0" collapsed="false">
      <c r="A2019" s="0" t="n">
        <v>92</v>
      </c>
      <c r="B2019" s="0" t="n">
        <v>70</v>
      </c>
      <c r="C2019" s="0" t="n">
        <v>87</v>
      </c>
      <c r="D2019" s="0" t="n">
        <v>35</v>
      </c>
      <c r="E2019" s="0" t="n">
        <v>92</v>
      </c>
      <c r="F2019" s="0" t="n">
        <v>70</v>
      </c>
      <c r="G2019" s="1" t="n">
        <f aca="false">COUNTIF($A2019:$F2019,A2019)-1</f>
        <v>1</v>
      </c>
      <c r="H2019" s="1" t="n">
        <f aca="false">COUNTIF($A2019:$F2019,B2019)-1</f>
        <v>1</v>
      </c>
      <c r="I2019" s="1" t="n">
        <f aca="false">COUNTIF($A2019:$F2019,C2019)-1</f>
        <v>0</v>
      </c>
      <c r="J2019" s="1" t="n">
        <f aca="false">COUNTIF($A2019:$F2019,D2019)-1</f>
        <v>0</v>
      </c>
      <c r="K2019" s="1" t="n">
        <f aca="false">COUNTIF($A2019:$F2019,E2019)-1</f>
        <v>1</v>
      </c>
      <c r="L2019" s="1" t="n">
        <f aca="false">COUNTIF($A2019:$F2019,F2019)-1</f>
        <v>1</v>
      </c>
      <c r="M2019" s="2" t="n">
        <f aca="false">IF(AND(COUNTIF(G2019:L2019,2)=3,COUNTIF(G2019:L2019,0)=3),1,0)</f>
        <v>0</v>
      </c>
      <c r="N2019" s="3" t="n">
        <f aca="false">IF(AVERAGEIF(G2019:L2019,0,A2019:F2019)&lt;SUMIF(G2019:L2019,"&gt;0",A2019:F2019),1,0)</f>
        <v>1</v>
      </c>
    </row>
    <row r="2020" customFormat="false" ht="15" hidden="false" customHeight="false" outlineLevel="0" collapsed="false">
      <c r="A2020" s="0" t="n">
        <v>26</v>
      </c>
      <c r="B2020" s="0" t="n">
        <v>33</v>
      </c>
      <c r="C2020" s="0" t="n">
        <v>43</v>
      </c>
      <c r="D2020" s="0" t="n">
        <v>36</v>
      </c>
      <c r="E2020" s="0" t="n">
        <v>13</v>
      </c>
      <c r="F2020" s="0" t="n">
        <v>33</v>
      </c>
      <c r="G2020" s="1" t="n">
        <f aca="false">COUNTIF($A2020:$F2020,A2020)-1</f>
        <v>0</v>
      </c>
      <c r="H2020" s="1" t="n">
        <f aca="false">COUNTIF($A2020:$F2020,B2020)-1</f>
        <v>1</v>
      </c>
      <c r="I2020" s="1" t="n">
        <f aca="false">COUNTIF($A2020:$F2020,C2020)-1</f>
        <v>0</v>
      </c>
      <c r="J2020" s="1" t="n">
        <f aca="false">COUNTIF($A2020:$F2020,D2020)-1</f>
        <v>0</v>
      </c>
      <c r="K2020" s="1" t="n">
        <f aca="false">COUNTIF($A2020:$F2020,E2020)-1</f>
        <v>0</v>
      </c>
      <c r="L2020" s="1" t="n">
        <f aca="false">COUNTIF($A2020:$F2020,F2020)-1</f>
        <v>1</v>
      </c>
      <c r="M2020" s="2" t="n">
        <f aca="false">IF(AND(COUNTIF(G2020:L2020,2)=3,COUNTIF(G2020:L2020,0)=3),1,0)</f>
        <v>0</v>
      </c>
      <c r="N2020" s="3" t="n">
        <f aca="false">IF(AVERAGEIF(G2020:L2020,0,A2020:F2020)&lt;SUMIF(G2020:L2020,"&gt;0",A2020:F2020),1,0)</f>
        <v>1</v>
      </c>
    </row>
    <row r="2021" customFormat="false" ht="15" hidden="false" customHeight="false" outlineLevel="0" collapsed="false">
      <c r="A2021" s="0" t="n">
        <v>62</v>
      </c>
      <c r="B2021" s="0" t="n">
        <v>60</v>
      </c>
      <c r="C2021" s="0" t="n">
        <v>95</v>
      </c>
      <c r="D2021" s="0" t="n">
        <v>41</v>
      </c>
      <c r="E2021" s="0" t="n">
        <v>20</v>
      </c>
      <c r="F2021" s="0" t="n">
        <v>20</v>
      </c>
      <c r="G2021" s="1" t="n">
        <f aca="false">COUNTIF($A2021:$F2021,A2021)-1</f>
        <v>0</v>
      </c>
      <c r="H2021" s="1" t="n">
        <f aca="false">COUNTIF($A2021:$F2021,B2021)-1</f>
        <v>0</v>
      </c>
      <c r="I2021" s="1" t="n">
        <f aca="false">COUNTIF($A2021:$F2021,C2021)-1</f>
        <v>0</v>
      </c>
      <c r="J2021" s="1" t="n">
        <f aca="false">COUNTIF($A2021:$F2021,D2021)-1</f>
        <v>0</v>
      </c>
      <c r="K2021" s="1" t="n">
        <f aca="false">COUNTIF($A2021:$F2021,E2021)-1</f>
        <v>1</v>
      </c>
      <c r="L2021" s="1" t="n">
        <f aca="false">COUNTIF($A2021:$F2021,F2021)-1</f>
        <v>1</v>
      </c>
      <c r="M2021" s="2" t="n">
        <f aca="false">IF(AND(COUNTIF(G2021:L2021,2)=3,COUNTIF(G2021:L2021,0)=3),1,0)</f>
        <v>0</v>
      </c>
      <c r="N2021" s="3" t="n">
        <f aca="false">IF(AVERAGEIF(G2021:L2021,0,A2021:F2021)&lt;SUMIF(G2021:L2021,"&gt;0",A2021:F2021),1,0)</f>
        <v>0</v>
      </c>
    </row>
    <row r="2022" customFormat="false" ht="15" hidden="false" customHeight="false" outlineLevel="0" collapsed="false">
      <c r="A2022" s="0" t="n">
        <v>53</v>
      </c>
      <c r="B2022" s="0" t="n">
        <v>53</v>
      </c>
      <c r="C2022" s="0" t="n">
        <v>27</v>
      </c>
      <c r="D2022" s="0" t="n">
        <v>42</v>
      </c>
      <c r="E2022" s="0" t="n">
        <v>53</v>
      </c>
      <c r="F2022" s="0" t="n">
        <v>106</v>
      </c>
      <c r="G2022" s="1" t="n">
        <f aca="false">COUNTIF($A2022:$F2022,A2022)-1</f>
        <v>2</v>
      </c>
      <c r="H2022" s="1" t="n">
        <f aca="false">COUNTIF($A2022:$F2022,B2022)-1</f>
        <v>2</v>
      </c>
      <c r="I2022" s="1" t="n">
        <f aca="false">COUNTIF($A2022:$F2022,C2022)-1</f>
        <v>0</v>
      </c>
      <c r="J2022" s="1" t="n">
        <f aca="false">COUNTIF($A2022:$F2022,D2022)-1</f>
        <v>0</v>
      </c>
      <c r="K2022" s="1" t="n">
        <f aca="false">COUNTIF($A2022:$F2022,E2022)-1</f>
        <v>2</v>
      </c>
      <c r="L2022" s="1" t="n">
        <f aca="false">COUNTIF($A2022:$F2022,F2022)-1</f>
        <v>0</v>
      </c>
      <c r="M2022" s="2" t="n">
        <f aca="false">IF(AND(COUNTIF(G2022:L2022,2)=3,COUNTIF(G2022:L2022,0)=3),1,0)</f>
        <v>1</v>
      </c>
      <c r="N2022" s="3" t="n">
        <f aca="false">IF(AVERAGEIF(G2022:L2022,0,A2022:F2022)&lt;SUMIF(G2022:L2022,"&gt;0",A2022:F2022),1,0)</f>
        <v>1</v>
      </c>
    </row>
    <row r="2023" customFormat="false" ht="15" hidden="false" customHeight="false" outlineLevel="0" collapsed="false">
      <c r="A2023" s="0" t="n">
        <v>86</v>
      </c>
      <c r="B2023" s="0" t="n">
        <v>44</v>
      </c>
      <c r="C2023" s="0" t="n">
        <v>82</v>
      </c>
      <c r="D2023" s="0" t="n">
        <v>47</v>
      </c>
      <c r="E2023" s="0" t="n">
        <v>172</v>
      </c>
      <c r="F2023" s="0" t="n">
        <v>22</v>
      </c>
      <c r="G2023" s="1" t="n">
        <f aca="false">COUNTIF($A2023:$F2023,A2023)-1</f>
        <v>0</v>
      </c>
      <c r="H2023" s="1" t="n">
        <f aca="false">COUNTIF($A2023:$F2023,B2023)-1</f>
        <v>0</v>
      </c>
      <c r="I2023" s="1" t="n">
        <f aca="false">COUNTIF($A2023:$F2023,C2023)-1</f>
        <v>0</v>
      </c>
      <c r="J2023" s="1" t="n">
        <f aca="false">COUNTIF($A2023:$F2023,D2023)-1</f>
        <v>0</v>
      </c>
      <c r="K2023" s="1" t="n">
        <f aca="false">COUNTIF($A2023:$F2023,E2023)-1</f>
        <v>0</v>
      </c>
      <c r="L2023" s="1" t="n">
        <f aca="false">COUNTIF($A2023:$F2023,F2023)-1</f>
        <v>0</v>
      </c>
      <c r="M2023" s="2" t="n">
        <f aca="false">IF(AND(COUNTIF(G2023:L2023,2)=3,COUNTIF(G2023:L2023,0)=3),1,0)</f>
        <v>0</v>
      </c>
      <c r="N2023" s="3" t="n">
        <f aca="false">IF(AVERAGEIF(G2023:L2023,0,A2023:F2023)&lt;SUMIF(G2023:L2023,"&gt;0",A2023:F2023),1,0)</f>
        <v>0</v>
      </c>
    </row>
    <row r="2024" customFormat="false" ht="15" hidden="false" customHeight="false" outlineLevel="0" collapsed="false">
      <c r="A2024" s="0" t="n">
        <v>47</v>
      </c>
      <c r="B2024" s="0" t="n">
        <v>15</v>
      </c>
      <c r="C2024" s="0" t="n">
        <v>52</v>
      </c>
      <c r="D2024" s="0" t="n">
        <v>33</v>
      </c>
      <c r="E2024" s="0" t="n">
        <v>47</v>
      </c>
      <c r="F2024" s="0" t="n">
        <v>30</v>
      </c>
      <c r="G2024" s="1" t="n">
        <f aca="false">COUNTIF($A2024:$F2024,A2024)-1</f>
        <v>1</v>
      </c>
      <c r="H2024" s="1" t="n">
        <f aca="false">COUNTIF($A2024:$F2024,B2024)-1</f>
        <v>0</v>
      </c>
      <c r="I2024" s="1" t="n">
        <f aca="false">COUNTIF($A2024:$F2024,C2024)-1</f>
        <v>0</v>
      </c>
      <c r="J2024" s="1" t="n">
        <f aca="false">COUNTIF($A2024:$F2024,D2024)-1</f>
        <v>0</v>
      </c>
      <c r="K2024" s="1" t="n">
        <f aca="false">COUNTIF($A2024:$F2024,E2024)-1</f>
        <v>1</v>
      </c>
      <c r="L2024" s="1" t="n">
        <f aca="false">COUNTIF($A2024:$F2024,F2024)-1</f>
        <v>0</v>
      </c>
      <c r="M2024" s="2" t="n">
        <f aca="false">IF(AND(COUNTIF(G2024:L2024,2)=3,COUNTIF(G2024:L2024,0)=3),1,0)</f>
        <v>0</v>
      </c>
      <c r="N2024" s="3" t="n">
        <f aca="false">IF(AVERAGEIF(G2024:L2024,0,A2024:F2024)&lt;SUMIF(G2024:L2024,"&gt;0",A2024:F2024),1,0)</f>
        <v>1</v>
      </c>
    </row>
    <row r="2025" customFormat="false" ht="15" hidden="false" customHeight="false" outlineLevel="0" collapsed="false">
      <c r="A2025" s="0" t="n">
        <v>44</v>
      </c>
      <c r="B2025" s="0" t="n">
        <v>61</v>
      </c>
      <c r="C2025" s="0" t="n">
        <v>87</v>
      </c>
      <c r="D2025" s="0" t="n">
        <v>12</v>
      </c>
      <c r="E2025" s="0" t="n">
        <v>14</v>
      </c>
      <c r="F2025" s="0" t="n">
        <v>61</v>
      </c>
      <c r="G2025" s="1" t="n">
        <f aca="false">COUNTIF($A2025:$F2025,A2025)-1</f>
        <v>0</v>
      </c>
      <c r="H2025" s="1" t="n">
        <f aca="false">COUNTIF($A2025:$F2025,B2025)-1</f>
        <v>1</v>
      </c>
      <c r="I2025" s="1" t="n">
        <f aca="false">COUNTIF($A2025:$F2025,C2025)-1</f>
        <v>0</v>
      </c>
      <c r="J2025" s="1" t="n">
        <f aca="false">COUNTIF($A2025:$F2025,D2025)-1</f>
        <v>0</v>
      </c>
      <c r="K2025" s="1" t="n">
        <f aca="false">COUNTIF($A2025:$F2025,E2025)-1</f>
        <v>0</v>
      </c>
      <c r="L2025" s="1" t="n">
        <f aca="false">COUNTIF($A2025:$F2025,F2025)-1</f>
        <v>1</v>
      </c>
      <c r="M2025" s="2" t="n">
        <f aca="false">IF(AND(COUNTIF(G2025:L2025,2)=3,COUNTIF(G2025:L2025,0)=3),1,0)</f>
        <v>0</v>
      </c>
      <c r="N2025" s="3" t="n">
        <f aca="false">IF(AVERAGEIF(G2025:L2025,0,A2025:F2025)&lt;SUMIF(G2025:L2025,"&gt;0",A2025:F2025),1,0)</f>
        <v>1</v>
      </c>
    </row>
    <row r="2026" customFormat="false" ht="15" hidden="false" customHeight="false" outlineLevel="0" collapsed="false">
      <c r="A2026" s="0" t="n">
        <v>57</v>
      </c>
      <c r="B2026" s="0" t="n">
        <v>70</v>
      </c>
      <c r="C2026" s="0" t="n">
        <v>34</v>
      </c>
      <c r="D2026" s="0" t="n">
        <v>27</v>
      </c>
      <c r="E2026" s="0" t="n">
        <v>171</v>
      </c>
      <c r="F2026" s="0" t="n">
        <v>46</v>
      </c>
      <c r="G2026" s="1" t="n">
        <f aca="false">COUNTIF($A2026:$F2026,A2026)-1</f>
        <v>0</v>
      </c>
      <c r="H2026" s="1" t="n">
        <f aca="false">COUNTIF($A2026:$F2026,B2026)-1</f>
        <v>0</v>
      </c>
      <c r="I2026" s="1" t="n">
        <f aca="false">COUNTIF($A2026:$F2026,C2026)-1</f>
        <v>0</v>
      </c>
      <c r="J2026" s="1" t="n">
        <f aca="false">COUNTIF($A2026:$F2026,D2026)-1</f>
        <v>0</v>
      </c>
      <c r="K2026" s="1" t="n">
        <f aca="false">COUNTIF($A2026:$F2026,E2026)-1</f>
        <v>0</v>
      </c>
      <c r="L2026" s="1" t="n">
        <f aca="false">COUNTIF($A2026:$F2026,F2026)-1</f>
        <v>0</v>
      </c>
      <c r="M2026" s="2" t="n">
        <f aca="false">IF(AND(COUNTIF(G2026:L2026,2)=3,COUNTIF(G2026:L2026,0)=3),1,0)</f>
        <v>0</v>
      </c>
      <c r="N2026" s="3" t="n">
        <f aca="false">IF(AVERAGEIF(G2026:L2026,0,A2026:F2026)&lt;SUMIF(G2026:L2026,"&gt;0",A2026:F2026),1,0)</f>
        <v>0</v>
      </c>
    </row>
    <row r="2027" customFormat="false" ht="15" hidden="false" customHeight="false" outlineLevel="0" collapsed="false">
      <c r="A2027" s="0" t="n">
        <v>54</v>
      </c>
      <c r="B2027" s="0" t="n">
        <v>74</v>
      </c>
      <c r="C2027" s="0" t="n">
        <v>38</v>
      </c>
      <c r="D2027" s="0" t="n">
        <v>21</v>
      </c>
      <c r="E2027" s="0" t="n">
        <v>108</v>
      </c>
      <c r="F2027" s="0" t="n">
        <v>24</v>
      </c>
      <c r="G2027" s="1" t="n">
        <f aca="false">COUNTIF($A2027:$F2027,A2027)-1</f>
        <v>0</v>
      </c>
      <c r="H2027" s="1" t="n">
        <f aca="false">COUNTIF($A2027:$F2027,B2027)-1</f>
        <v>0</v>
      </c>
      <c r="I2027" s="1" t="n">
        <f aca="false">COUNTIF($A2027:$F2027,C2027)-1</f>
        <v>0</v>
      </c>
      <c r="J2027" s="1" t="n">
        <f aca="false">COUNTIF($A2027:$F2027,D2027)-1</f>
        <v>0</v>
      </c>
      <c r="K2027" s="1" t="n">
        <f aca="false">COUNTIF($A2027:$F2027,E2027)-1</f>
        <v>0</v>
      </c>
      <c r="L2027" s="1" t="n">
        <f aca="false">COUNTIF($A2027:$F2027,F2027)-1</f>
        <v>0</v>
      </c>
      <c r="M2027" s="2" t="n">
        <f aca="false">IF(AND(COUNTIF(G2027:L2027,2)=3,COUNTIF(G2027:L2027,0)=3),1,0)</f>
        <v>0</v>
      </c>
      <c r="N2027" s="3" t="n">
        <f aca="false">IF(AVERAGEIF(G2027:L2027,0,A2027:F2027)&lt;SUMIF(G2027:L2027,"&gt;0",A2027:F2027),1,0)</f>
        <v>0</v>
      </c>
    </row>
    <row r="2028" customFormat="false" ht="15" hidden="false" customHeight="false" outlineLevel="0" collapsed="false">
      <c r="A2028" s="0" t="n">
        <v>11</v>
      </c>
      <c r="B2028" s="0" t="n">
        <v>98</v>
      </c>
      <c r="C2028" s="0" t="n">
        <v>44</v>
      </c>
      <c r="D2028" s="0" t="n">
        <v>33</v>
      </c>
      <c r="E2028" s="0" t="n">
        <v>22</v>
      </c>
      <c r="F2028" s="0" t="n">
        <v>65</v>
      </c>
      <c r="G2028" s="1" t="n">
        <f aca="false">COUNTIF($A2028:$F2028,A2028)-1</f>
        <v>0</v>
      </c>
      <c r="H2028" s="1" t="n">
        <f aca="false">COUNTIF($A2028:$F2028,B2028)-1</f>
        <v>0</v>
      </c>
      <c r="I2028" s="1" t="n">
        <f aca="false">COUNTIF($A2028:$F2028,C2028)-1</f>
        <v>0</v>
      </c>
      <c r="J2028" s="1" t="n">
        <f aca="false">COUNTIF($A2028:$F2028,D2028)-1</f>
        <v>0</v>
      </c>
      <c r="K2028" s="1" t="n">
        <f aca="false">COUNTIF($A2028:$F2028,E2028)-1</f>
        <v>0</v>
      </c>
      <c r="L2028" s="1" t="n">
        <f aca="false">COUNTIF($A2028:$F2028,F2028)-1</f>
        <v>0</v>
      </c>
      <c r="M2028" s="2" t="n">
        <f aca="false">IF(AND(COUNTIF(G2028:L2028,2)=3,COUNTIF(G2028:L2028,0)=3),1,0)</f>
        <v>0</v>
      </c>
      <c r="N2028" s="3" t="n">
        <f aca="false">IF(AVERAGEIF(G2028:L2028,0,A2028:F2028)&lt;SUMIF(G2028:L2028,"&gt;0",A2028:F2028),1,0)</f>
        <v>0</v>
      </c>
    </row>
    <row r="2029" customFormat="false" ht="15" hidden="false" customHeight="false" outlineLevel="0" collapsed="false">
      <c r="A2029" s="0" t="n">
        <v>81</v>
      </c>
      <c r="B2029" s="0" t="n">
        <v>1</v>
      </c>
      <c r="C2029" s="0" t="n">
        <v>62</v>
      </c>
      <c r="D2029" s="0" t="n">
        <v>17</v>
      </c>
      <c r="E2029" s="0" t="n">
        <v>162</v>
      </c>
      <c r="F2029" s="0" t="n">
        <v>3</v>
      </c>
      <c r="G2029" s="1" t="n">
        <f aca="false">COUNTIF($A2029:$F2029,A2029)-1</f>
        <v>0</v>
      </c>
      <c r="H2029" s="1" t="n">
        <f aca="false">COUNTIF($A2029:$F2029,B2029)-1</f>
        <v>0</v>
      </c>
      <c r="I2029" s="1" t="n">
        <f aca="false">COUNTIF($A2029:$F2029,C2029)-1</f>
        <v>0</v>
      </c>
      <c r="J2029" s="1" t="n">
        <f aca="false">COUNTIF($A2029:$F2029,D2029)-1</f>
        <v>0</v>
      </c>
      <c r="K2029" s="1" t="n">
        <f aca="false">COUNTIF($A2029:$F2029,E2029)-1</f>
        <v>0</v>
      </c>
      <c r="L2029" s="1" t="n">
        <f aca="false">COUNTIF($A2029:$F2029,F2029)-1</f>
        <v>0</v>
      </c>
      <c r="M2029" s="2" t="n">
        <f aca="false">IF(AND(COUNTIF(G2029:L2029,2)=3,COUNTIF(G2029:L2029,0)=3),1,0)</f>
        <v>0</v>
      </c>
      <c r="N2029" s="3" t="n">
        <f aca="false">IF(AVERAGEIF(G2029:L2029,0,A2029:F2029)&lt;SUMIF(G2029:L2029,"&gt;0",A2029:F2029),1,0)</f>
        <v>0</v>
      </c>
    </row>
    <row r="2030" customFormat="false" ht="15" hidden="false" customHeight="false" outlineLevel="0" collapsed="false">
      <c r="A2030" s="0" t="n">
        <v>88</v>
      </c>
      <c r="B2030" s="0" t="n">
        <v>86</v>
      </c>
      <c r="C2030" s="0" t="n">
        <v>2</v>
      </c>
      <c r="D2030" s="0" t="n">
        <v>33</v>
      </c>
      <c r="E2030" s="0" t="n">
        <v>264</v>
      </c>
      <c r="F2030" s="0" t="n">
        <v>57</v>
      </c>
      <c r="G2030" s="1" t="n">
        <f aca="false">COUNTIF($A2030:$F2030,A2030)-1</f>
        <v>0</v>
      </c>
      <c r="H2030" s="1" t="n">
        <f aca="false">COUNTIF($A2030:$F2030,B2030)-1</f>
        <v>0</v>
      </c>
      <c r="I2030" s="1" t="n">
        <f aca="false">COUNTIF($A2030:$F2030,C2030)-1</f>
        <v>0</v>
      </c>
      <c r="J2030" s="1" t="n">
        <f aca="false">COUNTIF($A2030:$F2030,D2030)-1</f>
        <v>0</v>
      </c>
      <c r="K2030" s="1" t="n">
        <f aca="false">COUNTIF($A2030:$F2030,E2030)-1</f>
        <v>0</v>
      </c>
      <c r="L2030" s="1" t="n">
        <f aca="false">COUNTIF($A2030:$F2030,F2030)-1</f>
        <v>0</v>
      </c>
      <c r="M2030" s="2" t="n">
        <f aca="false">IF(AND(COUNTIF(G2030:L2030,2)=3,COUNTIF(G2030:L2030,0)=3),1,0)</f>
        <v>0</v>
      </c>
      <c r="N2030" s="3" t="n">
        <f aca="false">IF(AVERAGEIF(G2030:L2030,0,A2030:F2030)&lt;SUMIF(G2030:L2030,"&gt;0",A2030:F2030),1,0)</f>
        <v>0</v>
      </c>
    </row>
    <row r="2031" customFormat="false" ht="15" hidden="false" customHeight="false" outlineLevel="0" collapsed="false">
      <c r="A2031" s="0" t="n">
        <v>65</v>
      </c>
      <c r="B2031" s="0" t="n">
        <v>31</v>
      </c>
      <c r="C2031" s="0" t="n">
        <v>70</v>
      </c>
      <c r="D2031" s="0" t="n">
        <v>14</v>
      </c>
      <c r="E2031" s="0" t="n">
        <v>97</v>
      </c>
      <c r="F2031" s="0" t="n">
        <v>62</v>
      </c>
      <c r="G2031" s="1" t="n">
        <f aca="false">COUNTIF($A2031:$F2031,A2031)-1</f>
        <v>0</v>
      </c>
      <c r="H2031" s="1" t="n">
        <f aca="false">COUNTIF($A2031:$F2031,B2031)-1</f>
        <v>0</v>
      </c>
      <c r="I2031" s="1" t="n">
        <f aca="false">COUNTIF($A2031:$F2031,C2031)-1</f>
        <v>0</v>
      </c>
      <c r="J2031" s="1" t="n">
        <f aca="false">COUNTIF($A2031:$F2031,D2031)-1</f>
        <v>0</v>
      </c>
      <c r="K2031" s="1" t="n">
        <f aca="false">COUNTIF($A2031:$F2031,E2031)-1</f>
        <v>0</v>
      </c>
      <c r="L2031" s="1" t="n">
        <f aca="false">COUNTIF($A2031:$F2031,F2031)-1</f>
        <v>0</v>
      </c>
      <c r="M2031" s="2" t="n">
        <f aca="false">IF(AND(COUNTIF(G2031:L2031,2)=3,COUNTIF(G2031:L2031,0)=3),1,0)</f>
        <v>0</v>
      </c>
      <c r="N2031" s="3" t="n">
        <f aca="false">IF(AVERAGEIF(G2031:L2031,0,A2031:F2031)&lt;SUMIF(G2031:L2031,"&gt;0",A2031:F2031),1,0)</f>
        <v>0</v>
      </c>
    </row>
    <row r="2032" customFormat="false" ht="15" hidden="false" customHeight="false" outlineLevel="0" collapsed="false">
      <c r="A2032" s="0" t="n">
        <v>9</v>
      </c>
      <c r="B2032" s="0" t="n">
        <v>6</v>
      </c>
      <c r="C2032" s="0" t="n">
        <v>19</v>
      </c>
      <c r="D2032" s="0" t="n">
        <v>38</v>
      </c>
      <c r="E2032" s="0" t="n">
        <v>4</v>
      </c>
      <c r="F2032" s="0" t="n">
        <v>4</v>
      </c>
      <c r="G2032" s="1" t="n">
        <f aca="false">COUNTIF($A2032:$F2032,A2032)-1</f>
        <v>0</v>
      </c>
      <c r="H2032" s="1" t="n">
        <f aca="false">COUNTIF($A2032:$F2032,B2032)-1</f>
        <v>0</v>
      </c>
      <c r="I2032" s="1" t="n">
        <f aca="false">COUNTIF($A2032:$F2032,C2032)-1</f>
        <v>0</v>
      </c>
      <c r="J2032" s="1" t="n">
        <f aca="false">COUNTIF($A2032:$F2032,D2032)-1</f>
        <v>0</v>
      </c>
      <c r="K2032" s="1" t="n">
        <f aca="false">COUNTIF($A2032:$F2032,E2032)-1</f>
        <v>1</v>
      </c>
      <c r="L2032" s="1" t="n">
        <f aca="false">COUNTIF($A2032:$F2032,F2032)-1</f>
        <v>1</v>
      </c>
      <c r="M2032" s="2" t="n">
        <f aca="false">IF(AND(COUNTIF(G2032:L2032,2)=3,COUNTIF(G2032:L2032,0)=3),1,0)</f>
        <v>0</v>
      </c>
      <c r="N2032" s="3" t="n">
        <f aca="false">IF(AVERAGEIF(G2032:L2032,0,A2032:F2032)&lt;SUMIF(G2032:L2032,"&gt;0",A2032:F2032),1,0)</f>
        <v>0</v>
      </c>
    </row>
    <row r="2033" customFormat="false" ht="15" hidden="false" customHeight="false" outlineLevel="0" collapsed="false">
      <c r="A2033" s="0" t="n">
        <v>11</v>
      </c>
      <c r="B2033" s="0" t="n">
        <v>78</v>
      </c>
      <c r="C2033" s="0" t="n">
        <v>10</v>
      </c>
      <c r="D2033" s="0" t="n">
        <v>13</v>
      </c>
      <c r="E2033" s="0" t="n">
        <v>5</v>
      </c>
      <c r="F2033" s="0" t="n">
        <v>26</v>
      </c>
      <c r="G2033" s="1" t="n">
        <f aca="false">COUNTIF($A2033:$F2033,A2033)-1</f>
        <v>0</v>
      </c>
      <c r="H2033" s="1" t="n">
        <f aca="false">COUNTIF($A2033:$F2033,B2033)-1</f>
        <v>0</v>
      </c>
      <c r="I2033" s="1" t="n">
        <f aca="false">COUNTIF($A2033:$F2033,C2033)-1</f>
        <v>0</v>
      </c>
      <c r="J2033" s="1" t="n">
        <f aca="false">COUNTIF($A2033:$F2033,D2033)-1</f>
        <v>0</v>
      </c>
      <c r="K2033" s="1" t="n">
        <f aca="false">COUNTIF($A2033:$F2033,E2033)-1</f>
        <v>0</v>
      </c>
      <c r="L2033" s="1" t="n">
        <f aca="false">COUNTIF($A2033:$F2033,F2033)-1</f>
        <v>0</v>
      </c>
      <c r="M2033" s="2" t="n">
        <f aca="false">IF(AND(COUNTIF(G2033:L2033,2)=3,COUNTIF(G2033:L2033,0)=3),1,0)</f>
        <v>0</v>
      </c>
      <c r="N2033" s="3" t="n">
        <f aca="false">IF(AVERAGEIF(G2033:L2033,0,A2033:F2033)&lt;SUMIF(G2033:L2033,"&gt;0",A2033:F2033),1,0)</f>
        <v>0</v>
      </c>
    </row>
    <row r="2034" customFormat="false" ht="15" hidden="false" customHeight="false" outlineLevel="0" collapsed="false">
      <c r="A2034" s="0" t="n">
        <v>90</v>
      </c>
      <c r="B2034" s="0" t="n">
        <v>40</v>
      </c>
      <c r="C2034" s="0" t="n">
        <v>51</v>
      </c>
      <c r="D2034" s="0" t="n">
        <v>38</v>
      </c>
      <c r="E2034" s="0" t="n">
        <v>90</v>
      </c>
      <c r="F2034" s="0" t="n">
        <v>13</v>
      </c>
      <c r="G2034" s="1" t="n">
        <f aca="false">COUNTIF($A2034:$F2034,A2034)-1</f>
        <v>1</v>
      </c>
      <c r="H2034" s="1" t="n">
        <f aca="false">COUNTIF($A2034:$F2034,B2034)-1</f>
        <v>0</v>
      </c>
      <c r="I2034" s="1" t="n">
        <f aca="false">COUNTIF($A2034:$F2034,C2034)-1</f>
        <v>0</v>
      </c>
      <c r="J2034" s="1" t="n">
        <f aca="false">COUNTIF($A2034:$F2034,D2034)-1</f>
        <v>0</v>
      </c>
      <c r="K2034" s="1" t="n">
        <f aca="false">COUNTIF($A2034:$F2034,E2034)-1</f>
        <v>1</v>
      </c>
      <c r="L2034" s="1" t="n">
        <f aca="false">COUNTIF($A2034:$F2034,F2034)-1</f>
        <v>0</v>
      </c>
      <c r="M2034" s="2" t="n">
        <f aca="false">IF(AND(COUNTIF(G2034:L2034,2)=3,COUNTIF(G2034:L2034,0)=3),1,0)</f>
        <v>0</v>
      </c>
      <c r="N2034" s="3" t="n">
        <f aca="false">IF(AVERAGEIF(G2034:L2034,0,A2034:F2034)&lt;SUMIF(G2034:L2034,"&gt;0",A2034:F2034),1,0)</f>
        <v>1</v>
      </c>
    </row>
    <row r="2035" customFormat="false" ht="15" hidden="false" customHeight="false" outlineLevel="0" collapsed="false">
      <c r="A2035" s="0" t="n">
        <v>95</v>
      </c>
      <c r="B2035" s="0" t="n">
        <v>13</v>
      </c>
      <c r="C2035" s="0" t="n">
        <v>27</v>
      </c>
      <c r="D2035" s="0" t="n">
        <v>40</v>
      </c>
      <c r="E2035" s="0" t="n">
        <v>31</v>
      </c>
      <c r="F2035" s="0" t="n">
        <v>13</v>
      </c>
      <c r="G2035" s="1" t="n">
        <f aca="false">COUNTIF($A2035:$F2035,A2035)-1</f>
        <v>0</v>
      </c>
      <c r="H2035" s="1" t="n">
        <f aca="false">COUNTIF($A2035:$F2035,B2035)-1</f>
        <v>1</v>
      </c>
      <c r="I2035" s="1" t="n">
        <f aca="false">COUNTIF($A2035:$F2035,C2035)-1</f>
        <v>0</v>
      </c>
      <c r="J2035" s="1" t="n">
        <f aca="false">COUNTIF($A2035:$F2035,D2035)-1</f>
        <v>0</v>
      </c>
      <c r="K2035" s="1" t="n">
        <f aca="false">COUNTIF($A2035:$F2035,E2035)-1</f>
        <v>0</v>
      </c>
      <c r="L2035" s="1" t="n">
        <f aca="false">COUNTIF($A2035:$F2035,F2035)-1</f>
        <v>1</v>
      </c>
      <c r="M2035" s="2" t="n">
        <f aca="false">IF(AND(COUNTIF(G2035:L2035,2)=3,COUNTIF(G2035:L2035,0)=3),1,0)</f>
        <v>0</v>
      </c>
      <c r="N2035" s="3" t="n">
        <f aca="false">IF(AVERAGEIF(G2035:L2035,0,A2035:F2035)&lt;SUMIF(G2035:L2035,"&gt;0",A2035:F2035),1,0)</f>
        <v>0</v>
      </c>
    </row>
    <row r="2036" customFormat="false" ht="15" hidden="false" customHeight="false" outlineLevel="0" collapsed="false">
      <c r="A2036" s="0" t="n">
        <v>93</v>
      </c>
      <c r="B2036" s="0" t="n">
        <v>4</v>
      </c>
      <c r="C2036" s="0" t="n">
        <v>97</v>
      </c>
      <c r="D2036" s="0" t="n">
        <v>9</v>
      </c>
      <c r="E2036" s="0" t="n">
        <v>139</v>
      </c>
      <c r="F2036" s="0" t="n">
        <v>4</v>
      </c>
      <c r="G2036" s="1" t="n">
        <f aca="false">COUNTIF($A2036:$F2036,A2036)-1</f>
        <v>0</v>
      </c>
      <c r="H2036" s="1" t="n">
        <f aca="false">COUNTIF($A2036:$F2036,B2036)-1</f>
        <v>1</v>
      </c>
      <c r="I2036" s="1" t="n">
        <f aca="false">COUNTIF($A2036:$F2036,C2036)-1</f>
        <v>0</v>
      </c>
      <c r="J2036" s="1" t="n">
        <f aca="false">COUNTIF($A2036:$F2036,D2036)-1</f>
        <v>0</v>
      </c>
      <c r="K2036" s="1" t="n">
        <f aca="false">COUNTIF($A2036:$F2036,E2036)-1</f>
        <v>0</v>
      </c>
      <c r="L2036" s="1" t="n">
        <f aca="false">COUNTIF($A2036:$F2036,F2036)-1</f>
        <v>1</v>
      </c>
      <c r="M2036" s="2" t="n">
        <f aca="false">IF(AND(COUNTIF(G2036:L2036,2)=3,COUNTIF(G2036:L2036,0)=3),1,0)</f>
        <v>0</v>
      </c>
      <c r="N2036" s="3" t="n">
        <f aca="false">IF(AVERAGEIF(G2036:L2036,0,A2036:F2036)&lt;SUMIF(G2036:L2036,"&gt;0",A2036:F2036),1,0)</f>
        <v>0</v>
      </c>
    </row>
    <row r="2037" customFormat="false" ht="15" hidden="false" customHeight="false" outlineLevel="0" collapsed="false">
      <c r="A2037" s="0" t="n">
        <v>18</v>
      </c>
      <c r="B2037" s="0" t="n">
        <v>75</v>
      </c>
      <c r="C2037" s="0" t="n">
        <v>81</v>
      </c>
      <c r="D2037" s="0" t="n">
        <v>24</v>
      </c>
      <c r="E2037" s="0" t="n">
        <v>54</v>
      </c>
      <c r="F2037" s="0" t="n">
        <v>150</v>
      </c>
      <c r="G2037" s="1" t="n">
        <f aca="false">COUNTIF($A2037:$F2037,A2037)-1</f>
        <v>0</v>
      </c>
      <c r="H2037" s="1" t="n">
        <f aca="false">COUNTIF($A2037:$F2037,B2037)-1</f>
        <v>0</v>
      </c>
      <c r="I2037" s="1" t="n">
        <f aca="false">COUNTIF($A2037:$F2037,C2037)-1</f>
        <v>0</v>
      </c>
      <c r="J2037" s="1" t="n">
        <f aca="false">COUNTIF($A2037:$F2037,D2037)-1</f>
        <v>0</v>
      </c>
      <c r="K2037" s="1" t="n">
        <f aca="false">COUNTIF($A2037:$F2037,E2037)-1</f>
        <v>0</v>
      </c>
      <c r="L2037" s="1" t="n">
        <f aca="false">COUNTIF($A2037:$F2037,F2037)-1</f>
        <v>0</v>
      </c>
      <c r="M2037" s="2" t="n">
        <f aca="false">IF(AND(COUNTIF(G2037:L2037,2)=3,COUNTIF(G2037:L2037,0)=3),1,0)</f>
        <v>0</v>
      </c>
      <c r="N2037" s="3" t="n">
        <f aca="false">IF(AVERAGEIF(G2037:L2037,0,A2037:F2037)&lt;SUMIF(G2037:L2037,"&gt;0",A2037:F2037),1,0)</f>
        <v>0</v>
      </c>
    </row>
    <row r="2038" customFormat="false" ht="15" hidden="false" customHeight="false" outlineLevel="0" collapsed="false">
      <c r="A2038" s="0" t="n">
        <v>21</v>
      </c>
      <c r="B2038" s="0" t="n">
        <v>46</v>
      </c>
      <c r="C2038" s="0" t="n">
        <v>34</v>
      </c>
      <c r="D2038" s="0" t="n">
        <v>1</v>
      </c>
      <c r="E2038" s="0" t="n">
        <v>21</v>
      </c>
      <c r="F2038" s="0" t="n">
        <v>69</v>
      </c>
      <c r="G2038" s="1" t="n">
        <f aca="false">COUNTIF($A2038:$F2038,A2038)-1</f>
        <v>1</v>
      </c>
      <c r="H2038" s="1" t="n">
        <f aca="false">COUNTIF($A2038:$F2038,B2038)-1</f>
        <v>0</v>
      </c>
      <c r="I2038" s="1" t="n">
        <f aca="false">COUNTIF($A2038:$F2038,C2038)-1</f>
        <v>0</v>
      </c>
      <c r="J2038" s="1" t="n">
        <f aca="false">COUNTIF($A2038:$F2038,D2038)-1</f>
        <v>0</v>
      </c>
      <c r="K2038" s="1" t="n">
        <f aca="false">COUNTIF($A2038:$F2038,E2038)-1</f>
        <v>1</v>
      </c>
      <c r="L2038" s="1" t="n">
        <f aca="false">COUNTIF($A2038:$F2038,F2038)-1</f>
        <v>0</v>
      </c>
      <c r="M2038" s="2" t="n">
        <f aca="false">IF(AND(COUNTIF(G2038:L2038,2)=3,COUNTIF(G2038:L2038,0)=3),1,0)</f>
        <v>0</v>
      </c>
      <c r="N2038" s="3" t="n">
        <f aca="false">IF(AVERAGEIF(G2038:L2038,0,A2038:F2038)&lt;SUMIF(G2038:L2038,"&gt;0",A2038:F2038),1,0)</f>
        <v>1</v>
      </c>
    </row>
    <row r="2039" customFormat="false" ht="15" hidden="false" customHeight="false" outlineLevel="0" collapsed="false">
      <c r="A2039" s="0" t="n">
        <v>86</v>
      </c>
      <c r="B2039" s="0" t="n">
        <v>53</v>
      </c>
      <c r="C2039" s="0" t="n">
        <v>73</v>
      </c>
      <c r="D2039" s="0" t="n">
        <v>22</v>
      </c>
      <c r="E2039" s="0" t="n">
        <v>43</v>
      </c>
      <c r="F2039" s="0" t="n">
        <v>26</v>
      </c>
      <c r="G2039" s="1" t="n">
        <f aca="false">COUNTIF($A2039:$F2039,A2039)-1</f>
        <v>0</v>
      </c>
      <c r="H2039" s="1" t="n">
        <f aca="false">COUNTIF($A2039:$F2039,B2039)-1</f>
        <v>0</v>
      </c>
      <c r="I2039" s="1" t="n">
        <f aca="false">COUNTIF($A2039:$F2039,C2039)-1</f>
        <v>0</v>
      </c>
      <c r="J2039" s="1" t="n">
        <f aca="false">COUNTIF($A2039:$F2039,D2039)-1</f>
        <v>0</v>
      </c>
      <c r="K2039" s="1" t="n">
        <f aca="false">COUNTIF($A2039:$F2039,E2039)-1</f>
        <v>0</v>
      </c>
      <c r="L2039" s="1" t="n">
        <f aca="false">COUNTIF($A2039:$F2039,F2039)-1</f>
        <v>0</v>
      </c>
      <c r="M2039" s="2" t="n">
        <f aca="false">IF(AND(COUNTIF(G2039:L2039,2)=3,COUNTIF(G2039:L2039,0)=3),1,0)</f>
        <v>0</v>
      </c>
      <c r="N2039" s="3" t="n">
        <f aca="false">IF(AVERAGEIF(G2039:L2039,0,A2039:F2039)&lt;SUMIF(G2039:L2039,"&gt;0",A2039:F2039),1,0)</f>
        <v>0</v>
      </c>
    </row>
    <row r="2040" customFormat="false" ht="15" hidden="false" customHeight="false" outlineLevel="0" collapsed="false">
      <c r="A2040" s="0" t="n">
        <v>44</v>
      </c>
      <c r="B2040" s="0" t="n">
        <v>90</v>
      </c>
      <c r="C2040" s="0" t="n">
        <v>48</v>
      </c>
      <c r="D2040" s="0" t="n">
        <v>24</v>
      </c>
      <c r="E2040" s="0" t="n">
        <v>44</v>
      </c>
      <c r="F2040" s="0" t="n">
        <v>90</v>
      </c>
      <c r="G2040" s="1" t="n">
        <f aca="false">COUNTIF($A2040:$F2040,A2040)-1</f>
        <v>1</v>
      </c>
      <c r="H2040" s="1" t="n">
        <f aca="false">COUNTIF($A2040:$F2040,B2040)-1</f>
        <v>1</v>
      </c>
      <c r="I2040" s="1" t="n">
        <f aca="false">COUNTIF($A2040:$F2040,C2040)-1</f>
        <v>0</v>
      </c>
      <c r="J2040" s="1" t="n">
        <f aca="false">COUNTIF($A2040:$F2040,D2040)-1</f>
        <v>0</v>
      </c>
      <c r="K2040" s="1" t="n">
        <f aca="false">COUNTIF($A2040:$F2040,E2040)-1</f>
        <v>1</v>
      </c>
      <c r="L2040" s="1" t="n">
        <f aca="false">COUNTIF($A2040:$F2040,F2040)-1</f>
        <v>1</v>
      </c>
      <c r="M2040" s="2" t="n">
        <f aca="false">IF(AND(COUNTIF(G2040:L2040,2)=3,COUNTIF(G2040:L2040,0)=3),1,0)</f>
        <v>0</v>
      </c>
      <c r="N2040" s="3" t="n">
        <f aca="false">IF(AVERAGEIF(G2040:L2040,0,A2040:F2040)&lt;SUMIF(G2040:L2040,"&gt;0",A2040:F2040),1,0)</f>
        <v>1</v>
      </c>
    </row>
    <row r="2041" customFormat="false" ht="15" hidden="false" customHeight="false" outlineLevel="0" collapsed="false">
      <c r="A2041" s="0" t="n">
        <v>36</v>
      </c>
      <c r="B2041" s="0" t="n">
        <v>2</v>
      </c>
      <c r="C2041" s="0" t="n">
        <v>62</v>
      </c>
      <c r="D2041" s="0" t="n">
        <v>17</v>
      </c>
      <c r="E2041" s="0" t="n">
        <v>36</v>
      </c>
      <c r="F2041" s="0" t="n">
        <v>6</v>
      </c>
      <c r="G2041" s="1" t="n">
        <f aca="false">COUNTIF($A2041:$F2041,A2041)-1</f>
        <v>1</v>
      </c>
      <c r="H2041" s="1" t="n">
        <f aca="false">COUNTIF($A2041:$F2041,B2041)-1</f>
        <v>0</v>
      </c>
      <c r="I2041" s="1" t="n">
        <f aca="false">COUNTIF($A2041:$F2041,C2041)-1</f>
        <v>0</v>
      </c>
      <c r="J2041" s="1" t="n">
        <f aca="false">COUNTIF($A2041:$F2041,D2041)-1</f>
        <v>0</v>
      </c>
      <c r="K2041" s="1" t="n">
        <f aca="false">COUNTIF($A2041:$F2041,E2041)-1</f>
        <v>1</v>
      </c>
      <c r="L2041" s="1" t="n">
        <f aca="false">COUNTIF($A2041:$F2041,F2041)-1</f>
        <v>0</v>
      </c>
      <c r="M2041" s="2" t="n">
        <f aca="false">IF(AND(COUNTIF(G2041:L2041,2)=3,COUNTIF(G2041:L2041,0)=3),1,0)</f>
        <v>0</v>
      </c>
      <c r="N2041" s="3" t="n">
        <f aca="false">IF(AVERAGEIF(G2041:L2041,0,A2041:F2041)&lt;SUMIF(G2041:L2041,"&gt;0",A2041:F2041),1,0)</f>
        <v>1</v>
      </c>
    </row>
    <row r="2042" customFormat="false" ht="15" hidden="false" customHeight="false" outlineLevel="0" collapsed="false">
      <c r="A2042" s="0" t="n">
        <v>79</v>
      </c>
      <c r="B2042" s="0" t="n">
        <v>97</v>
      </c>
      <c r="C2042" s="0" t="n">
        <v>21</v>
      </c>
      <c r="D2042" s="0" t="n">
        <v>15</v>
      </c>
      <c r="E2042" s="0" t="n">
        <v>79</v>
      </c>
      <c r="F2042" s="0" t="n">
        <v>48</v>
      </c>
      <c r="G2042" s="1" t="n">
        <f aca="false">COUNTIF($A2042:$F2042,A2042)-1</f>
        <v>1</v>
      </c>
      <c r="H2042" s="1" t="n">
        <f aca="false">COUNTIF($A2042:$F2042,B2042)-1</f>
        <v>0</v>
      </c>
      <c r="I2042" s="1" t="n">
        <f aca="false">COUNTIF($A2042:$F2042,C2042)-1</f>
        <v>0</v>
      </c>
      <c r="J2042" s="1" t="n">
        <f aca="false">COUNTIF($A2042:$F2042,D2042)-1</f>
        <v>0</v>
      </c>
      <c r="K2042" s="1" t="n">
        <f aca="false">COUNTIF($A2042:$F2042,E2042)-1</f>
        <v>1</v>
      </c>
      <c r="L2042" s="1" t="n">
        <f aca="false">COUNTIF($A2042:$F2042,F2042)-1</f>
        <v>0</v>
      </c>
      <c r="M2042" s="2" t="n">
        <f aca="false">IF(AND(COUNTIF(G2042:L2042,2)=3,COUNTIF(G2042:L2042,0)=3),1,0)</f>
        <v>0</v>
      </c>
      <c r="N2042" s="3" t="n">
        <f aca="false">IF(AVERAGEIF(G2042:L2042,0,A2042:F2042)&lt;SUMIF(G2042:L2042,"&gt;0",A2042:F2042),1,0)</f>
        <v>1</v>
      </c>
    </row>
    <row r="2043" customFormat="false" ht="15" hidden="false" customHeight="false" outlineLevel="0" collapsed="false">
      <c r="A2043" s="0" t="n">
        <v>23</v>
      </c>
      <c r="B2043" s="0" t="n">
        <v>17</v>
      </c>
      <c r="C2043" s="0" t="n">
        <v>76</v>
      </c>
      <c r="D2043" s="0" t="n">
        <v>41</v>
      </c>
      <c r="E2043" s="0" t="n">
        <v>11</v>
      </c>
      <c r="F2043" s="0" t="n">
        <v>5</v>
      </c>
      <c r="G2043" s="1" t="n">
        <f aca="false">COUNTIF($A2043:$F2043,A2043)-1</f>
        <v>0</v>
      </c>
      <c r="H2043" s="1" t="n">
        <f aca="false">COUNTIF($A2043:$F2043,B2043)-1</f>
        <v>0</v>
      </c>
      <c r="I2043" s="1" t="n">
        <f aca="false">COUNTIF($A2043:$F2043,C2043)-1</f>
        <v>0</v>
      </c>
      <c r="J2043" s="1" t="n">
        <f aca="false">COUNTIF($A2043:$F2043,D2043)-1</f>
        <v>0</v>
      </c>
      <c r="K2043" s="1" t="n">
        <f aca="false">COUNTIF($A2043:$F2043,E2043)-1</f>
        <v>0</v>
      </c>
      <c r="L2043" s="1" t="n">
        <f aca="false">COUNTIF($A2043:$F2043,F2043)-1</f>
        <v>0</v>
      </c>
      <c r="M2043" s="2" t="n">
        <f aca="false">IF(AND(COUNTIF(G2043:L2043,2)=3,COUNTIF(G2043:L2043,0)=3),1,0)</f>
        <v>0</v>
      </c>
      <c r="N2043" s="3" t="n">
        <f aca="false">IF(AVERAGEIF(G2043:L2043,0,A2043:F2043)&lt;SUMIF(G2043:L2043,"&gt;0",A2043:F2043),1,0)</f>
        <v>0</v>
      </c>
    </row>
    <row r="2044" customFormat="false" ht="15" hidden="false" customHeight="false" outlineLevel="0" collapsed="false">
      <c r="A2044" s="0" t="n">
        <v>22</v>
      </c>
      <c r="B2044" s="0" t="n">
        <v>18</v>
      </c>
      <c r="C2044" s="0" t="n">
        <v>86</v>
      </c>
      <c r="D2044" s="0" t="n">
        <v>23</v>
      </c>
      <c r="E2044" s="0" t="n">
        <v>22</v>
      </c>
      <c r="F2044" s="0" t="n">
        <v>9</v>
      </c>
      <c r="G2044" s="1" t="n">
        <f aca="false">COUNTIF($A2044:$F2044,A2044)-1</f>
        <v>1</v>
      </c>
      <c r="H2044" s="1" t="n">
        <f aca="false">COUNTIF($A2044:$F2044,B2044)-1</f>
        <v>0</v>
      </c>
      <c r="I2044" s="1" t="n">
        <f aca="false">COUNTIF($A2044:$F2044,C2044)-1</f>
        <v>0</v>
      </c>
      <c r="J2044" s="1" t="n">
        <f aca="false">COUNTIF($A2044:$F2044,D2044)-1</f>
        <v>0</v>
      </c>
      <c r="K2044" s="1" t="n">
        <f aca="false">COUNTIF($A2044:$F2044,E2044)-1</f>
        <v>1</v>
      </c>
      <c r="L2044" s="1" t="n">
        <f aca="false">COUNTIF($A2044:$F2044,F2044)-1</f>
        <v>0</v>
      </c>
      <c r="M2044" s="2" t="n">
        <f aca="false">IF(AND(COUNTIF(G2044:L2044,2)=3,COUNTIF(G2044:L2044,0)=3),1,0)</f>
        <v>0</v>
      </c>
      <c r="N2044" s="3" t="n">
        <f aca="false">IF(AVERAGEIF(G2044:L2044,0,A2044:F2044)&lt;SUMIF(G2044:L2044,"&gt;0",A2044:F2044),1,0)</f>
        <v>1</v>
      </c>
    </row>
    <row r="2045" customFormat="false" ht="15" hidden="false" customHeight="false" outlineLevel="0" collapsed="false">
      <c r="A2045" s="0" t="n">
        <v>76</v>
      </c>
      <c r="B2045" s="0" t="n">
        <v>23</v>
      </c>
      <c r="C2045" s="0" t="n">
        <v>63</v>
      </c>
      <c r="D2045" s="0" t="n">
        <v>4</v>
      </c>
      <c r="E2045" s="0" t="n">
        <v>228</v>
      </c>
      <c r="F2045" s="0" t="n">
        <v>23</v>
      </c>
      <c r="G2045" s="1" t="n">
        <f aca="false">COUNTIF($A2045:$F2045,A2045)-1</f>
        <v>0</v>
      </c>
      <c r="H2045" s="1" t="n">
        <f aca="false">COUNTIF($A2045:$F2045,B2045)-1</f>
        <v>1</v>
      </c>
      <c r="I2045" s="1" t="n">
        <f aca="false">COUNTIF($A2045:$F2045,C2045)-1</f>
        <v>0</v>
      </c>
      <c r="J2045" s="1" t="n">
        <f aca="false">COUNTIF($A2045:$F2045,D2045)-1</f>
        <v>0</v>
      </c>
      <c r="K2045" s="1" t="n">
        <f aca="false">COUNTIF($A2045:$F2045,E2045)-1</f>
        <v>0</v>
      </c>
      <c r="L2045" s="1" t="n">
        <f aca="false">COUNTIF($A2045:$F2045,F2045)-1</f>
        <v>1</v>
      </c>
      <c r="M2045" s="2" t="n">
        <f aca="false">IF(AND(COUNTIF(G2045:L2045,2)=3,COUNTIF(G2045:L2045,0)=3),1,0)</f>
        <v>0</v>
      </c>
      <c r="N2045" s="3" t="n">
        <f aca="false">IF(AVERAGEIF(G2045:L2045,0,A2045:F2045)&lt;SUMIF(G2045:L2045,"&gt;0",A2045:F2045),1,0)</f>
        <v>0</v>
      </c>
    </row>
    <row r="2046" customFormat="false" ht="15" hidden="false" customHeight="false" outlineLevel="0" collapsed="false">
      <c r="A2046" s="0" t="n">
        <v>14</v>
      </c>
      <c r="B2046" s="0" t="n">
        <v>21</v>
      </c>
      <c r="C2046" s="0" t="n">
        <v>67</v>
      </c>
      <c r="D2046" s="0" t="n">
        <v>15</v>
      </c>
      <c r="E2046" s="0" t="n">
        <v>4</v>
      </c>
      <c r="F2046" s="0" t="n">
        <v>42</v>
      </c>
      <c r="G2046" s="1" t="n">
        <f aca="false">COUNTIF($A2046:$F2046,A2046)-1</f>
        <v>0</v>
      </c>
      <c r="H2046" s="1" t="n">
        <f aca="false">COUNTIF($A2046:$F2046,B2046)-1</f>
        <v>0</v>
      </c>
      <c r="I2046" s="1" t="n">
        <f aca="false">COUNTIF($A2046:$F2046,C2046)-1</f>
        <v>0</v>
      </c>
      <c r="J2046" s="1" t="n">
        <f aca="false">COUNTIF($A2046:$F2046,D2046)-1</f>
        <v>0</v>
      </c>
      <c r="K2046" s="1" t="n">
        <f aca="false">COUNTIF($A2046:$F2046,E2046)-1</f>
        <v>0</v>
      </c>
      <c r="L2046" s="1" t="n">
        <f aca="false">COUNTIF($A2046:$F2046,F2046)-1</f>
        <v>0</v>
      </c>
      <c r="M2046" s="2" t="n">
        <f aca="false">IF(AND(COUNTIF(G2046:L2046,2)=3,COUNTIF(G2046:L2046,0)=3),1,0)</f>
        <v>0</v>
      </c>
      <c r="N2046" s="3" t="n">
        <f aca="false">IF(AVERAGEIF(G2046:L2046,0,A2046:F2046)&lt;SUMIF(G2046:L2046,"&gt;0",A2046:F2046),1,0)</f>
        <v>0</v>
      </c>
    </row>
    <row r="2047" customFormat="false" ht="15" hidden="false" customHeight="false" outlineLevel="0" collapsed="false">
      <c r="A2047" s="0" t="n">
        <v>12</v>
      </c>
      <c r="B2047" s="0" t="n">
        <v>17</v>
      </c>
      <c r="C2047" s="0" t="n">
        <v>24</v>
      </c>
      <c r="D2047" s="0" t="n">
        <v>20</v>
      </c>
      <c r="E2047" s="0" t="n">
        <v>24</v>
      </c>
      <c r="F2047" s="0" t="n">
        <v>11</v>
      </c>
      <c r="G2047" s="1" t="n">
        <f aca="false">COUNTIF($A2047:$F2047,A2047)-1</f>
        <v>0</v>
      </c>
      <c r="H2047" s="1" t="n">
        <f aca="false">COUNTIF($A2047:$F2047,B2047)-1</f>
        <v>0</v>
      </c>
      <c r="I2047" s="1" t="n">
        <f aca="false">COUNTIF($A2047:$F2047,C2047)-1</f>
        <v>1</v>
      </c>
      <c r="J2047" s="1" t="n">
        <f aca="false">COUNTIF($A2047:$F2047,D2047)-1</f>
        <v>0</v>
      </c>
      <c r="K2047" s="1" t="n">
        <f aca="false">COUNTIF($A2047:$F2047,E2047)-1</f>
        <v>1</v>
      </c>
      <c r="L2047" s="1" t="n">
        <f aca="false">COUNTIF($A2047:$F2047,F2047)-1</f>
        <v>0</v>
      </c>
      <c r="M2047" s="2" t="n">
        <f aca="false">IF(AND(COUNTIF(G2047:L2047,2)=3,COUNTIF(G2047:L2047,0)=3),1,0)</f>
        <v>0</v>
      </c>
      <c r="N2047" s="3" t="n">
        <f aca="false">IF(AVERAGEIF(G2047:L2047,0,A2047:F2047)&lt;SUMIF(G2047:L2047,"&gt;0",A2047:F2047),1,0)</f>
        <v>1</v>
      </c>
    </row>
    <row r="2048" customFormat="false" ht="15" hidden="false" customHeight="false" outlineLevel="0" collapsed="false">
      <c r="A2048" s="0" t="n">
        <v>65</v>
      </c>
      <c r="B2048" s="0" t="n">
        <v>47</v>
      </c>
      <c r="C2048" s="0" t="n">
        <v>69</v>
      </c>
      <c r="D2048" s="0" t="n">
        <v>26</v>
      </c>
      <c r="E2048" s="0" t="n">
        <v>130</v>
      </c>
      <c r="F2048" s="0" t="n">
        <v>94</v>
      </c>
      <c r="G2048" s="1" t="n">
        <f aca="false">COUNTIF($A2048:$F2048,A2048)-1</f>
        <v>0</v>
      </c>
      <c r="H2048" s="1" t="n">
        <f aca="false">COUNTIF($A2048:$F2048,B2048)-1</f>
        <v>0</v>
      </c>
      <c r="I2048" s="1" t="n">
        <f aca="false">COUNTIF($A2048:$F2048,C2048)-1</f>
        <v>0</v>
      </c>
      <c r="J2048" s="1" t="n">
        <f aca="false">COUNTIF($A2048:$F2048,D2048)-1</f>
        <v>0</v>
      </c>
      <c r="K2048" s="1" t="n">
        <f aca="false">COUNTIF($A2048:$F2048,E2048)-1</f>
        <v>0</v>
      </c>
      <c r="L2048" s="1" t="n">
        <f aca="false">COUNTIF($A2048:$F2048,F2048)-1</f>
        <v>0</v>
      </c>
      <c r="M2048" s="2" t="n">
        <f aca="false">IF(AND(COUNTIF(G2048:L2048,2)=3,COUNTIF(G2048:L2048,0)=3),1,0)</f>
        <v>0</v>
      </c>
      <c r="N2048" s="3" t="n">
        <f aca="false">IF(AVERAGEIF(G2048:L2048,0,A2048:F2048)&lt;SUMIF(G2048:L2048,"&gt;0",A2048:F2048),1,0)</f>
        <v>0</v>
      </c>
    </row>
    <row r="2049" customFormat="false" ht="15" hidden="false" customHeight="false" outlineLevel="0" collapsed="false">
      <c r="A2049" s="0" t="n">
        <v>27</v>
      </c>
      <c r="B2049" s="0" t="n">
        <v>60</v>
      </c>
      <c r="C2049" s="0" t="n">
        <v>78</v>
      </c>
      <c r="D2049" s="0" t="n">
        <v>18</v>
      </c>
      <c r="E2049" s="0" t="n">
        <v>40</v>
      </c>
      <c r="F2049" s="0" t="n">
        <v>60</v>
      </c>
      <c r="G2049" s="1" t="n">
        <f aca="false">COUNTIF($A2049:$F2049,A2049)-1</f>
        <v>0</v>
      </c>
      <c r="H2049" s="1" t="n">
        <f aca="false">COUNTIF($A2049:$F2049,B2049)-1</f>
        <v>1</v>
      </c>
      <c r="I2049" s="1" t="n">
        <f aca="false">COUNTIF($A2049:$F2049,C2049)-1</f>
        <v>0</v>
      </c>
      <c r="J2049" s="1" t="n">
        <f aca="false">COUNTIF($A2049:$F2049,D2049)-1</f>
        <v>0</v>
      </c>
      <c r="K2049" s="1" t="n">
        <f aca="false">COUNTIF($A2049:$F2049,E2049)-1</f>
        <v>0</v>
      </c>
      <c r="L2049" s="1" t="n">
        <f aca="false">COUNTIF($A2049:$F2049,F2049)-1</f>
        <v>1</v>
      </c>
      <c r="M2049" s="2" t="n">
        <f aca="false">IF(AND(COUNTIF(G2049:L2049,2)=3,COUNTIF(G2049:L2049,0)=3),1,0)</f>
        <v>0</v>
      </c>
      <c r="N2049" s="3" t="n">
        <f aca="false">IF(AVERAGEIF(G2049:L2049,0,A2049:F2049)&lt;SUMIF(G2049:L2049,"&gt;0",A2049:F2049),1,0)</f>
        <v>1</v>
      </c>
    </row>
    <row r="2050" customFormat="false" ht="15" hidden="false" customHeight="false" outlineLevel="0" collapsed="false">
      <c r="A2050" s="0" t="n">
        <v>39</v>
      </c>
      <c r="B2050" s="0" t="n">
        <v>28</v>
      </c>
      <c r="C2050" s="0" t="n">
        <v>44</v>
      </c>
      <c r="D2050" s="0" t="n">
        <v>6</v>
      </c>
      <c r="E2050" s="0" t="n">
        <v>117</v>
      </c>
      <c r="F2050" s="0" t="n">
        <v>14</v>
      </c>
      <c r="G2050" s="1" t="n">
        <f aca="false">COUNTIF($A2050:$F2050,A2050)-1</f>
        <v>0</v>
      </c>
      <c r="H2050" s="1" t="n">
        <f aca="false">COUNTIF($A2050:$F2050,B2050)-1</f>
        <v>0</v>
      </c>
      <c r="I2050" s="1" t="n">
        <f aca="false">COUNTIF($A2050:$F2050,C2050)-1</f>
        <v>0</v>
      </c>
      <c r="J2050" s="1" t="n">
        <f aca="false">COUNTIF($A2050:$F2050,D2050)-1</f>
        <v>0</v>
      </c>
      <c r="K2050" s="1" t="n">
        <f aca="false">COUNTIF($A2050:$F2050,E2050)-1</f>
        <v>0</v>
      </c>
      <c r="L2050" s="1" t="n">
        <f aca="false">COUNTIF($A2050:$F2050,F2050)-1</f>
        <v>0</v>
      </c>
      <c r="M2050" s="2" t="n">
        <f aca="false">IF(AND(COUNTIF(G2050:L2050,2)=3,COUNTIF(G2050:L2050,0)=3),1,0)</f>
        <v>0</v>
      </c>
      <c r="N2050" s="3" t="n">
        <f aca="false">IF(AVERAGEIF(G2050:L2050,0,A2050:F2050)&lt;SUMIF(G2050:L2050,"&gt;0",A2050:F2050),1,0)</f>
        <v>0</v>
      </c>
    </row>
    <row r="2051" customFormat="false" ht="15" hidden="false" customHeight="false" outlineLevel="0" collapsed="false">
      <c r="A2051" s="0" t="n">
        <v>87</v>
      </c>
      <c r="B2051" s="0" t="n">
        <v>39</v>
      </c>
      <c r="C2051" s="0" t="n">
        <v>98</v>
      </c>
      <c r="D2051" s="0" t="n">
        <v>7</v>
      </c>
      <c r="E2051" s="0" t="n">
        <v>87</v>
      </c>
      <c r="F2051" s="0" t="n">
        <v>39</v>
      </c>
      <c r="G2051" s="1" t="n">
        <f aca="false">COUNTIF($A2051:$F2051,A2051)-1</f>
        <v>1</v>
      </c>
      <c r="H2051" s="1" t="n">
        <f aca="false">COUNTIF($A2051:$F2051,B2051)-1</f>
        <v>1</v>
      </c>
      <c r="I2051" s="1" t="n">
        <f aca="false">COUNTIF($A2051:$F2051,C2051)-1</f>
        <v>0</v>
      </c>
      <c r="J2051" s="1" t="n">
        <f aca="false">COUNTIF($A2051:$F2051,D2051)-1</f>
        <v>0</v>
      </c>
      <c r="K2051" s="1" t="n">
        <f aca="false">COUNTIF($A2051:$F2051,E2051)-1</f>
        <v>1</v>
      </c>
      <c r="L2051" s="1" t="n">
        <f aca="false">COUNTIF($A2051:$F2051,F2051)-1</f>
        <v>1</v>
      </c>
      <c r="M2051" s="2" t="n">
        <f aca="false">IF(AND(COUNTIF(G2051:L2051,2)=3,COUNTIF(G2051:L2051,0)=3),1,0)</f>
        <v>0</v>
      </c>
      <c r="N2051" s="3" t="n">
        <f aca="false">IF(AVERAGEIF(G2051:L2051,0,A2051:F2051)&lt;SUMIF(G2051:L2051,"&gt;0",A2051:F2051),1,0)</f>
        <v>1</v>
      </c>
    </row>
    <row r="2052" customFormat="false" ht="15" hidden="false" customHeight="false" outlineLevel="0" collapsed="false">
      <c r="A2052" s="0" t="n">
        <v>18</v>
      </c>
      <c r="B2052" s="0" t="n">
        <v>80</v>
      </c>
      <c r="C2052" s="0" t="n">
        <v>57</v>
      </c>
      <c r="D2052" s="0" t="n">
        <v>32</v>
      </c>
      <c r="E2052" s="0" t="n">
        <v>12</v>
      </c>
      <c r="F2052" s="0" t="n">
        <v>160</v>
      </c>
      <c r="G2052" s="1" t="n">
        <f aca="false">COUNTIF($A2052:$F2052,A2052)-1</f>
        <v>0</v>
      </c>
      <c r="H2052" s="1" t="n">
        <f aca="false">COUNTIF($A2052:$F2052,B2052)-1</f>
        <v>0</v>
      </c>
      <c r="I2052" s="1" t="n">
        <f aca="false">COUNTIF($A2052:$F2052,C2052)-1</f>
        <v>0</v>
      </c>
      <c r="J2052" s="1" t="n">
        <f aca="false">COUNTIF($A2052:$F2052,D2052)-1</f>
        <v>0</v>
      </c>
      <c r="K2052" s="1" t="n">
        <f aca="false">COUNTIF($A2052:$F2052,E2052)-1</f>
        <v>0</v>
      </c>
      <c r="L2052" s="1" t="n">
        <f aca="false">COUNTIF($A2052:$F2052,F2052)-1</f>
        <v>0</v>
      </c>
      <c r="M2052" s="2" t="n">
        <f aca="false">IF(AND(COUNTIF(G2052:L2052,2)=3,COUNTIF(G2052:L2052,0)=3),1,0)</f>
        <v>0</v>
      </c>
      <c r="N2052" s="3" t="n">
        <f aca="false">IF(AVERAGEIF(G2052:L2052,0,A2052:F2052)&lt;SUMIF(G2052:L2052,"&gt;0",A2052:F2052),1,0)</f>
        <v>0</v>
      </c>
    </row>
    <row r="2053" customFormat="false" ht="15" hidden="false" customHeight="false" outlineLevel="0" collapsed="false">
      <c r="A2053" s="0" t="n">
        <v>61</v>
      </c>
      <c r="B2053" s="0" t="n">
        <v>84</v>
      </c>
      <c r="C2053" s="0" t="n">
        <v>51</v>
      </c>
      <c r="D2053" s="0" t="n">
        <v>34</v>
      </c>
      <c r="E2053" s="0" t="n">
        <v>61</v>
      </c>
      <c r="F2053" s="0" t="n">
        <v>168</v>
      </c>
      <c r="G2053" s="1" t="n">
        <f aca="false">COUNTIF($A2053:$F2053,A2053)-1</f>
        <v>1</v>
      </c>
      <c r="H2053" s="1" t="n">
        <f aca="false">COUNTIF($A2053:$F2053,B2053)-1</f>
        <v>0</v>
      </c>
      <c r="I2053" s="1" t="n">
        <f aca="false">COUNTIF($A2053:$F2053,C2053)-1</f>
        <v>0</v>
      </c>
      <c r="J2053" s="1" t="n">
        <f aca="false">COUNTIF($A2053:$F2053,D2053)-1</f>
        <v>0</v>
      </c>
      <c r="K2053" s="1" t="n">
        <f aca="false">COUNTIF($A2053:$F2053,E2053)-1</f>
        <v>1</v>
      </c>
      <c r="L2053" s="1" t="n">
        <f aca="false">COUNTIF($A2053:$F2053,F2053)-1</f>
        <v>0</v>
      </c>
      <c r="M2053" s="2" t="n">
        <f aca="false">IF(AND(COUNTIF(G2053:L2053,2)=3,COUNTIF(G2053:L2053,0)=3),1,0)</f>
        <v>0</v>
      </c>
      <c r="N2053" s="3" t="n">
        <f aca="false">IF(AVERAGEIF(G2053:L2053,0,A2053:F2053)&lt;SUMIF(G2053:L2053,"&gt;0",A2053:F2053),1,0)</f>
        <v>1</v>
      </c>
    </row>
    <row r="2054" customFormat="false" ht="15" hidden="false" customHeight="false" outlineLevel="0" collapsed="false">
      <c r="A2054" s="0" t="n">
        <v>29</v>
      </c>
      <c r="B2054" s="0" t="n">
        <v>77</v>
      </c>
      <c r="C2054" s="0" t="n">
        <v>43</v>
      </c>
      <c r="D2054" s="0" t="n">
        <v>38</v>
      </c>
      <c r="E2054" s="0" t="n">
        <v>29</v>
      </c>
      <c r="F2054" s="0" t="n">
        <v>25</v>
      </c>
      <c r="G2054" s="1" t="n">
        <f aca="false">COUNTIF($A2054:$F2054,A2054)-1</f>
        <v>1</v>
      </c>
      <c r="H2054" s="1" t="n">
        <f aca="false">COUNTIF($A2054:$F2054,B2054)-1</f>
        <v>0</v>
      </c>
      <c r="I2054" s="1" t="n">
        <f aca="false">COUNTIF($A2054:$F2054,C2054)-1</f>
        <v>0</v>
      </c>
      <c r="J2054" s="1" t="n">
        <f aca="false">COUNTIF($A2054:$F2054,D2054)-1</f>
        <v>0</v>
      </c>
      <c r="K2054" s="1" t="n">
        <f aca="false">COUNTIF($A2054:$F2054,E2054)-1</f>
        <v>1</v>
      </c>
      <c r="L2054" s="1" t="n">
        <f aca="false">COUNTIF($A2054:$F2054,F2054)-1</f>
        <v>0</v>
      </c>
      <c r="M2054" s="2" t="n">
        <f aca="false">IF(AND(COUNTIF(G2054:L2054,2)=3,COUNTIF(G2054:L2054,0)=3),1,0)</f>
        <v>0</v>
      </c>
      <c r="N2054" s="3" t="n">
        <f aca="false">IF(AVERAGEIF(G2054:L2054,0,A2054:F2054)&lt;SUMIF(G2054:L2054,"&gt;0",A2054:F2054),1,0)</f>
        <v>1</v>
      </c>
    </row>
    <row r="2055" customFormat="false" ht="15" hidden="false" customHeight="false" outlineLevel="0" collapsed="false">
      <c r="A2055" s="0" t="n">
        <v>39</v>
      </c>
      <c r="B2055" s="0" t="n">
        <v>14</v>
      </c>
      <c r="C2055" s="0" t="n">
        <v>61</v>
      </c>
      <c r="D2055" s="0" t="n">
        <v>39</v>
      </c>
      <c r="E2055" s="0" t="n">
        <v>78</v>
      </c>
      <c r="F2055" s="0" t="n">
        <v>4</v>
      </c>
      <c r="G2055" s="1" t="n">
        <f aca="false">COUNTIF($A2055:$F2055,A2055)-1</f>
        <v>1</v>
      </c>
      <c r="H2055" s="1" t="n">
        <f aca="false">COUNTIF($A2055:$F2055,B2055)-1</f>
        <v>0</v>
      </c>
      <c r="I2055" s="1" t="n">
        <f aca="false">COUNTIF($A2055:$F2055,C2055)-1</f>
        <v>0</v>
      </c>
      <c r="J2055" s="1" t="n">
        <f aca="false">COUNTIF($A2055:$F2055,D2055)-1</f>
        <v>1</v>
      </c>
      <c r="K2055" s="1" t="n">
        <f aca="false">COUNTIF($A2055:$F2055,E2055)-1</f>
        <v>0</v>
      </c>
      <c r="L2055" s="1" t="n">
        <f aca="false">COUNTIF($A2055:$F2055,F2055)-1</f>
        <v>0</v>
      </c>
      <c r="M2055" s="2" t="n">
        <f aca="false">IF(AND(COUNTIF(G2055:L2055,2)=3,COUNTIF(G2055:L2055,0)=3),1,0)</f>
        <v>0</v>
      </c>
      <c r="N2055" s="3" t="n">
        <f aca="false">IF(AVERAGEIF(G2055:L2055,0,A2055:F2055)&lt;SUMIF(G2055:L2055,"&gt;0",A2055:F2055),1,0)</f>
        <v>1</v>
      </c>
    </row>
    <row r="2056" customFormat="false" ht="15" hidden="false" customHeight="false" outlineLevel="0" collapsed="false">
      <c r="A2056" s="0" t="n">
        <v>85</v>
      </c>
      <c r="B2056" s="0" t="n">
        <v>79</v>
      </c>
      <c r="C2056" s="0" t="n">
        <v>59</v>
      </c>
      <c r="D2056" s="0" t="n">
        <v>24</v>
      </c>
      <c r="E2056" s="0" t="n">
        <v>255</v>
      </c>
      <c r="F2056" s="0" t="n">
        <v>52</v>
      </c>
      <c r="G2056" s="1" t="n">
        <f aca="false">COUNTIF($A2056:$F2056,A2056)-1</f>
        <v>0</v>
      </c>
      <c r="H2056" s="1" t="n">
        <f aca="false">COUNTIF($A2056:$F2056,B2056)-1</f>
        <v>0</v>
      </c>
      <c r="I2056" s="1" t="n">
        <f aca="false">COUNTIF($A2056:$F2056,C2056)-1</f>
        <v>0</v>
      </c>
      <c r="J2056" s="1" t="n">
        <f aca="false">COUNTIF($A2056:$F2056,D2056)-1</f>
        <v>0</v>
      </c>
      <c r="K2056" s="1" t="n">
        <f aca="false">COUNTIF($A2056:$F2056,E2056)-1</f>
        <v>0</v>
      </c>
      <c r="L2056" s="1" t="n">
        <f aca="false">COUNTIF($A2056:$F2056,F2056)-1</f>
        <v>0</v>
      </c>
      <c r="M2056" s="2" t="n">
        <f aca="false">IF(AND(COUNTIF(G2056:L2056,2)=3,COUNTIF(G2056:L2056,0)=3),1,0)</f>
        <v>0</v>
      </c>
      <c r="N2056" s="3" t="n">
        <f aca="false">IF(AVERAGEIF(G2056:L2056,0,A2056:F2056)&lt;SUMIF(G2056:L2056,"&gt;0",A2056:F2056),1,0)</f>
        <v>0</v>
      </c>
    </row>
    <row r="2057" customFormat="false" ht="15" hidden="false" customHeight="false" outlineLevel="0" collapsed="false">
      <c r="A2057" s="0" t="n">
        <v>46</v>
      </c>
      <c r="B2057" s="0" t="n">
        <v>93</v>
      </c>
      <c r="C2057" s="0" t="n">
        <v>49</v>
      </c>
      <c r="D2057" s="0" t="n">
        <v>34</v>
      </c>
      <c r="E2057" s="0" t="n">
        <v>69</v>
      </c>
      <c r="F2057" s="0" t="n">
        <v>31</v>
      </c>
      <c r="G2057" s="1" t="n">
        <f aca="false">COUNTIF($A2057:$F2057,A2057)-1</f>
        <v>0</v>
      </c>
      <c r="H2057" s="1" t="n">
        <f aca="false">COUNTIF($A2057:$F2057,B2057)-1</f>
        <v>0</v>
      </c>
      <c r="I2057" s="1" t="n">
        <f aca="false">COUNTIF($A2057:$F2057,C2057)-1</f>
        <v>0</v>
      </c>
      <c r="J2057" s="1" t="n">
        <f aca="false">COUNTIF($A2057:$F2057,D2057)-1</f>
        <v>0</v>
      </c>
      <c r="K2057" s="1" t="n">
        <f aca="false">COUNTIF($A2057:$F2057,E2057)-1</f>
        <v>0</v>
      </c>
      <c r="L2057" s="1" t="n">
        <f aca="false">COUNTIF($A2057:$F2057,F2057)-1</f>
        <v>0</v>
      </c>
      <c r="M2057" s="2" t="n">
        <f aca="false">IF(AND(COUNTIF(G2057:L2057,2)=3,COUNTIF(G2057:L2057,0)=3),1,0)</f>
        <v>0</v>
      </c>
      <c r="N2057" s="3" t="n">
        <f aca="false">IF(AVERAGEIF(G2057:L2057,0,A2057:F2057)&lt;SUMIF(G2057:L2057,"&gt;0",A2057:F2057),1,0)</f>
        <v>0</v>
      </c>
    </row>
    <row r="2058" customFormat="false" ht="15" hidden="false" customHeight="false" outlineLevel="0" collapsed="false">
      <c r="A2058" s="0" t="n">
        <v>2</v>
      </c>
      <c r="B2058" s="0" t="n">
        <v>75</v>
      </c>
      <c r="C2058" s="0" t="n">
        <v>93</v>
      </c>
      <c r="D2058" s="0" t="n">
        <v>40</v>
      </c>
      <c r="E2058" s="0" t="n">
        <v>3</v>
      </c>
      <c r="F2058" s="0" t="n">
        <v>50</v>
      </c>
      <c r="G2058" s="1" t="n">
        <f aca="false">COUNTIF($A2058:$F2058,A2058)-1</f>
        <v>0</v>
      </c>
      <c r="H2058" s="1" t="n">
        <f aca="false">COUNTIF($A2058:$F2058,B2058)-1</f>
        <v>0</v>
      </c>
      <c r="I2058" s="1" t="n">
        <f aca="false">COUNTIF($A2058:$F2058,C2058)-1</f>
        <v>0</v>
      </c>
      <c r="J2058" s="1" t="n">
        <f aca="false">COUNTIF($A2058:$F2058,D2058)-1</f>
        <v>0</v>
      </c>
      <c r="K2058" s="1" t="n">
        <f aca="false">COUNTIF($A2058:$F2058,E2058)-1</f>
        <v>0</v>
      </c>
      <c r="L2058" s="1" t="n">
        <f aca="false">COUNTIF($A2058:$F2058,F2058)-1</f>
        <v>0</v>
      </c>
      <c r="M2058" s="2" t="n">
        <f aca="false">IF(AND(COUNTIF(G2058:L2058,2)=3,COUNTIF(G2058:L2058,0)=3),1,0)</f>
        <v>0</v>
      </c>
      <c r="N2058" s="3" t="n">
        <f aca="false">IF(AVERAGEIF(G2058:L2058,0,A2058:F2058)&lt;SUMIF(G2058:L2058,"&gt;0",A2058:F2058),1,0)</f>
        <v>0</v>
      </c>
    </row>
    <row r="2059" customFormat="false" ht="15" hidden="false" customHeight="false" outlineLevel="0" collapsed="false">
      <c r="A2059" s="0" t="n">
        <v>90</v>
      </c>
      <c r="B2059" s="0" t="n">
        <v>88</v>
      </c>
      <c r="C2059" s="0" t="n">
        <v>14</v>
      </c>
      <c r="D2059" s="0" t="n">
        <v>18</v>
      </c>
      <c r="E2059" s="0" t="n">
        <v>90</v>
      </c>
      <c r="F2059" s="0" t="n">
        <v>88</v>
      </c>
      <c r="G2059" s="1" t="n">
        <f aca="false">COUNTIF($A2059:$F2059,A2059)-1</f>
        <v>1</v>
      </c>
      <c r="H2059" s="1" t="n">
        <f aca="false">COUNTIF($A2059:$F2059,B2059)-1</f>
        <v>1</v>
      </c>
      <c r="I2059" s="1" t="n">
        <f aca="false">COUNTIF($A2059:$F2059,C2059)-1</f>
        <v>0</v>
      </c>
      <c r="J2059" s="1" t="n">
        <f aca="false">COUNTIF($A2059:$F2059,D2059)-1</f>
        <v>0</v>
      </c>
      <c r="K2059" s="1" t="n">
        <f aca="false">COUNTIF($A2059:$F2059,E2059)-1</f>
        <v>1</v>
      </c>
      <c r="L2059" s="1" t="n">
        <f aca="false">COUNTIF($A2059:$F2059,F2059)-1</f>
        <v>1</v>
      </c>
      <c r="M2059" s="2" t="n">
        <f aca="false">IF(AND(COUNTIF(G2059:L2059,2)=3,COUNTIF(G2059:L2059,0)=3),1,0)</f>
        <v>0</v>
      </c>
      <c r="N2059" s="3" t="n">
        <f aca="false">IF(AVERAGEIF(G2059:L2059,0,A2059:F2059)&lt;SUMIF(G2059:L2059,"&gt;0",A2059:F2059),1,0)</f>
        <v>1</v>
      </c>
    </row>
    <row r="2060" customFormat="false" ht="15" hidden="false" customHeight="false" outlineLevel="0" collapsed="false">
      <c r="A2060" s="0" t="n">
        <v>76</v>
      </c>
      <c r="B2060" s="0" t="n">
        <v>64</v>
      </c>
      <c r="C2060" s="0" t="n">
        <v>6</v>
      </c>
      <c r="D2060" s="0" t="n">
        <v>46</v>
      </c>
      <c r="E2060" s="0" t="n">
        <v>25</v>
      </c>
      <c r="F2060" s="0" t="n">
        <v>128</v>
      </c>
      <c r="G2060" s="1" t="n">
        <f aca="false">COUNTIF($A2060:$F2060,A2060)-1</f>
        <v>0</v>
      </c>
      <c r="H2060" s="1" t="n">
        <f aca="false">COUNTIF($A2060:$F2060,B2060)-1</f>
        <v>0</v>
      </c>
      <c r="I2060" s="1" t="n">
        <f aca="false">COUNTIF($A2060:$F2060,C2060)-1</f>
        <v>0</v>
      </c>
      <c r="J2060" s="1" t="n">
        <f aca="false">COUNTIF($A2060:$F2060,D2060)-1</f>
        <v>0</v>
      </c>
      <c r="K2060" s="1" t="n">
        <f aca="false">COUNTIF($A2060:$F2060,E2060)-1</f>
        <v>0</v>
      </c>
      <c r="L2060" s="1" t="n">
        <f aca="false">COUNTIF($A2060:$F2060,F2060)-1</f>
        <v>0</v>
      </c>
      <c r="M2060" s="2" t="n">
        <f aca="false">IF(AND(COUNTIF(G2060:L2060,2)=3,COUNTIF(G2060:L2060,0)=3),1,0)</f>
        <v>0</v>
      </c>
      <c r="N2060" s="3" t="n">
        <f aca="false">IF(AVERAGEIF(G2060:L2060,0,A2060:F2060)&lt;SUMIF(G2060:L2060,"&gt;0",A2060:F2060),1,0)</f>
        <v>0</v>
      </c>
    </row>
    <row r="2061" customFormat="false" ht="15" hidden="false" customHeight="false" outlineLevel="0" collapsed="false">
      <c r="A2061" s="0" t="n">
        <v>99</v>
      </c>
      <c r="B2061" s="0" t="n">
        <v>58</v>
      </c>
      <c r="C2061" s="0" t="n">
        <v>29</v>
      </c>
      <c r="D2061" s="0" t="n">
        <v>19</v>
      </c>
      <c r="E2061" s="0" t="n">
        <v>49</v>
      </c>
      <c r="F2061" s="0" t="n">
        <v>58</v>
      </c>
      <c r="G2061" s="1" t="n">
        <f aca="false">COUNTIF($A2061:$F2061,A2061)-1</f>
        <v>0</v>
      </c>
      <c r="H2061" s="1" t="n">
        <f aca="false">COUNTIF($A2061:$F2061,B2061)-1</f>
        <v>1</v>
      </c>
      <c r="I2061" s="1" t="n">
        <f aca="false">COUNTIF($A2061:$F2061,C2061)-1</f>
        <v>0</v>
      </c>
      <c r="J2061" s="1" t="n">
        <f aca="false">COUNTIF($A2061:$F2061,D2061)-1</f>
        <v>0</v>
      </c>
      <c r="K2061" s="1" t="n">
        <f aca="false">COUNTIF($A2061:$F2061,E2061)-1</f>
        <v>0</v>
      </c>
      <c r="L2061" s="1" t="n">
        <f aca="false">COUNTIF($A2061:$F2061,F2061)-1</f>
        <v>1</v>
      </c>
      <c r="M2061" s="2" t="n">
        <f aca="false">IF(AND(COUNTIF(G2061:L2061,2)=3,COUNTIF(G2061:L2061,0)=3),1,0)</f>
        <v>0</v>
      </c>
      <c r="N2061" s="3" t="n">
        <f aca="false">IF(AVERAGEIF(G2061:L2061,0,A2061:F2061)&lt;SUMIF(G2061:L2061,"&gt;0",A2061:F2061),1,0)</f>
        <v>1</v>
      </c>
    </row>
    <row r="2062" customFormat="false" ht="15" hidden="false" customHeight="false" outlineLevel="0" collapsed="false">
      <c r="A2062" s="0" t="n">
        <v>61</v>
      </c>
      <c r="B2062" s="0" t="n">
        <v>33</v>
      </c>
      <c r="C2062" s="0" t="n">
        <v>35</v>
      </c>
      <c r="D2062" s="0" t="n">
        <v>22</v>
      </c>
      <c r="E2062" s="0" t="n">
        <v>30</v>
      </c>
      <c r="F2062" s="0" t="n">
        <v>99</v>
      </c>
      <c r="G2062" s="1" t="n">
        <f aca="false">COUNTIF($A2062:$F2062,A2062)-1</f>
        <v>0</v>
      </c>
      <c r="H2062" s="1" t="n">
        <f aca="false">COUNTIF($A2062:$F2062,B2062)-1</f>
        <v>0</v>
      </c>
      <c r="I2062" s="1" t="n">
        <f aca="false">COUNTIF($A2062:$F2062,C2062)-1</f>
        <v>0</v>
      </c>
      <c r="J2062" s="1" t="n">
        <f aca="false">COUNTIF($A2062:$F2062,D2062)-1</f>
        <v>0</v>
      </c>
      <c r="K2062" s="1" t="n">
        <f aca="false">COUNTIF($A2062:$F2062,E2062)-1</f>
        <v>0</v>
      </c>
      <c r="L2062" s="1" t="n">
        <f aca="false">COUNTIF($A2062:$F2062,F2062)-1</f>
        <v>0</v>
      </c>
      <c r="M2062" s="2" t="n">
        <f aca="false">IF(AND(COUNTIF(G2062:L2062,2)=3,COUNTIF(G2062:L2062,0)=3),1,0)</f>
        <v>0</v>
      </c>
      <c r="N2062" s="3" t="n">
        <f aca="false">IF(AVERAGEIF(G2062:L2062,0,A2062:F2062)&lt;SUMIF(G2062:L2062,"&gt;0",A2062:F2062),1,0)</f>
        <v>0</v>
      </c>
    </row>
    <row r="2063" customFormat="false" ht="15" hidden="false" customHeight="false" outlineLevel="0" collapsed="false">
      <c r="A2063" s="0" t="n">
        <v>28</v>
      </c>
      <c r="B2063" s="0" t="n">
        <v>9</v>
      </c>
      <c r="C2063" s="0" t="n">
        <v>21</v>
      </c>
      <c r="D2063" s="0" t="n">
        <v>27</v>
      </c>
      <c r="E2063" s="0" t="n">
        <v>28</v>
      </c>
      <c r="F2063" s="0" t="n">
        <v>9</v>
      </c>
      <c r="G2063" s="1" t="n">
        <f aca="false">COUNTIF($A2063:$F2063,A2063)-1</f>
        <v>1</v>
      </c>
      <c r="H2063" s="1" t="n">
        <f aca="false">COUNTIF($A2063:$F2063,B2063)-1</f>
        <v>1</v>
      </c>
      <c r="I2063" s="1" t="n">
        <f aca="false">COUNTIF($A2063:$F2063,C2063)-1</f>
        <v>0</v>
      </c>
      <c r="J2063" s="1" t="n">
        <f aca="false">COUNTIF($A2063:$F2063,D2063)-1</f>
        <v>0</v>
      </c>
      <c r="K2063" s="1" t="n">
        <f aca="false">COUNTIF($A2063:$F2063,E2063)-1</f>
        <v>1</v>
      </c>
      <c r="L2063" s="1" t="n">
        <f aca="false">COUNTIF($A2063:$F2063,F2063)-1</f>
        <v>1</v>
      </c>
      <c r="M2063" s="2" t="n">
        <f aca="false">IF(AND(COUNTIF(G2063:L2063,2)=3,COUNTIF(G2063:L2063,0)=3),1,0)</f>
        <v>0</v>
      </c>
      <c r="N2063" s="3" t="n">
        <f aca="false">IF(AVERAGEIF(G2063:L2063,0,A2063:F2063)&lt;SUMIF(G2063:L2063,"&gt;0",A2063:F2063),1,0)</f>
        <v>1</v>
      </c>
    </row>
    <row r="2064" customFormat="false" ht="15" hidden="false" customHeight="false" outlineLevel="0" collapsed="false">
      <c r="A2064" s="0" t="n">
        <v>71</v>
      </c>
      <c r="B2064" s="0" t="n">
        <v>11</v>
      </c>
      <c r="C2064" s="0" t="n">
        <v>90</v>
      </c>
      <c r="D2064" s="0" t="n">
        <v>17</v>
      </c>
      <c r="E2064" s="0" t="n">
        <v>142</v>
      </c>
      <c r="F2064" s="0" t="n">
        <v>11</v>
      </c>
      <c r="G2064" s="1" t="n">
        <f aca="false">COUNTIF($A2064:$F2064,A2064)-1</f>
        <v>0</v>
      </c>
      <c r="H2064" s="1" t="n">
        <f aca="false">COUNTIF($A2064:$F2064,B2064)-1</f>
        <v>1</v>
      </c>
      <c r="I2064" s="1" t="n">
        <f aca="false">COUNTIF($A2064:$F2064,C2064)-1</f>
        <v>0</v>
      </c>
      <c r="J2064" s="1" t="n">
        <f aca="false">COUNTIF($A2064:$F2064,D2064)-1</f>
        <v>0</v>
      </c>
      <c r="K2064" s="1" t="n">
        <f aca="false">COUNTIF($A2064:$F2064,E2064)-1</f>
        <v>0</v>
      </c>
      <c r="L2064" s="1" t="n">
        <f aca="false">COUNTIF($A2064:$F2064,F2064)-1</f>
        <v>1</v>
      </c>
      <c r="M2064" s="2" t="n">
        <f aca="false">IF(AND(COUNTIF(G2064:L2064,2)=3,COUNTIF(G2064:L2064,0)=3),1,0)</f>
        <v>0</v>
      </c>
      <c r="N2064" s="3" t="n">
        <f aca="false">IF(AVERAGEIF(G2064:L2064,0,A2064:F2064)&lt;SUMIF(G2064:L2064,"&gt;0",A2064:F2064),1,0)</f>
        <v>0</v>
      </c>
    </row>
    <row r="2065" customFormat="false" ht="15" hidden="false" customHeight="false" outlineLevel="0" collapsed="false">
      <c r="A2065" s="0" t="n">
        <v>65</v>
      </c>
      <c r="B2065" s="0" t="n">
        <v>83</v>
      </c>
      <c r="C2065" s="0" t="n">
        <v>81</v>
      </c>
      <c r="D2065" s="0" t="n">
        <v>46</v>
      </c>
      <c r="E2065" s="0" t="n">
        <v>97</v>
      </c>
      <c r="F2065" s="0" t="n">
        <v>83</v>
      </c>
      <c r="G2065" s="1" t="n">
        <f aca="false">COUNTIF($A2065:$F2065,A2065)-1</f>
        <v>0</v>
      </c>
      <c r="H2065" s="1" t="n">
        <f aca="false">COUNTIF($A2065:$F2065,B2065)-1</f>
        <v>1</v>
      </c>
      <c r="I2065" s="1" t="n">
        <f aca="false">COUNTIF($A2065:$F2065,C2065)-1</f>
        <v>0</v>
      </c>
      <c r="J2065" s="1" t="n">
        <f aca="false">COUNTIF($A2065:$F2065,D2065)-1</f>
        <v>0</v>
      </c>
      <c r="K2065" s="1" t="n">
        <f aca="false">COUNTIF($A2065:$F2065,E2065)-1</f>
        <v>0</v>
      </c>
      <c r="L2065" s="1" t="n">
        <f aca="false">COUNTIF($A2065:$F2065,F2065)-1</f>
        <v>1</v>
      </c>
      <c r="M2065" s="2" t="n">
        <f aca="false">IF(AND(COUNTIF(G2065:L2065,2)=3,COUNTIF(G2065:L2065,0)=3),1,0)</f>
        <v>0</v>
      </c>
      <c r="N2065" s="3" t="n">
        <f aca="false">IF(AVERAGEIF(G2065:L2065,0,A2065:F2065)&lt;SUMIF(G2065:L2065,"&gt;0",A2065:F2065),1,0)</f>
        <v>1</v>
      </c>
    </row>
    <row r="2066" customFormat="false" ht="15" hidden="false" customHeight="false" outlineLevel="0" collapsed="false">
      <c r="A2066" s="0" t="n">
        <v>15</v>
      </c>
      <c r="B2066" s="0" t="n">
        <v>78</v>
      </c>
      <c r="C2066" s="0" t="n">
        <v>6</v>
      </c>
      <c r="D2066" s="0" t="n">
        <v>12</v>
      </c>
      <c r="E2066" s="0" t="n">
        <v>15</v>
      </c>
      <c r="F2066" s="0" t="n">
        <v>52</v>
      </c>
      <c r="G2066" s="1" t="n">
        <f aca="false">COUNTIF($A2066:$F2066,A2066)-1</f>
        <v>1</v>
      </c>
      <c r="H2066" s="1" t="n">
        <f aca="false">COUNTIF($A2066:$F2066,B2066)-1</f>
        <v>0</v>
      </c>
      <c r="I2066" s="1" t="n">
        <f aca="false">COUNTIF($A2066:$F2066,C2066)-1</f>
        <v>0</v>
      </c>
      <c r="J2066" s="1" t="n">
        <f aca="false">COUNTIF($A2066:$F2066,D2066)-1</f>
        <v>0</v>
      </c>
      <c r="K2066" s="1" t="n">
        <f aca="false">COUNTIF($A2066:$F2066,E2066)-1</f>
        <v>1</v>
      </c>
      <c r="L2066" s="1" t="n">
        <f aca="false">COUNTIF($A2066:$F2066,F2066)-1</f>
        <v>0</v>
      </c>
      <c r="M2066" s="2" t="n">
        <f aca="false">IF(AND(COUNTIF(G2066:L2066,2)=3,COUNTIF(G2066:L2066,0)=3),1,0)</f>
        <v>0</v>
      </c>
      <c r="N2066" s="3" t="n">
        <f aca="false">IF(AVERAGEIF(G2066:L2066,0,A2066:F2066)&lt;SUMIF(G2066:L2066,"&gt;0",A2066:F2066),1,0)</f>
        <v>0</v>
      </c>
    </row>
    <row r="2067" customFormat="false" ht="15" hidden="false" customHeight="false" outlineLevel="0" collapsed="false">
      <c r="A2067" s="0" t="n">
        <v>97</v>
      </c>
      <c r="B2067" s="0" t="n">
        <v>94</v>
      </c>
      <c r="C2067" s="0" t="n">
        <v>12</v>
      </c>
      <c r="D2067" s="0" t="n">
        <v>50</v>
      </c>
      <c r="E2067" s="0" t="n">
        <v>97</v>
      </c>
      <c r="F2067" s="0" t="n">
        <v>62</v>
      </c>
      <c r="G2067" s="1" t="n">
        <f aca="false">COUNTIF($A2067:$F2067,A2067)-1</f>
        <v>1</v>
      </c>
      <c r="H2067" s="1" t="n">
        <f aca="false">COUNTIF($A2067:$F2067,B2067)-1</f>
        <v>0</v>
      </c>
      <c r="I2067" s="1" t="n">
        <f aca="false">COUNTIF($A2067:$F2067,C2067)-1</f>
        <v>0</v>
      </c>
      <c r="J2067" s="1" t="n">
        <f aca="false">COUNTIF($A2067:$F2067,D2067)-1</f>
        <v>0</v>
      </c>
      <c r="K2067" s="1" t="n">
        <f aca="false">COUNTIF($A2067:$F2067,E2067)-1</f>
        <v>1</v>
      </c>
      <c r="L2067" s="1" t="n">
        <f aca="false">COUNTIF($A2067:$F2067,F2067)-1</f>
        <v>0</v>
      </c>
      <c r="M2067" s="2" t="n">
        <f aca="false">IF(AND(COUNTIF(G2067:L2067,2)=3,COUNTIF(G2067:L2067,0)=3),1,0)</f>
        <v>0</v>
      </c>
      <c r="N2067" s="3" t="n">
        <f aca="false">IF(AVERAGEIF(G2067:L2067,0,A2067:F2067)&lt;SUMIF(G2067:L2067,"&gt;0",A2067:F2067),1,0)</f>
        <v>1</v>
      </c>
    </row>
    <row r="2068" customFormat="false" ht="15" hidden="false" customHeight="false" outlineLevel="0" collapsed="false">
      <c r="A2068" s="0" t="n">
        <v>92</v>
      </c>
      <c r="B2068" s="0" t="n">
        <v>36</v>
      </c>
      <c r="C2068" s="0" t="n">
        <v>72</v>
      </c>
      <c r="D2068" s="0" t="n">
        <v>6</v>
      </c>
      <c r="E2068" s="0" t="n">
        <v>61</v>
      </c>
      <c r="F2068" s="0" t="n">
        <v>72</v>
      </c>
      <c r="G2068" s="1" t="n">
        <f aca="false">COUNTIF($A2068:$F2068,A2068)-1</f>
        <v>0</v>
      </c>
      <c r="H2068" s="1" t="n">
        <f aca="false">COUNTIF($A2068:$F2068,B2068)-1</f>
        <v>0</v>
      </c>
      <c r="I2068" s="1" t="n">
        <f aca="false">COUNTIF($A2068:$F2068,C2068)-1</f>
        <v>1</v>
      </c>
      <c r="J2068" s="1" t="n">
        <f aca="false">COUNTIF($A2068:$F2068,D2068)-1</f>
        <v>0</v>
      </c>
      <c r="K2068" s="1" t="n">
        <f aca="false">COUNTIF($A2068:$F2068,E2068)-1</f>
        <v>0</v>
      </c>
      <c r="L2068" s="1" t="n">
        <f aca="false">COUNTIF($A2068:$F2068,F2068)-1</f>
        <v>1</v>
      </c>
      <c r="M2068" s="2" t="n">
        <f aca="false">IF(AND(COUNTIF(G2068:L2068,2)=3,COUNTIF(G2068:L2068,0)=3),1,0)</f>
        <v>0</v>
      </c>
      <c r="N2068" s="3" t="n">
        <f aca="false">IF(AVERAGEIF(G2068:L2068,0,A2068:F2068)&lt;SUMIF(G2068:L2068,"&gt;0",A2068:F2068),1,0)</f>
        <v>1</v>
      </c>
    </row>
    <row r="2069" customFormat="false" ht="15" hidden="false" customHeight="false" outlineLevel="0" collapsed="false">
      <c r="A2069" s="0" t="n">
        <v>16</v>
      </c>
      <c r="B2069" s="0" t="n">
        <v>93</v>
      </c>
      <c r="C2069" s="0" t="n">
        <v>85</v>
      </c>
      <c r="D2069" s="0" t="n">
        <v>42</v>
      </c>
      <c r="E2069" s="0" t="n">
        <v>16</v>
      </c>
      <c r="F2069" s="0" t="n">
        <v>139</v>
      </c>
      <c r="G2069" s="1" t="n">
        <f aca="false">COUNTIF($A2069:$F2069,A2069)-1</f>
        <v>1</v>
      </c>
      <c r="H2069" s="1" t="n">
        <f aca="false">COUNTIF($A2069:$F2069,B2069)-1</f>
        <v>0</v>
      </c>
      <c r="I2069" s="1" t="n">
        <f aca="false">COUNTIF($A2069:$F2069,C2069)-1</f>
        <v>0</v>
      </c>
      <c r="J2069" s="1" t="n">
        <f aca="false">COUNTIF($A2069:$F2069,D2069)-1</f>
        <v>0</v>
      </c>
      <c r="K2069" s="1" t="n">
        <f aca="false">COUNTIF($A2069:$F2069,E2069)-1</f>
        <v>1</v>
      </c>
      <c r="L2069" s="1" t="n">
        <f aca="false">COUNTIF($A2069:$F2069,F2069)-1</f>
        <v>0</v>
      </c>
      <c r="M2069" s="2" t="n">
        <f aca="false">IF(AND(COUNTIF(G2069:L2069,2)=3,COUNTIF(G2069:L2069,0)=3),1,0)</f>
        <v>0</v>
      </c>
      <c r="N2069" s="3" t="n">
        <f aca="false">IF(AVERAGEIF(G2069:L2069,0,A2069:F2069)&lt;SUMIF(G2069:L2069,"&gt;0",A2069:F2069),1,0)</f>
        <v>0</v>
      </c>
    </row>
    <row r="2070" customFormat="false" ht="15" hidden="false" customHeight="false" outlineLevel="0" collapsed="false">
      <c r="A2070" s="0" t="n">
        <v>100</v>
      </c>
      <c r="B2070" s="0" t="n">
        <v>97</v>
      </c>
      <c r="C2070" s="0" t="n">
        <v>74</v>
      </c>
      <c r="D2070" s="0" t="n">
        <v>23</v>
      </c>
      <c r="E2070" s="0" t="n">
        <v>100</v>
      </c>
      <c r="F2070" s="0" t="n">
        <v>97</v>
      </c>
      <c r="G2070" s="1" t="n">
        <f aca="false">COUNTIF($A2070:$F2070,A2070)-1</f>
        <v>1</v>
      </c>
      <c r="H2070" s="1" t="n">
        <f aca="false">COUNTIF($A2070:$F2070,B2070)-1</f>
        <v>1</v>
      </c>
      <c r="I2070" s="1" t="n">
        <f aca="false">COUNTIF($A2070:$F2070,C2070)-1</f>
        <v>0</v>
      </c>
      <c r="J2070" s="1" t="n">
        <f aca="false">COUNTIF($A2070:$F2070,D2070)-1</f>
        <v>0</v>
      </c>
      <c r="K2070" s="1" t="n">
        <f aca="false">COUNTIF($A2070:$F2070,E2070)-1</f>
        <v>1</v>
      </c>
      <c r="L2070" s="1" t="n">
        <f aca="false">COUNTIF($A2070:$F2070,F2070)-1</f>
        <v>1</v>
      </c>
      <c r="M2070" s="2" t="n">
        <f aca="false">IF(AND(COUNTIF(G2070:L2070,2)=3,COUNTIF(G2070:L2070,0)=3),1,0)</f>
        <v>0</v>
      </c>
      <c r="N2070" s="3" t="n">
        <f aca="false">IF(AVERAGEIF(G2070:L2070,0,A2070:F2070)&lt;SUMIF(G2070:L2070,"&gt;0",A2070:F2070),1,0)</f>
        <v>1</v>
      </c>
    </row>
    <row r="2071" customFormat="false" ht="15" hidden="false" customHeight="false" outlineLevel="0" collapsed="false">
      <c r="A2071" s="0" t="n">
        <v>57</v>
      </c>
      <c r="B2071" s="0" t="n">
        <v>64</v>
      </c>
      <c r="C2071" s="0" t="n">
        <v>31</v>
      </c>
      <c r="D2071" s="0" t="n">
        <v>19</v>
      </c>
      <c r="E2071" s="0" t="n">
        <v>171</v>
      </c>
      <c r="F2071" s="0" t="n">
        <v>64</v>
      </c>
      <c r="G2071" s="1" t="n">
        <f aca="false">COUNTIF($A2071:$F2071,A2071)-1</f>
        <v>0</v>
      </c>
      <c r="H2071" s="1" t="n">
        <f aca="false">COUNTIF($A2071:$F2071,B2071)-1</f>
        <v>1</v>
      </c>
      <c r="I2071" s="1" t="n">
        <f aca="false">COUNTIF($A2071:$F2071,C2071)-1</f>
        <v>0</v>
      </c>
      <c r="J2071" s="1" t="n">
        <f aca="false">COUNTIF($A2071:$F2071,D2071)-1</f>
        <v>0</v>
      </c>
      <c r="K2071" s="1" t="n">
        <f aca="false">COUNTIF($A2071:$F2071,E2071)-1</f>
        <v>0</v>
      </c>
      <c r="L2071" s="1" t="n">
        <f aca="false">COUNTIF($A2071:$F2071,F2071)-1</f>
        <v>1</v>
      </c>
      <c r="M2071" s="2" t="n">
        <f aca="false">IF(AND(COUNTIF(G2071:L2071,2)=3,COUNTIF(G2071:L2071,0)=3),1,0)</f>
        <v>0</v>
      </c>
      <c r="N2071" s="3" t="n">
        <f aca="false">IF(AVERAGEIF(G2071:L2071,0,A2071:F2071)&lt;SUMIF(G2071:L2071,"&gt;0",A2071:F2071),1,0)</f>
        <v>1</v>
      </c>
    </row>
    <row r="2072" customFormat="false" ht="15" hidden="false" customHeight="false" outlineLevel="0" collapsed="false">
      <c r="A2072" s="0" t="n">
        <v>65</v>
      </c>
      <c r="B2072" s="0" t="n">
        <v>94</v>
      </c>
      <c r="C2072" s="0" t="n">
        <v>61</v>
      </c>
      <c r="D2072" s="0" t="n">
        <v>50</v>
      </c>
      <c r="E2072" s="0" t="n">
        <v>130</v>
      </c>
      <c r="F2072" s="0" t="n">
        <v>94</v>
      </c>
      <c r="G2072" s="1" t="n">
        <f aca="false">COUNTIF($A2072:$F2072,A2072)-1</f>
        <v>0</v>
      </c>
      <c r="H2072" s="1" t="n">
        <f aca="false">COUNTIF($A2072:$F2072,B2072)-1</f>
        <v>1</v>
      </c>
      <c r="I2072" s="1" t="n">
        <f aca="false">COUNTIF($A2072:$F2072,C2072)-1</f>
        <v>0</v>
      </c>
      <c r="J2072" s="1" t="n">
        <f aca="false">COUNTIF($A2072:$F2072,D2072)-1</f>
        <v>0</v>
      </c>
      <c r="K2072" s="1" t="n">
        <f aca="false">COUNTIF($A2072:$F2072,E2072)-1</f>
        <v>0</v>
      </c>
      <c r="L2072" s="1" t="n">
        <f aca="false">COUNTIF($A2072:$F2072,F2072)-1</f>
        <v>1</v>
      </c>
      <c r="M2072" s="2" t="n">
        <f aca="false">IF(AND(COUNTIF(G2072:L2072,2)=3,COUNTIF(G2072:L2072,0)=3),1,0)</f>
        <v>0</v>
      </c>
      <c r="N2072" s="3" t="n">
        <f aca="false">IF(AVERAGEIF(G2072:L2072,0,A2072:F2072)&lt;SUMIF(G2072:L2072,"&gt;0",A2072:F2072),1,0)</f>
        <v>1</v>
      </c>
    </row>
    <row r="2073" customFormat="false" ht="15" hidden="false" customHeight="false" outlineLevel="0" collapsed="false">
      <c r="A2073" s="0" t="n">
        <v>90</v>
      </c>
      <c r="B2073" s="0" t="n">
        <v>45</v>
      </c>
      <c r="C2073" s="0" t="n">
        <v>99</v>
      </c>
      <c r="D2073" s="0" t="n">
        <v>10</v>
      </c>
      <c r="E2073" s="0" t="n">
        <v>180</v>
      </c>
      <c r="F2073" s="0" t="n">
        <v>45</v>
      </c>
      <c r="G2073" s="1" t="n">
        <f aca="false">COUNTIF($A2073:$F2073,A2073)-1</f>
        <v>0</v>
      </c>
      <c r="H2073" s="1" t="n">
        <f aca="false">COUNTIF($A2073:$F2073,B2073)-1</f>
        <v>1</v>
      </c>
      <c r="I2073" s="1" t="n">
        <f aca="false">COUNTIF($A2073:$F2073,C2073)-1</f>
        <v>0</v>
      </c>
      <c r="J2073" s="1" t="n">
        <f aca="false">COUNTIF($A2073:$F2073,D2073)-1</f>
        <v>0</v>
      </c>
      <c r="K2073" s="1" t="n">
        <f aca="false">COUNTIF($A2073:$F2073,E2073)-1</f>
        <v>0</v>
      </c>
      <c r="L2073" s="1" t="n">
        <f aca="false">COUNTIF($A2073:$F2073,F2073)-1</f>
        <v>1</v>
      </c>
      <c r="M2073" s="2" t="n">
        <f aca="false">IF(AND(COUNTIF(G2073:L2073,2)=3,COUNTIF(G2073:L2073,0)=3),1,0)</f>
        <v>0</v>
      </c>
      <c r="N2073" s="3" t="n">
        <f aca="false">IF(AVERAGEIF(G2073:L2073,0,A2073:F2073)&lt;SUMIF(G2073:L2073,"&gt;0",A2073:F2073),1,0)</f>
        <v>0</v>
      </c>
    </row>
    <row r="2074" customFormat="false" ht="15" hidden="false" customHeight="false" outlineLevel="0" collapsed="false">
      <c r="A2074" s="0" t="n">
        <v>72</v>
      </c>
      <c r="B2074" s="0" t="n">
        <v>27</v>
      </c>
      <c r="C2074" s="0" t="n">
        <v>38</v>
      </c>
      <c r="D2074" s="0" t="n">
        <v>38</v>
      </c>
      <c r="E2074" s="0" t="n">
        <v>72</v>
      </c>
      <c r="F2074" s="0" t="n">
        <v>81</v>
      </c>
      <c r="G2074" s="1" t="n">
        <f aca="false">COUNTIF($A2074:$F2074,A2074)-1</f>
        <v>1</v>
      </c>
      <c r="H2074" s="1" t="n">
        <f aca="false">COUNTIF($A2074:$F2074,B2074)-1</f>
        <v>0</v>
      </c>
      <c r="I2074" s="1" t="n">
        <f aca="false">COUNTIF($A2074:$F2074,C2074)-1</f>
        <v>1</v>
      </c>
      <c r="J2074" s="1" t="n">
        <f aca="false">COUNTIF($A2074:$F2074,D2074)-1</f>
        <v>1</v>
      </c>
      <c r="K2074" s="1" t="n">
        <f aca="false">COUNTIF($A2074:$F2074,E2074)-1</f>
        <v>1</v>
      </c>
      <c r="L2074" s="1" t="n">
        <f aca="false">COUNTIF($A2074:$F2074,F2074)-1</f>
        <v>0</v>
      </c>
      <c r="M2074" s="2" t="n">
        <f aca="false">IF(AND(COUNTIF(G2074:L2074,2)=3,COUNTIF(G2074:L2074,0)=3),1,0)</f>
        <v>0</v>
      </c>
      <c r="N2074" s="3" t="n">
        <f aca="false">IF(AVERAGEIF(G2074:L2074,0,A2074:F2074)&lt;SUMIF(G2074:L2074,"&gt;0",A2074:F2074),1,0)</f>
        <v>1</v>
      </c>
    </row>
    <row r="2075" customFormat="false" ht="15" hidden="false" customHeight="false" outlineLevel="0" collapsed="false">
      <c r="A2075" s="0" t="n">
        <v>31</v>
      </c>
      <c r="B2075" s="0" t="n">
        <v>100</v>
      </c>
      <c r="C2075" s="0" t="n">
        <v>8</v>
      </c>
      <c r="D2075" s="0" t="n">
        <v>20</v>
      </c>
      <c r="E2075" s="0" t="n">
        <v>31</v>
      </c>
      <c r="F2075" s="0" t="n">
        <v>33</v>
      </c>
      <c r="G2075" s="1" t="n">
        <f aca="false">COUNTIF($A2075:$F2075,A2075)-1</f>
        <v>1</v>
      </c>
      <c r="H2075" s="1" t="n">
        <f aca="false">COUNTIF($A2075:$F2075,B2075)-1</f>
        <v>0</v>
      </c>
      <c r="I2075" s="1" t="n">
        <f aca="false">COUNTIF($A2075:$F2075,C2075)-1</f>
        <v>0</v>
      </c>
      <c r="J2075" s="1" t="n">
        <f aca="false">COUNTIF($A2075:$F2075,D2075)-1</f>
        <v>0</v>
      </c>
      <c r="K2075" s="1" t="n">
        <f aca="false">COUNTIF($A2075:$F2075,E2075)-1</f>
        <v>1</v>
      </c>
      <c r="L2075" s="1" t="n">
        <f aca="false">COUNTIF($A2075:$F2075,F2075)-1</f>
        <v>0</v>
      </c>
      <c r="M2075" s="2" t="n">
        <f aca="false">IF(AND(COUNTIF(G2075:L2075,2)=3,COUNTIF(G2075:L2075,0)=3),1,0)</f>
        <v>0</v>
      </c>
      <c r="N2075" s="3" t="n">
        <f aca="false">IF(AVERAGEIF(G2075:L2075,0,A2075:F2075)&lt;SUMIF(G2075:L2075,"&gt;0",A2075:F2075),1,0)</f>
        <v>1</v>
      </c>
    </row>
    <row r="2076" customFormat="false" ht="15" hidden="false" customHeight="false" outlineLevel="0" collapsed="false">
      <c r="A2076" s="0" t="n">
        <v>34</v>
      </c>
      <c r="B2076" s="0" t="n">
        <v>49</v>
      </c>
      <c r="C2076" s="0" t="n">
        <v>46</v>
      </c>
      <c r="D2076" s="0" t="n">
        <v>17</v>
      </c>
      <c r="E2076" s="0" t="n">
        <v>34</v>
      </c>
      <c r="F2076" s="0" t="n">
        <v>98</v>
      </c>
      <c r="G2076" s="1" t="n">
        <f aca="false">COUNTIF($A2076:$F2076,A2076)-1</f>
        <v>1</v>
      </c>
      <c r="H2076" s="1" t="n">
        <f aca="false">COUNTIF($A2076:$F2076,B2076)-1</f>
        <v>0</v>
      </c>
      <c r="I2076" s="1" t="n">
        <f aca="false">COUNTIF($A2076:$F2076,C2076)-1</f>
        <v>0</v>
      </c>
      <c r="J2076" s="1" t="n">
        <f aca="false">COUNTIF($A2076:$F2076,D2076)-1</f>
        <v>0</v>
      </c>
      <c r="K2076" s="1" t="n">
        <f aca="false">COUNTIF($A2076:$F2076,E2076)-1</f>
        <v>1</v>
      </c>
      <c r="L2076" s="1" t="n">
        <f aca="false">COUNTIF($A2076:$F2076,F2076)-1</f>
        <v>0</v>
      </c>
      <c r="M2076" s="2" t="n">
        <f aca="false">IF(AND(COUNTIF(G2076:L2076,2)=3,COUNTIF(G2076:L2076,0)=3),1,0)</f>
        <v>0</v>
      </c>
      <c r="N2076" s="3" t="n">
        <f aca="false">IF(AVERAGEIF(G2076:L2076,0,A2076:F2076)&lt;SUMIF(G2076:L2076,"&gt;0",A2076:F2076),1,0)</f>
        <v>1</v>
      </c>
    </row>
    <row r="2077" customFormat="false" ht="15" hidden="false" customHeight="false" outlineLevel="0" collapsed="false">
      <c r="A2077" s="0" t="n">
        <v>66</v>
      </c>
      <c r="B2077" s="0" t="n">
        <v>45</v>
      </c>
      <c r="C2077" s="0" t="n">
        <v>65</v>
      </c>
      <c r="D2077" s="0" t="n">
        <v>39</v>
      </c>
      <c r="E2077" s="0" t="n">
        <v>22</v>
      </c>
      <c r="F2077" s="0" t="n">
        <v>30</v>
      </c>
      <c r="G2077" s="1" t="n">
        <f aca="false">COUNTIF($A2077:$F2077,A2077)-1</f>
        <v>0</v>
      </c>
      <c r="H2077" s="1" t="n">
        <f aca="false">COUNTIF($A2077:$F2077,B2077)-1</f>
        <v>0</v>
      </c>
      <c r="I2077" s="1" t="n">
        <f aca="false">COUNTIF($A2077:$F2077,C2077)-1</f>
        <v>0</v>
      </c>
      <c r="J2077" s="1" t="n">
        <f aca="false">COUNTIF($A2077:$F2077,D2077)-1</f>
        <v>0</v>
      </c>
      <c r="K2077" s="1" t="n">
        <f aca="false">COUNTIF($A2077:$F2077,E2077)-1</f>
        <v>0</v>
      </c>
      <c r="L2077" s="1" t="n">
        <f aca="false">COUNTIF($A2077:$F2077,F2077)-1</f>
        <v>0</v>
      </c>
      <c r="M2077" s="2" t="n">
        <f aca="false">IF(AND(COUNTIF(G2077:L2077,2)=3,COUNTIF(G2077:L2077,0)=3),1,0)</f>
        <v>0</v>
      </c>
      <c r="N2077" s="3" t="n">
        <f aca="false">IF(AVERAGEIF(G2077:L2077,0,A2077:F2077)&lt;SUMIF(G2077:L2077,"&gt;0",A2077:F2077),1,0)</f>
        <v>0</v>
      </c>
    </row>
    <row r="2078" customFormat="false" ht="15" hidden="false" customHeight="false" outlineLevel="0" collapsed="false">
      <c r="A2078" s="0" t="n">
        <v>50</v>
      </c>
      <c r="B2078" s="0" t="n">
        <v>83</v>
      </c>
      <c r="C2078" s="0" t="n">
        <v>70</v>
      </c>
      <c r="D2078" s="0" t="n">
        <v>18</v>
      </c>
      <c r="E2078" s="0" t="n">
        <v>16</v>
      </c>
      <c r="F2078" s="0" t="n">
        <v>55</v>
      </c>
      <c r="G2078" s="1" t="n">
        <f aca="false">COUNTIF($A2078:$F2078,A2078)-1</f>
        <v>0</v>
      </c>
      <c r="H2078" s="1" t="n">
        <f aca="false">COUNTIF($A2078:$F2078,B2078)-1</f>
        <v>0</v>
      </c>
      <c r="I2078" s="1" t="n">
        <f aca="false">COUNTIF($A2078:$F2078,C2078)-1</f>
        <v>0</v>
      </c>
      <c r="J2078" s="1" t="n">
        <f aca="false">COUNTIF($A2078:$F2078,D2078)-1</f>
        <v>0</v>
      </c>
      <c r="K2078" s="1" t="n">
        <f aca="false">COUNTIF($A2078:$F2078,E2078)-1</f>
        <v>0</v>
      </c>
      <c r="L2078" s="1" t="n">
        <f aca="false">COUNTIF($A2078:$F2078,F2078)-1</f>
        <v>0</v>
      </c>
      <c r="M2078" s="2" t="n">
        <f aca="false">IF(AND(COUNTIF(G2078:L2078,2)=3,COUNTIF(G2078:L2078,0)=3),1,0)</f>
        <v>0</v>
      </c>
      <c r="N2078" s="3" t="n">
        <f aca="false">IF(AVERAGEIF(G2078:L2078,0,A2078:F2078)&lt;SUMIF(G2078:L2078,"&gt;0",A2078:F2078),1,0)</f>
        <v>0</v>
      </c>
    </row>
    <row r="2079" customFormat="false" ht="15" hidden="false" customHeight="false" outlineLevel="0" collapsed="false">
      <c r="A2079" s="0" t="n">
        <v>42</v>
      </c>
      <c r="B2079" s="0" t="n">
        <v>30</v>
      </c>
      <c r="C2079" s="0" t="n">
        <v>79</v>
      </c>
      <c r="D2079" s="0" t="n">
        <v>8</v>
      </c>
      <c r="E2079" s="0" t="n">
        <v>63</v>
      </c>
      <c r="F2079" s="0" t="n">
        <v>20</v>
      </c>
      <c r="G2079" s="1" t="n">
        <f aca="false">COUNTIF($A2079:$F2079,A2079)-1</f>
        <v>0</v>
      </c>
      <c r="H2079" s="1" t="n">
        <f aca="false">COUNTIF($A2079:$F2079,B2079)-1</f>
        <v>0</v>
      </c>
      <c r="I2079" s="1" t="n">
        <f aca="false">COUNTIF($A2079:$F2079,C2079)-1</f>
        <v>0</v>
      </c>
      <c r="J2079" s="1" t="n">
        <f aca="false">COUNTIF($A2079:$F2079,D2079)-1</f>
        <v>0</v>
      </c>
      <c r="K2079" s="1" t="n">
        <f aca="false">COUNTIF($A2079:$F2079,E2079)-1</f>
        <v>0</v>
      </c>
      <c r="L2079" s="1" t="n">
        <f aca="false">COUNTIF($A2079:$F2079,F2079)-1</f>
        <v>0</v>
      </c>
      <c r="M2079" s="2" t="n">
        <f aca="false">IF(AND(COUNTIF(G2079:L2079,2)=3,COUNTIF(G2079:L2079,0)=3),1,0)</f>
        <v>0</v>
      </c>
      <c r="N2079" s="3" t="n">
        <f aca="false">IF(AVERAGEIF(G2079:L2079,0,A2079:F2079)&lt;SUMIF(G2079:L2079,"&gt;0",A2079:F2079),1,0)</f>
        <v>0</v>
      </c>
    </row>
    <row r="2080" customFormat="false" ht="15" hidden="false" customHeight="false" outlineLevel="0" collapsed="false">
      <c r="A2080" s="0" t="n">
        <v>97</v>
      </c>
      <c r="B2080" s="0" t="n">
        <v>84</v>
      </c>
      <c r="C2080" s="0" t="n">
        <v>44</v>
      </c>
      <c r="D2080" s="0" t="n">
        <v>39</v>
      </c>
      <c r="E2080" s="0" t="n">
        <v>97</v>
      </c>
      <c r="F2080" s="0" t="n">
        <v>28</v>
      </c>
      <c r="G2080" s="1" t="n">
        <f aca="false">COUNTIF($A2080:$F2080,A2080)-1</f>
        <v>1</v>
      </c>
      <c r="H2080" s="1" t="n">
        <f aca="false">COUNTIF($A2080:$F2080,B2080)-1</f>
        <v>0</v>
      </c>
      <c r="I2080" s="1" t="n">
        <f aca="false">COUNTIF($A2080:$F2080,C2080)-1</f>
        <v>0</v>
      </c>
      <c r="J2080" s="1" t="n">
        <f aca="false">COUNTIF($A2080:$F2080,D2080)-1</f>
        <v>0</v>
      </c>
      <c r="K2080" s="1" t="n">
        <f aca="false">COUNTIF($A2080:$F2080,E2080)-1</f>
        <v>1</v>
      </c>
      <c r="L2080" s="1" t="n">
        <f aca="false">COUNTIF($A2080:$F2080,F2080)-1</f>
        <v>0</v>
      </c>
      <c r="M2080" s="2" t="n">
        <f aca="false">IF(AND(COUNTIF(G2080:L2080,2)=3,COUNTIF(G2080:L2080,0)=3),1,0)</f>
        <v>0</v>
      </c>
      <c r="N2080" s="3" t="n">
        <f aca="false">IF(AVERAGEIF(G2080:L2080,0,A2080:F2080)&lt;SUMIF(G2080:L2080,"&gt;0",A2080:F2080),1,0)</f>
        <v>1</v>
      </c>
    </row>
    <row r="2081" customFormat="false" ht="15" hidden="false" customHeight="false" outlineLevel="0" collapsed="false">
      <c r="A2081" s="0" t="n">
        <v>76</v>
      </c>
      <c r="B2081" s="0" t="n">
        <v>77</v>
      </c>
      <c r="C2081" s="0" t="n">
        <v>83</v>
      </c>
      <c r="D2081" s="0" t="n">
        <v>12</v>
      </c>
      <c r="E2081" s="0" t="n">
        <v>50</v>
      </c>
      <c r="F2081" s="0" t="n">
        <v>77</v>
      </c>
      <c r="G2081" s="1" t="n">
        <f aca="false">COUNTIF($A2081:$F2081,A2081)-1</f>
        <v>0</v>
      </c>
      <c r="H2081" s="1" t="n">
        <f aca="false">COUNTIF($A2081:$F2081,B2081)-1</f>
        <v>1</v>
      </c>
      <c r="I2081" s="1" t="n">
        <f aca="false">COUNTIF($A2081:$F2081,C2081)-1</f>
        <v>0</v>
      </c>
      <c r="J2081" s="1" t="n">
        <f aca="false">COUNTIF($A2081:$F2081,D2081)-1</f>
        <v>0</v>
      </c>
      <c r="K2081" s="1" t="n">
        <f aca="false">COUNTIF($A2081:$F2081,E2081)-1</f>
        <v>0</v>
      </c>
      <c r="L2081" s="1" t="n">
        <f aca="false">COUNTIF($A2081:$F2081,F2081)-1</f>
        <v>1</v>
      </c>
      <c r="M2081" s="2" t="n">
        <f aca="false">IF(AND(COUNTIF(G2081:L2081,2)=3,COUNTIF(G2081:L2081,0)=3),1,0)</f>
        <v>0</v>
      </c>
      <c r="N2081" s="3" t="n">
        <f aca="false">IF(AVERAGEIF(G2081:L2081,0,A2081:F2081)&lt;SUMIF(G2081:L2081,"&gt;0",A2081:F2081),1,0)</f>
        <v>1</v>
      </c>
    </row>
    <row r="2082" customFormat="false" ht="15" hidden="false" customHeight="false" outlineLevel="0" collapsed="false">
      <c r="A2082" s="0" t="n">
        <v>60</v>
      </c>
      <c r="B2082" s="0" t="n">
        <v>42</v>
      </c>
      <c r="C2082" s="0" t="n">
        <v>12</v>
      </c>
      <c r="D2082" s="0" t="n">
        <v>38</v>
      </c>
      <c r="E2082" s="0" t="n">
        <v>60</v>
      </c>
      <c r="F2082" s="0" t="n">
        <v>42</v>
      </c>
      <c r="G2082" s="1" t="n">
        <f aca="false">COUNTIF($A2082:$F2082,A2082)-1</f>
        <v>1</v>
      </c>
      <c r="H2082" s="1" t="n">
        <f aca="false">COUNTIF($A2082:$F2082,B2082)-1</f>
        <v>1</v>
      </c>
      <c r="I2082" s="1" t="n">
        <f aca="false">COUNTIF($A2082:$F2082,C2082)-1</f>
        <v>0</v>
      </c>
      <c r="J2082" s="1" t="n">
        <f aca="false">COUNTIF($A2082:$F2082,D2082)-1</f>
        <v>0</v>
      </c>
      <c r="K2082" s="1" t="n">
        <f aca="false">COUNTIF($A2082:$F2082,E2082)-1</f>
        <v>1</v>
      </c>
      <c r="L2082" s="1" t="n">
        <f aca="false">COUNTIF($A2082:$F2082,F2082)-1</f>
        <v>1</v>
      </c>
      <c r="M2082" s="2" t="n">
        <f aca="false">IF(AND(COUNTIF(G2082:L2082,2)=3,COUNTIF(G2082:L2082,0)=3),1,0)</f>
        <v>0</v>
      </c>
      <c r="N2082" s="3" t="n">
        <f aca="false">IF(AVERAGEIF(G2082:L2082,0,A2082:F2082)&lt;SUMIF(G2082:L2082,"&gt;0",A2082:F2082),1,0)</f>
        <v>1</v>
      </c>
    </row>
    <row r="2083" customFormat="false" ht="15" hidden="false" customHeight="false" outlineLevel="0" collapsed="false">
      <c r="A2083" s="0" t="n">
        <v>44</v>
      </c>
      <c r="B2083" s="0" t="n">
        <v>46</v>
      </c>
      <c r="C2083" s="0" t="n">
        <v>23</v>
      </c>
      <c r="D2083" s="0" t="n">
        <v>43</v>
      </c>
      <c r="E2083" s="0" t="n">
        <v>132</v>
      </c>
      <c r="F2083" s="0" t="n">
        <v>15</v>
      </c>
      <c r="G2083" s="1" t="n">
        <f aca="false">COUNTIF($A2083:$F2083,A2083)-1</f>
        <v>0</v>
      </c>
      <c r="H2083" s="1" t="n">
        <f aca="false">COUNTIF($A2083:$F2083,B2083)-1</f>
        <v>0</v>
      </c>
      <c r="I2083" s="1" t="n">
        <f aca="false">COUNTIF($A2083:$F2083,C2083)-1</f>
        <v>0</v>
      </c>
      <c r="J2083" s="1" t="n">
        <f aca="false">COUNTIF($A2083:$F2083,D2083)-1</f>
        <v>0</v>
      </c>
      <c r="K2083" s="1" t="n">
        <f aca="false">COUNTIF($A2083:$F2083,E2083)-1</f>
        <v>0</v>
      </c>
      <c r="L2083" s="1" t="n">
        <f aca="false">COUNTIF($A2083:$F2083,F2083)-1</f>
        <v>0</v>
      </c>
      <c r="M2083" s="2" t="n">
        <f aca="false">IF(AND(COUNTIF(G2083:L2083,2)=3,COUNTIF(G2083:L2083,0)=3),1,0)</f>
        <v>0</v>
      </c>
      <c r="N2083" s="3" t="n">
        <f aca="false">IF(AVERAGEIF(G2083:L2083,0,A2083:F2083)&lt;SUMIF(G2083:L2083,"&gt;0",A2083:F2083),1,0)</f>
        <v>0</v>
      </c>
    </row>
    <row r="2084" customFormat="false" ht="15" hidden="false" customHeight="false" outlineLevel="0" collapsed="false">
      <c r="A2084" s="0" t="n">
        <v>26</v>
      </c>
      <c r="B2084" s="0" t="n">
        <v>100</v>
      </c>
      <c r="C2084" s="0" t="n">
        <v>65</v>
      </c>
      <c r="D2084" s="0" t="n">
        <v>1</v>
      </c>
      <c r="E2084" s="0" t="n">
        <v>17</v>
      </c>
      <c r="F2084" s="0" t="n">
        <v>50</v>
      </c>
      <c r="G2084" s="1" t="n">
        <f aca="false">COUNTIF($A2084:$F2084,A2084)-1</f>
        <v>0</v>
      </c>
      <c r="H2084" s="1" t="n">
        <f aca="false">COUNTIF($A2084:$F2084,B2084)-1</f>
        <v>0</v>
      </c>
      <c r="I2084" s="1" t="n">
        <f aca="false">COUNTIF($A2084:$F2084,C2084)-1</f>
        <v>0</v>
      </c>
      <c r="J2084" s="1" t="n">
        <f aca="false">COUNTIF($A2084:$F2084,D2084)-1</f>
        <v>0</v>
      </c>
      <c r="K2084" s="1" t="n">
        <f aca="false">COUNTIF($A2084:$F2084,E2084)-1</f>
        <v>0</v>
      </c>
      <c r="L2084" s="1" t="n">
        <f aca="false">COUNTIF($A2084:$F2084,F2084)-1</f>
        <v>0</v>
      </c>
      <c r="M2084" s="2" t="n">
        <f aca="false">IF(AND(COUNTIF(G2084:L2084,2)=3,COUNTIF(G2084:L2084,0)=3),1,0)</f>
        <v>0</v>
      </c>
      <c r="N2084" s="3" t="n">
        <f aca="false">IF(AVERAGEIF(G2084:L2084,0,A2084:F2084)&lt;SUMIF(G2084:L2084,"&gt;0",A2084:F2084),1,0)</f>
        <v>0</v>
      </c>
    </row>
    <row r="2085" customFormat="false" ht="15" hidden="false" customHeight="false" outlineLevel="0" collapsed="false">
      <c r="A2085" s="0" t="n">
        <v>77</v>
      </c>
      <c r="B2085" s="0" t="n">
        <v>73</v>
      </c>
      <c r="C2085" s="0" t="n">
        <v>79</v>
      </c>
      <c r="D2085" s="0" t="n">
        <v>25</v>
      </c>
      <c r="E2085" s="0" t="n">
        <v>154</v>
      </c>
      <c r="F2085" s="0" t="n">
        <v>109</v>
      </c>
      <c r="G2085" s="1" t="n">
        <f aca="false">COUNTIF($A2085:$F2085,A2085)-1</f>
        <v>0</v>
      </c>
      <c r="H2085" s="1" t="n">
        <f aca="false">COUNTIF($A2085:$F2085,B2085)-1</f>
        <v>0</v>
      </c>
      <c r="I2085" s="1" t="n">
        <f aca="false">COUNTIF($A2085:$F2085,C2085)-1</f>
        <v>0</v>
      </c>
      <c r="J2085" s="1" t="n">
        <f aca="false">COUNTIF($A2085:$F2085,D2085)-1</f>
        <v>0</v>
      </c>
      <c r="K2085" s="1" t="n">
        <f aca="false">COUNTIF($A2085:$F2085,E2085)-1</f>
        <v>0</v>
      </c>
      <c r="L2085" s="1" t="n">
        <f aca="false">COUNTIF($A2085:$F2085,F2085)-1</f>
        <v>0</v>
      </c>
      <c r="M2085" s="2" t="n">
        <f aca="false">IF(AND(COUNTIF(G2085:L2085,2)=3,COUNTIF(G2085:L2085,0)=3),1,0)</f>
        <v>0</v>
      </c>
      <c r="N2085" s="3" t="n">
        <f aca="false">IF(AVERAGEIF(G2085:L2085,0,A2085:F2085)&lt;SUMIF(G2085:L2085,"&gt;0",A2085:F2085),1,0)</f>
        <v>0</v>
      </c>
    </row>
    <row r="2086" customFormat="false" ht="15" hidden="false" customHeight="false" outlineLevel="0" collapsed="false">
      <c r="A2086" s="0" t="n">
        <v>100</v>
      </c>
      <c r="B2086" s="0" t="n">
        <v>97</v>
      </c>
      <c r="C2086" s="0" t="n">
        <v>14</v>
      </c>
      <c r="D2086" s="0" t="n">
        <v>33</v>
      </c>
      <c r="E2086" s="0" t="n">
        <v>300</v>
      </c>
      <c r="F2086" s="0" t="n">
        <v>145</v>
      </c>
      <c r="G2086" s="1" t="n">
        <f aca="false">COUNTIF($A2086:$F2086,A2086)-1</f>
        <v>0</v>
      </c>
      <c r="H2086" s="1" t="n">
        <f aca="false">COUNTIF($A2086:$F2086,B2086)-1</f>
        <v>0</v>
      </c>
      <c r="I2086" s="1" t="n">
        <f aca="false">COUNTIF($A2086:$F2086,C2086)-1</f>
        <v>0</v>
      </c>
      <c r="J2086" s="1" t="n">
        <f aca="false">COUNTIF($A2086:$F2086,D2086)-1</f>
        <v>0</v>
      </c>
      <c r="K2086" s="1" t="n">
        <f aca="false">COUNTIF($A2086:$F2086,E2086)-1</f>
        <v>0</v>
      </c>
      <c r="L2086" s="1" t="n">
        <f aca="false">COUNTIF($A2086:$F2086,F2086)-1</f>
        <v>0</v>
      </c>
      <c r="M2086" s="2" t="n">
        <f aca="false">IF(AND(COUNTIF(G2086:L2086,2)=3,COUNTIF(G2086:L2086,0)=3),1,0)</f>
        <v>0</v>
      </c>
      <c r="N2086" s="3" t="n">
        <f aca="false">IF(AVERAGEIF(G2086:L2086,0,A2086:F2086)&lt;SUMIF(G2086:L2086,"&gt;0",A2086:F2086),1,0)</f>
        <v>0</v>
      </c>
    </row>
    <row r="2087" customFormat="false" ht="15" hidden="false" customHeight="false" outlineLevel="0" collapsed="false">
      <c r="A2087" s="0" t="n">
        <v>55</v>
      </c>
      <c r="B2087" s="0" t="n">
        <v>57</v>
      </c>
      <c r="C2087" s="0" t="n">
        <v>13</v>
      </c>
      <c r="D2087" s="0" t="n">
        <v>19</v>
      </c>
      <c r="E2087" s="0" t="n">
        <v>165</v>
      </c>
      <c r="F2087" s="0" t="n">
        <v>38</v>
      </c>
      <c r="G2087" s="1" t="n">
        <f aca="false">COUNTIF($A2087:$F2087,A2087)-1</f>
        <v>0</v>
      </c>
      <c r="H2087" s="1" t="n">
        <f aca="false">COUNTIF($A2087:$F2087,B2087)-1</f>
        <v>0</v>
      </c>
      <c r="I2087" s="1" t="n">
        <f aca="false">COUNTIF($A2087:$F2087,C2087)-1</f>
        <v>0</v>
      </c>
      <c r="J2087" s="1" t="n">
        <f aca="false">COUNTIF($A2087:$F2087,D2087)-1</f>
        <v>0</v>
      </c>
      <c r="K2087" s="1" t="n">
        <f aca="false">COUNTIF($A2087:$F2087,E2087)-1</f>
        <v>0</v>
      </c>
      <c r="L2087" s="1" t="n">
        <f aca="false">COUNTIF($A2087:$F2087,F2087)-1</f>
        <v>0</v>
      </c>
      <c r="M2087" s="2" t="n">
        <f aca="false">IF(AND(COUNTIF(G2087:L2087,2)=3,COUNTIF(G2087:L2087,0)=3),1,0)</f>
        <v>0</v>
      </c>
      <c r="N2087" s="3" t="n">
        <f aca="false">IF(AVERAGEIF(G2087:L2087,0,A2087:F2087)&lt;SUMIF(G2087:L2087,"&gt;0",A2087:F2087),1,0)</f>
        <v>0</v>
      </c>
    </row>
    <row r="2088" customFormat="false" ht="15" hidden="false" customHeight="false" outlineLevel="0" collapsed="false">
      <c r="A2088" s="0" t="n">
        <v>77</v>
      </c>
      <c r="B2088" s="0" t="n">
        <v>54</v>
      </c>
      <c r="C2088" s="0" t="n">
        <v>39</v>
      </c>
      <c r="D2088" s="0" t="n">
        <v>10</v>
      </c>
      <c r="E2088" s="0" t="n">
        <v>38</v>
      </c>
      <c r="F2088" s="0" t="n">
        <v>27</v>
      </c>
      <c r="G2088" s="1" t="n">
        <f aca="false">COUNTIF($A2088:$F2088,A2088)-1</f>
        <v>0</v>
      </c>
      <c r="H2088" s="1" t="n">
        <f aca="false">COUNTIF($A2088:$F2088,B2088)-1</f>
        <v>0</v>
      </c>
      <c r="I2088" s="1" t="n">
        <f aca="false">COUNTIF($A2088:$F2088,C2088)-1</f>
        <v>0</v>
      </c>
      <c r="J2088" s="1" t="n">
        <f aca="false">COUNTIF($A2088:$F2088,D2088)-1</f>
        <v>0</v>
      </c>
      <c r="K2088" s="1" t="n">
        <f aca="false">COUNTIF($A2088:$F2088,E2088)-1</f>
        <v>0</v>
      </c>
      <c r="L2088" s="1" t="n">
        <f aca="false">COUNTIF($A2088:$F2088,F2088)-1</f>
        <v>0</v>
      </c>
      <c r="M2088" s="2" t="n">
        <f aca="false">IF(AND(COUNTIF(G2088:L2088,2)=3,COUNTIF(G2088:L2088,0)=3),1,0)</f>
        <v>0</v>
      </c>
      <c r="N2088" s="3" t="n">
        <f aca="false">IF(AVERAGEIF(G2088:L2088,0,A2088:F2088)&lt;SUMIF(G2088:L2088,"&gt;0",A2088:F2088),1,0)</f>
        <v>0</v>
      </c>
    </row>
    <row r="2089" customFormat="false" ht="15" hidden="false" customHeight="false" outlineLevel="0" collapsed="false">
      <c r="A2089" s="0" t="n">
        <v>36</v>
      </c>
      <c r="B2089" s="0" t="n">
        <v>22</v>
      </c>
      <c r="C2089" s="0" t="n">
        <v>37</v>
      </c>
      <c r="D2089" s="0" t="n">
        <v>25</v>
      </c>
      <c r="E2089" s="0" t="n">
        <v>36</v>
      </c>
      <c r="F2089" s="0" t="n">
        <v>44</v>
      </c>
      <c r="G2089" s="1" t="n">
        <f aca="false">COUNTIF($A2089:$F2089,A2089)-1</f>
        <v>1</v>
      </c>
      <c r="H2089" s="1" t="n">
        <f aca="false">COUNTIF($A2089:$F2089,B2089)-1</f>
        <v>0</v>
      </c>
      <c r="I2089" s="1" t="n">
        <f aca="false">COUNTIF($A2089:$F2089,C2089)-1</f>
        <v>0</v>
      </c>
      <c r="J2089" s="1" t="n">
        <f aca="false">COUNTIF($A2089:$F2089,D2089)-1</f>
        <v>0</v>
      </c>
      <c r="K2089" s="1" t="n">
        <f aca="false">COUNTIF($A2089:$F2089,E2089)-1</f>
        <v>1</v>
      </c>
      <c r="L2089" s="1" t="n">
        <f aca="false">COUNTIF($A2089:$F2089,F2089)-1</f>
        <v>0</v>
      </c>
      <c r="M2089" s="2" t="n">
        <f aca="false">IF(AND(COUNTIF(G2089:L2089,2)=3,COUNTIF(G2089:L2089,0)=3),1,0)</f>
        <v>0</v>
      </c>
      <c r="N2089" s="3" t="n">
        <f aca="false">IF(AVERAGEIF(G2089:L2089,0,A2089:F2089)&lt;SUMIF(G2089:L2089,"&gt;0",A2089:F2089),1,0)</f>
        <v>1</v>
      </c>
    </row>
    <row r="2090" customFormat="false" ht="15" hidden="false" customHeight="false" outlineLevel="0" collapsed="false">
      <c r="A2090" s="0" t="n">
        <v>82</v>
      </c>
      <c r="B2090" s="0" t="n">
        <v>80</v>
      </c>
      <c r="C2090" s="0" t="n">
        <v>48</v>
      </c>
      <c r="D2090" s="0" t="n">
        <v>31</v>
      </c>
      <c r="E2090" s="0" t="n">
        <v>123</v>
      </c>
      <c r="F2090" s="0" t="n">
        <v>40</v>
      </c>
      <c r="G2090" s="1" t="n">
        <f aca="false">COUNTIF($A2090:$F2090,A2090)-1</f>
        <v>0</v>
      </c>
      <c r="H2090" s="1" t="n">
        <f aca="false">COUNTIF($A2090:$F2090,B2090)-1</f>
        <v>0</v>
      </c>
      <c r="I2090" s="1" t="n">
        <f aca="false">COUNTIF($A2090:$F2090,C2090)-1</f>
        <v>0</v>
      </c>
      <c r="J2090" s="1" t="n">
        <f aca="false">COUNTIF($A2090:$F2090,D2090)-1</f>
        <v>0</v>
      </c>
      <c r="K2090" s="1" t="n">
        <f aca="false">COUNTIF($A2090:$F2090,E2090)-1</f>
        <v>0</v>
      </c>
      <c r="L2090" s="1" t="n">
        <f aca="false">COUNTIF($A2090:$F2090,F2090)-1</f>
        <v>0</v>
      </c>
      <c r="M2090" s="2" t="n">
        <f aca="false">IF(AND(COUNTIF(G2090:L2090,2)=3,COUNTIF(G2090:L2090,0)=3),1,0)</f>
        <v>0</v>
      </c>
      <c r="N2090" s="3" t="n">
        <f aca="false">IF(AVERAGEIF(G2090:L2090,0,A2090:F2090)&lt;SUMIF(G2090:L2090,"&gt;0",A2090:F2090),1,0)</f>
        <v>0</v>
      </c>
    </row>
    <row r="2091" customFormat="false" ht="15" hidden="false" customHeight="false" outlineLevel="0" collapsed="false">
      <c r="A2091" s="0" t="n">
        <v>57</v>
      </c>
      <c r="B2091" s="0" t="n">
        <v>8</v>
      </c>
      <c r="C2091" s="0" t="n">
        <v>26</v>
      </c>
      <c r="D2091" s="0" t="n">
        <v>11</v>
      </c>
      <c r="E2091" s="0" t="n">
        <v>57</v>
      </c>
      <c r="F2091" s="0" t="n">
        <v>8</v>
      </c>
      <c r="G2091" s="1" t="n">
        <f aca="false">COUNTIF($A2091:$F2091,A2091)-1</f>
        <v>1</v>
      </c>
      <c r="H2091" s="1" t="n">
        <f aca="false">COUNTIF($A2091:$F2091,B2091)-1</f>
        <v>1</v>
      </c>
      <c r="I2091" s="1" t="n">
        <f aca="false">COUNTIF($A2091:$F2091,C2091)-1</f>
        <v>0</v>
      </c>
      <c r="J2091" s="1" t="n">
        <f aca="false">COUNTIF($A2091:$F2091,D2091)-1</f>
        <v>0</v>
      </c>
      <c r="K2091" s="1" t="n">
        <f aca="false">COUNTIF($A2091:$F2091,E2091)-1</f>
        <v>1</v>
      </c>
      <c r="L2091" s="1" t="n">
        <f aca="false">COUNTIF($A2091:$F2091,F2091)-1</f>
        <v>1</v>
      </c>
      <c r="M2091" s="2" t="n">
        <f aca="false">IF(AND(COUNTIF(G2091:L2091,2)=3,COUNTIF(G2091:L2091,0)=3),1,0)</f>
        <v>0</v>
      </c>
      <c r="N2091" s="3" t="n">
        <f aca="false">IF(AVERAGEIF(G2091:L2091,0,A2091:F2091)&lt;SUMIF(G2091:L2091,"&gt;0",A2091:F2091),1,0)</f>
        <v>1</v>
      </c>
    </row>
    <row r="2092" customFormat="false" ht="15" hidden="false" customHeight="false" outlineLevel="0" collapsed="false">
      <c r="A2092" s="0" t="n">
        <v>19</v>
      </c>
      <c r="B2092" s="0" t="n">
        <v>69</v>
      </c>
      <c r="C2092" s="0" t="n">
        <v>48</v>
      </c>
      <c r="D2092" s="0" t="n">
        <v>40</v>
      </c>
      <c r="E2092" s="0" t="n">
        <v>6</v>
      </c>
      <c r="F2092" s="0" t="n">
        <v>34</v>
      </c>
      <c r="G2092" s="1" t="n">
        <f aca="false">COUNTIF($A2092:$F2092,A2092)-1</f>
        <v>0</v>
      </c>
      <c r="H2092" s="1" t="n">
        <f aca="false">COUNTIF($A2092:$F2092,B2092)-1</f>
        <v>0</v>
      </c>
      <c r="I2092" s="1" t="n">
        <f aca="false">COUNTIF($A2092:$F2092,C2092)-1</f>
        <v>0</v>
      </c>
      <c r="J2092" s="1" t="n">
        <f aca="false">COUNTIF($A2092:$F2092,D2092)-1</f>
        <v>0</v>
      </c>
      <c r="K2092" s="1" t="n">
        <f aca="false">COUNTIF($A2092:$F2092,E2092)-1</f>
        <v>0</v>
      </c>
      <c r="L2092" s="1" t="n">
        <f aca="false">COUNTIF($A2092:$F2092,F2092)-1</f>
        <v>0</v>
      </c>
      <c r="M2092" s="2" t="n">
        <f aca="false">IF(AND(COUNTIF(G2092:L2092,2)=3,COUNTIF(G2092:L2092,0)=3),1,0)</f>
        <v>0</v>
      </c>
      <c r="N2092" s="3" t="n">
        <f aca="false">IF(AVERAGEIF(G2092:L2092,0,A2092:F2092)&lt;SUMIF(G2092:L2092,"&gt;0",A2092:F2092),1,0)</f>
        <v>0</v>
      </c>
    </row>
    <row r="2093" customFormat="false" ht="15" hidden="false" customHeight="false" outlineLevel="0" collapsed="false">
      <c r="A2093" s="0" t="n">
        <v>52</v>
      </c>
      <c r="B2093" s="0" t="n">
        <v>38</v>
      </c>
      <c r="C2093" s="0" t="n">
        <v>25</v>
      </c>
      <c r="D2093" s="0" t="n">
        <v>43</v>
      </c>
      <c r="E2093" s="0" t="n">
        <v>17</v>
      </c>
      <c r="F2093" s="0" t="n">
        <v>76</v>
      </c>
      <c r="G2093" s="1" t="n">
        <f aca="false">COUNTIF($A2093:$F2093,A2093)-1</f>
        <v>0</v>
      </c>
      <c r="H2093" s="1" t="n">
        <f aca="false">COUNTIF($A2093:$F2093,B2093)-1</f>
        <v>0</v>
      </c>
      <c r="I2093" s="1" t="n">
        <f aca="false">COUNTIF($A2093:$F2093,C2093)-1</f>
        <v>0</v>
      </c>
      <c r="J2093" s="1" t="n">
        <f aca="false">COUNTIF($A2093:$F2093,D2093)-1</f>
        <v>0</v>
      </c>
      <c r="K2093" s="1" t="n">
        <f aca="false">COUNTIF($A2093:$F2093,E2093)-1</f>
        <v>0</v>
      </c>
      <c r="L2093" s="1" t="n">
        <f aca="false">COUNTIF($A2093:$F2093,F2093)-1</f>
        <v>0</v>
      </c>
      <c r="M2093" s="2" t="n">
        <f aca="false">IF(AND(COUNTIF(G2093:L2093,2)=3,COUNTIF(G2093:L2093,0)=3),1,0)</f>
        <v>0</v>
      </c>
      <c r="N2093" s="3" t="n">
        <f aca="false">IF(AVERAGEIF(G2093:L2093,0,A2093:F2093)&lt;SUMIF(G2093:L2093,"&gt;0",A2093:F2093),1,0)</f>
        <v>0</v>
      </c>
    </row>
    <row r="2094" customFormat="false" ht="15" hidden="false" customHeight="false" outlineLevel="0" collapsed="false">
      <c r="A2094" s="0" t="n">
        <v>10</v>
      </c>
      <c r="B2094" s="0" t="n">
        <v>96</v>
      </c>
      <c r="C2094" s="0" t="n">
        <v>28</v>
      </c>
      <c r="D2094" s="0" t="n">
        <v>48</v>
      </c>
      <c r="E2094" s="0" t="n">
        <v>10</v>
      </c>
      <c r="F2094" s="0" t="n">
        <v>96</v>
      </c>
      <c r="G2094" s="1" t="n">
        <f aca="false">COUNTIF($A2094:$F2094,A2094)-1</f>
        <v>1</v>
      </c>
      <c r="H2094" s="1" t="n">
        <f aca="false">COUNTIF($A2094:$F2094,B2094)-1</f>
        <v>1</v>
      </c>
      <c r="I2094" s="1" t="n">
        <f aca="false">COUNTIF($A2094:$F2094,C2094)-1</f>
        <v>0</v>
      </c>
      <c r="J2094" s="1" t="n">
        <f aca="false">COUNTIF($A2094:$F2094,D2094)-1</f>
        <v>0</v>
      </c>
      <c r="K2094" s="1" t="n">
        <f aca="false">COUNTIF($A2094:$F2094,E2094)-1</f>
        <v>1</v>
      </c>
      <c r="L2094" s="1" t="n">
        <f aca="false">COUNTIF($A2094:$F2094,F2094)-1</f>
        <v>1</v>
      </c>
      <c r="M2094" s="2" t="n">
        <f aca="false">IF(AND(COUNTIF(G2094:L2094,2)=3,COUNTIF(G2094:L2094,0)=3),1,0)</f>
        <v>0</v>
      </c>
      <c r="N2094" s="3" t="n">
        <f aca="false">IF(AVERAGEIF(G2094:L2094,0,A2094:F2094)&lt;SUMIF(G2094:L2094,"&gt;0",A2094:F2094),1,0)</f>
        <v>1</v>
      </c>
    </row>
    <row r="2095" customFormat="false" ht="15" hidden="false" customHeight="false" outlineLevel="0" collapsed="false">
      <c r="A2095" s="0" t="n">
        <v>68</v>
      </c>
      <c r="B2095" s="0" t="n">
        <v>19</v>
      </c>
      <c r="C2095" s="0" t="n">
        <v>85</v>
      </c>
      <c r="D2095" s="0" t="n">
        <v>4</v>
      </c>
      <c r="E2095" s="0" t="n">
        <v>204</v>
      </c>
      <c r="F2095" s="0" t="n">
        <v>9</v>
      </c>
      <c r="G2095" s="1" t="n">
        <f aca="false">COUNTIF($A2095:$F2095,A2095)-1</f>
        <v>0</v>
      </c>
      <c r="H2095" s="1" t="n">
        <f aca="false">COUNTIF($A2095:$F2095,B2095)-1</f>
        <v>0</v>
      </c>
      <c r="I2095" s="1" t="n">
        <f aca="false">COUNTIF($A2095:$F2095,C2095)-1</f>
        <v>0</v>
      </c>
      <c r="J2095" s="1" t="n">
        <f aca="false">COUNTIF($A2095:$F2095,D2095)-1</f>
        <v>0</v>
      </c>
      <c r="K2095" s="1" t="n">
        <f aca="false">COUNTIF($A2095:$F2095,E2095)-1</f>
        <v>0</v>
      </c>
      <c r="L2095" s="1" t="n">
        <f aca="false">COUNTIF($A2095:$F2095,F2095)-1</f>
        <v>0</v>
      </c>
      <c r="M2095" s="2" t="n">
        <f aca="false">IF(AND(COUNTIF(G2095:L2095,2)=3,COUNTIF(G2095:L2095,0)=3),1,0)</f>
        <v>0</v>
      </c>
      <c r="N2095" s="3" t="n">
        <f aca="false">IF(AVERAGEIF(G2095:L2095,0,A2095:F2095)&lt;SUMIF(G2095:L2095,"&gt;0",A2095:F2095),1,0)</f>
        <v>0</v>
      </c>
    </row>
    <row r="2096" customFormat="false" ht="15" hidden="false" customHeight="false" outlineLevel="0" collapsed="false">
      <c r="A2096" s="0" t="n">
        <v>6</v>
      </c>
      <c r="B2096" s="0" t="n">
        <v>26</v>
      </c>
      <c r="C2096" s="0" t="n">
        <v>52</v>
      </c>
      <c r="D2096" s="0" t="n">
        <v>38</v>
      </c>
      <c r="E2096" s="0" t="n">
        <v>6</v>
      </c>
      <c r="F2096" s="0" t="n">
        <v>52</v>
      </c>
      <c r="G2096" s="1" t="n">
        <f aca="false">COUNTIF($A2096:$F2096,A2096)-1</f>
        <v>1</v>
      </c>
      <c r="H2096" s="1" t="n">
        <f aca="false">COUNTIF($A2096:$F2096,B2096)-1</f>
        <v>0</v>
      </c>
      <c r="I2096" s="1" t="n">
        <f aca="false">COUNTIF($A2096:$F2096,C2096)-1</f>
        <v>1</v>
      </c>
      <c r="J2096" s="1" t="n">
        <f aca="false">COUNTIF($A2096:$F2096,D2096)-1</f>
        <v>0</v>
      </c>
      <c r="K2096" s="1" t="n">
        <f aca="false">COUNTIF($A2096:$F2096,E2096)-1</f>
        <v>1</v>
      </c>
      <c r="L2096" s="1" t="n">
        <f aca="false">COUNTIF($A2096:$F2096,F2096)-1</f>
        <v>1</v>
      </c>
      <c r="M2096" s="2" t="n">
        <f aca="false">IF(AND(COUNTIF(G2096:L2096,2)=3,COUNTIF(G2096:L2096,0)=3),1,0)</f>
        <v>0</v>
      </c>
      <c r="N2096" s="3" t="n">
        <f aca="false">IF(AVERAGEIF(G2096:L2096,0,A2096:F2096)&lt;SUMIF(G2096:L2096,"&gt;0",A2096:F2096),1,0)</f>
        <v>1</v>
      </c>
    </row>
    <row r="2097" customFormat="false" ht="15" hidden="false" customHeight="false" outlineLevel="0" collapsed="false">
      <c r="A2097" s="0" t="n">
        <v>41</v>
      </c>
      <c r="B2097" s="0" t="n">
        <v>87</v>
      </c>
      <c r="C2097" s="0" t="n">
        <v>44</v>
      </c>
      <c r="D2097" s="0" t="n">
        <v>23</v>
      </c>
      <c r="E2097" s="0" t="n">
        <v>41</v>
      </c>
      <c r="F2097" s="0" t="n">
        <v>58</v>
      </c>
      <c r="G2097" s="1" t="n">
        <f aca="false">COUNTIF($A2097:$F2097,A2097)-1</f>
        <v>1</v>
      </c>
      <c r="H2097" s="1" t="n">
        <f aca="false">COUNTIF($A2097:$F2097,B2097)-1</f>
        <v>0</v>
      </c>
      <c r="I2097" s="1" t="n">
        <f aca="false">COUNTIF($A2097:$F2097,C2097)-1</f>
        <v>0</v>
      </c>
      <c r="J2097" s="1" t="n">
        <f aca="false">COUNTIF($A2097:$F2097,D2097)-1</f>
        <v>0</v>
      </c>
      <c r="K2097" s="1" t="n">
        <f aca="false">COUNTIF($A2097:$F2097,E2097)-1</f>
        <v>1</v>
      </c>
      <c r="L2097" s="1" t="n">
        <f aca="false">COUNTIF($A2097:$F2097,F2097)-1</f>
        <v>0</v>
      </c>
      <c r="M2097" s="2" t="n">
        <f aca="false">IF(AND(COUNTIF(G2097:L2097,2)=3,COUNTIF(G2097:L2097,0)=3),1,0)</f>
        <v>0</v>
      </c>
      <c r="N2097" s="3" t="n">
        <f aca="false">IF(AVERAGEIF(G2097:L2097,0,A2097:F2097)&lt;SUMIF(G2097:L2097,"&gt;0",A2097:F2097),1,0)</f>
        <v>1</v>
      </c>
    </row>
    <row r="2098" customFormat="false" ht="15" hidden="false" customHeight="false" outlineLevel="0" collapsed="false">
      <c r="A2098" s="0" t="n">
        <v>52</v>
      </c>
      <c r="B2098" s="0" t="n">
        <v>11</v>
      </c>
      <c r="C2098" s="0" t="n">
        <v>44</v>
      </c>
      <c r="D2098" s="0" t="n">
        <v>50</v>
      </c>
      <c r="E2098" s="0" t="n">
        <v>156</v>
      </c>
      <c r="F2098" s="0" t="n">
        <v>33</v>
      </c>
      <c r="G2098" s="1" t="n">
        <f aca="false">COUNTIF($A2098:$F2098,A2098)-1</f>
        <v>0</v>
      </c>
      <c r="H2098" s="1" t="n">
        <f aca="false">COUNTIF($A2098:$F2098,B2098)-1</f>
        <v>0</v>
      </c>
      <c r="I2098" s="1" t="n">
        <f aca="false">COUNTIF($A2098:$F2098,C2098)-1</f>
        <v>0</v>
      </c>
      <c r="J2098" s="1" t="n">
        <f aca="false">COUNTIF($A2098:$F2098,D2098)-1</f>
        <v>0</v>
      </c>
      <c r="K2098" s="1" t="n">
        <f aca="false">COUNTIF($A2098:$F2098,E2098)-1</f>
        <v>0</v>
      </c>
      <c r="L2098" s="1" t="n">
        <f aca="false">COUNTIF($A2098:$F2098,F2098)-1</f>
        <v>0</v>
      </c>
      <c r="M2098" s="2" t="n">
        <f aca="false">IF(AND(COUNTIF(G2098:L2098,2)=3,COUNTIF(G2098:L2098,0)=3),1,0)</f>
        <v>0</v>
      </c>
      <c r="N2098" s="3" t="n">
        <f aca="false">IF(AVERAGEIF(G2098:L2098,0,A2098:F2098)&lt;SUMIF(G2098:L2098,"&gt;0",A2098:F2098),1,0)</f>
        <v>0</v>
      </c>
    </row>
    <row r="2099" customFormat="false" ht="15" hidden="false" customHeight="false" outlineLevel="0" collapsed="false">
      <c r="A2099" s="0" t="n">
        <v>63</v>
      </c>
      <c r="B2099" s="0" t="n">
        <v>73</v>
      </c>
      <c r="C2099" s="0" t="n">
        <v>58</v>
      </c>
      <c r="D2099" s="0" t="n">
        <v>49</v>
      </c>
      <c r="E2099" s="0" t="n">
        <v>63</v>
      </c>
      <c r="F2099" s="0" t="n">
        <v>48</v>
      </c>
      <c r="G2099" s="1" t="n">
        <f aca="false">COUNTIF($A2099:$F2099,A2099)-1</f>
        <v>1</v>
      </c>
      <c r="H2099" s="1" t="n">
        <f aca="false">COUNTIF($A2099:$F2099,B2099)-1</f>
        <v>0</v>
      </c>
      <c r="I2099" s="1" t="n">
        <f aca="false">COUNTIF($A2099:$F2099,C2099)-1</f>
        <v>0</v>
      </c>
      <c r="J2099" s="1" t="n">
        <f aca="false">COUNTIF($A2099:$F2099,D2099)-1</f>
        <v>0</v>
      </c>
      <c r="K2099" s="1" t="n">
        <f aca="false">COUNTIF($A2099:$F2099,E2099)-1</f>
        <v>1</v>
      </c>
      <c r="L2099" s="1" t="n">
        <f aca="false">COUNTIF($A2099:$F2099,F2099)-1</f>
        <v>0</v>
      </c>
      <c r="M2099" s="2" t="n">
        <f aca="false">IF(AND(COUNTIF(G2099:L2099,2)=3,COUNTIF(G2099:L2099,0)=3),1,0)</f>
        <v>0</v>
      </c>
      <c r="N2099" s="3" t="n">
        <f aca="false">IF(AVERAGEIF(G2099:L2099,0,A2099:F2099)&lt;SUMIF(G2099:L2099,"&gt;0",A2099:F2099),1,0)</f>
        <v>1</v>
      </c>
    </row>
    <row r="2100" customFormat="false" ht="15" hidden="false" customHeight="false" outlineLevel="0" collapsed="false">
      <c r="A2100" s="0" t="n">
        <v>58</v>
      </c>
      <c r="B2100" s="0" t="n">
        <v>93</v>
      </c>
      <c r="C2100" s="0" t="n">
        <v>91</v>
      </c>
      <c r="D2100" s="0" t="n">
        <v>50</v>
      </c>
      <c r="E2100" s="0" t="n">
        <v>58</v>
      </c>
      <c r="F2100" s="0" t="n">
        <v>62</v>
      </c>
      <c r="G2100" s="1" t="n">
        <f aca="false">COUNTIF($A2100:$F2100,A2100)-1</f>
        <v>1</v>
      </c>
      <c r="H2100" s="1" t="n">
        <f aca="false">COUNTIF($A2100:$F2100,B2100)-1</f>
        <v>0</v>
      </c>
      <c r="I2100" s="1" t="n">
        <f aca="false">COUNTIF($A2100:$F2100,C2100)-1</f>
        <v>0</v>
      </c>
      <c r="J2100" s="1" t="n">
        <f aca="false">COUNTIF($A2100:$F2100,D2100)-1</f>
        <v>0</v>
      </c>
      <c r="K2100" s="1" t="n">
        <f aca="false">COUNTIF($A2100:$F2100,E2100)-1</f>
        <v>1</v>
      </c>
      <c r="L2100" s="1" t="n">
        <f aca="false">COUNTIF($A2100:$F2100,F2100)-1</f>
        <v>0</v>
      </c>
      <c r="M2100" s="2" t="n">
        <f aca="false">IF(AND(COUNTIF(G2100:L2100,2)=3,COUNTIF(G2100:L2100,0)=3),1,0)</f>
        <v>0</v>
      </c>
      <c r="N2100" s="3" t="n">
        <f aca="false">IF(AVERAGEIF(G2100:L2100,0,A2100:F2100)&lt;SUMIF(G2100:L2100,"&gt;0",A2100:F2100),1,0)</f>
        <v>1</v>
      </c>
    </row>
    <row r="2101" customFormat="false" ht="15" hidden="false" customHeight="false" outlineLevel="0" collapsed="false">
      <c r="A2101" s="0" t="n">
        <v>33</v>
      </c>
      <c r="B2101" s="0" t="n">
        <v>49</v>
      </c>
      <c r="C2101" s="0" t="n">
        <v>2</v>
      </c>
      <c r="D2101" s="0" t="n">
        <v>18</v>
      </c>
      <c r="E2101" s="0" t="n">
        <v>22</v>
      </c>
      <c r="F2101" s="0" t="n">
        <v>32</v>
      </c>
      <c r="G2101" s="1" t="n">
        <f aca="false">COUNTIF($A2101:$F2101,A2101)-1</f>
        <v>0</v>
      </c>
      <c r="H2101" s="1" t="n">
        <f aca="false">COUNTIF($A2101:$F2101,B2101)-1</f>
        <v>0</v>
      </c>
      <c r="I2101" s="1" t="n">
        <f aca="false">COUNTIF($A2101:$F2101,C2101)-1</f>
        <v>0</v>
      </c>
      <c r="J2101" s="1" t="n">
        <f aca="false">COUNTIF($A2101:$F2101,D2101)-1</f>
        <v>0</v>
      </c>
      <c r="K2101" s="1" t="n">
        <f aca="false">COUNTIF($A2101:$F2101,E2101)-1</f>
        <v>0</v>
      </c>
      <c r="L2101" s="1" t="n">
        <f aca="false">COUNTIF($A2101:$F2101,F2101)-1</f>
        <v>0</v>
      </c>
      <c r="M2101" s="2" t="n">
        <f aca="false">IF(AND(COUNTIF(G2101:L2101,2)=3,COUNTIF(G2101:L2101,0)=3),1,0)</f>
        <v>0</v>
      </c>
      <c r="N2101" s="3" t="n">
        <f aca="false">IF(AVERAGEIF(G2101:L2101,0,A2101:F2101)&lt;SUMIF(G2101:L2101,"&gt;0",A2101:F2101),1,0)</f>
        <v>0</v>
      </c>
    </row>
    <row r="2102" customFormat="false" ht="15" hidden="false" customHeight="false" outlineLevel="0" collapsed="false">
      <c r="A2102" s="0" t="n">
        <v>56</v>
      </c>
      <c r="B2102" s="0" t="n">
        <v>59</v>
      </c>
      <c r="C2102" s="0" t="n">
        <v>47</v>
      </c>
      <c r="D2102" s="0" t="n">
        <v>2</v>
      </c>
      <c r="E2102" s="0" t="n">
        <v>84</v>
      </c>
      <c r="F2102" s="0" t="n">
        <v>29</v>
      </c>
      <c r="G2102" s="1" t="n">
        <f aca="false">COUNTIF($A2102:$F2102,A2102)-1</f>
        <v>0</v>
      </c>
      <c r="H2102" s="1" t="n">
        <f aca="false">COUNTIF($A2102:$F2102,B2102)-1</f>
        <v>0</v>
      </c>
      <c r="I2102" s="1" t="n">
        <f aca="false">COUNTIF($A2102:$F2102,C2102)-1</f>
        <v>0</v>
      </c>
      <c r="J2102" s="1" t="n">
        <f aca="false">COUNTIF($A2102:$F2102,D2102)-1</f>
        <v>0</v>
      </c>
      <c r="K2102" s="1" t="n">
        <f aca="false">COUNTIF($A2102:$F2102,E2102)-1</f>
        <v>0</v>
      </c>
      <c r="L2102" s="1" t="n">
        <f aca="false">COUNTIF($A2102:$F2102,F2102)-1</f>
        <v>0</v>
      </c>
      <c r="M2102" s="2" t="n">
        <f aca="false">IF(AND(COUNTIF(G2102:L2102,2)=3,COUNTIF(G2102:L2102,0)=3),1,0)</f>
        <v>0</v>
      </c>
      <c r="N2102" s="3" t="n">
        <f aca="false">IF(AVERAGEIF(G2102:L2102,0,A2102:F2102)&lt;SUMIF(G2102:L2102,"&gt;0",A2102:F2102),1,0)</f>
        <v>0</v>
      </c>
    </row>
    <row r="2103" customFormat="false" ht="15" hidden="false" customHeight="false" outlineLevel="0" collapsed="false">
      <c r="A2103" s="0" t="n">
        <v>5</v>
      </c>
      <c r="B2103" s="0" t="n">
        <v>14</v>
      </c>
      <c r="C2103" s="0" t="n">
        <v>96</v>
      </c>
      <c r="D2103" s="0" t="n">
        <v>49</v>
      </c>
      <c r="E2103" s="0" t="n">
        <v>3</v>
      </c>
      <c r="F2103" s="0" t="n">
        <v>14</v>
      </c>
      <c r="G2103" s="1" t="n">
        <f aca="false">COUNTIF($A2103:$F2103,A2103)-1</f>
        <v>0</v>
      </c>
      <c r="H2103" s="1" t="n">
        <f aca="false">COUNTIF($A2103:$F2103,B2103)-1</f>
        <v>1</v>
      </c>
      <c r="I2103" s="1" t="n">
        <f aca="false">COUNTIF($A2103:$F2103,C2103)-1</f>
        <v>0</v>
      </c>
      <c r="J2103" s="1" t="n">
        <f aca="false">COUNTIF($A2103:$F2103,D2103)-1</f>
        <v>0</v>
      </c>
      <c r="K2103" s="1" t="n">
        <f aca="false">COUNTIF($A2103:$F2103,E2103)-1</f>
        <v>0</v>
      </c>
      <c r="L2103" s="1" t="n">
        <f aca="false">COUNTIF($A2103:$F2103,F2103)-1</f>
        <v>1</v>
      </c>
      <c r="M2103" s="2" t="n">
        <f aca="false">IF(AND(COUNTIF(G2103:L2103,2)=3,COUNTIF(G2103:L2103,0)=3),1,0)</f>
        <v>0</v>
      </c>
      <c r="N2103" s="3" t="n">
        <f aca="false">IF(AVERAGEIF(G2103:L2103,0,A2103:F2103)&lt;SUMIF(G2103:L2103,"&gt;0",A2103:F2103),1,0)</f>
        <v>0</v>
      </c>
    </row>
    <row r="2104" customFormat="false" ht="15" hidden="false" customHeight="false" outlineLevel="0" collapsed="false">
      <c r="A2104" s="0" t="n">
        <v>36</v>
      </c>
      <c r="B2104" s="0" t="n">
        <v>70</v>
      </c>
      <c r="C2104" s="0" t="n">
        <v>83</v>
      </c>
      <c r="D2104" s="0" t="n">
        <v>12</v>
      </c>
      <c r="E2104" s="0" t="n">
        <v>18</v>
      </c>
      <c r="F2104" s="0" t="n">
        <v>140</v>
      </c>
      <c r="G2104" s="1" t="n">
        <f aca="false">COUNTIF($A2104:$F2104,A2104)-1</f>
        <v>0</v>
      </c>
      <c r="H2104" s="1" t="n">
        <f aca="false">COUNTIF($A2104:$F2104,B2104)-1</f>
        <v>0</v>
      </c>
      <c r="I2104" s="1" t="n">
        <f aca="false">COUNTIF($A2104:$F2104,C2104)-1</f>
        <v>0</v>
      </c>
      <c r="J2104" s="1" t="n">
        <f aca="false">COUNTIF($A2104:$F2104,D2104)-1</f>
        <v>0</v>
      </c>
      <c r="K2104" s="1" t="n">
        <f aca="false">COUNTIF($A2104:$F2104,E2104)-1</f>
        <v>0</v>
      </c>
      <c r="L2104" s="1" t="n">
        <f aca="false">COUNTIF($A2104:$F2104,F2104)-1</f>
        <v>0</v>
      </c>
      <c r="M2104" s="2" t="n">
        <f aca="false">IF(AND(COUNTIF(G2104:L2104,2)=3,COUNTIF(G2104:L2104,0)=3),1,0)</f>
        <v>0</v>
      </c>
      <c r="N2104" s="3" t="n">
        <f aca="false">IF(AVERAGEIF(G2104:L2104,0,A2104:F2104)&lt;SUMIF(G2104:L2104,"&gt;0",A2104:F2104),1,0)</f>
        <v>0</v>
      </c>
    </row>
    <row r="2105" customFormat="false" ht="15" hidden="false" customHeight="false" outlineLevel="0" collapsed="false">
      <c r="A2105" s="0" t="n">
        <v>5</v>
      </c>
      <c r="B2105" s="0" t="n">
        <v>27</v>
      </c>
      <c r="C2105" s="0" t="n">
        <v>10</v>
      </c>
      <c r="D2105" s="0" t="n">
        <v>17</v>
      </c>
      <c r="E2105" s="0" t="n">
        <v>3</v>
      </c>
      <c r="F2105" s="0" t="n">
        <v>13</v>
      </c>
      <c r="G2105" s="1" t="n">
        <f aca="false">COUNTIF($A2105:$F2105,A2105)-1</f>
        <v>0</v>
      </c>
      <c r="H2105" s="1" t="n">
        <f aca="false">COUNTIF($A2105:$F2105,B2105)-1</f>
        <v>0</v>
      </c>
      <c r="I2105" s="1" t="n">
        <f aca="false">COUNTIF($A2105:$F2105,C2105)-1</f>
        <v>0</v>
      </c>
      <c r="J2105" s="1" t="n">
        <f aca="false">COUNTIF($A2105:$F2105,D2105)-1</f>
        <v>0</v>
      </c>
      <c r="K2105" s="1" t="n">
        <f aca="false">COUNTIF($A2105:$F2105,E2105)-1</f>
        <v>0</v>
      </c>
      <c r="L2105" s="1" t="n">
        <f aca="false">COUNTIF($A2105:$F2105,F2105)-1</f>
        <v>0</v>
      </c>
      <c r="M2105" s="2" t="n">
        <f aca="false">IF(AND(COUNTIF(G2105:L2105,2)=3,COUNTIF(G2105:L2105,0)=3),1,0)</f>
        <v>0</v>
      </c>
      <c r="N2105" s="3" t="n">
        <f aca="false">IF(AVERAGEIF(G2105:L2105,0,A2105:F2105)&lt;SUMIF(G2105:L2105,"&gt;0",A2105:F2105),1,0)</f>
        <v>0</v>
      </c>
    </row>
    <row r="2106" customFormat="false" ht="15" hidden="false" customHeight="false" outlineLevel="0" collapsed="false">
      <c r="A2106" s="0" t="n">
        <v>32</v>
      </c>
      <c r="B2106" s="0" t="n">
        <v>6</v>
      </c>
      <c r="C2106" s="0" t="n">
        <v>39</v>
      </c>
      <c r="D2106" s="0" t="n">
        <v>30</v>
      </c>
      <c r="E2106" s="0" t="n">
        <v>64</v>
      </c>
      <c r="F2106" s="0" t="n">
        <v>18</v>
      </c>
      <c r="G2106" s="1" t="n">
        <f aca="false">COUNTIF($A2106:$F2106,A2106)-1</f>
        <v>0</v>
      </c>
      <c r="H2106" s="1" t="n">
        <f aca="false">COUNTIF($A2106:$F2106,B2106)-1</f>
        <v>0</v>
      </c>
      <c r="I2106" s="1" t="n">
        <f aca="false">COUNTIF($A2106:$F2106,C2106)-1</f>
        <v>0</v>
      </c>
      <c r="J2106" s="1" t="n">
        <f aca="false">COUNTIF($A2106:$F2106,D2106)-1</f>
        <v>0</v>
      </c>
      <c r="K2106" s="1" t="n">
        <f aca="false">COUNTIF($A2106:$F2106,E2106)-1</f>
        <v>0</v>
      </c>
      <c r="L2106" s="1" t="n">
        <f aca="false">COUNTIF($A2106:$F2106,F2106)-1</f>
        <v>0</v>
      </c>
      <c r="M2106" s="2" t="n">
        <f aca="false">IF(AND(COUNTIF(G2106:L2106,2)=3,COUNTIF(G2106:L2106,0)=3),1,0)</f>
        <v>0</v>
      </c>
      <c r="N2106" s="3" t="n">
        <f aca="false">IF(AVERAGEIF(G2106:L2106,0,A2106:F2106)&lt;SUMIF(G2106:L2106,"&gt;0",A2106:F2106),1,0)</f>
        <v>0</v>
      </c>
    </row>
    <row r="2107" customFormat="false" ht="15" hidden="false" customHeight="false" outlineLevel="0" collapsed="false">
      <c r="A2107" s="0" t="n">
        <v>28</v>
      </c>
      <c r="B2107" s="0" t="n">
        <v>73</v>
      </c>
      <c r="C2107" s="0" t="n">
        <v>64</v>
      </c>
      <c r="D2107" s="0" t="n">
        <v>46</v>
      </c>
      <c r="E2107" s="0" t="n">
        <v>14</v>
      </c>
      <c r="F2107" s="0" t="n">
        <v>73</v>
      </c>
      <c r="G2107" s="1" t="n">
        <f aca="false">COUNTIF($A2107:$F2107,A2107)-1</f>
        <v>0</v>
      </c>
      <c r="H2107" s="1" t="n">
        <f aca="false">COUNTIF($A2107:$F2107,B2107)-1</f>
        <v>1</v>
      </c>
      <c r="I2107" s="1" t="n">
        <f aca="false">COUNTIF($A2107:$F2107,C2107)-1</f>
        <v>0</v>
      </c>
      <c r="J2107" s="1" t="n">
        <f aca="false">COUNTIF($A2107:$F2107,D2107)-1</f>
        <v>0</v>
      </c>
      <c r="K2107" s="1" t="n">
        <f aca="false">COUNTIF($A2107:$F2107,E2107)-1</f>
        <v>0</v>
      </c>
      <c r="L2107" s="1" t="n">
        <f aca="false">COUNTIF($A2107:$F2107,F2107)-1</f>
        <v>1</v>
      </c>
      <c r="M2107" s="2" t="n">
        <f aca="false">IF(AND(COUNTIF(G2107:L2107,2)=3,COUNTIF(G2107:L2107,0)=3),1,0)</f>
        <v>0</v>
      </c>
      <c r="N2107" s="3" t="n">
        <f aca="false">IF(AVERAGEIF(G2107:L2107,0,A2107:F2107)&lt;SUMIF(G2107:L2107,"&gt;0",A2107:F2107),1,0)</f>
        <v>1</v>
      </c>
    </row>
    <row r="2108" customFormat="false" ht="15" hidden="false" customHeight="false" outlineLevel="0" collapsed="false">
      <c r="A2108" s="0" t="n">
        <v>89</v>
      </c>
      <c r="B2108" s="0" t="n">
        <v>11</v>
      </c>
      <c r="C2108" s="0" t="n">
        <v>60</v>
      </c>
      <c r="D2108" s="0" t="n">
        <v>15</v>
      </c>
      <c r="E2108" s="0" t="n">
        <v>178</v>
      </c>
      <c r="F2108" s="0" t="n">
        <v>3</v>
      </c>
      <c r="G2108" s="1" t="n">
        <f aca="false">COUNTIF($A2108:$F2108,A2108)-1</f>
        <v>0</v>
      </c>
      <c r="H2108" s="1" t="n">
        <f aca="false">COUNTIF($A2108:$F2108,B2108)-1</f>
        <v>0</v>
      </c>
      <c r="I2108" s="1" t="n">
        <f aca="false">COUNTIF($A2108:$F2108,C2108)-1</f>
        <v>0</v>
      </c>
      <c r="J2108" s="1" t="n">
        <f aca="false">COUNTIF($A2108:$F2108,D2108)-1</f>
        <v>0</v>
      </c>
      <c r="K2108" s="1" t="n">
        <f aca="false">COUNTIF($A2108:$F2108,E2108)-1</f>
        <v>0</v>
      </c>
      <c r="L2108" s="1" t="n">
        <f aca="false">COUNTIF($A2108:$F2108,F2108)-1</f>
        <v>0</v>
      </c>
      <c r="M2108" s="2" t="n">
        <f aca="false">IF(AND(COUNTIF(G2108:L2108,2)=3,COUNTIF(G2108:L2108,0)=3),1,0)</f>
        <v>0</v>
      </c>
      <c r="N2108" s="3" t="n">
        <f aca="false">IF(AVERAGEIF(G2108:L2108,0,A2108:F2108)&lt;SUMIF(G2108:L2108,"&gt;0",A2108:F2108),1,0)</f>
        <v>0</v>
      </c>
    </row>
    <row r="2109" customFormat="false" ht="15" hidden="false" customHeight="false" outlineLevel="0" collapsed="false">
      <c r="A2109" s="0" t="n">
        <v>44</v>
      </c>
      <c r="B2109" s="0" t="n">
        <v>29</v>
      </c>
      <c r="C2109" s="0" t="n">
        <v>88</v>
      </c>
      <c r="D2109" s="0" t="n">
        <v>50</v>
      </c>
      <c r="E2109" s="0" t="n">
        <v>44</v>
      </c>
      <c r="F2109" s="0" t="n">
        <v>87</v>
      </c>
      <c r="G2109" s="1" t="n">
        <f aca="false">COUNTIF($A2109:$F2109,A2109)-1</f>
        <v>1</v>
      </c>
      <c r="H2109" s="1" t="n">
        <f aca="false">COUNTIF($A2109:$F2109,B2109)-1</f>
        <v>0</v>
      </c>
      <c r="I2109" s="1" t="n">
        <f aca="false">COUNTIF($A2109:$F2109,C2109)-1</f>
        <v>0</v>
      </c>
      <c r="J2109" s="1" t="n">
        <f aca="false">COUNTIF($A2109:$F2109,D2109)-1</f>
        <v>0</v>
      </c>
      <c r="K2109" s="1" t="n">
        <f aca="false">COUNTIF($A2109:$F2109,E2109)-1</f>
        <v>1</v>
      </c>
      <c r="L2109" s="1" t="n">
        <f aca="false">COUNTIF($A2109:$F2109,F2109)-1</f>
        <v>0</v>
      </c>
      <c r="M2109" s="2" t="n">
        <f aca="false">IF(AND(COUNTIF(G2109:L2109,2)=3,COUNTIF(G2109:L2109,0)=3),1,0)</f>
        <v>0</v>
      </c>
      <c r="N2109" s="3" t="n">
        <f aca="false">IF(AVERAGEIF(G2109:L2109,0,A2109:F2109)&lt;SUMIF(G2109:L2109,"&gt;0",A2109:F2109),1,0)</f>
        <v>1</v>
      </c>
    </row>
    <row r="2110" customFormat="false" ht="15" hidden="false" customHeight="false" outlineLevel="0" collapsed="false">
      <c r="A2110" s="0" t="n">
        <v>50</v>
      </c>
      <c r="B2110" s="0" t="n">
        <v>73</v>
      </c>
      <c r="C2110" s="0" t="n">
        <v>29</v>
      </c>
      <c r="D2110" s="0" t="n">
        <v>23</v>
      </c>
      <c r="E2110" s="0" t="n">
        <v>150</v>
      </c>
      <c r="F2110" s="0" t="n">
        <v>146</v>
      </c>
      <c r="G2110" s="1" t="n">
        <f aca="false">COUNTIF($A2110:$F2110,A2110)-1</f>
        <v>0</v>
      </c>
      <c r="H2110" s="1" t="n">
        <f aca="false">COUNTIF($A2110:$F2110,B2110)-1</f>
        <v>0</v>
      </c>
      <c r="I2110" s="1" t="n">
        <f aca="false">COUNTIF($A2110:$F2110,C2110)-1</f>
        <v>0</v>
      </c>
      <c r="J2110" s="1" t="n">
        <f aca="false">COUNTIF($A2110:$F2110,D2110)-1</f>
        <v>0</v>
      </c>
      <c r="K2110" s="1" t="n">
        <f aca="false">COUNTIF($A2110:$F2110,E2110)-1</f>
        <v>0</v>
      </c>
      <c r="L2110" s="1" t="n">
        <f aca="false">COUNTIF($A2110:$F2110,F2110)-1</f>
        <v>0</v>
      </c>
      <c r="M2110" s="2" t="n">
        <f aca="false">IF(AND(COUNTIF(G2110:L2110,2)=3,COUNTIF(G2110:L2110,0)=3),1,0)</f>
        <v>0</v>
      </c>
      <c r="N2110" s="3" t="n">
        <f aca="false">IF(AVERAGEIF(G2110:L2110,0,A2110:F2110)&lt;SUMIF(G2110:L2110,"&gt;0",A2110:F2110),1,0)</f>
        <v>0</v>
      </c>
    </row>
    <row r="2111" customFormat="false" ht="15" hidden="false" customHeight="false" outlineLevel="0" collapsed="false">
      <c r="A2111" s="0" t="n">
        <v>2</v>
      </c>
      <c r="B2111" s="0" t="n">
        <v>38</v>
      </c>
      <c r="C2111" s="0" t="n">
        <v>16</v>
      </c>
      <c r="D2111" s="0" t="n">
        <v>40</v>
      </c>
      <c r="E2111" s="0" t="n">
        <v>6</v>
      </c>
      <c r="F2111" s="0" t="n">
        <v>38</v>
      </c>
      <c r="G2111" s="1" t="n">
        <f aca="false">COUNTIF($A2111:$F2111,A2111)-1</f>
        <v>0</v>
      </c>
      <c r="H2111" s="1" t="n">
        <f aca="false">COUNTIF($A2111:$F2111,B2111)-1</f>
        <v>1</v>
      </c>
      <c r="I2111" s="1" t="n">
        <f aca="false">COUNTIF($A2111:$F2111,C2111)-1</f>
        <v>0</v>
      </c>
      <c r="J2111" s="1" t="n">
        <f aca="false">COUNTIF($A2111:$F2111,D2111)-1</f>
        <v>0</v>
      </c>
      <c r="K2111" s="1" t="n">
        <f aca="false">COUNTIF($A2111:$F2111,E2111)-1</f>
        <v>0</v>
      </c>
      <c r="L2111" s="1" t="n">
        <f aca="false">COUNTIF($A2111:$F2111,F2111)-1</f>
        <v>1</v>
      </c>
      <c r="M2111" s="2" t="n">
        <f aca="false">IF(AND(COUNTIF(G2111:L2111,2)=3,COUNTIF(G2111:L2111,0)=3),1,0)</f>
        <v>0</v>
      </c>
      <c r="N2111" s="3" t="n">
        <f aca="false">IF(AVERAGEIF(G2111:L2111,0,A2111:F2111)&lt;SUMIF(G2111:L2111,"&gt;0",A2111:F2111),1,0)</f>
        <v>1</v>
      </c>
    </row>
    <row r="2112" customFormat="false" ht="15" hidden="false" customHeight="false" outlineLevel="0" collapsed="false">
      <c r="A2112" s="0" t="n">
        <v>47</v>
      </c>
      <c r="B2112" s="0" t="n">
        <v>91</v>
      </c>
      <c r="C2112" s="0" t="n">
        <v>44</v>
      </c>
      <c r="D2112" s="0" t="n">
        <v>41</v>
      </c>
      <c r="E2112" s="0" t="n">
        <v>141</v>
      </c>
      <c r="F2112" s="0" t="n">
        <v>45</v>
      </c>
      <c r="G2112" s="1" t="n">
        <f aca="false">COUNTIF($A2112:$F2112,A2112)-1</f>
        <v>0</v>
      </c>
      <c r="H2112" s="1" t="n">
        <f aca="false">COUNTIF($A2112:$F2112,B2112)-1</f>
        <v>0</v>
      </c>
      <c r="I2112" s="1" t="n">
        <f aca="false">COUNTIF($A2112:$F2112,C2112)-1</f>
        <v>0</v>
      </c>
      <c r="J2112" s="1" t="n">
        <f aca="false">COUNTIF($A2112:$F2112,D2112)-1</f>
        <v>0</v>
      </c>
      <c r="K2112" s="1" t="n">
        <f aca="false">COUNTIF($A2112:$F2112,E2112)-1</f>
        <v>0</v>
      </c>
      <c r="L2112" s="1" t="n">
        <f aca="false">COUNTIF($A2112:$F2112,F2112)-1</f>
        <v>0</v>
      </c>
      <c r="M2112" s="2" t="n">
        <f aca="false">IF(AND(COUNTIF(G2112:L2112,2)=3,COUNTIF(G2112:L2112,0)=3),1,0)</f>
        <v>0</v>
      </c>
      <c r="N2112" s="3" t="n">
        <f aca="false">IF(AVERAGEIF(G2112:L2112,0,A2112:F2112)&lt;SUMIF(G2112:L2112,"&gt;0",A2112:F2112),1,0)</f>
        <v>0</v>
      </c>
    </row>
    <row r="2113" customFormat="false" ht="15" hidden="false" customHeight="false" outlineLevel="0" collapsed="false">
      <c r="A2113" s="0" t="n">
        <v>55</v>
      </c>
      <c r="B2113" s="0" t="n">
        <v>91</v>
      </c>
      <c r="C2113" s="0" t="n">
        <v>6</v>
      </c>
      <c r="D2113" s="0" t="n">
        <v>33</v>
      </c>
      <c r="E2113" s="0" t="n">
        <v>110</v>
      </c>
      <c r="F2113" s="0" t="n">
        <v>60</v>
      </c>
      <c r="G2113" s="1" t="n">
        <f aca="false">COUNTIF($A2113:$F2113,A2113)-1</f>
        <v>0</v>
      </c>
      <c r="H2113" s="1" t="n">
        <f aca="false">COUNTIF($A2113:$F2113,B2113)-1</f>
        <v>0</v>
      </c>
      <c r="I2113" s="1" t="n">
        <f aca="false">COUNTIF($A2113:$F2113,C2113)-1</f>
        <v>0</v>
      </c>
      <c r="J2113" s="1" t="n">
        <f aca="false">COUNTIF($A2113:$F2113,D2113)-1</f>
        <v>0</v>
      </c>
      <c r="K2113" s="1" t="n">
        <f aca="false">COUNTIF($A2113:$F2113,E2113)-1</f>
        <v>0</v>
      </c>
      <c r="L2113" s="1" t="n">
        <f aca="false">COUNTIF($A2113:$F2113,F2113)-1</f>
        <v>0</v>
      </c>
      <c r="M2113" s="2" t="n">
        <f aca="false">IF(AND(COUNTIF(G2113:L2113,2)=3,COUNTIF(G2113:L2113,0)=3),1,0)</f>
        <v>0</v>
      </c>
      <c r="N2113" s="3" t="n">
        <f aca="false">IF(AVERAGEIF(G2113:L2113,0,A2113:F2113)&lt;SUMIF(G2113:L2113,"&gt;0",A2113:F2113),1,0)</f>
        <v>0</v>
      </c>
    </row>
    <row r="2114" customFormat="false" ht="15" hidden="false" customHeight="false" outlineLevel="0" collapsed="false">
      <c r="A2114" s="0" t="n">
        <v>33</v>
      </c>
      <c r="B2114" s="0" t="n">
        <v>91</v>
      </c>
      <c r="C2114" s="0" t="n">
        <v>58</v>
      </c>
      <c r="D2114" s="0" t="n">
        <v>15</v>
      </c>
      <c r="E2114" s="0" t="n">
        <v>49</v>
      </c>
      <c r="F2114" s="0" t="n">
        <v>273</v>
      </c>
      <c r="G2114" s="1" t="n">
        <f aca="false">COUNTIF($A2114:$F2114,A2114)-1</f>
        <v>0</v>
      </c>
      <c r="H2114" s="1" t="n">
        <f aca="false">COUNTIF($A2114:$F2114,B2114)-1</f>
        <v>0</v>
      </c>
      <c r="I2114" s="1" t="n">
        <f aca="false">COUNTIF($A2114:$F2114,C2114)-1</f>
        <v>0</v>
      </c>
      <c r="J2114" s="1" t="n">
        <f aca="false">COUNTIF($A2114:$F2114,D2114)-1</f>
        <v>0</v>
      </c>
      <c r="K2114" s="1" t="n">
        <f aca="false">COUNTIF($A2114:$F2114,E2114)-1</f>
        <v>0</v>
      </c>
      <c r="L2114" s="1" t="n">
        <f aca="false">COUNTIF($A2114:$F2114,F2114)-1</f>
        <v>0</v>
      </c>
      <c r="M2114" s="2" t="n">
        <f aca="false">IF(AND(COUNTIF(G2114:L2114,2)=3,COUNTIF(G2114:L2114,0)=3),1,0)</f>
        <v>0</v>
      </c>
      <c r="N2114" s="3" t="n">
        <f aca="false">IF(AVERAGEIF(G2114:L2114,0,A2114:F2114)&lt;SUMIF(G2114:L2114,"&gt;0",A2114:F2114),1,0)</f>
        <v>0</v>
      </c>
    </row>
    <row r="2115" customFormat="false" ht="15" hidden="false" customHeight="false" outlineLevel="0" collapsed="false">
      <c r="A2115" s="0" t="n">
        <v>26</v>
      </c>
      <c r="B2115" s="0" t="n">
        <v>99</v>
      </c>
      <c r="C2115" s="0" t="n">
        <v>8</v>
      </c>
      <c r="D2115" s="0" t="n">
        <v>28</v>
      </c>
      <c r="E2115" s="0" t="n">
        <v>13</v>
      </c>
      <c r="F2115" s="0" t="n">
        <v>99</v>
      </c>
      <c r="G2115" s="1" t="n">
        <f aca="false">COUNTIF($A2115:$F2115,A2115)-1</f>
        <v>0</v>
      </c>
      <c r="H2115" s="1" t="n">
        <f aca="false">COUNTIF($A2115:$F2115,B2115)-1</f>
        <v>1</v>
      </c>
      <c r="I2115" s="1" t="n">
        <f aca="false">COUNTIF($A2115:$F2115,C2115)-1</f>
        <v>0</v>
      </c>
      <c r="J2115" s="1" t="n">
        <f aca="false">COUNTIF($A2115:$F2115,D2115)-1</f>
        <v>0</v>
      </c>
      <c r="K2115" s="1" t="n">
        <f aca="false">COUNTIF($A2115:$F2115,E2115)-1</f>
        <v>0</v>
      </c>
      <c r="L2115" s="1" t="n">
        <f aca="false">COUNTIF($A2115:$F2115,F2115)-1</f>
        <v>1</v>
      </c>
      <c r="M2115" s="2" t="n">
        <f aca="false">IF(AND(COUNTIF(G2115:L2115,2)=3,COUNTIF(G2115:L2115,0)=3),1,0)</f>
        <v>0</v>
      </c>
      <c r="N2115" s="3" t="n">
        <f aca="false">IF(AVERAGEIF(G2115:L2115,0,A2115:F2115)&lt;SUMIF(G2115:L2115,"&gt;0",A2115:F2115),1,0)</f>
        <v>1</v>
      </c>
    </row>
    <row r="2116" customFormat="false" ht="15" hidden="false" customHeight="false" outlineLevel="0" collapsed="false">
      <c r="A2116" s="0" t="n">
        <v>56</v>
      </c>
      <c r="B2116" s="0" t="n">
        <v>17</v>
      </c>
      <c r="C2116" s="0" t="n">
        <v>27</v>
      </c>
      <c r="D2116" s="0" t="n">
        <v>17</v>
      </c>
      <c r="E2116" s="0" t="n">
        <v>37</v>
      </c>
      <c r="F2116" s="0" t="n">
        <v>11</v>
      </c>
      <c r="G2116" s="1" t="n">
        <f aca="false">COUNTIF($A2116:$F2116,A2116)-1</f>
        <v>0</v>
      </c>
      <c r="H2116" s="1" t="n">
        <f aca="false">COUNTIF($A2116:$F2116,B2116)-1</f>
        <v>1</v>
      </c>
      <c r="I2116" s="1" t="n">
        <f aca="false">COUNTIF($A2116:$F2116,C2116)-1</f>
        <v>0</v>
      </c>
      <c r="J2116" s="1" t="n">
        <f aca="false">COUNTIF($A2116:$F2116,D2116)-1</f>
        <v>1</v>
      </c>
      <c r="K2116" s="1" t="n">
        <f aca="false">COUNTIF($A2116:$F2116,E2116)-1</f>
        <v>0</v>
      </c>
      <c r="L2116" s="1" t="n">
        <f aca="false">COUNTIF($A2116:$F2116,F2116)-1</f>
        <v>0</v>
      </c>
      <c r="M2116" s="2" t="n">
        <f aca="false">IF(AND(COUNTIF(G2116:L2116,2)=3,COUNTIF(G2116:L2116,0)=3),1,0)</f>
        <v>0</v>
      </c>
      <c r="N2116" s="3" t="n">
        <f aca="false">IF(AVERAGEIF(G2116:L2116,0,A2116:F2116)&lt;SUMIF(G2116:L2116,"&gt;0",A2116:F2116),1,0)</f>
        <v>1</v>
      </c>
    </row>
    <row r="2117" customFormat="false" ht="15" hidden="false" customHeight="false" outlineLevel="0" collapsed="false">
      <c r="A2117" s="0" t="n">
        <v>64</v>
      </c>
      <c r="B2117" s="0" t="n">
        <v>73</v>
      </c>
      <c r="C2117" s="0" t="n">
        <v>19</v>
      </c>
      <c r="D2117" s="0" t="n">
        <v>1</v>
      </c>
      <c r="E2117" s="0" t="n">
        <v>42</v>
      </c>
      <c r="F2117" s="0" t="n">
        <v>219</v>
      </c>
      <c r="G2117" s="1" t="n">
        <f aca="false">COUNTIF($A2117:$F2117,A2117)-1</f>
        <v>0</v>
      </c>
      <c r="H2117" s="1" t="n">
        <f aca="false">COUNTIF($A2117:$F2117,B2117)-1</f>
        <v>0</v>
      </c>
      <c r="I2117" s="1" t="n">
        <f aca="false">COUNTIF($A2117:$F2117,C2117)-1</f>
        <v>0</v>
      </c>
      <c r="J2117" s="1" t="n">
        <f aca="false">COUNTIF($A2117:$F2117,D2117)-1</f>
        <v>0</v>
      </c>
      <c r="K2117" s="1" t="n">
        <f aca="false">COUNTIF($A2117:$F2117,E2117)-1</f>
        <v>0</v>
      </c>
      <c r="L2117" s="1" t="n">
        <f aca="false">COUNTIF($A2117:$F2117,F2117)-1</f>
        <v>0</v>
      </c>
      <c r="M2117" s="2" t="n">
        <f aca="false">IF(AND(COUNTIF(G2117:L2117,2)=3,COUNTIF(G2117:L2117,0)=3),1,0)</f>
        <v>0</v>
      </c>
      <c r="N2117" s="3" t="n">
        <f aca="false">IF(AVERAGEIF(G2117:L2117,0,A2117:F2117)&lt;SUMIF(G2117:L2117,"&gt;0",A2117:F2117),1,0)</f>
        <v>0</v>
      </c>
    </row>
    <row r="2118" customFormat="false" ht="15" hidden="false" customHeight="false" outlineLevel="0" collapsed="false">
      <c r="A2118" s="0" t="n">
        <v>53</v>
      </c>
      <c r="B2118" s="0" t="n">
        <v>47</v>
      </c>
      <c r="C2118" s="0" t="n">
        <v>45</v>
      </c>
      <c r="D2118" s="0" t="n">
        <v>31</v>
      </c>
      <c r="E2118" s="0" t="n">
        <v>35</v>
      </c>
      <c r="F2118" s="0" t="n">
        <v>31</v>
      </c>
      <c r="G2118" s="1" t="n">
        <f aca="false">COUNTIF($A2118:$F2118,A2118)-1</f>
        <v>0</v>
      </c>
      <c r="H2118" s="1" t="n">
        <f aca="false">COUNTIF($A2118:$F2118,B2118)-1</f>
        <v>0</v>
      </c>
      <c r="I2118" s="1" t="n">
        <f aca="false">COUNTIF($A2118:$F2118,C2118)-1</f>
        <v>0</v>
      </c>
      <c r="J2118" s="1" t="n">
        <f aca="false">COUNTIF($A2118:$F2118,D2118)-1</f>
        <v>1</v>
      </c>
      <c r="K2118" s="1" t="n">
        <f aca="false">COUNTIF($A2118:$F2118,E2118)-1</f>
        <v>0</v>
      </c>
      <c r="L2118" s="1" t="n">
        <f aca="false">COUNTIF($A2118:$F2118,F2118)-1</f>
        <v>1</v>
      </c>
      <c r="M2118" s="2" t="n">
        <f aca="false">IF(AND(COUNTIF(G2118:L2118,2)=3,COUNTIF(G2118:L2118,0)=3),1,0)</f>
        <v>0</v>
      </c>
      <c r="N2118" s="3" t="n">
        <f aca="false">IF(AVERAGEIF(G2118:L2118,0,A2118:F2118)&lt;SUMIF(G2118:L2118,"&gt;0",A2118:F2118),1,0)</f>
        <v>1</v>
      </c>
    </row>
    <row r="2119" customFormat="false" ht="15" hidden="false" customHeight="false" outlineLevel="0" collapsed="false">
      <c r="A2119" s="0" t="n">
        <v>98</v>
      </c>
      <c r="B2119" s="0" t="n">
        <v>98</v>
      </c>
      <c r="C2119" s="0" t="n">
        <v>10</v>
      </c>
      <c r="D2119" s="0" t="n">
        <v>40</v>
      </c>
      <c r="E2119" s="0" t="n">
        <v>98</v>
      </c>
      <c r="F2119" s="0" t="n">
        <v>65</v>
      </c>
      <c r="G2119" s="1" t="n">
        <f aca="false">COUNTIF($A2119:$F2119,A2119)-1</f>
        <v>2</v>
      </c>
      <c r="H2119" s="1" t="n">
        <f aca="false">COUNTIF($A2119:$F2119,B2119)-1</f>
        <v>2</v>
      </c>
      <c r="I2119" s="1" t="n">
        <f aca="false">COUNTIF($A2119:$F2119,C2119)-1</f>
        <v>0</v>
      </c>
      <c r="J2119" s="1" t="n">
        <f aca="false">COUNTIF($A2119:$F2119,D2119)-1</f>
        <v>0</v>
      </c>
      <c r="K2119" s="1" t="n">
        <f aca="false">COUNTIF($A2119:$F2119,E2119)-1</f>
        <v>2</v>
      </c>
      <c r="L2119" s="1" t="n">
        <f aca="false">COUNTIF($A2119:$F2119,F2119)-1</f>
        <v>0</v>
      </c>
      <c r="M2119" s="2" t="n">
        <f aca="false">IF(AND(COUNTIF(G2119:L2119,2)=3,COUNTIF(G2119:L2119,0)=3),1,0)</f>
        <v>1</v>
      </c>
      <c r="N2119" s="3" t="n">
        <f aca="false">IF(AVERAGEIF(G2119:L2119,0,A2119:F2119)&lt;SUMIF(G2119:L2119,"&gt;0",A2119:F2119),1,0)</f>
        <v>1</v>
      </c>
    </row>
    <row r="2120" customFormat="false" ht="15" hidden="false" customHeight="false" outlineLevel="0" collapsed="false">
      <c r="A2120" s="0" t="n">
        <v>38</v>
      </c>
      <c r="B2120" s="0" t="n">
        <v>84</v>
      </c>
      <c r="C2120" s="0" t="n">
        <v>82</v>
      </c>
      <c r="D2120" s="0" t="n">
        <v>34</v>
      </c>
      <c r="E2120" s="0" t="n">
        <v>38</v>
      </c>
      <c r="F2120" s="0" t="n">
        <v>56</v>
      </c>
      <c r="G2120" s="1" t="n">
        <f aca="false">COUNTIF($A2120:$F2120,A2120)-1</f>
        <v>1</v>
      </c>
      <c r="H2120" s="1" t="n">
        <f aca="false">COUNTIF($A2120:$F2120,B2120)-1</f>
        <v>0</v>
      </c>
      <c r="I2120" s="1" t="n">
        <f aca="false">COUNTIF($A2120:$F2120,C2120)-1</f>
        <v>0</v>
      </c>
      <c r="J2120" s="1" t="n">
        <f aca="false">COUNTIF($A2120:$F2120,D2120)-1</f>
        <v>0</v>
      </c>
      <c r="K2120" s="1" t="n">
        <f aca="false">COUNTIF($A2120:$F2120,E2120)-1</f>
        <v>1</v>
      </c>
      <c r="L2120" s="1" t="n">
        <f aca="false">COUNTIF($A2120:$F2120,F2120)-1</f>
        <v>0</v>
      </c>
      <c r="M2120" s="2" t="n">
        <f aca="false">IF(AND(COUNTIF(G2120:L2120,2)=3,COUNTIF(G2120:L2120,0)=3),1,0)</f>
        <v>0</v>
      </c>
      <c r="N2120" s="3" t="n">
        <f aca="false">IF(AVERAGEIF(G2120:L2120,0,A2120:F2120)&lt;SUMIF(G2120:L2120,"&gt;0",A2120:F2120),1,0)</f>
        <v>1</v>
      </c>
    </row>
    <row r="2121" customFormat="false" ht="15" hidden="false" customHeight="false" outlineLevel="0" collapsed="false">
      <c r="A2121" s="0" t="n">
        <v>42</v>
      </c>
      <c r="B2121" s="0" t="n">
        <v>86</v>
      </c>
      <c r="C2121" s="0" t="n">
        <v>94</v>
      </c>
      <c r="D2121" s="0" t="n">
        <v>32</v>
      </c>
      <c r="E2121" s="0" t="n">
        <v>14</v>
      </c>
      <c r="F2121" s="0" t="n">
        <v>86</v>
      </c>
      <c r="G2121" s="1" t="n">
        <f aca="false">COUNTIF($A2121:$F2121,A2121)-1</f>
        <v>0</v>
      </c>
      <c r="H2121" s="1" t="n">
        <f aca="false">COUNTIF($A2121:$F2121,B2121)-1</f>
        <v>1</v>
      </c>
      <c r="I2121" s="1" t="n">
        <f aca="false">COUNTIF($A2121:$F2121,C2121)-1</f>
        <v>0</v>
      </c>
      <c r="J2121" s="1" t="n">
        <f aca="false">COUNTIF($A2121:$F2121,D2121)-1</f>
        <v>0</v>
      </c>
      <c r="K2121" s="1" t="n">
        <f aca="false">COUNTIF($A2121:$F2121,E2121)-1</f>
        <v>0</v>
      </c>
      <c r="L2121" s="1" t="n">
        <f aca="false">COUNTIF($A2121:$F2121,F2121)-1</f>
        <v>1</v>
      </c>
      <c r="M2121" s="2" t="n">
        <f aca="false">IF(AND(COUNTIF(G2121:L2121,2)=3,COUNTIF(G2121:L2121,0)=3),1,0)</f>
        <v>0</v>
      </c>
      <c r="N2121" s="3" t="n">
        <f aca="false">IF(AVERAGEIF(G2121:L2121,0,A2121:F2121)&lt;SUMIF(G2121:L2121,"&gt;0",A2121:F2121),1,0)</f>
        <v>1</v>
      </c>
    </row>
    <row r="2122" customFormat="false" ht="15" hidden="false" customHeight="false" outlineLevel="0" collapsed="false">
      <c r="A2122" s="0" t="n">
        <v>3</v>
      </c>
      <c r="B2122" s="0" t="n">
        <v>74</v>
      </c>
      <c r="C2122" s="0" t="n">
        <v>71</v>
      </c>
      <c r="D2122" s="0" t="n">
        <v>43</v>
      </c>
      <c r="E2122" s="0" t="n">
        <v>4</v>
      </c>
      <c r="F2122" s="0" t="n">
        <v>74</v>
      </c>
      <c r="G2122" s="1" t="n">
        <f aca="false">COUNTIF($A2122:$F2122,A2122)-1</f>
        <v>0</v>
      </c>
      <c r="H2122" s="1" t="n">
        <f aca="false">COUNTIF($A2122:$F2122,B2122)-1</f>
        <v>1</v>
      </c>
      <c r="I2122" s="1" t="n">
        <f aca="false">COUNTIF($A2122:$F2122,C2122)-1</f>
        <v>0</v>
      </c>
      <c r="J2122" s="1" t="n">
        <f aca="false">COUNTIF($A2122:$F2122,D2122)-1</f>
        <v>0</v>
      </c>
      <c r="K2122" s="1" t="n">
        <f aca="false">COUNTIF($A2122:$F2122,E2122)-1</f>
        <v>0</v>
      </c>
      <c r="L2122" s="1" t="n">
        <f aca="false">COUNTIF($A2122:$F2122,F2122)-1</f>
        <v>1</v>
      </c>
      <c r="M2122" s="2" t="n">
        <f aca="false">IF(AND(COUNTIF(G2122:L2122,2)=3,COUNTIF(G2122:L2122,0)=3),1,0)</f>
        <v>0</v>
      </c>
      <c r="N2122" s="3" t="n">
        <f aca="false">IF(AVERAGEIF(G2122:L2122,0,A2122:F2122)&lt;SUMIF(G2122:L2122,"&gt;0",A2122:F2122),1,0)</f>
        <v>1</v>
      </c>
    </row>
    <row r="2123" customFormat="false" ht="15" hidden="false" customHeight="false" outlineLevel="0" collapsed="false">
      <c r="A2123" s="0" t="n">
        <v>51</v>
      </c>
      <c r="B2123" s="0" t="n">
        <v>99</v>
      </c>
      <c r="C2123" s="0" t="n">
        <v>98</v>
      </c>
      <c r="D2123" s="0" t="n">
        <v>32</v>
      </c>
      <c r="E2123" s="0" t="n">
        <v>51</v>
      </c>
      <c r="F2123" s="0" t="n">
        <v>99</v>
      </c>
      <c r="G2123" s="1" t="n">
        <f aca="false">COUNTIF($A2123:$F2123,A2123)-1</f>
        <v>1</v>
      </c>
      <c r="H2123" s="1" t="n">
        <f aca="false">COUNTIF($A2123:$F2123,B2123)-1</f>
        <v>1</v>
      </c>
      <c r="I2123" s="1" t="n">
        <f aca="false">COUNTIF($A2123:$F2123,C2123)-1</f>
        <v>0</v>
      </c>
      <c r="J2123" s="1" t="n">
        <f aca="false">COUNTIF($A2123:$F2123,D2123)-1</f>
        <v>0</v>
      </c>
      <c r="K2123" s="1" t="n">
        <f aca="false">COUNTIF($A2123:$F2123,E2123)-1</f>
        <v>1</v>
      </c>
      <c r="L2123" s="1" t="n">
        <f aca="false">COUNTIF($A2123:$F2123,F2123)-1</f>
        <v>1</v>
      </c>
      <c r="M2123" s="2" t="n">
        <f aca="false">IF(AND(COUNTIF(G2123:L2123,2)=3,COUNTIF(G2123:L2123,0)=3),1,0)</f>
        <v>0</v>
      </c>
      <c r="N2123" s="3" t="n">
        <f aca="false">IF(AVERAGEIF(G2123:L2123,0,A2123:F2123)&lt;SUMIF(G2123:L2123,"&gt;0",A2123:F2123),1,0)</f>
        <v>1</v>
      </c>
    </row>
    <row r="2124" customFormat="false" ht="15" hidden="false" customHeight="false" outlineLevel="0" collapsed="false">
      <c r="A2124" s="0" t="n">
        <v>65</v>
      </c>
      <c r="B2124" s="0" t="n">
        <v>12</v>
      </c>
      <c r="C2124" s="0" t="n">
        <v>4</v>
      </c>
      <c r="D2124" s="0" t="n">
        <v>17</v>
      </c>
      <c r="E2124" s="0" t="n">
        <v>32</v>
      </c>
      <c r="F2124" s="0" t="n">
        <v>12</v>
      </c>
      <c r="G2124" s="1" t="n">
        <f aca="false">COUNTIF($A2124:$F2124,A2124)-1</f>
        <v>0</v>
      </c>
      <c r="H2124" s="1" t="n">
        <f aca="false">COUNTIF($A2124:$F2124,B2124)-1</f>
        <v>1</v>
      </c>
      <c r="I2124" s="1" t="n">
        <f aca="false">COUNTIF($A2124:$F2124,C2124)-1</f>
        <v>0</v>
      </c>
      <c r="J2124" s="1" t="n">
        <f aca="false">COUNTIF($A2124:$F2124,D2124)-1</f>
        <v>0</v>
      </c>
      <c r="K2124" s="1" t="n">
        <f aca="false">COUNTIF($A2124:$F2124,E2124)-1</f>
        <v>0</v>
      </c>
      <c r="L2124" s="1" t="n">
        <f aca="false">COUNTIF($A2124:$F2124,F2124)-1</f>
        <v>1</v>
      </c>
      <c r="M2124" s="2" t="n">
        <f aca="false">IF(AND(COUNTIF(G2124:L2124,2)=3,COUNTIF(G2124:L2124,0)=3),1,0)</f>
        <v>0</v>
      </c>
      <c r="N2124" s="3" t="n">
        <f aca="false">IF(AVERAGEIF(G2124:L2124,0,A2124:F2124)&lt;SUMIF(G2124:L2124,"&gt;0",A2124:F2124),1,0)</f>
        <v>0</v>
      </c>
    </row>
    <row r="2125" customFormat="false" ht="15" hidden="false" customHeight="false" outlineLevel="0" collapsed="false">
      <c r="A2125" s="0" t="n">
        <v>19</v>
      </c>
      <c r="B2125" s="0" t="n">
        <v>87</v>
      </c>
      <c r="C2125" s="0" t="n">
        <v>11</v>
      </c>
      <c r="D2125" s="0" t="n">
        <v>1</v>
      </c>
      <c r="E2125" s="0" t="n">
        <v>6</v>
      </c>
      <c r="F2125" s="0" t="n">
        <v>87</v>
      </c>
      <c r="G2125" s="1" t="n">
        <f aca="false">COUNTIF($A2125:$F2125,A2125)-1</f>
        <v>0</v>
      </c>
      <c r="H2125" s="1" t="n">
        <f aca="false">COUNTIF($A2125:$F2125,B2125)-1</f>
        <v>1</v>
      </c>
      <c r="I2125" s="1" t="n">
        <f aca="false">COUNTIF($A2125:$F2125,C2125)-1</f>
        <v>0</v>
      </c>
      <c r="J2125" s="1" t="n">
        <f aca="false">COUNTIF($A2125:$F2125,D2125)-1</f>
        <v>0</v>
      </c>
      <c r="K2125" s="1" t="n">
        <f aca="false">COUNTIF($A2125:$F2125,E2125)-1</f>
        <v>0</v>
      </c>
      <c r="L2125" s="1" t="n">
        <f aca="false">COUNTIF($A2125:$F2125,F2125)-1</f>
        <v>1</v>
      </c>
      <c r="M2125" s="2" t="n">
        <f aca="false">IF(AND(COUNTIF(G2125:L2125,2)=3,COUNTIF(G2125:L2125,0)=3),1,0)</f>
        <v>0</v>
      </c>
      <c r="N2125" s="3" t="n">
        <f aca="false">IF(AVERAGEIF(G2125:L2125,0,A2125:F2125)&lt;SUMIF(G2125:L2125,"&gt;0",A2125:F2125),1,0)</f>
        <v>1</v>
      </c>
    </row>
    <row r="2126" customFormat="false" ht="15" hidden="false" customHeight="false" outlineLevel="0" collapsed="false">
      <c r="A2126" s="0" t="n">
        <v>76</v>
      </c>
      <c r="B2126" s="0" t="n">
        <v>44</v>
      </c>
      <c r="C2126" s="0" t="n">
        <v>25</v>
      </c>
      <c r="D2126" s="0" t="n">
        <v>37</v>
      </c>
      <c r="E2126" s="0" t="n">
        <v>76</v>
      </c>
      <c r="F2126" s="0" t="n">
        <v>29</v>
      </c>
      <c r="G2126" s="1" t="n">
        <f aca="false">COUNTIF($A2126:$F2126,A2126)-1</f>
        <v>1</v>
      </c>
      <c r="H2126" s="1" t="n">
        <f aca="false">COUNTIF($A2126:$F2126,B2126)-1</f>
        <v>0</v>
      </c>
      <c r="I2126" s="1" t="n">
        <f aca="false">COUNTIF($A2126:$F2126,C2126)-1</f>
        <v>0</v>
      </c>
      <c r="J2126" s="1" t="n">
        <f aca="false">COUNTIF($A2126:$F2126,D2126)-1</f>
        <v>0</v>
      </c>
      <c r="K2126" s="1" t="n">
        <f aca="false">COUNTIF($A2126:$F2126,E2126)-1</f>
        <v>1</v>
      </c>
      <c r="L2126" s="1" t="n">
        <f aca="false">COUNTIF($A2126:$F2126,F2126)-1</f>
        <v>0</v>
      </c>
      <c r="M2126" s="2" t="n">
        <f aca="false">IF(AND(COUNTIF(G2126:L2126,2)=3,COUNTIF(G2126:L2126,0)=3),1,0)</f>
        <v>0</v>
      </c>
      <c r="N2126" s="3" t="n">
        <f aca="false">IF(AVERAGEIF(G2126:L2126,0,A2126:F2126)&lt;SUMIF(G2126:L2126,"&gt;0",A2126:F2126),1,0)</f>
        <v>1</v>
      </c>
    </row>
    <row r="2127" customFormat="false" ht="15" hidden="false" customHeight="false" outlineLevel="0" collapsed="false">
      <c r="A2127" s="0" t="n">
        <v>81</v>
      </c>
      <c r="B2127" s="0" t="n">
        <v>90</v>
      </c>
      <c r="C2127" s="0" t="n">
        <v>82</v>
      </c>
      <c r="D2127" s="0" t="n">
        <v>5</v>
      </c>
      <c r="E2127" s="0" t="n">
        <v>162</v>
      </c>
      <c r="F2127" s="0" t="n">
        <v>270</v>
      </c>
      <c r="G2127" s="1" t="n">
        <f aca="false">COUNTIF($A2127:$F2127,A2127)-1</f>
        <v>0</v>
      </c>
      <c r="H2127" s="1" t="n">
        <f aca="false">COUNTIF($A2127:$F2127,B2127)-1</f>
        <v>0</v>
      </c>
      <c r="I2127" s="1" t="n">
        <f aca="false">COUNTIF($A2127:$F2127,C2127)-1</f>
        <v>0</v>
      </c>
      <c r="J2127" s="1" t="n">
        <f aca="false">COUNTIF($A2127:$F2127,D2127)-1</f>
        <v>0</v>
      </c>
      <c r="K2127" s="1" t="n">
        <f aca="false">COUNTIF($A2127:$F2127,E2127)-1</f>
        <v>0</v>
      </c>
      <c r="L2127" s="1" t="n">
        <f aca="false">COUNTIF($A2127:$F2127,F2127)-1</f>
        <v>0</v>
      </c>
      <c r="M2127" s="2" t="n">
        <f aca="false">IF(AND(COUNTIF(G2127:L2127,2)=3,COUNTIF(G2127:L2127,0)=3),1,0)</f>
        <v>0</v>
      </c>
      <c r="N2127" s="3" t="n">
        <f aca="false">IF(AVERAGEIF(G2127:L2127,0,A2127:F2127)&lt;SUMIF(G2127:L2127,"&gt;0",A2127:F2127),1,0)</f>
        <v>0</v>
      </c>
    </row>
    <row r="2128" customFormat="false" ht="15" hidden="false" customHeight="false" outlineLevel="0" collapsed="false">
      <c r="A2128" s="0" t="n">
        <v>17</v>
      </c>
      <c r="B2128" s="0" t="n">
        <v>66</v>
      </c>
      <c r="C2128" s="0" t="n">
        <v>4</v>
      </c>
      <c r="D2128" s="0" t="n">
        <v>41</v>
      </c>
      <c r="E2128" s="0" t="n">
        <v>17</v>
      </c>
      <c r="F2128" s="0" t="n">
        <v>44</v>
      </c>
      <c r="G2128" s="1" t="n">
        <f aca="false">COUNTIF($A2128:$F2128,A2128)-1</f>
        <v>1</v>
      </c>
      <c r="H2128" s="1" t="n">
        <f aca="false">COUNTIF($A2128:$F2128,B2128)-1</f>
        <v>0</v>
      </c>
      <c r="I2128" s="1" t="n">
        <f aca="false">COUNTIF($A2128:$F2128,C2128)-1</f>
        <v>0</v>
      </c>
      <c r="J2128" s="1" t="n">
        <f aca="false">COUNTIF($A2128:$F2128,D2128)-1</f>
        <v>0</v>
      </c>
      <c r="K2128" s="1" t="n">
        <f aca="false">COUNTIF($A2128:$F2128,E2128)-1</f>
        <v>1</v>
      </c>
      <c r="L2128" s="1" t="n">
        <f aca="false">COUNTIF($A2128:$F2128,F2128)-1</f>
        <v>0</v>
      </c>
      <c r="M2128" s="2" t="n">
        <f aca="false">IF(AND(COUNTIF(G2128:L2128,2)=3,COUNTIF(G2128:L2128,0)=3),1,0)</f>
        <v>0</v>
      </c>
      <c r="N2128" s="3" t="n">
        <f aca="false">IF(AVERAGEIF(G2128:L2128,0,A2128:F2128)&lt;SUMIF(G2128:L2128,"&gt;0",A2128:F2128),1,0)</f>
        <v>0</v>
      </c>
    </row>
    <row r="2129" customFormat="false" ht="15" hidden="false" customHeight="false" outlineLevel="0" collapsed="false">
      <c r="A2129" s="0" t="n">
        <v>41</v>
      </c>
      <c r="B2129" s="0" t="n">
        <v>36</v>
      </c>
      <c r="C2129" s="0" t="n">
        <v>87</v>
      </c>
      <c r="D2129" s="0" t="n">
        <v>33</v>
      </c>
      <c r="E2129" s="0" t="n">
        <v>123</v>
      </c>
      <c r="F2129" s="0" t="n">
        <v>24</v>
      </c>
      <c r="G2129" s="1" t="n">
        <f aca="false">COUNTIF($A2129:$F2129,A2129)-1</f>
        <v>0</v>
      </c>
      <c r="H2129" s="1" t="n">
        <f aca="false">COUNTIF($A2129:$F2129,B2129)-1</f>
        <v>0</v>
      </c>
      <c r="I2129" s="1" t="n">
        <f aca="false">COUNTIF($A2129:$F2129,C2129)-1</f>
        <v>0</v>
      </c>
      <c r="J2129" s="1" t="n">
        <f aca="false">COUNTIF($A2129:$F2129,D2129)-1</f>
        <v>0</v>
      </c>
      <c r="K2129" s="1" t="n">
        <f aca="false">COUNTIF($A2129:$F2129,E2129)-1</f>
        <v>0</v>
      </c>
      <c r="L2129" s="1" t="n">
        <f aca="false">COUNTIF($A2129:$F2129,F2129)-1</f>
        <v>0</v>
      </c>
      <c r="M2129" s="2" t="n">
        <f aca="false">IF(AND(COUNTIF(G2129:L2129,2)=3,COUNTIF(G2129:L2129,0)=3),1,0)</f>
        <v>0</v>
      </c>
      <c r="N2129" s="3" t="n">
        <f aca="false">IF(AVERAGEIF(G2129:L2129,0,A2129:F2129)&lt;SUMIF(G2129:L2129,"&gt;0",A2129:F2129),1,0)</f>
        <v>0</v>
      </c>
    </row>
    <row r="2130" customFormat="false" ht="15" hidden="false" customHeight="false" outlineLevel="0" collapsed="false">
      <c r="A2130" s="0" t="n">
        <v>61</v>
      </c>
      <c r="B2130" s="0" t="n">
        <v>76</v>
      </c>
      <c r="C2130" s="0" t="n">
        <v>1</v>
      </c>
      <c r="D2130" s="0" t="n">
        <v>15</v>
      </c>
      <c r="E2130" s="0" t="n">
        <v>91</v>
      </c>
      <c r="F2130" s="0" t="n">
        <v>228</v>
      </c>
      <c r="G2130" s="1" t="n">
        <f aca="false">COUNTIF($A2130:$F2130,A2130)-1</f>
        <v>0</v>
      </c>
      <c r="H2130" s="1" t="n">
        <f aca="false">COUNTIF($A2130:$F2130,B2130)-1</f>
        <v>0</v>
      </c>
      <c r="I2130" s="1" t="n">
        <f aca="false">COUNTIF($A2130:$F2130,C2130)-1</f>
        <v>0</v>
      </c>
      <c r="J2130" s="1" t="n">
        <f aca="false">COUNTIF($A2130:$F2130,D2130)-1</f>
        <v>0</v>
      </c>
      <c r="K2130" s="1" t="n">
        <f aca="false">COUNTIF($A2130:$F2130,E2130)-1</f>
        <v>0</v>
      </c>
      <c r="L2130" s="1" t="n">
        <f aca="false">COUNTIF($A2130:$F2130,F2130)-1</f>
        <v>0</v>
      </c>
      <c r="M2130" s="2" t="n">
        <f aca="false">IF(AND(COUNTIF(G2130:L2130,2)=3,COUNTIF(G2130:L2130,0)=3),1,0)</f>
        <v>0</v>
      </c>
      <c r="N2130" s="3" t="n">
        <f aca="false">IF(AVERAGEIF(G2130:L2130,0,A2130:F2130)&lt;SUMIF(G2130:L2130,"&gt;0",A2130:F2130),1,0)</f>
        <v>0</v>
      </c>
    </row>
    <row r="2131" customFormat="false" ht="15" hidden="false" customHeight="false" outlineLevel="0" collapsed="false">
      <c r="A2131" s="0" t="n">
        <v>15</v>
      </c>
      <c r="B2131" s="0" t="n">
        <v>50</v>
      </c>
      <c r="C2131" s="0" t="n">
        <v>64</v>
      </c>
      <c r="D2131" s="0" t="n">
        <v>17</v>
      </c>
      <c r="E2131" s="0" t="n">
        <v>15</v>
      </c>
      <c r="F2131" s="0" t="n">
        <v>25</v>
      </c>
      <c r="G2131" s="1" t="n">
        <f aca="false">COUNTIF($A2131:$F2131,A2131)-1</f>
        <v>1</v>
      </c>
      <c r="H2131" s="1" t="n">
        <f aca="false">COUNTIF($A2131:$F2131,B2131)-1</f>
        <v>0</v>
      </c>
      <c r="I2131" s="1" t="n">
        <f aca="false">COUNTIF($A2131:$F2131,C2131)-1</f>
        <v>0</v>
      </c>
      <c r="J2131" s="1" t="n">
        <f aca="false">COUNTIF($A2131:$F2131,D2131)-1</f>
        <v>0</v>
      </c>
      <c r="K2131" s="1" t="n">
        <f aca="false">COUNTIF($A2131:$F2131,E2131)-1</f>
        <v>1</v>
      </c>
      <c r="L2131" s="1" t="n">
        <f aca="false">COUNTIF($A2131:$F2131,F2131)-1</f>
        <v>0</v>
      </c>
      <c r="M2131" s="2" t="n">
        <f aca="false">IF(AND(COUNTIF(G2131:L2131,2)=3,COUNTIF(G2131:L2131,0)=3),1,0)</f>
        <v>0</v>
      </c>
      <c r="N2131" s="3" t="n">
        <f aca="false">IF(AVERAGEIF(G2131:L2131,0,A2131:F2131)&lt;SUMIF(G2131:L2131,"&gt;0",A2131:F2131),1,0)</f>
        <v>0</v>
      </c>
    </row>
    <row r="2132" customFormat="false" ht="15" hidden="false" customHeight="false" outlineLevel="0" collapsed="false">
      <c r="A2132" s="0" t="n">
        <v>37</v>
      </c>
      <c r="B2132" s="0" t="n">
        <v>94</v>
      </c>
      <c r="C2132" s="0" t="n">
        <v>62</v>
      </c>
      <c r="D2132" s="0" t="n">
        <v>40</v>
      </c>
      <c r="E2132" s="0" t="n">
        <v>37</v>
      </c>
      <c r="F2132" s="0" t="n">
        <v>62</v>
      </c>
      <c r="G2132" s="1" t="n">
        <f aca="false">COUNTIF($A2132:$F2132,A2132)-1</f>
        <v>1</v>
      </c>
      <c r="H2132" s="1" t="n">
        <f aca="false">COUNTIF($A2132:$F2132,B2132)-1</f>
        <v>0</v>
      </c>
      <c r="I2132" s="1" t="n">
        <f aca="false">COUNTIF($A2132:$F2132,C2132)-1</f>
        <v>1</v>
      </c>
      <c r="J2132" s="1" t="n">
        <f aca="false">COUNTIF($A2132:$F2132,D2132)-1</f>
        <v>0</v>
      </c>
      <c r="K2132" s="1" t="n">
        <f aca="false">COUNTIF($A2132:$F2132,E2132)-1</f>
        <v>1</v>
      </c>
      <c r="L2132" s="1" t="n">
        <f aca="false">COUNTIF($A2132:$F2132,F2132)-1</f>
        <v>1</v>
      </c>
      <c r="M2132" s="2" t="n">
        <f aca="false">IF(AND(COUNTIF(G2132:L2132,2)=3,COUNTIF(G2132:L2132,0)=3),1,0)</f>
        <v>0</v>
      </c>
      <c r="N2132" s="3" t="n">
        <f aca="false">IF(AVERAGEIF(G2132:L2132,0,A2132:F2132)&lt;SUMIF(G2132:L2132,"&gt;0",A2132:F2132),1,0)</f>
        <v>1</v>
      </c>
    </row>
    <row r="2133" customFormat="false" ht="15" hidden="false" customHeight="false" outlineLevel="0" collapsed="false">
      <c r="A2133" s="0" t="n">
        <v>48</v>
      </c>
      <c r="B2133" s="0" t="n">
        <v>2</v>
      </c>
      <c r="C2133" s="0" t="n">
        <v>60</v>
      </c>
      <c r="D2133" s="0" t="n">
        <v>25</v>
      </c>
      <c r="E2133" s="0" t="n">
        <v>48</v>
      </c>
      <c r="F2133" s="0" t="n">
        <v>2</v>
      </c>
      <c r="G2133" s="1" t="n">
        <f aca="false">COUNTIF($A2133:$F2133,A2133)-1</f>
        <v>1</v>
      </c>
      <c r="H2133" s="1" t="n">
        <f aca="false">COUNTIF($A2133:$F2133,B2133)-1</f>
        <v>1</v>
      </c>
      <c r="I2133" s="1" t="n">
        <f aca="false">COUNTIF($A2133:$F2133,C2133)-1</f>
        <v>0</v>
      </c>
      <c r="J2133" s="1" t="n">
        <f aca="false">COUNTIF($A2133:$F2133,D2133)-1</f>
        <v>0</v>
      </c>
      <c r="K2133" s="1" t="n">
        <f aca="false">COUNTIF($A2133:$F2133,E2133)-1</f>
        <v>1</v>
      </c>
      <c r="L2133" s="1" t="n">
        <f aca="false">COUNTIF($A2133:$F2133,F2133)-1</f>
        <v>1</v>
      </c>
      <c r="M2133" s="2" t="n">
        <f aca="false">IF(AND(COUNTIF(G2133:L2133,2)=3,COUNTIF(G2133:L2133,0)=3),1,0)</f>
        <v>0</v>
      </c>
      <c r="N2133" s="3" t="n">
        <f aca="false">IF(AVERAGEIF(G2133:L2133,0,A2133:F2133)&lt;SUMIF(G2133:L2133,"&gt;0",A2133:F2133),1,0)</f>
        <v>1</v>
      </c>
    </row>
    <row r="2134" customFormat="false" ht="15" hidden="false" customHeight="false" outlineLevel="0" collapsed="false">
      <c r="A2134" s="0" t="n">
        <v>63</v>
      </c>
      <c r="B2134" s="0" t="n">
        <v>32</v>
      </c>
      <c r="C2134" s="0" t="n">
        <v>42</v>
      </c>
      <c r="D2134" s="0" t="n">
        <v>50</v>
      </c>
      <c r="E2134" s="0" t="n">
        <v>42</v>
      </c>
      <c r="F2134" s="0" t="n">
        <v>32</v>
      </c>
      <c r="G2134" s="1" t="n">
        <f aca="false">COUNTIF($A2134:$F2134,A2134)-1</f>
        <v>0</v>
      </c>
      <c r="H2134" s="1" t="n">
        <f aca="false">COUNTIF($A2134:$F2134,B2134)-1</f>
        <v>1</v>
      </c>
      <c r="I2134" s="1" t="n">
        <f aca="false">COUNTIF($A2134:$F2134,C2134)-1</f>
        <v>1</v>
      </c>
      <c r="J2134" s="1" t="n">
        <f aca="false">COUNTIF($A2134:$F2134,D2134)-1</f>
        <v>0</v>
      </c>
      <c r="K2134" s="1" t="n">
        <f aca="false">COUNTIF($A2134:$F2134,E2134)-1</f>
        <v>1</v>
      </c>
      <c r="L2134" s="1" t="n">
        <f aca="false">COUNTIF($A2134:$F2134,F2134)-1</f>
        <v>1</v>
      </c>
      <c r="M2134" s="2" t="n">
        <f aca="false">IF(AND(COUNTIF(G2134:L2134,2)=3,COUNTIF(G2134:L2134,0)=3),1,0)</f>
        <v>0</v>
      </c>
      <c r="N2134" s="3" t="n">
        <f aca="false">IF(AVERAGEIF(G2134:L2134,0,A2134:F2134)&lt;SUMIF(G2134:L2134,"&gt;0",A2134:F2134),1,0)</f>
        <v>1</v>
      </c>
    </row>
    <row r="2135" customFormat="false" ht="15" hidden="false" customHeight="false" outlineLevel="0" collapsed="false">
      <c r="A2135" s="0" t="n">
        <v>73</v>
      </c>
      <c r="B2135" s="0" t="n">
        <v>49</v>
      </c>
      <c r="C2135" s="0" t="n">
        <v>26</v>
      </c>
      <c r="D2135" s="0" t="n">
        <v>12</v>
      </c>
      <c r="E2135" s="0" t="n">
        <v>24</v>
      </c>
      <c r="F2135" s="0" t="n">
        <v>98</v>
      </c>
      <c r="G2135" s="1" t="n">
        <f aca="false">COUNTIF($A2135:$F2135,A2135)-1</f>
        <v>0</v>
      </c>
      <c r="H2135" s="1" t="n">
        <f aca="false">COUNTIF($A2135:$F2135,B2135)-1</f>
        <v>0</v>
      </c>
      <c r="I2135" s="1" t="n">
        <f aca="false">COUNTIF($A2135:$F2135,C2135)-1</f>
        <v>0</v>
      </c>
      <c r="J2135" s="1" t="n">
        <f aca="false">COUNTIF($A2135:$F2135,D2135)-1</f>
        <v>0</v>
      </c>
      <c r="K2135" s="1" t="n">
        <f aca="false">COUNTIF($A2135:$F2135,E2135)-1</f>
        <v>0</v>
      </c>
      <c r="L2135" s="1" t="n">
        <f aca="false">COUNTIF($A2135:$F2135,F2135)-1</f>
        <v>0</v>
      </c>
      <c r="M2135" s="2" t="n">
        <f aca="false">IF(AND(COUNTIF(G2135:L2135,2)=3,COUNTIF(G2135:L2135,0)=3),1,0)</f>
        <v>0</v>
      </c>
      <c r="N2135" s="3" t="n">
        <f aca="false">IF(AVERAGEIF(G2135:L2135,0,A2135:F2135)&lt;SUMIF(G2135:L2135,"&gt;0",A2135:F2135),1,0)</f>
        <v>0</v>
      </c>
    </row>
    <row r="2136" customFormat="false" ht="15" hidden="false" customHeight="false" outlineLevel="0" collapsed="false">
      <c r="A2136" s="0" t="n">
        <v>98</v>
      </c>
      <c r="B2136" s="0" t="n">
        <v>46</v>
      </c>
      <c r="C2136" s="0" t="n">
        <v>25</v>
      </c>
      <c r="D2136" s="0" t="n">
        <v>25</v>
      </c>
      <c r="E2136" s="0" t="n">
        <v>49</v>
      </c>
      <c r="F2136" s="0" t="n">
        <v>15</v>
      </c>
      <c r="G2136" s="1" t="n">
        <f aca="false">COUNTIF($A2136:$F2136,A2136)-1</f>
        <v>0</v>
      </c>
      <c r="H2136" s="1" t="n">
        <f aca="false">COUNTIF($A2136:$F2136,B2136)-1</f>
        <v>0</v>
      </c>
      <c r="I2136" s="1" t="n">
        <f aca="false">COUNTIF($A2136:$F2136,C2136)-1</f>
        <v>1</v>
      </c>
      <c r="J2136" s="1" t="n">
        <f aca="false">COUNTIF($A2136:$F2136,D2136)-1</f>
        <v>1</v>
      </c>
      <c r="K2136" s="1" t="n">
        <f aca="false">COUNTIF($A2136:$F2136,E2136)-1</f>
        <v>0</v>
      </c>
      <c r="L2136" s="1" t="n">
        <f aca="false">COUNTIF($A2136:$F2136,F2136)-1</f>
        <v>0</v>
      </c>
      <c r="M2136" s="2" t="n">
        <f aca="false">IF(AND(COUNTIF(G2136:L2136,2)=3,COUNTIF(G2136:L2136,0)=3),1,0)</f>
        <v>0</v>
      </c>
      <c r="N2136" s="3" t="n">
        <f aca="false">IF(AVERAGEIF(G2136:L2136,0,A2136:F2136)&lt;SUMIF(G2136:L2136,"&gt;0",A2136:F2136),1,0)</f>
        <v>0</v>
      </c>
    </row>
    <row r="2137" customFormat="false" ht="15" hidden="false" customHeight="false" outlineLevel="0" collapsed="false">
      <c r="A2137" s="0" t="n">
        <v>92</v>
      </c>
      <c r="B2137" s="0" t="n">
        <v>52</v>
      </c>
      <c r="C2137" s="0" t="n">
        <v>51</v>
      </c>
      <c r="D2137" s="0" t="n">
        <v>39</v>
      </c>
      <c r="E2137" s="0" t="n">
        <v>61</v>
      </c>
      <c r="F2137" s="0" t="n">
        <v>52</v>
      </c>
      <c r="G2137" s="1" t="n">
        <f aca="false">COUNTIF($A2137:$F2137,A2137)-1</f>
        <v>0</v>
      </c>
      <c r="H2137" s="1" t="n">
        <f aca="false">COUNTIF($A2137:$F2137,B2137)-1</f>
        <v>1</v>
      </c>
      <c r="I2137" s="1" t="n">
        <f aca="false">COUNTIF($A2137:$F2137,C2137)-1</f>
        <v>0</v>
      </c>
      <c r="J2137" s="1" t="n">
        <f aca="false">COUNTIF($A2137:$F2137,D2137)-1</f>
        <v>0</v>
      </c>
      <c r="K2137" s="1" t="n">
        <f aca="false">COUNTIF($A2137:$F2137,E2137)-1</f>
        <v>0</v>
      </c>
      <c r="L2137" s="1" t="n">
        <f aca="false">COUNTIF($A2137:$F2137,F2137)-1</f>
        <v>1</v>
      </c>
      <c r="M2137" s="2" t="n">
        <f aca="false">IF(AND(COUNTIF(G2137:L2137,2)=3,COUNTIF(G2137:L2137,0)=3),1,0)</f>
        <v>0</v>
      </c>
      <c r="N2137" s="3" t="n">
        <f aca="false">IF(AVERAGEIF(G2137:L2137,0,A2137:F2137)&lt;SUMIF(G2137:L2137,"&gt;0",A2137:F2137),1,0)</f>
        <v>1</v>
      </c>
    </row>
    <row r="2138" customFormat="false" ht="15" hidden="false" customHeight="false" outlineLevel="0" collapsed="false">
      <c r="A2138" s="0" t="n">
        <v>98</v>
      </c>
      <c r="B2138" s="0" t="n">
        <v>68</v>
      </c>
      <c r="C2138" s="0" t="n">
        <v>97</v>
      </c>
      <c r="D2138" s="0" t="n">
        <v>33</v>
      </c>
      <c r="E2138" s="0" t="n">
        <v>98</v>
      </c>
      <c r="F2138" s="0" t="n">
        <v>136</v>
      </c>
      <c r="G2138" s="1" t="n">
        <f aca="false">COUNTIF($A2138:$F2138,A2138)-1</f>
        <v>1</v>
      </c>
      <c r="H2138" s="1" t="n">
        <f aca="false">COUNTIF($A2138:$F2138,B2138)-1</f>
        <v>0</v>
      </c>
      <c r="I2138" s="1" t="n">
        <f aca="false">COUNTIF($A2138:$F2138,C2138)-1</f>
        <v>0</v>
      </c>
      <c r="J2138" s="1" t="n">
        <f aca="false">COUNTIF($A2138:$F2138,D2138)-1</f>
        <v>0</v>
      </c>
      <c r="K2138" s="1" t="n">
        <f aca="false">COUNTIF($A2138:$F2138,E2138)-1</f>
        <v>1</v>
      </c>
      <c r="L2138" s="1" t="n">
        <f aca="false">COUNTIF($A2138:$F2138,F2138)-1</f>
        <v>0</v>
      </c>
      <c r="M2138" s="2" t="n">
        <f aca="false">IF(AND(COUNTIF(G2138:L2138,2)=3,COUNTIF(G2138:L2138,0)=3),1,0)</f>
        <v>0</v>
      </c>
      <c r="N2138" s="3" t="n">
        <f aca="false">IF(AVERAGEIF(G2138:L2138,0,A2138:F2138)&lt;SUMIF(G2138:L2138,"&gt;0",A2138:F2138),1,0)</f>
        <v>1</v>
      </c>
    </row>
    <row r="2139" customFormat="false" ht="15" hidden="false" customHeight="false" outlineLevel="0" collapsed="false">
      <c r="A2139" s="0" t="n">
        <v>12</v>
      </c>
      <c r="B2139" s="0" t="n">
        <v>27</v>
      </c>
      <c r="C2139" s="0" t="n">
        <v>11</v>
      </c>
      <c r="D2139" s="0" t="n">
        <v>20</v>
      </c>
      <c r="E2139" s="0" t="n">
        <v>12</v>
      </c>
      <c r="F2139" s="0" t="n">
        <v>54</v>
      </c>
      <c r="G2139" s="1" t="n">
        <f aca="false">COUNTIF($A2139:$F2139,A2139)-1</f>
        <v>1</v>
      </c>
      <c r="H2139" s="1" t="n">
        <f aca="false">COUNTIF($A2139:$F2139,B2139)-1</f>
        <v>0</v>
      </c>
      <c r="I2139" s="1" t="n">
        <f aca="false">COUNTIF($A2139:$F2139,C2139)-1</f>
        <v>0</v>
      </c>
      <c r="J2139" s="1" t="n">
        <f aca="false">COUNTIF($A2139:$F2139,D2139)-1</f>
        <v>0</v>
      </c>
      <c r="K2139" s="1" t="n">
        <f aca="false">COUNTIF($A2139:$F2139,E2139)-1</f>
        <v>1</v>
      </c>
      <c r="L2139" s="1" t="n">
        <f aca="false">COUNTIF($A2139:$F2139,F2139)-1</f>
        <v>0</v>
      </c>
      <c r="M2139" s="2" t="n">
        <f aca="false">IF(AND(COUNTIF(G2139:L2139,2)=3,COUNTIF(G2139:L2139,0)=3),1,0)</f>
        <v>0</v>
      </c>
      <c r="N2139" s="3" t="n">
        <f aca="false">IF(AVERAGEIF(G2139:L2139,0,A2139:F2139)&lt;SUMIF(G2139:L2139,"&gt;0",A2139:F2139),1,0)</f>
        <v>0</v>
      </c>
    </row>
    <row r="2140" customFormat="false" ht="15" hidden="false" customHeight="false" outlineLevel="0" collapsed="false">
      <c r="A2140" s="0" t="n">
        <v>22</v>
      </c>
      <c r="B2140" s="0" t="n">
        <v>35</v>
      </c>
      <c r="C2140" s="0" t="n">
        <v>44</v>
      </c>
      <c r="D2140" s="0" t="n">
        <v>44</v>
      </c>
      <c r="E2140" s="0" t="n">
        <v>44</v>
      </c>
      <c r="F2140" s="0" t="n">
        <v>105</v>
      </c>
      <c r="G2140" s="1" t="n">
        <f aca="false">COUNTIF($A2140:$F2140,A2140)-1</f>
        <v>0</v>
      </c>
      <c r="H2140" s="1" t="n">
        <f aca="false">COUNTIF($A2140:$F2140,B2140)-1</f>
        <v>0</v>
      </c>
      <c r="I2140" s="1" t="n">
        <f aca="false">COUNTIF($A2140:$F2140,C2140)-1</f>
        <v>2</v>
      </c>
      <c r="J2140" s="1" t="n">
        <f aca="false">COUNTIF($A2140:$F2140,D2140)-1</f>
        <v>2</v>
      </c>
      <c r="K2140" s="1" t="n">
        <f aca="false">COUNTIF($A2140:$F2140,E2140)-1</f>
        <v>2</v>
      </c>
      <c r="L2140" s="1" t="n">
        <f aca="false">COUNTIF($A2140:$F2140,F2140)-1</f>
        <v>0</v>
      </c>
      <c r="M2140" s="2" t="n">
        <f aca="false">IF(AND(COUNTIF(G2140:L2140,2)=3,COUNTIF(G2140:L2140,0)=3),1,0)</f>
        <v>1</v>
      </c>
      <c r="N2140" s="3" t="n">
        <f aca="false">IF(AVERAGEIF(G2140:L2140,0,A2140:F2140)&lt;SUMIF(G2140:L2140,"&gt;0",A2140:F2140),1,0)</f>
        <v>1</v>
      </c>
    </row>
    <row r="2141" customFormat="false" ht="15" hidden="false" customHeight="false" outlineLevel="0" collapsed="false">
      <c r="A2141" s="0" t="n">
        <v>19</v>
      </c>
      <c r="B2141" s="0" t="n">
        <v>13</v>
      </c>
      <c r="C2141" s="0" t="n">
        <v>8</v>
      </c>
      <c r="D2141" s="0" t="n">
        <v>9</v>
      </c>
      <c r="E2141" s="0" t="n">
        <v>28</v>
      </c>
      <c r="F2141" s="0" t="n">
        <v>19</v>
      </c>
      <c r="G2141" s="1" t="n">
        <f aca="false">COUNTIF($A2141:$F2141,A2141)-1</f>
        <v>1</v>
      </c>
      <c r="H2141" s="1" t="n">
        <f aca="false">COUNTIF($A2141:$F2141,B2141)-1</f>
        <v>0</v>
      </c>
      <c r="I2141" s="1" t="n">
        <f aca="false">COUNTIF($A2141:$F2141,C2141)-1</f>
        <v>0</v>
      </c>
      <c r="J2141" s="1" t="n">
        <f aca="false">COUNTIF($A2141:$F2141,D2141)-1</f>
        <v>0</v>
      </c>
      <c r="K2141" s="1" t="n">
        <f aca="false">COUNTIF($A2141:$F2141,E2141)-1</f>
        <v>0</v>
      </c>
      <c r="L2141" s="1" t="n">
        <f aca="false">COUNTIF($A2141:$F2141,F2141)-1</f>
        <v>1</v>
      </c>
      <c r="M2141" s="2" t="n">
        <f aca="false">IF(AND(COUNTIF(G2141:L2141,2)=3,COUNTIF(G2141:L2141,0)=3),1,0)</f>
        <v>0</v>
      </c>
      <c r="N2141" s="3" t="n">
        <f aca="false">IF(AVERAGEIF(G2141:L2141,0,A2141:F2141)&lt;SUMIF(G2141:L2141,"&gt;0",A2141:F2141),1,0)</f>
        <v>1</v>
      </c>
    </row>
    <row r="2142" customFormat="false" ht="15" hidden="false" customHeight="false" outlineLevel="0" collapsed="false">
      <c r="A2142" s="0" t="n">
        <v>36</v>
      </c>
      <c r="B2142" s="0" t="n">
        <v>35</v>
      </c>
      <c r="C2142" s="0" t="n">
        <v>58</v>
      </c>
      <c r="D2142" s="0" t="n">
        <v>18</v>
      </c>
      <c r="E2142" s="0" t="n">
        <v>108</v>
      </c>
      <c r="F2142" s="0" t="n">
        <v>11</v>
      </c>
      <c r="G2142" s="1" t="n">
        <f aca="false">COUNTIF($A2142:$F2142,A2142)-1</f>
        <v>0</v>
      </c>
      <c r="H2142" s="1" t="n">
        <f aca="false">COUNTIF($A2142:$F2142,B2142)-1</f>
        <v>0</v>
      </c>
      <c r="I2142" s="1" t="n">
        <f aca="false">COUNTIF($A2142:$F2142,C2142)-1</f>
        <v>0</v>
      </c>
      <c r="J2142" s="1" t="n">
        <f aca="false">COUNTIF($A2142:$F2142,D2142)-1</f>
        <v>0</v>
      </c>
      <c r="K2142" s="1" t="n">
        <f aca="false">COUNTIF($A2142:$F2142,E2142)-1</f>
        <v>0</v>
      </c>
      <c r="L2142" s="1" t="n">
        <f aca="false">COUNTIF($A2142:$F2142,F2142)-1</f>
        <v>0</v>
      </c>
      <c r="M2142" s="2" t="n">
        <f aca="false">IF(AND(COUNTIF(G2142:L2142,2)=3,COUNTIF(G2142:L2142,0)=3),1,0)</f>
        <v>0</v>
      </c>
      <c r="N2142" s="3" t="n">
        <f aca="false">IF(AVERAGEIF(G2142:L2142,0,A2142:F2142)&lt;SUMIF(G2142:L2142,"&gt;0",A2142:F2142),1,0)</f>
        <v>0</v>
      </c>
    </row>
    <row r="2143" customFormat="false" ht="15" hidden="false" customHeight="false" outlineLevel="0" collapsed="false">
      <c r="A2143" s="0" t="n">
        <v>17</v>
      </c>
      <c r="B2143" s="0" t="n">
        <v>84</v>
      </c>
      <c r="C2143" s="0" t="n">
        <v>88</v>
      </c>
      <c r="D2143" s="0" t="n">
        <v>36</v>
      </c>
      <c r="E2143" s="0" t="n">
        <v>5</v>
      </c>
      <c r="F2143" s="0" t="n">
        <v>126</v>
      </c>
      <c r="G2143" s="1" t="n">
        <f aca="false">COUNTIF($A2143:$F2143,A2143)-1</f>
        <v>0</v>
      </c>
      <c r="H2143" s="1" t="n">
        <f aca="false">COUNTIF($A2143:$F2143,B2143)-1</f>
        <v>0</v>
      </c>
      <c r="I2143" s="1" t="n">
        <f aca="false">COUNTIF($A2143:$F2143,C2143)-1</f>
        <v>0</v>
      </c>
      <c r="J2143" s="1" t="n">
        <f aca="false">COUNTIF($A2143:$F2143,D2143)-1</f>
        <v>0</v>
      </c>
      <c r="K2143" s="1" t="n">
        <f aca="false">COUNTIF($A2143:$F2143,E2143)-1</f>
        <v>0</v>
      </c>
      <c r="L2143" s="1" t="n">
        <f aca="false">COUNTIF($A2143:$F2143,F2143)-1</f>
        <v>0</v>
      </c>
      <c r="M2143" s="2" t="n">
        <f aca="false">IF(AND(COUNTIF(G2143:L2143,2)=3,COUNTIF(G2143:L2143,0)=3),1,0)</f>
        <v>0</v>
      </c>
      <c r="N2143" s="3" t="n">
        <f aca="false">IF(AVERAGEIF(G2143:L2143,0,A2143:F2143)&lt;SUMIF(G2143:L2143,"&gt;0",A2143:F2143),1,0)</f>
        <v>0</v>
      </c>
    </row>
    <row r="2144" customFormat="false" ht="15" hidden="false" customHeight="false" outlineLevel="0" collapsed="false">
      <c r="A2144" s="0" t="n">
        <v>59</v>
      </c>
      <c r="B2144" s="0" t="n">
        <v>53</v>
      </c>
      <c r="C2144" s="0" t="n">
        <v>92</v>
      </c>
      <c r="D2144" s="0" t="n">
        <v>38</v>
      </c>
      <c r="E2144" s="0" t="n">
        <v>39</v>
      </c>
      <c r="F2144" s="0" t="n">
        <v>53</v>
      </c>
      <c r="G2144" s="1" t="n">
        <f aca="false">COUNTIF($A2144:$F2144,A2144)-1</f>
        <v>0</v>
      </c>
      <c r="H2144" s="1" t="n">
        <f aca="false">COUNTIF($A2144:$F2144,B2144)-1</f>
        <v>1</v>
      </c>
      <c r="I2144" s="1" t="n">
        <f aca="false">COUNTIF($A2144:$F2144,C2144)-1</f>
        <v>0</v>
      </c>
      <c r="J2144" s="1" t="n">
        <f aca="false">COUNTIF($A2144:$F2144,D2144)-1</f>
        <v>0</v>
      </c>
      <c r="K2144" s="1" t="n">
        <f aca="false">COUNTIF($A2144:$F2144,E2144)-1</f>
        <v>0</v>
      </c>
      <c r="L2144" s="1" t="n">
        <f aca="false">COUNTIF($A2144:$F2144,F2144)-1</f>
        <v>1</v>
      </c>
      <c r="M2144" s="2" t="n">
        <f aca="false">IF(AND(COUNTIF(G2144:L2144,2)=3,COUNTIF(G2144:L2144,0)=3),1,0)</f>
        <v>0</v>
      </c>
      <c r="N2144" s="3" t="n">
        <f aca="false">IF(AVERAGEIF(G2144:L2144,0,A2144:F2144)&lt;SUMIF(G2144:L2144,"&gt;0",A2144:F2144),1,0)</f>
        <v>1</v>
      </c>
    </row>
    <row r="2145" customFormat="false" ht="15" hidden="false" customHeight="false" outlineLevel="0" collapsed="false">
      <c r="A2145" s="0" t="n">
        <v>98</v>
      </c>
      <c r="B2145" s="0" t="n">
        <v>87</v>
      </c>
      <c r="C2145" s="0" t="n">
        <v>27</v>
      </c>
      <c r="D2145" s="0" t="n">
        <v>22</v>
      </c>
      <c r="E2145" s="0" t="n">
        <v>98</v>
      </c>
      <c r="F2145" s="0" t="n">
        <v>58</v>
      </c>
      <c r="G2145" s="1" t="n">
        <f aca="false">COUNTIF($A2145:$F2145,A2145)-1</f>
        <v>1</v>
      </c>
      <c r="H2145" s="1" t="n">
        <f aca="false">COUNTIF($A2145:$F2145,B2145)-1</f>
        <v>0</v>
      </c>
      <c r="I2145" s="1" t="n">
        <f aca="false">COUNTIF($A2145:$F2145,C2145)-1</f>
        <v>0</v>
      </c>
      <c r="J2145" s="1" t="n">
        <f aca="false">COUNTIF($A2145:$F2145,D2145)-1</f>
        <v>0</v>
      </c>
      <c r="K2145" s="1" t="n">
        <f aca="false">COUNTIF($A2145:$F2145,E2145)-1</f>
        <v>1</v>
      </c>
      <c r="L2145" s="1" t="n">
        <f aca="false">COUNTIF($A2145:$F2145,F2145)-1</f>
        <v>0</v>
      </c>
      <c r="M2145" s="2" t="n">
        <f aca="false">IF(AND(COUNTIF(G2145:L2145,2)=3,COUNTIF(G2145:L2145,0)=3),1,0)</f>
        <v>0</v>
      </c>
      <c r="N2145" s="3" t="n">
        <f aca="false">IF(AVERAGEIF(G2145:L2145,0,A2145:F2145)&lt;SUMIF(G2145:L2145,"&gt;0",A2145:F2145),1,0)</f>
        <v>1</v>
      </c>
    </row>
    <row r="2146" customFormat="false" ht="15" hidden="false" customHeight="false" outlineLevel="0" collapsed="false">
      <c r="A2146" s="0" t="n">
        <v>13</v>
      </c>
      <c r="B2146" s="0" t="n">
        <v>87</v>
      </c>
      <c r="C2146" s="0" t="n">
        <v>49</v>
      </c>
      <c r="D2146" s="0" t="n">
        <v>28</v>
      </c>
      <c r="E2146" s="0" t="n">
        <v>19</v>
      </c>
      <c r="F2146" s="0" t="n">
        <v>29</v>
      </c>
      <c r="G2146" s="1" t="n">
        <f aca="false">COUNTIF($A2146:$F2146,A2146)-1</f>
        <v>0</v>
      </c>
      <c r="H2146" s="1" t="n">
        <f aca="false">COUNTIF($A2146:$F2146,B2146)-1</f>
        <v>0</v>
      </c>
      <c r="I2146" s="1" t="n">
        <f aca="false">COUNTIF($A2146:$F2146,C2146)-1</f>
        <v>0</v>
      </c>
      <c r="J2146" s="1" t="n">
        <f aca="false">COUNTIF($A2146:$F2146,D2146)-1</f>
        <v>0</v>
      </c>
      <c r="K2146" s="1" t="n">
        <f aca="false">COUNTIF($A2146:$F2146,E2146)-1</f>
        <v>0</v>
      </c>
      <c r="L2146" s="1" t="n">
        <f aca="false">COUNTIF($A2146:$F2146,F2146)-1</f>
        <v>0</v>
      </c>
      <c r="M2146" s="2" t="n">
        <f aca="false">IF(AND(COUNTIF(G2146:L2146,2)=3,COUNTIF(G2146:L2146,0)=3),1,0)</f>
        <v>0</v>
      </c>
      <c r="N2146" s="3" t="n">
        <f aca="false">IF(AVERAGEIF(G2146:L2146,0,A2146:F2146)&lt;SUMIF(G2146:L2146,"&gt;0",A2146:F2146),1,0)</f>
        <v>0</v>
      </c>
    </row>
    <row r="2147" customFormat="false" ht="15" hidden="false" customHeight="false" outlineLevel="0" collapsed="false">
      <c r="A2147" s="0" t="n">
        <v>47</v>
      </c>
      <c r="B2147" s="0" t="n">
        <v>41</v>
      </c>
      <c r="C2147" s="0" t="n">
        <v>22</v>
      </c>
      <c r="D2147" s="0" t="n">
        <v>38</v>
      </c>
      <c r="E2147" s="0" t="n">
        <v>94</v>
      </c>
      <c r="F2147" s="0" t="n">
        <v>27</v>
      </c>
      <c r="G2147" s="1" t="n">
        <f aca="false">COUNTIF($A2147:$F2147,A2147)-1</f>
        <v>0</v>
      </c>
      <c r="H2147" s="1" t="n">
        <f aca="false">COUNTIF($A2147:$F2147,B2147)-1</f>
        <v>0</v>
      </c>
      <c r="I2147" s="1" t="n">
        <f aca="false">COUNTIF($A2147:$F2147,C2147)-1</f>
        <v>0</v>
      </c>
      <c r="J2147" s="1" t="n">
        <f aca="false">COUNTIF($A2147:$F2147,D2147)-1</f>
        <v>0</v>
      </c>
      <c r="K2147" s="1" t="n">
        <f aca="false">COUNTIF($A2147:$F2147,E2147)-1</f>
        <v>0</v>
      </c>
      <c r="L2147" s="1" t="n">
        <f aca="false">COUNTIF($A2147:$F2147,F2147)-1</f>
        <v>0</v>
      </c>
      <c r="M2147" s="2" t="n">
        <f aca="false">IF(AND(COUNTIF(G2147:L2147,2)=3,COUNTIF(G2147:L2147,0)=3),1,0)</f>
        <v>0</v>
      </c>
      <c r="N2147" s="3" t="n">
        <f aca="false">IF(AVERAGEIF(G2147:L2147,0,A2147:F2147)&lt;SUMIF(G2147:L2147,"&gt;0",A2147:F2147),1,0)</f>
        <v>0</v>
      </c>
    </row>
    <row r="2148" customFormat="false" ht="15" hidden="false" customHeight="false" outlineLevel="0" collapsed="false">
      <c r="A2148" s="0" t="n">
        <v>6</v>
      </c>
      <c r="B2148" s="0" t="n">
        <v>63</v>
      </c>
      <c r="C2148" s="0" t="n">
        <v>90</v>
      </c>
      <c r="D2148" s="0" t="n">
        <v>20</v>
      </c>
      <c r="E2148" s="0" t="n">
        <v>3</v>
      </c>
      <c r="F2148" s="0" t="n">
        <v>189</v>
      </c>
      <c r="G2148" s="1" t="n">
        <f aca="false">COUNTIF($A2148:$F2148,A2148)-1</f>
        <v>0</v>
      </c>
      <c r="H2148" s="1" t="n">
        <f aca="false">COUNTIF($A2148:$F2148,B2148)-1</f>
        <v>0</v>
      </c>
      <c r="I2148" s="1" t="n">
        <f aca="false">COUNTIF($A2148:$F2148,C2148)-1</f>
        <v>0</v>
      </c>
      <c r="J2148" s="1" t="n">
        <f aca="false">COUNTIF($A2148:$F2148,D2148)-1</f>
        <v>0</v>
      </c>
      <c r="K2148" s="1" t="n">
        <f aca="false">COUNTIF($A2148:$F2148,E2148)-1</f>
        <v>0</v>
      </c>
      <c r="L2148" s="1" t="n">
        <f aca="false">COUNTIF($A2148:$F2148,F2148)-1</f>
        <v>0</v>
      </c>
      <c r="M2148" s="2" t="n">
        <f aca="false">IF(AND(COUNTIF(G2148:L2148,2)=3,COUNTIF(G2148:L2148,0)=3),1,0)</f>
        <v>0</v>
      </c>
      <c r="N2148" s="3" t="n">
        <f aca="false">IF(AVERAGEIF(G2148:L2148,0,A2148:F2148)&lt;SUMIF(G2148:L2148,"&gt;0",A2148:F2148),1,0)</f>
        <v>0</v>
      </c>
    </row>
    <row r="2149" customFormat="false" ht="15" hidden="false" customHeight="false" outlineLevel="0" collapsed="false">
      <c r="A2149" s="0" t="n">
        <v>6</v>
      </c>
      <c r="B2149" s="0" t="n">
        <v>89</v>
      </c>
      <c r="C2149" s="0" t="n">
        <v>66</v>
      </c>
      <c r="D2149" s="0" t="n">
        <v>25</v>
      </c>
      <c r="E2149" s="0" t="n">
        <v>2</v>
      </c>
      <c r="F2149" s="0" t="n">
        <v>44</v>
      </c>
      <c r="G2149" s="1" t="n">
        <f aca="false">COUNTIF($A2149:$F2149,A2149)-1</f>
        <v>0</v>
      </c>
      <c r="H2149" s="1" t="n">
        <f aca="false">COUNTIF($A2149:$F2149,B2149)-1</f>
        <v>0</v>
      </c>
      <c r="I2149" s="1" t="n">
        <f aca="false">COUNTIF($A2149:$F2149,C2149)-1</f>
        <v>0</v>
      </c>
      <c r="J2149" s="1" t="n">
        <f aca="false">COUNTIF($A2149:$F2149,D2149)-1</f>
        <v>0</v>
      </c>
      <c r="K2149" s="1" t="n">
        <f aca="false">COUNTIF($A2149:$F2149,E2149)-1</f>
        <v>0</v>
      </c>
      <c r="L2149" s="1" t="n">
        <f aca="false">COUNTIF($A2149:$F2149,F2149)-1</f>
        <v>0</v>
      </c>
      <c r="M2149" s="2" t="n">
        <f aca="false">IF(AND(COUNTIF(G2149:L2149,2)=3,COUNTIF(G2149:L2149,0)=3),1,0)</f>
        <v>0</v>
      </c>
      <c r="N2149" s="3" t="n">
        <f aca="false">IF(AVERAGEIF(G2149:L2149,0,A2149:F2149)&lt;SUMIF(G2149:L2149,"&gt;0",A2149:F2149),1,0)</f>
        <v>0</v>
      </c>
    </row>
    <row r="2150" customFormat="false" ht="15" hidden="false" customHeight="false" outlineLevel="0" collapsed="false">
      <c r="A2150" s="0" t="n">
        <v>71</v>
      </c>
      <c r="B2150" s="0" t="n">
        <v>47</v>
      </c>
      <c r="C2150" s="0" t="n">
        <v>34</v>
      </c>
      <c r="D2150" s="0" t="n">
        <v>11</v>
      </c>
      <c r="E2150" s="0" t="n">
        <v>35</v>
      </c>
      <c r="F2150" s="0" t="n">
        <v>15</v>
      </c>
      <c r="G2150" s="1" t="n">
        <f aca="false">COUNTIF($A2150:$F2150,A2150)-1</f>
        <v>0</v>
      </c>
      <c r="H2150" s="1" t="n">
        <f aca="false">COUNTIF($A2150:$F2150,B2150)-1</f>
        <v>0</v>
      </c>
      <c r="I2150" s="1" t="n">
        <f aca="false">COUNTIF($A2150:$F2150,C2150)-1</f>
        <v>0</v>
      </c>
      <c r="J2150" s="1" t="n">
        <f aca="false">COUNTIF($A2150:$F2150,D2150)-1</f>
        <v>0</v>
      </c>
      <c r="K2150" s="1" t="n">
        <f aca="false">COUNTIF($A2150:$F2150,E2150)-1</f>
        <v>0</v>
      </c>
      <c r="L2150" s="1" t="n">
        <f aca="false">COUNTIF($A2150:$F2150,F2150)-1</f>
        <v>0</v>
      </c>
      <c r="M2150" s="2" t="n">
        <f aca="false">IF(AND(COUNTIF(G2150:L2150,2)=3,COUNTIF(G2150:L2150,0)=3),1,0)</f>
        <v>0</v>
      </c>
      <c r="N2150" s="3" t="n">
        <f aca="false">IF(AVERAGEIF(G2150:L2150,0,A2150:F2150)&lt;SUMIF(G2150:L2150,"&gt;0",A2150:F2150),1,0)</f>
        <v>0</v>
      </c>
    </row>
    <row r="2151" customFormat="false" ht="15" hidden="false" customHeight="false" outlineLevel="0" collapsed="false">
      <c r="A2151" s="0" t="n">
        <v>87</v>
      </c>
      <c r="B2151" s="0" t="n">
        <v>34</v>
      </c>
      <c r="C2151" s="0" t="n">
        <v>53</v>
      </c>
      <c r="D2151" s="0" t="n">
        <v>4</v>
      </c>
      <c r="E2151" s="0" t="n">
        <v>29</v>
      </c>
      <c r="F2151" s="0" t="n">
        <v>68</v>
      </c>
      <c r="G2151" s="1" t="n">
        <f aca="false">COUNTIF($A2151:$F2151,A2151)-1</f>
        <v>0</v>
      </c>
      <c r="H2151" s="1" t="n">
        <f aca="false">COUNTIF($A2151:$F2151,B2151)-1</f>
        <v>0</v>
      </c>
      <c r="I2151" s="1" t="n">
        <f aca="false">COUNTIF($A2151:$F2151,C2151)-1</f>
        <v>0</v>
      </c>
      <c r="J2151" s="1" t="n">
        <f aca="false">COUNTIF($A2151:$F2151,D2151)-1</f>
        <v>0</v>
      </c>
      <c r="K2151" s="1" t="n">
        <f aca="false">COUNTIF($A2151:$F2151,E2151)-1</f>
        <v>0</v>
      </c>
      <c r="L2151" s="1" t="n">
        <f aca="false">COUNTIF($A2151:$F2151,F2151)-1</f>
        <v>0</v>
      </c>
      <c r="M2151" s="2" t="n">
        <f aca="false">IF(AND(COUNTIF(G2151:L2151,2)=3,COUNTIF(G2151:L2151,0)=3),1,0)</f>
        <v>0</v>
      </c>
      <c r="N2151" s="3" t="n">
        <f aca="false">IF(AVERAGEIF(G2151:L2151,0,A2151:F2151)&lt;SUMIF(G2151:L2151,"&gt;0",A2151:F2151),1,0)</f>
        <v>0</v>
      </c>
    </row>
    <row r="2152" customFormat="false" ht="15" hidden="false" customHeight="false" outlineLevel="0" collapsed="false">
      <c r="A2152" s="0" t="n">
        <v>79</v>
      </c>
      <c r="B2152" s="0" t="n">
        <v>79</v>
      </c>
      <c r="C2152" s="0" t="n">
        <v>93</v>
      </c>
      <c r="D2152" s="0" t="n">
        <v>6</v>
      </c>
      <c r="E2152" s="0" t="n">
        <v>79</v>
      </c>
      <c r="F2152" s="0" t="n">
        <v>118</v>
      </c>
      <c r="G2152" s="1" t="n">
        <f aca="false">COUNTIF($A2152:$F2152,A2152)-1</f>
        <v>2</v>
      </c>
      <c r="H2152" s="1" t="n">
        <f aca="false">COUNTIF($A2152:$F2152,B2152)-1</f>
        <v>2</v>
      </c>
      <c r="I2152" s="1" t="n">
        <f aca="false">COUNTIF($A2152:$F2152,C2152)-1</f>
        <v>0</v>
      </c>
      <c r="J2152" s="1" t="n">
        <f aca="false">COUNTIF($A2152:$F2152,D2152)-1</f>
        <v>0</v>
      </c>
      <c r="K2152" s="1" t="n">
        <f aca="false">COUNTIF($A2152:$F2152,E2152)-1</f>
        <v>2</v>
      </c>
      <c r="L2152" s="1" t="n">
        <f aca="false">COUNTIF($A2152:$F2152,F2152)-1</f>
        <v>0</v>
      </c>
      <c r="M2152" s="2" t="n">
        <f aca="false">IF(AND(COUNTIF(G2152:L2152,2)=3,COUNTIF(G2152:L2152,0)=3),1,0)</f>
        <v>1</v>
      </c>
      <c r="N2152" s="3" t="n">
        <f aca="false">IF(AVERAGEIF(G2152:L2152,0,A2152:F2152)&lt;SUMIF(G2152:L2152,"&gt;0",A2152:F2152),1,0)</f>
        <v>1</v>
      </c>
    </row>
    <row r="2153" customFormat="false" ht="15" hidden="false" customHeight="false" outlineLevel="0" collapsed="false">
      <c r="A2153" s="0" t="n">
        <v>33</v>
      </c>
      <c r="B2153" s="0" t="n">
        <v>89</v>
      </c>
      <c r="C2153" s="0" t="n">
        <v>19</v>
      </c>
      <c r="D2153" s="0" t="n">
        <v>34</v>
      </c>
      <c r="E2153" s="0" t="n">
        <v>99</v>
      </c>
      <c r="F2153" s="0" t="n">
        <v>59</v>
      </c>
      <c r="G2153" s="1" t="n">
        <f aca="false">COUNTIF($A2153:$F2153,A2153)-1</f>
        <v>0</v>
      </c>
      <c r="H2153" s="1" t="n">
        <f aca="false">COUNTIF($A2153:$F2153,B2153)-1</f>
        <v>0</v>
      </c>
      <c r="I2153" s="1" t="n">
        <f aca="false">COUNTIF($A2153:$F2153,C2153)-1</f>
        <v>0</v>
      </c>
      <c r="J2153" s="1" t="n">
        <f aca="false">COUNTIF($A2153:$F2153,D2153)-1</f>
        <v>0</v>
      </c>
      <c r="K2153" s="1" t="n">
        <f aca="false">COUNTIF($A2153:$F2153,E2153)-1</f>
        <v>0</v>
      </c>
      <c r="L2153" s="1" t="n">
        <f aca="false">COUNTIF($A2153:$F2153,F2153)-1</f>
        <v>0</v>
      </c>
      <c r="M2153" s="2" t="n">
        <f aca="false">IF(AND(COUNTIF(G2153:L2153,2)=3,COUNTIF(G2153:L2153,0)=3),1,0)</f>
        <v>0</v>
      </c>
      <c r="N2153" s="3" t="n">
        <f aca="false">IF(AVERAGEIF(G2153:L2153,0,A2153:F2153)&lt;SUMIF(G2153:L2153,"&gt;0",A2153:F2153),1,0)</f>
        <v>0</v>
      </c>
    </row>
    <row r="2154" customFormat="false" ht="15" hidden="false" customHeight="false" outlineLevel="0" collapsed="false">
      <c r="A2154" s="0" t="n">
        <v>36</v>
      </c>
      <c r="B2154" s="0" t="n">
        <v>45</v>
      </c>
      <c r="C2154" s="0" t="n">
        <v>76</v>
      </c>
      <c r="D2154" s="0" t="n">
        <v>38</v>
      </c>
      <c r="E2154" s="0" t="n">
        <v>36</v>
      </c>
      <c r="F2154" s="0" t="n">
        <v>30</v>
      </c>
      <c r="G2154" s="1" t="n">
        <f aca="false">COUNTIF($A2154:$F2154,A2154)-1</f>
        <v>1</v>
      </c>
      <c r="H2154" s="1" t="n">
        <f aca="false">COUNTIF($A2154:$F2154,B2154)-1</f>
        <v>0</v>
      </c>
      <c r="I2154" s="1" t="n">
        <f aca="false">COUNTIF($A2154:$F2154,C2154)-1</f>
        <v>0</v>
      </c>
      <c r="J2154" s="1" t="n">
        <f aca="false">COUNTIF($A2154:$F2154,D2154)-1</f>
        <v>0</v>
      </c>
      <c r="K2154" s="1" t="n">
        <f aca="false">COUNTIF($A2154:$F2154,E2154)-1</f>
        <v>1</v>
      </c>
      <c r="L2154" s="1" t="n">
        <f aca="false">COUNTIF($A2154:$F2154,F2154)-1</f>
        <v>0</v>
      </c>
      <c r="M2154" s="2" t="n">
        <f aca="false">IF(AND(COUNTIF(G2154:L2154,2)=3,COUNTIF(G2154:L2154,0)=3),1,0)</f>
        <v>0</v>
      </c>
      <c r="N2154" s="3" t="n">
        <f aca="false">IF(AVERAGEIF(G2154:L2154,0,A2154:F2154)&lt;SUMIF(G2154:L2154,"&gt;0",A2154:F2154),1,0)</f>
        <v>1</v>
      </c>
    </row>
    <row r="2155" customFormat="false" ht="15" hidden="false" customHeight="false" outlineLevel="0" collapsed="false">
      <c r="A2155" s="0" t="n">
        <v>54</v>
      </c>
      <c r="B2155" s="0" t="n">
        <v>55</v>
      </c>
      <c r="C2155" s="0" t="n">
        <v>89</v>
      </c>
      <c r="D2155" s="0" t="n">
        <v>21</v>
      </c>
      <c r="E2155" s="0" t="n">
        <v>162</v>
      </c>
      <c r="F2155" s="0" t="n">
        <v>36</v>
      </c>
      <c r="G2155" s="1" t="n">
        <f aca="false">COUNTIF($A2155:$F2155,A2155)-1</f>
        <v>0</v>
      </c>
      <c r="H2155" s="1" t="n">
        <f aca="false">COUNTIF($A2155:$F2155,B2155)-1</f>
        <v>0</v>
      </c>
      <c r="I2155" s="1" t="n">
        <f aca="false">COUNTIF($A2155:$F2155,C2155)-1</f>
        <v>0</v>
      </c>
      <c r="J2155" s="1" t="n">
        <f aca="false">COUNTIF($A2155:$F2155,D2155)-1</f>
        <v>0</v>
      </c>
      <c r="K2155" s="1" t="n">
        <f aca="false">COUNTIF($A2155:$F2155,E2155)-1</f>
        <v>0</v>
      </c>
      <c r="L2155" s="1" t="n">
        <f aca="false">COUNTIF($A2155:$F2155,F2155)-1</f>
        <v>0</v>
      </c>
      <c r="M2155" s="2" t="n">
        <f aca="false">IF(AND(COUNTIF(G2155:L2155,2)=3,COUNTIF(G2155:L2155,0)=3),1,0)</f>
        <v>0</v>
      </c>
      <c r="N2155" s="3" t="n">
        <f aca="false">IF(AVERAGEIF(G2155:L2155,0,A2155:F2155)&lt;SUMIF(G2155:L2155,"&gt;0",A2155:F2155),1,0)</f>
        <v>0</v>
      </c>
    </row>
    <row r="2156" customFormat="false" ht="15" hidden="false" customHeight="false" outlineLevel="0" collapsed="false">
      <c r="A2156" s="0" t="n">
        <v>37</v>
      </c>
      <c r="B2156" s="0" t="n">
        <v>24</v>
      </c>
      <c r="C2156" s="0" t="n">
        <v>4</v>
      </c>
      <c r="D2156" s="0" t="n">
        <v>7</v>
      </c>
      <c r="E2156" s="0" t="n">
        <v>55</v>
      </c>
      <c r="F2156" s="0" t="n">
        <v>12</v>
      </c>
      <c r="G2156" s="1" t="n">
        <f aca="false">COUNTIF($A2156:$F2156,A2156)-1</f>
        <v>0</v>
      </c>
      <c r="H2156" s="1" t="n">
        <f aca="false">COUNTIF($A2156:$F2156,B2156)-1</f>
        <v>0</v>
      </c>
      <c r="I2156" s="1" t="n">
        <f aca="false">COUNTIF($A2156:$F2156,C2156)-1</f>
        <v>0</v>
      </c>
      <c r="J2156" s="1" t="n">
        <f aca="false">COUNTIF($A2156:$F2156,D2156)-1</f>
        <v>0</v>
      </c>
      <c r="K2156" s="1" t="n">
        <f aca="false">COUNTIF($A2156:$F2156,E2156)-1</f>
        <v>0</v>
      </c>
      <c r="L2156" s="1" t="n">
        <f aca="false">COUNTIF($A2156:$F2156,F2156)-1</f>
        <v>0</v>
      </c>
      <c r="M2156" s="2" t="n">
        <f aca="false">IF(AND(COUNTIF(G2156:L2156,2)=3,COUNTIF(G2156:L2156,0)=3),1,0)</f>
        <v>0</v>
      </c>
      <c r="N2156" s="3" t="n">
        <f aca="false">IF(AVERAGEIF(G2156:L2156,0,A2156:F2156)&lt;SUMIF(G2156:L2156,"&gt;0",A2156:F2156),1,0)</f>
        <v>0</v>
      </c>
    </row>
    <row r="2157" customFormat="false" ht="15" hidden="false" customHeight="false" outlineLevel="0" collapsed="false">
      <c r="A2157" s="0" t="n">
        <v>50</v>
      </c>
      <c r="B2157" s="0" t="n">
        <v>13</v>
      </c>
      <c r="C2157" s="0" t="n">
        <v>88</v>
      </c>
      <c r="D2157" s="0" t="n">
        <v>14</v>
      </c>
      <c r="E2157" s="0" t="n">
        <v>50</v>
      </c>
      <c r="F2157" s="0" t="n">
        <v>13</v>
      </c>
      <c r="G2157" s="1" t="n">
        <f aca="false">COUNTIF($A2157:$F2157,A2157)-1</f>
        <v>1</v>
      </c>
      <c r="H2157" s="1" t="n">
        <f aca="false">COUNTIF($A2157:$F2157,B2157)-1</f>
        <v>1</v>
      </c>
      <c r="I2157" s="1" t="n">
        <f aca="false">COUNTIF($A2157:$F2157,C2157)-1</f>
        <v>0</v>
      </c>
      <c r="J2157" s="1" t="n">
        <f aca="false">COUNTIF($A2157:$F2157,D2157)-1</f>
        <v>0</v>
      </c>
      <c r="K2157" s="1" t="n">
        <f aca="false">COUNTIF($A2157:$F2157,E2157)-1</f>
        <v>1</v>
      </c>
      <c r="L2157" s="1" t="n">
        <f aca="false">COUNTIF($A2157:$F2157,F2157)-1</f>
        <v>1</v>
      </c>
      <c r="M2157" s="2" t="n">
        <f aca="false">IF(AND(COUNTIF(G2157:L2157,2)=3,COUNTIF(G2157:L2157,0)=3),1,0)</f>
        <v>0</v>
      </c>
      <c r="N2157" s="3" t="n">
        <f aca="false">IF(AVERAGEIF(G2157:L2157,0,A2157:F2157)&lt;SUMIF(G2157:L2157,"&gt;0",A2157:F2157),1,0)</f>
        <v>1</v>
      </c>
    </row>
    <row r="2158" customFormat="false" ht="15" hidden="false" customHeight="false" outlineLevel="0" collapsed="false">
      <c r="A2158" s="0" t="n">
        <v>12</v>
      </c>
      <c r="B2158" s="0" t="n">
        <v>44</v>
      </c>
      <c r="C2158" s="0" t="n">
        <v>53</v>
      </c>
      <c r="D2158" s="0" t="n">
        <v>46</v>
      </c>
      <c r="E2158" s="0" t="n">
        <v>12</v>
      </c>
      <c r="F2158" s="0" t="n">
        <v>14</v>
      </c>
      <c r="G2158" s="1" t="n">
        <f aca="false">COUNTIF($A2158:$F2158,A2158)-1</f>
        <v>1</v>
      </c>
      <c r="H2158" s="1" t="n">
        <f aca="false">COUNTIF($A2158:$F2158,B2158)-1</f>
        <v>0</v>
      </c>
      <c r="I2158" s="1" t="n">
        <f aca="false">COUNTIF($A2158:$F2158,C2158)-1</f>
        <v>0</v>
      </c>
      <c r="J2158" s="1" t="n">
        <f aca="false">COUNTIF($A2158:$F2158,D2158)-1</f>
        <v>0</v>
      </c>
      <c r="K2158" s="1" t="n">
        <f aca="false">COUNTIF($A2158:$F2158,E2158)-1</f>
        <v>1</v>
      </c>
      <c r="L2158" s="1" t="n">
        <f aca="false">COUNTIF($A2158:$F2158,F2158)-1</f>
        <v>0</v>
      </c>
      <c r="M2158" s="2" t="n">
        <f aca="false">IF(AND(COUNTIF(G2158:L2158,2)=3,COUNTIF(G2158:L2158,0)=3),1,0)</f>
        <v>0</v>
      </c>
      <c r="N2158" s="3" t="n">
        <f aca="false">IF(AVERAGEIF(G2158:L2158,0,A2158:F2158)&lt;SUMIF(G2158:L2158,"&gt;0",A2158:F2158),1,0)</f>
        <v>0</v>
      </c>
    </row>
    <row r="2159" customFormat="false" ht="15" hidden="false" customHeight="false" outlineLevel="0" collapsed="false">
      <c r="A2159" s="0" t="n">
        <v>61</v>
      </c>
      <c r="B2159" s="0" t="n">
        <v>29</v>
      </c>
      <c r="C2159" s="0" t="n">
        <v>62</v>
      </c>
      <c r="D2159" s="0" t="n">
        <v>47</v>
      </c>
      <c r="E2159" s="0" t="n">
        <v>30</v>
      </c>
      <c r="F2159" s="0" t="n">
        <v>9</v>
      </c>
      <c r="G2159" s="1" t="n">
        <f aca="false">COUNTIF($A2159:$F2159,A2159)-1</f>
        <v>0</v>
      </c>
      <c r="H2159" s="1" t="n">
        <f aca="false">COUNTIF($A2159:$F2159,B2159)-1</f>
        <v>0</v>
      </c>
      <c r="I2159" s="1" t="n">
        <f aca="false">COUNTIF($A2159:$F2159,C2159)-1</f>
        <v>0</v>
      </c>
      <c r="J2159" s="1" t="n">
        <f aca="false">COUNTIF($A2159:$F2159,D2159)-1</f>
        <v>0</v>
      </c>
      <c r="K2159" s="1" t="n">
        <f aca="false">COUNTIF($A2159:$F2159,E2159)-1</f>
        <v>0</v>
      </c>
      <c r="L2159" s="1" t="n">
        <f aca="false">COUNTIF($A2159:$F2159,F2159)-1</f>
        <v>0</v>
      </c>
      <c r="M2159" s="2" t="n">
        <f aca="false">IF(AND(COUNTIF(G2159:L2159,2)=3,COUNTIF(G2159:L2159,0)=3),1,0)</f>
        <v>0</v>
      </c>
      <c r="N2159" s="3" t="n">
        <f aca="false">IF(AVERAGEIF(G2159:L2159,0,A2159:F2159)&lt;SUMIF(G2159:L2159,"&gt;0",A2159:F2159),1,0)</f>
        <v>0</v>
      </c>
    </row>
    <row r="2160" customFormat="false" ht="15" hidden="false" customHeight="false" outlineLevel="0" collapsed="false">
      <c r="A2160" s="0" t="n">
        <v>79</v>
      </c>
      <c r="B2160" s="0" t="n">
        <v>100</v>
      </c>
      <c r="C2160" s="0" t="n">
        <v>15</v>
      </c>
      <c r="D2160" s="0" t="n">
        <v>3</v>
      </c>
      <c r="E2160" s="0" t="n">
        <v>79</v>
      </c>
      <c r="F2160" s="0" t="n">
        <v>100</v>
      </c>
      <c r="G2160" s="1" t="n">
        <f aca="false">COUNTIF($A2160:$F2160,A2160)-1</f>
        <v>1</v>
      </c>
      <c r="H2160" s="1" t="n">
        <f aca="false">COUNTIF($A2160:$F2160,B2160)-1</f>
        <v>1</v>
      </c>
      <c r="I2160" s="1" t="n">
        <f aca="false">COUNTIF($A2160:$F2160,C2160)-1</f>
        <v>0</v>
      </c>
      <c r="J2160" s="1" t="n">
        <f aca="false">COUNTIF($A2160:$F2160,D2160)-1</f>
        <v>0</v>
      </c>
      <c r="K2160" s="1" t="n">
        <f aca="false">COUNTIF($A2160:$F2160,E2160)-1</f>
        <v>1</v>
      </c>
      <c r="L2160" s="1" t="n">
        <f aca="false">COUNTIF($A2160:$F2160,F2160)-1</f>
        <v>1</v>
      </c>
      <c r="M2160" s="2" t="n">
        <f aca="false">IF(AND(COUNTIF(G2160:L2160,2)=3,COUNTIF(G2160:L2160,0)=3),1,0)</f>
        <v>0</v>
      </c>
      <c r="N2160" s="3" t="n">
        <f aca="false">IF(AVERAGEIF(G2160:L2160,0,A2160:F2160)&lt;SUMIF(G2160:L2160,"&gt;0",A2160:F2160),1,0)</f>
        <v>1</v>
      </c>
    </row>
    <row r="2161" customFormat="false" ht="15" hidden="false" customHeight="false" outlineLevel="0" collapsed="false">
      <c r="A2161" s="0" t="n">
        <v>97</v>
      </c>
      <c r="B2161" s="0" t="n">
        <v>49</v>
      </c>
      <c r="C2161" s="0" t="n">
        <v>86</v>
      </c>
      <c r="D2161" s="0" t="n">
        <v>12</v>
      </c>
      <c r="E2161" s="0" t="n">
        <v>64</v>
      </c>
      <c r="F2161" s="0" t="n">
        <v>73</v>
      </c>
      <c r="G2161" s="1" t="n">
        <f aca="false">COUNTIF($A2161:$F2161,A2161)-1</f>
        <v>0</v>
      </c>
      <c r="H2161" s="1" t="n">
        <f aca="false">COUNTIF($A2161:$F2161,B2161)-1</f>
        <v>0</v>
      </c>
      <c r="I2161" s="1" t="n">
        <f aca="false">COUNTIF($A2161:$F2161,C2161)-1</f>
        <v>0</v>
      </c>
      <c r="J2161" s="1" t="n">
        <f aca="false">COUNTIF($A2161:$F2161,D2161)-1</f>
        <v>0</v>
      </c>
      <c r="K2161" s="1" t="n">
        <f aca="false">COUNTIF($A2161:$F2161,E2161)-1</f>
        <v>0</v>
      </c>
      <c r="L2161" s="1" t="n">
        <f aca="false">COUNTIF($A2161:$F2161,F2161)-1</f>
        <v>0</v>
      </c>
      <c r="M2161" s="2" t="n">
        <f aca="false">IF(AND(COUNTIF(G2161:L2161,2)=3,COUNTIF(G2161:L2161,0)=3),1,0)</f>
        <v>0</v>
      </c>
      <c r="N2161" s="3" t="n">
        <f aca="false">IF(AVERAGEIF(G2161:L2161,0,A2161:F2161)&lt;SUMIF(G2161:L2161,"&gt;0",A2161:F2161),1,0)</f>
        <v>0</v>
      </c>
    </row>
    <row r="2162" customFormat="false" ht="15" hidden="false" customHeight="false" outlineLevel="0" collapsed="false">
      <c r="A2162" s="0" t="n">
        <v>18</v>
      </c>
      <c r="B2162" s="0" t="n">
        <v>53</v>
      </c>
      <c r="C2162" s="0" t="n">
        <v>84</v>
      </c>
      <c r="D2162" s="0" t="n">
        <v>6</v>
      </c>
      <c r="E2162" s="0" t="n">
        <v>6</v>
      </c>
      <c r="F2162" s="0" t="n">
        <v>79</v>
      </c>
      <c r="G2162" s="1" t="n">
        <f aca="false">COUNTIF($A2162:$F2162,A2162)-1</f>
        <v>0</v>
      </c>
      <c r="H2162" s="1" t="n">
        <f aca="false">COUNTIF($A2162:$F2162,B2162)-1</f>
        <v>0</v>
      </c>
      <c r="I2162" s="1" t="n">
        <f aca="false">COUNTIF($A2162:$F2162,C2162)-1</f>
        <v>0</v>
      </c>
      <c r="J2162" s="1" t="n">
        <f aca="false">COUNTIF($A2162:$F2162,D2162)-1</f>
        <v>1</v>
      </c>
      <c r="K2162" s="1" t="n">
        <f aca="false">COUNTIF($A2162:$F2162,E2162)-1</f>
        <v>1</v>
      </c>
      <c r="L2162" s="1" t="n">
        <f aca="false">COUNTIF($A2162:$F2162,F2162)-1</f>
        <v>0</v>
      </c>
      <c r="M2162" s="2" t="n">
        <f aca="false">IF(AND(COUNTIF(G2162:L2162,2)=3,COUNTIF(G2162:L2162,0)=3),1,0)</f>
        <v>0</v>
      </c>
      <c r="N2162" s="3" t="n">
        <f aca="false">IF(AVERAGEIF(G2162:L2162,0,A2162:F2162)&lt;SUMIF(G2162:L2162,"&gt;0",A2162:F2162),1,0)</f>
        <v>0</v>
      </c>
    </row>
    <row r="2163" customFormat="false" ht="15" hidden="false" customHeight="false" outlineLevel="0" collapsed="false">
      <c r="A2163" s="0" t="n">
        <v>45</v>
      </c>
      <c r="B2163" s="0" t="n">
        <v>95</v>
      </c>
      <c r="C2163" s="0" t="n">
        <v>18</v>
      </c>
      <c r="D2163" s="0" t="n">
        <v>17</v>
      </c>
      <c r="E2163" s="0" t="n">
        <v>90</v>
      </c>
      <c r="F2163" s="0" t="n">
        <v>31</v>
      </c>
      <c r="G2163" s="1" t="n">
        <f aca="false">COUNTIF($A2163:$F2163,A2163)-1</f>
        <v>0</v>
      </c>
      <c r="H2163" s="1" t="n">
        <f aca="false">COUNTIF($A2163:$F2163,B2163)-1</f>
        <v>0</v>
      </c>
      <c r="I2163" s="1" t="n">
        <f aca="false">COUNTIF($A2163:$F2163,C2163)-1</f>
        <v>0</v>
      </c>
      <c r="J2163" s="1" t="n">
        <f aca="false">COUNTIF($A2163:$F2163,D2163)-1</f>
        <v>0</v>
      </c>
      <c r="K2163" s="1" t="n">
        <f aca="false">COUNTIF($A2163:$F2163,E2163)-1</f>
        <v>0</v>
      </c>
      <c r="L2163" s="1" t="n">
        <f aca="false">COUNTIF($A2163:$F2163,F2163)-1</f>
        <v>0</v>
      </c>
      <c r="M2163" s="2" t="n">
        <f aca="false">IF(AND(COUNTIF(G2163:L2163,2)=3,COUNTIF(G2163:L2163,0)=3),1,0)</f>
        <v>0</v>
      </c>
      <c r="N2163" s="3" t="n">
        <f aca="false">IF(AVERAGEIF(G2163:L2163,0,A2163:F2163)&lt;SUMIF(G2163:L2163,"&gt;0",A2163:F2163),1,0)</f>
        <v>0</v>
      </c>
    </row>
    <row r="2164" customFormat="false" ht="15" hidden="false" customHeight="false" outlineLevel="0" collapsed="false">
      <c r="A2164" s="0" t="n">
        <v>92</v>
      </c>
      <c r="B2164" s="0" t="n">
        <v>78</v>
      </c>
      <c r="C2164" s="0" t="n">
        <v>5</v>
      </c>
      <c r="D2164" s="0" t="n">
        <v>32</v>
      </c>
      <c r="E2164" s="0" t="n">
        <v>92</v>
      </c>
      <c r="F2164" s="0" t="n">
        <v>78</v>
      </c>
      <c r="G2164" s="1" t="n">
        <f aca="false">COUNTIF($A2164:$F2164,A2164)-1</f>
        <v>1</v>
      </c>
      <c r="H2164" s="1" t="n">
        <f aca="false">COUNTIF($A2164:$F2164,B2164)-1</f>
        <v>1</v>
      </c>
      <c r="I2164" s="1" t="n">
        <f aca="false">COUNTIF($A2164:$F2164,C2164)-1</f>
        <v>0</v>
      </c>
      <c r="J2164" s="1" t="n">
        <f aca="false">COUNTIF($A2164:$F2164,D2164)-1</f>
        <v>0</v>
      </c>
      <c r="K2164" s="1" t="n">
        <f aca="false">COUNTIF($A2164:$F2164,E2164)-1</f>
        <v>1</v>
      </c>
      <c r="L2164" s="1" t="n">
        <f aca="false">COUNTIF($A2164:$F2164,F2164)-1</f>
        <v>1</v>
      </c>
      <c r="M2164" s="2" t="n">
        <f aca="false">IF(AND(COUNTIF(G2164:L2164,2)=3,COUNTIF(G2164:L2164,0)=3),1,0)</f>
        <v>0</v>
      </c>
      <c r="N2164" s="3" t="n">
        <f aca="false">IF(AVERAGEIF(G2164:L2164,0,A2164:F2164)&lt;SUMIF(G2164:L2164,"&gt;0",A2164:F2164),1,0)</f>
        <v>1</v>
      </c>
    </row>
    <row r="2165" customFormat="false" ht="15" hidden="false" customHeight="false" outlineLevel="0" collapsed="false">
      <c r="A2165" s="0" t="n">
        <v>35</v>
      </c>
      <c r="B2165" s="0" t="n">
        <v>53</v>
      </c>
      <c r="C2165" s="0" t="n">
        <v>88</v>
      </c>
      <c r="D2165" s="0" t="n">
        <v>9</v>
      </c>
      <c r="E2165" s="0" t="n">
        <v>35</v>
      </c>
      <c r="F2165" s="0" t="n">
        <v>26</v>
      </c>
      <c r="G2165" s="1" t="n">
        <f aca="false">COUNTIF($A2165:$F2165,A2165)-1</f>
        <v>1</v>
      </c>
      <c r="H2165" s="1" t="n">
        <f aca="false">COUNTIF($A2165:$F2165,B2165)-1</f>
        <v>0</v>
      </c>
      <c r="I2165" s="1" t="n">
        <f aca="false">COUNTIF($A2165:$F2165,C2165)-1</f>
        <v>0</v>
      </c>
      <c r="J2165" s="1" t="n">
        <f aca="false">COUNTIF($A2165:$F2165,D2165)-1</f>
        <v>0</v>
      </c>
      <c r="K2165" s="1" t="n">
        <f aca="false">COUNTIF($A2165:$F2165,E2165)-1</f>
        <v>1</v>
      </c>
      <c r="L2165" s="1" t="n">
        <f aca="false">COUNTIF($A2165:$F2165,F2165)-1</f>
        <v>0</v>
      </c>
      <c r="M2165" s="2" t="n">
        <f aca="false">IF(AND(COUNTIF(G2165:L2165,2)=3,COUNTIF(G2165:L2165,0)=3),1,0)</f>
        <v>0</v>
      </c>
      <c r="N2165" s="3" t="n">
        <f aca="false">IF(AVERAGEIF(G2165:L2165,0,A2165:F2165)&lt;SUMIF(G2165:L2165,"&gt;0",A2165:F2165),1,0)</f>
        <v>1</v>
      </c>
    </row>
    <row r="2166" customFormat="false" ht="15" hidden="false" customHeight="false" outlineLevel="0" collapsed="false">
      <c r="A2166" s="0" t="n">
        <v>58</v>
      </c>
      <c r="B2166" s="0" t="n">
        <v>53</v>
      </c>
      <c r="C2166" s="0" t="n">
        <v>96</v>
      </c>
      <c r="D2166" s="0" t="n">
        <v>40</v>
      </c>
      <c r="E2166" s="0" t="n">
        <v>58</v>
      </c>
      <c r="F2166" s="0" t="n">
        <v>53</v>
      </c>
      <c r="G2166" s="1" t="n">
        <f aca="false">COUNTIF($A2166:$F2166,A2166)-1</f>
        <v>1</v>
      </c>
      <c r="H2166" s="1" t="n">
        <f aca="false">COUNTIF($A2166:$F2166,B2166)-1</f>
        <v>1</v>
      </c>
      <c r="I2166" s="1" t="n">
        <f aca="false">COUNTIF($A2166:$F2166,C2166)-1</f>
        <v>0</v>
      </c>
      <c r="J2166" s="1" t="n">
        <f aca="false">COUNTIF($A2166:$F2166,D2166)-1</f>
        <v>0</v>
      </c>
      <c r="K2166" s="1" t="n">
        <f aca="false">COUNTIF($A2166:$F2166,E2166)-1</f>
        <v>1</v>
      </c>
      <c r="L2166" s="1" t="n">
        <f aca="false">COUNTIF($A2166:$F2166,F2166)-1</f>
        <v>1</v>
      </c>
      <c r="M2166" s="2" t="n">
        <f aca="false">IF(AND(COUNTIF(G2166:L2166,2)=3,COUNTIF(G2166:L2166,0)=3),1,0)</f>
        <v>0</v>
      </c>
      <c r="N2166" s="3" t="n">
        <f aca="false">IF(AVERAGEIF(G2166:L2166,0,A2166:F2166)&lt;SUMIF(G2166:L2166,"&gt;0",A2166:F2166),1,0)</f>
        <v>1</v>
      </c>
    </row>
    <row r="2167" customFormat="false" ht="15" hidden="false" customHeight="false" outlineLevel="0" collapsed="false">
      <c r="A2167" s="0" t="n">
        <v>59</v>
      </c>
      <c r="B2167" s="0" t="n">
        <v>39</v>
      </c>
      <c r="C2167" s="0" t="n">
        <v>86</v>
      </c>
      <c r="D2167" s="0" t="n">
        <v>3</v>
      </c>
      <c r="E2167" s="0" t="n">
        <v>39</v>
      </c>
      <c r="F2167" s="0" t="n">
        <v>117</v>
      </c>
      <c r="G2167" s="1" t="n">
        <f aca="false">COUNTIF($A2167:$F2167,A2167)-1</f>
        <v>0</v>
      </c>
      <c r="H2167" s="1" t="n">
        <f aca="false">COUNTIF($A2167:$F2167,B2167)-1</f>
        <v>1</v>
      </c>
      <c r="I2167" s="1" t="n">
        <f aca="false">COUNTIF($A2167:$F2167,C2167)-1</f>
        <v>0</v>
      </c>
      <c r="J2167" s="1" t="n">
        <f aca="false">COUNTIF($A2167:$F2167,D2167)-1</f>
        <v>0</v>
      </c>
      <c r="K2167" s="1" t="n">
        <f aca="false">COUNTIF($A2167:$F2167,E2167)-1</f>
        <v>1</v>
      </c>
      <c r="L2167" s="1" t="n">
        <f aca="false">COUNTIF($A2167:$F2167,F2167)-1</f>
        <v>0</v>
      </c>
      <c r="M2167" s="2" t="n">
        <f aca="false">IF(AND(COUNTIF(G2167:L2167,2)=3,COUNTIF(G2167:L2167,0)=3),1,0)</f>
        <v>0</v>
      </c>
      <c r="N2167" s="3" t="n">
        <f aca="false">IF(AVERAGEIF(G2167:L2167,0,A2167:F2167)&lt;SUMIF(G2167:L2167,"&gt;0",A2167:F2167),1,0)</f>
        <v>1</v>
      </c>
    </row>
    <row r="2168" customFormat="false" ht="15" hidden="false" customHeight="false" outlineLevel="0" collapsed="false">
      <c r="A2168" s="0" t="n">
        <v>37</v>
      </c>
      <c r="B2168" s="0" t="n">
        <v>36</v>
      </c>
      <c r="C2168" s="0" t="n">
        <v>61</v>
      </c>
      <c r="D2168" s="0" t="n">
        <v>3</v>
      </c>
      <c r="E2168" s="0" t="n">
        <v>12</v>
      </c>
      <c r="F2168" s="0" t="n">
        <v>36</v>
      </c>
      <c r="G2168" s="1" t="n">
        <f aca="false">COUNTIF($A2168:$F2168,A2168)-1</f>
        <v>0</v>
      </c>
      <c r="H2168" s="1" t="n">
        <f aca="false">COUNTIF($A2168:$F2168,B2168)-1</f>
        <v>1</v>
      </c>
      <c r="I2168" s="1" t="n">
        <f aca="false">COUNTIF($A2168:$F2168,C2168)-1</f>
        <v>0</v>
      </c>
      <c r="J2168" s="1" t="n">
        <f aca="false">COUNTIF($A2168:$F2168,D2168)-1</f>
        <v>0</v>
      </c>
      <c r="K2168" s="1" t="n">
        <f aca="false">COUNTIF($A2168:$F2168,E2168)-1</f>
        <v>0</v>
      </c>
      <c r="L2168" s="1" t="n">
        <f aca="false">COUNTIF($A2168:$F2168,F2168)-1</f>
        <v>1</v>
      </c>
      <c r="M2168" s="2" t="n">
        <f aca="false">IF(AND(COUNTIF(G2168:L2168,2)=3,COUNTIF(G2168:L2168,0)=3),1,0)</f>
        <v>0</v>
      </c>
      <c r="N2168" s="3" t="n">
        <f aca="false">IF(AVERAGEIF(G2168:L2168,0,A2168:F2168)&lt;SUMIF(G2168:L2168,"&gt;0",A2168:F2168),1,0)</f>
        <v>1</v>
      </c>
    </row>
    <row r="2169" customFormat="false" ht="15" hidden="false" customHeight="false" outlineLevel="0" collapsed="false">
      <c r="A2169" s="0" t="n">
        <v>48</v>
      </c>
      <c r="B2169" s="0" t="n">
        <v>37</v>
      </c>
      <c r="C2169" s="0" t="n">
        <v>30</v>
      </c>
      <c r="D2169" s="0" t="n">
        <v>3</v>
      </c>
      <c r="E2169" s="0" t="n">
        <v>16</v>
      </c>
      <c r="F2169" s="0" t="n">
        <v>37</v>
      </c>
      <c r="G2169" s="1" t="n">
        <f aca="false">COUNTIF($A2169:$F2169,A2169)-1</f>
        <v>0</v>
      </c>
      <c r="H2169" s="1" t="n">
        <f aca="false">COUNTIF($A2169:$F2169,B2169)-1</f>
        <v>1</v>
      </c>
      <c r="I2169" s="1" t="n">
        <f aca="false">COUNTIF($A2169:$F2169,C2169)-1</f>
        <v>0</v>
      </c>
      <c r="J2169" s="1" t="n">
        <f aca="false">COUNTIF($A2169:$F2169,D2169)-1</f>
        <v>0</v>
      </c>
      <c r="K2169" s="1" t="n">
        <f aca="false">COUNTIF($A2169:$F2169,E2169)-1</f>
        <v>0</v>
      </c>
      <c r="L2169" s="1" t="n">
        <f aca="false">COUNTIF($A2169:$F2169,F2169)-1</f>
        <v>1</v>
      </c>
      <c r="M2169" s="2" t="n">
        <f aca="false">IF(AND(COUNTIF(G2169:L2169,2)=3,COUNTIF(G2169:L2169,0)=3),1,0)</f>
        <v>0</v>
      </c>
      <c r="N2169" s="3" t="n">
        <f aca="false">IF(AVERAGEIF(G2169:L2169,0,A2169:F2169)&lt;SUMIF(G2169:L2169,"&gt;0",A2169:F2169),1,0)</f>
        <v>1</v>
      </c>
    </row>
    <row r="2170" customFormat="false" ht="15" hidden="false" customHeight="false" outlineLevel="0" collapsed="false">
      <c r="A2170" s="0" t="n">
        <v>44</v>
      </c>
      <c r="B2170" s="0" t="n">
        <v>60</v>
      </c>
      <c r="C2170" s="0" t="n">
        <v>25</v>
      </c>
      <c r="D2170" s="0" t="n">
        <v>24</v>
      </c>
      <c r="E2170" s="0" t="n">
        <v>14</v>
      </c>
      <c r="F2170" s="0" t="n">
        <v>180</v>
      </c>
      <c r="G2170" s="1" t="n">
        <f aca="false">COUNTIF($A2170:$F2170,A2170)-1</f>
        <v>0</v>
      </c>
      <c r="H2170" s="1" t="n">
        <f aca="false">COUNTIF($A2170:$F2170,B2170)-1</f>
        <v>0</v>
      </c>
      <c r="I2170" s="1" t="n">
        <f aca="false">COUNTIF($A2170:$F2170,C2170)-1</f>
        <v>0</v>
      </c>
      <c r="J2170" s="1" t="n">
        <f aca="false">COUNTIF($A2170:$F2170,D2170)-1</f>
        <v>0</v>
      </c>
      <c r="K2170" s="1" t="n">
        <f aca="false">COUNTIF($A2170:$F2170,E2170)-1</f>
        <v>0</v>
      </c>
      <c r="L2170" s="1" t="n">
        <f aca="false">COUNTIF($A2170:$F2170,F2170)-1</f>
        <v>0</v>
      </c>
      <c r="M2170" s="2" t="n">
        <f aca="false">IF(AND(COUNTIF(G2170:L2170,2)=3,COUNTIF(G2170:L2170,0)=3),1,0)</f>
        <v>0</v>
      </c>
      <c r="N2170" s="3" t="n">
        <f aca="false">IF(AVERAGEIF(G2170:L2170,0,A2170:F2170)&lt;SUMIF(G2170:L2170,"&gt;0",A2170:F2170),1,0)</f>
        <v>0</v>
      </c>
    </row>
    <row r="2171" customFormat="false" ht="15" hidden="false" customHeight="false" outlineLevel="0" collapsed="false">
      <c r="A2171" s="0" t="n">
        <v>19</v>
      </c>
      <c r="B2171" s="0" t="n">
        <v>11</v>
      </c>
      <c r="C2171" s="0" t="n">
        <v>41</v>
      </c>
      <c r="D2171" s="0" t="n">
        <v>8</v>
      </c>
      <c r="E2171" s="0" t="n">
        <v>6</v>
      </c>
      <c r="F2171" s="0" t="n">
        <v>7</v>
      </c>
      <c r="G2171" s="1" t="n">
        <f aca="false">COUNTIF($A2171:$F2171,A2171)-1</f>
        <v>0</v>
      </c>
      <c r="H2171" s="1" t="n">
        <f aca="false">COUNTIF($A2171:$F2171,B2171)-1</f>
        <v>0</v>
      </c>
      <c r="I2171" s="1" t="n">
        <f aca="false">COUNTIF($A2171:$F2171,C2171)-1</f>
        <v>0</v>
      </c>
      <c r="J2171" s="1" t="n">
        <f aca="false">COUNTIF($A2171:$F2171,D2171)-1</f>
        <v>0</v>
      </c>
      <c r="K2171" s="1" t="n">
        <f aca="false">COUNTIF($A2171:$F2171,E2171)-1</f>
        <v>0</v>
      </c>
      <c r="L2171" s="1" t="n">
        <f aca="false">COUNTIF($A2171:$F2171,F2171)-1</f>
        <v>0</v>
      </c>
      <c r="M2171" s="2" t="n">
        <f aca="false">IF(AND(COUNTIF(G2171:L2171,2)=3,COUNTIF(G2171:L2171,0)=3),1,0)</f>
        <v>0</v>
      </c>
      <c r="N2171" s="3" t="n">
        <f aca="false">IF(AVERAGEIF(G2171:L2171,0,A2171:F2171)&lt;SUMIF(G2171:L2171,"&gt;0",A2171:F2171),1,0)</f>
        <v>0</v>
      </c>
    </row>
    <row r="2172" customFormat="false" ht="15" hidden="false" customHeight="false" outlineLevel="0" collapsed="false">
      <c r="A2172" s="0" t="n">
        <v>92</v>
      </c>
      <c r="B2172" s="0" t="n">
        <v>86</v>
      </c>
      <c r="C2172" s="0" t="n">
        <v>75</v>
      </c>
      <c r="D2172" s="0" t="n">
        <v>35</v>
      </c>
      <c r="E2172" s="0" t="n">
        <v>61</v>
      </c>
      <c r="F2172" s="0" t="n">
        <v>258</v>
      </c>
      <c r="G2172" s="1" t="n">
        <f aca="false">COUNTIF($A2172:$F2172,A2172)-1</f>
        <v>0</v>
      </c>
      <c r="H2172" s="1" t="n">
        <f aca="false">COUNTIF($A2172:$F2172,B2172)-1</f>
        <v>0</v>
      </c>
      <c r="I2172" s="1" t="n">
        <f aca="false">COUNTIF($A2172:$F2172,C2172)-1</f>
        <v>0</v>
      </c>
      <c r="J2172" s="1" t="n">
        <f aca="false">COUNTIF($A2172:$F2172,D2172)-1</f>
        <v>0</v>
      </c>
      <c r="K2172" s="1" t="n">
        <f aca="false">COUNTIF($A2172:$F2172,E2172)-1</f>
        <v>0</v>
      </c>
      <c r="L2172" s="1" t="n">
        <f aca="false">COUNTIF($A2172:$F2172,F2172)-1</f>
        <v>0</v>
      </c>
      <c r="M2172" s="2" t="n">
        <f aca="false">IF(AND(COUNTIF(G2172:L2172,2)=3,COUNTIF(G2172:L2172,0)=3),1,0)</f>
        <v>0</v>
      </c>
      <c r="N2172" s="3" t="n">
        <f aca="false">IF(AVERAGEIF(G2172:L2172,0,A2172:F2172)&lt;SUMIF(G2172:L2172,"&gt;0",A2172:F2172),1,0)</f>
        <v>0</v>
      </c>
    </row>
    <row r="2173" customFormat="false" ht="15" hidden="false" customHeight="false" outlineLevel="0" collapsed="false">
      <c r="A2173" s="0" t="n">
        <v>73</v>
      </c>
      <c r="B2173" s="0" t="n">
        <v>70</v>
      </c>
      <c r="C2173" s="0" t="n">
        <v>10</v>
      </c>
      <c r="D2173" s="0" t="n">
        <v>5</v>
      </c>
      <c r="E2173" s="0" t="n">
        <v>73</v>
      </c>
      <c r="F2173" s="0" t="n">
        <v>140</v>
      </c>
      <c r="G2173" s="1" t="n">
        <f aca="false">COUNTIF($A2173:$F2173,A2173)-1</f>
        <v>1</v>
      </c>
      <c r="H2173" s="1" t="n">
        <f aca="false">COUNTIF($A2173:$F2173,B2173)-1</f>
        <v>0</v>
      </c>
      <c r="I2173" s="1" t="n">
        <f aca="false">COUNTIF($A2173:$F2173,C2173)-1</f>
        <v>0</v>
      </c>
      <c r="J2173" s="1" t="n">
        <f aca="false">COUNTIF($A2173:$F2173,D2173)-1</f>
        <v>0</v>
      </c>
      <c r="K2173" s="1" t="n">
        <f aca="false">COUNTIF($A2173:$F2173,E2173)-1</f>
        <v>1</v>
      </c>
      <c r="L2173" s="1" t="n">
        <f aca="false">COUNTIF($A2173:$F2173,F2173)-1</f>
        <v>0</v>
      </c>
      <c r="M2173" s="2" t="n">
        <f aca="false">IF(AND(COUNTIF(G2173:L2173,2)=3,COUNTIF(G2173:L2173,0)=3),1,0)</f>
        <v>0</v>
      </c>
      <c r="N2173" s="3" t="n">
        <f aca="false">IF(AVERAGEIF(G2173:L2173,0,A2173:F2173)&lt;SUMIF(G2173:L2173,"&gt;0",A2173:F2173),1,0)</f>
        <v>1</v>
      </c>
    </row>
    <row r="2174" customFormat="false" ht="15" hidden="false" customHeight="false" outlineLevel="0" collapsed="false">
      <c r="A2174" s="0" t="n">
        <v>55</v>
      </c>
      <c r="B2174" s="0" t="n">
        <v>19</v>
      </c>
      <c r="C2174" s="0" t="n">
        <v>14</v>
      </c>
      <c r="D2174" s="0" t="n">
        <v>29</v>
      </c>
      <c r="E2174" s="0" t="n">
        <v>82</v>
      </c>
      <c r="F2174" s="0" t="n">
        <v>6</v>
      </c>
      <c r="G2174" s="1" t="n">
        <f aca="false">COUNTIF($A2174:$F2174,A2174)-1</f>
        <v>0</v>
      </c>
      <c r="H2174" s="1" t="n">
        <f aca="false">COUNTIF($A2174:$F2174,B2174)-1</f>
        <v>0</v>
      </c>
      <c r="I2174" s="1" t="n">
        <f aca="false">COUNTIF($A2174:$F2174,C2174)-1</f>
        <v>0</v>
      </c>
      <c r="J2174" s="1" t="n">
        <f aca="false">COUNTIF($A2174:$F2174,D2174)-1</f>
        <v>0</v>
      </c>
      <c r="K2174" s="1" t="n">
        <f aca="false">COUNTIF($A2174:$F2174,E2174)-1</f>
        <v>0</v>
      </c>
      <c r="L2174" s="1" t="n">
        <f aca="false">COUNTIF($A2174:$F2174,F2174)-1</f>
        <v>0</v>
      </c>
      <c r="M2174" s="2" t="n">
        <f aca="false">IF(AND(COUNTIF(G2174:L2174,2)=3,COUNTIF(G2174:L2174,0)=3),1,0)</f>
        <v>0</v>
      </c>
      <c r="N2174" s="3" t="n">
        <f aca="false">IF(AVERAGEIF(G2174:L2174,0,A2174:F2174)&lt;SUMIF(G2174:L2174,"&gt;0",A2174:F2174),1,0)</f>
        <v>0</v>
      </c>
    </row>
    <row r="2175" customFormat="false" ht="15" hidden="false" customHeight="false" outlineLevel="0" collapsed="false">
      <c r="A2175" s="0" t="n">
        <v>38</v>
      </c>
      <c r="B2175" s="0" t="n">
        <v>74</v>
      </c>
      <c r="C2175" s="0" t="n">
        <v>34</v>
      </c>
      <c r="D2175" s="0" t="n">
        <v>39</v>
      </c>
      <c r="E2175" s="0" t="n">
        <v>25</v>
      </c>
      <c r="F2175" s="0" t="n">
        <v>74</v>
      </c>
      <c r="G2175" s="1" t="n">
        <f aca="false">COUNTIF($A2175:$F2175,A2175)-1</f>
        <v>0</v>
      </c>
      <c r="H2175" s="1" t="n">
        <f aca="false">COUNTIF($A2175:$F2175,B2175)-1</f>
        <v>1</v>
      </c>
      <c r="I2175" s="1" t="n">
        <f aca="false">COUNTIF($A2175:$F2175,C2175)-1</f>
        <v>0</v>
      </c>
      <c r="J2175" s="1" t="n">
        <f aca="false">COUNTIF($A2175:$F2175,D2175)-1</f>
        <v>0</v>
      </c>
      <c r="K2175" s="1" t="n">
        <f aca="false">COUNTIF($A2175:$F2175,E2175)-1</f>
        <v>0</v>
      </c>
      <c r="L2175" s="1" t="n">
        <f aca="false">COUNTIF($A2175:$F2175,F2175)-1</f>
        <v>1</v>
      </c>
      <c r="M2175" s="2" t="n">
        <f aca="false">IF(AND(COUNTIF(G2175:L2175,2)=3,COUNTIF(G2175:L2175,0)=3),1,0)</f>
        <v>0</v>
      </c>
      <c r="N2175" s="3" t="n">
        <f aca="false">IF(AVERAGEIF(G2175:L2175,0,A2175:F2175)&lt;SUMIF(G2175:L2175,"&gt;0",A2175:F2175),1,0)</f>
        <v>1</v>
      </c>
    </row>
    <row r="2176" customFormat="false" ht="15" hidden="false" customHeight="false" outlineLevel="0" collapsed="false">
      <c r="A2176" s="0" t="n">
        <v>40</v>
      </c>
      <c r="B2176" s="0" t="n">
        <v>97</v>
      </c>
      <c r="C2176" s="0" t="n">
        <v>40</v>
      </c>
      <c r="D2176" s="0" t="n">
        <v>22</v>
      </c>
      <c r="E2176" s="0" t="n">
        <v>40</v>
      </c>
      <c r="F2176" s="0" t="n">
        <v>64</v>
      </c>
      <c r="G2176" s="1" t="n">
        <f aca="false">COUNTIF($A2176:$F2176,A2176)-1</f>
        <v>2</v>
      </c>
      <c r="H2176" s="1" t="n">
        <f aca="false">COUNTIF($A2176:$F2176,B2176)-1</f>
        <v>0</v>
      </c>
      <c r="I2176" s="1" t="n">
        <f aca="false">COUNTIF($A2176:$F2176,C2176)-1</f>
        <v>2</v>
      </c>
      <c r="J2176" s="1" t="n">
        <f aca="false">COUNTIF($A2176:$F2176,D2176)-1</f>
        <v>0</v>
      </c>
      <c r="K2176" s="1" t="n">
        <f aca="false">COUNTIF($A2176:$F2176,E2176)-1</f>
        <v>2</v>
      </c>
      <c r="L2176" s="1" t="n">
        <f aca="false">COUNTIF($A2176:$F2176,F2176)-1</f>
        <v>0</v>
      </c>
      <c r="M2176" s="2" t="n">
        <f aca="false">IF(AND(COUNTIF(G2176:L2176,2)=3,COUNTIF(G2176:L2176,0)=3),1,0)</f>
        <v>1</v>
      </c>
      <c r="N2176" s="3" t="n">
        <f aca="false">IF(AVERAGEIF(G2176:L2176,0,A2176:F2176)&lt;SUMIF(G2176:L2176,"&gt;0",A2176:F2176),1,0)</f>
        <v>1</v>
      </c>
    </row>
    <row r="2177" customFormat="false" ht="15" hidden="false" customHeight="false" outlineLevel="0" collapsed="false">
      <c r="A2177" s="0" t="n">
        <v>5</v>
      </c>
      <c r="B2177" s="0" t="n">
        <v>78</v>
      </c>
      <c r="C2177" s="0" t="n">
        <v>59</v>
      </c>
      <c r="D2177" s="0" t="n">
        <v>32</v>
      </c>
      <c r="E2177" s="0" t="n">
        <v>15</v>
      </c>
      <c r="F2177" s="0" t="n">
        <v>156</v>
      </c>
      <c r="G2177" s="1" t="n">
        <f aca="false">COUNTIF($A2177:$F2177,A2177)-1</f>
        <v>0</v>
      </c>
      <c r="H2177" s="1" t="n">
        <f aca="false">COUNTIF($A2177:$F2177,B2177)-1</f>
        <v>0</v>
      </c>
      <c r="I2177" s="1" t="n">
        <f aca="false">COUNTIF($A2177:$F2177,C2177)-1</f>
        <v>0</v>
      </c>
      <c r="J2177" s="1" t="n">
        <f aca="false">COUNTIF($A2177:$F2177,D2177)-1</f>
        <v>0</v>
      </c>
      <c r="K2177" s="1" t="n">
        <f aca="false">COUNTIF($A2177:$F2177,E2177)-1</f>
        <v>0</v>
      </c>
      <c r="L2177" s="1" t="n">
        <f aca="false">COUNTIF($A2177:$F2177,F2177)-1</f>
        <v>0</v>
      </c>
      <c r="M2177" s="2" t="n">
        <f aca="false">IF(AND(COUNTIF(G2177:L2177,2)=3,COUNTIF(G2177:L2177,0)=3),1,0)</f>
        <v>0</v>
      </c>
      <c r="N2177" s="3" t="n">
        <f aca="false">IF(AVERAGEIF(G2177:L2177,0,A2177:F2177)&lt;SUMIF(G2177:L2177,"&gt;0",A2177:F2177),1,0)</f>
        <v>0</v>
      </c>
    </row>
    <row r="2178" customFormat="false" ht="15" hidden="false" customHeight="false" outlineLevel="0" collapsed="false">
      <c r="A2178" s="0" t="n">
        <v>15</v>
      </c>
      <c r="B2178" s="0" t="n">
        <v>29</v>
      </c>
      <c r="C2178" s="0" t="n">
        <v>99</v>
      </c>
      <c r="D2178" s="0" t="n">
        <v>8</v>
      </c>
      <c r="E2178" s="0" t="n">
        <v>5</v>
      </c>
      <c r="F2178" s="0" t="n">
        <v>58</v>
      </c>
      <c r="G2178" s="1" t="n">
        <f aca="false">COUNTIF($A2178:$F2178,A2178)-1</f>
        <v>0</v>
      </c>
      <c r="H2178" s="1" t="n">
        <f aca="false">COUNTIF($A2178:$F2178,B2178)-1</f>
        <v>0</v>
      </c>
      <c r="I2178" s="1" t="n">
        <f aca="false">COUNTIF($A2178:$F2178,C2178)-1</f>
        <v>0</v>
      </c>
      <c r="J2178" s="1" t="n">
        <f aca="false">COUNTIF($A2178:$F2178,D2178)-1</f>
        <v>0</v>
      </c>
      <c r="K2178" s="1" t="n">
        <f aca="false">COUNTIF($A2178:$F2178,E2178)-1</f>
        <v>0</v>
      </c>
      <c r="L2178" s="1" t="n">
        <f aca="false">COUNTIF($A2178:$F2178,F2178)-1</f>
        <v>0</v>
      </c>
      <c r="M2178" s="2" t="n">
        <f aca="false">IF(AND(COUNTIF(G2178:L2178,2)=3,COUNTIF(G2178:L2178,0)=3),1,0)</f>
        <v>0</v>
      </c>
      <c r="N2178" s="3" t="n">
        <f aca="false">IF(AVERAGEIF(G2178:L2178,0,A2178:F2178)&lt;SUMIF(G2178:L2178,"&gt;0",A2178:F2178),1,0)</f>
        <v>0</v>
      </c>
    </row>
    <row r="2179" customFormat="false" ht="15" hidden="false" customHeight="false" outlineLevel="0" collapsed="false">
      <c r="A2179" s="0" t="n">
        <v>59</v>
      </c>
      <c r="B2179" s="0" t="n">
        <v>79</v>
      </c>
      <c r="C2179" s="0" t="n">
        <v>92</v>
      </c>
      <c r="D2179" s="0" t="n">
        <v>42</v>
      </c>
      <c r="E2179" s="0" t="n">
        <v>59</v>
      </c>
      <c r="F2179" s="0" t="n">
        <v>79</v>
      </c>
      <c r="G2179" s="1" t="n">
        <f aca="false">COUNTIF($A2179:$F2179,A2179)-1</f>
        <v>1</v>
      </c>
      <c r="H2179" s="1" t="n">
        <f aca="false">COUNTIF($A2179:$F2179,B2179)-1</f>
        <v>1</v>
      </c>
      <c r="I2179" s="1" t="n">
        <f aca="false">COUNTIF($A2179:$F2179,C2179)-1</f>
        <v>0</v>
      </c>
      <c r="J2179" s="1" t="n">
        <f aca="false">COUNTIF($A2179:$F2179,D2179)-1</f>
        <v>0</v>
      </c>
      <c r="K2179" s="1" t="n">
        <f aca="false">COUNTIF($A2179:$F2179,E2179)-1</f>
        <v>1</v>
      </c>
      <c r="L2179" s="1" t="n">
        <f aca="false">COUNTIF($A2179:$F2179,F2179)-1</f>
        <v>1</v>
      </c>
      <c r="M2179" s="2" t="n">
        <f aca="false">IF(AND(COUNTIF(G2179:L2179,2)=3,COUNTIF(G2179:L2179,0)=3),1,0)</f>
        <v>0</v>
      </c>
      <c r="N2179" s="3" t="n">
        <f aca="false">IF(AVERAGEIF(G2179:L2179,0,A2179:F2179)&lt;SUMIF(G2179:L2179,"&gt;0",A2179:F2179),1,0)</f>
        <v>1</v>
      </c>
    </row>
    <row r="2180" customFormat="false" ht="15" hidden="false" customHeight="false" outlineLevel="0" collapsed="false">
      <c r="A2180" s="0" t="n">
        <v>6</v>
      </c>
      <c r="B2180" s="0" t="n">
        <v>71</v>
      </c>
      <c r="C2180" s="0" t="n">
        <v>27</v>
      </c>
      <c r="D2180" s="0" t="n">
        <v>9</v>
      </c>
      <c r="E2180" s="0" t="n">
        <v>6</v>
      </c>
      <c r="F2180" s="0" t="n">
        <v>106</v>
      </c>
      <c r="G2180" s="1" t="n">
        <f aca="false">COUNTIF($A2180:$F2180,A2180)-1</f>
        <v>1</v>
      </c>
      <c r="H2180" s="1" t="n">
        <f aca="false">COUNTIF($A2180:$F2180,B2180)-1</f>
        <v>0</v>
      </c>
      <c r="I2180" s="1" t="n">
        <f aca="false">COUNTIF($A2180:$F2180,C2180)-1</f>
        <v>0</v>
      </c>
      <c r="J2180" s="1" t="n">
        <f aca="false">COUNTIF($A2180:$F2180,D2180)-1</f>
        <v>0</v>
      </c>
      <c r="K2180" s="1" t="n">
        <f aca="false">COUNTIF($A2180:$F2180,E2180)-1</f>
        <v>1</v>
      </c>
      <c r="L2180" s="1" t="n">
        <f aca="false">COUNTIF($A2180:$F2180,F2180)-1</f>
        <v>0</v>
      </c>
      <c r="M2180" s="2" t="n">
        <f aca="false">IF(AND(COUNTIF(G2180:L2180,2)=3,COUNTIF(G2180:L2180,0)=3),1,0)</f>
        <v>0</v>
      </c>
      <c r="N2180" s="3" t="n">
        <f aca="false">IF(AVERAGEIF(G2180:L2180,0,A2180:F2180)&lt;SUMIF(G2180:L2180,"&gt;0",A2180:F2180),1,0)</f>
        <v>0</v>
      </c>
    </row>
    <row r="2181" customFormat="false" ht="15" hidden="false" customHeight="false" outlineLevel="0" collapsed="false">
      <c r="A2181" s="0" t="n">
        <v>50</v>
      </c>
      <c r="B2181" s="0" t="n">
        <v>73</v>
      </c>
      <c r="C2181" s="0" t="n">
        <v>42</v>
      </c>
      <c r="D2181" s="0" t="n">
        <v>50</v>
      </c>
      <c r="E2181" s="0" t="n">
        <v>16</v>
      </c>
      <c r="F2181" s="0" t="n">
        <v>36</v>
      </c>
      <c r="G2181" s="1" t="n">
        <f aca="false">COUNTIF($A2181:$F2181,A2181)-1</f>
        <v>1</v>
      </c>
      <c r="H2181" s="1" t="n">
        <f aca="false">COUNTIF($A2181:$F2181,B2181)-1</f>
        <v>0</v>
      </c>
      <c r="I2181" s="1" t="n">
        <f aca="false">COUNTIF($A2181:$F2181,C2181)-1</f>
        <v>0</v>
      </c>
      <c r="J2181" s="1" t="n">
        <f aca="false">COUNTIF($A2181:$F2181,D2181)-1</f>
        <v>1</v>
      </c>
      <c r="K2181" s="1" t="n">
        <f aca="false">COUNTIF($A2181:$F2181,E2181)-1</f>
        <v>0</v>
      </c>
      <c r="L2181" s="1" t="n">
        <f aca="false">COUNTIF($A2181:$F2181,F2181)-1</f>
        <v>0</v>
      </c>
      <c r="M2181" s="2" t="n">
        <f aca="false">IF(AND(COUNTIF(G2181:L2181,2)=3,COUNTIF(G2181:L2181,0)=3),1,0)</f>
        <v>0</v>
      </c>
      <c r="N2181" s="3" t="n">
        <f aca="false">IF(AVERAGEIF(G2181:L2181,0,A2181:F2181)&lt;SUMIF(G2181:L2181,"&gt;0",A2181:F2181),1,0)</f>
        <v>1</v>
      </c>
    </row>
    <row r="2182" customFormat="false" ht="15" hidden="false" customHeight="false" outlineLevel="0" collapsed="false">
      <c r="A2182" s="0" t="n">
        <v>6</v>
      </c>
      <c r="B2182" s="0" t="n">
        <v>92</v>
      </c>
      <c r="C2182" s="0" t="n">
        <v>76</v>
      </c>
      <c r="D2182" s="0" t="n">
        <v>41</v>
      </c>
      <c r="E2182" s="0" t="n">
        <v>12</v>
      </c>
      <c r="F2182" s="0" t="n">
        <v>276</v>
      </c>
      <c r="G2182" s="1" t="n">
        <f aca="false">COUNTIF($A2182:$F2182,A2182)-1</f>
        <v>0</v>
      </c>
      <c r="H2182" s="1" t="n">
        <f aca="false">COUNTIF($A2182:$F2182,B2182)-1</f>
        <v>0</v>
      </c>
      <c r="I2182" s="1" t="n">
        <f aca="false">COUNTIF($A2182:$F2182,C2182)-1</f>
        <v>0</v>
      </c>
      <c r="J2182" s="1" t="n">
        <f aca="false">COUNTIF($A2182:$F2182,D2182)-1</f>
        <v>0</v>
      </c>
      <c r="K2182" s="1" t="n">
        <f aca="false">COUNTIF($A2182:$F2182,E2182)-1</f>
        <v>0</v>
      </c>
      <c r="L2182" s="1" t="n">
        <f aca="false">COUNTIF($A2182:$F2182,F2182)-1</f>
        <v>0</v>
      </c>
      <c r="M2182" s="2" t="n">
        <f aca="false">IF(AND(COUNTIF(G2182:L2182,2)=3,COUNTIF(G2182:L2182,0)=3),1,0)</f>
        <v>0</v>
      </c>
      <c r="N2182" s="3" t="n">
        <f aca="false">IF(AVERAGEIF(G2182:L2182,0,A2182:F2182)&lt;SUMIF(G2182:L2182,"&gt;0",A2182:F2182),1,0)</f>
        <v>0</v>
      </c>
    </row>
    <row r="2183" customFormat="false" ht="15" hidden="false" customHeight="false" outlineLevel="0" collapsed="false">
      <c r="A2183" s="0" t="n">
        <v>45</v>
      </c>
      <c r="B2183" s="0" t="n">
        <v>6</v>
      </c>
      <c r="C2183" s="0" t="n">
        <v>15</v>
      </c>
      <c r="D2183" s="0" t="n">
        <v>4</v>
      </c>
      <c r="E2183" s="0" t="n">
        <v>15</v>
      </c>
      <c r="F2183" s="0" t="n">
        <v>4</v>
      </c>
      <c r="G2183" s="1" t="n">
        <f aca="false">COUNTIF($A2183:$F2183,A2183)-1</f>
        <v>0</v>
      </c>
      <c r="H2183" s="1" t="n">
        <f aca="false">COUNTIF($A2183:$F2183,B2183)-1</f>
        <v>0</v>
      </c>
      <c r="I2183" s="1" t="n">
        <f aca="false">COUNTIF($A2183:$F2183,C2183)-1</f>
        <v>1</v>
      </c>
      <c r="J2183" s="1" t="n">
        <f aca="false">COUNTIF($A2183:$F2183,D2183)-1</f>
        <v>1</v>
      </c>
      <c r="K2183" s="1" t="n">
        <f aca="false">COUNTIF($A2183:$F2183,E2183)-1</f>
        <v>1</v>
      </c>
      <c r="L2183" s="1" t="n">
        <f aca="false">COUNTIF($A2183:$F2183,F2183)-1</f>
        <v>1</v>
      </c>
      <c r="M2183" s="2" t="n">
        <f aca="false">IF(AND(COUNTIF(G2183:L2183,2)=3,COUNTIF(G2183:L2183,0)=3),1,0)</f>
        <v>0</v>
      </c>
      <c r="N2183" s="3" t="n">
        <f aca="false">IF(AVERAGEIF(G2183:L2183,0,A2183:F2183)&lt;SUMIF(G2183:L2183,"&gt;0",A2183:F2183),1,0)</f>
        <v>1</v>
      </c>
    </row>
    <row r="2184" customFormat="false" ht="15" hidden="false" customHeight="false" outlineLevel="0" collapsed="false">
      <c r="A2184" s="0" t="n">
        <v>78</v>
      </c>
      <c r="B2184" s="0" t="n">
        <v>45</v>
      </c>
      <c r="C2184" s="0" t="n">
        <v>8</v>
      </c>
      <c r="D2184" s="0" t="n">
        <v>9</v>
      </c>
      <c r="E2184" s="0" t="n">
        <v>117</v>
      </c>
      <c r="F2184" s="0" t="n">
        <v>22</v>
      </c>
      <c r="G2184" s="1" t="n">
        <f aca="false">COUNTIF($A2184:$F2184,A2184)-1</f>
        <v>0</v>
      </c>
      <c r="H2184" s="1" t="n">
        <f aca="false">COUNTIF($A2184:$F2184,B2184)-1</f>
        <v>0</v>
      </c>
      <c r="I2184" s="1" t="n">
        <f aca="false">COUNTIF($A2184:$F2184,C2184)-1</f>
        <v>0</v>
      </c>
      <c r="J2184" s="1" t="n">
        <f aca="false">COUNTIF($A2184:$F2184,D2184)-1</f>
        <v>0</v>
      </c>
      <c r="K2184" s="1" t="n">
        <f aca="false">COUNTIF($A2184:$F2184,E2184)-1</f>
        <v>0</v>
      </c>
      <c r="L2184" s="1" t="n">
        <f aca="false">COUNTIF($A2184:$F2184,F2184)-1</f>
        <v>0</v>
      </c>
      <c r="M2184" s="2" t="n">
        <f aca="false">IF(AND(COUNTIF(G2184:L2184,2)=3,COUNTIF(G2184:L2184,0)=3),1,0)</f>
        <v>0</v>
      </c>
      <c r="N2184" s="3" t="n">
        <f aca="false">IF(AVERAGEIF(G2184:L2184,0,A2184:F2184)&lt;SUMIF(G2184:L2184,"&gt;0",A2184:F2184),1,0)</f>
        <v>0</v>
      </c>
    </row>
    <row r="2185" customFormat="false" ht="15" hidden="false" customHeight="false" outlineLevel="0" collapsed="false">
      <c r="A2185" s="0" t="n">
        <v>66</v>
      </c>
      <c r="B2185" s="0" t="n">
        <v>49</v>
      </c>
      <c r="C2185" s="0" t="n">
        <v>90</v>
      </c>
      <c r="D2185" s="0" t="n">
        <v>29</v>
      </c>
      <c r="E2185" s="0" t="n">
        <v>99</v>
      </c>
      <c r="F2185" s="0" t="n">
        <v>98</v>
      </c>
      <c r="G2185" s="1" t="n">
        <f aca="false">COUNTIF($A2185:$F2185,A2185)-1</f>
        <v>0</v>
      </c>
      <c r="H2185" s="1" t="n">
        <f aca="false">COUNTIF($A2185:$F2185,B2185)-1</f>
        <v>0</v>
      </c>
      <c r="I2185" s="1" t="n">
        <f aca="false">COUNTIF($A2185:$F2185,C2185)-1</f>
        <v>0</v>
      </c>
      <c r="J2185" s="1" t="n">
        <f aca="false">COUNTIF($A2185:$F2185,D2185)-1</f>
        <v>0</v>
      </c>
      <c r="K2185" s="1" t="n">
        <f aca="false">COUNTIF($A2185:$F2185,E2185)-1</f>
        <v>0</v>
      </c>
      <c r="L2185" s="1" t="n">
        <f aca="false">COUNTIF($A2185:$F2185,F2185)-1</f>
        <v>0</v>
      </c>
      <c r="M2185" s="2" t="n">
        <f aca="false">IF(AND(COUNTIF(G2185:L2185,2)=3,COUNTIF(G2185:L2185,0)=3),1,0)</f>
        <v>0</v>
      </c>
      <c r="N2185" s="3" t="n">
        <f aca="false">IF(AVERAGEIF(G2185:L2185,0,A2185:F2185)&lt;SUMIF(G2185:L2185,"&gt;0",A2185:F2185),1,0)</f>
        <v>0</v>
      </c>
    </row>
    <row r="2186" customFormat="false" ht="15" hidden="false" customHeight="false" outlineLevel="0" collapsed="false">
      <c r="A2186" s="0" t="n">
        <v>14</v>
      </c>
      <c r="B2186" s="0" t="n">
        <v>23</v>
      </c>
      <c r="C2186" s="0" t="n">
        <v>59</v>
      </c>
      <c r="D2186" s="0" t="n">
        <v>20</v>
      </c>
      <c r="E2186" s="0" t="n">
        <v>4</v>
      </c>
      <c r="F2186" s="0" t="n">
        <v>11</v>
      </c>
      <c r="G2186" s="1" t="n">
        <f aca="false">COUNTIF($A2186:$F2186,A2186)-1</f>
        <v>0</v>
      </c>
      <c r="H2186" s="1" t="n">
        <f aca="false">COUNTIF($A2186:$F2186,B2186)-1</f>
        <v>0</v>
      </c>
      <c r="I2186" s="1" t="n">
        <f aca="false">COUNTIF($A2186:$F2186,C2186)-1</f>
        <v>0</v>
      </c>
      <c r="J2186" s="1" t="n">
        <f aca="false">COUNTIF($A2186:$F2186,D2186)-1</f>
        <v>0</v>
      </c>
      <c r="K2186" s="1" t="n">
        <f aca="false">COUNTIF($A2186:$F2186,E2186)-1</f>
        <v>0</v>
      </c>
      <c r="L2186" s="1" t="n">
        <f aca="false">COUNTIF($A2186:$F2186,F2186)-1</f>
        <v>0</v>
      </c>
      <c r="M2186" s="2" t="n">
        <f aca="false">IF(AND(COUNTIF(G2186:L2186,2)=3,COUNTIF(G2186:L2186,0)=3),1,0)</f>
        <v>0</v>
      </c>
      <c r="N2186" s="3" t="n">
        <f aca="false">IF(AVERAGEIF(G2186:L2186,0,A2186:F2186)&lt;SUMIF(G2186:L2186,"&gt;0",A2186:F2186),1,0)</f>
        <v>0</v>
      </c>
    </row>
    <row r="2187" customFormat="false" ht="15" hidden="false" customHeight="false" outlineLevel="0" collapsed="false">
      <c r="A2187" s="0" t="n">
        <v>49</v>
      </c>
      <c r="B2187" s="0" t="n">
        <v>67</v>
      </c>
      <c r="C2187" s="0" t="n">
        <v>99</v>
      </c>
      <c r="D2187" s="0" t="n">
        <v>50</v>
      </c>
      <c r="E2187" s="0" t="n">
        <v>73</v>
      </c>
      <c r="F2187" s="0" t="n">
        <v>100</v>
      </c>
      <c r="G2187" s="1" t="n">
        <f aca="false">COUNTIF($A2187:$F2187,A2187)-1</f>
        <v>0</v>
      </c>
      <c r="H2187" s="1" t="n">
        <f aca="false">COUNTIF($A2187:$F2187,B2187)-1</f>
        <v>0</v>
      </c>
      <c r="I2187" s="1" t="n">
        <f aca="false">COUNTIF($A2187:$F2187,C2187)-1</f>
        <v>0</v>
      </c>
      <c r="J2187" s="1" t="n">
        <f aca="false">COUNTIF($A2187:$F2187,D2187)-1</f>
        <v>0</v>
      </c>
      <c r="K2187" s="1" t="n">
        <f aca="false">COUNTIF($A2187:$F2187,E2187)-1</f>
        <v>0</v>
      </c>
      <c r="L2187" s="1" t="n">
        <f aca="false">COUNTIF($A2187:$F2187,F2187)-1</f>
        <v>0</v>
      </c>
      <c r="M2187" s="2" t="n">
        <f aca="false">IF(AND(COUNTIF(G2187:L2187,2)=3,COUNTIF(G2187:L2187,0)=3),1,0)</f>
        <v>0</v>
      </c>
      <c r="N2187" s="3" t="n">
        <f aca="false">IF(AVERAGEIF(G2187:L2187,0,A2187:F2187)&lt;SUMIF(G2187:L2187,"&gt;0",A2187:F2187),1,0)</f>
        <v>0</v>
      </c>
    </row>
    <row r="2188" customFormat="false" ht="15" hidden="false" customHeight="false" outlineLevel="0" collapsed="false">
      <c r="A2188" s="0" t="n">
        <v>38</v>
      </c>
      <c r="B2188" s="0" t="n">
        <v>39</v>
      </c>
      <c r="C2188" s="0" t="n">
        <v>62</v>
      </c>
      <c r="D2188" s="0" t="n">
        <v>12</v>
      </c>
      <c r="E2188" s="0" t="n">
        <v>19</v>
      </c>
      <c r="F2188" s="0" t="n">
        <v>58</v>
      </c>
      <c r="G2188" s="1" t="n">
        <f aca="false">COUNTIF($A2188:$F2188,A2188)-1</f>
        <v>0</v>
      </c>
      <c r="H2188" s="1" t="n">
        <f aca="false">COUNTIF($A2188:$F2188,B2188)-1</f>
        <v>0</v>
      </c>
      <c r="I2188" s="1" t="n">
        <f aca="false">COUNTIF($A2188:$F2188,C2188)-1</f>
        <v>0</v>
      </c>
      <c r="J2188" s="1" t="n">
        <f aca="false">COUNTIF($A2188:$F2188,D2188)-1</f>
        <v>0</v>
      </c>
      <c r="K2188" s="1" t="n">
        <f aca="false">COUNTIF($A2188:$F2188,E2188)-1</f>
        <v>0</v>
      </c>
      <c r="L2188" s="1" t="n">
        <f aca="false">COUNTIF($A2188:$F2188,F2188)-1</f>
        <v>0</v>
      </c>
      <c r="M2188" s="2" t="n">
        <f aca="false">IF(AND(COUNTIF(G2188:L2188,2)=3,COUNTIF(G2188:L2188,0)=3),1,0)</f>
        <v>0</v>
      </c>
      <c r="N2188" s="3" t="n">
        <f aca="false">IF(AVERAGEIF(G2188:L2188,0,A2188:F2188)&lt;SUMIF(G2188:L2188,"&gt;0",A2188:F2188),1,0)</f>
        <v>0</v>
      </c>
    </row>
    <row r="2189" customFormat="false" ht="15" hidden="false" customHeight="false" outlineLevel="0" collapsed="false">
      <c r="A2189" s="0" t="n">
        <v>52</v>
      </c>
      <c r="B2189" s="0" t="n">
        <v>6</v>
      </c>
      <c r="C2189" s="0" t="n">
        <v>49</v>
      </c>
      <c r="D2189" s="0" t="n">
        <v>24</v>
      </c>
      <c r="E2189" s="0" t="n">
        <v>17</v>
      </c>
      <c r="F2189" s="0" t="n">
        <v>6</v>
      </c>
      <c r="G2189" s="1" t="n">
        <f aca="false">COUNTIF($A2189:$F2189,A2189)-1</f>
        <v>0</v>
      </c>
      <c r="H2189" s="1" t="n">
        <f aca="false">COUNTIF($A2189:$F2189,B2189)-1</f>
        <v>1</v>
      </c>
      <c r="I2189" s="1" t="n">
        <f aca="false">COUNTIF($A2189:$F2189,C2189)-1</f>
        <v>0</v>
      </c>
      <c r="J2189" s="1" t="n">
        <f aca="false">COUNTIF($A2189:$F2189,D2189)-1</f>
        <v>0</v>
      </c>
      <c r="K2189" s="1" t="n">
        <f aca="false">COUNTIF($A2189:$F2189,E2189)-1</f>
        <v>0</v>
      </c>
      <c r="L2189" s="1" t="n">
        <f aca="false">COUNTIF($A2189:$F2189,F2189)-1</f>
        <v>1</v>
      </c>
      <c r="M2189" s="2" t="n">
        <f aca="false">IF(AND(COUNTIF(G2189:L2189,2)=3,COUNTIF(G2189:L2189,0)=3),1,0)</f>
        <v>0</v>
      </c>
      <c r="N2189" s="3" t="n">
        <f aca="false">IF(AVERAGEIF(G2189:L2189,0,A2189:F2189)&lt;SUMIF(G2189:L2189,"&gt;0",A2189:F2189),1,0)</f>
        <v>0</v>
      </c>
    </row>
    <row r="2190" customFormat="false" ht="15" hidden="false" customHeight="false" outlineLevel="0" collapsed="false">
      <c r="A2190" s="0" t="n">
        <v>77</v>
      </c>
      <c r="B2190" s="0" t="n">
        <v>79</v>
      </c>
      <c r="C2190" s="0" t="n">
        <v>43</v>
      </c>
      <c r="D2190" s="0" t="n">
        <v>34</v>
      </c>
      <c r="E2190" s="0" t="n">
        <v>77</v>
      </c>
      <c r="F2190" s="0" t="n">
        <v>26</v>
      </c>
      <c r="G2190" s="1" t="n">
        <f aca="false">COUNTIF($A2190:$F2190,A2190)-1</f>
        <v>1</v>
      </c>
      <c r="H2190" s="1" t="n">
        <f aca="false">COUNTIF($A2190:$F2190,B2190)-1</f>
        <v>0</v>
      </c>
      <c r="I2190" s="1" t="n">
        <f aca="false">COUNTIF($A2190:$F2190,C2190)-1</f>
        <v>0</v>
      </c>
      <c r="J2190" s="1" t="n">
        <f aca="false">COUNTIF($A2190:$F2190,D2190)-1</f>
        <v>0</v>
      </c>
      <c r="K2190" s="1" t="n">
        <f aca="false">COUNTIF($A2190:$F2190,E2190)-1</f>
        <v>1</v>
      </c>
      <c r="L2190" s="1" t="n">
        <f aca="false">COUNTIF($A2190:$F2190,F2190)-1</f>
        <v>0</v>
      </c>
      <c r="M2190" s="2" t="n">
        <f aca="false">IF(AND(COUNTIF(G2190:L2190,2)=3,COUNTIF(G2190:L2190,0)=3),1,0)</f>
        <v>0</v>
      </c>
      <c r="N2190" s="3" t="n">
        <f aca="false">IF(AVERAGEIF(G2190:L2190,0,A2190:F2190)&lt;SUMIF(G2190:L2190,"&gt;0",A2190:F2190),1,0)</f>
        <v>1</v>
      </c>
    </row>
    <row r="2191" customFormat="false" ht="15" hidden="false" customHeight="false" outlineLevel="0" collapsed="false">
      <c r="A2191" s="0" t="n">
        <v>55</v>
      </c>
      <c r="B2191" s="0" t="n">
        <v>93</v>
      </c>
      <c r="C2191" s="0" t="n">
        <v>76</v>
      </c>
      <c r="D2191" s="0" t="n">
        <v>34</v>
      </c>
      <c r="E2191" s="0" t="n">
        <v>165</v>
      </c>
      <c r="F2191" s="0" t="n">
        <v>31</v>
      </c>
      <c r="G2191" s="1" t="n">
        <f aca="false">COUNTIF($A2191:$F2191,A2191)-1</f>
        <v>0</v>
      </c>
      <c r="H2191" s="1" t="n">
        <f aca="false">COUNTIF($A2191:$F2191,B2191)-1</f>
        <v>0</v>
      </c>
      <c r="I2191" s="1" t="n">
        <f aca="false">COUNTIF($A2191:$F2191,C2191)-1</f>
        <v>0</v>
      </c>
      <c r="J2191" s="1" t="n">
        <f aca="false">COUNTIF($A2191:$F2191,D2191)-1</f>
        <v>0</v>
      </c>
      <c r="K2191" s="1" t="n">
        <f aca="false">COUNTIF($A2191:$F2191,E2191)-1</f>
        <v>0</v>
      </c>
      <c r="L2191" s="1" t="n">
        <f aca="false">COUNTIF($A2191:$F2191,F2191)-1</f>
        <v>0</v>
      </c>
      <c r="M2191" s="2" t="n">
        <f aca="false">IF(AND(COUNTIF(G2191:L2191,2)=3,COUNTIF(G2191:L2191,0)=3),1,0)</f>
        <v>0</v>
      </c>
      <c r="N2191" s="3" t="n">
        <f aca="false">IF(AVERAGEIF(G2191:L2191,0,A2191:F2191)&lt;SUMIF(G2191:L2191,"&gt;0",A2191:F2191),1,0)</f>
        <v>0</v>
      </c>
    </row>
    <row r="2192" customFormat="false" ht="15" hidden="false" customHeight="false" outlineLevel="0" collapsed="false">
      <c r="A2192" s="0" t="n">
        <v>57</v>
      </c>
      <c r="B2192" s="0" t="n">
        <v>47</v>
      </c>
      <c r="C2192" s="0" t="n">
        <v>85</v>
      </c>
      <c r="D2192" s="0" t="n">
        <v>42</v>
      </c>
      <c r="E2192" s="0" t="n">
        <v>19</v>
      </c>
      <c r="F2192" s="0" t="n">
        <v>15</v>
      </c>
      <c r="G2192" s="1" t="n">
        <f aca="false">COUNTIF($A2192:$F2192,A2192)-1</f>
        <v>0</v>
      </c>
      <c r="H2192" s="1" t="n">
        <f aca="false">COUNTIF($A2192:$F2192,B2192)-1</f>
        <v>0</v>
      </c>
      <c r="I2192" s="1" t="n">
        <f aca="false">COUNTIF($A2192:$F2192,C2192)-1</f>
        <v>0</v>
      </c>
      <c r="J2192" s="1" t="n">
        <f aca="false">COUNTIF($A2192:$F2192,D2192)-1</f>
        <v>0</v>
      </c>
      <c r="K2192" s="1" t="n">
        <f aca="false">COUNTIF($A2192:$F2192,E2192)-1</f>
        <v>0</v>
      </c>
      <c r="L2192" s="1" t="n">
        <f aca="false">COUNTIF($A2192:$F2192,F2192)-1</f>
        <v>0</v>
      </c>
      <c r="M2192" s="2" t="n">
        <f aca="false">IF(AND(COUNTIF(G2192:L2192,2)=3,COUNTIF(G2192:L2192,0)=3),1,0)</f>
        <v>0</v>
      </c>
      <c r="N2192" s="3" t="n">
        <f aca="false">IF(AVERAGEIF(G2192:L2192,0,A2192:F2192)&lt;SUMIF(G2192:L2192,"&gt;0",A2192:F2192),1,0)</f>
        <v>0</v>
      </c>
    </row>
    <row r="2193" customFormat="false" ht="15" hidden="false" customHeight="false" outlineLevel="0" collapsed="false">
      <c r="A2193" s="0" t="n">
        <v>75</v>
      </c>
      <c r="B2193" s="0" t="n">
        <v>74</v>
      </c>
      <c r="C2193" s="0" t="n">
        <v>97</v>
      </c>
      <c r="D2193" s="0" t="n">
        <v>23</v>
      </c>
      <c r="E2193" s="0" t="n">
        <v>75</v>
      </c>
      <c r="F2193" s="0" t="n">
        <v>111</v>
      </c>
      <c r="G2193" s="1" t="n">
        <f aca="false">COUNTIF($A2193:$F2193,A2193)-1</f>
        <v>1</v>
      </c>
      <c r="H2193" s="1" t="n">
        <f aca="false">COUNTIF($A2193:$F2193,B2193)-1</f>
        <v>0</v>
      </c>
      <c r="I2193" s="1" t="n">
        <f aca="false">COUNTIF($A2193:$F2193,C2193)-1</f>
        <v>0</v>
      </c>
      <c r="J2193" s="1" t="n">
        <f aca="false">COUNTIF($A2193:$F2193,D2193)-1</f>
        <v>0</v>
      </c>
      <c r="K2193" s="1" t="n">
        <f aca="false">COUNTIF($A2193:$F2193,E2193)-1</f>
        <v>1</v>
      </c>
      <c r="L2193" s="1" t="n">
        <f aca="false">COUNTIF($A2193:$F2193,F2193)-1</f>
        <v>0</v>
      </c>
      <c r="M2193" s="2" t="n">
        <f aca="false">IF(AND(COUNTIF(G2193:L2193,2)=3,COUNTIF(G2193:L2193,0)=3),1,0)</f>
        <v>0</v>
      </c>
      <c r="N2193" s="3" t="n">
        <f aca="false">IF(AVERAGEIF(G2193:L2193,0,A2193:F2193)&lt;SUMIF(G2193:L2193,"&gt;0",A2193:F2193),1,0)</f>
        <v>1</v>
      </c>
    </row>
    <row r="2194" customFormat="false" ht="15" hidden="false" customHeight="false" outlineLevel="0" collapsed="false">
      <c r="A2194" s="0" t="n">
        <v>2</v>
      </c>
      <c r="B2194" s="0" t="n">
        <v>36</v>
      </c>
      <c r="C2194" s="0" t="n">
        <v>10</v>
      </c>
      <c r="D2194" s="0" t="n">
        <v>47</v>
      </c>
      <c r="E2194" s="0" t="n">
        <v>6</v>
      </c>
      <c r="F2194" s="0" t="n">
        <v>36</v>
      </c>
      <c r="G2194" s="1" t="n">
        <f aca="false">COUNTIF($A2194:$F2194,A2194)-1</f>
        <v>0</v>
      </c>
      <c r="H2194" s="1" t="n">
        <f aca="false">COUNTIF($A2194:$F2194,B2194)-1</f>
        <v>1</v>
      </c>
      <c r="I2194" s="1" t="n">
        <f aca="false">COUNTIF($A2194:$F2194,C2194)-1</f>
        <v>0</v>
      </c>
      <c r="J2194" s="1" t="n">
        <f aca="false">COUNTIF($A2194:$F2194,D2194)-1</f>
        <v>0</v>
      </c>
      <c r="K2194" s="1" t="n">
        <f aca="false">COUNTIF($A2194:$F2194,E2194)-1</f>
        <v>0</v>
      </c>
      <c r="L2194" s="1" t="n">
        <f aca="false">COUNTIF($A2194:$F2194,F2194)-1</f>
        <v>1</v>
      </c>
      <c r="M2194" s="2" t="n">
        <f aca="false">IF(AND(COUNTIF(G2194:L2194,2)=3,COUNTIF(G2194:L2194,0)=3),1,0)</f>
        <v>0</v>
      </c>
      <c r="N2194" s="3" t="n">
        <f aca="false">IF(AVERAGEIF(G2194:L2194,0,A2194:F2194)&lt;SUMIF(G2194:L2194,"&gt;0",A2194:F2194),1,0)</f>
        <v>1</v>
      </c>
    </row>
    <row r="2195" customFormat="false" ht="15" hidden="false" customHeight="false" outlineLevel="0" collapsed="false">
      <c r="A2195" s="0" t="n">
        <v>91</v>
      </c>
      <c r="B2195" s="0" t="n">
        <v>67</v>
      </c>
      <c r="C2195" s="0" t="n">
        <v>43</v>
      </c>
      <c r="D2195" s="0" t="n">
        <v>25</v>
      </c>
      <c r="E2195" s="0" t="n">
        <v>273</v>
      </c>
      <c r="F2195" s="0" t="n">
        <v>67</v>
      </c>
      <c r="G2195" s="1" t="n">
        <f aca="false">COUNTIF($A2195:$F2195,A2195)-1</f>
        <v>0</v>
      </c>
      <c r="H2195" s="1" t="n">
        <f aca="false">COUNTIF($A2195:$F2195,B2195)-1</f>
        <v>1</v>
      </c>
      <c r="I2195" s="1" t="n">
        <f aca="false">COUNTIF($A2195:$F2195,C2195)-1</f>
        <v>0</v>
      </c>
      <c r="J2195" s="1" t="n">
        <f aca="false">COUNTIF($A2195:$F2195,D2195)-1</f>
        <v>0</v>
      </c>
      <c r="K2195" s="1" t="n">
        <f aca="false">COUNTIF($A2195:$F2195,E2195)-1</f>
        <v>0</v>
      </c>
      <c r="L2195" s="1" t="n">
        <f aca="false">COUNTIF($A2195:$F2195,F2195)-1</f>
        <v>1</v>
      </c>
      <c r="M2195" s="2" t="n">
        <f aca="false">IF(AND(COUNTIF(G2195:L2195,2)=3,COUNTIF(G2195:L2195,0)=3),1,0)</f>
        <v>0</v>
      </c>
      <c r="N2195" s="3" t="n">
        <f aca="false">IF(AVERAGEIF(G2195:L2195,0,A2195:F2195)&lt;SUMIF(G2195:L2195,"&gt;0",A2195:F2195),1,0)</f>
        <v>1</v>
      </c>
    </row>
    <row r="2196" customFormat="false" ht="15" hidden="false" customHeight="false" outlineLevel="0" collapsed="false">
      <c r="A2196" s="0" t="n">
        <v>1</v>
      </c>
      <c r="B2196" s="0" t="n">
        <v>94</v>
      </c>
      <c r="C2196" s="0" t="n">
        <v>63</v>
      </c>
      <c r="D2196" s="0" t="n">
        <v>5</v>
      </c>
      <c r="E2196" s="0" t="n">
        <v>0</v>
      </c>
      <c r="F2196" s="0" t="n">
        <v>282</v>
      </c>
      <c r="G2196" s="1" t="n">
        <f aca="false">COUNTIF($A2196:$F2196,A2196)-1</f>
        <v>0</v>
      </c>
      <c r="H2196" s="1" t="n">
        <f aca="false">COUNTIF($A2196:$F2196,B2196)-1</f>
        <v>0</v>
      </c>
      <c r="I2196" s="1" t="n">
        <f aca="false">COUNTIF($A2196:$F2196,C2196)-1</f>
        <v>0</v>
      </c>
      <c r="J2196" s="1" t="n">
        <f aca="false">COUNTIF($A2196:$F2196,D2196)-1</f>
        <v>0</v>
      </c>
      <c r="K2196" s="1" t="n">
        <f aca="false">COUNTIF($A2196:$F2196,E2196)-1</f>
        <v>0</v>
      </c>
      <c r="L2196" s="1" t="n">
        <f aca="false">COUNTIF($A2196:$F2196,F2196)-1</f>
        <v>0</v>
      </c>
      <c r="M2196" s="2" t="n">
        <f aca="false">IF(AND(COUNTIF(G2196:L2196,2)=3,COUNTIF(G2196:L2196,0)=3),1,0)</f>
        <v>0</v>
      </c>
      <c r="N2196" s="3" t="n">
        <f aca="false">IF(AVERAGEIF(G2196:L2196,0,A2196:F2196)&lt;SUMIF(G2196:L2196,"&gt;0",A2196:F2196),1,0)</f>
        <v>0</v>
      </c>
    </row>
    <row r="2197" customFormat="false" ht="15" hidden="false" customHeight="false" outlineLevel="0" collapsed="false">
      <c r="A2197" s="0" t="n">
        <v>75</v>
      </c>
      <c r="B2197" s="0" t="n">
        <v>15</v>
      </c>
      <c r="C2197" s="0" t="n">
        <v>93</v>
      </c>
      <c r="D2197" s="0" t="n">
        <v>13</v>
      </c>
      <c r="E2197" s="0" t="n">
        <v>37</v>
      </c>
      <c r="F2197" s="0" t="n">
        <v>15</v>
      </c>
      <c r="G2197" s="1" t="n">
        <f aca="false">COUNTIF($A2197:$F2197,A2197)-1</f>
        <v>0</v>
      </c>
      <c r="H2197" s="1" t="n">
        <f aca="false">COUNTIF($A2197:$F2197,B2197)-1</f>
        <v>1</v>
      </c>
      <c r="I2197" s="1" t="n">
        <f aca="false">COUNTIF($A2197:$F2197,C2197)-1</f>
        <v>0</v>
      </c>
      <c r="J2197" s="1" t="n">
        <f aca="false">COUNTIF($A2197:$F2197,D2197)-1</f>
        <v>0</v>
      </c>
      <c r="K2197" s="1" t="n">
        <f aca="false">COUNTIF($A2197:$F2197,E2197)-1</f>
        <v>0</v>
      </c>
      <c r="L2197" s="1" t="n">
        <f aca="false">COUNTIF($A2197:$F2197,F2197)-1</f>
        <v>1</v>
      </c>
      <c r="M2197" s="2" t="n">
        <f aca="false">IF(AND(COUNTIF(G2197:L2197,2)=3,COUNTIF(G2197:L2197,0)=3),1,0)</f>
        <v>0</v>
      </c>
      <c r="N2197" s="3" t="n">
        <f aca="false">IF(AVERAGEIF(G2197:L2197,0,A2197:F2197)&lt;SUMIF(G2197:L2197,"&gt;0",A2197:F2197),1,0)</f>
        <v>0</v>
      </c>
    </row>
    <row r="2198" customFormat="false" ht="15" hidden="false" customHeight="false" outlineLevel="0" collapsed="false">
      <c r="A2198" s="0" t="n">
        <v>86</v>
      </c>
      <c r="B2198" s="0" t="n">
        <v>99</v>
      </c>
      <c r="C2198" s="0" t="n">
        <v>68</v>
      </c>
      <c r="D2198" s="0" t="n">
        <v>8</v>
      </c>
      <c r="E2198" s="0" t="n">
        <v>172</v>
      </c>
      <c r="F2198" s="0" t="n">
        <v>66</v>
      </c>
      <c r="G2198" s="1" t="n">
        <f aca="false">COUNTIF($A2198:$F2198,A2198)-1</f>
        <v>0</v>
      </c>
      <c r="H2198" s="1" t="n">
        <f aca="false">COUNTIF($A2198:$F2198,B2198)-1</f>
        <v>0</v>
      </c>
      <c r="I2198" s="1" t="n">
        <f aca="false">COUNTIF($A2198:$F2198,C2198)-1</f>
        <v>0</v>
      </c>
      <c r="J2198" s="1" t="n">
        <f aca="false">COUNTIF($A2198:$F2198,D2198)-1</f>
        <v>0</v>
      </c>
      <c r="K2198" s="1" t="n">
        <f aca="false">COUNTIF($A2198:$F2198,E2198)-1</f>
        <v>0</v>
      </c>
      <c r="L2198" s="1" t="n">
        <f aca="false">COUNTIF($A2198:$F2198,F2198)-1</f>
        <v>0</v>
      </c>
      <c r="M2198" s="2" t="n">
        <f aca="false">IF(AND(COUNTIF(G2198:L2198,2)=3,COUNTIF(G2198:L2198,0)=3),1,0)</f>
        <v>0</v>
      </c>
      <c r="N2198" s="3" t="n">
        <f aca="false">IF(AVERAGEIF(G2198:L2198,0,A2198:F2198)&lt;SUMIF(G2198:L2198,"&gt;0",A2198:F2198),1,0)</f>
        <v>0</v>
      </c>
    </row>
    <row r="2199" customFormat="false" ht="15" hidden="false" customHeight="false" outlineLevel="0" collapsed="false">
      <c r="A2199" s="0" t="n">
        <v>51</v>
      </c>
      <c r="B2199" s="0" t="n">
        <v>16</v>
      </c>
      <c r="C2199" s="0" t="n">
        <v>36</v>
      </c>
      <c r="D2199" s="0" t="n">
        <v>17</v>
      </c>
      <c r="E2199" s="0" t="n">
        <v>51</v>
      </c>
      <c r="F2199" s="0" t="n">
        <v>16</v>
      </c>
      <c r="G2199" s="1" t="n">
        <f aca="false">COUNTIF($A2199:$F2199,A2199)-1</f>
        <v>1</v>
      </c>
      <c r="H2199" s="1" t="n">
        <f aca="false">COUNTIF($A2199:$F2199,B2199)-1</f>
        <v>1</v>
      </c>
      <c r="I2199" s="1" t="n">
        <f aca="false">COUNTIF($A2199:$F2199,C2199)-1</f>
        <v>0</v>
      </c>
      <c r="J2199" s="1" t="n">
        <f aca="false">COUNTIF($A2199:$F2199,D2199)-1</f>
        <v>0</v>
      </c>
      <c r="K2199" s="1" t="n">
        <f aca="false">COUNTIF($A2199:$F2199,E2199)-1</f>
        <v>1</v>
      </c>
      <c r="L2199" s="1" t="n">
        <f aca="false">COUNTIF($A2199:$F2199,F2199)-1</f>
        <v>1</v>
      </c>
      <c r="M2199" s="2" t="n">
        <f aca="false">IF(AND(COUNTIF(G2199:L2199,2)=3,COUNTIF(G2199:L2199,0)=3),1,0)</f>
        <v>0</v>
      </c>
      <c r="N2199" s="3" t="n">
        <f aca="false">IF(AVERAGEIF(G2199:L2199,0,A2199:F2199)&lt;SUMIF(G2199:L2199,"&gt;0",A2199:F2199),1,0)</f>
        <v>1</v>
      </c>
    </row>
    <row r="2200" customFormat="false" ht="15" hidden="false" customHeight="false" outlineLevel="0" collapsed="false">
      <c r="A2200" s="0" t="n">
        <v>70</v>
      </c>
      <c r="B2200" s="0" t="n">
        <v>47</v>
      </c>
      <c r="C2200" s="0" t="n">
        <v>91</v>
      </c>
      <c r="D2200" s="0" t="n">
        <v>48</v>
      </c>
      <c r="E2200" s="0" t="n">
        <v>210</v>
      </c>
      <c r="F2200" s="0" t="n">
        <v>47</v>
      </c>
      <c r="G2200" s="1" t="n">
        <f aca="false">COUNTIF($A2200:$F2200,A2200)-1</f>
        <v>0</v>
      </c>
      <c r="H2200" s="1" t="n">
        <f aca="false">COUNTIF($A2200:$F2200,B2200)-1</f>
        <v>1</v>
      </c>
      <c r="I2200" s="1" t="n">
        <f aca="false">COUNTIF($A2200:$F2200,C2200)-1</f>
        <v>0</v>
      </c>
      <c r="J2200" s="1" t="n">
        <f aca="false">COUNTIF($A2200:$F2200,D2200)-1</f>
        <v>0</v>
      </c>
      <c r="K2200" s="1" t="n">
        <f aca="false">COUNTIF($A2200:$F2200,E2200)-1</f>
        <v>0</v>
      </c>
      <c r="L2200" s="1" t="n">
        <f aca="false">COUNTIF($A2200:$F2200,F2200)-1</f>
        <v>1</v>
      </c>
      <c r="M2200" s="2" t="n">
        <f aca="false">IF(AND(COUNTIF(G2200:L2200,2)=3,COUNTIF(G2200:L2200,0)=3),1,0)</f>
        <v>0</v>
      </c>
      <c r="N2200" s="3" t="n">
        <f aca="false">IF(AVERAGEIF(G2200:L2200,0,A2200:F2200)&lt;SUMIF(G2200:L2200,"&gt;0",A2200:F2200),1,0)</f>
        <v>0</v>
      </c>
    </row>
    <row r="2201" customFormat="false" ht="15" hidden="false" customHeight="false" outlineLevel="0" collapsed="false">
      <c r="A2201" s="0" t="n">
        <v>95</v>
      </c>
      <c r="B2201" s="0" t="n">
        <v>29</v>
      </c>
      <c r="C2201" s="0" t="n">
        <v>58</v>
      </c>
      <c r="D2201" s="0" t="n">
        <v>13</v>
      </c>
      <c r="E2201" s="0" t="n">
        <v>63</v>
      </c>
      <c r="F2201" s="0" t="n">
        <v>29</v>
      </c>
      <c r="G2201" s="1" t="n">
        <f aca="false">COUNTIF($A2201:$F2201,A2201)-1</f>
        <v>0</v>
      </c>
      <c r="H2201" s="1" t="n">
        <f aca="false">COUNTIF($A2201:$F2201,B2201)-1</f>
        <v>1</v>
      </c>
      <c r="I2201" s="1" t="n">
        <f aca="false">COUNTIF($A2201:$F2201,C2201)-1</f>
        <v>0</v>
      </c>
      <c r="J2201" s="1" t="n">
        <f aca="false">COUNTIF($A2201:$F2201,D2201)-1</f>
        <v>0</v>
      </c>
      <c r="K2201" s="1" t="n">
        <f aca="false">COUNTIF($A2201:$F2201,E2201)-1</f>
        <v>0</v>
      </c>
      <c r="L2201" s="1" t="n">
        <f aca="false">COUNTIF($A2201:$F2201,F2201)-1</f>
        <v>1</v>
      </c>
      <c r="M2201" s="2" t="n">
        <f aca="false">IF(AND(COUNTIF(G2201:L2201,2)=3,COUNTIF(G2201:L2201,0)=3),1,0)</f>
        <v>0</v>
      </c>
      <c r="N2201" s="3" t="n">
        <f aca="false">IF(AVERAGEIF(G2201:L2201,0,A2201:F2201)&lt;SUMIF(G2201:L2201,"&gt;0",A2201:F2201),1,0)</f>
        <v>1</v>
      </c>
    </row>
    <row r="2202" customFormat="false" ht="15" hidden="false" customHeight="false" outlineLevel="0" collapsed="false">
      <c r="A2202" s="0" t="n">
        <v>5</v>
      </c>
      <c r="B2202" s="0" t="n">
        <v>97</v>
      </c>
      <c r="C2202" s="0" t="n">
        <v>23</v>
      </c>
      <c r="D2202" s="0" t="n">
        <v>45</v>
      </c>
      <c r="E2202" s="0" t="n">
        <v>1</v>
      </c>
      <c r="F2202" s="0" t="n">
        <v>97</v>
      </c>
      <c r="G2202" s="1" t="n">
        <f aca="false">COUNTIF($A2202:$F2202,A2202)-1</f>
        <v>0</v>
      </c>
      <c r="H2202" s="1" t="n">
        <f aca="false">COUNTIF($A2202:$F2202,B2202)-1</f>
        <v>1</v>
      </c>
      <c r="I2202" s="1" t="n">
        <f aca="false">COUNTIF($A2202:$F2202,C2202)-1</f>
        <v>0</v>
      </c>
      <c r="J2202" s="1" t="n">
        <f aca="false">COUNTIF($A2202:$F2202,D2202)-1</f>
        <v>0</v>
      </c>
      <c r="K2202" s="1" t="n">
        <f aca="false">COUNTIF($A2202:$F2202,E2202)-1</f>
        <v>0</v>
      </c>
      <c r="L2202" s="1" t="n">
        <f aca="false">COUNTIF($A2202:$F2202,F2202)-1</f>
        <v>1</v>
      </c>
      <c r="M2202" s="2" t="n">
        <f aca="false">IF(AND(COUNTIF(G2202:L2202,2)=3,COUNTIF(G2202:L2202,0)=3),1,0)</f>
        <v>0</v>
      </c>
      <c r="N2202" s="3" t="n">
        <f aca="false">IF(AVERAGEIF(G2202:L2202,0,A2202:F2202)&lt;SUMIF(G2202:L2202,"&gt;0",A2202:F2202),1,0)</f>
        <v>1</v>
      </c>
    </row>
    <row r="2203" customFormat="false" ht="15" hidden="false" customHeight="false" outlineLevel="0" collapsed="false">
      <c r="A2203" s="0" t="n">
        <v>44</v>
      </c>
      <c r="B2203" s="0" t="n">
        <v>4</v>
      </c>
      <c r="C2203" s="0" t="n">
        <v>62</v>
      </c>
      <c r="D2203" s="0" t="n">
        <v>38</v>
      </c>
      <c r="E2203" s="0" t="n">
        <v>88</v>
      </c>
      <c r="F2203" s="0" t="n">
        <v>12</v>
      </c>
      <c r="G2203" s="1" t="n">
        <f aca="false">COUNTIF($A2203:$F2203,A2203)-1</f>
        <v>0</v>
      </c>
      <c r="H2203" s="1" t="n">
        <f aca="false">COUNTIF($A2203:$F2203,B2203)-1</f>
        <v>0</v>
      </c>
      <c r="I2203" s="1" t="n">
        <f aca="false">COUNTIF($A2203:$F2203,C2203)-1</f>
        <v>0</v>
      </c>
      <c r="J2203" s="1" t="n">
        <f aca="false">COUNTIF($A2203:$F2203,D2203)-1</f>
        <v>0</v>
      </c>
      <c r="K2203" s="1" t="n">
        <f aca="false">COUNTIF($A2203:$F2203,E2203)-1</f>
        <v>0</v>
      </c>
      <c r="L2203" s="1" t="n">
        <f aca="false">COUNTIF($A2203:$F2203,F2203)-1</f>
        <v>0</v>
      </c>
      <c r="M2203" s="2" t="n">
        <f aca="false">IF(AND(COUNTIF(G2203:L2203,2)=3,COUNTIF(G2203:L2203,0)=3),1,0)</f>
        <v>0</v>
      </c>
      <c r="N2203" s="3" t="n">
        <f aca="false">IF(AVERAGEIF(G2203:L2203,0,A2203:F2203)&lt;SUMIF(G2203:L2203,"&gt;0",A2203:F2203),1,0)</f>
        <v>0</v>
      </c>
    </row>
    <row r="2204" customFormat="false" ht="15" hidden="false" customHeight="false" outlineLevel="0" collapsed="false">
      <c r="A2204" s="0" t="n">
        <v>95</v>
      </c>
      <c r="B2204" s="0" t="n">
        <v>36</v>
      </c>
      <c r="C2204" s="0" t="n">
        <v>50</v>
      </c>
      <c r="D2204" s="0" t="n">
        <v>30</v>
      </c>
      <c r="E2204" s="0" t="n">
        <v>95</v>
      </c>
      <c r="F2204" s="0" t="n">
        <v>72</v>
      </c>
      <c r="G2204" s="1" t="n">
        <f aca="false">COUNTIF($A2204:$F2204,A2204)-1</f>
        <v>1</v>
      </c>
      <c r="H2204" s="1" t="n">
        <f aca="false">COUNTIF($A2204:$F2204,B2204)-1</f>
        <v>0</v>
      </c>
      <c r="I2204" s="1" t="n">
        <f aca="false">COUNTIF($A2204:$F2204,C2204)-1</f>
        <v>0</v>
      </c>
      <c r="J2204" s="1" t="n">
        <f aca="false">COUNTIF($A2204:$F2204,D2204)-1</f>
        <v>0</v>
      </c>
      <c r="K2204" s="1" t="n">
        <f aca="false">COUNTIF($A2204:$F2204,E2204)-1</f>
        <v>1</v>
      </c>
      <c r="L2204" s="1" t="n">
        <f aca="false">COUNTIF($A2204:$F2204,F2204)-1</f>
        <v>0</v>
      </c>
      <c r="M2204" s="2" t="n">
        <f aca="false">IF(AND(COUNTIF(G2204:L2204,2)=3,COUNTIF(G2204:L2204,0)=3),1,0)</f>
        <v>0</v>
      </c>
      <c r="N2204" s="3" t="n">
        <f aca="false">IF(AVERAGEIF(G2204:L2204,0,A2204:F2204)&lt;SUMIF(G2204:L2204,"&gt;0",A2204:F2204),1,0)</f>
        <v>1</v>
      </c>
    </row>
    <row r="2205" customFormat="false" ht="15" hidden="false" customHeight="false" outlineLevel="0" collapsed="false">
      <c r="A2205" s="0" t="n">
        <v>35</v>
      </c>
      <c r="B2205" s="0" t="n">
        <v>18</v>
      </c>
      <c r="C2205" s="0" t="n">
        <v>15</v>
      </c>
      <c r="D2205" s="0" t="n">
        <v>22</v>
      </c>
      <c r="E2205" s="0" t="n">
        <v>35</v>
      </c>
      <c r="F2205" s="0" t="n">
        <v>18</v>
      </c>
      <c r="G2205" s="1" t="n">
        <f aca="false">COUNTIF($A2205:$F2205,A2205)-1</f>
        <v>1</v>
      </c>
      <c r="H2205" s="1" t="n">
        <f aca="false">COUNTIF($A2205:$F2205,B2205)-1</f>
        <v>1</v>
      </c>
      <c r="I2205" s="1" t="n">
        <f aca="false">COUNTIF($A2205:$F2205,C2205)-1</f>
        <v>0</v>
      </c>
      <c r="J2205" s="1" t="n">
        <f aca="false">COUNTIF($A2205:$F2205,D2205)-1</f>
        <v>0</v>
      </c>
      <c r="K2205" s="1" t="n">
        <f aca="false">COUNTIF($A2205:$F2205,E2205)-1</f>
        <v>1</v>
      </c>
      <c r="L2205" s="1" t="n">
        <f aca="false">COUNTIF($A2205:$F2205,F2205)-1</f>
        <v>1</v>
      </c>
      <c r="M2205" s="2" t="n">
        <f aca="false">IF(AND(COUNTIF(G2205:L2205,2)=3,COUNTIF(G2205:L2205,0)=3),1,0)</f>
        <v>0</v>
      </c>
      <c r="N2205" s="3" t="n">
        <f aca="false">IF(AVERAGEIF(G2205:L2205,0,A2205:F2205)&lt;SUMIF(G2205:L2205,"&gt;0",A2205:F2205),1,0)</f>
        <v>1</v>
      </c>
    </row>
    <row r="2206" customFormat="false" ht="15" hidden="false" customHeight="false" outlineLevel="0" collapsed="false">
      <c r="A2206" s="0" t="n">
        <v>27</v>
      </c>
      <c r="B2206" s="0" t="n">
        <v>72</v>
      </c>
      <c r="C2206" s="0" t="n">
        <v>31</v>
      </c>
      <c r="D2206" s="0" t="n">
        <v>13</v>
      </c>
      <c r="E2206" s="0" t="n">
        <v>13</v>
      </c>
      <c r="F2206" s="0" t="n">
        <v>216</v>
      </c>
      <c r="G2206" s="1" t="n">
        <f aca="false">COUNTIF($A2206:$F2206,A2206)-1</f>
        <v>0</v>
      </c>
      <c r="H2206" s="1" t="n">
        <f aca="false">COUNTIF($A2206:$F2206,B2206)-1</f>
        <v>0</v>
      </c>
      <c r="I2206" s="1" t="n">
        <f aca="false">COUNTIF($A2206:$F2206,C2206)-1</f>
        <v>0</v>
      </c>
      <c r="J2206" s="1" t="n">
        <f aca="false">COUNTIF($A2206:$F2206,D2206)-1</f>
        <v>1</v>
      </c>
      <c r="K2206" s="1" t="n">
        <f aca="false">COUNTIF($A2206:$F2206,E2206)-1</f>
        <v>1</v>
      </c>
      <c r="L2206" s="1" t="n">
        <f aca="false">COUNTIF($A2206:$F2206,F2206)-1</f>
        <v>0</v>
      </c>
      <c r="M2206" s="2" t="n">
        <f aca="false">IF(AND(COUNTIF(G2206:L2206,2)=3,COUNTIF(G2206:L2206,0)=3),1,0)</f>
        <v>0</v>
      </c>
      <c r="N2206" s="3" t="n">
        <f aca="false">IF(AVERAGEIF(G2206:L2206,0,A2206:F2206)&lt;SUMIF(G2206:L2206,"&gt;0",A2206:F2206),1,0)</f>
        <v>0</v>
      </c>
    </row>
    <row r="2207" customFormat="false" ht="15" hidden="false" customHeight="false" outlineLevel="0" collapsed="false">
      <c r="A2207" s="0" t="n">
        <v>2</v>
      </c>
      <c r="B2207" s="0" t="n">
        <v>98</v>
      </c>
      <c r="C2207" s="0" t="n">
        <v>24</v>
      </c>
      <c r="D2207" s="0" t="n">
        <v>46</v>
      </c>
      <c r="E2207" s="0" t="n">
        <v>2</v>
      </c>
      <c r="F2207" s="0" t="n">
        <v>294</v>
      </c>
      <c r="G2207" s="1" t="n">
        <f aca="false">COUNTIF($A2207:$F2207,A2207)-1</f>
        <v>1</v>
      </c>
      <c r="H2207" s="1" t="n">
        <f aca="false">COUNTIF($A2207:$F2207,B2207)-1</f>
        <v>0</v>
      </c>
      <c r="I2207" s="1" t="n">
        <f aca="false">COUNTIF($A2207:$F2207,C2207)-1</f>
        <v>0</v>
      </c>
      <c r="J2207" s="1" t="n">
        <f aca="false">COUNTIF($A2207:$F2207,D2207)-1</f>
        <v>0</v>
      </c>
      <c r="K2207" s="1" t="n">
        <f aca="false">COUNTIF($A2207:$F2207,E2207)-1</f>
        <v>1</v>
      </c>
      <c r="L2207" s="1" t="n">
        <f aca="false">COUNTIF($A2207:$F2207,F2207)-1</f>
        <v>0</v>
      </c>
      <c r="M2207" s="2" t="n">
        <f aca="false">IF(AND(COUNTIF(G2207:L2207,2)=3,COUNTIF(G2207:L2207,0)=3),1,0)</f>
        <v>0</v>
      </c>
      <c r="N2207" s="3" t="n">
        <f aca="false">IF(AVERAGEIF(G2207:L2207,0,A2207:F2207)&lt;SUMIF(G2207:L2207,"&gt;0",A2207:F2207),1,0)</f>
        <v>0</v>
      </c>
    </row>
    <row r="2208" customFormat="false" ht="15" hidden="false" customHeight="false" outlineLevel="0" collapsed="false">
      <c r="A2208" s="0" t="n">
        <v>30</v>
      </c>
      <c r="B2208" s="0" t="n">
        <v>68</v>
      </c>
      <c r="C2208" s="0" t="n">
        <v>58</v>
      </c>
      <c r="D2208" s="0" t="n">
        <v>30</v>
      </c>
      <c r="E2208" s="0" t="n">
        <v>15</v>
      </c>
      <c r="F2208" s="0" t="n">
        <v>68</v>
      </c>
      <c r="G2208" s="1" t="n">
        <f aca="false">COUNTIF($A2208:$F2208,A2208)-1</f>
        <v>1</v>
      </c>
      <c r="H2208" s="1" t="n">
        <f aca="false">COUNTIF($A2208:$F2208,B2208)-1</f>
        <v>1</v>
      </c>
      <c r="I2208" s="1" t="n">
        <f aca="false">COUNTIF($A2208:$F2208,C2208)-1</f>
        <v>0</v>
      </c>
      <c r="J2208" s="1" t="n">
        <f aca="false">COUNTIF($A2208:$F2208,D2208)-1</f>
        <v>1</v>
      </c>
      <c r="K2208" s="1" t="n">
        <f aca="false">COUNTIF($A2208:$F2208,E2208)-1</f>
        <v>0</v>
      </c>
      <c r="L2208" s="1" t="n">
        <f aca="false">COUNTIF($A2208:$F2208,F2208)-1</f>
        <v>1</v>
      </c>
      <c r="M2208" s="2" t="n">
        <f aca="false">IF(AND(COUNTIF(G2208:L2208,2)=3,COUNTIF(G2208:L2208,0)=3),1,0)</f>
        <v>0</v>
      </c>
      <c r="N2208" s="3" t="n">
        <f aca="false">IF(AVERAGEIF(G2208:L2208,0,A2208:F2208)&lt;SUMIF(G2208:L2208,"&gt;0",A2208:F2208),1,0)</f>
        <v>1</v>
      </c>
    </row>
    <row r="2209" customFormat="false" ht="15" hidden="false" customHeight="false" outlineLevel="0" collapsed="false">
      <c r="A2209" s="0" t="n">
        <v>7</v>
      </c>
      <c r="B2209" s="0" t="n">
        <v>70</v>
      </c>
      <c r="C2209" s="0" t="n">
        <v>37</v>
      </c>
      <c r="D2209" s="0" t="n">
        <v>26</v>
      </c>
      <c r="E2209" s="0" t="n">
        <v>7</v>
      </c>
      <c r="F2209" s="0" t="n">
        <v>210</v>
      </c>
      <c r="G2209" s="1" t="n">
        <f aca="false">COUNTIF($A2209:$F2209,A2209)-1</f>
        <v>1</v>
      </c>
      <c r="H2209" s="1" t="n">
        <f aca="false">COUNTIF($A2209:$F2209,B2209)-1</f>
        <v>0</v>
      </c>
      <c r="I2209" s="1" t="n">
        <f aca="false">COUNTIF($A2209:$F2209,C2209)-1</f>
        <v>0</v>
      </c>
      <c r="J2209" s="1" t="n">
        <f aca="false">COUNTIF($A2209:$F2209,D2209)-1</f>
        <v>0</v>
      </c>
      <c r="K2209" s="1" t="n">
        <f aca="false">COUNTIF($A2209:$F2209,E2209)-1</f>
        <v>1</v>
      </c>
      <c r="L2209" s="1" t="n">
        <f aca="false">COUNTIF($A2209:$F2209,F2209)-1</f>
        <v>0</v>
      </c>
      <c r="M2209" s="2" t="n">
        <f aca="false">IF(AND(COUNTIF(G2209:L2209,2)=3,COUNTIF(G2209:L2209,0)=3),1,0)</f>
        <v>0</v>
      </c>
      <c r="N2209" s="3" t="n">
        <f aca="false">IF(AVERAGEIF(G2209:L2209,0,A2209:F2209)&lt;SUMIF(G2209:L2209,"&gt;0",A2209:F2209),1,0)</f>
        <v>0</v>
      </c>
    </row>
    <row r="2210" customFormat="false" ht="15" hidden="false" customHeight="false" outlineLevel="0" collapsed="false">
      <c r="A2210" s="0" t="n">
        <v>54</v>
      </c>
      <c r="B2210" s="0" t="n">
        <v>67</v>
      </c>
      <c r="C2210" s="0" t="n">
        <v>59</v>
      </c>
      <c r="D2210" s="0" t="n">
        <v>36</v>
      </c>
      <c r="E2210" s="0" t="n">
        <v>18</v>
      </c>
      <c r="F2210" s="0" t="n">
        <v>22</v>
      </c>
      <c r="G2210" s="1" t="n">
        <f aca="false">COUNTIF($A2210:$F2210,A2210)-1</f>
        <v>0</v>
      </c>
      <c r="H2210" s="1" t="n">
        <f aca="false">COUNTIF($A2210:$F2210,B2210)-1</f>
        <v>0</v>
      </c>
      <c r="I2210" s="1" t="n">
        <f aca="false">COUNTIF($A2210:$F2210,C2210)-1</f>
        <v>0</v>
      </c>
      <c r="J2210" s="1" t="n">
        <f aca="false">COUNTIF($A2210:$F2210,D2210)-1</f>
        <v>0</v>
      </c>
      <c r="K2210" s="1" t="n">
        <f aca="false">COUNTIF($A2210:$F2210,E2210)-1</f>
        <v>0</v>
      </c>
      <c r="L2210" s="1" t="n">
        <f aca="false">COUNTIF($A2210:$F2210,F2210)-1</f>
        <v>0</v>
      </c>
      <c r="M2210" s="2" t="n">
        <f aca="false">IF(AND(COUNTIF(G2210:L2210,2)=3,COUNTIF(G2210:L2210,0)=3),1,0)</f>
        <v>0</v>
      </c>
      <c r="N2210" s="3" t="n">
        <f aca="false">IF(AVERAGEIF(G2210:L2210,0,A2210:F2210)&lt;SUMIF(G2210:L2210,"&gt;0",A2210:F2210),1,0)</f>
        <v>0</v>
      </c>
    </row>
    <row r="2211" customFormat="false" ht="15" hidden="false" customHeight="false" outlineLevel="0" collapsed="false">
      <c r="A2211" s="0" t="n">
        <v>93</v>
      </c>
      <c r="B2211" s="0" t="n">
        <v>86</v>
      </c>
      <c r="C2211" s="0" t="n">
        <v>4</v>
      </c>
      <c r="D2211" s="0" t="n">
        <v>23</v>
      </c>
      <c r="E2211" s="0" t="n">
        <v>139</v>
      </c>
      <c r="F2211" s="0" t="n">
        <v>86</v>
      </c>
      <c r="G2211" s="1" t="n">
        <f aca="false">COUNTIF($A2211:$F2211,A2211)-1</f>
        <v>0</v>
      </c>
      <c r="H2211" s="1" t="n">
        <f aca="false">COUNTIF($A2211:$F2211,B2211)-1</f>
        <v>1</v>
      </c>
      <c r="I2211" s="1" t="n">
        <f aca="false">COUNTIF($A2211:$F2211,C2211)-1</f>
        <v>0</v>
      </c>
      <c r="J2211" s="1" t="n">
        <f aca="false">COUNTIF($A2211:$F2211,D2211)-1</f>
        <v>0</v>
      </c>
      <c r="K2211" s="1" t="n">
        <f aca="false">COUNTIF($A2211:$F2211,E2211)-1</f>
        <v>0</v>
      </c>
      <c r="L2211" s="1" t="n">
        <f aca="false">COUNTIF($A2211:$F2211,F2211)-1</f>
        <v>1</v>
      </c>
      <c r="M2211" s="2" t="n">
        <f aca="false">IF(AND(COUNTIF(G2211:L2211,2)=3,COUNTIF(G2211:L2211,0)=3),1,0)</f>
        <v>0</v>
      </c>
      <c r="N2211" s="3" t="n">
        <f aca="false">IF(AVERAGEIF(G2211:L2211,0,A2211:F2211)&lt;SUMIF(G2211:L2211,"&gt;0",A2211:F2211),1,0)</f>
        <v>1</v>
      </c>
    </row>
    <row r="2212" customFormat="false" ht="15" hidden="false" customHeight="false" outlineLevel="0" collapsed="false">
      <c r="A2212" s="0" t="n">
        <v>89</v>
      </c>
      <c r="B2212" s="0" t="n">
        <v>5</v>
      </c>
      <c r="C2212" s="0" t="n">
        <v>34</v>
      </c>
      <c r="D2212" s="0" t="n">
        <v>8</v>
      </c>
      <c r="E2212" s="0" t="n">
        <v>89</v>
      </c>
      <c r="F2212" s="0" t="n">
        <v>5</v>
      </c>
      <c r="G2212" s="1" t="n">
        <f aca="false">COUNTIF($A2212:$F2212,A2212)-1</f>
        <v>1</v>
      </c>
      <c r="H2212" s="1" t="n">
        <f aca="false">COUNTIF($A2212:$F2212,B2212)-1</f>
        <v>1</v>
      </c>
      <c r="I2212" s="1" t="n">
        <f aca="false">COUNTIF($A2212:$F2212,C2212)-1</f>
        <v>0</v>
      </c>
      <c r="J2212" s="1" t="n">
        <f aca="false">COUNTIF($A2212:$F2212,D2212)-1</f>
        <v>0</v>
      </c>
      <c r="K2212" s="1" t="n">
        <f aca="false">COUNTIF($A2212:$F2212,E2212)-1</f>
        <v>1</v>
      </c>
      <c r="L2212" s="1" t="n">
        <f aca="false">COUNTIF($A2212:$F2212,F2212)-1</f>
        <v>1</v>
      </c>
      <c r="M2212" s="2" t="n">
        <f aca="false">IF(AND(COUNTIF(G2212:L2212,2)=3,COUNTIF(G2212:L2212,0)=3),1,0)</f>
        <v>0</v>
      </c>
      <c r="N2212" s="3" t="n">
        <f aca="false">IF(AVERAGEIF(G2212:L2212,0,A2212:F2212)&lt;SUMIF(G2212:L2212,"&gt;0",A2212:F2212),1,0)</f>
        <v>1</v>
      </c>
    </row>
    <row r="2213" customFormat="false" ht="15" hidden="false" customHeight="false" outlineLevel="0" collapsed="false">
      <c r="A2213" s="0" t="n">
        <v>62</v>
      </c>
      <c r="B2213" s="0" t="n">
        <v>45</v>
      </c>
      <c r="C2213" s="0" t="n">
        <v>43</v>
      </c>
      <c r="D2213" s="0" t="n">
        <v>26</v>
      </c>
      <c r="E2213" s="0" t="n">
        <v>31</v>
      </c>
      <c r="F2213" s="0" t="n">
        <v>30</v>
      </c>
      <c r="G2213" s="1" t="n">
        <f aca="false">COUNTIF($A2213:$F2213,A2213)-1</f>
        <v>0</v>
      </c>
      <c r="H2213" s="1" t="n">
        <f aca="false">COUNTIF($A2213:$F2213,B2213)-1</f>
        <v>0</v>
      </c>
      <c r="I2213" s="1" t="n">
        <f aca="false">COUNTIF($A2213:$F2213,C2213)-1</f>
        <v>0</v>
      </c>
      <c r="J2213" s="1" t="n">
        <f aca="false">COUNTIF($A2213:$F2213,D2213)-1</f>
        <v>0</v>
      </c>
      <c r="K2213" s="1" t="n">
        <f aca="false">COUNTIF($A2213:$F2213,E2213)-1</f>
        <v>0</v>
      </c>
      <c r="L2213" s="1" t="n">
        <f aca="false">COUNTIF($A2213:$F2213,F2213)-1</f>
        <v>0</v>
      </c>
      <c r="M2213" s="2" t="n">
        <f aca="false">IF(AND(COUNTIF(G2213:L2213,2)=3,COUNTIF(G2213:L2213,0)=3),1,0)</f>
        <v>0</v>
      </c>
      <c r="N2213" s="3" t="n">
        <f aca="false">IF(AVERAGEIF(G2213:L2213,0,A2213:F2213)&lt;SUMIF(G2213:L2213,"&gt;0",A2213:F2213),1,0)</f>
        <v>0</v>
      </c>
    </row>
    <row r="2214" customFormat="false" ht="15" hidden="false" customHeight="false" outlineLevel="0" collapsed="false">
      <c r="A2214" s="0" t="n">
        <v>79</v>
      </c>
      <c r="B2214" s="0" t="n">
        <v>48</v>
      </c>
      <c r="C2214" s="0" t="n">
        <v>73</v>
      </c>
      <c r="D2214" s="0" t="n">
        <v>3</v>
      </c>
      <c r="E2214" s="0" t="n">
        <v>79</v>
      </c>
      <c r="F2214" s="0" t="n">
        <v>48</v>
      </c>
      <c r="G2214" s="1" t="n">
        <f aca="false">COUNTIF($A2214:$F2214,A2214)-1</f>
        <v>1</v>
      </c>
      <c r="H2214" s="1" t="n">
        <f aca="false">COUNTIF($A2214:$F2214,B2214)-1</f>
        <v>1</v>
      </c>
      <c r="I2214" s="1" t="n">
        <f aca="false">COUNTIF($A2214:$F2214,C2214)-1</f>
        <v>0</v>
      </c>
      <c r="J2214" s="1" t="n">
        <f aca="false">COUNTIF($A2214:$F2214,D2214)-1</f>
        <v>0</v>
      </c>
      <c r="K2214" s="1" t="n">
        <f aca="false">COUNTIF($A2214:$F2214,E2214)-1</f>
        <v>1</v>
      </c>
      <c r="L2214" s="1" t="n">
        <f aca="false">COUNTIF($A2214:$F2214,F2214)-1</f>
        <v>1</v>
      </c>
      <c r="M2214" s="2" t="n">
        <f aca="false">IF(AND(COUNTIF(G2214:L2214,2)=3,COUNTIF(G2214:L2214,0)=3),1,0)</f>
        <v>0</v>
      </c>
      <c r="N2214" s="3" t="n">
        <f aca="false">IF(AVERAGEIF(G2214:L2214,0,A2214:F2214)&lt;SUMIF(G2214:L2214,"&gt;0",A2214:F2214),1,0)</f>
        <v>1</v>
      </c>
    </row>
    <row r="2215" customFormat="false" ht="15" hidden="false" customHeight="false" outlineLevel="0" collapsed="false">
      <c r="A2215" s="0" t="n">
        <v>1</v>
      </c>
      <c r="B2215" s="0" t="n">
        <v>11</v>
      </c>
      <c r="C2215" s="0" t="n">
        <v>38</v>
      </c>
      <c r="D2215" s="0" t="n">
        <v>21</v>
      </c>
      <c r="E2215" s="0" t="n">
        <v>1</v>
      </c>
      <c r="F2215" s="0" t="n">
        <v>11</v>
      </c>
      <c r="G2215" s="1" t="n">
        <f aca="false">COUNTIF($A2215:$F2215,A2215)-1</f>
        <v>1</v>
      </c>
      <c r="H2215" s="1" t="n">
        <f aca="false">COUNTIF($A2215:$F2215,B2215)-1</f>
        <v>1</v>
      </c>
      <c r="I2215" s="1" t="n">
        <f aca="false">COUNTIF($A2215:$F2215,C2215)-1</f>
        <v>0</v>
      </c>
      <c r="J2215" s="1" t="n">
        <f aca="false">COUNTIF($A2215:$F2215,D2215)-1</f>
        <v>0</v>
      </c>
      <c r="K2215" s="1" t="n">
        <f aca="false">COUNTIF($A2215:$F2215,E2215)-1</f>
        <v>1</v>
      </c>
      <c r="L2215" s="1" t="n">
        <f aca="false">COUNTIF($A2215:$F2215,F2215)-1</f>
        <v>1</v>
      </c>
      <c r="M2215" s="2" t="n">
        <f aca="false">IF(AND(COUNTIF(G2215:L2215,2)=3,COUNTIF(G2215:L2215,0)=3),1,0)</f>
        <v>0</v>
      </c>
      <c r="N2215" s="3" t="n">
        <f aca="false">IF(AVERAGEIF(G2215:L2215,0,A2215:F2215)&lt;SUMIF(G2215:L2215,"&gt;0",A2215:F2215),1,0)</f>
        <v>0</v>
      </c>
    </row>
    <row r="2216" customFormat="false" ht="15" hidden="false" customHeight="false" outlineLevel="0" collapsed="false">
      <c r="A2216" s="0" t="n">
        <v>17</v>
      </c>
      <c r="B2216" s="0" t="n">
        <v>66</v>
      </c>
      <c r="C2216" s="0" t="n">
        <v>55</v>
      </c>
      <c r="D2216" s="0" t="n">
        <v>24</v>
      </c>
      <c r="E2216" s="0" t="n">
        <v>51</v>
      </c>
      <c r="F2216" s="0" t="n">
        <v>99</v>
      </c>
      <c r="G2216" s="1" t="n">
        <f aca="false">COUNTIF($A2216:$F2216,A2216)-1</f>
        <v>0</v>
      </c>
      <c r="H2216" s="1" t="n">
        <f aca="false">COUNTIF($A2216:$F2216,B2216)-1</f>
        <v>0</v>
      </c>
      <c r="I2216" s="1" t="n">
        <f aca="false">COUNTIF($A2216:$F2216,C2216)-1</f>
        <v>0</v>
      </c>
      <c r="J2216" s="1" t="n">
        <f aca="false">COUNTIF($A2216:$F2216,D2216)-1</f>
        <v>0</v>
      </c>
      <c r="K2216" s="1" t="n">
        <f aca="false">COUNTIF($A2216:$F2216,E2216)-1</f>
        <v>0</v>
      </c>
      <c r="L2216" s="1" t="n">
        <f aca="false">COUNTIF($A2216:$F2216,F2216)-1</f>
        <v>0</v>
      </c>
      <c r="M2216" s="2" t="n">
        <f aca="false">IF(AND(COUNTIF(G2216:L2216,2)=3,COUNTIF(G2216:L2216,0)=3),1,0)</f>
        <v>0</v>
      </c>
      <c r="N2216" s="3" t="n">
        <f aca="false">IF(AVERAGEIF(G2216:L2216,0,A2216:F2216)&lt;SUMIF(G2216:L2216,"&gt;0",A2216:F2216),1,0)</f>
        <v>0</v>
      </c>
    </row>
    <row r="2217" customFormat="false" ht="15" hidden="false" customHeight="false" outlineLevel="0" collapsed="false">
      <c r="A2217" s="0" t="n">
        <v>97</v>
      </c>
      <c r="B2217" s="0" t="n">
        <v>21</v>
      </c>
      <c r="C2217" s="0" t="n">
        <v>32</v>
      </c>
      <c r="D2217" s="0" t="n">
        <v>37</v>
      </c>
      <c r="E2217" s="0" t="n">
        <v>291</v>
      </c>
      <c r="F2217" s="0" t="n">
        <v>21</v>
      </c>
      <c r="G2217" s="1" t="n">
        <f aca="false">COUNTIF($A2217:$F2217,A2217)-1</f>
        <v>0</v>
      </c>
      <c r="H2217" s="1" t="n">
        <f aca="false">COUNTIF($A2217:$F2217,B2217)-1</f>
        <v>1</v>
      </c>
      <c r="I2217" s="1" t="n">
        <f aca="false">COUNTIF($A2217:$F2217,C2217)-1</f>
        <v>0</v>
      </c>
      <c r="J2217" s="1" t="n">
        <f aca="false">COUNTIF($A2217:$F2217,D2217)-1</f>
        <v>0</v>
      </c>
      <c r="K2217" s="1" t="n">
        <f aca="false">COUNTIF($A2217:$F2217,E2217)-1</f>
        <v>0</v>
      </c>
      <c r="L2217" s="1" t="n">
        <f aca="false">COUNTIF($A2217:$F2217,F2217)-1</f>
        <v>1</v>
      </c>
      <c r="M2217" s="2" t="n">
        <f aca="false">IF(AND(COUNTIF(G2217:L2217,2)=3,COUNTIF(G2217:L2217,0)=3),1,0)</f>
        <v>0</v>
      </c>
      <c r="N2217" s="3" t="n">
        <f aca="false">IF(AVERAGEIF(G2217:L2217,0,A2217:F2217)&lt;SUMIF(G2217:L2217,"&gt;0",A2217:F2217),1,0)</f>
        <v>0</v>
      </c>
    </row>
    <row r="2218" customFormat="false" ht="15" hidden="false" customHeight="false" outlineLevel="0" collapsed="false">
      <c r="A2218" s="0" t="n">
        <v>89</v>
      </c>
      <c r="B2218" s="0" t="n">
        <v>4</v>
      </c>
      <c r="C2218" s="0" t="n">
        <v>37</v>
      </c>
      <c r="D2218" s="0" t="n">
        <v>2</v>
      </c>
      <c r="E2218" s="0" t="n">
        <v>89</v>
      </c>
      <c r="F2218" s="0" t="n">
        <v>4</v>
      </c>
      <c r="G2218" s="1" t="n">
        <f aca="false">COUNTIF($A2218:$F2218,A2218)-1</f>
        <v>1</v>
      </c>
      <c r="H2218" s="1" t="n">
        <f aca="false">COUNTIF($A2218:$F2218,B2218)-1</f>
        <v>1</v>
      </c>
      <c r="I2218" s="1" t="n">
        <f aca="false">COUNTIF($A2218:$F2218,C2218)-1</f>
        <v>0</v>
      </c>
      <c r="J2218" s="1" t="n">
        <f aca="false">COUNTIF($A2218:$F2218,D2218)-1</f>
        <v>0</v>
      </c>
      <c r="K2218" s="1" t="n">
        <f aca="false">COUNTIF($A2218:$F2218,E2218)-1</f>
        <v>1</v>
      </c>
      <c r="L2218" s="1" t="n">
        <f aca="false">COUNTIF($A2218:$F2218,F2218)-1</f>
        <v>1</v>
      </c>
      <c r="M2218" s="2" t="n">
        <f aca="false">IF(AND(COUNTIF(G2218:L2218,2)=3,COUNTIF(G2218:L2218,0)=3),1,0)</f>
        <v>0</v>
      </c>
      <c r="N2218" s="3" t="n">
        <f aca="false">IF(AVERAGEIF(G2218:L2218,0,A2218:F2218)&lt;SUMIF(G2218:L2218,"&gt;0",A2218:F2218),1,0)</f>
        <v>1</v>
      </c>
    </row>
    <row r="2219" customFormat="false" ht="15" hidden="false" customHeight="false" outlineLevel="0" collapsed="false">
      <c r="A2219" s="0" t="n">
        <v>92</v>
      </c>
      <c r="B2219" s="0" t="n">
        <v>26</v>
      </c>
      <c r="C2219" s="0" t="n">
        <v>17</v>
      </c>
      <c r="D2219" s="0" t="n">
        <v>45</v>
      </c>
      <c r="E2219" s="0" t="n">
        <v>138</v>
      </c>
      <c r="F2219" s="0" t="n">
        <v>39</v>
      </c>
      <c r="G2219" s="1" t="n">
        <f aca="false">COUNTIF($A2219:$F2219,A2219)-1</f>
        <v>0</v>
      </c>
      <c r="H2219" s="1" t="n">
        <f aca="false">COUNTIF($A2219:$F2219,B2219)-1</f>
        <v>0</v>
      </c>
      <c r="I2219" s="1" t="n">
        <f aca="false">COUNTIF($A2219:$F2219,C2219)-1</f>
        <v>0</v>
      </c>
      <c r="J2219" s="1" t="n">
        <f aca="false">COUNTIF($A2219:$F2219,D2219)-1</f>
        <v>0</v>
      </c>
      <c r="K2219" s="1" t="n">
        <f aca="false">COUNTIF($A2219:$F2219,E2219)-1</f>
        <v>0</v>
      </c>
      <c r="L2219" s="1" t="n">
        <f aca="false">COUNTIF($A2219:$F2219,F2219)-1</f>
        <v>0</v>
      </c>
      <c r="M2219" s="2" t="n">
        <f aca="false">IF(AND(COUNTIF(G2219:L2219,2)=3,COUNTIF(G2219:L2219,0)=3),1,0)</f>
        <v>0</v>
      </c>
      <c r="N2219" s="3" t="n">
        <f aca="false">IF(AVERAGEIF(G2219:L2219,0,A2219:F2219)&lt;SUMIF(G2219:L2219,"&gt;0",A2219:F2219),1,0)</f>
        <v>0</v>
      </c>
    </row>
    <row r="2220" customFormat="false" ht="15" hidden="false" customHeight="false" outlineLevel="0" collapsed="false">
      <c r="A2220" s="0" t="n">
        <v>80</v>
      </c>
      <c r="B2220" s="0" t="n">
        <v>49</v>
      </c>
      <c r="C2220" s="0" t="n">
        <v>14</v>
      </c>
      <c r="D2220" s="0" t="n">
        <v>29</v>
      </c>
      <c r="E2220" s="0" t="n">
        <v>53</v>
      </c>
      <c r="F2220" s="0" t="n">
        <v>16</v>
      </c>
      <c r="G2220" s="1" t="n">
        <f aca="false">COUNTIF($A2220:$F2220,A2220)-1</f>
        <v>0</v>
      </c>
      <c r="H2220" s="1" t="n">
        <f aca="false">COUNTIF($A2220:$F2220,B2220)-1</f>
        <v>0</v>
      </c>
      <c r="I2220" s="1" t="n">
        <f aca="false">COUNTIF($A2220:$F2220,C2220)-1</f>
        <v>0</v>
      </c>
      <c r="J2220" s="1" t="n">
        <f aca="false">COUNTIF($A2220:$F2220,D2220)-1</f>
        <v>0</v>
      </c>
      <c r="K2220" s="1" t="n">
        <f aca="false">COUNTIF($A2220:$F2220,E2220)-1</f>
        <v>0</v>
      </c>
      <c r="L2220" s="1" t="n">
        <f aca="false">COUNTIF($A2220:$F2220,F2220)-1</f>
        <v>0</v>
      </c>
      <c r="M2220" s="2" t="n">
        <f aca="false">IF(AND(COUNTIF(G2220:L2220,2)=3,COUNTIF(G2220:L2220,0)=3),1,0)</f>
        <v>0</v>
      </c>
      <c r="N2220" s="3" t="n">
        <f aca="false">IF(AVERAGEIF(G2220:L2220,0,A2220:F2220)&lt;SUMIF(G2220:L2220,"&gt;0",A2220:F2220),1,0)</f>
        <v>0</v>
      </c>
    </row>
    <row r="2221" customFormat="false" ht="15" hidden="false" customHeight="false" outlineLevel="0" collapsed="false">
      <c r="A2221" s="0" t="n">
        <v>86</v>
      </c>
      <c r="B2221" s="0" t="n">
        <v>23</v>
      </c>
      <c r="C2221" s="0" t="n">
        <v>60</v>
      </c>
      <c r="D2221" s="0" t="n">
        <v>33</v>
      </c>
      <c r="E2221" s="0" t="n">
        <v>258</v>
      </c>
      <c r="F2221" s="0" t="n">
        <v>7</v>
      </c>
      <c r="G2221" s="1" t="n">
        <f aca="false">COUNTIF($A2221:$F2221,A2221)-1</f>
        <v>0</v>
      </c>
      <c r="H2221" s="1" t="n">
        <f aca="false">COUNTIF($A2221:$F2221,B2221)-1</f>
        <v>0</v>
      </c>
      <c r="I2221" s="1" t="n">
        <f aca="false">COUNTIF($A2221:$F2221,C2221)-1</f>
        <v>0</v>
      </c>
      <c r="J2221" s="1" t="n">
        <f aca="false">COUNTIF($A2221:$F2221,D2221)-1</f>
        <v>0</v>
      </c>
      <c r="K2221" s="1" t="n">
        <f aca="false">COUNTIF($A2221:$F2221,E2221)-1</f>
        <v>0</v>
      </c>
      <c r="L2221" s="1" t="n">
        <f aca="false">COUNTIF($A2221:$F2221,F2221)-1</f>
        <v>0</v>
      </c>
      <c r="M2221" s="2" t="n">
        <f aca="false">IF(AND(COUNTIF(G2221:L2221,2)=3,COUNTIF(G2221:L2221,0)=3),1,0)</f>
        <v>0</v>
      </c>
      <c r="N2221" s="3" t="n">
        <f aca="false">IF(AVERAGEIF(G2221:L2221,0,A2221:F2221)&lt;SUMIF(G2221:L2221,"&gt;0",A2221:F2221),1,0)</f>
        <v>0</v>
      </c>
    </row>
    <row r="2222" customFormat="false" ht="15" hidden="false" customHeight="false" outlineLevel="0" collapsed="false">
      <c r="A2222" s="0" t="n">
        <v>1</v>
      </c>
      <c r="B2222" s="0" t="n">
        <v>29</v>
      </c>
      <c r="C2222" s="0" t="n">
        <v>14</v>
      </c>
      <c r="D2222" s="0" t="n">
        <v>10</v>
      </c>
      <c r="E2222" s="0" t="n">
        <v>3</v>
      </c>
      <c r="F2222" s="0" t="n">
        <v>29</v>
      </c>
      <c r="G2222" s="1" t="n">
        <f aca="false">COUNTIF($A2222:$F2222,A2222)-1</f>
        <v>0</v>
      </c>
      <c r="H2222" s="1" t="n">
        <f aca="false">COUNTIF($A2222:$F2222,B2222)-1</f>
        <v>1</v>
      </c>
      <c r="I2222" s="1" t="n">
        <f aca="false">COUNTIF($A2222:$F2222,C2222)-1</f>
        <v>0</v>
      </c>
      <c r="J2222" s="1" t="n">
        <f aca="false">COUNTIF($A2222:$F2222,D2222)-1</f>
        <v>0</v>
      </c>
      <c r="K2222" s="1" t="n">
        <f aca="false">COUNTIF($A2222:$F2222,E2222)-1</f>
        <v>0</v>
      </c>
      <c r="L2222" s="1" t="n">
        <f aca="false">COUNTIF($A2222:$F2222,F2222)-1</f>
        <v>1</v>
      </c>
      <c r="M2222" s="2" t="n">
        <f aca="false">IF(AND(COUNTIF(G2222:L2222,2)=3,COUNTIF(G2222:L2222,0)=3),1,0)</f>
        <v>0</v>
      </c>
      <c r="N2222" s="3" t="n">
        <f aca="false">IF(AVERAGEIF(G2222:L2222,0,A2222:F2222)&lt;SUMIF(G2222:L2222,"&gt;0",A2222:F2222),1,0)</f>
        <v>1</v>
      </c>
    </row>
    <row r="2223" customFormat="false" ht="15" hidden="false" customHeight="false" outlineLevel="0" collapsed="false">
      <c r="A2223" s="0" t="n">
        <v>79</v>
      </c>
      <c r="B2223" s="0" t="n">
        <v>31</v>
      </c>
      <c r="C2223" s="0" t="n">
        <v>19</v>
      </c>
      <c r="D2223" s="0" t="n">
        <v>11</v>
      </c>
      <c r="E2223" s="0" t="n">
        <v>39</v>
      </c>
      <c r="F2223" s="0" t="n">
        <v>10</v>
      </c>
      <c r="G2223" s="1" t="n">
        <f aca="false">COUNTIF($A2223:$F2223,A2223)-1</f>
        <v>0</v>
      </c>
      <c r="H2223" s="1" t="n">
        <f aca="false">COUNTIF($A2223:$F2223,B2223)-1</f>
        <v>0</v>
      </c>
      <c r="I2223" s="1" t="n">
        <f aca="false">COUNTIF($A2223:$F2223,C2223)-1</f>
        <v>0</v>
      </c>
      <c r="J2223" s="1" t="n">
        <f aca="false">COUNTIF($A2223:$F2223,D2223)-1</f>
        <v>0</v>
      </c>
      <c r="K2223" s="1" t="n">
        <f aca="false">COUNTIF($A2223:$F2223,E2223)-1</f>
        <v>0</v>
      </c>
      <c r="L2223" s="1" t="n">
        <f aca="false">COUNTIF($A2223:$F2223,F2223)-1</f>
        <v>0</v>
      </c>
      <c r="M2223" s="2" t="n">
        <f aca="false">IF(AND(COUNTIF(G2223:L2223,2)=3,COUNTIF(G2223:L2223,0)=3),1,0)</f>
        <v>0</v>
      </c>
      <c r="N2223" s="3" t="n">
        <f aca="false">IF(AVERAGEIF(G2223:L2223,0,A2223:F2223)&lt;SUMIF(G2223:L2223,"&gt;0",A2223:F2223),1,0)</f>
        <v>0</v>
      </c>
    </row>
    <row r="2224" customFormat="false" ht="15" hidden="false" customHeight="false" outlineLevel="0" collapsed="false">
      <c r="A2224" s="0" t="n">
        <v>87</v>
      </c>
      <c r="B2224" s="0" t="n">
        <v>7</v>
      </c>
      <c r="C2224" s="0" t="n">
        <v>49</v>
      </c>
      <c r="D2224" s="0" t="n">
        <v>45</v>
      </c>
      <c r="E2224" s="0" t="n">
        <v>87</v>
      </c>
      <c r="F2224" s="0" t="n">
        <v>7</v>
      </c>
      <c r="G2224" s="1" t="n">
        <f aca="false">COUNTIF($A2224:$F2224,A2224)-1</f>
        <v>1</v>
      </c>
      <c r="H2224" s="1" t="n">
        <f aca="false">COUNTIF($A2224:$F2224,B2224)-1</f>
        <v>1</v>
      </c>
      <c r="I2224" s="1" t="n">
        <f aca="false">COUNTIF($A2224:$F2224,C2224)-1</f>
        <v>0</v>
      </c>
      <c r="J2224" s="1" t="n">
        <f aca="false">COUNTIF($A2224:$F2224,D2224)-1</f>
        <v>0</v>
      </c>
      <c r="K2224" s="1" t="n">
        <f aca="false">COUNTIF($A2224:$F2224,E2224)-1</f>
        <v>1</v>
      </c>
      <c r="L2224" s="1" t="n">
        <f aca="false">COUNTIF($A2224:$F2224,F2224)-1</f>
        <v>1</v>
      </c>
      <c r="M2224" s="2" t="n">
        <f aca="false">IF(AND(COUNTIF(G2224:L2224,2)=3,COUNTIF(G2224:L2224,0)=3),1,0)</f>
        <v>0</v>
      </c>
      <c r="N2224" s="3" t="n">
        <f aca="false">IF(AVERAGEIF(G2224:L2224,0,A2224:F2224)&lt;SUMIF(G2224:L2224,"&gt;0",A2224:F2224),1,0)</f>
        <v>1</v>
      </c>
    </row>
    <row r="2225" customFormat="false" ht="15" hidden="false" customHeight="false" outlineLevel="0" collapsed="false">
      <c r="A2225" s="0" t="n">
        <v>64</v>
      </c>
      <c r="B2225" s="0" t="n">
        <v>72</v>
      </c>
      <c r="C2225" s="0" t="n">
        <v>73</v>
      </c>
      <c r="D2225" s="0" t="n">
        <v>2</v>
      </c>
      <c r="E2225" s="0" t="n">
        <v>64</v>
      </c>
      <c r="F2225" s="0" t="n">
        <v>108</v>
      </c>
      <c r="G2225" s="1" t="n">
        <f aca="false">COUNTIF($A2225:$F2225,A2225)-1</f>
        <v>1</v>
      </c>
      <c r="H2225" s="1" t="n">
        <f aca="false">COUNTIF($A2225:$F2225,B2225)-1</f>
        <v>0</v>
      </c>
      <c r="I2225" s="1" t="n">
        <f aca="false">COUNTIF($A2225:$F2225,C2225)-1</f>
        <v>0</v>
      </c>
      <c r="J2225" s="1" t="n">
        <f aca="false">COUNTIF($A2225:$F2225,D2225)-1</f>
        <v>0</v>
      </c>
      <c r="K2225" s="1" t="n">
        <f aca="false">COUNTIF($A2225:$F2225,E2225)-1</f>
        <v>1</v>
      </c>
      <c r="L2225" s="1" t="n">
        <f aca="false">COUNTIF($A2225:$F2225,F2225)-1</f>
        <v>0</v>
      </c>
      <c r="M2225" s="2" t="n">
        <f aca="false">IF(AND(COUNTIF(G2225:L2225,2)=3,COUNTIF(G2225:L2225,0)=3),1,0)</f>
        <v>0</v>
      </c>
      <c r="N2225" s="3" t="n">
        <f aca="false">IF(AVERAGEIF(G2225:L2225,0,A2225:F2225)&lt;SUMIF(G2225:L2225,"&gt;0",A2225:F2225),1,0)</f>
        <v>1</v>
      </c>
    </row>
    <row r="2226" customFormat="false" ht="15" hidden="false" customHeight="false" outlineLevel="0" collapsed="false">
      <c r="A2226" s="0" t="n">
        <v>100</v>
      </c>
      <c r="B2226" s="0" t="n">
        <v>16</v>
      </c>
      <c r="C2226" s="0" t="n">
        <v>67</v>
      </c>
      <c r="D2226" s="0" t="n">
        <v>21</v>
      </c>
      <c r="E2226" s="0" t="n">
        <v>300</v>
      </c>
      <c r="F2226" s="0" t="n">
        <v>16</v>
      </c>
      <c r="G2226" s="1" t="n">
        <f aca="false">COUNTIF($A2226:$F2226,A2226)-1</f>
        <v>0</v>
      </c>
      <c r="H2226" s="1" t="n">
        <f aca="false">COUNTIF($A2226:$F2226,B2226)-1</f>
        <v>1</v>
      </c>
      <c r="I2226" s="1" t="n">
        <f aca="false">COUNTIF($A2226:$F2226,C2226)-1</f>
        <v>0</v>
      </c>
      <c r="J2226" s="1" t="n">
        <f aca="false">COUNTIF($A2226:$F2226,D2226)-1</f>
        <v>0</v>
      </c>
      <c r="K2226" s="1" t="n">
        <f aca="false">COUNTIF($A2226:$F2226,E2226)-1</f>
        <v>0</v>
      </c>
      <c r="L2226" s="1" t="n">
        <f aca="false">COUNTIF($A2226:$F2226,F2226)-1</f>
        <v>1</v>
      </c>
      <c r="M2226" s="2" t="n">
        <f aca="false">IF(AND(COUNTIF(G2226:L2226,2)=3,COUNTIF(G2226:L2226,0)=3),1,0)</f>
        <v>0</v>
      </c>
      <c r="N2226" s="3" t="n">
        <f aca="false">IF(AVERAGEIF(G2226:L2226,0,A2226:F2226)&lt;SUMIF(G2226:L2226,"&gt;0",A2226:F2226),1,0)</f>
        <v>0</v>
      </c>
    </row>
    <row r="2227" customFormat="false" ht="15" hidden="false" customHeight="false" outlineLevel="0" collapsed="false">
      <c r="A2227" s="0" t="n">
        <v>33</v>
      </c>
      <c r="B2227" s="0" t="n">
        <v>95</v>
      </c>
      <c r="C2227" s="0" t="n">
        <v>15</v>
      </c>
      <c r="D2227" s="0" t="n">
        <v>21</v>
      </c>
      <c r="E2227" s="0" t="n">
        <v>33</v>
      </c>
      <c r="F2227" s="0" t="n">
        <v>63</v>
      </c>
      <c r="G2227" s="1" t="n">
        <f aca="false">COUNTIF($A2227:$F2227,A2227)-1</f>
        <v>1</v>
      </c>
      <c r="H2227" s="1" t="n">
        <f aca="false">COUNTIF($A2227:$F2227,B2227)-1</f>
        <v>0</v>
      </c>
      <c r="I2227" s="1" t="n">
        <f aca="false">COUNTIF($A2227:$F2227,C2227)-1</f>
        <v>0</v>
      </c>
      <c r="J2227" s="1" t="n">
        <f aca="false">COUNTIF($A2227:$F2227,D2227)-1</f>
        <v>0</v>
      </c>
      <c r="K2227" s="1" t="n">
        <f aca="false">COUNTIF($A2227:$F2227,E2227)-1</f>
        <v>1</v>
      </c>
      <c r="L2227" s="1" t="n">
        <f aca="false">COUNTIF($A2227:$F2227,F2227)-1</f>
        <v>0</v>
      </c>
      <c r="M2227" s="2" t="n">
        <f aca="false">IF(AND(COUNTIF(G2227:L2227,2)=3,COUNTIF(G2227:L2227,0)=3),1,0)</f>
        <v>0</v>
      </c>
      <c r="N2227" s="3" t="n">
        <f aca="false">IF(AVERAGEIF(G2227:L2227,0,A2227:F2227)&lt;SUMIF(G2227:L2227,"&gt;0",A2227:F2227),1,0)</f>
        <v>1</v>
      </c>
    </row>
    <row r="2228" customFormat="false" ht="15" hidden="false" customHeight="false" outlineLevel="0" collapsed="false">
      <c r="A2228" s="0" t="n">
        <v>69</v>
      </c>
      <c r="B2228" s="0" t="n">
        <v>26</v>
      </c>
      <c r="C2228" s="0" t="n">
        <v>97</v>
      </c>
      <c r="D2228" s="0" t="n">
        <v>42</v>
      </c>
      <c r="E2228" s="0" t="n">
        <v>46</v>
      </c>
      <c r="F2228" s="0" t="n">
        <v>13</v>
      </c>
      <c r="G2228" s="1" t="n">
        <f aca="false">COUNTIF($A2228:$F2228,A2228)-1</f>
        <v>0</v>
      </c>
      <c r="H2228" s="1" t="n">
        <f aca="false">COUNTIF($A2228:$F2228,B2228)-1</f>
        <v>0</v>
      </c>
      <c r="I2228" s="1" t="n">
        <f aca="false">COUNTIF($A2228:$F2228,C2228)-1</f>
        <v>0</v>
      </c>
      <c r="J2228" s="1" t="n">
        <f aca="false">COUNTIF($A2228:$F2228,D2228)-1</f>
        <v>0</v>
      </c>
      <c r="K2228" s="1" t="n">
        <f aca="false">COUNTIF($A2228:$F2228,E2228)-1</f>
        <v>0</v>
      </c>
      <c r="L2228" s="1" t="n">
        <f aca="false">COUNTIF($A2228:$F2228,F2228)-1</f>
        <v>0</v>
      </c>
      <c r="M2228" s="2" t="n">
        <f aca="false">IF(AND(COUNTIF(G2228:L2228,2)=3,COUNTIF(G2228:L2228,0)=3),1,0)</f>
        <v>0</v>
      </c>
      <c r="N2228" s="3" t="n">
        <f aca="false">IF(AVERAGEIF(G2228:L2228,0,A2228:F2228)&lt;SUMIF(G2228:L2228,"&gt;0",A2228:F2228),1,0)</f>
        <v>0</v>
      </c>
    </row>
    <row r="2229" customFormat="false" ht="15" hidden="false" customHeight="false" outlineLevel="0" collapsed="false">
      <c r="A2229" s="0" t="n">
        <v>34</v>
      </c>
      <c r="B2229" s="0" t="n">
        <v>74</v>
      </c>
      <c r="C2229" s="0" t="n">
        <v>16</v>
      </c>
      <c r="D2229" s="0" t="n">
        <v>22</v>
      </c>
      <c r="E2229" s="0" t="n">
        <v>102</v>
      </c>
      <c r="F2229" s="0" t="n">
        <v>74</v>
      </c>
      <c r="G2229" s="1" t="n">
        <f aca="false">COUNTIF($A2229:$F2229,A2229)-1</f>
        <v>0</v>
      </c>
      <c r="H2229" s="1" t="n">
        <f aca="false">COUNTIF($A2229:$F2229,B2229)-1</f>
        <v>1</v>
      </c>
      <c r="I2229" s="1" t="n">
        <f aca="false">COUNTIF($A2229:$F2229,C2229)-1</f>
        <v>0</v>
      </c>
      <c r="J2229" s="1" t="n">
        <f aca="false">COUNTIF($A2229:$F2229,D2229)-1</f>
        <v>0</v>
      </c>
      <c r="K2229" s="1" t="n">
        <f aca="false">COUNTIF($A2229:$F2229,E2229)-1</f>
        <v>0</v>
      </c>
      <c r="L2229" s="1" t="n">
        <f aca="false">COUNTIF($A2229:$F2229,F2229)-1</f>
        <v>1</v>
      </c>
      <c r="M2229" s="2" t="n">
        <f aca="false">IF(AND(COUNTIF(G2229:L2229,2)=3,COUNTIF(G2229:L2229,0)=3),1,0)</f>
        <v>0</v>
      </c>
      <c r="N2229" s="3" t="n">
        <f aca="false">IF(AVERAGEIF(G2229:L2229,0,A2229:F2229)&lt;SUMIF(G2229:L2229,"&gt;0",A2229:F2229),1,0)</f>
        <v>1</v>
      </c>
    </row>
    <row r="2230" customFormat="false" ht="15" hidden="false" customHeight="false" outlineLevel="0" collapsed="false">
      <c r="A2230" s="0" t="n">
        <v>40</v>
      </c>
      <c r="B2230" s="0" t="n">
        <v>51</v>
      </c>
      <c r="C2230" s="0" t="n">
        <v>13</v>
      </c>
      <c r="D2230" s="0" t="n">
        <v>24</v>
      </c>
      <c r="E2230" s="0" t="n">
        <v>26</v>
      </c>
      <c r="F2230" s="0" t="n">
        <v>51</v>
      </c>
      <c r="G2230" s="1" t="n">
        <f aca="false">COUNTIF($A2230:$F2230,A2230)-1</f>
        <v>0</v>
      </c>
      <c r="H2230" s="1" t="n">
        <f aca="false">COUNTIF($A2230:$F2230,B2230)-1</f>
        <v>1</v>
      </c>
      <c r="I2230" s="1" t="n">
        <f aca="false">COUNTIF($A2230:$F2230,C2230)-1</f>
        <v>0</v>
      </c>
      <c r="J2230" s="1" t="n">
        <f aca="false">COUNTIF($A2230:$F2230,D2230)-1</f>
        <v>0</v>
      </c>
      <c r="K2230" s="1" t="n">
        <f aca="false">COUNTIF($A2230:$F2230,E2230)-1</f>
        <v>0</v>
      </c>
      <c r="L2230" s="1" t="n">
        <f aca="false">COUNTIF($A2230:$F2230,F2230)-1</f>
        <v>1</v>
      </c>
      <c r="M2230" s="2" t="n">
        <f aca="false">IF(AND(COUNTIF(G2230:L2230,2)=3,COUNTIF(G2230:L2230,0)=3),1,0)</f>
        <v>0</v>
      </c>
      <c r="N2230" s="3" t="n">
        <f aca="false">IF(AVERAGEIF(G2230:L2230,0,A2230:F2230)&lt;SUMIF(G2230:L2230,"&gt;0",A2230:F2230),1,0)</f>
        <v>1</v>
      </c>
    </row>
    <row r="2231" customFormat="false" ht="15" hidden="false" customHeight="false" outlineLevel="0" collapsed="false">
      <c r="A2231" s="0" t="n">
        <v>82</v>
      </c>
      <c r="B2231" s="0" t="n">
        <v>13</v>
      </c>
      <c r="C2231" s="0" t="n">
        <v>49</v>
      </c>
      <c r="D2231" s="0" t="n">
        <v>6</v>
      </c>
      <c r="E2231" s="0" t="n">
        <v>82</v>
      </c>
      <c r="F2231" s="0" t="n">
        <v>13</v>
      </c>
      <c r="G2231" s="1" t="n">
        <f aca="false">COUNTIF($A2231:$F2231,A2231)-1</f>
        <v>1</v>
      </c>
      <c r="H2231" s="1" t="n">
        <f aca="false">COUNTIF($A2231:$F2231,B2231)-1</f>
        <v>1</v>
      </c>
      <c r="I2231" s="1" t="n">
        <f aca="false">COUNTIF($A2231:$F2231,C2231)-1</f>
        <v>0</v>
      </c>
      <c r="J2231" s="1" t="n">
        <f aca="false">COUNTIF($A2231:$F2231,D2231)-1</f>
        <v>0</v>
      </c>
      <c r="K2231" s="1" t="n">
        <f aca="false">COUNTIF($A2231:$F2231,E2231)-1</f>
        <v>1</v>
      </c>
      <c r="L2231" s="1" t="n">
        <f aca="false">COUNTIF($A2231:$F2231,F2231)-1</f>
        <v>1</v>
      </c>
      <c r="M2231" s="2" t="n">
        <f aca="false">IF(AND(COUNTIF(G2231:L2231,2)=3,COUNTIF(G2231:L2231,0)=3),1,0)</f>
        <v>0</v>
      </c>
      <c r="N2231" s="3" t="n">
        <f aca="false">IF(AVERAGEIF(G2231:L2231,0,A2231:F2231)&lt;SUMIF(G2231:L2231,"&gt;0",A2231:F2231),1,0)</f>
        <v>1</v>
      </c>
    </row>
    <row r="2232" customFormat="false" ht="15" hidden="false" customHeight="false" outlineLevel="0" collapsed="false">
      <c r="A2232" s="0" t="n">
        <v>97</v>
      </c>
      <c r="B2232" s="0" t="n">
        <v>68</v>
      </c>
      <c r="C2232" s="0" t="n">
        <v>47</v>
      </c>
      <c r="D2232" s="0" t="n">
        <v>2</v>
      </c>
      <c r="E2232" s="0" t="n">
        <v>64</v>
      </c>
      <c r="F2232" s="0" t="n">
        <v>45</v>
      </c>
      <c r="G2232" s="1" t="n">
        <f aca="false">COUNTIF($A2232:$F2232,A2232)-1</f>
        <v>0</v>
      </c>
      <c r="H2232" s="1" t="n">
        <f aca="false">COUNTIF($A2232:$F2232,B2232)-1</f>
        <v>0</v>
      </c>
      <c r="I2232" s="1" t="n">
        <f aca="false">COUNTIF($A2232:$F2232,C2232)-1</f>
        <v>0</v>
      </c>
      <c r="J2232" s="1" t="n">
        <f aca="false">COUNTIF($A2232:$F2232,D2232)-1</f>
        <v>0</v>
      </c>
      <c r="K2232" s="1" t="n">
        <f aca="false">COUNTIF($A2232:$F2232,E2232)-1</f>
        <v>0</v>
      </c>
      <c r="L2232" s="1" t="n">
        <f aca="false">COUNTIF($A2232:$F2232,F2232)-1</f>
        <v>0</v>
      </c>
      <c r="M2232" s="2" t="n">
        <f aca="false">IF(AND(COUNTIF(G2232:L2232,2)=3,COUNTIF(G2232:L2232,0)=3),1,0)</f>
        <v>0</v>
      </c>
      <c r="N2232" s="3" t="n">
        <f aca="false">IF(AVERAGEIF(G2232:L2232,0,A2232:F2232)&lt;SUMIF(G2232:L2232,"&gt;0",A2232:F2232),1,0)</f>
        <v>0</v>
      </c>
    </row>
    <row r="2233" customFormat="false" ht="15" hidden="false" customHeight="false" outlineLevel="0" collapsed="false">
      <c r="A2233" s="0" t="n">
        <v>10</v>
      </c>
      <c r="B2233" s="0" t="n">
        <v>98</v>
      </c>
      <c r="C2233" s="0" t="n">
        <v>76</v>
      </c>
      <c r="D2233" s="0" t="n">
        <v>27</v>
      </c>
      <c r="E2233" s="0" t="n">
        <v>5</v>
      </c>
      <c r="F2233" s="0" t="n">
        <v>196</v>
      </c>
      <c r="G2233" s="1" t="n">
        <f aca="false">COUNTIF($A2233:$F2233,A2233)-1</f>
        <v>0</v>
      </c>
      <c r="H2233" s="1" t="n">
        <f aca="false">COUNTIF($A2233:$F2233,B2233)-1</f>
        <v>0</v>
      </c>
      <c r="I2233" s="1" t="n">
        <f aca="false">COUNTIF($A2233:$F2233,C2233)-1</f>
        <v>0</v>
      </c>
      <c r="J2233" s="1" t="n">
        <f aca="false">COUNTIF($A2233:$F2233,D2233)-1</f>
        <v>0</v>
      </c>
      <c r="K2233" s="1" t="n">
        <f aca="false">COUNTIF($A2233:$F2233,E2233)-1</f>
        <v>0</v>
      </c>
      <c r="L2233" s="1" t="n">
        <f aca="false">COUNTIF($A2233:$F2233,F2233)-1</f>
        <v>0</v>
      </c>
      <c r="M2233" s="2" t="n">
        <f aca="false">IF(AND(COUNTIF(G2233:L2233,2)=3,COUNTIF(G2233:L2233,0)=3),1,0)</f>
        <v>0</v>
      </c>
      <c r="N2233" s="3" t="n">
        <f aca="false">IF(AVERAGEIF(G2233:L2233,0,A2233:F2233)&lt;SUMIF(G2233:L2233,"&gt;0",A2233:F2233),1,0)</f>
        <v>0</v>
      </c>
    </row>
    <row r="2234" customFormat="false" ht="15" hidden="false" customHeight="false" outlineLevel="0" collapsed="false">
      <c r="A2234" s="0" t="n">
        <v>92</v>
      </c>
      <c r="B2234" s="0" t="n">
        <v>80</v>
      </c>
      <c r="C2234" s="0" t="n">
        <v>41</v>
      </c>
      <c r="D2234" s="0" t="n">
        <v>50</v>
      </c>
      <c r="E2234" s="0" t="n">
        <v>276</v>
      </c>
      <c r="F2234" s="0" t="n">
        <v>120</v>
      </c>
      <c r="G2234" s="1" t="n">
        <f aca="false">COUNTIF($A2234:$F2234,A2234)-1</f>
        <v>0</v>
      </c>
      <c r="H2234" s="1" t="n">
        <f aca="false">COUNTIF($A2234:$F2234,B2234)-1</f>
        <v>0</v>
      </c>
      <c r="I2234" s="1" t="n">
        <f aca="false">COUNTIF($A2234:$F2234,C2234)-1</f>
        <v>0</v>
      </c>
      <c r="J2234" s="1" t="n">
        <f aca="false">COUNTIF($A2234:$F2234,D2234)-1</f>
        <v>0</v>
      </c>
      <c r="K2234" s="1" t="n">
        <f aca="false">COUNTIF($A2234:$F2234,E2234)-1</f>
        <v>0</v>
      </c>
      <c r="L2234" s="1" t="n">
        <f aca="false">COUNTIF($A2234:$F2234,F2234)-1</f>
        <v>0</v>
      </c>
      <c r="M2234" s="2" t="n">
        <f aca="false">IF(AND(COUNTIF(G2234:L2234,2)=3,COUNTIF(G2234:L2234,0)=3),1,0)</f>
        <v>0</v>
      </c>
      <c r="N2234" s="3" t="n">
        <f aca="false">IF(AVERAGEIF(G2234:L2234,0,A2234:F2234)&lt;SUMIF(G2234:L2234,"&gt;0",A2234:F2234),1,0)</f>
        <v>0</v>
      </c>
    </row>
    <row r="2235" customFormat="false" ht="15" hidden="false" customHeight="false" outlineLevel="0" collapsed="false">
      <c r="A2235" s="0" t="n">
        <v>59</v>
      </c>
      <c r="B2235" s="0" t="n">
        <v>73</v>
      </c>
      <c r="C2235" s="0" t="n">
        <v>67</v>
      </c>
      <c r="D2235" s="0" t="n">
        <v>18</v>
      </c>
      <c r="E2235" s="0" t="n">
        <v>59</v>
      </c>
      <c r="F2235" s="0" t="n">
        <v>73</v>
      </c>
      <c r="G2235" s="1" t="n">
        <f aca="false">COUNTIF($A2235:$F2235,A2235)-1</f>
        <v>1</v>
      </c>
      <c r="H2235" s="1" t="n">
        <f aca="false">COUNTIF($A2235:$F2235,B2235)-1</f>
        <v>1</v>
      </c>
      <c r="I2235" s="1" t="n">
        <f aca="false">COUNTIF($A2235:$F2235,C2235)-1</f>
        <v>0</v>
      </c>
      <c r="J2235" s="1" t="n">
        <f aca="false">COUNTIF($A2235:$F2235,D2235)-1</f>
        <v>0</v>
      </c>
      <c r="K2235" s="1" t="n">
        <f aca="false">COUNTIF($A2235:$F2235,E2235)-1</f>
        <v>1</v>
      </c>
      <c r="L2235" s="1" t="n">
        <f aca="false">COUNTIF($A2235:$F2235,F2235)-1</f>
        <v>1</v>
      </c>
      <c r="M2235" s="2" t="n">
        <f aca="false">IF(AND(COUNTIF(G2235:L2235,2)=3,COUNTIF(G2235:L2235,0)=3),1,0)</f>
        <v>0</v>
      </c>
      <c r="N2235" s="3" t="n">
        <f aca="false">IF(AVERAGEIF(G2235:L2235,0,A2235:F2235)&lt;SUMIF(G2235:L2235,"&gt;0",A2235:F2235),1,0)</f>
        <v>1</v>
      </c>
    </row>
    <row r="2236" customFormat="false" ht="15" hidden="false" customHeight="false" outlineLevel="0" collapsed="false">
      <c r="A2236" s="0" t="n">
        <v>11</v>
      </c>
      <c r="B2236" s="0" t="n">
        <v>58</v>
      </c>
      <c r="C2236" s="0" t="n">
        <v>37</v>
      </c>
      <c r="D2236" s="0" t="n">
        <v>21</v>
      </c>
      <c r="E2236" s="0" t="n">
        <v>7</v>
      </c>
      <c r="F2236" s="0" t="n">
        <v>58</v>
      </c>
      <c r="G2236" s="1" t="n">
        <f aca="false">COUNTIF($A2236:$F2236,A2236)-1</f>
        <v>0</v>
      </c>
      <c r="H2236" s="1" t="n">
        <f aca="false">COUNTIF($A2236:$F2236,B2236)-1</f>
        <v>1</v>
      </c>
      <c r="I2236" s="1" t="n">
        <f aca="false">COUNTIF($A2236:$F2236,C2236)-1</f>
        <v>0</v>
      </c>
      <c r="J2236" s="1" t="n">
        <f aca="false">COUNTIF($A2236:$F2236,D2236)-1</f>
        <v>0</v>
      </c>
      <c r="K2236" s="1" t="n">
        <f aca="false">COUNTIF($A2236:$F2236,E2236)-1</f>
        <v>0</v>
      </c>
      <c r="L2236" s="1" t="n">
        <f aca="false">COUNTIF($A2236:$F2236,F2236)-1</f>
        <v>1</v>
      </c>
      <c r="M2236" s="2" t="n">
        <f aca="false">IF(AND(COUNTIF(G2236:L2236,2)=3,COUNTIF(G2236:L2236,0)=3),1,0)</f>
        <v>0</v>
      </c>
      <c r="N2236" s="3" t="n">
        <f aca="false">IF(AVERAGEIF(G2236:L2236,0,A2236:F2236)&lt;SUMIF(G2236:L2236,"&gt;0",A2236:F2236),1,0)</f>
        <v>1</v>
      </c>
    </row>
    <row r="2237" customFormat="false" ht="15" hidden="false" customHeight="false" outlineLevel="0" collapsed="false">
      <c r="A2237" s="0" t="n">
        <v>8</v>
      </c>
      <c r="B2237" s="0" t="n">
        <v>89</v>
      </c>
      <c r="C2237" s="0" t="n">
        <v>71</v>
      </c>
      <c r="D2237" s="0" t="n">
        <v>41</v>
      </c>
      <c r="E2237" s="0" t="n">
        <v>24</v>
      </c>
      <c r="F2237" s="0" t="n">
        <v>29</v>
      </c>
      <c r="G2237" s="1" t="n">
        <f aca="false">COUNTIF($A2237:$F2237,A2237)-1</f>
        <v>0</v>
      </c>
      <c r="H2237" s="1" t="n">
        <f aca="false">COUNTIF($A2237:$F2237,B2237)-1</f>
        <v>0</v>
      </c>
      <c r="I2237" s="1" t="n">
        <f aca="false">COUNTIF($A2237:$F2237,C2237)-1</f>
        <v>0</v>
      </c>
      <c r="J2237" s="1" t="n">
        <f aca="false">COUNTIF($A2237:$F2237,D2237)-1</f>
        <v>0</v>
      </c>
      <c r="K2237" s="1" t="n">
        <f aca="false">COUNTIF($A2237:$F2237,E2237)-1</f>
        <v>0</v>
      </c>
      <c r="L2237" s="1" t="n">
        <f aca="false">COUNTIF($A2237:$F2237,F2237)-1</f>
        <v>0</v>
      </c>
      <c r="M2237" s="2" t="n">
        <f aca="false">IF(AND(COUNTIF(G2237:L2237,2)=3,COUNTIF(G2237:L2237,0)=3),1,0)</f>
        <v>0</v>
      </c>
      <c r="N2237" s="3" t="n">
        <f aca="false">IF(AVERAGEIF(G2237:L2237,0,A2237:F2237)&lt;SUMIF(G2237:L2237,"&gt;0",A2237:F2237),1,0)</f>
        <v>0</v>
      </c>
    </row>
    <row r="2238" customFormat="false" ht="15" hidden="false" customHeight="false" outlineLevel="0" collapsed="false">
      <c r="A2238" s="0" t="n">
        <v>12</v>
      </c>
      <c r="B2238" s="0" t="n">
        <v>34</v>
      </c>
      <c r="C2238" s="0" t="n">
        <v>81</v>
      </c>
      <c r="D2238" s="0" t="n">
        <v>25</v>
      </c>
      <c r="E2238" s="0" t="n">
        <v>12</v>
      </c>
      <c r="F2238" s="0" t="n">
        <v>11</v>
      </c>
      <c r="G2238" s="1" t="n">
        <f aca="false">COUNTIF($A2238:$F2238,A2238)-1</f>
        <v>1</v>
      </c>
      <c r="H2238" s="1" t="n">
        <f aca="false">COUNTIF($A2238:$F2238,B2238)-1</f>
        <v>0</v>
      </c>
      <c r="I2238" s="1" t="n">
        <f aca="false">COUNTIF($A2238:$F2238,C2238)-1</f>
        <v>0</v>
      </c>
      <c r="J2238" s="1" t="n">
        <f aca="false">COUNTIF($A2238:$F2238,D2238)-1</f>
        <v>0</v>
      </c>
      <c r="K2238" s="1" t="n">
        <f aca="false">COUNTIF($A2238:$F2238,E2238)-1</f>
        <v>1</v>
      </c>
      <c r="L2238" s="1" t="n">
        <f aca="false">COUNTIF($A2238:$F2238,F2238)-1</f>
        <v>0</v>
      </c>
      <c r="M2238" s="2" t="n">
        <f aca="false">IF(AND(COUNTIF(G2238:L2238,2)=3,COUNTIF(G2238:L2238,0)=3),1,0)</f>
        <v>0</v>
      </c>
      <c r="N2238" s="3" t="n">
        <f aca="false">IF(AVERAGEIF(G2238:L2238,0,A2238:F2238)&lt;SUMIF(G2238:L2238,"&gt;0",A2238:F2238),1,0)</f>
        <v>0</v>
      </c>
    </row>
    <row r="2239" customFormat="false" ht="15" hidden="false" customHeight="false" outlineLevel="0" collapsed="false">
      <c r="A2239" s="0" t="n">
        <v>68</v>
      </c>
      <c r="B2239" s="0" t="n">
        <v>16</v>
      </c>
      <c r="C2239" s="0" t="n">
        <v>18</v>
      </c>
      <c r="D2239" s="0" t="n">
        <v>28</v>
      </c>
      <c r="E2239" s="0" t="n">
        <v>22</v>
      </c>
      <c r="F2239" s="0" t="n">
        <v>32</v>
      </c>
      <c r="G2239" s="1" t="n">
        <f aca="false">COUNTIF($A2239:$F2239,A2239)-1</f>
        <v>0</v>
      </c>
      <c r="H2239" s="1" t="n">
        <f aca="false">COUNTIF($A2239:$F2239,B2239)-1</f>
        <v>0</v>
      </c>
      <c r="I2239" s="1" t="n">
        <f aca="false">COUNTIF($A2239:$F2239,C2239)-1</f>
        <v>0</v>
      </c>
      <c r="J2239" s="1" t="n">
        <f aca="false">COUNTIF($A2239:$F2239,D2239)-1</f>
        <v>0</v>
      </c>
      <c r="K2239" s="1" t="n">
        <f aca="false">COUNTIF($A2239:$F2239,E2239)-1</f>
        <v>0</v>
      </c>
      <c r="L2239" s="1" t="n">
        <f aca="false">COUNTIF($A2239:$F2239,F2239)-1</f>
        <v>0</v>
      </c>
      <c r="M2239" s="2" t="n">
        <f aca="false">IF(AND(COUNTIF(G2239:L2239,2)=3,COUNTIF(G2239:L2239,0)=3),1,0)</f>
        <v>0</v>
      </c>
      <c r="N2239" s="3" t="n">
        <f aca="false">IF(AVERAGEIF(G2239:L2239,0,A2239:F2239)&lt;SUMIF(G2239:L2239,"&gt;0",A2239:F2239),1,0)</f>
        <v>0</v>
      </c>
    </row>
    <row r="2240" customFormat="false" ht="15" hidden="false" customHeight="false" outlineLevel="0" collapsed="false">
      <c r="A2240" s="0" t="n">
        <v>53</v>
      </c>
      <c r="B2240" s="0" t="n">
        <v>59</v>
      </c>
      <c r="C2240" s="0" t="n">
        <v>65</v>
      </c>
      <c r="D2240" s="0" t="n">
        <v>45</v>
      </c>
      <c r="E2240" s="0" t="n">
        <v>26</v>
      </c>
      <c r="F2240" s="0" t="n">
        <v>29</v>
      </c>
      <c r="G2240" s="1" t="n">
        <f aca="false">COUNTIF($A2240:$F2240,A2240)-1</f>
        <v>0</v>
      </c>
      <c r="H2240" s="1" t="n">
        <f aca="false">COUNTIF($A2240:$F2240,B2240)-1</f>
        <v>0</v>
      </c>
      <c r="I2240" s="1" t="n">
        <f aca="false">COUNTIF($A2240:$F2240,C2240)-1</f>
        <v>0</v>
      </c>
      <c r="J2240" s="1" t="n">
        <f aca="false">COUNTIF($A2240:$F2240,D2240)-1</f>
        <v>0</v>
      </c>
      <c r="K2240" s="1" t="n">
        <f aca="false">COUNTIF($A2240:$F2240,E2240)-1</f>
        <v>0</v>
      </c>
      <c r="L2240" s="1" t="n">
        <f aca="false">COUNTIF($A2240:$F2240,F2240)-1</f>
        <v>0</v>
      </c>
      <c r="M2240" s="2" t="n">
        <f aca="false">IF(AND(COUNTIF(G2240:L2240,2)=3,COUNTIF(G2240:L2240,0)=3),1,0)</f>
        <v>0</v>
      </c>
      <c r="N2240" s="3" t="n">
        <f aca="false">IF(AVERAGEIF(G2240:L2240,0,A2240:F2240)&lt;SUMIF(G2240:L2240,"&gt;0",A2240:F2240),1,0)</f>
        <v>0</v>
      </c>
    </row>
    <row r="2241" customFormat="false" ht="15" hidden="false" customHeight="false" outlineLevel="0" collapsed="false">
      <c r="A2241" s="0" t="n">
        <v>42</v>
      </c>
      <c r="B2241" s="0" t="n">
        <v>87</v>
      </c>
      <c r="C2241" s="0" t="n">
        <v>95</v>
      </c>
      <c r="D2241" s="0" t="n">
        <v>25</v>
      </c>
      <c r="E2241" s="0" t="n">
        <v>21</v>
      </c>
      <c r="F2241" s="0" t="n">
        <v>261</v>
      </c>
      <c r="G2241" s="1" t="n">
        <f aca="false">COUNTIF($A2241:$F2241,A2241)-1</f>
        <v>0</v>
      </c>
      <c r="H2241" s="1" t="n">
        <f aca="false">COUNTIF($A2241:$F2241,B2241)-1</f>
        <v>0</v>
      </c>
      <c r="I2241" s="1" t="n">
        <f aca="false">COUNTIF($A2241:$F2241,C2241)-1</f>
        <v>0</v>
      </c>
      <c r="J2241" s="1" t="n">
        <f aca="false">COUNTIF($A2241:$F2241,D2241)-1</f>
        <v>0</v>
      </c>
      <c r="K2241" s="1" t="n">
        <f aca="false">COUNTIF($A2241:$F2241,E2241)-1</f>
        <v>0</v>
      </c>
      <c r="L2241" s="1" t="n">
        <f aca="false">COUNTIF($A2241:$F2241,F2241)-1</f>
        <v>0</v>
      </c>
      <c r="M2241" s="2" t="n">
        <f aca="false">IF(AND(COUNTIF(G2241:L2241,2)=3,COUNTIF(G2241:L2241,0)=3),1,0)</f>
        <v>0</v>
      </c>
      <c r="N2241" s="3" t="n">
        <f aca="false">IF(AVERAGEIF(G2241:L2241,0,A2241:F2241)&lt;SUMIF(G2241:L2241,"&gt;0",A2241:F2241),1,0)</f>
        <v>0</v>
      </c>
    </row>
    <row r="2242" customFormat="false" ht="15" hidden="false" customHeight="false" outlineLevel="0" collapsed="false">
      <c r="A2242" s="0" t="n">
        <v>86</v>
      </c>
      <c r="B2242" s="0" t="n">
        <v>61</v>
      </c>
      <c r="C2242" s="0" t="n">
        <v>73</v>
      </c>
      <c r="D2242" s="0" t="n">
        <v>36</v>
      </c>
      <c r="E2242" s="0" t="n">
        <v>86</v>
      </c>
      <c r="F2242" s="0" t="n">
        <v>40</v>
      </c>
      <c r="G2242" s="1" t="n">
        <f aca="false">COUNTIF($A2242:$F2242,A2242)-1</f>
        <v>1</v>
      </c>
      <c r="H2242" s="1" t="n">
        <f aca="false">COUNTIF($A2242:$F2242,B2242)-1</f>
        <v>0</v>
      </c>
      <c r="I2242" s="1" t="n">
        <f aca="false">COUNTIF($A2242:$F2242,C2242)-1</f>
        <v>0</v>
      </c>
      <c r="J2242" s="1" t="n">
        <f aca="false">COUNTIF($A2242:$F2242,D2242)-1</f>
        <v>0</v>
      </c>
      <c r="K2242" s="1" t="n">
        <f aca="false">COUNTIF($A2242:$F2242,E2242)-1</f>
        <v>1</v>
      </c>
      <c r="L2242" s="1" t="n">
        <f aca="false">COUNTIF($A2242:$F2242,F2242)-1</f>
        <v>0</v>
      </c>
      <c r="M2242" s="2" t="n">
        <f aca="false">IF(AND(COUNTIF(G2242:L2242,2)=3,COUNTIF(G2242:L2242,0)=3),1,0)</f>
        <v>0</v>
      </c>
      <c r="N2242" s="3" t="n">
        <f aca="false">IF(AVERAGEIF(G2242:L2242,0,A2242:F2242)&lt;SUMIF(G2242:L2242,"&gt;0",A2242:F2242),1,0)</f>
        <v>1</v>
      </c>
    </row>
    <row r="2243" customFormat="false" ht="15" hidden="false" customHeight="false" outlineLevel="0" collapsed="false">
      <c r="A2243" s="0" t="n">
        <v>90</v>
      </c>
      <c r="B2243" s="0" t="n">
        <v>57</v>
      </c>
      <c r="C2243" s="0" t="n">
        <v>15</v>
      </c>
      <c r="D2243" s="0" t="n">
        <v>48</v>
      </c>
      <c r="E2243" s="0" t="n">
        <v>180</v>
      </c>
      <c r="F2243" s="0" t="n">
        <v>28</v>
      </c>
      <c r="G2243" s="1" t="n">
        <f aca="false">COUNTIF($A2243:$F2243,A2243)-1</f>
        <v>0</v>
      </c>
      <c r="H2243" s="1" t="n">
        <f aca="false">COUNTIF($A2243:$F2243,B2243)-1</f>
        <v>0</v>
      </c>
      <c r="I2243" s="1" t="n">
        <f aca="false">COUNTIF($A2243:$F2243,C2243)-1</f>
        <v>0</v>
      </c>
      <c r="J2243" s="1" t="n">
        <f aca="false">COUNTIF($A2243:$F2243,D2243)-1</f>
        <v>0</v>
      </c>
      <c r="K2243" s="1" t="n">
        <f aca="false">COUNTIF($A2243:$F2243,E2243)-1</f>
        <v>0</v>
      </c>
      <c r="L2243" s="1" t="n">
        <f aca="false">COUNTIF($A2243:$F2243,F2243)-1</f>
        <v>0</v>
      </c>
      <c r="M2243" s="2" t="n">
        <f aca="false">IF(AND(COUNTIF(G2243:L2243,2)=3,COUNTIF(G2243:L2243,0)=3),1,0)</f>
        <v>0</v>
      </c>
      <c r="N2243" s="3" t="n">
        <f aca="false">IF(AVERAGEIF(G2243:L2243,0,A2243:F2243)&lt;SUMIF(G2243:L2243,"&gt;0",A2243:F2243),1,0)</f>
        <v>0</v>
      </c>
    </row>
    <row r="2244" customFormat="false" ht="15" hidden="false" customHeight="false" outlineLevel="0" collapsed="false">
      <c r="A2244" s="0" t="n">
        <v>87</v>
      </c>
      <c r="B2244" s="0" t="n">
        <v>32</v>
      </c>
      <c r="C2244" s="0" t="n">
        <v>84</v>
      </c>
      <c r="D2244" s="0" t="n">
        <v>4</v>
      </c>
      <c r="E2244" s="0" t="n">
        <v>29</v>
      </c>
      <c r="F2244" s="0" t="n">
        <v>32</v>
      </c>
      <c r="G2244" s="1" t="n">
        <f aca="false">COUNTIF($A2244:$F2244,A2244)-1</f>
        <v>0</v>
      </c>
      <c r="H2244" s="1" t="n">
        <f aca="false">COUNTIF($A2244:$F2244,B2244)-1</f>
        <v>1</v>
      </c>
      <c r="I2244" s="1" t="n">
        <f aca="false">COUNTIF($A2244:$F2244,C2244)-1</f>
        <v>0</v>
      </c>
      <c r="J2244" s="1" t="n">
        <f aca="false">COUNTIF($A2244:$F2244,D2244)-1</f>
        <v>0</v>
      </c>
      <c r="K2244" s="1" t="n">
        <f aca="false">COUNTIF($A2244:$F2244,E2244)-1</f>
        <v>0</v>
      </c>
      <c r="L2244" s="1" t="n">
        <f aca="false">COUNTIF($A2244:$F2244,F2244)-1</f>
        <v>1</v>
      </c>
      <c r="M2244" s="2" t="n">
        <f aca="false">IF(AND(COUNTIF(G2244:L2244,2)=3,COUNTIF(G2244:L2244,0)=3),1,0)</f>
        <v>0</v>
      </c>
      <c r="N2244" s="3" t="n">
        <f aca="false">IF(AVERAGEIF(G2244:L2244,0,A2244:F2244)&lt;SUMIF(G2244:L2244,"&gt;0",A2244:F2244),1,0)</f>
        <v>1</v>
      </c>
    </row>
    <row r="2245" customFormat="false" ht="15" hidden="false" customHeight="false" outlineLevel="0" collapsed="false">
      <c r="A2245" s="0" t="n">
        <v>78</v>
      </c>
      <c r="B2245" s="0" t="n">
        <v>40</v>
      </c>
      <c r="C2245" s="0" t="n">
        <v>16</v>
      </c>
      <c r="D2245" s="0" t="n">
        <v>29</v>
      </c>
      <c r="E2245" s="0" t="n">
        <v>78</v>
      </c>
      <c r="F2245" s="0" t="n">
        <v>40</v>
      </c>
      <c r="G2245" s="1" t="n">
        <f aca="false">COUNTIF($A2245:$F2245,A2245)-1</f>
        <v>1</v>
      </c>
      <c r="H2245" s="1" t="n">
        <f aca="false">COUNTIF($A2245:$F2245,B2245)-1</f>
        <v>1</v>
      </c>
      <c r="I2245" s="1" t="n">
        <f aca="false">COUNTIF($A2245:$F2245,C2245)-1</f>
        <v>0</v>
      </c>
      <c r="J2245" s="1" t="n">
        <f aca="false">COUNTIF($A2245:$F2245,D2245)-1</f>
        <v>0</v>
      </c>
      <c r="K2245" s="1" t="n">
        <f aca="false">COUNTIF($A2245:$F2245,E2245)-1</f>
        <v>1</v>
      </c>
      <c r="L2245" s="1" t="n">
        <f aca="false">COUNTIF($A2245:$F2245,F2245)-1</f>
        <v>1</v>
      </c>
      <c r="M2245" s="2" t="n">
        <f aca="false">IF(AND(COUNTIF(G2245:L2245,2)=3,COUNTIF(G2245:L2245,0)=3),1,0)</f>
        <v>0</v>
      </c>
      <c r="N2245" s="3" t="n">
        <f aca="false">IF(AVERAGEIF(G2245:L2245,0,A2245:F2245)&lt;SUMIF(G2245:L2245,"&gt;0",A2245:F2245),1,0)</f>
        <v>1</v>
      </c>
    </row>
    <row r="2246" customFormat="false" ht="15" hidden="false" customHeight="false" outlineLevel="0" collapsed="false">
      <c r="A2246" s="0" t="n">
        <v>15</v>
      </c>
      <c r="B2246" s="0" t="n">
        <v>55</v>
      </c>
      <c r="C2246" s="0" t="n">
        <v>90</v>
      </c>
      <c r="D2246" s="0" t="n">
        <v>30</v>
      </c>
      <c r="E2246" s="0" t="n">
        <v>15</v>
      </c>
      <c r="F2246" s="0" t="n">
        <v>55</v>
      </c>
      <c r="G2246" s="1" t="n">
        <f aca="false">COUNTIF($A2246:$F2246,A2246)-1</f>
        <v>1</v>
      </c>
      <c r="H2246" s="1" t="n">
        <f aca="false">COUNTIF($A2246:$F2246,B2246)-1</f>
        <v>1</v>
      </c>
      <c r="I2246" s="1" t="n">
        <f aca="false">COUNTIF($A2246:$F2246,C2246)-1</f>
        <v>0</v>
      </c>
      <c r="J2246" s="1" t="n">
        <f aca="false">COUNTIF($A2246:$F2246,D2246)-1</f>
        <v>0</v>
      </c>
      <c r="K2246" s="1" t="n">
        <f aca="false">COUNTIF($A2246:$F2246,E2246)-1</f>
        <v>1</v>
      </c>
      <c r="L2246" s="1" t="n">
        <f aca="false">COUNTIF($A2246:$F2246,F2246)-1</f>
        <v>1</v>
      </c>
      <c r="M2246" s="2" t="n">
        <f aca="false">IF(AND(COUNTIF(G2246:L2246,2)=3,COUNTIF(G2246:L2246,0)=3),1,0)</f>
        <v>0</v>
      </c>
      <c r="N2246" s="3" t="n">
        <f aca="false">IF(AVERAGEIF(G2246:L2246,0,A2246:F2246)&lt;SUMIF(G2246:L2246,"&gt;0",A2246:F2246),1,0)</f>
        <v>1</v>
      </c>
    </row>
    <row r="2247" customFormat="false" ht="15" hidden="false" customHeight="false" outlineLevel="0" collapsed="false">
      <c r="A2247" s="0" t="n">
        <v>42</v>
      </c>
      <c r="B2247" s="0" t="n">
        <v>70</v>
      </c>
      <c r="C2247" s="0" t="n">
        <v>22</v>
      </c>
      <c r="D2247" s="0" t="n">
        <v>37</v>
      </c>
      <c r="E2247" s="0" t="n">
        <v>126</v>
      </c>
      <c r="F2247" s="0" t="n">
        <v>70</v>
      </c>
      <c r="G2247" s="1" t="n">
        <f aca="false">COUNTIF($A2247:$F2247,A2247)-1</f>
        <v>0</v>
      </c>
      <c r="H2247" s="1" t="n">
        <f aca="false">COUNTIF($A2247:$F2247,B2247)-1</f>
        <v>1</v>
      </c>
      <c r="I2247" s="1" t="n">
        <f aca="false">COUNTIF($A2247:$F2247,C2247)-1</f>
        <v>0</v>
      </c>
      <c r="J2247" s="1" t="n">
        <f aca="false">COUNTIF($A2247:$F2247,D2247)-1</f>
        <v>0</v>
      </c>
      <c r="K2247" s="1" t="n">
        <f aca="false">COUNTIF($A2247:$F2247,E2247)-1</f>
        <v>0</v>
      </c>
      <c r="L2247" s="1" t="n">
        <f aca="false">COUNTIF($A2247:$F2247,F2247)-1</f>
        <v>1</v>
      </c>
      <c r="M2247" s="2" t="n">
        <f aca="false">IF(AND(COUNTIF(G2247:L2247,2)=3,COUNTIF(G2247:L2247,0)=3),1,0)</f>
        <v>0</v>
      </c>
      <c r="N2247" s="3" t="n">
        <f aca="false">IF(AVERAGEIF(G2247:L2247,0,A2247:F2247)&lt;SUMIF(G2247:L2247,"&gt;0",A2247:F2247),1,0)</f>
        <v>1</v>
      </c>
    </row>
    <row r="2248" customFormat="false" ht="15" hidden="false" customHeight="false" outlineLevel="0" collapsed="false">
      <c r="A2248" s="0" t="n">
        <v>50</v>
      </c>
      <c r="B2248" s="0" t="n">
        <v>63</v>
      </c>
      <c r="C2248" s="0" t="n">
        <v>92</v>
      </c>
      <c r="D2248" s="0" t="n">
        <v>31</v>
      </c>
      <c r="E2248" s="0" t="n">
        <v>50</v>
      </c>
      <c r="F2248" s="0" t="n">
        <v>63</v>
      </c>
      <c r="G2248" s="1" t="n">
        <f aca="false">COUNTIF($A2248:$F2248,A2248)-1</f>
        <v>1</v>
      </c>
      <c r="H2248" s="1" t="n">
        <f aca="false">COUNTIF($A2248:$F2248,B2248)-1</f>
        <v>1</v>
      </c>
      <c r="I2248" s="1" t="n">
        <f aca="false">COUNTIF($A2248:$F2248,C2248)-1</f>
        <v>0</v>
      </c>
      <c r="J2248" s="1" t="n">
        <f aca="false">COUNTIF($A2248:$F2248,D2248)-1</f>
        <v>0</v>
      </c>
      <c r="K2248" s="1" t="n">
        <f aca="false">COUNTIF($A2248:$F2248,E2248)-1</f>
        <v>1</v>
      </c>
      <c r="L2248" s="1" t="n">
        <f aca="false">COUNTIF($A2248:$F2248,F2248)-1</f>
        <v>1</v>
      </c>
      <c r="M2248" s="2" t="n">
        <f aca="false">IF(AND(COUNTIF(G2248:L2248,2)=3,COUNTIF(G2248:L2248,0)=3),1,0)</f>
        <v>0</v>
      </c>
      <c r="N2248" s="3" t="n">
        <f aca="false">IF(AVERAGEIF(G2248:L2248,0,A2248:F2248)&lt;SUMIF(G2248:L2248,"&gt;0",A2248:F2248),1,0)</f>
        <v>1</v>
      </c>
    </row>
    <row r="2249" customFormat="false" ht="15" hidden="false" customHeight="false" outlineLevel="0" collapsed="false">
      <c r="A2249" s="0" t="n">
        <v>12</v>
      </c>
      <c r="B2249" s="0" t="n">
        <v>59</v>
      </c>
      <c r="C2249" s="0" t="n">
        <v>43</v>
      </c>
      <c r="D2249" s="0" t="n">
        <v>47</v>
      </c>
      <c r="E2249" s="0" t="n">
        <v>4</v>
      </c>
      <c r="F2249" s="0" t="n">
        <v>118</v>
      </c>
      <c r="G2249" s="1" t="n">
        <f aca="false">COUNTIF($A2249:$F2249,A2249)-1</f>
        <v>0</v>
      </c>
      <c r="H2249" s="1" t="n">
        <f aca="false">COUNTIF($A2249:$F2249,B2249)-1</f>
        <v>0</v>
      </c>
      <c r="I2249" s="1" t="n">
        <f aca="false">COUNTIF($A2249:$F2249,C2249)-1</f>
        <v>0</v>
      </c>
      <c r="J2249" s="1" t="n">
        <f aca="false">COUNTIF($A2249:$F2249,D2249)-1</f>
        <v>0</v>
      </c>
      <c r="K2249" s="1" t="n">
        <f aca="false">COUNTIF($A2249:$F2249,E2249)-1</f>
        <v>0</v>
      </c>
      <c r="L2249" s="1" t="n">
        <f aca="false">COUNTIF($A2249:$F2249,F2249)-1</f>
        <v>0</v>
      </c>
      <c r="M2249" s="2" t="n">
        <f aca="false">IF(AND(COUNTIF(G2249:L2249,2)=3,COUNTIF(G2249:L2249,0)=3),1,0)</f>
        <v>0</v>
      </c>
      <c r="N2249" s="3" t="n">
        <f aca="false">IF(AVERAGEIF(G2249:L2249,0,A2249:F2249)&lt;SUMIF(G2249:L2249,"&gt;0",A2249:F2249),1,0)</f>
        <v>0</v>
      </c>
    </row>
    <row r="2250" customFormat="false" ht="15" hidden="false" customHeight="false" outlineLevel="0" collapsed="false">
      <c r="A2250" s="0" t="n">
        <v>62</v>
      </c>
      <c r="B2250" s="0" t="n">
        <v>62</v>
      </c>
      <c r="C2250" s="0" t="n">
        <v>4</v>
      </c>
      <c r="D2250" s="0" t="n">
        <v>22</v>
      </c>
      <c r="E2250" s="0" t="n">
        <v>41</v>
      </c>
      <c r="F2250" s="0" t="n">
        <v>62</v>
      </c>
      <c r="G2250" s="1" t="n">
        <f aca="false">COUNTIF($A2250:$F2250,A2250)-1</f>
        <v>2</v>
      </c>
      <c r="H2250" s="1" t="n">
        <f aca="false">COUNTIF($A2250:$F2250,B2250)-1</f>
        <v>2</v>
      </c>
      <c r="I2250" s="1" t="n">
        <f aca="false">COUNTIF($A2250:$F2250,C2250)-1</f>
        <v>0</v>
      </c>
      <c r="J2250" s="1" t="n">
        <f aca="false">COUNTIF($A2250:$F2250,D2250)-1</f>
        <v>0</v>
      </c>
      <c r="K2250" s="1" t="n">
        <f aca="false">COUNTIF($A2250:$F2250,E2250)-1</f>
        <v>0</v>
      </c>
      <c r="L2250" s="1" t="n">
        <f aca="false">COUNTIF($A2250:$F2250,F2250)-1</f>
        <v>2</v>
      </c>
      <c r="M2250" s="2" t="n">
        <f aca="false">IF(AND(COUNTIF(G2250:L2250,2)=3,COUNTIF(G2250:L2250,0)=3),1,0)</f>
        <v>1</v>
      </c>
      <c r="N2250" s="3" t="n">
        <f aca="false">IF(AVERAGEIF(G2250:L2250,0,A2250:F2250)&lt;SUMIF(G2250:L2250,"&gt;0",A2250:F2250),1,0)</f>
        <v>1</v>
      </c>
    </row>
    <row r="2251" customFormat="false" ht="15" hidden="false" customHeight="false" outlineLevel="0" collapsed="false">
      <c r="A2251" s="0" t="n">
        <v>44</v>
      </c>
      <c r="B2251" s="0" t="n">
        <v>26</v>
      </c>
      <c r="C2251" s="0" t="n">
        <v>20</v>
      </c>
      <c r="D2251" s="0" t="n">
        <v>17</v>
      </c>
      <c r="E2251" s="0" t="n">
        <v>66</v>
      </c>
      <c r="F2251" s="0" t="n">
        <v>13</v>
      </c>
      <c r="G2251" s="1" t="n">
        <f aca="false">COUNTIF($A2251:$F2251,A2251)-1</f>
        <v>0</v>
      </c>
      <c r="H2251" s="1" t="n">
        <f aca="false">COUNTIF($A2251:$F2251,B2251)-1</f>
        <v>0</v>
      </c>
      <c r="I2251" s="1" t="n">
        <f aca="false">COUNTIF($A2251:$F2251,C2251)-1</f>
        <v>0</v>
      </c>
      <c r="J2251" s="1" t="n">
        <f aca="false">COUNTIF($A2251:$F2251,D2251)-1</f>
        <v>0</v>
      </c>
      <c r="K2251" s="1" t="n">
        <f aca="false">COUNTIF($A2251:$F2251,E2251)-1</f>
        <v>0</v>
      </c>
      <c r="L2251" s="1" t="n">
        <f aca="false">COUNTIF($A2251:$F2251,F2251)-1</f>
        <v>0</v>
      </c>
      <c r="M2251" s="2" t="n">
        <f aca="false">IF(AND(COUNTIF(G2251:L2251,2)=3,COUNTIF(G2251:L2251,0)=3),1,0)</f>
        <v>0</v>
      </c>
      <c r="N2251" s="3" t="n">
        <f aca="false">IF(AVERAGEIF(G2251:L2251,0,A2251:F2251)&lt;SUMIF(G2251:L2251,"&gt;0",A2251:F2251),1,0)</f>
        <v>0</v>
      </c>
    </row>
    <row r="2252" customFormat="false" ht="15" hidden="false" customHeight="false" outlineLevel="0" collapsed="false">
      <c r="A2252" s="0" t="n">
        <v>59</v>
      </c>
      <c r="B2252" s="0" t="n">
        <v>71</v>
      </c>
      <c r="C2252" s="0" t="n">
        <v>14</v>
      </c>
      <c r="D2252" s="0" t="n">
        <v>29</v>
      </c>
      <c r="E2252" s="0" t="n">
        <v>59</v>
      </c>
      <c r="F2252" s="0" t="n">
        <v>35</v>
      </c>
      <c r="G2252" s="1" t="n">
        <f aca="false">COUNTIF($A2252:$F2252,A2252)-1</f>
        <v>1</v>
      </c>
      <c r="H2252" s="1" t="n">
        <f aca="false">COUNTIF($A2252:$F2252,B2252)-1</f>
        <v>0</v>
      </c>
      <c r="I2252" s="1" t="n">
        <f aca="false">COUNTIF($A2252:$F2252,C2252)-1</f>
        <v>0</v>
      </c>
      <c r="J2252" s="1" t="n">
        <f aca="false">COUNTIF($A2252:$F2252,D2252)-1</f>
        <v>0</v>
      </c>
      <c r="K2252" s="1" t="n">
        <f aca="false">COUNTIF($A2252:$F2252,E2252)-1</f>
        <v>1</v>
      </c>
      <c r="L2252" s="1" t="n">
        <f aca="false">COUNTIF($A2252:$F2252,F2252)-1</f>
        <v>0</v>
      </c>
      <c r="M2252" s="2" t="n">
        <f aca="false">IF(AND(COUNTIF(G2252:L2252,2)=3,COUNTIF(G2252:L2252,0)=3),1,0)</f>
        <v>0</v>
      </c>
      <c r="N2252" s="3" t="n">
        <f aca="false">IF(AVERAGEIF(G2252:L2252,0,A2252:F2252)&lt;SUMIF(G2252:L2252,"&gt;0",A2252:F2252),1,0)</f>
        <v>1</v>
      </c>
    </row>
    <row r="2253" customFormat="false" ht="15" hidden="false" customHeight="false" outlineLevel="0" collapsed="false">
      <c r="A2253" s="0" t="n">
        <v>92</v>
      </c>
      <c r="B2253" s="0" t="n">
        <v>56</v>
      </c>
      <c r="C2253" s="0" t="n">
        <v>65</v>
      </c>
      <c r="D2253" s="0" t="n">
        <v>19</v>
      </c>
      <c r="E2253" s="0" t="n">
        <v>46</v>
      </c>
      <c r="F2253" s="0" t="n">
        <v>56</v>
      </c>
      <c r="G2253" s="1" t="n">
        <f aca="false">COUNTIF($A2253:$F2253,A2253)-1</f>
        <v>0</v>
      </c>
      <c r="H2253" s="1" t="n">
        <f aca="false">COUNTIF($A2253:$F2253,B2253)-1</f>
        <v>1</v>
      </c>
      <c r="I2253" s="1" t="n">
        <f aca="false">COUNTIF($A2253:$F2253,C2253)-1</f>
        <v>0</v>
      </c>
      <c r="J2253" s="1" t="n">
        <f aca="false">COUNTIF($A2253:$F2253,D2253)-1</f>
        <v>0</v>
      </c>
      <c r="K2253" s="1" t="n">
        <f aca="false">COUNTIF($A2253:$F2253,E2253)-1</f>
        <v>0</v>
      </c>
      <c r="L2253" s="1" t="n">
        <f aca="false">COUNTIF($A2253:$F2253,F2253)-1</f>
        <v>1</v>
      </c>
      <c r="M2253" s="2" t="n">
        <f aca="false">IF(AND(COUNTIF(G2253:L2253,2)=3,COUNTIF(G2253:L2253,0)=3),1,0)</f>
        <v>0</v>
      </c>
      <c r="N2253" s="3" t="n">
        <f aca="false">IF(AVERAGEIF(G2253:L2253,0,A2253:F2253)&lt;SUMIF(G2253:L2253,"&gt;0",A2253:F2253),1,0)</f>
        <v>1</v>
      </c>
    </row>
    <row r="2254" customFormat="false" ht="15" hidden="false" customHeight="false" outlineLevel="0" collapsed="false">
      <c r="A2254" s="0" t="n">
        <v>76</v>
      </c>
      <c r="B2254" s="0" t="n">
        <v>41</v>
      </c>
      <c r="C2254" s="0" t="n">
        <v>80</v>
      </c>
      <c r="D2254" s="0" t="n">
        <v>7</v>
      </c>
      <c r="E2254" s="0" t="n">
        <v>25</v>
      </c>
      <c r="F2254" s="0" t="n">
        <v>41</v>
      </c>
      <c r="G2254" s="1" t="n">
        <f aca="false">COUNTIF($A2254:$F2254,A2254)-1</f>
        <v>0</v>
      </c>
      <c r="H2254" s="1" t="n">
        <f aca="false">COUNTIF($A2254:$F2254,B2254)-1</f>
        <v>1</v>
      </c>
      <c r="I2254" s="1" t="n">
        <f aca="false">COUNTIF($A2254:$F2254,C2254)-1</f>
        <v>0</v>
      </c>
      <c r="J2254" s="1" t="n">
        <f aca="false">COUNTIF($A2254:$F2254,D2254)-1</f>
        <v>0</v>
      </c>
      <c r="K2254" s="1" t="n">
        <f aca="false">COUNTIF($A2254:$F2254,E2254)-1</f>
        <v>0</v>
      </c>
      <c r="L2254" s="1" t="n">
        <f aca="false">COUNTIF($A2254:$F2254,F2254)-1</f>
        <v>1</v>
      </c>
      <c r="M2254" s="2" t="n">
        <f aca="false">IF(AND(COUNTIF(G2254:L2254,2)=3,COUNTIF(G2254:L2254,0)=3),1,0)</f>
        <v>0</v>
      </c>
      <c r="N2254" s="3" t="n">
        <f aca="false">IF(AVERAGEIF(G2254:L2254,0,A2254:F2254)&lt;SUMIF(G2254:L2254,"&gt;0",A2254:F2254),1,0)</f>
        <v>1</v>
      </c>
    </row>
    <row r="2255" customFormat="false" ht="15" hidden="false" customHeight="false" outlineLevel="0" collapsed="false">
      <c r="A2255" s="0" t="n">
        <v>36</v>
      </c>
      <c r="B2255" s="0" t="n">
        <v>1</v>
      </c>
      <c r="C2255" s="0" t="n">
        <v>96</v>
      </c>
      <c r="D2255" s="0" t="n">
        <v>47</v>
      </c>
      <c r="E2255" s="0" t="n">
        <v>108</v>
      </c>
      <c r="F2255" s="0" t="n">
        <v>0</v>
      </c>
      <c r="G2255" s="1" t="n">
        <f aca="false">COUNTIF($A2255:$F2255,A2255)-1</f>
        <v>0</v>
      </c>
      <c r="H2255" s="1" t="n">
        <f aca="false">COUNTIF($A2255:$F2255,B2255)-1</f>
        <v>0</v>
      </c>
      <c r="I2255" s="1" t="n">
        <f aca="false">COUNTIF($A2255:$F2255,C2255)-1</f>
        <v>0</v>
      </c>
      <c r="J2255" s="1" t="n">
        <f aca="false">COUNTIF($A2255:$F2255,D2255)-1</f>
        <v>0</v>
      </c>
      <c r="K2255" s="1" t="n">
        <f aca="false">COUNTIF($A2255:$F2255,E2255)-1</f>
        <v>0</v>
      </c>
      <c r="L2255" s="1" t="n">
        <f aca="false">COUNTIF($A2255:$F2255,F2255)-1</f>
        <v>0</v>
      </c>
      <c r="M2255" s="2" t="n">
        <f aca="false">IF(AND(COUNTIF(G2255:L2255,2)=3,COUNTIF(G2255:L2255,0)=3),1,0)</f>
        <v>0</v>
      </c>
      <c r="N2255" s="3" t="n">
        <f aca="false">IF(AVERAGEIF(G2255:L2255,0,A2255:F2255)&lt;SUMIF(G2255:L2255,"&gt;0",A2255:F2255),1,0)</f>
        <v>0</v>
      </c>
    </row>
    <row r="2256" customFormat="false" ht="15" hidden="false" customHeight="false" outlineLevel="0" collapsed="false">
      <c r="A2256" s="0" t="n">
        <v>62</v>
      </c>
      <c r="B2256" s="0" t="n">
        <v>68</v>
      </c>
      <c r="C2256" s="0" t="n">
        <v>60</v>
      </c>
      <c r="D2256" s="0" t="n">
        <v>41</v>
      </c>
      <c r="E2256" s="0" t="n">
        <v>62</v>
      </c>
      <c r="F2256" s="0" t="n">
        <v>22</v>
      </c>
      <c r="G2256" s="1" t="n">
        <f aca="false">COUNTIF($A2256:$F2256,A2256)-1</f>
        <v>1</v>
      </c>
      <c r="H2256" s="1" t="n">
        <f aca="false">COUNTIF($A2256:$F2256,B2256)-1</f>
        <v>0</v>
      </c>
      <c r="I2256" s="1" t="n">
        <f aca="false">COUNTIF($A2256:$F2256,C2256)-1</f>
        <v>0</v>
      </c>
      <c r="J2256" s="1" t="n">
        <f aca="false">COUNTIF($A2256:$F2256,D2256)-1</f>
        <v>0</v>
      </c>
      <c r="K2256" s="1" t="n">
        <f aca="false">COUNTIF($A2256:$F2256,E2256)-1</f>
        <v>1</v>
      </c>
      <c r="L2256" s="1" t="n">
        <f aca="false">COUNTIF($A2256:$F2256,F2256)-1</f>
        <v>0</v>
      </c>
      <c r="M2256" s="2" t="n">
        <f aca="false">IF(AND(COUNTIF(G2256:L2256,2)=3,COUNTIF(G2256:L2256,0)=3),1,0)</f>
        <v>0</v>
      </c>
      <c r="N2256" s="3" t="n">
        <f aca="false">IF(AVERAGEIF(G2256:L2256,0,A2256:F2256)&lt;SUMIF(G2256:L2256,"&gt;0",A2256:F2256),1,0)</f>
        <v>1</v>
      </c>
    </row>
    <row r="2257" customFormat="false" ht="15" hidden="false" customHeight="false" outlineLevel="0" collapsed="false">
      <c r="A2257" s="0" t="n">
        <v>15</v>
      </c>
      <c r="B2257" s="0" t="n">
        <v>48</v>
      </c>
      <c r="C2257" s="0" t="n">
        <v>95</v>
      </c>
      <c r="D2257" s="0" t="n">
        <v>38</v>
      </c>
      <c r="E2257" s="0" t="n">
        <v>15</v>
      </c>
      <c r="F2257" s="0" t="n">
        <v>24</v>
      </c>
      <c r="G2257" s="1" t="n">
        <f aca="false">COUNTIF($A2257:$F2257,A2257)-1</f>
        <v>1</v>
      </c>
      <c r="H2257" s="1" t="n">
        <f aca="false">COUNTIF($A2257:$F2257,B2257)-1</f>
        <v>0</v>
      </c>
      <c r="I2257" s="1" t="n">
        <f aca="false">COUNTIF($A2257:$F2257,C2257)-1</f>
        <v>0</v>
      </c>
      <c r="J2257" s="1" t="n">
        <f aca="false">COUNTIF($A2257:$F2257,D2257)-1</f>
        <v>0</v>
      </c>
      <c r="K2257" s="1" t="n">
        <f aca="false">COUNTIF($A2257:$F2257,E2257)-1</f>
        <v>1</v>
      </c>
      <c r="L2257" s="1" t="n">
        <f aca="false">COUNTIF($A2257:$F2257,F2257)-1</f>
        <v>0</v>
      </c>
      <c r="M2257" s="2" t="n">
        <f aca="false">IF(AND(COUNTIF(G2257:L2257,2)=3,COUNTIF(G2257:L2257,0)=3),1,0)</f>
        <v>0</v>
      </c>
      <c r="N2257" s="3" t="n">
        <f aca="false">IF(AVERAGEIF(G2257:L2257,0,A2257:F2257)&lt;SUMIF(G2257:L2257,"&gt;0",A2257:F2257),1,0)</f>
        <v>0</v>
      </c>
    </row>
    <row r="2258" customFormat="false" ht="15" hidden="false" customHeight="false" outlineLevel="0" collapsed="false">
      <c r="A2258" s="0" t="n">
        <v>23</v>
      </c>
      <c r="B2258" s="0" t="n">
        <v>74</v>
      </c>
      <c r="C2258" s="0" t="n">
        <v>45</v>
      </c>
      <c r="D2258" s="0" t="n">
        <v>17</v>
      </c>
      <c r="E2258" s="0" t="n">
        <v>23</v>
      </c>
      <c r="F2258" s="0" t="n">
        <v>37</v>
      </c>
      <c r="G2258" s="1" t="n">
        <f aca="false">COUNTIF($A2258:$F2258,A2258)-1</f>
        <v>1</v>
      </c>
      <c r="H2258" s="1" t="n">
        <f aca="false">COUNTIF($A2258:$F2258,B2258)-1</f>
        <v>0</v>
      </c>
      <c r="I2258" s="1" t="n">
        <f aca="false">COUNTIF($A2258:$F2258,C2258)-1</f>
        <v>0</v>
      </c>
      <c r="J2258" s="1" t="n">
        <f aca="false">COUNTIF($A2258:$F2258,D2258)-1</f>
        <v>0</v>
      </c>
      <c r="K2258" s="1" t="n">
        <f aca="false">COUNTIF($A2258:$F2258,E2258)-1</f>
        <v>1</v>
      </c>
      <c r="L2258" s="1" t="n">
        <f aca="false">COUNTIF($A2258:$F2258,F2258)-1</f>
        <v>0</v>
      </c>
      <c r="M2258" s="2" t="n">
        <f aca="false">IF(AND(COUNTIF(G2258:L2258,2)=3,COUNTIF(G2258:L2258,0)=3),1,0)</f>
        <v>0</v>
      </c>
      <c r="N2258" s="3" t="n">
        <f aca="false">IF(AVERAGEIF(G2258:L2258,0,A2258:F2258)&lt;SUMIF(G2258:L2258,"&gt;0",A2258:F2258),1,0)</f>
        <v>1</v>
      </c>
    </row>
    <row r="2259" customFormat="false" ht="15" hidden="false" customHeight="false" outlineLevel="0" collapsed="false">
      <c r="A2259" s="0" t="n">
        <v>53</v>
      </c>
      <c r="B2259" s="0" t="n">
        <v>51</v>
      </c>
      <c r="C2259" s="0" t="n">
        <v>51</v>
      </c>
      <c r="D2259" s="0" t="n">
        <v>47</v>
      </c>
      <c r="E2259" s="0" t="n">
        <v>53</v>
      </c>
      <c r="F2259" s="0" t="n">
        <v>153</v>
      </c>
      <c r="G2259" s="1" t="n">
        <f aca="false">COUNTIF($A2259:$F2259,A2259)-1</f>
        <v>1</v>
      </c>
      <c r="H2259" s="1" t="n">
        <f aca="false">COUNTIF($A2259:$F2259,B2259)-1</f>
        <v>1</v>
      </c>
      <c r="I2259" s="1" t="n">
        <f aca="false">COUNTIF($A2259:$F2259,C2259)-1</f>
        <v>1</v>
      </c>
      <c r="J2259" s="1" t="n">
        <f aca="false">COUNTIF($A2259:$F2259,D2259)-1</f>
        <v>0</v>
      </c>
      <c r="K2259" s="1" t="n">
        <f aca="false">COUNTIF($A2259:$F2259,E2259)-1</f>
        <v>1</v>
      </c>
      <c r="L2259" s="1" t="n">
        <f aca="false">COUNTIF($A2259:$F2259,F2259)-1</f>
        <v>0</v>
      </c>
      <c r="M2259" s="2" t="n">
        <f aca="false">IF(AND(COUNTIF(G2259:L2259,2)=3,COUNTIF(G2259:L2259,0)=3),1,0)</f>
        <v>0</v>
      </c>
      <c r="N2259" s="3" t="n">
        <f aca="false">IF(AVERAGEIF(G2259:L2259,0,A2259:F2259)&lt;SUMIF(G2259:L2259,"&gt;0",A2259:F2259),1,0)</f>
        <v>1</v>
      </c>
    </row>
    <row r="2260" customFormat="false" ht="15" hidden="false" customHeight="false" outlineLevel="0" collapsed="false">
      <c r="A2260" s="0" t="n">
        <v>29</v>
      </c>
      <c r="B2260" s="0" t="n">
        <v>46</v>
      </c>
      <c r="C2260" s="0" t="n">
        <v>96</v>
      </c>
      <c r="D2260" s="0" t="n">
        <v>45</v>
      </c>
      <c r="E2260" s="0" t="n">
        <v>87</v>
      </c>
      <c r="F2260" s="0" t="n">
        <v>46</v>
      </c>
      <c r="G2260" s="1" t="n">
        <f aca="false">COUNTIF($A2260:$F2260,A2260)-1</f>
        <v>0</v>
      </c>
      <c r="H2260" s="1" t="n">
        <f aca="false">COUNTIF($A2260:$F2260,B2260)-1</f>
        <v>1</v>
      </c>
      <c r="I2260" s="1" t="n">
        <f aca="false">COUNTIF($A2260:$F2260,C2260)-1</f>
        <v>0</v>
      </c>
      <c r="J2260" s="1" t="n">
        <f aca="false">COUNTIF($A2260:$F2260,D2260)-1</f>
        <v>0</v>
      </c>
      <c r="K2260" s="1" t="n">
        <f aca="false">COUNTIF($A2260:$F2260,E2260)-1</f>
        <v>0</v>
      </c>
      <c r="L2260" s="1" t="n">
        <f aca="false">COUNTIF($A2260:$F2260,F2260)-1</f>
        <v>1</v>
      </c>
      <c r="M2260" s="2" t="n">
        <f aca="false">IF(AND(COUNTIF(G2260:L2260,2)=3,COUNTIF(G2260:L2260,0)=3),1,0)</f>
        <v>0</v>
      </c>
      <c r="N2260" s="3" t="n">
        <f aca="false">IF(AVERAGEIF(G2260:L2260,0,A2260:F2260)&lt;SUMIF(G2260:L2260,"&gt;0",A2260:F2260),1,0)</f>
        <v>1</v>
      </c>
    </row>
    <row r="2261" customFormat="false" ht="15" hidden="false" customHeight="false" outlineLevel="0" collapsed="false">
      <c r="A2261" s="0" t="n">
        <v>96</v>
      </c>
      <c r="B2261" s="0" t="n">
        <v>11</v>
      </c>
      <c r="C2261" s="0" t="n">
        <v>20</v>
      </c>
      <c r="D2261" s="0" t="n">
        <v>32</v>
      </c>
      <c r="E2261" s="0" t="n">
        <v>96</v>
      </c>
      <c r="F2261" s="0" t="n">
        <v>3</v>
      </c>
      <c r="G2261" s="1" t="n">
        <f aca="false">COUNTIF($A2261:$F2261,A2261)-1</f>
        <v>1</v>
      </c>
      <c r="H2261" s="1" t="n">
        <f aca="false">COUNTIF($A2261:$F2261,B2261)-1</f>
        <v>0</v>
      </c>
      <c r="I2261" s="1" t="n">
        <f aca="false">COUNTIF($A2261:$F2261,C2261)-1</f>
        <v>0</v>
      </c>
      <c r="J2261" s="1" t="n">
        <f aca="false">COUNTIF($A2261:$F2261,D2261)-1</f>
        <v>0</v>
      </c>
      <c r="K2261" s="1" t="n">
        <f aca="false">COUNTIF($A2261:$F2261,E2261)-1</f>
        <v>1</v>
      </c>
      <c r="L2261" s="1" t="n">
        <f aca="false">COUNTIF($A2261:$F2261,F2261)-1</f>
        <v>0</v>
      </c>
      <c r="M2261" s="2" t="n">
        <f aca="false">IF(AND(COUNTIF(G2261:L2261,2)=3,COUNTIF(G2261:L2261,0)=3),1,0)</f>
        <v>0</v>
      </c>
      <c r="N2261" s="3" t="n">
        <f aca="false">IF(AVERAGEIF(G2261:L2261,0,A2261:F2261)&lt;SUMIF(G2261:L2261,"&gt;0",A2261:F2261),1,0)</f>
        <v>1</v>
      </c>
    </row>
    <row r="2262" customFormat="false" ht="15" hidden="false" customHeight="false" outlineLevel="0" collapsed="false">
      <c r="A2262" s="0" t="n">
        <v>18</v>
      </c>
      <c r="B2262" s="0" t="n">
        <v>8</v>
      </c>
      <c r="C2262" s="0" t="n">
        <v>72</v>
      </c>
      <c r="D2262" s="0" t="n">
        <v>28</v>
      </c>
      <c r="E2262" s="0" t="n">
        <v>27</v>
      </c>
      <c r="F2262" s="0" t="n">
        <v>2</v>
      </c>
      <c r="G2262" s="1" t="n">
        <f aca="false">COUNTIF($A2262:$F2262,A2262)-1</f>
        <v>0</v>
      </c>
      <c r="H2262" s="1" t="n">
        <f aca="false">COUNTIF($A2262:$F2262,B2262)-1</f>
        <v>0</v>
      </c>
      <c r="I2262" s="1" t="n">
        <f aca="false">COUNTIF($A2262:$F2262,C2262)-1</f>
        <v>0</v>
      </c>
      <c r="J2262" s="1" t="n">
        <f aca="false">COUNTIF($A2262:$F2262,D2262)-1</f>
        <v>0</v>
      </c>
      <c r="K2262" s="1" t="n">
        <f aca="false">COUNTIF($A2262:$F2262,E2262)-1</f>
        <v>0</v>
      </c>
      <c r="L2262" s="1" t="n">
        <f aca="false">COUNTIF($A2262:$F2262,F2262)-1</f>
        <v>0</v>
      </c>
      <c r="M2262" s="2" t="n">
        <f aca="false">IF(AND(COUNTIF(G2262:L2262,2)=3,COUNTIF(G2262:L2262,0)=3),1,0)</f>
        <v>0</v>
      </c>
      <c r="N2262" s="3" t="n">
        <f aca="false">IF(AVERAGEIF(G2262:L2262,0,A2262:F2262)&lt;SUMIF(G2262:L2262,"&gt;0",A2262:F2262),1,0)</f>
        <v>0</v>
      </c>
    </row>
    <row r="2263" customFormat="false" ht="15" hidden="false" customHeight="false" outlineLevel="0" collapsed="false">
      <c r="A2263" s="0" t="n">
        <v>95</v>
      </c>
      <c r="B2263" s="0" t="n">
        <v>91</v>
      </c>
      <c r="C2263" s="0" t="n">
        <v>79</v>
      </c>
      <c r="D2263" s="0" t="n">
        <v>1</v>
      </c>
      <c r="E2263" s="0" t="n">
        <v>63</v>
      </c>
      <c r="F2263" s="0" t="n">
        <v>91</v>
      </c>
      <c r="G2263" s="1" t="n">
        <f aca="false">COUNTIF($A2263:$F2263,A2263)-1</f>
        <v>0</v>
      </c>
      <c r="H2263" s="1" t="n">
        <f aca="false">COUNTIF($A2263:$F2263,B2263)-1</f>
        <v>1</v>
      </c>
      <c r="I2263" s="1" t="n">
        <f aca="false">COUNTIF($A2263:$F2263,C2263)-1</f>
        <v>0</v>
      </c>
      <c r="J2263" s="1" t="n">
        <f aca="false">COUNTIF($A2263:$F2263,D2263)-1</f>
        <v>0</v>
      </c>
      <c r="K2263" s="1" t="n">
        <f aca="false">COUNTIF($A2263:$F2263,E2263)-1</f>
        <v>0</v>
      </c>
      <c r="L2263" s="1" t="n">
        <f aca="false">COUNTIF($A2263:$F2263,F2263)-1</f>
        <v>1</v>
      </c>
      <c r="M2263" s="2" t="n">
        <f aca="false">IF(AND(COUNTIF(G2263:L2263,2)=3,COUNTIF(G2263:L2263,0)=3),1,0)</f>
        <v>0</v>
      </c>
      <c r="N2263" s="3" t="n">
        <f aca="false">IF(AVERAGEIF(G2263:L2263,0,A2263:F2263)&lt;SUMIF(G2263:L2263,"&gt;0",A2263:F2263),1,0)</f>
        <v>1</v>
      </c>
    </row>
    <row r="2264" customFormat="false" ht="15" hidden="false" customHeight="false" outlineLevel="0" collapsed="false">
      <c r="A2264" s="0" t="n">
        <v>3</v>
      </c>
      <c r="B2264" s="0" t="n">
        <v>40</v>
      </c>
      <c r="C2264" s="0" t="n">
        <v>63</v>
      </c>
      <c r="D2264" s="0" t="n">
        <v>44</v>
      </c>
      <c r="E2264" s="0" t="n">
        <v>6</v>
      </c>
      <c r="F2264" s="0" t="n">
        <v>40</v>
      </c>
      <c r="G2264" s="1" t="n">
        <f aca="false">COUNTIF($A2264:$F2264,A2264)-1</f>
        <v>0</v>
      </c>
      <c r="H2264" s="1" t="n">
        <f aca="false">COUNTIF($A2264:$F2264,B2264)-1</f>
        <v>1</v>
      </c>
      <c r="I2264" s="1" t="n">
        <f aca="false">COUNTIF($A2264:$F2264,C2264)-1</f>
        <v>0</v>
      </c>
      <c r="J2264" s="1" t="n">
        <f aca="false">COUNTIF($A2264:$F2264,D2264)-1</f>
        <v>0</v>
      </c>
      <c r="K2264" s="1" t="n">
        <f aca="false">COUNTIF($A2264:$F2264,E2264)-1</f>
        <v>0</v>
      </c>
      <c r="L2264" s="1" t="n">
        <f aca="false">COUNTIF($A2264:$F2264,F2264)-1</f>
        <v>1</v>
      </c>
      <c r="M2264" s="2" t="n">
        <f aca="false">IF(AND(COUNTIF(G2264:L2264,2)=3,COUNTIF(G2264:L2264,0)=3),1,0)</f>
        <v>0</v>
      </c>
      <c r="N2264" s="3" t="n">
        <f aca="false">IF(AVERAGEIF(G2264:L2264,0,A2264:F2264)&lt;SUMIF(G2264:L2264,"&gt;0",A2264:F2264),1,0)</f>
        <v>1</v>
      </c>
    </row>
    <row r="2265" customFormat="false" ht="15" hidden="false" customHeight="false" outlineLevel="0" collapsed="false">
      <c r="A2265" s="0" t="n">
        <v>25</v>
      </c>
      <c r="B2265" s="0" t="n">
        <v>22</v>
      </c>
      <c r="C2265" s="0" t="n">
        <v>6</v>
      </c>
      <c r="D2265" s="0" t="n">
        <v>42</v>
      </c>
      <c r="E2265" s="0" t="n">
        <v>25</v>
      </c>
      <c r="F2265" s="0" t="n">
        <v>33</v>
      </c>
      <c r="G2265" s="1" t="n">
        <f aca="false">COUNTIF($A2265:$F2265,A2265)-1</f>
        <v>1</v>
      </c>
      <c r="H2265" s="1" t="n">
        <f aca="false">COUNTIF($A2265:$F2265,B2265)-1</f>
        <v>0</v>
      </c>
      <c r="I2265" s="1" t="n">
        <f aca="false">COUNTIF($A2265:$F2265,C2265)-1</f>
        <v>0</v>
      </c>
      <c r="J2265" s="1" t="n">
        <f aca="false">COUNTIF($A2265:$F2265,D2265)-1</f>
        <v>0</v>
      </c>
      <c r="K2265" s="1" t="n">
        <f aca="false">COUNTIF($A2265:$F2265,E2265)-1</f>
        <v>1</v>
      </c>
      <c r="L2265" s="1" t="n">
        <f aca="false">COUNTIF($A2265:$F2265,F2265)-1</f>
        <v>0</v>
      </c>
      <c r="M2265" s="2" t="n">
        <f aca="false">IF(AND(COUNTIF(G2265:L2265,2)=3,COUNTIF(G2265:L2265,0)=3),1,0)</f>
        <v>0</v>
      </c>
      <c r="N2265" s="3" t="n">
        <f aca="false">IF(AVERAGEIF(G2265:L2265,0,A2265:F2265)&lt;SUMIF(G2265:L2265,"&gt;0",A2265:F2265),1,0)</f>
        <v>1</v>
      </c>
    </row>
    <row r="2266" customFormat="false" ht="15" hidden="false" customHeight="false" outlineLevel="0" collapsed="false">
      <c r="A2266" s="0" t="n">
        <v>5</v>
      </c>
      <c r="B2266" s="0" t="n">
        <v>96</v>
      </c>
      <c r="C2266" s="0" t="n">
        <v>38</v>
      </c>
      <c r="D2266" s="0" t="n">
        <v>30</v>
      </c>
      <c r="E2266" s="0" t="n">
        <v>5</v>
      </c>
      <c r="F2266" s="0" t="n">
        <v>96</v>
      </c>
      <c r="G2266" s="1" t="n">
        <f aca="false">COUNTIF($A2266:$F2266,A2266)-1</f>
        <v>1</v>
      </c>
      <c r="H2266" s="1" t="n">
        <f aca="false">COUNTIF($A2266:$F2266,B2266)-1</f>
        <v>1</v>
      </c>
      <c r="I2266" s="1" t="n">
        <f aca="false">COUNTIF($A2266:$F2266,C2266)-1</f>
        <v>0</v>
      </c>
      <c r="J2266" s="1" t="n">
        <f aca="false">COUNTIF($A2266:$F2266,D2266)-1</f>
        <v>0</v>
      </c>
      <c r="K2266" s="1" t="n">
        <f aca="false">COUNTIF($A2266:$F2266,E2266)-1</f>
        <v>1</v>
      </c>
      <c r="L2266" s="1" t="n">
        <f aca="false">COUNTIF($A2266:$F2266,F2266)-1</f>
        <v>1</v>
      </c>
      <c r="M2266" s="2" t="n">
        <f aca="false">IF(AND(COUNTIF(G2266:L2266,2)=3,COUNTIF(G2266:L2266,0)=3),1,0)</f>
        <v>0</v>
      </c>
      <c r="N2266" s="3" t="n">
        <f aca="false">IF(AVERAGEIF(G2266:L2266,0,A2266:F2266)&lt;SUMIF(G2266:L2266,"&gt;0",A2266:F2266),1,0)</f>
        <v>1</v>
      </c>
    </row>
    <row r="2267" customFormat="false" ht="15" hidden="false" customHeight="false" outlineLevel="0" collapsed="false">
      <c r="A2267" s="0" t="n">
        <v>83</v>
      </c>
      <c r="B2267" s="0" t="n">
        <v>60</v>
      </c>
      <c r="C2267" s="0" t="n">
        <v>69</v>
      </c>
      <c r="D2267" s="0" t="n">
        <v>29</v>
      </c>
      <c r="E2267" s="0" t="n">
        <v>124</v>
      </c>
      <c r="F2267" s="0" t="n">
        <v>40</v>
      </c>
      <c r="G2267" s="1" t="n">
        <f aca="false">COUNTIF($A2267:$F2267,A2267)-1</f>
        <v>0</v>
      </c>
      <c r="H2267" s="1" t="n">
        <f aca="false">COUNTIF($A2267:$F2267,B2267)-1</f>
        <v>0</v>
      </c>
      <c r="I2267" s="1" t="n">
        <f aca="false">COUNTIF($A2267:$F2267,C2267)-1</f>
        <v>0</v>
      </c>
      <c r="J2267" s="1" t="n">
        <f aca="false">COUNTIF($A2267:$F2267,D2267)-1</f>
        <v>0</v>
      </c>
      <c r="K2267" s="1" t="n">
        <f aca="false">COUNTIF($A2267:$F2267,E2267)-1</f>
        <v>0</v>
      </c>
      <c r="L2267" s="1" t="n">
        <f aca="false">COUNTIF($A2267:$F2267,F2267)-1</f>
        <v>0</v>
      </c>
      <c r="M2267" s="2" t="n">
        <f aca="false">IF(AND(COUNTIF(G2267:L2267,2)=3,COUNTIF(G2267:L2267,0)=3),1,0)</f>
        <v>0</v>
      </c>
      <c r="N2267" s="3" t="n">
        <f aca="false">IF(AVERAGEIF(G2267:L2267,0,A2267:F2267)&lt;SUMIF(G2267:L2267,"&gt;0",A2267:F2267),1,0)</f>
        <v>0</v>
      </c>
    </row>
    <row r="2268" customFormat="false" ht="15" hidden="false" customHeight="false" outlineLevel="0" collapsed="false">
      <c r="A2268" s="0" t="n">
        <v>98</v>
      </c>
      <c r="B2268" s="0" t="n">
        <v>4</v>
      </c>
      <c r="C2268" s="0" t="n">
        <v>15</v>
      </c>
      <c r="D2268" s="0" t="n">
        <v>29</v>
      </c>
      <c r="E2268" s="0" t="n">
        <v>32</v>
      </c>
      <c r="F2268" s="0" t="n">
        <v>4</v>
      </c>
      <c r="G2268" s="1" t="n">
        <f aca="false">COUNTIF($A2268:$F2268,A2268)-1</f>
        <v>0</v>
      </c>
      <c r="H2268" s="1" t="n">
        <f aca="false">COUNTIF($A2268:$F2268,B2268)-1</f>
        <v>1</v>
      </c>
      <c r="I2268" s="1" t="n">
        <f aca="false">COUNTIF($A2268:$F2268,C2268)-1</f>
        <v>0</v>
      </c>
      <c r="J2268" s="1" t="n">
        <f aca="false">COUNTIF($A2268:$F2268,D2268)-1</f>
        <v>0</v>
      </c>
      <c r="K2268" s="1" t="n">
        <f aca="false">COUNTIF($A2268:$F2268,E2268)-1</f>
        <v>0</v>
      </c>
      <c r="L2268" s="1" t="n">
        <f aca="false">COUNTIF($A2268:$F2268,F2268)-1</f>
        <v>1</v>
      </c>
      <c r="M2268" s="2" t="n">
        <f aca="false">IF(AND(COUNTIF(G2268:L2268,2)=3,COUNTIF(G2268:L2268,0)=3),1,0)</f>
        <v>0</v>
      </c>
      <c r="N2268" s="3" t="n">
        <f aca="false">IF(AVERAGEIF(G2268:L2268,0,A2268:F2268)&lt;SUMIF(G2268:L2268,"&gt;0",A2268:F2268),1,0)</f>
        <v>0</v>
      </c>
    </row>
    <row r="2269" customFormat="false" ht="15" hidden="false" customHeight="false" outlineLevel="0" collapsed="false">
      <c r="A2269" s="0" t="n">
        <v>51</v>
      </c>
      <c r="B2269" s="0" t="n">
        <v>76</v>
      </c>
      <c r="C2269" s="0" t="n">
        <v>9</v>
      </c>
      <c r="D2269" s="0" t="n">
        <v>24</v>
      </c>
      <c r="E2269" s="0" t="n">
        <v>34</v>
      </c>
      <c r="F2269" s="0" t="n">
        <v>228</v>
      </c>
      <c r="G2269" s="1" t="n">
        <f aca="false">COUNTIF($A2269:$F2269,A2269)-1</f>
        <v>0</v>
      </c>
      <c r="H2269" s="1" t="n">
        <f aca="false">COUNTIF($A2269:$F2269,B2269)-1</f>
        <v>0</v>
      </c>
      <c r="I2269" s="1" t="n">
        <f aca="false">COUNTIF($A2269:$F2269,C2269)-1</f>
        <v>0</v>
      </c>
      <c r="J2269" s="1" t="n">
        <f aca="false">COUNTIF($A2269:$F2269,D2269)-1</f>
        <v>0</v>
      </c>
      <c r="K2269" s="1" t="n">
        <f aca="false">COUNTIF($A2269:$F2269,E2269)-1</f>
        <v>0</v>
      </c>
      <c r="L2269" s="1" t="n">
        <f aca="false">COUNTIF($A2269:$F2269,F2269)-1</f>
        <v>0</v>
      </c>
      <c r="M2269" s="2" t="n">
        <f aca="false">IF(AND(COUNTIF(G2269:L2269,2)=3,COUNTIF(G2269:L2269,0)=3),1,0)</f>
        <v>0</v>
      </c>
      <c r="N2269" s="3" t="n">
        <f aca="false">IF(AVERAGEIF(G2269:L2269,0,A2269:F2269)&lt;SUMIF(G2269:L2269,"&gt;0",A2269:F2269),1,0)</f>
        <v>0</v>
      </c>
    </row>
    <row r="2270" customFormat="false" ht="15" hidden="false" customHeight="false" outlineLevel="0" collapsed="false">
      <c r="A2270" s="0" t="n">
        <v>43</v>
      </c>
      <c r="B2270" s="0" t="n">
        <v>33</v>
      </c>
      <c r="C2270" s="0" t="n">
        <v>5</v>
      </c>
      <c r="D2270" s="0" t="n">
        <v>12</v>
      </c>
      <c r="E2270" s="0" t="n">
        <v>129</v>
      </c>
      <c r="F2270" s="0" t="n">
        <v>16</v>
      </c>
      <c r="G2270" s="1" t="n">
        <f aca="false">COUNTIF($A2270:$F2270,A2270)-1</f>
        <v>0</v>
      </c>
      <c r="H2270" s="1" t="n">
        <f aca="false">COUNTIF($A2270:$F2270,B2270)-1</f>
        <v>0</v>
      </c>
      <c r="I2270" s="1" t="n">
        <f aca="false">COUNTIF($A2270:$F2270,C2270)-1</f>
        <v>0</v>
      </c>
      <c r="J2270" s="1" t="n">
        <f aca="false">COUNTIF($A2270:$F2270,D2270)-1</f>
        <v>0</v>
      </c>
      <c r="K2270" s="1" t="n">
        <f aca="false">COUNTIF($A2270:$F2270,E2270)-1</f>
        <v>0</v>
      </c>
      <c r="L2270" s="1" t="n">
        <f aca="false">COUNTIF($A2270:$F2270,F2270)-1</f>
        <v>0</v>
      </c>
      <c r="M2270" s="2" t="n">
        <f aca="false">IF(AND(COUNTIF(G2270:L2270,2)=3,COUNTIF(G2270:L2270,0)=3),1,0)</f>
        <v>0</v>
      </c>
      <c r="N2270" s="3" t="n">
        <f aca="false">IF(AVERAGEIF(G2270:L2270,0,A2270:F2270)&lt;SUMIF(G2270:L2270,"&gt;0",A2270:F2270),1,0)</f>
        <v>0</v>
      </c>
    </row>
    <row r="2271" customFormat="false" ht="15" hidden="false" customHeight="false" outlineLevel="0" collapsed="false">
      <c r="A2271" s="0" t="n">
        <v>7</v>
      </c>
      <c r="B2271" s="0" t="n">
        <v>73</v>
      </c>
      <c r="C2271" s="0" t="n">
        <v>2</v>
      </c>
      <c r="D2271" s="0" t="n">
        <v>33</v>
      </c>
      <c r="E2271" s="0" t="n">
        <v>2</v>
      </c>
      <c r="F2271" s="0" t="n">
        <v>24</v>
      </c>
      <c r="G2271" s="1" t="n">
        <f aca="false">COUNTIF($A2271:$F2271,A2271)-1</f>
        <v>0</v>
      </c>
      <c r="H2271" s="1" t="n">
        <f aca="false">COUNTIF($A2271:$F2271,B2271)-1</f>
        <v>0</v>
      </c>
      <c r="I2271" s="1" t="n">
        <f aca="false">COUNTIF($A2271:$F2271,C2271)-1</f>
        <v>1</v>
      </c>
      <c r="J2271" s="1" t="n">
        <f aca="false">COUNTIF($A2271:$F2271,D2271)-1</f>
        <v>0</v>
      </c>
      <c r="K2271" s="1" t="n">
        <f aca="false">COUNTIF($A2271:$F2271,E2271)-1</f>
        <v>1</v>
      </c>
      <c r="L2271" s="1" t="n">
        <f aca="false">COUNTIF($A2271:$F2271,F2271)-1</f>
        <v>0</v>
      </c>
      <c r="M2271" s="2" t="n">
        <f aca="false">IF(AND(COUNTIF(G2271:L2271,2)=3,COUNTIF(G2271:L2271,0)=3),1,0)</f>
        <v>0</v>
      </c>
      <c r="N2271" s="3" t="n">
        <f aca="false">IF(AVERAGEIF(G2271:L2271,0,A2271:F2271)&lt;SUMIF(G2271:L2271,"&gt;0",A2271:F2271),1,0)</f>
        <v>0</v>
      </c>
    </row>
    <row r="2272" customFormat="false" ht="15" hidden="false" customHeight="false" outlineLevel="0" collapsed="false">
      <c r="A2272" s="0" t="n">
        <v>80</v>
      </c>
      <c r="B2272" s="0" t="n">
        <v>60</v>
      </c>
      <c r="C2272" s="0" t="n">
        <v>61</v>
      </c>
      <c r="D2272" s="0" t="n">
        <v>27</v>
      </c>
      <c r="E2272" s="0" t="n">
        <v>26</v>
      </c>
      <c r="F2272" s="0" t="n">
        <v>20</v>
      </c>
      <c r="G2272" s="1" t="n">
        <f aca="false">COUNTIF($A2272:$F2272,A2272)-1</f>
        <v>0</v>
      </c>
      <c r="H2272" s="1" t="n">
        <f aca="false">COUNTIF($A2272:$F2272,B2272)-1</f>
        <v>0</v>
      </c>
      <c r="I2272" s="1" t="n">
        <f aca="false">COUNTIF($A2272:$F2272,C2272)-1</f>
        <v>0</v>
      </c>
      <c r="J2272" s="1" t="n">
        <f aca="false">COUNTIF($A2272:$F2272,D2272)-1</f>
        <v>0</v>
      </c>
      <c r="K2272" s="1" t="n">
        <f aca="false">COUNTIF($A2272:$F2272,E2272)-1</f>
        <v>0</v>
      </c>
      <c r="L2272" s="1" t="n">
        <f aca="false">COUNTIF($A2272:$F2272,F2272)-1</f>
        <v>0</v>
      </c>
      <c r="M2272" s="2" t="n">
        <f aca="false">IF(AND(COUNTIF(G2272:L2272,2)=3,COUNTIF(G2272:L2272,0)=3),1,0)</f>
        <v>0</v>
      </c>
      <c r="N2272" s="3" t="n">
        <f aca="false">IF(AVERAGEIF(G2272:L2272,0,A2272:F2272)&lt;SUMIF(G2272:L2272,"&gt;0",A2272:F2272),1,0)</f>
        <v>0</v>
      </c>
    </row>
    <row r="2273" customFormat="false" ht="15" hidden="false" customHeight="false" outlineLevel="0" collapsed="false">
      <c r="A2273" s="0" t="n">
        <v>38</v>
      </c>
      <c r="B2273" s="0" t="n">
        <v>28</v>
      </c>
      <c r="C2273" s="0" t="n">
        <v>93</v>
      </c>
      <c r="D2273" s="0" t="n">
        <v>31</v>
      </c>
      <c r="E2273" s="0" t="n">
        <v>38</v>
      </c>
      <c r="F2273" s="0" t="n">
        <v>42</v>
      </c>
      <c r="G2273" s="1" t="n">
        <f aca="false">COUNTIF($A2273:$F2273,A2273)-1</f>
        <v>1</v>
      </c>
      <c r="H2273" s="1" t="n">
        <f aca="false">COUNTIF($A2273:$F2273,B2273)-1</f>
        <v>0</v>
      </c>
      <c r="I2273" s="1" t="n">
        <f aca="false">COUNTIF($A2273:$F2273,C2273)-1</f>
        <v>0</v>
      </c>
      <c r="J2273" s="1" t="n">
        <f aca="false">COUNTIF($A2273:$F2273,D2273)-1</f>
        <v>0</v>
      </c>
      <c r="K2273" s="1" t="n">
        <f aca="false">COUNTIF($A2273:$F2273,E2273)-1</f>
        <v>1</v>
      </c>
      <c r="L2273" s="1" t="n">
        <f aca="false">COUNTIF($A2273:$F2273,F2273)-1</f>
        <v>0</v>
      </c>
      <c r="M2273" s="2" t="n">
        <f aca="false">IF(AND(COUNTIF(G2273:L2273,2)=3,COUNTIF(G2273:L2273,0)=3),1,0)</f>
        <v>0</v>
      </c>
      <c r="N2273" s="3" t="n">
        <f aca="false">IF(AVERAGEIF(G2273:L2273,0,A2273:F2273)&lt;SUMIF(G2273:L2273,"&gt;0",A2273:F2273),1,0)</f>
        <v>1</v>
      </c>
    </row>
    <row r="2274" customFormat="false" ht="15" hidden="false" customHeight="false" outlineLevel="0" collapsed="false">
      <c r="A2274" s="0" t="n">
        <v>21</v>
      </c>
      <c r="B2274" s="0" t="n">
        <v>23</v>
      </c>
      <c r="C2274" s="0" t="n">
        <v>68</v>
      </c>
      <c r="D2274" s="0" t="n">
        <v>9</v>
      </c>
      <c r="E2274" s="0" t="n">
        <v>21</v>
      </c>
      <c r="F2274" s="0" t="n">
        <v>7</v>
      </c>
      <c r="G2274" s="1" t="n">
        <f aca="false">COUNTIF($A2274:$F2274,A2274)-1</f>
        <v>1</v>
      </c>
      <c r="H2274" s="1" t="n">
        <f aca="false">COUNTIF($A2274:$F2274,B2274)-1</f>
        <v>0</v>
      </c>
      <c r="I2274" s="1" t="n">
        <f aca="false">COUNTIF($A2274:$F2274,C2274)-1</f>
        <v>0</v>
      </c>
      <c r="J2274" s="1" t="n">
        <f aca="false">COUNTIF($A2274:$F2274,D2274)-1</f>
        <v>0</v>
      </c>
      <c r="K2274" s="1" t="n">
        <f aca="false">COUNTIF($A2274:$F2274,E2274)-1</f>
        <v>1</v>
      </c>
      <c r="L2274" s="1" t="n">
        <f aca="false">COUNTIF($A2274:$F2274,F2274)-1</f>
        <v>0</v>
      </c>
      <c r="M2274" s="2" t="n">
        <f aca="false">IF(AND(COUNTIF(G2274:L2274,2)=3,COUNTIF(G2274:L2274,0)=3),1,0)</f>
        <v>0</v>
      </c>
      <c r="N2274" s="3" t="n">
        <f aca="false">IF(AVERAGEIF(G2274:L2274,0,A2274:F2274)&lt;SUMIF(G2274:L2274,"&gt;0",A2274:F2274),1,0)</f>
        <v>1</v>
      </c>
    </row>
    <row r="2275" customFormat="false" ht="15" hidden="false" customHeight="false" outlineLevel="0" collapsed="false">
      <c r="A2275" s="0" t="n">
        <v>16</v>
      </c>
      <c r="B2275" s="0" t="n">
        <v>64</v>
      </c>
      <c r="C2275" s="0" t="n">
        <v>99</v>
      </c>
      <c r="D2275" s="0" t="n">
        <v>43</v>
      </c>
      <c r="E2275" s="0" t="n">
        <v>48</v>
      </c>
      <c r="F2275" s="0" t="n">
        <v>96</v>
      </c>
      <c r="G2275" s="1" t="n">
        <f aca="false">COUNTIF($A2275:$F2275,A2275)-1</f>
        <v>0</v>
      </c>
      <c r="H2275" s="1" t="n">
        <f aca="false">COUNTIF($A2275:$F2275,B2275)-1</f>
        <v>0</v>
      </c>
      <c r="I2275" s="1" t="n">
        <f aca="false">COUNTIF($A2275:$F2275,C2275)-1</f>
        <v>0</v>
      </c>
      <c r="J2275" s="1" t="n">
        <f aca="false">COUNTIF($A2275:$F2275,D2275)-1</f>
        <v>0</v>
      </c>
      <c r="K2275" s="1" t="n">
        <f aca="false">COUNTIF($A2275:$F2275,E2275)-1</f>
        <v>0</v>
      </c>
      <c r="L2275" s="1" t="n">
        <f aca="false">COUNTIF($A2275:$F2275,F2275)-1</f>
        <v>0</v>
      </c>
      <c r="M2275" s="2" t="n">
        <f aca="false">IF(AND(COUNTIF(G2275:L2275,2)=3,COUNTIF(G2275:L2275,0)=3),1,0)</f>
        <v>0</v>
      </c>
      <c r="N2275" s="3" t="n">
        <f aca="false">IF(AVERAGEIF(G2275:L2275,0,A2275:F2275)&lt;SUMIF(G2275:L2275,"&gt;0",A2275:F2275),1,0)</f>
        <v>0</v>
      </c>
    </row>
    <row r="2276" customFormat="false" ht="15" hidden="false" customHeight="false" outlineLevel="0" collapsed="false">
      <c r="A2276" s="0" t="n">
        <v>51</v>
      </c>
      <c r="B2276" s="0" t="n">
        <v>73</v>
      </c>
      <c r="C2276" s="0" t="n">
        <v>16</v>
      </c>
      <c r="D2276" s="0" t="n">
        <v>35</v>
      </c>
      <c r="E2276" s="0" t="n">
        <v>76</v>
      </c>
      <c r="F2276" s="0" t="n">
        <v>73</v>
      </c>
      <c r="G2276" s="1" t="n">
        <f aca="false">COUNTIF($A2276:$F2276,A2276)-1</f>
        <v>0</v>
      </c>
      <c r="H2276" s="1" t="n">
        <f aca="false">COUNTIF($A2276:$F2276,B2276)-1</f>
        <v>1</v>
      </c>
      <c r="I2276" s="1" t="n">
        <f aca="false">COUNTIF($A2276:$F2276,C2276)-1</f>
        <v>0</v>
      </c>
      <c r="J2276" s="1" t="n">
        <f aca="false">COUNTIF($A2276:$F2276,D2276)-1</f>
        <v>0</v>
      </c>
      <c r="K2276" s="1" t="n">
        <f aca="false">COUNTIF($A2276:$F2276,E2276)-1</f>
        <v>0</v>
      </c>
      <c r="L2276" s="1" t="n">
        <f aca="false">COUNTIF($A2276:$F2276,F2276)-1</f>
        <v>1</v>
      </c>
      <c r="M2276" s="2" t="n">
        <f aca="false">IF(AND(COUNTIF(G2276:L2276,2)=3,COUNTIF(G2276:L2276,0)=3),1,0)</f>
        <v>0</v>
      </c>
      <c r="N2276" s="3" t="n">
        <f aca="false">IF(AVERAGEIF(G2276:L2276,0,A2276:F2276)&lt;SUMIF(G2276:L2276,"&gt;0",A2276:F2276),1,0)</f>
        <v>1</v>
      </c>
    </row>
    <row r="2277" customFormat="false" ht="15" hidden="false" customHeight="false" outlineLevel="0" collapsed="false">
      <c r="A2277" s="0" t="n">
        <v>32</v>
      </c>
      <c r="B2277" s="0" t="n">
        <v>37</v>
      </c>
      <c r="C2277" s="0" t="n">
        <v>82</v>
      </c>
      <c r="D2277" s="0" t="n">
        <v>18</v>
      </c>
      <c r="E2277" s="0" t="n">
        <v>16</v>
      </c>
      <c r="F2277" s="0" t="n">
        <v>74</v>
      </c>
      <c r="G2277" s="1" t="n">
        <f aca="false">COUNTIF($A2277:$F2277,A2277)-1</f>
        <v>0</v>
      </c>
      <c r="H2277" s="1" t="n">
        <f aca="false">COUNTIF($A2277:$F2277,B2277)-1</f>
        <v>0</v>
      </c>
      <c r="I2277" s="1" t="n">
        <f aca="false">COUNTIF($A2277:$F2277,C2277)-1</f>
        <v>0</v>
      </c>
      <c r="J2277" s="1" t="n">
        <f aca="false">COUNTIF($A2277:$F2277,D2277)-1</f>
        <v>0</v>
      </c>
      <c r="K2277" s="1" t="n">
        <f aca="false">COUNTIF($A2277:$F2277,E2277)-1</f>
        <v>0</v>
      </c>
      <c r="L2277" s="1" t="n">
        <f aca="false">COUNTIF($A2277:$F2277,F2277)-1</f>
        <v>0</v>
      </c>
      <c r="M2277" s="2" t="n">
        <f aca="false">IF(AND(COUNTIF(G2277:L2277,2)=3,COUNTIF(G2277:L2277,0)=3),1,0)</f>
        <v>0</v>
      </c>
      <c r="N2277" s="3" t="n">
        <f aca="false">IF(AVERAGEIF(G2277:L2277,0,A2277:F2277)&lt;SUMIF(G2277:L2277,"&gt;0",A2277:F2277),1,0)</f>
        <v>0</v>
      </c>
    </row>
    <row r="2278" customFormat="false" ht="15" hidden="false" customHeight="false" outlineLevel="0" collapsed="false">
      <c r="A2278" s="0" t="n">
        <v>19</v>
      </c>
      <c r="B2278" s="0" t="n">
        <v>48</v>
      </c>
      <c r="C2278" s="0" t="n">
        <v>40</v>
      </c>
      <c r="D2278" s="0" t="n">
        <v>4</v>
      </c>
      <c r="E2278" s="0" t="n">
        <v>38</v>
      </c>
      <c r="F2278" s="0" t="n">
        <v>48</v>
      </c>
      <c r="G2278" s="1" t="n">
        <f aca="false">COUNTIF($A2278:$F2278,A2278)-1</f>
        <v>0</v>
      </c>
      <c r="H2278" s="1" t="n">
        <f aca="false">COUNTIF($A2278:$F2278,B2278)-1</f>
        <v>1</v>
      </c>
      <c r="I2278" s="1" t="n">
        <f aca="false">COUNTIF($A2278:$F2278,C2278)-1</f>
        <v>0</v>
      </c>
      <c r="J2278" s="1" t="n">
        <f aca="false">COUNTIF($A2278:$F2278,D2278)-1</f>
        <v>0</v>
      </c>
      <c r="K2278" s="1" t="n">
        <f aca="false">COUNTIF($A2278:$F2278,E2278)-1</f>
        <v>0</v>
      </c>
      <c r="L2278" s="1" t="n">
        <f aca="false">COUNTIF($A2278:$F2278,F2278)-1</f>
        <v>1</v>
      </c>
      <c r="M2278" s="2" t="n">
        <f aca="false">IF(AND(COUNTIF(G2278:L2278,2)=3,COUNTIF(G2278:L2278,0)=3),1,0)</f>
        <v>0</v>
      </c>
      <c r="N2278" s="3" t="n">
        <f aca="false">IF(AVERAGEIF(G2278:L2278,0,A2278:F2278)&lt;SUMIF(G2278:L2278,"&gt;0",A2278:F2278),1,0)</f>
        <v>1</v>
      </c>
    </row>
    <row r="2279" customFormat="false" ht="15" hidden="false" customHeight="false" outlineLevel="0" collapsed="false">
      <c r="A2279" s="0" t="n">
        <v>55</v>
      </c>
      <c r="B2279" s="0" t="n">
        <v>95</v>
      </c>
      <c r="C2279" s="0" t="n">
        <v>43</v>
      </c>
      <c r="D2279" s="0" t="n">
        <v>23</v>
      </c>
      <c r="E2279" s="0" t="n">
        <v>27</v>
      </c>
      <c r="F2279" s="0" t="n">
        <v>31</v>
      </c>
      <c r="G2279" s="1" t="n">
        <f aca="false">COUNTIF($A2279:$F2279,A2279)-1</f>
        <v>0</v>
      </c>
      <c r="H2279" s="1" t="n">
        <f aca="false">COUNTIF($A2279:$F2279,B2279)-1</f>
        <v>0</v>
      </c>
      <c r="I2279" s="1" t="n">
        <f aca="false">COUNTIF($A2279:$F2279,C2279)-1</f>
        <v>0</v>
      </c>
      <c r="J2279" s="1" t="n">
        <f aca="false">COUNTIF($A2279:$F2279,D2279)-1</f>
        <v>0</v>
      </c>
      <c r="K2279" s="1" t="n">
        <f aca="false">COUNTIF($A2279:$F2279,E2279)-1</f>
        <v>0</v>
      </c>
      <c r="L2279" s="1" t="n">
        <f aca="false">COUNTIF($A2279:$F2279,F2279)-1</f>
        <v>0</v>
      </c>
      <c r="M2279" s="2" t="n">
        <f aca="false">IF(AND(COUNTIF(G2279:L2279,2)=3,COUNTIF(G2279:L2279,0)=3),1,0)</f>
        <v>0</v>
      </c>
      <c r="N2279" s="3" t="n">
        <f aca="false">IF(AVERAGEIF(G2279:L2279,0,A2279:F2279)&lt;SUMIF(G2279:L2279,"&gt;0",A2279:F2279),1,0)</f>
        <v>0</v>
      </c>
    </row>
    <row r="2280" customFormat="false" ht="15" hidden="false" customHeight="false" outlineLevel="0" collapsed="false">
      <c r="A2280" s="0" t="n">
        <v>74</v>
      </c>
      <c r="B2280" s="0" t="n">
        <v>10</v>
      </c>
      <c r="C2280" s="0" t="n">
        <v>98</v>
      </c>
      <c r="D2280" s="0" t="n">
        <v>31</v>
      </c>
      <c r="E2280" s="0" t="n">
        <v>148</v>
      </c>
      <c r="F2280" s="0" t="n">
        <v>3</v>
      </c>
      <c r="G2280" s="1" t="n">
        <f aca="false">COUNTIF($A2280:$F2280,A2280)-1</f>
        <v>0</v>
      </c>
      <c r="H2280" s="1" t="n">
        <f aca="false">COUNTIF($A2280:$F2280,B2280)-1</f>
        <v>0</v>
      </c>
      <c r="I2280" s="1" t="n">
        <f aca="false">COUNTIF($A2280:$F2280,C2280)-1</f>
        <v>0</v>
      </c>
      <c r="J2280" s="1" t="n">
        <f aca="false">COUNTIF($A2280:$F2280,D2280)-1</f>
        <v>0</v>
      </c>
      <c r="K2280" s="1" t="n">
        <f aca="false">COUNTIF($A2280:$F2280,E2280)-1</f>
        <v>0</v>
      </c>
      <c r="L2280" s="1" t="n">
        <f aca="false">COUNTIF($A2280:$F2280,F2280)-1</f>
        <v>0</v>
      </c>
      <c r="M2280" s="2" t="n">
        <f aca="false">IF(AND(COUNTIF(G2280:L2280,2)=3,COUNTIF(G2280:L2280,0)=3),1,0)</f>
        <v>0</v>
      </c>
      <c r="N2280" s="3" t="n">
        <f aca="false">IF(AVERAGEIF(G2280:L2280,0,A2280:F2280)&lt;SUMIF(G2280:L2280,"&gt;0",A2280:F2280),1,0)</f>
        <v>0</v>
      </c>
    </row>
    <row r="2281" customFormat="false" ht="15" hidden="false" customHeight="false" outlineLevel="0" collapsed="false">
      <c r="A2281" s="0" t="n">
        <v>4</v>
      </c>
      <c r="B2281" s="0" t="n">
        <v>98</v>
      </c>
      <c r="C2281" s="0" t="n">
        <v>48</v>
      </c>
      <c r="D2281" s="0" t="n">
        <v>25</v>
      </c>
      <c r="E2281" s="0" t="n">
        <v>4</v>
      </c>
      <c r="F2281" s="0" t="n">
        <v>65</v>
      </c>
      <c r="G2281" s="1" t="n">
        <f aca="false">COUNTIF($A2281:$F2281,A2281)-1</f>
        <v>1</v>
      </c>
      <c r="H2281" s="1" t="n">
        <f aca="false">COUNTIF($A2281:$F2281,B2281)-1</f>
        <v>0</v>
      </c>
      <c r="I2281" s="1" t="n">
        <f aca="false">COUNTIF($A2281:$F2281,C2281)-1</f>
        <v>0</v>
      </c>
      <c r="J2281" s="1" t="n">
        <f aca="false">COUNTIF($A2281:$F2281,D2281)-1</f>
        <v>0</v>
      </c>
      <c r="K2281" s="1" t="n">
        <f aca="false">COUNTIF($A2281:$F2281,E2281)-1</f>
        <v>1</v>
      </c>
      <c r="L2281" s="1" t="n">
        <f aca="false">COUNTIF($A2281:$F2281,F2281)-1</f>
        <v>0</v>
      </c>
      <c r="M2281" s="2" t="n">
        <f aca="false">IF(AND(COUNTIF(G2281:L2281,2)=3,COUNTIF(G2281:L2281,0)=3),1,0)</f>
        <v>0</v>
      </c>
      <c r="N2281" s="3" t="n">
        <f aca="false">IF(AVERAGEIF(G2281:L2281,0,A2281:F2281)&lt;SUMIF(G2281:L2281,"&gt;0",A2281:F2281),1,0)</f>
        <v>0</v>
      </c>
    </row>
    <row r="2282" customFormat="false" ht="15" hidden="false" customHeight="false" outlineLevel="0" collapsed="false">
      <c r="A2282" s="0" t="n">
        <v>48</v>
      </c>
      <c r="B2282" s="0" t="n">
        <v>69</v>
      </c>
      <c r="C2282" s="0" t="n">
        <v>82</v>
      </c>
      <c r="D2282" s="0" t="n">
        <v>42</v>
      </c>
      <c r="E2282" s="0" t="n">
        <v>48</v>
      </c>
      <c r="F2282" s="0" t="n">
        <v>34</v>
      </c>
      <c r="G2282" s="1" t="n">
        <f aca="false">COUNTIF($A2282:$F2282,A2282)-1</f>
        <v>1</v>
      </c>
      <c r="H2282" s="1" t="n">
        <f aca="false">COUNTIF($A2282:$F2282,B2282)-1</f>
        <v>0</v>
      </c>
      <c r="I2282" s="1" t="n">
        <f aca="false">COUNTIF($A2282:$F2282,C2282)-1</f>
        <v>0</v>
      </c>
      <c r="J2282" s="1" t="n">
        <f aca="false">COUNTIF($A2282:$F2282,D2282)-1</f>
        <v>0</v>
      </c>
      <c r="K2282" s="1" t="n">
        <f aca="false">COUNTIF($A2282:$F2282,E2282)-1</f>
        <v>1</v>
      </c>
      <c r="L2282" s="1" t="n">
        <f aca="false">COUNTIF($A2282:$F2282,F2282)-1</f>
        <v>0</v>
      </c>
      <c r="M2282" s="2" t="n">
        <f aca="false">IF(AND(COUNTIF(G2282:L2282,2)=3,COUNTIF(G2282:L2282,0)=3),1,0)</f>
        <v>0</v>
      </c>
      <c r="N2282" s="3" t="n">
        <f aca="false">IF(AVERAGEIF(G2282:L2282,0,A2282:F2282)&lt;SUMIF(G2282:L2282,"&gt;0",A2282:F2282),1,0)</f>
        <v>1</v>
      </c>
    </row>
    <row r="2283" customFormat="false" ht="15" hidden="false" customHeight="false" outlineLevel="0" collapsed="false">
      <c r="A2283" s="0" t="n">
        <v>8</v>
      </c>
      <c r="B2283" s="0" t="n">
        <v>98</v>
      </c>
      <c r="C2283" s="0" t="n">
        <v>42</v>
      </c>
      <c r="D2283" s="0" t="n">
        <v>30</v>
      </c>
      <c r="E2283" s="0" t="n">
        <v>8</v>
      </c>
      <c r="F2283" s="0" t="n">
        <v>32</v>
      </c>
      <c r="G2283" s="1" t="n">
        <f aca="false">COUNTIF($A2283:$F2283,A2283)-1</f>
        <v>1</v>
      </c>
      <c r="H2283" s="1" t="n">
        <f aca="false">COUNTIF($A2283:$F2283,B2283)-1</f>
        <v>0</v>
      </c>
      <c r="I2283" s="1" t="n">
        <f aca="false">COUNTIF($A2283:$F2283,C2283)-1</f>
        <v>0</v>
      </c>
      <c r="J2283" s="1" t="n">
        <f aca="false">COUNTIF($A2283:$F2283,D2283)-1</f>
        <v>0</v>
      </c>
      <c r="K2283" s="1" t="n">
        <f aca="false">COUNTIF($A2283:$F2283,E2283)-1</f>
        <v>1</v>
      </c>
      <c r="L2283" s="1" t="n">
        <f aca="false">COUNTIF($A2283:$F2283,F2283)-1</f>
        <v>0</v>
      </c>
      <c r="M2283" s="2" t="n">
        <f aca="false">IF(AND(COUNTIF(G2283:L2283,2)=3,COUNTIF(G2283:L2283,0)=3),1,0)</f>
        <v>0</v>
      </c>
      <c r="N2283" s="3" t="n">
        <f aca="false">IF(AVERAGEIF(G2283:L2283,0,A2283:F2283)&lt;SUMIF(G2283:L2283,"&gt;0",A2283:F2283),1,0)</f>
        <v>0</v>
      </c>
    </row>
    <row r="2284" customFormat="false" ht="15" hidden="false" customHeight="false" outlineLevel="0" collapsed="false">
      <c r="A2284" s="0" t="n">
        <v>58</v>
      </c>
      <c r="B2284" s="0" t="n">
        <v>86</v>
      </c>
      <c r="C2284" s="0" t="n">
        <v>84</v>
      </c>
      <c r="D2284" s="0" t="n">
        <v>22</v>
      </c>
      <c r="E2284" s="0" t="n">
        <v>174</v>
      </c>
      <c r="F2284" s="0" t="n">
        <v>86</v>
      </c>
      <c r="G2284" s="1" t="n">
        <f aca="false">COUNTIF($A2284:$F2284,A2284)-1</f>
        <v>0</v>
      </c>
      <c r="H2284" s="1" t="n">
        <f aca="false">COUNTIF($A2284:$F2284,B2284)-1</f>
        <v>1</v>
      </c>
      <c r="I2284" s="1" t="n">
        <f aca="false">COUNTIF($A2284:$F2284,C2284)-1</f>
        <v>0</v>
      </c>
      <c r="J2284" s="1" t="n">
        <f aca="false">COUNTIF($A2284:$F2284,D2284)-1</f>
        <v>0</v>
      </c>
      <c r="K2284" s="1" t="n">
        <f aca="false">COUNTIF($A2284:$F2284,E2284)-1</f>
        <v>0</v>
      </c>
      <c r="L2284" s="1" t="n">
        <f aca="false">COUNTIF($A2284:$F2284,F2284)-1</f>
        <v>1</v>
      </c>
      <c r="M2284" s="2" t="n">
        <f aca="false">IF(AND(COUNTIF(G2284:L2284,2)=3,COUNTIF(G2284:L2284,0)=3),1,0)</f>
        <v>0</v>
      </c>
      <c r="N2284" s="3" t="n">
        <f aca="false">IF(AVERAGEIF(G2284:L2284,0,A2284:F2284)&lt;SUMIF(G2284:L2284,"&gt;0",A2284:F2284),1,0)</f>
        <v>1</v>
      </c>
    </row>
    <row r="2285" customFormat="false" ht="15" hidden="false" customHeight="false" outlineLevel="0" collapsed="false">
      <c r="A2285" s="0" t="n">
        <v>90</v>
      </c>
      <c r="B2285" s="0" t="n">
        <v>49</v>
      </c>
      <c r="C2285" s="0" t="n">
        <v>50</v>
      </c>
      <c r="D2285" s="0" t="n">
        <v>24</v>
      </c>
      <c r="E2285" s="0" t="n">
        <v>270</v>
      </c>
      <c r="F2285" s="0" t="n">
        <v>32</v>
      </c>
      <c r="G2285" s="1" t="n">
        <f aca="false">COUNTIF($A2285:$F2285,A2285)-1</f>
        <v>0</v>
      </c>
      <c r="H2285" s="1" t="n">
        <f aca="false">COUNTIF($A2285:$F2285,B2285)-1</f>
        <v>0</v>
      </c>
      <c r="I2285" s="1" t="n">
        <f aca="false">COUNTIF($A2285:$F2285,C2285)-1</f>
        <v>0</v>
      </c>
      <c r="J2285" s="1" t="n">
        <f aca="false">COUNTIF($A2285:$F2285,D2285)-1</f>
        <v>0</v>
      </c>
      <c r="K2285" s="1" t="n">
        <f aca="false">COUNTIF($A2285:$F2285,E2285)-1</f>
        <v>0</v>
      </c>
      <c r="L2285" s="1" t="n">
        <f aca="false">COUNTIF($A2285:$F2285,F2285)-1</f>
        <v>0</v>
      </c>
      <c r="M2285" s="2" t="n">
        <f aca="false">IF(AND(COUNTIF(G2285:L2285,2)=3,COUNTIF(G2285:L2285,0)=3),1,0)</f>
        <v>0</v>
      </c>
      <c r="N2285" s="3" t="n">
        <f aca="false">IF(AVERAGEIF(G2285:L2285,0,A2285:F2285)&lt;SUMIF(G2285:L2285,"&gt;0",A2285:F2285),1,0)</f>
        <v>0</v>
      </c>
    </row>
    <row r="2286" customFormat="false" ht="15" hidden="false" customHeight="false" outlineLevel="0" collapsed="false">
      <c r="A2286" s="0" t="n">
        <v>38</v>
      </c>
      <c r="B2286" s="0" t="n">
        <v>74</v>
      </c>
      <c r="C2286" s="0" t="n">
        <v>48</v>
      </c>
      <c r="D2286" s="0" t="n">
        <v>44</v>
      </c>
      <c r="E2286" s="0" t="n">
        <v>57</v>
      </c>
      <c r="F2286" s="0" t="n">
        <v>74</v>
      </c>
      <c r="G2286" s="1" t="n">
        <f aca="false">COUNTIF($A2286:$F2286,A2286)-1</f>
        <v>0</v>
      </c>
      <c r="H2286" s="1" t="n">
        <f aca="false">COUNTIF($A2286:$F2286,B2286)-1</f>
        <v>1</v>
      </c>
      <c r="I2286" s="1" t="n">
        <f aca="false">COUNTIF($A2286:$F2286,C2286)-1</f>
        <v>0</v>
      </c>
      <c r="J2286" s="1" t="n">
        <f aca="false">COUNTIF($A2286:$F2286,D2286)-1</f>
        <v>0</v>
      </c>
      <c r="K2286" s="1" t="n">
        <f aca="false">COUNTIF($A2286:$F2286,E2286)-1</f>
        <v>0</v>
      </c>
      <c r="L2286" s="1" t="n">
        <f aca="false">COUNTIF($A2286:$F2286,F2286)-1</f>
        <v>1</v>
      </c>
      <c r="M2286" s="2" t="n">
        <f aca="false">IF(AND(COUNTIF(G2286:L2286,2)=3,COUNTIF(G2286:L2286,0)=3),1,0)</f>
        <v>0</v>
      </c>
      <c r="N2286" s="3" t="n">
        <f aca="false">IF(AVERAGEIF(G2286:L2286,0,A2286:F2286)&lt;SUMIF(G2286:L2286,"&gt;0",A2286:F2286),1,0)</f>
        <v>1</v>
      </c>
    </row>
    <row r="2287" customFormat="false" ht="15" hidden="false" customHeight="false" outlineLevel="0" collapsed="false">
      <c r="A2287" s="0" t="n">
        <v>50</v>
      </c>
      <c r="B2287" s="0" t="n">
        <v>31</v>
      </c>
      <c r="C2287" s="0" t="n">
        <v>32</v>
      </c>
      <c r="D2287" s="0" t="n">
        <v>35</v>
      </c>
      <c r="E2287" s="0" t="n">
        <v>100</v>
      </c>
      <c r="F2287" s="0" t="n">
        <v>15</v>
      </c>
      <c r="G2287" s="1" t="n">
        <f aca="false">COUNTIF($A2287:$F2287,A2287)-1</f>
        <v>0</v>
      </c>
      <c r="H2287" s="1" t="n">
        <f aca="false">COUNTIF($A2287:$F2287,B2287)-1</f>
        <v>0</v>
      </c>
      <c r="I2287" s="1" t="n">
        <f aca="false">COUNTIF($A2287:$F2287,C2287)-1</f>
        <v>0</v>
      </c>
      <c r="J2287" s="1" t="n">
        <f aca="false">COUNTIF($A2287:$F2287,D2287)-1</f>
        <v>0</v>
      </c>
      <c r="K2287" s="1" t="n">
        <f aca="false">COUNTIF($A2287:$F2287,E2287)-1</f>
        <v>0</v>
      </c>
      <c r="L2287" s="1" t="n">
        <f aca="false">COUNTIF($A2287:$F2287,F2287)-1</f>
        <v>0</v>
      </c>
      <c r="M2287" s="2" t="n">
        <f aca="false">IF(AND(COUNTIF(G2287:L2287,2)=3,COUNTIF(G2287:L2287,0)=3),1,0)</f>
        <v>0</v>
      </c>
      <c r="N2287" s="3" t="n">
        <f aca="false">IF(AVERAGEIF(G2287:L2287,0,A2287:F2287)&lt;SUMIF(G2287:L2287,"&gt;0",A2287:F2287),1,0)</f>
        <v>0</v>
      </c>
    </row>
    <row r="2288" customFormat="false" ht="15" hidden="false" customHeight="false" outlineLevel="0" collapsed="false">
      <c r="A2288" s="0" t="n">
        <v>12</v>
      </c>
      <c r="B2288" s="0" t="n">
        <v>93</v>
      </c>
      <c r="C2288" s="0" t="n">
        <v>69</v>
      </c>
      <c r="D2288" s="0" t="n">
        <v>27</v>
      </c>
      <c r="E2288" s="0" t="n">
        <v>36</v>
      </c>
      <c r="F2288" s="0" t="n">
        <v>279</v>
      </c>
      <c r="G2288" s="1" t="n">
        <f aca="false">COUNTIF($A2288:$F2288,A2288)-1</f>
        <v>0</v>
      </c>
      <c r="H2288" s="1" t="n">
        <f aca="false">COUNTIF($A2288:$F2288,B2288)-1</f>
        <v>0</v>
      </c>
      <c r="I2288" s="1" t="n">
        <f aca="false">COUNTIF($A2288:$F2288,C2288)-1</f>
        <v>0</v>
      </c>
      <c r="J2288" s="1" t="n">
        <f aca="false">COUNTIF($A2288:$F2288,D2288)-1</f>
        <v>0</v>
      </c>
      <c r="K2288" s="1" t="n">
        <f aca="false">COUNTIF($A2288:$F2288,E2288)-1</f>
        <v>0</v>
      </c>
      <c r="L2288" s="1" t="n">
        <f aca="false">COUNTIF($A2288:$F2288,F2288)-1</f>
        <v>0</v>
      </c>
      <c r="M2288" s="2" t="n">
        <f aca="false">IF(AND(COUNTIF(G2288:L2288,2)=3,COUNTIF(G2288:L2288,0)=3),1,0)</f>
        <v>0</v>
      </c>
      <c r="N2288" s="3" t="n">
        <f aca="false">IF(AVERAGEIF(G2288:L2288,0,A2288:F2288)&lt;SUMIF(G2288:L2288,"&gt;0",A2288:F2288),1,0)</f>
        <v>0</v>
      </c>
    </row>
    <row r="2289" customFormat="false" ht="15" hidden="false" customHeight="false" outlineLevel="0" collapsed="false">
      <c r="A2289" s="0" t="n">
        <v>10</v>
      </c>
      <c r="B2289" s="0" t="n">
        <v>15</v>
      </c>
      <c r="C2289" s="0" t="n">
        <v>44</v>
      </c>
      <c r="D2289" s="0" t="n">
        <v>11</v>
      </c>
      <c r="E2289" s="0" t="n">
        <v>20</v>
      </c>
      <c r="F2289" s="0" t="n">
        <v>7</v>
      </c>
      <c r="G2289" s="1" t="n">
        <f aca="false">COUNTIF($A2289:$F2289,A2289)-1</f>
        <v>0</v>
      </c>
      <c r="H2289" s="1" t="n">
        <f aca="false">COUNTIF($A2289:$F2289,B2289)-1</f>
        <v>0</v>
      </c>
      <c r="I2289" s="1" t="n">
        <f aca="false">COUNTIF($A2289:$F2289,C2289)-1</f>
        <v>0</v>
      </c>
      <c r="J2289" s="1" t="n">
        <f aca="false">COUNTIF($A2289:$F2289,D2289)-1</f>
        <v>0</v>
      </c>
      <c r="K2289" s="1" t="n">
        <f aca="false">COUNTIF($A2289:$F2289,E2289)-1</f>
        <v>0</v>
      </c>
      <c r="L2289" s="1" t="n">
        <f aca="false">COUNTIF($A2289:$F2289,F2289)-1</f>
        <v>0</v>
      </c>
      <c r="M2289" s="2" t="n">
        <f aca="false">IF(AND(COUNTIF(G2289:L2289,2)=3,COUNTIF(G2289:L2289,0)=3),1,0)</f>
        <v>0</v>
      </c>
      <c r="N2289" s="3" t="n">
        <f aca="false">IF(AVERAGEIF(G2289:L2289,0,A2289:F2289)&lt;SUMIF(G2289:L2289,"&gt;0",A2289:F2289),1,0)</f>
        <v>0</v>
      </c>
    </row>
    <row r="2290" customFormat="false" ht="15" hidden="false" customHeight="false" outlineLevel="0" collapsed="false">
      <c r="A2290" s="0" t="n">
        <v>71</v>
      </c>
      <c r="B2290" s="0" t="n">
        <v>65</v>
      </c>
      <c r="C2290" s="0" t="n">
        <v>53</v>
      </c>
      <c r="D2290" s="0" t="n">
        <v>23</v>
      </c>
      <c r="E2290" s="0" t="n">
        <v>35</v>
      </c>
      <c r="F2290" s="0" t="n">
        <v>43</v>
      </c>
      <c r="G2290" s="1" t="n">
        <f aca="false">COUNTIF($A2290:$F2290,A2290)-1</f>
        <v>0</v>
      </c>
      <c r="H2290" s="1" t="n">
        <f aca="false">COUNTIF($A2290:$F2290,B2290)-1</f>
        <v>0</v>
      </c>
      <c r="I2290" s="1" t="n">
        <f aca="false">COUNTIF($A2290:$F2290,C2290)-1</f>
        <v>0</v>
      </c>
      <c r="J2290" s="1" t="n">
        <f aca="false">COUNTIF($A2290:$F2290,D2290)-1</f>
        <v>0</v>
      </c>
      <c r="K2290" s="1" t="n">
        <f aca="false">COUNTIF($A2290:$F2290,E2290)-1</f>
        <v>0</v>
      </c>
      <c r="L2290" s="1" t="n">
        <f aca="false">COUNTIF($A2290:$F2290,F2290)-1</f>
        <v>0</v>
      </c>
      <c r="M2290" s="2" t="n">
        <f aca="false">IF(AND(COUNTIF(G2290:L2290,2)=3,COUNTIF(G2290:L2290,0)=3),1,0)</f>
        <v>0</v>
      </c>
      <c r="N2290" s="3" t="n">
        <f aca="false">IF(AVERAGEIF(G2290:L2290,0,A2290:F2290)&lt;SUMIF(G2290:L2290,"&gt;0",A2290:F2290),1,0)</f>
        <v>0</v>
      </c>
    </row>
    <row r="2291" customFormat="false" ht="15" hidden="false" customHeight="false" outlineLevel="0" collapsed="false">
      <c r="A2291" s="0" t="n">
        <v>60</v>
      </c>
      <c r="B2291" s="0" t="n">
        <v>61</v>
      </c>
      <c r="C2291" s="0" t="n">
        <v>97</v>
      </c>
      <c r="D2291" s="0" t="n">
        <v>6</v>
      </c>
      <c r="E2291" s="0" t="n">
        <v>60</v>
      </c>
      <c r="F2291" s="0" t="n">
        <v>30</v>
      </c>
      <c r="G2291" s="1" t="n">
        <f aca="false">COUNTIF($A2291:$F2291,A2291)-1</f>
        <v>1</v>
      </c>
      <c r="H2291" s="1" t="n">
        <f aca="false">COUNTIF($A2291:$F2291,B2291)-1</f>
        <v>0</v>
      </c>
      <c r="I2291" s="1" t="n">
        <f aca="false">COUNTIF($A2291:$F2291,C2291)-1</f>
        <v>0</v>
      </c>
      <c r="J2291" s="1" t="n">
        <f aca="false">COUNTIF($A2291:$F2291,D2291)-1</f>
        <v>0</v>
      </c>
      <c r="K2291" s="1" t="n">
        <f aca="false">COUNTIF($A2291:$F2291,E2291)-1</f>
        <v>1</v>
      </c>
      <c r="L2291" s="1" t="n">
        <f aca="false">COUNTIF($A2291:$F2291,F2291)-1</f>
        <v>0</v>
      </c>
      <c r="M2291" s="2" t="n">
        <f aca="false">IF(AND(COUNTIF(G2291:L2291,2)=3,COUNTIF(G2291:L2291,0)=3),1,0)</f>
        <v>0</v>
      </c>
      <c r="N2291" s="3" t="n">
        <f aca="false">IF(AVERAGEIF(G2291:L2291,0,A2291:F2291)&lt;SUMIF(G2291:L2291,"&gt;0",A2291:F2291),1,0)</f>
        <v>1</v>
      </c>
    </row>
    <row r="2292" customFormat="false" ht="15" hidden="false" customHeight="false" outlineLevel="0" collapsed="false">
      <c r="A2292" s="0" t="n">
        <v>5</v>
      </c>
      <c r="B2292" s="0" t="n">
        <v>24</v>
      </c>
      <c r="C2292" s="0" t="n">
        <v>20</v>
      </c>
      <c r="D2292" s="0" t="n">
        <v>7</v>
      </c>
      <c r="E2292" s="0" t="n">
        <v>5</v>
      </c>
      <c r="F2292" s="0" t="n">
        <v>72</v>
      </c>
      <c r="G2292" s="1" t="n">
        <f aca="false">COUNTIF($A2292:$F2292,A2292)-1</f>
        <v>1</v>
      </c>
      <c r="H2292" s="1" t="n">
        <f aca="false">COUNTIF($A2292:$F2292,B2292)-1</f>
        <v>0</v>
      </c>
      <c r="I2292" s="1" t="n">
        <f aca="false">COUNTIF($A2292:$F2292,C2292)-1</f>
        <v>0</v>
      </c>
      <c r="J2292" s="1" t="n">
        <f aca="false">COUNTIF($A2292:$F2292,D2292)-1</f>
        <v>0</v>
      </c>
      <c r="K2292" s="1" t="n">
        <f aca="false">COUNTIF($A2292:$F2292,E2292)-1</f>
        <v>1</v>
      </c>
      <c r="L2292" s="1" t="n">
        <f aca="false">COUNTIF($A2292:$F2292,F2292)-1</f>
        <v>0</v>
      </c>
      <c r="M2292" s="2" t="n">
        <f aca="false">IF(AND(COUNTIF(G2292:L2292,2)=3,COUNTIF(G2292:L2292,0)=3),1,0)</f>
        <v>0</v>
      </c>
      <c r="N2292" s="3" t="n">
        <f aca="false">IF(AVERAGEIF(G2292:L2292,0,A2292:F2292)&lt;SUMIF(G2292:L2292,"&gt;0",A2292:F2292),1,0)</f>
        <v>0</v>
      </c>
    </row>
    <row r="2293" customFormat="false" ht="15" hidden="false" customHeight="false" outlineLevel="0" collapsed="false">
      <c r="A2293" s="0" t="n">
        <v>84</v>
      </c>
      <c r="B2293" s="0" t="n">
        <v>98</v>
      </c>
      <c r="C2293" s="0" t="n">
        <v>8</v>
      </c>
      <c r="D2293" s="0" t="n">
        <v>6</v>
      </c>
      <c r="E2293" s="0" t="n">
        <v>126</v>
      </c>
      <c r="F2293" s="0" t="n">
        <v>147</v>
      </c>
      <c r="G2293" s="1" t="n">
        <f aca="false">COUNTIF($A2293:$F2293,A2293)-1</f>
        <v>0</v>
      </c>
      <c r="H2293" s="1" t="n">
        <f aca="false">COUNTIF($A2293:$F2293,B2293)-1</f>
        <v>0</v>
      </c>
      <c r="I2293" s="1" t="n">
        <f aca="false">COUNTIF($A2293:$F2293,C2293)-1</f>
        <v>0</v>
      </c>
      <c r="J2293" s="1" t="n">
        <f aca="false">COUNTIF($A2293:$F2293,D2293)-1</f>
        <v>0</v>
      </c>
      <c r="K2293" s="1" t="n">
        <f aca="false">COUNTIF($A2293:$F2293,E2293)-1</f>
        <v>0</v>
      </c>
      <c r="L2293" s="1" t="n">
        <f aca="false">COUNTIF($A2293:$F2293,F2293)-1</f>
        <v>0</v>
      </c>
      <c r="M2293" s="2" t="n">
        <f aca="false">IF(AND(COUNTIF(G2293:L2293,2)=3,COUNTIF(G2293:L2293,0)=3),1,0)</f>
        <v>0</v>
      </c>
      <c r="N2293" s="3" t="n">
        <f aca="false">IF(AVERAGEIF(G2293:L2293,0,A2293:F2293)&lt;SUMIF(G2293:L2293,"&gt;0",A2293:F2293),1,0)</f>
        <v>0</v>
      </c>
    </row>
    <row r="2294" customFormat="false" ht="15" hidden="false" customHeight="false" outlineLevel="0" collapsed="false">
      <c r="A2294" s="0" t="n">
        <v>28</v>
      </c>
      <c r="B2294" s="0" t="n">
        <v>93</v>
      </c>
      <c r="C2294" s="0" t="n">
        <v>78</v>
      </c>
      <c r="D2294" s="0" t="n">
        <v>24</v>
      </c>
      <c r="E2294" s="0" t="n">
        <v>9</v>
      </c>
      <c r="F2294" s="0" t="n">
        <v>93</v>
      </c>
      <c r="G2294" s="1" t="n">
        <f aca="false">COUNTIF($A2294:$F2294,A2294)-1</f>
        <v>0</v>
      </c>
      <c r="H2294" s="1" t="n">
        <f aca="false">COUNTIF($A2294:$F2294,B2294)-1</f>
        <v>1</v>
      </c>
      <c r="I2294" s="1" t="n">
        <f aca="false">COUNTIF($A2294:$F2294,C2294)-1</f>
        <v>0</v>
      </c>
      <c r="J2294" s="1" t="n">
        <f aca="false">COUNTIF($A2294:$F2294,D2294)-1</f>
        <v>0</v>
      </c>
      <c r="K2294" s="1" t="n">
        <f aca="false">COUNTIF($A2294:$F2294,E2294)-1</f>
        <v>0</v>
      </c>
      <c r="L2294" s="1" t="n">
        <f aca="false">COUNTIF($A2294:$F2294,F2294)-1</f>
        <v>1</v>
      </c>
      <c r="M2294" s="2" t="n">
        <f aca="false">IF(AND(COUNTIF(G2294:L2294,2)=3,COUNTIF(G2294:L2294,0)=3),1,0)</f>
        <v>0</v>
      </c>
      <c r="N2294" s="3" t="n">
        <f aca="false">IF(AVERAGEIF(G2294:L2294,0,A2294:F2294)&lt;SUMIF(G2294:L2294,"&gt;0",A2294:F2294),1,0)</f>
        <v>1</v>
      </c>
    </row>
    <row r="2295" customFormat="false" ht="15" hidden="false" customHeight="false" outlineLevel="0" collapsed="false">
      <c r="A2295" s="0" t="n">
        <v>65</v>
      </c>
      <c r="B2295" s="0" t="n">
        <v>65</v>
      </c>
      <c r="C2295" s="0" t="n">
        <v>91</v>
      </c>
      <c r="D2295" s="0" t="n">
        <v>45</v>
      </c>
      <c r="E2295" s="0" t="n">
        <v>97</v>
      </c>
      <c r="F2295" s="0" t="n">
        <v>130</v>
      </c>
      <c r="G2295" s="1" t="n">
        <f aca="false">COUNTIF($A2295:$F2295,A2295)-1</f>
        <v>1</v>
      </c>
      <c r="H2295" s="1" t="n">
        <f aca="false">COUNTIF($A2295:$F2295,B2295)-1</f>
        <v>1</v>
      </c>
      <c r="I2295" s="1" t="n">
        <f aca="false">COUNTIF($A2295:$F2295,C2295)-1</f>
        <v>0</v>
      </c>
      <c r="J2295" s="1" t="n">
        <f aca="false">COUNTIF($A2295:$F2295,D2295)-1</f>
        <v>0</v>
      </c>
      <c r="K2295" s="1" t="n">
        <f aca="false">COUNTIF($A2295:$F2295,E2295)-1</f>
        <v>0</v>
      </c>
      <c r="L2295" s="1" t="n">
        <f aca="false">COUNTIF($A2295:$F2295,F2295)-1</f>
        <v>0</v>
      </c>
      <c r="M2295" s="2" t="n">
        <f aca="false">IF(AND(COUNTIF(G2295:L2295,2)=3,COUNTIF(G2295:L2295,0)=3),1,0)</f>
        <v>0</v>
      </c>
      <c r="N2295" s="3" t="n">
        <f aca="false">IF(AVERAGEIF(G2295:L2295,0,A2295:F2295)&lt;SUMIF(G2295:L2295,"&gt;0",A2295:F2295),1,0)</f>
        <v>1</v>
      </c>
    </row>
    <row r="2296" customFormat="false" ht="15" hidden="false" customHeight="false" outlineLevel="0" collapsed="false">
      <c r="A2296" s="0" t="n">
        <v>3</v>
      </c>
      <c r="B2296" s="0" t="n">
        <v>31</v>
      </c>
      <c r="C2296" s="0" t="n">
        <v>16</v>
      </c>
      <c r="D2296" s="0" t="n">
        <v>3</v>
      </c>
      <c r="E2296" s="0" t="n">
        <v>3</v>
      </c>
      <c r="F2296" s="0" t="n">
        <v>62</v>
      </c>
      <c r="G2296" s="1" t="n">
        <f aca="false">COUNTIF($A2296:$F2296,A2296)-1</f>
        <v>2</v>
      </c>
      <c r="H2296" s="1" t="n">
        <f aca="false">COUNTIF($A2296:$F2296,B2296)-1</f>
        <v>0</v>
      </c>
      <c r="I2296" s="1" t="n">
        <f aca="false">COUNTIF($A2296:$F2296,C2296)-1</f>
        <v>0</v>
      </c>
      <c r="J2296" s="1" t="n">
        <f aca="false">COUNTIF($A2296:$F2296,D2296)-1</f>
        <v>2</v>
      </c>
      <c r="K2296" s="1" t="n">
        <f aca="false">COUNTIF($A2296:$F2296,E2296)-1</f>
        <v>2</v>
      </c>
      <c r="L2296" s="1" t="n">
        <f aca="false">COUNTIF($A2296:$F2296,F2296)-1</f>
        <v>0</v>
      </c>
      <c r="M2296" s="2" t="n">
        <f aca="false">IF(AND(COUNTIF(G2296:L2296,2)=3,COUNTIF(G2296:L2296,0)=3),1,0)</f>
        <v>1</v>
      </c>
      <c r="N2296" s="3" t="n">
        <f aca="false">IF(AVERAGEIF(G2296:L2296,0,A2296:F2296)&lt;SUMIF(G2296:L2296,"&gt;0",A2296:F2296),1,0)</f>
        <v>0</v>
      </c>
    </row>
    <row r="2297" customFormat="false" ht="15" hidden="false" customHeight="false" outlineLevel="0" collapsed="false">
      <c r="A2297" s="0" t="n">
        <v>18</v>
      </c>
      <c r="B2297" s="0" t="n">
        <v>66</v>
      </c>
      <c r="C2297" s="0" t="n">
        <v>78</v>
      </c>
      <c r="D2297" s="0" t="n">
        <v>7</v>
      </c>
      <c r="E2297" s="0" t="n">
        <v>27</v>
      </c>
      <c r="F2297" s="0" t="n">
        <v>66</v>
      </c>
      <c r="G2297" s="1" t="n">
        <f aca="false">COUNTIF($A2297:$F2297,A2297)-1</f>
        <v>0</v>
      </c>
      <c r="H2297" s="1" t="n">
        <f aca="false">COUNTIF($A2297:$F2297,B2297)-1</f>
        <v>1</v>
      </c>
      <c r="I2297" s="1" t="n">
        <f aca="false">COUNTIF($A2297:$F2297,C2297)-1</f>
        <v>0</v>
      </c>
      <c r="J2297" s="1" t="n">
        <f aca="false">COUNTIF($A2297:$F2297,D2297)-1</f>
        <v>0</v>
      </c>
      <c r="K2297" s="1" t="n">
        <f aca="false">COUNTIF($A2297:$F2297,E2297)-1</f>
        <v>0</v>
      </c>
      <c r="L2297" s="1" t="n">
        <f aca="false">COUNTIF($A2297:$F2297,F2297)-1</f>
        <v>1</v>
      </c>
      <c r="M2297" s="2" t="n">
        <f aca="false">IF(AND(COUNTIF(G2297:L2297,2)=3,COUNTIF(G2297:L2297,0)=3),1,0)</f>
        <v>0</v>
      </c>
      <c r="N2297" s="3" t="n">
        <f aca="false">IF(AVERAGEIF(G2297:L2297,0,A2297:F2297)&lt;SUMIF(G2297:L2297,"&gt;0",A2297:F2297),1,0)</f>
        <v>1</v>
      </c>
    </row>
    <row r="2298" customFormat="false" ht="15" hidden="false" customHeight="false" outlineLevel="0" collapsed="false">
      <c r="A2298" s="0" t="n">
        <v>23</v>
      </c>
      <c r="B2298" s="0" t="n">
        <v>29</v>
      </c>
      <c r="C2298" s="0" t="n">
        <v>93</v>
      </c>
      <c r="D2298" s="0" t="n">
        <v>40</v>
      </c>
      <c r="E2298" s="0" t="n">
        <v>46</v>
      </c>
      <c r="F2298" s="0" t="n">
        <v>58</v>
      </c>
      <c r="G2298" s="1" t="n">
        <f aca="false">COUNTIF($A2298:$F2298,A2298)-1</f>
        <v>0</v>
      </c>
      <c r="H2298" s="1" t="n">
        <f aca="false">COUNTIF($A2298:$F2298,B2298)-1</f>
        <v>0</v>
      </c>
      <c r="I2298" s="1" t="n">
        <f aca="false">COUNTIF($A2298:$F2298,C2298)-1</f>
        <v>0</v>
      </c>
      <c r="J2298" s="1" t="n">
        <f aca="false">COUNTIF($A2298:$F2298,D2298)-1</f>
        <v>0</v>
      </c>
      <c r="K2298" s="1" t="n">
        <f aca="false">COUNTIF($A2298:$F2298,E2298)-1</f>
        <v>0</v>
      </c>
      <c r="L2298" s="1" t="n">
        <f aca="false">COUNTIF($A2298:$F2298,F2298)-1</f>
        <v>0</v>
      </c>
      <c r="M2298" s="2" t="n">
        <f aca="false">IF(AND(COUNTIF(G2298:L2298,2)=3,COUNTIF(G2298:L2298,0)=3),1,0)</f>
        <v>0</v>
      </c>
      <c r="N2298" s="3" t="n">
        <f aca="false">IF(AVERAGEIF(G2298:L2298,0,A2298:F2298)&lt;SUMIF(G2298:L2298,"&gt;0",A2298:F2298),1,0)</f>
        <v>0</v>
      </c>
    </row>
    <row r="2299" customFormat="false" ht="15" hidden="false" customHeight="false" outlineLevel="0" collapsed="false">
      <c r="A2299" s="0" t="n">
        <v>46</v>
      </c>
      <c r="B2299" s="0" t="n">
        <v>81</v>
      </c>
      <c r="C2299" s="0" t="n">
        <v>65</v>
      </c>
      <c r="D2299" s="0" t="n">
        <v>17</v>
      </c>
      <c r="E2299" s="0" t="n">
        <v>46</v>
      </c>
      <c r="F2299" s="0" t="n">
        <v>81</v>
      </c>
      <c r="G2299" s="1" t="n">
        <f aca="false">COUNTIF($A2299:$F2299,A2299)-1</f>
        <v>1</v>
      </c>
      <c r="H2299" s="1" t="n">
        <f aca="false">COUNTIF($A2299:$F2299,B2299)-1</f>
        <v>1</v>
      </c>
      <c r="I2299" s="1" t="n">
        <f aca="false">COUNTIF($A2299:$F2299,C2299)-1</f>
        <v>0</v>
      </c>
      <c r="J2299" s="1" t="n">
        <f aca="false">COUNTIF($A2299:$F2299,D2299)-1</f>
        <v>0</v>
      </c>
      <c r="K2299" s="1" t="n">
        <f aca="false">COUNTIF($A2299:$F2299,E2299)-1</f>
        <v>1</v>
      </c>
      <c r="L2299" s="1" t="n">
        <f aca="false">COUNTIF($A2299:$F2299,F2299)-1</f>
        <v>1</v>
      </c>
      <c r="M2299" s="2" t="n">
        <f aca="false">IF(AND(COUNTIF(G2299:L2299,2)=3,COUNTIF(G2299:L2299,0)=3),1,0)</f>
        <v>0</v>
      </c>
      <c r="N2299" s="3" t="n">
        <f aca="false">IF(AVERAGEIF(G2299:L2299,0,A2299:F2299)&lt;SUMIF(G2299:L2299,"&gt;0",A2299:F2299),1,0)</f>
        <v>1</v>
      </c>
    </row>
    <row r="2300" customFormat="false" ht="15" hidden="false" customHeight="false" outlineLevel="0" collapsed="false">
      <c r="A2300" s="0" t="n">
        <v>98</v>
      </c>
      <c r="B2300" s="0" t="n">
        <v>10</v>
      </c>
      <c r="C2300" s="0" t="n">
        <v>78</v>
      </c>
      <c r="D2300" s="0" t="n">
        <v>30</v>
      </c>
      <c r="E2300" s="0" t="n">
        <v>147</v>
      </c>
      <c r="F2300" s="0" t="n">
        <v>20</v>
      </c>
      <c r="G2300" s="1" t="n">
        <f aca="false">COUNTIF($A2300:$F2300,A2300)-1</f>
        <v>0</v>
      </c>
      <c r="H2300" s="1" t="n">
        <f aca="false">COUNTIF($A2300:$F2300,B2300)-1</f>
        <v>0</v>
      </c>
      <c r="I2300" s="1" t="n">
        <f aca="false">COUNTIF($A2300:$F2300,C2300)-1</f>
        <v>0</v>
      </c>
      <c r="J2300" s="1" t="n">
        <f aca="false">COUNTIF($A2300:$F2300,D2300)-1</f>
        <v>0</v>
      </c>
      <c r="K2300" s="1" t="n">
        <f aca="false">COUNTIF($A2300:$F2300,E2300)-1</f>
        <v>0</v>
      </c>
      <c r="L2300" s="1" t="n">
        <f aca="false">COUNTIF($A2300:$F2300,F2300)-1</f>
        <v>0</v>
      </c>
      <c r="M2300" s="2" t="n">
        <f aca="false">IF(AND(COUNTIF(G2300:L2300,2)=3,COUNTIF(G2300:L2300,0)=3),1,0)</f>
        <v>0</v>
      </c>
      <c r="N2300" s="3" t="n">
        <f aca="false">IF(AVERAGEIF(G2300:L2300,0,A2300:F2300)&lt;SUMIF(G2300:L2300,"&gt;0",A2300:F2300),1,0)</f>
        <v>0</v>
      </c>
    </row>
    <row r="2301" customFormat="false" ht="15" hidden="false" customHeight="false" outlineLevel="0" collapsed="false">
      <c r="A2301" s="0" t="n">
        <v>58</v>
      </c>
      <c r="B2301" s="0" t="n">
        <v>87</v>
      </c>
      <c r="C2301" s="0" t="n">
        <v>54</v>
      </c>
      <c r="D2301" s="0" t="n">
        <v>16</v>
      </c>
      <c r="E2301" s="0" t="n">
        <v>58</v>
      </c>
      <c r="F2301" s="0" t="n">
        <v>174</v>
      </c>
      <c r="G2301" s="1" t="n">
        <f aca="false">COUNTIF($A2301:$F2301,A2301)-1</f>
        <v>1</v>
      </c>
      <c r="H2301" s="1" t="n">
        <f aca="false">COUNTIF($A2301:$F2301,B2301)-1</f>
        <v>0</v>
      </c>
      <c r="I2301" s="1" t="n">
        <f aca="false">COUNTIF($A2301:$F2301,C2301)-1</f>
        <v>0</v>
      </c>
      <c r="J2301" s="1" t="n">
        <f aca="false">COUNTIF($A2301:$F2301,D2301)-1</f>
        <v>0</v>
      </c>
      <c r="K2301" s="1" t="n">
        <f aca="false">COUNTIF($A2301:$F2301,E2301)-1</f>
        <v>1</v>
      </c>
      <c r="L2301" s="1" t="n">
        <f aca="false">COUNTIF($A2301:$F2301,F2301)-1</f>
        <v>0</v>
      </c>
      <c r="M2301" s="2" t="n">
        <f aca="false">IF(AND(COUNTIF(G2301:L2301,2)=3,COUNTIF(G2301:L2301,0)=3),1,0)</f>
        <v>0</v>
      </c>
      <c r="N2301" s="3" t="n">
        <f aca="false">IF(AVERAGEIF(G2301:L2301,0,A2301:F2301)&lt;SUMIF(G2301:L2301,"&gt;0",A2301:F2301),1,0)</f>
        <v>1</v>
      </c>
    </row>
    <row r="2302" customFormat="false" ht="15" hidden="false" customHeight="false" outlineLevel="0" collapsed="false">
      <c r="A2302" s="0" t="n">
        <v>79</v>
      </c>
      <c r="B2302" s="0" t="n">
        <v>90</v>
      </c>
      <c r="C2302" s="0" t="n">
        <v>100</v>
      </c>
      <c r="D2302" s="0" t="n">
        <v>47</v>
      </c>
      <c r="E2302" s="0" t="n">
        <v>158</v>
      </c>
      <c r="F2302" s="0" t="n">
        <v>135</v>
      </c>
      <c r="G2302" s="1" t="n">
        <f aca="false">COUNTIF($A2302:$F2302,A2302)-1</f>
        <v>0</v>
      </c>
      <c r="H2302" s="1" t="n">
        <f aca="false">COUNTIF($A2302:$F2302,B2302)-1</f>
        <v>0</v>
      </c>
      <c r="I2302" s="1" t="n">
        <f aca="false">COUNTIF($A2302:$F2302,C2302)-1</f>
        <v>0</v>
      </c>
      <c r="J2302" s="1" t="n">
        <f aca="false">COUNTIF($A2302:$F2302,D2302)-1</f>
        <v>0</v>
      </c>
      <c r="K2302" s="1" t="n">
        <f aca="false">COUNTIF($A2302:$F2302,E2302)-1</f>
        <v>0</v>
      </c>
      <c r="L2302" s="1" t="n">
        <f aca="false">COUNTIF($A2302:$F2302,F2302)-1</f>
        <v>0</v>
      </c>
      <c r="M2302" s="2" t="n">
        <f aca="false">IF(AND(COUNTIF(G2302:L2302,2)=3,COUNTIF(G2302:L2302,0)=3),1,0)</f>
        <v>0</v>
      </c>
      <c r="N2302" s="3" t="n">
        <f aca="false">IF(AVERAGEIF(G2302:L2302,0,A2302:F2302)&lt;SUMIF(G2302:L2302,"&gt;0",A2302:F2302),1,0)</f>
        <v>0</v>
      </c>
    </row>
    <row r="2303" customFormat="false" ht="15" hidden="false" customHeight="false" outlineLevel="0" collapsed="false">
      <c r="A2303" s="0" t="n">
        <v>20</v>
      </c>
      <c r="B2303" s="0" t="n">
        <v>7</v>
      </c>
      <c r="C2303" s="0" t="n">
        <v>77</v>
      </c>
      <c r="D2303" s="0" t="n">
        <v>12</v>
      </c>
      <c r="E2303" s="0" t="n">
        <v>30</v>
      </c>
      <c r="F2303" s="0" t="n">
        <v>2</v>
      </c>
      <c r="G2303" s="1" t="n">
        <f aca="false">COUNTIF($A2303:$F2303,A2303)-1</f>
        <v>0</v>
      </c>
      <c r="H2303" s="1" t="n">
        <f aca="false">COUNTIF($A2303:$F2303,B2303)-1</f>
        <v>0</v>
      </c>
      <c r="I2303" s="1" t="n">
        <f aca="false">COUNTIF($A2303:$F2303,C2303)-1</f>
        <v>0</v>
      </c>
      <c r="J2303" s="1" t="n">
        <f aca="false">COUNTIF($A2303:$F2303,D2303)-1</f>
        <v>0</v>
      </c>
      <c r="K2303" s="1" t="n">
        <f aca="false">COUNTIF($A2303:$F2303,E2303)-1</f>
        <v>0</v>
      </c>
      <c r="L2303" s="1" t="n">
        <f aca="false">COUNTIF($A2303:$F2303,F2303)-1</f>
        <v>0</v>
      </c>
      <c r="M2303" s="2" t="n">
        <f aca="false">IF(AND(COUNTIF(G2303:L2303,2)=3,COUNTIF(G2303:L2303,0)=3),1,0)</f>
        <v>0</v>
      </c>
      <c r="N2303" s="3" t="n">
        <f aca="false">IF(AVERAGEIF(G2303:L2303,0,A2303:F2303)&lt;SUMIF(G2303:L2303,"&gt;0",A2303:F2303),1,0)</f>
        <v>0</v>
      </c>
    </row>
    <row r="2304" customFormat="false" ht="15" hidden="false" customHeight="false" outlineLevel="0" collapsed="false">
      <c r="A2304" s="0" t="n">
        <v>73</v>
      </c>
      <c r="B2304" s="0" t="n">
        <v>94</v>
      </c>
      <c r="C2304" s="0" t="n">
        <v>54</v>
      </c>
      <c r="D2304" s="0" t="n">
        <v>36</v>
      </c>
      <c r="E2304" s="0" t="n">
        <v>73</v>
      </c>
      <c r="F2304" s="0" t="n">
        <v>62</v>
      </c>
      <c r="G2304" s="1" t="n">
        <f aca="false">COUNTIF($A2304:$F2304,A2304)-1</f>
        <v>1</v>
      </c>
      <c r="H2304" s="1" t="n">
        <f aca="false">COUNTIF($A2304:$F2304,B2304)-1</f>
        <v>0</v>
      </c>
      <c r="I2304" s="1" t="n">
        <f aca="false">COUNTIF($A2304:$F2304,C2304)-1</f>
        <v>0</v>
      </c>
      <c r="J2304" s="1" t="n">
        <f aca="false">COUNTIF($A2304:$F2304,D2304)-1</f>
        <v>0</v>
      </c>
      <c r="K2304" s="1" t="n">
        <f aca="false">COUNTIF($A2304:$F2304,E2304)-1</f>
        <v>1</v>
      </c>
      <c r="L2304" s="1" t="n">
        <f aca="false">COUNTIF($A2304:$F2304,F2304)-1</f>
        <v>0</v>
      </c>
      <c r="M2304" s="2" t="n">
        <f aca="false">IF(AND(COUNTIF(G2304:L2304,2)=3,COUNTIF(G2304:L2304,0)=3),1,0)</f>
        <v>0</v>
      </c>
      <c r="N2304" s="3" t="n">
        <f aca="false">IF(AVERAGEIF(G2304:L2304,0,A2304:F2304)&lt;SUMIF(G2304:L2304,"&gt;0",A2304:F2304),1,0)</f>
        <v>1</v>
      </c>
    </row>
    <row r="2305" customFormat="false" ht="15" hidden="false" customHeight="false" outlineLevel="0" collapsed="false">
      <c r="A2305" s="0" t="n">
        <v>26</v>
      </c>
      <c r="B2305" s="0" t="n">
        <v>92</v>
      </c>
      <c r="C2305" s="0" t="n">
        <v>30</v>
      </c>
      <c r="D2305" s="0" t="n">
        <v>49</v>
      </c>
      <c r="E2305" s="0" t="n">
        <v>17</v>
      </c>
      <c r="F2305" s="0" t="n">
        <v>92</v>
      </c>
      <c r="G2305" s="1" t="n">
        <f aca="false">COUNTIF($A2305:$F2305,A2305)-1</f>
        <v>0</v>
      </c>
      <c r="H2305" s="1" t="n">
        <f aca="false">COUNTIF($A2305:$F2305,B2305)-1</f>
        <v>1</v>
      </c>
      <c r="I2305" s="1" t="n">
        <f aca="false">COUNTIF($A2305:$F2305,C2305)-1</f>
        <v>0</v>
      </c>
      <c r="J2305" s="1" t="n">
        <f aca="false">COUNTIF($A2305:$F2305,D2305)-1</f>
        <v>0</v>
      </c>
      <c r="K2305" s="1" t="n">
        <f aca="false">COUNTIF($A2305:$F2305,E2305)-1</f>
        <v>0</v>
      </c>
      <c r="L2305" s="1" t="n">
        <f aca="false">COUNTIF($A2305:$F2305,F2305)-1</f>
        <v>1</v>
      </c>
      <c r="M2305" s="2" t="n">
        <f aca="false">IF(AND(COUNTIF(G2305:L2305,2)=3,COUNTIF(G2305:L2305,0)=3),1,0)</f>
        <v>0</v>
      </c>
      <c r="N2305" s="3" t="n">
        <f aca="false">IF(AVERAGEIF(G2305:L2305,0,A2305:F2305)&lt;SUMIF(G2305:L2305,"&gt;0",A2305:F2305),1,0)</f>
        <v>1</v>
      </c>
    </row>
    <row r="2306" customFormat="false" ht="15" hidden="false" customHeight="false" outlineLevel="0" collapsed="false">
      <c r="A2306" s="0" t="n">
        <v>76</v>
      </c>
      <c r="B2306" s="0" t="n">
        <v>100</v>
      </c>
      <c r="C2306" s="0" t="n">
        <v>4</v>
      </c>
      <c r="D2306" s="0" t="n">
        <v>18</v>
      </c>
      <c r="E2306" s="0" t="n">
        <v>228</v>
      </c>
      <c r="F2306" s="0" t="n">
        <v>150</v>
      </c>
      <c r="G2306" s="1" t="n">
        <f aca="false">COUNTIF($A2306:$F2306,A2306)-1</f>
        <v>0</v>
      </c>
      <c r="H2306" s="1" t="n">
        <f aca="false">COUNTIF($A2306:$F2306,B2306)-1</f>
        <v>0</v>
      </c>
      <c r="I2306" s="1" t="n">
        <f aca="false">COUNTIF($A2306:$F2306,C2306)-1</f>
        <v>0</v>
      </c>
      <c r="J2306" s="1" t="n">
        <f aca="false">COUNTIF($A2306:$F2306,D2306)-1</f>
        <v>0</v>
      </c>
      <c r="K2306" s="1" t="n">
        <f aca="false">COUNTIF($A2306:$F2306,E2306)-1</f>
        <v>0</v>
      </c>
      <c r="L2306" s="1" t="n">
        <f aca="false">COUNTIF($A2306:$F2306,F2306)-1</f>
        <v>0</v>
      </c>
      <c r="M2306" s="2" t="n">
        <f aca="false">IF(AND(COUNTIF(G2306:L2306,2)=3,COUNTIF(G2306:L2306,0)=3),1,0)</f>
        <v>0</v>
      </c>
      <c r="N2306" s="3" t="n">
        <f aca="false">IF(AVERAGEIF(G2306:L2306,0,A2306:F2306)&lt;SUMIF(G2306:L2306,"&gt;0",A2306:F2306),1,0)</f>
        <v>0</v>
      </c>
    </row>
    <row r="2307" customFormat="false" ht="15" hidden="false" customHeight="false" outlineLevel="0" collapsed="false">
      <c r="A2307" s="0" t="n">
        <v>45</v>
      </c>
      <c r="B2307" s="0" t="n">
        <v>46</v>
      </c>
      <c r="C2307" s="0" t="n">
        <v>33</v>
      </c>
      <c r="D2307" s="0" t="n">
        <v>3</v>
      </c>
      <c r="E2307" s="0" t="n">
        <v>135</v>
      </c>
      <c r="F2307" s="0" t="n">
        <v>46</v>
      </c>
      <c r="G2307" s="1" t="n">
        <f aca="false">COUNTIF($A2307:$F2307,A2307)-1</f>
        <v>0</v>
      </c>
      <c r="H2307" s="1" t="n">
        <f aca="false">COUNTIF($A2307:$F2307,B2307)-1</f>
        <v>1</v>
      </c>
      <c r="I2307" s="1" t="n">
        <f aca="false">COUNTIF($A2307:$F2307,C2307)-1</f>
        <v>0</v>
      </c>
      <c r="J2307" s="1" t="n">
        <f aca="false">COUNTIF($A2307:$F2307,D2307)-1</f>
        <v>0</v>
      </c>
      <c r="K2307" s="1" t="n">
        <f aca="false">COUNTIF($A2307:$F2307,E2307)-1</f>
        <v>0</v>
      </c>
      <c r="L2307" s="1" t="n">
        <f aca="false">COUNTIF($A2307:$F2307,F2307)-1</f>
        <v>1</v>
      </c>
      <c r="M2307" s="2" t="n">
        <f aca="false">IF(AND(COUNTIF(G2307:L2307,2)=3,COUNTIF(G2307:L2307,0)=3),1,0)</f>
        <v>0</v>
      </c>
      <c r="N2307" s="3" t="n">
        <f aca="false">IF(AVERAGEIF(G2307:L2307,0,A2307:F2307)&lt;SUMIF(G2307:L2307,"&gt;0",A2307:F2307),1,0)</f>
        <v>1</v>
      </c>
    </row>
    <row r="2308" customFormat="false" ht="15" hidden="false" customHeight="false" outlineLevel="0" collapsed="false">
      <c r="A2308" s="0" t="n">
        <v>58</v>
      </c>
      <c r="B2308" s="0" t="n">
        <v>68</v>
      </c>
      <c r="C2308" s="0" t="n">
        <v>54</v>
      </c>
      <c r="D2308" s="0" t="n">
        <v>21</v>
      </c>
      <c r="E2308" s="0" t="n">
        <v>87</v>
      </c>
      <c r="F2308" s="0" t="n">
        <v>22</v>
      </c>
      <c r="G2308" s="1" t="n">
        <f aca="false">COUNTIF($A2308:$F2308,A2308)-1</f>
        <v>0</v>
      </c>
      <c r="H2308" s="1" t="n">
        <f aca="false">COUNTIF($A2308:$F2308,B2308)-1</f>
        <v>0</v>
      </c>
      <c r="I2308" s="1" t="n">
        <f aca="false">COUNTIF($A2308:$F2308,C2308)-1</f>
        <v>0</v>
      </c>
      <c r="J2308" s="1" t="n">
        <f aca="false">COUNTIF($A2308:$F2308,D2308)-1</f>
        <v>0</v>
      </c>
      <c r="K2308" s="1" t="n">
        <f aca="false">COUNTIF($A2308:$F2308,E2308)-1</f>
        <v>0</v>
      </c>
      <c r="L2308" s="1" t="n">
        <f aca="false">COUNTIF($A2308:$F2308,F2308)-1</f>
        <v>0</v>
      </c>
      <c r="M2308" s="2" t="n">
        <f aca="false">IF(AND(COUNTIF(G2308:L2308,2)=3,COUNTIF(G2308:L2308,0)=3),1,0)</f>
        <v>0</v>
      </c>
      <c r="N2308" s="3" t="n">
        <f aca="false">IF(AVERAGEIF(G2308:L2308,0,A2308:F2308)&lt;SUMIF(G2308:L2308,"&gt;0",A2308:F2308),1,0)</f>
        <v>0</v>
      </c>
    </row>
    <row r="2309" customFormat="false" ht="15" hidden="false" customHeight="false" outlineLevel="0" collapsed="false">
      <c r="A2309" s="0" t="n">
        <v>47</v>
      </c>
      <c r="B2309" s="0" t="n">
        <v>83</v>
      </c>
      <c r="C2309" s="0" t="n">
        <v>59</v>
      </c>
      <c r="D2309" s="0" t="n">
        <v>5</v>
      </c>
      <c r="E2309" s="0" t="n">
        <v>15</v>
      </c>
      <c r="F2309" s="0" t="n">
        <v>41</v>
      </c>
      <c r="G2309" s="1" t="n">
        <f aca="false">COUNTIF($A2309:$F2309,A2309)-1</f>
        <v>0</v>
      </c>
      <c r="H2309" s="1" t="n">
        <f aca="false">COUNTIF($A2309:$F2309,B2309)-1</f>
        <v>0</v>
      </c>
      <c r="I2309" s="1" t="n">
        <f aca="false">COUNTIF($A2309:$F2309,C2309)-1</f>
        <v>0</v>
      </c>
      <c r="J2309" s="1" t="n">
        <f aca="false">COUNTIF($A2309:$F2309,D2309)-1</f>
        <v>0</v>
      </c>
      <c r="K2309" s="1" t="n">
        <f aca="false">COUNTIF($A2309:$F2309,E2309)-1</f>
        <v>0</v>
      </c>
      <c r="L2309" s="1" t="n">
        <f aca="false">COUNTIF($A2309:$F2309,F2309)-1</f>
        <v>0</v>
      </c>
      <c r="M2309" s="2" t="n">
        <f aca="false">IF(AND(COUNTIF(G2309:L2309,2)=3,COUNTIF(G2309:L2309,0)=3),1,0)</f>
        <v>0</v>
      </c>
      <c r="N2309" s="3" t="n">
        <f aca="false">IF(AVERAGEIF(G2309:L2309,0,A2309:F2309)&lt;SUMIF(G2309:L2309,"&gt;0",A2309:F2309),1,0)</f>
        <v>0</v>
      </c>
    </row>
    <row r="2310" customFormat="false" ht="15" hidden="false" customHeight="false" outlineLevel="0" collapsed="false">
      <c r="A2310" s="0" t="n">
        <v>78</v>
      </c>
      <c r="B2310" s="0" t="n">
        <v>52</v>
      </c>
      <c r="C2310" s="0" t="n">
        <v>71</v>
      </c>
      <c r="D2310" s="0" t="n">
        <v>9</v>
      </c>
      <c r="E2310" s="0" t="n">
        <v>78</v>
      </c>
      <c r="F2310" s="0" t="n">
        <v>52</v>
      </c>
      <c r="G2310" s="1" t="n">
        <f aca="false">COUNTIF($A2310:$F2310,A2310)-1</f>
        <v>1</v>
      </c>
      <c r="H2310" s="1" t="n">
        <f aca="false">COUNTIF($A2310:$F2310,B2310)-1</f>
        <v>1</v>
      </c>
      <c r="I2310" s="1" t="n">
        <f aca="false">COUNTIF($A2310:$F2310,C2310)-1</f>
        <v>0</v>
      </c>
      <c r="J2310" s="1" t="n">
        <f aca="false">COUNTIF($A2310:$F2310,D2310)-1</f>
        <v>0</v>
      </c>
      <c r="K2310" s="1" t="n">
        <f aca="false">COUNTIF($A2310:$F2310,E2310)-1</f>
        <v>1</v>
      </c>
      <c r="L2310" s="1" t="n">
        <f aca="false">COUNTIF($A2310:$F2310,F2310)-1</f>
        <v>1</v>
      </c>
      <c r="M2310" s="2" t="n">
        <f aca="false">IF(AND(COUNTIF(G2310:L2310,2)=3,COUNTIF(G2310:L2310,0)=3),1,0)</f>
        <v>0</v>
      </c>
      <c r="N2310" s="3" t="n">
        <f aca="false">IF(AVERAGEIF(G2310:L2310,0,A2310:F2310)&lt;SUMIF(G2310:L2310,"&gt;0",A2310:F2310),1,0)</f>
        <v>1</v>
      </c>
    </row>
    <row r="2311" customFormat="false" ht="15" hidden="false" customHeight="false" outlineLevel="0" collapsed="false">
      <c r="A2311" s="0" t="n">
        <v>27</v>
      </c>
      <c r="B2311" s="0" t="n">
        <v>41</v>
      </c>
      <c r="C2311" s="0" t="n">
        <v>59</v>
      </c>
      <c r="D2311" s="0" t="n">
        <v>17</v>
      </c>
      <c r="E2311" s="0" t="n">
        <v>27</v>
      </c>
      <c r="F2311" s="0" t="n">
        <v>20</v>
      </c>
      <c r="G2311" s="1" t="n">
        <f aca="false">COUNTIF($A2311:$F2311,A2311)-1</f>
        <v>1</v>
      </c>
      <c r="H2311" s="1" t="n">
        <f aca="false">COUNTIF($A2311:$F2311,B2311)-1</f>
        <v>0</v>
      </c>
      <c r="I2311" s="1" t="n">
        <f aca="false">COUNTIF($A2311:$F2311,C2311)-1</f>
        <v>0</v>
      </c>
      <c r="J2311" s="1" t="n">
        <f aca="false">COUNTIF($A2311:$F2311,D2311)-1</f>
        <v>0</v>
      </c>
      <c r="K2311" s="1" t="n">
        <f aca="false">COUNTIF($A2311:$F2311,E2311)-1</f>
        <v>1</v>
      </c>
      <c r="L2311" s="1" t="n">
        <f aca="false">COUNTIF($A2311:$F2311,F2311)-1</f>
        <v>0</v>
      </c>
      <c r="M2311" s="2" t="n">
        <f aca="false">IF(AND(COUNTIF(G2311:L2311,2)=3,COUNTIF(G2311:L2311,0)=3),1,0)</f>
        <v>0</v>
      </c>
      <c r="N2311" s="3" t="n">
        <f aca="false">IF(AVERAGEIF(G2311:L2311,0,A2311:F2311)&lt;SUMIF(G2311:L2311,"&gt;0",A2311:F2311),1,0)</f>
        <v>1</v>
      </c>
    </row>
    <row r="2312" customFormat="false" ht="15" hidden="false" customHeight="false" outlineLevel="0" collapsed="false">
      <c r="A2312" s="0" t="n">
        <v>11</v>
      </c>
      <c r="B2312" s="0" t="n">
        <v>51</v>
      </c>
      <c r="C2312" s="0" t="n">
        <v>92</v>
      </c>
      <c r="D2312" s="0" t="n">
        <v>7</v>
      </c>
      <c r="E2312" s="0" t="n">
        <v>11</v>
      </c>
      <c r="F2312" s="0" t="n">
        <v>76</v>
      </c>
      <c r="G2312" s="1" t="n">
        <f aca="false">COUNTIF($A2312:$F2312,A2312)-1</f>
        <v>1</v>
      </c>
      <c r="H2312" s="1" t="n">
        <f aca="false">COUNTIF($A2312:$F2312,B2312)-1</f>
        <v>0</v>
      </c>
      <c r="I2312" s="1" t="n">
        <f aca="false">COUNTIF($A2312:$F2312,C2312)-1</f>
        <v>0</v>
      </c>
      <c r="J2312" s="1" t="n">
        <f aca="false">COUNTIF($A2312:$F2312,D2312)-1</f>
        <v>0</v>
      </c>
      <c r="K2312" s="1" t="n">
        <f aca="false">COUNTIF($A2312:$F2312,E2312)-1</f>
        <v>1</v>
      </c>
      <c r="L2312" s="1" t="n">
        <f aca="false">COUNTIF($A2312:$F2312,F2312)-1</f>
        <v>0</v>
      </c>
      <c r="M2312" s="2" t="n">
        <f aca="false">IF(AND(COUNTIF(G2312:L2312,2)=3,COUNTIF(G2312:L2312,0)=3),1,0)</f>
        <v>0</v>
      </c>
      <c r="N2312" s="3" t="n">
        <f aca="false">IF(AVERAGEIF(G2312:L2312,0,A2312:F2312)&lt;SUMIF(G2312:L2312,"&gt;0",A2312:F2312),1,0)</f>
        <v>0</v>
      </c>
    </row>
    <row r="2313" customFormat="false" ht="15" hidden="false" customHeight="false" outlineLevel="0" collapsed="false">
      <c r="A2313" s="0" t="n">
        <v>78</v>
      </c>
      <c r="B2313" s="0" t="n">
        <v>83</v>
      </c>
      <c r="C2313" s="0" t="n">
        <v>58</v>
      </c>
      <c r="D2313" s="0" t="n">
        <v>29</v>
      </c>
      <c r="E2313" s="0" t="n">
        <v>39</v>
      </c>
      <c r="F2313" s="0" t="n">
        <v>83</v>
      </c>
      <c r="G2313" s="1" t="n">
        <f aca="false">COUNTIF($A2313:$F2313,A2313)-1</f>
        <v>0</v>
      </c>
      <c r="H2313" s="1" t="n">
        <f aca="false">COUNTIF($A2313:$F2313,B2313)-1</f>
        <v>1</v>
      </c>
      <c r="I2313" s="1" t="n">
        <f aca="false">COUNTIF($A2313:$F2313,C2313)-1</f>
        <v>0</v>
      </c>
      <c r="J2313" s="1" t="n">
        <f aca="false">COUNTIF($A2313:$F2313,D2313)-1</f>
        <v>0</v>
      </c>
      <c r="K2313" s="1" t="n">
        <f aca="false">COUNTIF($A2313:$F2313,E2313)-1</f>
        <v>0</v>
      </c>
      <c r="L2313" s="1" t="n">
        <f aca="false">COUNTIF($A2313:$F2313,F2313)-1</f>
        <v>1</v>
      </c>
      <c r="M2313" s="2" t="n">
        <f aca="false">IF(AND(COUNTIF(G2313:L2313,2)=3,COUNTIF(G2313:L2313,0)=3),1,0)</f>
        <v>0</v>
      </c>
      <c r="N2313" s="3" t="n">
        <f aca="false">IF(AVERAGEIF(G2313:L2313,0,A2313:F2313)&lt;SUMIF(G2313:L2313,"&gt;0",A2313:F2313),1,0)</f>
        <v>1</v>
      </c>
    </row>
    <row r="2314" customFormat="false" ht="15" hidden="false" customHeight="false" outlineLevel="0" collapsed="false">
      <c r="A2314" s="0" t="n">
        <v>32</v>
      </c>
      <c r="B2314" s="0" t="n">
        <v>5</v>
      </c>
      <c r="C2314" s="0" t="n">
        <v>23</v>
      </c>
      <c r="D2314" s="0" t="n">
        <v>4</v>
      </c>
      <c r="E2314" s="0" t="n">
        <v>96</v>
      </c>
      <c r="F2314" s="0" t="n">
        <v>15</v>
      </c>
      <c r="G2314" s="1" t="n">
        <f aca="false">COUNTIF($A2314:$F2314,A2314)-1</f>
        <v>0</v>
      </c>
      <c r="H2314" s="1" t="n">
        <f aca="false">COUNTIF($A2314:$F2314,B2314)-1</f>
        <v>0</v>
      </c>
      <c r="I2314" s="1" t="n">
        <f aca="false">COUNTIF($A2314:$F2314,C2314)-1</f>
        <v>0</v>
      </c>
      <c r="J2314" s="1" t="n">
        <f aca="false">COUNTIF($A2314:$F2314,D2314)-1</f>
        <v>0</v>
      </c>
      <c r="K2314" s="1" t="n">
        <f aca="false">COUNTIF($A2314:$F2314,E2314)-1</f>
        <v>0</v>
      </c>
      <c r="L2314" s="1" t="n">
        <f aca="false">COUNTIF($A2314:$F2314,F2314)-1</f>
        <v>0</v>
      </c>
      <c r="M2314" s="2" t="n">
        <f aca="false">IF(AND(COUNTIF(G2314:L2314,2)=3,COUNTIF(G2314:L2314,0)=3),1,0)</f>
        <v>0</v>
      </c>
      <c r="N2314" s="3" t="n">
        <f aca="false">IF(AVERAGEIF(G2314:L2314,0,A2314:F2314)&lt;SUMIF(G2314:L2314,"&gt;0",A2314:F2314),1,0)</f>
        <v>0</v>
      </c>
    </row>
    <row r="2315" customFormat="false" ht="15" hidden="false" customHeight="false" outlineLevel="0" collapsed="false">
      <c r="A2315" s="0" t="n">
        <v>21</v>
      </c>
      <c r="B2315" s="0" t="n">
        <v>78</v>
      </c>
      <c r="C2315" s="0" t="n">
        <v>64</v>
      </c>
      <c r="D2315" s="0" t="n">
        <v>12</v>
      </c>
      <c r="E2315" s="0" t="n">
        <v>31</v>
      </c>
      <c r="F2315" s="0" t="n">
        <v>78</v>
      </c>
      <c r="G2315" s="1" t="n">
        <f aca="false">COUNTIF($A2315:$F2315,A2315)-1</f>
        <v>0</v>
      </c>
      <c r="H2315" s="1" t="n">
        <f aca="false">COUNTIF($A2315:$F2315,B2315)-1</f>
        <v>1</v>
      </c>
      <c r="I2315" s="1" t="n">
        <f aca="false">COUNTIF($A2315:$F2315,C2315)-1</f>
        <v>0</v>
      </c>
      <c r="J2315" s="1" t="n">
        <f aca="false">COUNTIF($A2315:$F2315,D2315)-1</f>
        <v>0</v>
      </c>
      <c r="K2315" s="1" t="n">
        <f aca="false">COUNTIF($A2315:$F2315,E2315)-1</f>
        <v>0</v>
      </c>
      <c r="L2315" s="1" t="n">
        <f aca="false">COUNTIF($A2315:$F2315,F2315)-1</f>
        <v>1</v>
      </c>
      <c r="M2315" s="2" t="n">
        <f aca="false">IF(AND(COUNTIF(G2315:L2315,2)=3,COUNTIF(G2315:L2315,0)=3),1,0)</f>
        <v>0</v>
      </c>
      <c r="N2315" s="3" t="n">
        <f aca="false">IF(AVERAGEIF(G2315:L2315,0,A2315:F2315)&lt;SUMIF(G2315:L2315,"&gt;0",A2315:F2315),1,0)</f>
        <v>1</v>
      </c>
    </row>
    <row r="2316" customFormat="false" ht="15" hidden="false" customHeight="false" outlineLevel="0" collapsed="false">
      <c r="A2316" s="0" t="n">
        <v>45</v>
      </c>
      <c r="B2316" s="0" t="n">
        <v>23</v>
      </c>
      <c r="C2316" s="0" t="n">
        <v>23</v>
      </c>
      <c r="D2316" s="0" t="n">
        <v>28</v>
      </c>
      <c r="E2316" s="0" t="n">
        <v>22</v>
      </c>
      <c r="F2316" s="0" t="n">
        <v>7</v>
      </c>
      <c r="G2316" s="1" t="n">
        <f aca="false">COUNTIF($A2316:$F2316,A2316)-1</f>
        <v>0</v>
      </c>
      <c r="H2316" s="1" t="n">
        <f aca="false">COUNTIF($A2316:$F2316,B2316)-1</f>
        <v>1</v>
      </c>
      <c r="I2316" s="1" t="n">
        <f aca="false">COUNTIF($A2316:$F2316,C2316)-1</f>
        <v>1</v>
      </c>
      <c r="J2316" s="1" t="n">
        <f aca="false">COUNTIF($A2316:$F2316,D2316)-1</f>
        <v>0</v>
      </c>
      <c r="K2316" s="1" t="n">
        <f aca="false">COUNTIF($A2316:$F2316,E2316)-1</f>
        <v>0</v>
      </c>
      <c r="L2316" s="1" t="n">
        <f aca="false">COUNTIF($A2316:$F2316,F2316)-1</f>
        <v>0</v>
      </c>
      <c r="M2316" s="2" t="n">
        <f aca="false">IF(AND(COUNTIF(G2316:L2316,2)=3,COUNTIF(G2316:L2316,0)=3),1,0)</f>
        <v>0</v>
      </c>
      <c r="N2316" s="3" t="n">
        <f aca="false">IF(AVERAGEIF(G2316:L2316,0,A2316:F2316)&lt;SUMIF(G2316:L2316,"&gt;0",A2316:F2316),1,0)</f>
        <v>1</v>
      </c>
    </row>
    <row r="2317" customFormat="false" ht="15" hidden="false" customHeight="false" outlineLevel="0" collapsed="false">
      <c r="A2317" s="0" t="n">
        <v>89</v>
      </c>
      <c r="B2317" s="0" t="n">
        <v>8</v>
      </c>
      <c r="C2317" s="0" t="n">
        <v>48</v>
      </c>
      <c r="D2317" s="0" t="n">
        <v>49</v>
      </c>
      <c r="E2317" s="0" t="n">
        <v>89</v>
      </c>
      <c r="F2317" s="0" t="n">
        <v>24</v>
      </c>
      <c r="G2317" s="1" t="n">
        <f aca="false">COUNTIF($A2317:$F2317,A2317)-1</f>
        <v>1</v>
      </c>
      <c r="H2317" s="1" t="n">
        <f aca="false">COUNTIF($A2317:$F2317,B2317)-1</f>
        <v>0</v>
      </c>
      <c r="I2317" s="1" t="n">
        <f aca="false">COUNTIF($A2317:$F2317,C2317)-1</f>
        <v>0</v>
      </c>
      <c r="J2317" s="1" t="n">
        <f aca="false">COUNTIF($A2317:$F2317,D2317)-1</f>
        <v>0</v>
      </c>
      <c r="K2317" s="1" t="n">
        <f aca="false">COUNTIF($A2317:$F2317,E2317)-1</f>
        <v>1</v>
      </c>
      <c r="L2317" s="1" t="n">
        <f aca="false">COUNTIF($A2317:$F2317,F2317)-1</f>
        <v>0</v>
      </c>
      <c r="M2317" s="2" t="n">
        <f aca="false">IF(AND(COUNTIF(G2317:L2317,2)=3,COUNTIF(G2317:L2317,0)=3),1,0)</f>
        <v>0</v>
      </c>
      <c r="N2317" s="3" t="n">
        <f aca="false">IF(AVERAGEIF(G2317:L2317,0,A2317:F2317)&lt;SUMIF(G2317:L2317,"&gt;0",A2317:F2317),1,0)</f>
        <v>1</v>
      </c>
    </row>
    <row r="2318" customFormat="false" ht="15" hidden="false" customHeight="false" outlineLevel="0" collapsed="false">
      <c r="A2318" s="0" t="n">
        <v>22</v>
      </c>
      <c r="B2318" s="0" t="n">
        <v>39</v>
      </c>
      <c r="C2318" s="0" t="n">
        <v>96</v>
      </c>
      <c r="D2318" s="0" t="n">
        <v>27</v>
      </c>
      <c r="E2318" s="0" t="n">
        <v>66</v>
      </c>
      <c r="F2318" s="0" t="n">
        <v>39</v>
      </c>
      <c r="G2318" s="1" t="n">
        <f aca="false">COUNTIF($A2318:$F2318,A2318)-1</f>
        <v>0</v>
      </c>
      <c r="H2318" s="1" t="n">
        <f aca="false">COUNTIF($A2318:$F2318,B2318)-1</f>
        <v>1</v>
      </c>
      <c r="I2318" s="1" t="n">
        <f aca="false">COUNTIF($A2318:$F2318,C2318)-1</f>
        <v>0</v>
      </c>
      <c r="J2318" s="1" t="n">
        <f aca="false">COUNTIF($A2318:$F2318,D2318)-1</f>
        <v>0</v>
      </c>
      <c r="K2318" s="1" t="n">
        <f aca="false">COUNTIF($A2318:$F2318,E2318)-1</f>
        <v>0</v>
      </c>
      <c r="L2318" s="1" t="n">
        <f aca="false">COUNTIF($A2318:$F2318,F2318)-1</f>
        <v>1</v>
      </c>
      <c r="M2318" s="2" t="n">
        <f aca="false">IF(AND(COUNTIF(G2318:L2318,2)=3,COUNTIF(G2318:L2318,0)=3),1,0)</f>
        <v>0</v>
      </c>
      <c r="N2318" s="3" t="n">
        <f aca="false">IF(AVERAGEIF(G2318:L2318,0,A2318:F2318)&lt;SUMIF(G2318:L2318,"&gt;0",A2318:F2318),1,0)</f>
        <v>1</v>
      </c>
    </row>
    <row r="2319" customFormat="false" ht="15" hidden="false" customHeight="false" outlineLevel="0" collapsed="false">
      <c r="A2319" s="0" t="n">
        <v>80</v>
      </c>
      <c r="B2319" s="0" t="n">
        <v>63</v>
      </c>
      <c r="C2319" s="0" t="n">
        <v>46</v>
      </c>
      <c r="D2319" s="0" t="n">
        <v>23</v>
      </c>
      <c r="E2319" s="0" t="n">
        <v>80</v>
      </c>
      <c r="F2319" s="0" t="n">
        <v>189</v>
      </c>
      <c r="G2319" s="1" t="n">
        <f aca="false">COUNTIF($A2319:$F2319,A2319)-1</f>
        <v>1</v>
      </c>
      <c r="H2319" s="1" t="n">
        <f aca="false">COUNTIF($A2319:$F2319,B2319)-1</f>
        <v>0</v>
      </c>
      <c r="I2319" s="1" t="n">
        <f aca="false">COUNTIF($A2319:$F2319,C2319)-1</f>
        <v>0</v>
      </c>
      <c r="J2319" s="1" t="n">
        <f aca="false">COUNTIF($A2319:$F2319,D2319)-1</f>
        <v>0</v>
      </c>
      <c r="K2319" s="1" t="n">
        <f aca="false">COUNTIF($A2319:$F2319,E2319)-1</f>
        <v>1</v>
      </c>
      <c r="L2319" s="1" t="n">
        <f aca="false">COUNTIF($A2319:$F2319,F2319)-1</f>
        <v>0</v>
      </c>
      <c r="M2319" s="2" t="n">
        <f aca="false">IF(AND(COUNTIF(G2319:L2319,2)=3,COUNTIF(G2319:L2319,0)=3),1,0)</f>
        <v>0</v>
      </c>
      <c r="N2319" s="3" t="n">
        <f aca="false">IF(AVERAGEIF(G2319:L2319,0,A2319:F2319)&lt;SUMIF(G2319:L2319,"&gt;0",A2319:F2319),1,0)</f>
        <v>1</v>
      </c>
    </row>
    <row r="2320" customFormat="false" ht="15" hidden="false" customHeight="false" outlineLevel="0" collapsed="false">
      <c r="A2320" s="0" t="n">
        <v>8</v>
      </c>
      <c r="B2320" s="0" t="n">
        <v>12</v>
      </c>
      <c r="C2320" s="0" t="n">
        <v>80</v>
      </c>
      <c r="D2320" s="0" t="n">
        <v>5</v>
      </c>
      <c r="E2320" s="0" t="n">
        <v>24</v>
      </c>
      <c r="F2320" s="0" t="n">
        <v>4</v>
      </c>
      <c r="G2320" s="1" t="n">
        <f aca="false">COUNTIF($A2320:$F2320,A2320)-1</f>
        <v>0</v>
      </c>
      <c r="H2320" s="1" t="n">
        <f aca="false">COUNTIF($A2320:$F2320,B2320)-1</f>
        <v>0</v>
      </c>
      <c r="I2320" s="1" t="n">
        <f aca="false">COUNTIF($A2320:$F2320,C2320)-1</f>
        <v>0</v>
      </c>
      <c r="J2320" s="1" t="n">
        <f aca="false">COUNTIF($A2320:$F2320,D2320)-1</f>
        <v>0</v>
      </c>
      <c r="K2320" s="1" t="n">
        <f aca="false">COUNTIF($A2320:$F2320,E2320)-1</f>
        <v>0</v>
      </c>
      <c r="L2320" s="1" t="n">
        <f aca="false">COUNTIF($A2320:$F2320,F2320)-1</f>
        <v>0</v>
      </c>
      <c r="M2320" s="2" t="n">
        <f aca="false">IF(AND(COUNTIF(G2320:L2320,2)=3,COUNTIF(G2320:L2320,0)=3),1,0)</f>
        <v>0</v>
      </c>
      <c r="N2320" s="3" t="n">
        <f aca="false">IF(AVERAGEIF(G2320:L2320,0,A2320:F2320)&lt;SUMIF(G2320:L2320,"&gt;0",A2320:F2320),1,0)</f>
        <v>0</v>
      </c>
    </row>
    <row r="2321" customFormat="false" ht="15" hidden="false" customHeight="false" outlineLevel="0" collapsed="false">
      <c r="A2321" s="0" t="n">
        <v>91</v>
      </c>
      <c r="B2321" s="0" t="n">
        <v>83</v>
      </c>
      <c r="C2321" s="0" t="n">
        <v>30</v>
      </c>
      <c r="D2321" s="0" t="n">
        <v>25</v>
      </c>
      <c r="E2321" s="0" t="n">
        <v>30</v>
      </c>
      <c r="F2321" s="0" t="n">
        <v>249</v>
      </c>
      <c r="G2321" s="1" t="n">
        <f aca="false">COUNTIF($A2321:$F2321,A2321)-1</f>
        <v>0</v>
      </c>
      <c r="H2321" s="1" t="n">
        <f aca="false">COUNTIF($A2321:$F2321,B2321)-1</f>
        <v>0</v>
      </c>
      <c r="I2321" s="1" t="n">
        <f aca="false">COUNTIF($A2321:$F2321,C2321)-1</f>
        <v>1</v>
      </c>
      <c r="J2321" s="1" t="n">
        <f aca="false">COUNTIF($A2321:$F2321,D2321)-1</f>
        <v>0</v>
      </c>
      <c r="K2321" s="1" t="n">
        <f aca="false">COUNTIF($A2321:$F2321,E2321)-1</f>
        <v>1</v>
      </c>
      <c r="L2321" s="1" t="n">
        <f aca="false">COUNTIF($A2321:$F2321,F2321)-1</f>
        <v>0</v>
      </c>
      <c r="M2321" s="2" t="n">
        <f aca="false">IF(AND(COUNTIF(G2321:L2321,2)=3,COUNTIF(G2321:L2321,0)=3),1,0)</f>
        <v>0</v>
      </c>
      <c r="N2321" s="3" t="n">
        <f aca="false">IF(AVERAGEIF(G2321:L2321,0,A2321:F2321)&lt;SUMIF(G2321:L2321,"&gt;0",A2321:F2321),1,0)</f>
        <v>0</v>
      </c>
    </row>
    <row r="2322" customFormat="false" ht="15" hidden="false" customHeight="false" outlineLevel="0" collapsed="false">
      <c r="A2322" s="0" t="n">
        <v>3</v>
      </c>
      <c r="B2322" s="0" t="n">
        <v>51</v>
      </c>
      <c r="C2322" s="0" t="n">
        <v>72</v>
      </c>
      <c r="D2322" s="0" t="n">
        <v>12</v>
      </c>
      <c r="E2322" s="0" t="n">
        <v>3</v>
      </c>
      <c r="F2322" s="0" t="n">
        <v>102</v>
      </c>
      <c r="G2322" s="1" t="n">
        <f aca="false">COUNTIF($A2322:$F2322,A2322)-1</f>
        <v>1</v>
      </c>
      <c r="H2322" s="1" t="n">
        <f aca="false">COUNTIF($A2322:$F2322,B2322)-1</f>
        <v>0</v>
      </c>
      <c r="I2322" s="1" t="n">
        <f aca="false">COUNTIF($A2322:$F2322,C2322)-1</f>
        <v>0</v>
      </c>
      <c r="J2322" s="1" t="n">
        <f aca="false">COUNTIF($A2322:$F2322,D2322)-1</f>
        <v>0</v>
      </c>
      <c r="K2322" s="1" t="n">
        <f aca="false">COUNTIF($A2322:$F2322,E2322)-1</f>
        <v>1</v>
      </c>
      <c r="L2322" s="1" t="n">
        <f aca="false">COUNTIF($A2322:$F2322,F2322)-1</f>
        <v>0</v>
      </c>
      <c r="M2322" s="2" t="n">
        <f aca="false">IF(AND(COUNTIF(G2322:L2322,2)=3,COUNTIF(G2322:L2322,0)=3),1,0)</f>
        <v>0</v>
      </c>
      <c r="N2322" s="3" t="n">
        <f aca="false">IF(AVERAGEIF(G2322:L2322,0,A2322:F2322)&lt;SUMIF(G2322:L2322,"&gt;0",A2322:F2322),1,0)</f>
        <v>0</v>
      </c>
    </row>
    <row r="2323" customFormat="false" ht="15" hidden="false" customHeight="false" outlineLevel="0" collapsed="false">
      <c r="A2323" s="0" t="n">
        <v>22</v>
      </c>
      <c r="B2323" s="0" t="n">
        <v>84</v>
      </c>
      <c r="C2323" s="0" t="n">
        <v>24</v>
      </c>
      <c r="D2323" s="0" t="n">
        <v>33</v>
      </c>
      <c r="E2323" s="0" t="n">
        <v>22</v>
      </c>
      <c r="F2323" s="0" t="n">
        <v>28</v>
      </c>
      <c r="G2323" s="1" t="n">
        <f aca="false">COUNTIF($A2323:$F2323,A2323)-1</f>
        <v>1</v>
      </c>
      <c r="H2323" s="1" t="n">
        <f aca="false">COUNTIF($A2323:$F2323,B2323)-1</f>
        <v>0</v>
      </c>
      <c r="I2323" s="1" t="n">
        <f aca="false">COUNTIF($A2323:$F2323,C2323)-1</f>
        <v>0</v>
      </c>
      <c r="J2323" s="1" t="n">
        <f aca="false">COUNTIF($A2323:$F2323,D2323)-1</f>
        <v>0</v>
      </c>
      <c r="K2323" s="1" t="n">
        <f aca="false">COUNTIF($A2323:$F2323,E2323)-1</f>
        <v>1</v>
      </c>
      <c r="L2323" s="1" t="n">
        <f aca="false">COUNTIF($A2323:$F2323,F2323)-1</f>
        <v>0</v>
      </c>
      <c r="M2323" s="2" t="n">
        <f aca="false">IF(AND(COUNTIF(G2323:L2323,2)=3,COUNTIF(G2323:L2323,0)=3),1,0)</f>
        <v>0</v>
      </c>
      <c r="N2323" s="3" t="n">
        <f aca="false">IF(AVERAGEIF(G2323:L2323,0,A2323:F2323)&lt;SUMIF(G2323:L2323,"&gt;0",A2323:F2323),1,0)</f>
        <v>1</v>
      </c>
    </row>
    <row r="2324" customFormat="false" ht="15" hidden="false" customHeight="false" outlineLevel="0" collapsed="false">
      <c r="A2324" s="0" t="n">
        <v>19</v>
      </c>
      <c r="B2324" s="0" t="n">
        <v>4</v>
      </c>
      <c r="C2324" s="0" t="n">
        <v>53</v>
      </c>
      <c r="D2324" s="0" t="n">
        <v>5</v>
      </c>
      <c r="E2324" s="0" t="n">
        <v>19</v>
      </c>
      <c r="F2324" s="0" t="n">
        <v>2</v>
      </c>
      <c r="G2324" s="1" t="n">
        <f aca="false">COUNTIF($A2324:$F2324,A2324)-1</f>
        <v>1</v>
      </c>
      <c r="H2324" s="1" t="n">
        <f aca="false">COUNTIF($A2324:$F2324,B2324)-1</f>
        <v>0</v>
      </c>
      <c r="I2324" s="1" t="n">
        <f aca="false">COUNTIF($A2324:$F2324,C2324)-1</f>
        <v>0</v>
      </c>
      <c r="J2324" s="1" t="n">
        <f aca="false">COUNTIF($A2324:$F2324,D2324)-1</f>
        <v>0</v>
      </c>
      <c r="K2324" s="1" t="n">
        <f aca="false">COUNTIF($A2324:$F2324,E2324)-1</f>
        <v>1</v>
      </c>
      <c r="L2324" s="1" t="n">
        <f aca="false">COUNTIF($A2324:$F2324,F2324)-1</f>
        <v>0</v>
      </c>
      <c r="M2324" s="2" t="n">
        <f aca="false">IF(AND(COUNTIF(G2324:L2324,2)=3,COUNTIF(G2324:L2324,0)=3),1,0)</f>
        <v>0</v>
      </c>
      <c r="N2324" s="3" t="n">
        <f aca="false">IF(AVERAGEIF(G2324:L2324,0,A2324:F2324)&lt;SUMIF(G2324:L2324,"&gt;0",A2324:F2324),1,0)</f>
        <v>1</v>
      </c>
    </row>
    <row r="2325" customFormat="false" ht="15" hidden="false" customHeight="false" outlineLevel="0" collapsed="false">
      <c r="A2325" s="0" t="n">
        <v>78</v>
      </c>
      <c r="B2325" s="0" t="n">
        <v>86</v>
      </c>
      <c r="C2325" s="0" t="n">
        <v>11</v>
      </c>
      <c r="D2325" s="0" t="n">
        <v>24</v>
      </c>
      <c r="E2325" s="0" t="n">
        <v>39</v>
      </c>
      <c r="F2325" s="0" t="n">
        <v>43</v>
      </c>
      <c r="G2325" s="1" t="n">
        <f aca="false">COUNTIF($A2325:$F2325,A2325)-1</f>
        <v>0</v>
      </c>
      <c r="H2325" s="1" t="n">
        <f aca="false">COUNTIF($A2325:$F2325,B2325)-1</f>
        <v>0</v>
      </c>
      <c r="I2325" s="1" t="n">
        <f aca="false">COUNTIF($A2325:$F2325,C2325)-1</f>
        <v>0</v>
      </c>
      <c r="J2325" s="1" t="n">
        <f aca="false">COUNTIF($A2325:$F2325,D2325)-1</f>
        <v>0</v>
      </c>
      <c r="K2325" s="1" t="n">
        <f aca="false">COUNTIF($A2325:$F2325,E2325)-1</f>
        <v>0</v>
      </c>
      <c r="L2325" s="1" t="n">
        <f aca="false">COUNTIF($A2325:$F2325,F2325)-1</f>
        <v>0</v>
      </c>
      <c r="M2325" s="2" t="n">
        <f aca="false">IF(AND(COUNTIF(G2325:L2325,2)=3,COUNTIF(G2325:L2325,0)=3),1,0)</f>
        <v>0</v>
      </c>
      <c r="N2325" s="3" t="n">
        <f aca="false">IF(AVERAGEIF(G2325:L2325,0,A2325:F2325)&lt;SUMIF(G2325:L2325,"&gt;0",A2325:F2325),1,0)</f>
        <v>0</v>
      </c>
    </row>
    <row r="2326" customFormat="false" ht="15" hidden="false" customHeight="false" outlineLevel="0" collapsed="false">
      <c r="A2326" s="0" t="n">
        <v>48</v>
      </c>
      <c r="B2326" s="0" t="n">
        <v>5</v>
      </c>
      <c r="C2326" s="0" t="n">
        <v>82</v>
      </c>
      <c r="D2326" s="0" t="n">
        <v>25</v>
      </c>
      <c r="E2326" s="0" t="n">
        <v>16</v>
      </c>
      <c r="F2326" s="0" t="n">
        <v>5</v>
      </c>
      <c r="G2326" s="1" t="n">
        <f aca="false">COUNTIF($A2326:$F2326,A2326)-1</f>
        <v>0</v>
      </c>
      <c r="H2326" s="1" t="n">
        <f aca="false">COUNTIF($A2326:$F2326,B2326)-1</f>
        <v>1</v>
      </c>
      <c r="I2326" s="1" t="n">
        <f aca="false">COUNTIF($A2326:$F2326,C2326)-1</f>
        <v>0</v>
      </c>
      <c r="J2326" s="1" t="n">
        <f aca="false">COUNTIF($A2326:$F2326,D2326)-1</f>
        <v>0</v>
      </c>
      <c r="K2326" s="1" t="n">
        <f aca="false">COUNTIF($A2326:$F2326,E2326)-1</f>
        <v>0</v>
      </c>
      <c r="L2326" s="1" t="n">
        <f aca="false">COUNTIF($A2326:$F2326,F2326)-1</f>
        <v>1</v>
      </c>
      <c r="M2326" s="2" t="n">
        <f aca="false">IF(AND(COUNTIF(G2326:L2326,2)=3,COUNTIF(G2326:L2326,0)=3),1,0)</f>
        <v>0</v>
      </c>
      <c r="N2326" s="3" t="n">
        <f aca="false">IF(AVERAGEIF(G2326:L2326,0,A2326:F2326)&lt;SUMIF(G2326:L2326,"&gt;0",A2326:F2326),1,0)</f>
        <v>0</v>
      </c>
    </row>
    <row r="2327" customFormat="false" ht="15" hidden="false" customHeight="false" outlineLevel="0" collapsed="false">
      <c r="A2327" s="0" t="n">
        <v>1</v>
      </c>
      <c r="B2327" s="0" t="n">
        <v>84</v>
      </c>
      <c r="C2327" s="0" t="n">
        <v>72</v>
      </c>
      <c r="D2327" s="0" t="n">
        <v>30</v>
      </c>
      <c r="E2327" s="0" t="n">
        <v>1</v>
      </c>
      <c r="F2327" s="0" t="n">
        <v>84</v>
      </c>
      <c r="G2327" s="1" t="n">
        <f aca="false">COUNTIF($A2327:$F2327,A2327)-1</f>
        <v>1</v>
      </c>
      <c r="H2327" s="1" t="n">
        <f aca="false">COUNTIF($A2327:$F2327,B2327)-1</f>
        <v>1</v>
      </c>
      <c r="I2327" s="1" t="n">
        <f aca="false">COUNTIF($A2327:$F2327,C2327)-1</f>
        <v>0</v>
      </c>
      <c r="J2327" s="1" t="n">
        <f aca="false">COUNTIF($A2327:$F2327,D2327)-1</f>
        <v>0</v>
      </c>
      <c r="K2327" s="1" t="n">
        <f aca="false">COUNTIF($A2327:$F2327,E2327)-1</f>
        <v>1</v>
      </c>
      <c r="L2327" s="1" t="n">
        <f aca="false">COUNTIF($A2327:$F2327,F2327)-1</f>
        <v>1</v>
      </c>
      <c r="M2327" s="2" t="n">
        <f aca="false">IF(AND(COUNTIF(G2327:L2327,2)=3,COUNTIF(G2327:L2327,0)=3),1,0)</f>
        <v>0</v>
      </c>
      <c r="N2327" s="3" t="n">
        <f aca="false">IF(AVERAGEIF(G2327:L2327,0,A2327:F2327)&lt;SUMIF(G2327:L2327,"&gt;0",A2327:F2327),1,0)</f>
        <v>1</v>
      </c>
    </row>
    <row r="2328" customFormat="false" ht="15" hidden="false" customHeight="false" outlineLevel="0" collapsed="false">
      <c r="A2328" s="0" t="n">
        <v>80</v>
      </c>
      <c r="B2328" s="0" t="n">
        <v>76</v>
      </c>
      <c r="C2328" s="0" t="n">
        <v>85</v>
      </c>
      <c r="D2328" s="0" t="n">
        <v>42</v>
      </c>
      <c r="E2328" s="0" t="n">
        <v>40</v>
      </c>
      <c r="F2328" s="0" t="n">
        <v>50</v>
      </c>
      <c r="G2328" s="1" t="n">
        <f aca="false">COUNTIF($A2328:$F2328,A2328)-1</f>
        <v>0</v>
      </c>
      <c r="H2328" s="1" t="n">
        <f aca="false">COUNTIF($A2328:$F2328,B2328)-1</f>
        <v>0</v>
      </c>
      <c r="I2328" s="1" t="n">
        <f aca="false">COUNTIF($A2328:$F2328,C2328)-1</f>
        <v>0</v>
      </c>
      <c r="J2328" s="1" t="n">
        <f aca="false">COUNTIF($A2328:$F2328,D2328)-1</f>
        <v>0</v>
      </c>
      <c r="K2328" s="1" t="n">
        <f aca="false">COUNTIF($A2328:$F2328,E2328)-1</f>
        <v>0</v>
      </c>
      <c r="L2328" s="1" t="n">
        <f aca="false">COUNTIF($A2328:$F2328,F2328)-1</f>
        <v>0</v>
      </c>
      <c r="M2328" s="2" t="n">
        <f aca="false">IF(AND(COUNTIF(G2328:L2328,2)=3,COUNTIF(G2328:L2328,0)=3),1,0)</f>
        <v>0</v>
      </c>
      <c r="N2328" s="3" t="n">
        <f aca="false">IF(AVERAGEIF(G2328:L2328,0,A2328:F2328)&lt;SUMIF(G2328:L2328,"&gt;0",A2328:F2328),1,0)</f>
        <v>0</v>
      </c>
    </row>
    <row r="2329" customFormat="false" ht="15" hidden="false" customHeight="false" outlineLevel="0" collapsed="false">
      <c r="A2329" s="0" t="n">
        <v>95</v>
      </c>
      <c r="B2329" s="0" t="n">
        <v>58</v>
      </c>
      <c r="C2329" s="0" t="n">
        <v>69</v>
      </c>
      <c r="D2329" s="0" t="n">
        <v>21</v>
      </c>
      <c r="E2329" s="0" t="n">
        <v>95</v>
      </c>
      <c r="F2329" s="0" t="n">
        <v>87</v>
      </c>
      <c r="G2329" s="1" t="n">
        <f aca="false">COUNTIF($A2329:$F2329,A2329)-1</f>
        <v>1</v>
      </c>
      <c r="H2329" s="1" t="n">
        <f aca="false">COUNTIF($A2329:$F2329,B2329)-1</f>
        <v>0</v>
      </c>
      <c r="I2329" s="1" t="n">
        <f aca="false">COUNTIF($A2329:$F2329,C2329)-1</f>
        <v>0</v>
      </c>
      <c r="J2329" s="1" t="n">
        <f aca="false">COUNTIF($A2329:$F2329,D2329)-1</f>
        <v>0</v>
      </c>
      <c r="K2329" s="1" t="n">
        <f aca="false">COUNTIF($A2329:$F2329,E2329)-1</f>
        <v>1</v>
      </c>
      <c r="L2329" s="1" t="n">
        <f aca="false">COUNTIF($A2329:$F2329,F2329)-1</f>
        <v>0</v>
      </c>
      <c r="M2329" s="2" t="n">
        <f aca="false">IF(AND(COUNTIF(G2329:L2329,2)=3,COUNTIF(G2329:L2329,0)=3),1,0)</f>
        <v>0</v>
      </c>
      <c r="N2329" s="3" t="n">
        <f aca="false">IF(AVERAGEIF(G2329:L2329,0,A2329:F2329)&lt;SUMIF(G2329:L2329,"&gt;0",A2329:F2329),1,0)</f>
        <v>1</v>
      </c>
    </row>
    <row r="2330" customFormat="false" ht="15" hidden="false" customHeight="false" outlineLevel="0" collapsed="false">
      <c r="A2330" s="0" t="n">
        <v>41</v>
      </c>
      <c r="B2330" s="0" t="n">
        <v>42</v>
      </c>
      <c r="C2330" s="0" t="n">
        <v>62</v>
      </c>
      <c r="D2330" s="0" t="n">
        <v>28</v>
      </c>
      <c r="E2330" s="0" t="n">
        <v>27</v>
      </c>
      <c r="F2330" s="0" t="n">
        <v>126</v>
      </c>
      <c r="G2330" s="1" t="n">
        <f aca="false">COUNTIF($A2330:$F2330,A2330)-1</f>
        <v>0</v>
      </c>
      <c r="H2330" s="1" t="n">
        <f aca="false">COUNTIF($A2330:$F2330,B2330)-1</f>
        <v>0</v>
      </c>
      <c r="I2330" s="1" t="n">
        <f aca="false">COUNTIF($A2330:$F2330,C2330)-1</f>
        <v>0</v>
      </c>
      <c r="J2330" s="1" t="n">
        <f aca="false">COUNTIF($A2330:$F2330,D2330)-1</f>
        <v>0</v>
      </c>
      <c r="K2330" s="1" t="n">
        <f aca="false">COUNTIF($A2330:$F2330,E2330)-1</f>
        <v>0</v>
      </c>
      <c r="L2330" s="1" t="n">
        <f aca="false">COUNTIF($A2330:$F2330,F2330)-1</f>
        <v>0</v>
      </c>
      <c r="M2330" s="2" t="n">
        <f aca="false">IF(AND(COUNTIF(G2330:L2330,2)=3,COUNTIF(G2330:L2330,0)=3),1,0)</f>
        <v>0</v>
      </c>
      <c r="N2330" s="3" t="n">
        <f aca="false">IF(AVERAGEIF(G2330:L2330,0,A2330:F2330)&lt;SUMIF(G2330:L2330,"&gt;0",A2330:F2330),1,0)</f>
        <v>0</v>
      </c>
    </row>
    <row r="2331" customFormat="false" ht="15" hidden="false" customHeight="false" outlineLevel="0" collapsed="false">
      <c r="A2331" s="0" t="n">
        <v>95</v>
      </c>
      <c r="B2331" s="0" t="n">
        <v>86</v>
      </c>
      <c r="C2331" s="0" t="n">
        <v>69</v>
      </c>
      <c r="D2331" s="0" t="n">
        <v>32</v>
      </c>
      <c r="E2331" s="0" t="n">
        <v>95</v>
      </c>
      <c r="F2331" s="0" t="n">
        <v>86</v>
      </c>
      <c r="G2331" s="1" t="n">
        <f aca="false">COUNTIF($A2331:$F2331,A2331)-1</f>
        <v>1</v>
      </c>
      <c r="H2331" s="1" t="n">
        <f aca="false">COUNTIF($A2331:$F2331,B2331)-1</f>
        <v>1</v>
      </c>
      <c r="I2331" s="1" t="n">
        <f aca="false">COUNTIF($A2331:$F2331,C2331)-1</f>
        <v>0</v>
      </c>
      <c r="J2331" s="1" t="n">
        <f aca="false">COUNTIF($A2331:$F2331,D2331)-1</f>
        <v>0</v>
      </c>
      <c r="K2331" s="1" t="n">
        <f aca="false">COUNTIF($A2331:$F2331,E2331)-1</f>
        <v>1</v>
      </c>
      <c r="L2331" s="1" t="n">
        <f aca="false">COUNTIF($A2331:$F2331,F2331)-1</f>
        <v>1</v>
      </c>
      <c r="M2331" s="2" t="n">
        <f aca="false">IF(AND(COUNTIF(G2331:L2331,2)=3,COUNTIF(G2331:L2331,0)=3),1,0)</f>
        <v>0</v>
      </c>
      <c r="N2331" s="3" t="n">
        <f aca="false">IF(AVERAGEIF(G2331:L2331,0,A2331:F2331)&lt;SUMIF(G2331:L2331,"&gt;0",A2331:F2331),1,0)</f>
        <v>1</v>
      </c>
    </row>
    <row r="2332" customFormat="false" ht="15" hidden="false" customHeight="false" outlineLevel="0" collapsed="false">
      <c r="A2332" s="0" t="n">
        <v>9</v>
      </c>
      <c r="B2332" s="0" t="n">
        <v>73</v>
      </c>
      <c r="C2332" s="0" t="n">
        <v>51</v>
      </c>
      <c r="D2332" s="0" t="n">
        <v>33</v>
      </c>
      <c r="E2332" s="0" t="n">
        <v>4</v>
      </c>
      <c r="F2332" s="0" t="n">
        <v>24</v>
      </c>
      <c r="G2332" s="1" t="n">
        <f aca="false">COUNTIF($A2332:$F2332,A2332)-1</f>
        <v>0</v>
      </c>
      <c r="H2332" s="1" t="n">
        <f aca="false">COUNTIF($A2332:$F2332,B2332)-1</f>
        <v>0</v>
      </c>
      <c r="I2332" s="1" t="n">
        <f aca="false">COUNTIF($A2332:$F2332,C2332)-1</f>
        <v>0</v>
      </c>
      <c r="J2332" s="1" t="n">
        <f aca="false">COUNTIF($A2332:$F2332,D2332)-1</f>
        <v>0</v>
      </c>
      <c r="K2332" s="1" t="n">
        <f aca="false">COUNTIF($A2332:$F2332,E2332)-1</f>
        <v>0</v>
      </c>
      <c r="L2332" s="1" t="n">
        <f aca="false">COUNTIF($A2332:$F2332,F2332)-1</f>
        <v>0</v>
      </c>
      <c r="M2332" s="2" t="n">
        <f aca="false">IF(AND(COUNTIF(G2332:L2332,2)=3,COUNTIF(G2332:L2332,0)=3),1,0)</f>
        <v>0</v>
      </c>
      <c r="N2332" s="3" t="n">
        <f aca="false">IF(AVERAGEIF(G2332:L2332,0,A2332:F2332)&lt;SUMIF(G2332:L2332,"&gt;0",A2332:F2332),1,0)</f>
        <v>0</v>
      </c>
    </row>
    <row r="2333" customFormat="false" ht="15" hidden="false" customHeight="false" outlineLevel="0" collapsed="false">
      <c r="A2333" s="0" t="n">
        <v>89</v>
      </c>
      <c r="B2333" s="0" t="n">
        <v>65</v>
      </c>
      <c r="C2333" s="0" t="n">
        <v>47</v>
      </c>
      <c r="D2333" s="0" t="n">
        <v>16</v>
      </c>
      <c r="E2333" s="0" t="n">
        <v>59</v>
      </c>
      <c r="F2333" s="0" t="n">
        <v>43</v>
      </c>
      <c r="G2333" s="1" t="n">
        <f aca="false">COUNTIF($A2333:$F2333,A2333)-1</f>
        <v>0</v>
      </c>
      <c r="H2333" s="1" t="n">
        <f aca="false">COUNTIF($A2333:$F2333,B2333)-1</f>
        <v>0</v>
      </c>
      <c r="I2333" s="1" t="n">
        <f aca="false">COUNTIF($A2333:$F2333,C2333)-1</f>
        <v>0</v>
      </c>
      <c r="J2333" s="1" t="n">
        <f aca="false">COUNTIF($A2333:$F2333,D2333)-1</f>
        <v>0</v>
      </c>
      <c r="K2333" s="1" t="n">
        <f aca="false">COUNTIF($A2333:$F2333,E2333)-1</f>
        <v>0</v>
      </c>
      <c r="L2333" s="1" t="n">
        <f aca="false">COUNTIF($A2333:$F2333,F2333)-1</f>
        <v>0</v>
      </c>
      <c r="M2333" s="2" t="n">
        <f aca="false">IF(AND(COUNTIF(G2333:L2333,2)=3,COUNTIF(G2333:L2333,0)=3),1,0)</f>
        <v>0</v>
      </c>
      <c r="N2333" s="3" t="n">
        <f aca="false">IF(AVERAGEIF(G2333:L2333,0,A2333:F2333)&lt;SUMIF(G2333:L2333,"&gt;0",A2333:F2333),1,0)</f>
        <v>0</v>
      </c>
    </row>
    <row r="2334" customFormat="false" ht="15" hidden="false" customHeight="false" outlineLevel="0" collapsed="false">
      <c r="A2334" s="0" t="n">
        <v>77</v>
      </c>
      <c r="B2334" s="0" t="n">
        <v>30</v>
      </c>
      <c r="C2334" s="0" t="n">
        <v>71</v>
      </c>
      <c r="D2334" s="0" t="n">
        <v>10</v>
      </c>
      <c r="E2334" s="0" t="n">
        <v>154</v>
      </c>
      <c r="F2334" s="0" t="n">
        <v>60</v>
      </c>
      <c r="G2334" s="1" t="n">
        <f aca="false">COUNTIF($A2334:$F2334,A2334)-1</f>
        <v>0</v>
      </c>
      <c r="H2334" s="1" t="n">
        <f aca="false">COUNTIF($A2334:$F2334,B2334)-1</f>
        <v>0</v>
      </c>
      <c r="I2334" s="1" t="n">
        <f aca="false">COUNTIF($A2334:$F2334,C2334)-1</f>
        <v>0</v>
      </c>
      <c r="J2334" s="1" t="n">
        <f aca="false">COUNTIF($A2334:$F2334,D2334)-1</f>
        <v>0</v>
      </c>
      <c r="K2334" s="1" t="n">
        <f aca="false">COUNTIF($A2334:$F2334,E2334)-1</f>
        <v>0</v>
      </c>
      <c r="L2334" s="1" t="n">
        <f aca="false">COUNTIF($A2334:$F2334,F2334)-1</f>
        <v>0</v>
      </c>
      <c r="M2334" s="2" t="n">
        <f aca="false">IF(AND(COUNTIF(G2334:L2334,2)=3,COUNTIF(G2334:L2334,0)=3),1,0)</f>
        <v>0</v>
      </c>
      <c r="N2334" s="3" t="n">
        <f aca="false">IF(AVERAGEIF(G2334:L2334,0,A2334:F2334)&lt;SUMIF(G2334:L2334,"&gt;0",A2334:F2334),1,0)</f>
        <v>0</v>
      </c>
    </row>
    <row r="2335" customFormat="false" ht="15" hidden="false" customHeight="false" outlineLevel="0" collapsed="false">
      <c r="A2335" s="0" t="n">
        <v>59</v>
      </c>
      <c r="B2335" s="0" t="n">
        <v>75</v>
      </c>
      <c r="C2335" s="0" t="n">
        <v>60</v>
      </c>
      <c r="D2335" s="0" t="n">
        <v>31</v>
      </c>
      <c r="E2335" s="0" t="n">
        <v>39</v>
      </c>
      <c r="F2335" s="0" t="n">
        <v>75</v>
      </c>
      <c r="G2335" s="1" t="n">
        <f aca="false">COUNTIF($A2335:$F2335,A2335)-1</f>
        <v>0</v>
      </c>
      <c r="H2335" s="1" t="n">
        <f aca="false">COUNTIF($A2335:$F2335,B2335)-1</f>
        <v>1</v>
      </c>
      <c r="I2335" s="1" t="n">
        <f aca="false">COUNTIF($A2335:$F2335,C2335)-1</f>
        <v>0</v>
      </c>
      <c r="J2335" s="1" t="n">
        <f aca="false">COUNTIF($A2335:$F2335,D2335)-1</f>
        <v>0</v>
      </c>
      <c r="K2335" s="1" t="n">
        <f aca="false">COUNTIF($A2335:$F2335,E2335)-1</f>
        <v>0</v>
      </c>
      <c r="L2335" s="1" t="n">
        <f aca="false">COUNTIF($A2335:$F2335,F2335)-1</f>
        <v>1</v>
      </c>
      <c r="M2335" s="2" t="n">
        <f aca="false">IF(AND(COUNTIF(G2335:L2335,2)=3,COUNTIF(G2335:L2335,0)=3),1,0)</f>
        <v>0</v>
      </c>
      <c r="N2335" s="3" t="n">
        <f aca="false">IF(AVERAGEIF(G2335:L2335,0,A2335:F2335)&lt;SUMIF(G2335:L2335,"&gt;0",A2335:F2335),1,0)</f>
        <v>1</v>
      </c>
    </row>
    <row r="2336" customFormat="false" ht="15" hidden="false" customHeight="false" outlineLevel="0" collapsed="false">
      <c r="A2336" s="0" t="n">
        <v>56</v>
      </c>
      <c r="B2336" s="0" t="n">
        <v>2</v>
      </c>
      <c r="C2336" s="0" t="n">
        <v>32</v>
      </c>
      <c r="D2336" s="0" t="n">
        <v>13</v>
      </c>
      <c r="E2336" s="0" t="n">
        <v>37</v>
      </c>
      <c r="F2336" s="0" t="n">
        <v>2</v>
      </c>
      <c r="G2336" s="1" t="n">
        <f aca="false">COUNTIF($A2336:$F2336,A2336)-1</f>
        <v>0</v>
      </c>
      <c r="H2336" s="1" t="n">
        <f aca="false">COUNTIF($A2336:$F2336,B2336)-1</f>
        <v>1</v>
      </c>
      <c r="I2336" s="1" t="n">
        <f aca="false">COUNTIF($A2336:$F2336,C2336)-1</f>
        <v>0</v>
      </c>
      <c r="J2336" s="1" t="n">
        <f aca="false">COUNTIF($A2336:$F2336,D2336)-1</f>
        <v>0</v>
      </c>
      <c r="K2336" s="1" t="n">
        <f aca="false">COUNTIF($A2336:$F2336,E2336)-1</f>
        <v>0</v>
      </c>
      <c r="L2336" s="1" t="n">
        <f aca="false">COUNTIF($A2336:$F2336,F2336)-1</f>
        <v>1</v>
      </c>
      <c r="M2336" s="2" t="n">
        <f aca="false">IF(AND(COUNTIF(G2336:L2336,2)=3,COUNTIF(G2336:L2336,0)=3),1,0)</f>
        <v>0</v>
      </c>
      <c r="N2336" s="3" t="n">
        <f aca="false">IF(AVERAGEIF(G2336:L2336,0,A2336:F2336)&lt;SUMIF(G2336:L2336,"&gt;0",A2336:F2336),1,0)</f>
        <v>0</v>
      </c>
    </row>
    <row r="2337" customFormat="false" ht="15" hidden="false" customHeight="false" outlineLevel="0" collapsed="false">
      <c r="A2337" s="0" t="n">
        <v>65</v>
      </c>
      <c r="B2337" s="0" t="n">
        <v>22</v>
      </c>
      <c r="C2337" s="0" t="n">
        <v>44</v>
      </c>
      <c r="D2337" s="0" t="n">
        <v>38</v>
      </c>
      <c r="E2337" s="0" t="n">
        <v>65</v>
      </c>
      <c r="F2337" s="0" t="n">
        <v>22</v>
      </c>
      <c r="G2337" s="1" t="n">
        <f aca="false">COUNTIF($A2337:$F2337,A2337)-1</f>
        <v>1</v>
      </c>
      <c r="H2337" s="1" t="n">
        <f aca="false">COUNTIF($A2337:$F2337,B2337)-1</f>
        <v>1</v>
      </c>
      <c r="I2337" s="1" t="n">
        <f aca="false">COUNTIF($A2337:$F2337,C2337)-1</f>
        <v>0</v>
      </c>
      <c r="J2337" s="1" t="n">
        <f aca="false">COUNTIF($A2337:$F2337,D2337)-1</f>
        <v>0</v>
      </c>
      <c r="K2337" s="1" t="n">
        <f aca="false">COUNTIF($A2337:$F2337,E2337)-1</f>
        <v>1</v>
      </c>
      <c r="L2337" s="1" t="n">
        <f aca="false">COUNTIF($A2337:$F2337,F2337)-1</f>
        <v>1</v>
      </c>
      <c r="M2337" s="2" t="n">
        <f aca="false">IF(AND(COUNTIF(G2337:L2337,2)=3,COUNTIF(G2337:L2337,0)=3),1,0)</f>
        <v>0</v>
      </c>
      <c r="N2337" s="3" t="n">
        <f aca="false">IF(AVERAGEIF(G2337:L2337,0,A2337:F2337)&lt;SUMIF(G2337:L2337,"&gt;0",A2337:F2337),1,0)</f>
        <v>1</v>
      </c>
    </row>
    <row r="2338" customFormat="false" ht="15" hidden="false" customHeight="false" outlineLevel="0" collapsed="false">
      <c r="A2338" s="0" t="n">
        <v>59</v>
      </c>
      <c r="B2338" s="0" t="n">
        <v>97</v>
      </c>
      <c r="C2338" s="0" t="n">
        <v>22</v>
      </c>
      <c r="D2338" s="0" t="n">
        <v>12</v>
      </c>
      <c r="E2338" s="0" t="n">
        <v>88</v>
      </c>
      <c r="F2338" s="0" t="n">
        <v>97</v>
      </c>
      <c r="G2338" s="1" t="n">
        <f aca="false">COUNTIF($A2338:$F2338,A2338)-1</f>
        <v>0</v>
      </c>
      <c r="H2338" s="1" t="n">
        <f aca="false">COUNTIF($A2338:$F2338,B2338)-1</f>
        <v>1</v>
      </c>
      <c r="I2338" s="1" t="n">
        <f aca="false">COUNTIF($A2338:$F2338,C2338)-1</f>
        <v>0</v>
      </c>
      <c r="J2338" s="1" t="n">
        <f aca="false">COUNTIF($A2338:$F2338,D2338)-1</f>
        <v>0</v>
      </c>
      <c r="K2338" s="1" t="n">
        <f aca="false">COUNTIF($A2338:$F2338,E2338)-1</f>
        <v>0</v>
      </c>
      <c r="L2338" s="1" t="n">
        <f aca="false">COUNTIF($A2338:$F2338,F2338)-1</f>
        <v>1</v>
      </c>
      <c r="M2338" s="2" t="n">
        <f aca="false">IF(AND(COUNTIF(G2338:L2338,2)=3,COUNTIF(G2338:L2338,0)=3),1,0)</f>
        <v>0</v>
      </c>
      <c r="N2338" s="3" t="n">
        <f aca="false">IF(AVERAGEIF(G2338:L2338,0,A2338:F2338)&lt;SUMIF(G2338:L2338,"&gt;0",A2338:F2338),1,0)</f>
        <v>1</v>
      </c>
    </row>
    <row r="2339" customFormat="false" ht="15" hidden="false" customHeight="false" outlineLevel="0" collapsed="false">
      <c r="A2339" s="0" t="n">
        <v>14</v>
      </c>
      <c r="B2339" s="0" t="n">
        <v>51</v>
      </c>
      <c r="C2339" s="0" t="n">
        <v>74</v>
      </c>
      <c r="D2339" s="0" t="n">
        <v>14</v>
      </c>
      <c r="E2339" s="0" t="n">
        <v>14</v>
      </c>
      <c r="F2339" s="0" t="n">
        <v>25</v>
      </c>
      <c r="G2339" s="1" t="n">
        <f aca="false">COUNTIF($A2339:$F2339,A2339)-1</f>
        <v>2</v>
      </c>
      <c r="H2339" s="1" t="n">
        <f aca="false">COUNTIF($A2339:$F2339,B2339)-1</f>
        <v>0</v>
      </c>
      <c r="I2339" s="1" t="n">
        <f aca="false">COUNTIF($A2339:$F2339,C2339)-1</f>
        <v>0</v>
      </c>
      <c r="J2339" s="1" t="n">
        <f aca="false">COUNTIF($A2339:$F2339,D2339)-1</f>
        <v>2</v>
      </c>
      <c r="K2339" s="1" t="n">
        <f aca="false">COUNTIF($A2339:$F2339,E2339)-1</f>
        <v>2</v>
      </c>
      <c r="L2339" s="1" t="n">
        <f aca="false">COUNTIF($A2339:$F2339,F2339)-1</f>
        <v>0</v>
      </c>
      <c r="M2339" s="2" t="n">
        <f aca="false">IF(AND(COUNTIF(G2339:L2339,2)=3,COUNTIF(G2339:L2339,0)=3),1,0)</f>
        <v>1</v>
      </c>
      <c r="N2339" s="3" t="n">
        <f aca="false">IF(AVERAGEIF(G2339:L2339,0,A2339:F2339)&lt;SUMIF(G2339:L2339,"&gt;0",A2339:F2339),1,0)</f>
        <v>0</v>
      </c>
    </row>
    <row r="2340" customFormat="false" ht="15" hidden="false" customHeight="false" outlineLevel="0" collapsed="false">
      <c r="A2340" s="0" t="n">
        <v>30</v>
      </c>
      <c r="B2340" s="0" t="n">
        <v>76</v>
      </c>
      <c r="C2340" s="0" t="n">
        <v>100</v>
      </c>
      <c r="D2340" s="0" t="n">
        <v>42</v>
      </c>
      <c r="E2340" s="0" t="n">
        <v>20</v>
      </c>
      <c r="F2340" s="0" t="n">
        <v>114</v>
      </c>
      <c r="G2340" s="1" t="n">
        <f aca="false">COUNTIF($A2340:$F2340,A2340)-1</f>
        <v>0</v>
      </c>
      <c r="H2340" s="1" t="n">
        <f aca="false">COUNTIF($A2340:$F2340,B2340)-1</f>
        <v>0</v>
      </c>
      <c r="I2340" s="1" t="n">
        <f aca="false">COUNTIF($A2340:$F2340,C2340)-1</f>
        <v>0</v>
      </c>
      <c r="J2340" s="1" t="n">
        <f aca="false">COUNTIF($A2340:$F2340,D2340)-1</f>
        <v>0</v>
      </c>
      <c r="K2340" s="1" t="n">
        <f aca="false">COUNTIF($A2340:$F2340,E2340)-1</f>
        <v>0</v>
      </c>
      <c r="L2340" s="1" t="n">
        <f aca="false">COUNTIF($A2340:$F2340,F2340)-1</f>
        <v>0</v>
      </c>
      <c r="M2340" s="2" t="n">
        <f aca="false">IF(AND(COUNTIF(G2340:L2340,2)=3,COUNTIF(G2340:L2340,0)=3),1,0)</f>
        <v>0</v>
      </c>
      <c r="N2340" s="3" t="n">
        <f aca="false">IF(AVERAGEIF(G2340:L2340,0,A2340:F2340)&lt;SUMIF(G2340:L2340,"&gt;0",A2340:F2340),1,0)</f>
        <v>0</v>
      </c>
    </row>
    <row r="2341" customFormat="false" ht="15" hidden="false" customHeight="false" outlineLevel="0" collapsed="false">
      <c r="A2341" s="0" t="n">
        <v>5</v>
      </c>
      <c r="B2341" s="0" t="n">
        <v>66</v>
      </c>
      <c r="C2341" s="0" t="n">
        <v>5</v>
      </c>
      <c r="D2341" s="0" t="n">
        <v>40</v>
      </c>
      <c r="E2341" s="0" t="n">
        <v>7</v>
      </c>
      <c r="F2341" s="0" t="n">
        <v>132</v>
      </c>
      <c r="G2341" s="1" t="n">
        <f aca="false">COUNTIF($A2341:$F2341,A2341)-1</f>
        <v>1</v>
      </c>
      <c r="H2341" s="1" t="n">
        <f aca="false">COUNTIF($A2341:$F2341,B2341)-1</f>
        <v>0</v>
      </c>
      <c r="I2341" s="1" t="n">
        <f aca="false">COUNTIF($A2341:$F2341,C2341)-1</f>
        <v>1</v>
      </c>
      <c r="J2341" s="1" t="n">
        <f aca="false">COUNTIF($A2341:$F2341,D2341)-1</f>
        <v>0</v>
      </c>
      <c r="K2341" s="1" t="n">
        <f aca="false">COUNTIF($A2341:$F2341,E2341)-1</f>
        <v>0</v>
      </c>
      <c r="L2341" s="1" t="n">
        <f aca="false">COUNTIF($A2341:$F2341,F2341)-1</f>
        <v>0</v>
      </c>
      <c r="M2341" s="2" t="n">
        <f aca="false">IF(AND(COUNTIF(G2341:L2341,2)=3,COUNTIF(G2341:L2341,0)=3),1,0)</f>
        <v>0</v>
      </c>
      <c r="N2341" s="3" t="n">
        <f aca="false">IF(AVERAGEIF(G2341:L2341,0,A2341:F2341)&lt;SUMIF(G2341:L2341,"&gt;0",A2341:F2341),1,0)</f>
        <v>0</v>
      </c>
    </row>
    <row r="2342" customFormat="false" ht="15" hidden="false" customHeight="false" outlineLevel="0" collapsed="false">
      <c r="A2342" s="0" t="n">
        <v>71</v>
      </c>
      <c r="B2342" s="0" t="n">
        <v>65</v>
      </c>
      <c r="C2342" s="0" t="n">
        <v>13</v>
      </c>
      <c r="D2342" s="0" t="n">
        <v>44</v>
      </c>
      <c r="E2342" s="0" t="n">
        <v>23</v>
      </c>
      <c r="F2342" s="0" t="n">
        <v>130</v>
      </c>
      <c r="G2342" s="1" t="n">
        <f aca="false">COUNTIF($A2342:$F2342,A2342)-1</f>
        <v>0</v>
      </c>
      <c r="H2342" s="1" t="n">
        <f aca="false">COUNTIF($A2342:$F2342,B2342)-1</f>
        <v>0</v>
      </c>
      <c r="I2342" s="1" t="n">
        <f aca="false">COUNTIF($A2342:$F2342,C2342)-1</f>
        <v>0</v>
      </c>
      <c r="J2342" s="1" t="n">
        <f aca="false">COUNTIF($A2342:$F2342,D2342)-1</f>
        <v>0</v>
      </c>
      <c r="K2342" s="1" t="n">
        <f aca="false">COUNTIF($A2342:$F2342,E2342)-1</f>
        <v>0</v>
      </c>
      <c r="L2342" s="1" t="n">
        <f aca="false">COUNTIF($A2342:$F2342,F2342)-1</f>
        <v>0</v>
      </c>
      <c r="M2342" s="2" t="n">
        <f aca="false">IF(AND(COUNTIF(G2342:L2342,2)=3,COUNTIF(G2342:L2342,0)=3),1,0)</f>
        <v>0</v>
      </c>
      <c r="N2342" s="3" t="n">
        <f aca="false">IF(AVERAGEIF(G2342:L2342,0,A2342:F2342)&lt;SUMIF(G2342:L2342,"&gt;0",A2342:F2342),1,0)</f>
        <v>0</v>
      </c>
    </row>
    <row r="2343" customFormat="false" ht="15" hidden="false" customHeight="false" outlineLevel="0" collapsed="false">
      <c r="A2343" s="0" t="n">
        <v>48</v>
      </c>
      <c r="B2343" s="0" t="n">
        <v>98</v>
      </c>
      <c r="C2343" s="0" t="n">
        <v>67</v>
      </c>
      <c r="D2343" s="0" t="n">
        <v>45</v>
      </c>
      <c r="E2343" s="0" t="n">
        <v>144</v>
      </c>
      <c r="F2343" s="0" t="n">
        <v>196</v>
      </c>
      <c r="G2343" s="1" t="n">
        <f aca="false">COUNTIF($A2343:$F2343,A2343)-1</f>
        <v>0</v>
      </c>
      <c r="H2343" s="1" t="n">
        <f aca="false">COUNTIF($A2343:$F2343,B2343)-1</f>
        <v>0</v>
      </c>
      <c r="I2343" s="1" t="n">
        <f aca="false">COUNTIF($A2343:$F2343,C2343)-1</f>
        <v>0</v>
      </c>
      <c r="J2343" s="1" t="n">
        <f aca="false">COUNTIF($A2343:$F2343,D2343)-1</f>
        <v>0</v>
      </c>
      <c r="K2343" s="1" t="n">
        <f aca="false">COUNTIF($A2343:$F2343,E2343)-1</f>
        <v>0</v>
      </c>
      <c r="L2343" s="1" t="n">
        <f aca="false">COUNTIF($A2343:$F2343,F2343)-1</f>
        <v>0</v>
      </c>
      <c r="M2343" s="2" t="n">
        <f aca="false">IF(AND(COUNTIF(G2343:L2343,2)=3,COUNTIF(G2343:L2343,0)=3),1,0)</f>
        <v>0</v>
      </c>
      <c r="N2343" s="3" t="n">
        <f aca="false">IF(AVERAGEIF(G2343:L2343,0,A2343:F2343)&lt;SUMIF(G2343:L2343,"&gt;0",A2343:F2343),1,0)</f>
        <v>0</v>
      </c>
    </row>
    <row r="2344" customFormat="false" ht="15" hidden="false" customHeight="false" outlineLevel="0" collapsed="false">
      <c r="A2344" s="0" t="n">
        <v>25</v>
      </c>
      <c r="B2344" s="0" t="n">
        <v>52</v>
      </c>
      <c r="C2344" s="0" t="n">
        <v>58</v>
      </c>
      <c r="D2344" s="0" t="n">
        <v>15</v>
      </c>
      <c r="E2344" s="0" t="n">
        <v>25</v>
      </c>
      <c r="F2344" s="0" t="n">
        <v>156</v>
      </c>
      <c r="G2344" s="1" t="n">
        <f aca="false">COUNTIF($A2344:$F2344,A2344)-1</f>
        <v>1</v>
      </c>
      <c r="H2344" s="1" t="n">
        <f aca="false">COUNTIF($A2344:$F2344,B2344)-1</f>
        <v>0</v>
      </c>
      <c r="I2344" s="1" t="n">
        <f aca="false">COUNTIF($A2344:$F2344,C2344)-1</f>
        <v>0</v>
      </c>
      <c r="J2344" s="1" t="n">
        <f aca="false">COUNTIF($A2344:$F2344,D2344)-1</f>
        <v>0</v>
      </c>
      <c r="K2344" s="1" t="n">
        <f aca="false">COUNTIF($A2344:$F2344,E2344)-1</f>
        <v>1</v>
      </c>
      <c r="L2344" s="1" t="n">
        <f aca="false">COUNTIF($A2344:$F2344,F2344)-1</f>
        <v>0</v>
      </c>
      <c r="M2344" s="2" t="n">
        <f aca="false">IF(AND(COUNTIF(G2344:L2344,2)=3,COUNTIF(G2344:L2344,0)=3),1,0)</f>
        <v>0</v>
      </c>
      <c r="N2344" s="3" t="n">
        <f aca="false">IF(AVERAGEIF(G2344:L2344,0,A2344:F2344)&lt;SUMIF(G2344:L2344,"&gt;0",A2344:F2344),1,0)</f>
        <v>0</v>
      </c>
    </row>
    <row r="2345" customFormat="false" ht="15" hidden="false" customHeight="false" outlineLevel="0" collapsed="false">
      <c r="A2345" s="0" t="n">
        <v>29</v>
      </c>
      <c r="B2345" s="0" t="n">
        <v>96</v>
      </c>
      <c r="C2345" s="0" t="n">
        <v>42</v>
      </c>
      <c r="D2345" s="0" t="n">
        <v>15</v>
      </c>
      <c r="E2345" s="0" t="n">
        <v>19</v>
      </c>
      <c r="F2345" s="0" t="n">
        <v>32</v>
      </c>
      <c r="G2345" s="1" t="n">
        <f aca="false">COUNTIF($A2345:$F2345,A2345)-1</f>
        <v>0</v>
      </c>
      <c r="H2345" s="1" t="n">
        <f aca="false">COUNTIF($A2345:$F2345,B2345)-1</f>
        <v>0</v>
      </c>
      <c r="I2345" s="1" t="n">
        <f aca="false">COUNTIF($A2345:$F2345,C2345)-1</f>
        <v>0</v>
      </c>
      <c r="J2345" s="1" t="n">
        <f aca="false">COUNTIF($A2345:$F2345,D2345)-1</f>
        <v>0</v>
      </c>
      <c r="K2345" s="1" t="n">
        <f aca="false">COUNTIF($A2345:$F2345,E2345)-1</f>
        <v>0</v>
      </c>
      <c r="L2345" s="1" t="n">
        <f aca="false">COUNTIF($A2345:$F2345,F2345)-1</f>
        <v>0</v>
      </c>
      <c r="M2345" s="2" t="n">
        <f aca="false">IF(AND(COUNTIF(G2345:L2345,2)=3,COUNTIF(G2345:L2345,0)=3),1,0)</f>
        <v>0</v>
      </c>
      <c r="N2345" s="3" t="n">
        <f aca="false">IF(AVERAGEIF(G2345:L2345,0,A2345:F2345)&lt;SUMIF(G2345:L2345,"&gt;0",A2345:F2345),1,0)</f>
        <v>0</v>
      </c>
    </row>
    <row r="2346" customFormat="false" ht="15" hidden="false" customHeight="false" outlineLevel="0" collapsed="false">
      <c r="A2346" s="0" t="n">
        <v>58</v>
      </c>
      <c r="B2346" s="0" t="n">
        <v>100</v>
      </c>
      <c r="C2346" s="0" t="n">
        <v>80</v>
      </c>
      <c r="D2346" s="0" t="n">
        <v>14</v>
      </c>
      <c r="E2346" s="0" t="n">
        <v>29</v>
      </c>
      <c r="F2346" s="0" t="n">
        <v>300</v>
      </c>
      <c r="G2346" s="1" t="n">
        <f aca="false">COUNTIF($A2346:$F2346,A2346)-1</f>
        <v>0</v>
      </c>
      <c r="H2346" s="1" t="n">
        <f aca="false">COUNTIF($A2346:$F2346,B2346)-1</f>
        <v>0</v>
      </c>
      <c r="I2346" s="1" t="n">
        <f aca="false">COUNTIF($A2346:$F2346,C2346)-1</f>
        <v>0</v>
      </c>
      <c r="J2346" s="1" t="n">
        <f aca="false">COUNTIF($A2346:$F2346,D2346)-1</f>
        <v>0</v>
      </c>
      <c r="K2346" s="1" t="n">
        <f aca="false">COUNTIF($A2346:$F2346,E2346)-1</f>
        <v>0</v>
      </c>
      <c r="L2346" s="1" t="n">
        <f aca="false">COUNTIF($A2346:$F2346,F2346)-1</f>
        <v>0</v>
      </c>
      <c r="M2346" s="2" t="n">
        <f aca="false">IF(AND(COUNTIF(G2346:L2346,2)=3,COUNTIF(G2346:L2346,0)=3),1,0)</f>
        <v>0</v>
      </c>
      <c r="N2346" s="3" t="n">
        <f aca="false">IF(AVERAGEIF(G2346:L2346,0,A2346:F2346)&lt;SUMIF(G2346:L2346,"&gt;0",A2346:F2346),1,0)</f>
        <v>0</v>
      </c>
    </row>
    <row r="2347" customFormat="false" ht="15" hidden="false" customHeight="false" outlineLevel="0" collapsed="false">
      <c r="A2347" s="0" t="n">
        <v>75</v>
      </c>
      <c r="B2347" s="0" t="n">
        <v>9</v>
      </c>
      <c r="C2347" s="0" t="n">
        <v>39</v>
      </c>
      <c r="D2347" s="0" t="n">
        <v>42</v>
      </c>
      <c r="E2347" s="0" t="n">
        <v>112</v>
      </c>
      <c r="F2347" s="0" t="n">
        <v>18</v>
      </c>
      <c r="G2347" s="1" t="n">
        <f aca="false">COUNTIF($A2347:$F2347,A2347)-1</f>
        <v>0</v>
      </c>
      <c r="H2347" s="1" t="n">
        <f aca="false">COUNTIF($A2347:$F2347,B2347)-1</f>
        <v>0</v>
      </c>
      <c r="I2347" s="1" t="n">
        <f aca="false">COUNTIF($A2347:$F2347,C2347)-1</f>
        <v>0</v>
      </c>
      <c r="J2347" s="1" t="n">
        <f aca="false">COUNTIF($A2347:$F2347,D2347)-1</f>
        <v>0</v>
      </c>
      <c r="K2347" s="1" t="n">
        <f aca="false">COUNTIF($A2347:$F2347,E2347)-1</f>
        <v>0</v>
      </c>
      <c r="L2347" s="1" t="n">
        <f aca="false">COUNTIF($A2347:$F2347,F2347)-1</f>
        <v>0</v>
      </c>
      <c r="M2347" s="2" t="n">
        <f aca="false">IF(AND(COUNTIF(G2347:L2347,2)=3,COUNTIF(G2347:L2347,0)=3),1,0)</f>
        <v>0</v>
      </c>
      <c r="N2347" s="3" t="n">
        <f aca="false">IF(AVERAGEIF(G2347:L2347,0,A2347:F2347)&lt;SUMIF(G2347:L2347,"&gt;0",A2347:F2347),1,0)</f>
        <v>0</v>
      </c>
    </row>
    <row r="2348" customFormat="false" ht="15" hidden="false" customHeight="false" outlineLevel="0" collapsed="false">
      <c r="A2348" s="0" t="n">
        <v>69</v>
      </c>
      <c r="B2348" s="0" t="n">
        <v>41</v>
      </c>
      <c r="C2348" s="0" t="n">
        <v>67</v>
      </c>
      <c r="D2348" s="0" t="n">
        <v>5</v>
      </c>
      <c r="E2348" s="0" t="n">
        <v>69</v>
      </c>
      <c r="F2348" s="0" t="n">
        <v>41</v>
      </c>
      <c r="G2348" s="1" t="n">
        <f aca="false">COUNTIF($A2348:$F2348,A2348)-1</f>
        <v>1</v>
      </c>
      <c r="H2348" s="1" t="n">
        <f aca="false">COUNTIF($A2348:$F2348,B2348)-1</f>
        <v>1</v>
      </c>
      <c r="I2348" s="1" t="n">
        <f aca="false">COUNTIF($A2348:$F2348,C2348)-1</f>
        <v>0</v>
      </c>
      <c r="J2348" s="1" t="n">
        <f aca="false">COUNTIF($A2348:$F2348,D2348)-1</f>
        <v>0</v>
      </c>
      <c r="K2348" s="1" t="n">
        <f aca="false">COUNTIF($A2348:$F2348,E2348)-1</f>
        <v>1</v>
      </c>
      <c r="L2348" s="1" t="n">
        <f aca="false">COUNTIF($A2348:$F2348,F2348)-1</f>
        <v>1</v>
      </c>
      <c r="M2348" s="2" t="n">
        <f aca="false">IF(AND(COUNTIF(G2348:L2348,2)=3,COUNTIF(G2348:L2348,0)=3),1,0)</f>
        <v>0</v>
      </c>
      <c r="N2348" s="3" t="n">
        <f aca="false">IF(AVERAGEIF(G2348:L2348,0,A2348:F2348)&lt;SUMIF(G2348:L2348,"&gt;0",A2348:F2348),1,0)</f>
        <v>1</v>
      </c>
    </row>
    <row r="2349" customFormat="false" ht="15" hidden="false" customHeight="false" outlineLevel="0" collapsed="false">
      <c r="A2349" s="0" t="n">
        <v>48</v>
      </c>
      <c r="B2349" s="0" t="n">
        <v>81</v>
      </c>
      <c r="C2349" s="0" t="n">
        <v>56</v>
      </c>
      <c r="D2349" s="0" t="n">
        <v>45</v>
      </c>
      <c r="E2349" s="0" t="n">
        <v>48</v>
      </c>
      <c r="F2349" s="0" t="n">
        <v>162</v>
      </c>
      <c r="G2349" s="1" t="n">
        <f aca="false">COUNTIF($A2349:$F2349,A2349)-1</f>
        <v>1</v>
      </c>
      <c r="H2349" s="1" t="n">
        <f aca="false">COUNTIF($A2349:$F2349,B2349)-1</f>
        <v>0</v>
      </c>
      <c r="I2349" s="1" t="n">
        <f aca="false">COUNTIF($A2349:$F2349,C2349)-1</f>
        <v>0</v>
      </c>
      <c r="J2349" s="1" t="n">
        <f aca="false">COUNTIF($A2349:$F2349,D2349)-1</f>
        <v>0</v>
      </c>
      <c r="K2349" s="1" t="n">
        <f aca="false">COUNTIF($A2349:$F2349,E2349)-1</f>
        <v>1</v>
      </c>
      <c r="L2349" s="1" t="n">
        <f aca="false">COUNTIF($A2349:$F2349,F2349)-1</f>
        <v>0</v>
      </c>
      <c r="M2349" s="2" t="n">
        <f aca="false">IF(AND(COUNTIF(G2349:L2349,2)=3,COUNTIF(G2349:L2349,0)=3),1,0)</f>
        <v>0</v>
      </c>
      <c r="N2349" s="3" t="n">
        <f aca="false">IF(AVERAGEIF(G2349:L2349,0,A2349:F2349)&lt;SUMIF(G2349:L2349,"&gt;0",A2349:F2349),1,0)</f>
        <v>1</v>
      </c>
    </row>
    <row r="2350" customFormat="false" ht="15" hidden="false" customHeight="false" outlineLevel="0" collapsed="false">
      <c r="A2350" s="0" t="n">
        <v>15</v>
      </c>
      <c r="B2350" s="0" t="n">
        <v>41</v>
      </c>
      <c r="C2350" s="0" t="n">
        <v>46</v>
      </c>
      <c r="D2350" s="0" t="n">
        <v>3</v>
      </c>
      <c r="E2350" s="0" t="n">
        <v>15</v>
      </c>
      <c r="F2350" s="0" t="n">
        <v>41</v>
      </c>
      <c r="G2350" s="1" t="n">
        <f aca="false">COUNTIF($A2350:$F2350,A2350)-1</f>
        <v>1</v>
      </c>
      <c r="H2350" s="1" t="n">
        <f aca="false">COUNTIF($A2350:$F2350,B2350)-1</f>
        <v>1</v>
      </c>
      <c r="I2350" s="1" t="n">
        <f aca="false">COUNTIF($A2350:$F2350,C2350)-1</f>
        <v>0</v>
      </c>
      <c r="J2350" s="1" t="n">
        <f aca="false">COUNTIF($A2350:$F2350,D2350)-1</f>
        <v>0</v>
      </c>
      <c r="K2350" s="1" t="n">
        <f aca="false">COUNTIF($A2350:$F2350,E2350)-1</f>
        <v>1</v>
      </c>
      <c r="L2350" s="1" t="n">
        <f aca="false">COUNTIF($A2350:$F2350,F2350)-1</f>
        <v>1</v>
      </c>
      <c r="M2350" s="2" t="n">
        <f aca="false">IF(AND(COUNTIF(G2350:L2350,2)=3,COUNTIF(G2350:L2350,0)=3),1,0)</f>
        <v>0</v>
      </c>
      <c r="N2350" s="3" t="n">
        <f aca="false">IF(AVERAGEIF(G2350:L2350,0,A2350:F2350)&lt;SUMIF(G2350:L2350,"&gt;0",A2350:F2350),1,0)</f>
        <v>1</v>
      </c>
    </row>
    <row r="2351" customFormat="false" ht="15" hidden="false" customHeight="false" outlineLevel="0" collapsed="false">
      <c r="A2351" s="0" t="n">
        <v>96</v>
      </c>
      <c r="B2351" s="0" t="n">
        <v>36</v>
      </c>
      <c r="C2351" s="0" t="n">
        <v>60</v>
      </c>
      <c r="D2351" s="0" t="n">
        <v>15</v>
      </c>
      <c r="E2351" s="0" t="n">
        <v>144</v>
      </c>
      <c r="F2351" s="0" t="n">
        <v>12</v>
      </c>
      <c r="G2351" s="1" t="n">
        <f aca="false">COUNTIF($A2351:$F2351,A2351)-1</f>
        <v>0</v>
      </c>
      <c r="H2351" s="1" t="n">
        <f aca="false">COUNTIF($A2351:$F2351,B2351)-1</f>
        <v>0</v>
      </c>
      <c r="I2351" s="1" t="n">
        <f aca="false">COUNTIF($A2351:$F2351,C2351)-1</f>
        <v>0</v>
      </c>
      <c r="J2351" s="1" t="n">
        <f aca="false">COUNTIF($A2351:$F2351,D2351)-1</f>
        <v>0</v>
      </c>
      <c r="K2351" s="1" t="n">
        <f aca="false">COUNTIF($A2351:$F2351,E2351)-1</f>
        <v>0</v>
      </c>
      <c r="L2351" s="1" t="n">
        <f aca="false">COUNTIF($A2351:$F2351,F2351)-1</f>
        <v>0</v>
      </c>
      <c r="M2351" s="2" t="n">
        <f aca="false">IF(AND(COUNTIF(G2351:L2351,2)=3,COUNTIF(G2351:L2351,0)=3),1,0)</f>
        <v>0</v>
      </c>
      <c r="N2351" s="3" t="n">
        <f aca="false">IF(AVERAGEIF(G2351:L2351,0,A2351:F2351)&lt;SUMIF(G2351:L2351,"&gt;0",A2351:F2351),1,0)</f>
        <v>0</v>
      </c>
    </row>
    <row r="2352" customFormat="false" ht="15" hidden="false" customHeight="false" outlineLevel="0" collapsed="false">
      <c r="A2352" s="0" t="n">
        <v>11</v>
      </c>
      <c r="B2352" s="0" t="n">
        <v>53</v>
      </c>
      <c r="C2352" s="0" t="n">
        <v>74</v>
      </c>
      <c r="D2352" s="0" t="n">
        <v>10</v>
      </c>
      <c r="E2352" s="0" t="n">
        <v>7</v>
      </c>
      <c r="F2352" s="0" t="n">
        <v>26</v>
      </c>
      <c r="G2352" s="1" t="n">
        <f aca="false">COUNTIF($A2352:$F2352,A2352)-1</f>
        <v>0</v>
      </c>
      <c r="H2352" s="1" t="n">
        <f aca="false">COUNTIF($A2352:$F2352,B2352)-1</f>
        <v>0</v>
      </c>
      <c r="I2352" s="1" t="n">
        <f aca="false">COUNTIF($A2352:$F2352,C2352)-1</f>
        <v>0</v>
      </c>
      <c r="J2352" s="1" t="n">
        <f aca="false">COUNTIF($A2352:$F2352,D2352)-1</f>
        <v>0</v>
      </c>
      <c r="K2352" s="1" t="n">
        <f aca="false">COUNTIF($A2352:$F2352,E2352)-1</f>
        <v>0</v>
      </c>
      <c r="L2352" s="1" t="n">
        <f aca="false">COUNTIF($A2352:$F2352,F2352)-1</f>
        <v>0</v>
      </c>
      <c r="M2352" s="2" t="n">
        <f aca="false">IF(AND(COUNTIF(G2352:L2352,2)=3,COUNTIF(G2352:L2352,0)=3),1,0)</f>
        <v>0</v>
      </c>
      <c r="N2352" s="3" t="n">
        <f aca="false">IF(AVERAGEIF(G2352:L2352,0,A2352:F2352)&lt;SUMIF(G2352:L2352,"&gt;0",A2352:F2352),1,0)</f>
        <v>0</v>
      </c>
    </row>
    <row r="2353" customFormat="false" ht="15" hidden="false" customHeight="false" outlineLevel="0" collapsed="false">
      <c r="A2353" s="0" t="n">
        <v>48</v>
      </c>
      <c r="B2353" s="0" t="n">
        <v>63</v>
      </c>
      <c r="C2353" s="0" t="n">
        <v>60</v>
      </c>
      <c r="D2353" s="0" t="n">
        <v>34</v>
      </c>
      <c r="E2353" s="0" t="n">
        <v>48</v>
      </c>
      <c r="F2353" s="0" t="n">
        <v>42</v>
      </c>
      <c r="G2353" s="1" t="n">
        <f aca="false">COUNTIF($A2353:$F2353,A2353)-1</f>
        <v>1</v>
      </c>
      <c r="H2353" s="1" t="n">
        <f aca="false">COUNTIF($A2353:$F2353,B2353)-1</f>
        <v>0</v>
      </c>
      <c r="I2353" s="1" t="n">
        <f aca="false">COUNTIF($A2353:$F2353,C2353)-1</f>
        <v>0</v>
      </c>
      <c r="J2353" s="1" t="n">
        <f aca="false">COUNTIF($A2353:$F2353,D2353)-1</f>
        <v>0</v>
      </c>
      <c r="K2353" s="1" t="n">
        <f aca="false">COUNTIF($A2353:$F2353,E2353)-1</f>
        <v>1</v>
      </c>
      <c r="L2353" s="1" t="n">
        <f aca="false">COUNTIF($A2353:$F2353,F2353)-1</f>
        <v>0</v>
      </c>
      <c r="M2353" s="2" t="n">
        <f aca="false">IF(AND(COUNTIF(G2353:L2353,2)=3,COUNTIF(G2353:L2353,0)=3),1,0)</f>
        <v>0</v>
      </c>
      <c r="N2353" s="3" t="n">
        <f aca="false">IF(AVERAGEIF(G2353:L2353,0,A2353:F2353)&lt;SUMIF(G2353:L2353,"&gt;0",A2353:F2353),1,0)</f>
        <v>1</v>
      </c>
    </row>
    <row r="2354" customFormat="false" ht="15" hidden="false" customHeight="false" outlineLevel="0" collapsed="false">
      <c r="A2354" s="0" t="n">
        <v>72</v>
      </c>
      <c r="B2354" s="0" t="n">
        <v>66</v>
      </c>
      <c r="C2354" s="0" t="n">
        <v>51</v>
      </c>
      <c r="D2354" s="0" t="n">
        <v>27</v>
      </c>
      <c r="E2354" s="0" t="n">
        <v>108</v>
      </c>
      <c r="F2354" s="0" t="n">
        <v>44</v>
      </c>
      <c r="G2354" s="1" t="n">
        <f aca="false">COUNTIF($A2354:$F2354,A2354)-1</f>
        <v>0</v>
      </c>
      <c r="H2354" s="1" t="n">
        <f aca="false">COUNTIF($A2354:$F2354,B2354)-1</f>
        <v>0</v>
      </c>
      <c r="I2354" s="1" t="n">
        <f aca="false">COUNTIF($A2354:$F2354,C2354)-1</f>
        <v>0</v>
      </c>
      <c r="J2354" s="1" t="n">
        <f aca="false">COUNTIF($A2354:$F2354,D2354)-1</f>
        <v>0</v>
      </c>
      <c r="K2354" s="1" t="n">
        <f aca="false">COUNTIF($A2354:$F2354,E2354)-1</f>
        <v>0</v>
      </c>
      <c r="L2354" s="1" t="n">
        <f aca="false">COUNTIF($A2354:$F2354,F2354)-1</f>
        <v>0</v>
      </c>
      <c r="M2354" s="2" t="n">
        <f aca="false">IF(AND(COUNTIF(G2354:L2354,2)=3,COUNTIF(G2354:L2354,0)=3),1,0)</f>
        <v>0</v>
      </c>
      <c r="N2354" s="3" t="n">
        <f aca="false">IF(AVERAGEIF(G2354:L2354,0,A2354:F2354)&lt;SUMIF(G2354:L2354,"&gt;0",A2354:F2354),1,0)</f>
        <v>0</v>
      </c>
    </row>
    <row r="2355" customFormat="false" ht="15" hidden="false" customHeight="false" outlineLevel="0" collapsed="false">
      <c r="A2355" s="0" t="n">
        <v>29</v>
      </c>
      <c r="B2355" s="0" t="n">
        <v>74</v>
      </c>
      <c r="C2355" s="0" t="n">
        <v>81</v>
      </c>
      <c r="D2355" s="0" t="n">
        <v>40</v>
      </c>
      <c r="E2355" s="0" t="n">
        <v>29</v>
      </c>
      <c r="F2355" s="0" t="n">
        <v>148</v>
      </c>
      <c r="G2355" s="1" t="n">
        <f aca="false">COUNTIF($A2355:$F2355,A2355)-1</f>
        <v>1</v>
      </c>
      <c r="H2355" s="1" t="n">
        <f aca="false">COUNTIF($A2355:$F2355,B2355)-1</f>
        <v>0</v>
      </c>
      <c r="I2355" s="1" t="n">
        <f aca="false">COUNTIF($A2355:$F2355,C2355)-1</f>
        <v>0</v>
      </c>
      <c r="J2355" s="1" t="n">
        <f aca="false">COUNTIF($A2355:$F2355,D2355)-1</f>
        <v>0</v>
      </c>
      <c r="K2355" s="1" t="n">
        <f aca="false">COUNTIF($A2355:$F2355,E2355)-1</f>
        <v>1</v>
      </c>
      <c r="L2355" s="1" t="n">
        <f aca="false">COUNTIF($A2355:$F2355,F2355)-1</f>
        <v>0</v>
      </c>
      <c r="M2355" s="2" t="n">
        <f aca="false">IF(AND(COUNTIF(G2355:L2355,2)=3,COUNTIF(G2355:L2355,0)=3),1,0)</f>
        <v>0</v>
      </c>
      <c r="N2355" s="3" t="n">
        <f aca="false">IF(AVERAGEIF(G2355:L2355,0,A2355:F2355)&lt;SUMIF(G2355:L2355,"&gt;0",A2355:F2355),1,0)</f>
        <v>0</v>
      </c>
    </row>
    <row r="2356" customFormat="false" ht="15" hidden="false" customHeight="false" outlineLevel="0" collapsed="false">
      <c r="A2356" s="0" t="n">
        <v>43</v>
      </c>
      <c r="B2356" s="0" t="n">
        <v>52</v>
      </c>
      <c r="C2356" s="0" t="n">
        <v>52</v>
      </c>
      <c r="D2356" s="0" t="n">
        <v>42</v>
      </c>
      <c r="E2356" s="0" t="n">
        <v>21</v>
      </c>
      <c r="F2356" s="0" t="n">
        <v>156</v>
      </c>
      <c r="G2356" s="1" t="n">
        <f aca="false">COUNTIF($A2356:$F2356,A2356)-1</f>
        <v>0</v>
      </c>
      <c r="H2356" s="1" t="n">
        <f aca="false">COUNTIF($A2356:$F2356,B2356)-1</f>
        <v>1</v>
      </c>
      <c r="I2356" s="1" t="n">
        <f aca="false">COUNTIF($A2356:$F2356,C2356)-1</f>
        <v>1</v>
      </c>
      <c r="J2356" s="1" t="n">
        <f aca="false">COUNTIF($A2356:$F2356,D2356)-1</f>
        <v>0</v>
      </c>
      <c r="K2356" s="1" t="n">
        <f aca="false">COUNTIF($A2356:$F2356,E2356)-1</f>
        <v>0</v>
      </c>
      <c r="L2356" s="1" t="n">
        <f aca="false">COUNTIF($A2356:$F2356,F2356)-1</f>
        <v>0</v>
      </c>
      <c r="M2356" s="2" t="n">
        <f aca="false">IF(AND(COUNTIF(G2356:L2356,2)=3,COUNTIF(G2356:L2356,0)=3),1,0)</f>
        <v>0</v>
      </c>
      <c r="N2356" s="3" t="n">
        <f aca="false">IF(AVERAGEIF(G2356:L2356,0,A2356:F2356)&lt;SUMIF(G2356:L2356,"&gt;0",A2356:F2356),1,0)</f>
        <v>1</v>
      </c>
    </row>
    <row r="2357" customFormat="false" ht="15" hidden="false" customHeight="false" outlineLevel="0" collapsed="false">
      <c r="A2357" s="0" t="n">
        <v>28</v>
      </c>
      <c r="B2357" s="0" t="n">
        <v>33</v>
      </c>
      <c r="C2357" s="0" t="n">
        <v>8</v>
      </c>
      <c r="D2357" s="0" t="n">
        <v>45</v>
      </c>
      <c r="E2357" s="0" t="n">
        <v>56</v>
      </c>
      <c r="F2357" s="0" t="n">
        <v>66</v>
      </c>
      <c r="G2357" s="1" t="n">
        <f aca="false">COUNTIF($A2357:$F2357,A2357)-1</f>
        <v>0</v>
      </c>
      <c r="H2357" s="1" t="n">
        <f aca="false">COUNTIF($A2357:$F2357,B2357)-1</f>
        <v>0</v>
      </c>
      <c r="I2357" s="1" t="n">
        <f aca="false">COUNTIF($A2357:$F2357,C2357)-1</f>
        <v>0</v>
      </c>
      <c r="J2357" s="1" t="n">
        <f aca="false">COUNTIF($A2357:$F2357,D2357)-1</f>
        <v>0</v>
      </c>
      <c r="K2357" s="1" t="n">
        <f aca="false">COUNTIF($A2357:$F2357,E2357)-1</f>
        <v>0</v>
      </c>
      <c r="L2357" s="1" t="n">
        <f aca="false">COUNTIF($A2357:$F2357,F2357)-1</f>
        <v>0</v>
      </c>
      <c r="M2357" s="2" t="n">
        <f aca="false">IF(AND(COUNTIF(G2357:L2357,2)=3,COUNTIF(G2357:L2357,0)=3),1,0)</f>
        <v>0</v>
      </c>
      <c r="N2357" s="3" t="n">
        <f aca="false">IF(AVERAGEIF(G2357:L2357,0,A2357:F2357)&lt;SUMIF(G2357:L2357,"&gt;0",A2357:F2357),1,0)</f>
        <v>0</v>
      </c>
    </row>
    <row r="2358" customFormat="false" ht="15" hidden="false" customHeight="false" outlineLevel="0" collapsed="false">
      <c r="A2358" s="0" t="n">
        <v>40</v>
      </c>
      <c r="B2358" s="0" t="n">
        <v>54</v>
      </c>
      <c r="C2358" s="0" t="n">
        <v>86</v>
      </c>
      <c r="D2358" s="0" t="n">
        <v>30</v>
      </c>
      <c r="E2358" s="0" t="n">
        <v>120</v>
      </c>
      <c r="F2358" s="0" t="n">
        <v>54</v>
      </c>
      <c r="G2358" s="1" t="n">
        <f aca="false">COUNTIF($A2358:$F2358,A2358)-1</f>
        <v>0</v>
      </c>
      <c r="H2358" s="1" t="n">
        <f aca="false">COUNTIF($A2358:$F2358,B2358)-1</f>
        <v>1</v>
      </c>
      <c r="I2358" s="1" t="n">
        <f aca="false">COUNTIF($A2358:$F2358,C2358)-1</f>
        <v>0</v>
      </c>
      <c r="J2358" s="1" t="n">
        <f aca="false">COUNTIF($A2358:$F2358,D2358)-1</f>
        <v>0</v>
      </c>
      <c r="K2358" s="1" t="n">
        <f aca="false">COUNTIF($A2358:$F2358,E2358)-1</f>
        <v>0</v>
      </c>
      <c r="L2358" s="1" t="n">
        <f aca="false">COUNTIF($A2358:$F2358,F2358)-1</f>
        <v>1</v>
      </c>
      <c r="M2358" s="2" t="n">
        <f aca="false">IF(AND(COUNTIF(G2358:L2358,2)=3,COUNTIF(G2358:L2358,0)=3),1,0)</f>
        <v>0</v>
      </c>
      <c r="N2358" s="3" t="n">
        <f aca="false">IF(AVERAGEIF(G2358:L2358,0,A2358:F2358)&lt;SUMIF(G2358:L2358,"&gt;0",A2358:F2358),1,0)</f>
        <v>1</v>
      </c>
    </row>
    <row r="2359" customFormat="false" ht="15" hidden="false" customHeight="false" outlineLevel="0" collapsed="false">
      <c r="A2359" s="0" t="n">
        <v>100</v>
      </c>
      <c r="B2359" s="0" t="n">
        <v>97</v>
      </c>
      <c r="C2359" s="0" t="n">
        <v>69</v>
      </c>
      <c r="D2359" s="0" t="n">
        <v>39</v>
      </c>
      <c r="E2359" s="0" t="n">
        <v>33</v>
      </c>
      <c r="F2359" s="0" t="n">
        <v>97</v>
      </c>
      <c r="G2359" s="1" t="n">
        <f aca="false">COUNTIF($A2359:$F2359,A2359)-1</f>
        <v>0</v>
      </c>
      <c r="H2359" s="1" t="n">
        <f aca="false">COUNTIF($A2359:$F2359,B2359)-1</f>
        <v>1</v>
      </c>
      <c r="I2359" s="1" t="n">
        <f aca="false">COUNTIF($A2359:$F2359,C2359)-1</f>
        <v>0</v>
      </c>
      <c r="J2359" s="1" t="n">
        <f aca="false">COUNTIF($A2359:$F2359,D2359)-1</f>
        <v>0</v>
      </c>
      <c r="K2359" s="1" t="n">
        <f aca="false">COUNTIF($A2359:$F2359,E2359)-1</f>
        <v>0</v>
      </c>
      <c r="L2359" s="1" t="n">
        <f aca="false">COUNTIF($A2359:$F2359,F2359)-1</f>
        <v>1</v>
      </c>
      <c r="M2359" s="2" t="n">
        <f aca="false">IF(AND(COUNTIF(G2359:L2359,2)=3,COUNTIF(G2359:L2359,0)=3),1,0)</f>
        <v>0</v>
      </c>
      <c r="N2359" s="3" t="n">
        <f aca="false">IF(AVERAGEIF(G2359:L2359,0,A2359:F2359)&lt;SUMIF(G2359:L2359,"&gt;0",A2359:F2359),1,0)</f>
        <v>1</v>
      </c>
    </row>
    <row r="2360" customFormat="false" ht="15" hidden="false" customHeight="false" outlineLevel="0" collapsed="false">
      <c r="A2360" s="0" t="n">
        <v>30</v>
      </c>
      <c r="B2360" s="0" t="n">
        <v>9</v>
      </c>
      <c r="C2360" s="0" t="n">
        <v>56</v>
      </c>
      <c r="D2360" s="0" t="n">
        <v>46</v>
      </c>
      <c r="E2360" s="0" t="n">
        <v>15</v>
      </c>
      <c r="F2360" s="0" t="n">
        <v>6</v>
      </c>
      <c r="G2360" s="1" t="n">
        <f aca="false">COUNTIF($A2360:$F2360,A2360)-1</f>
        <v>0</v>
      </c>
      <c r="H2360" s="1" t="n">
        <f aca="false">COUNTIF($A2360:$F2360,B2360)-1</f>
        <v>0</v>
      </c>
      <c r="I2360" s="1" t="n">
        <f aca="false">COUNTIF($A2360:$F2360,C2360)-1</f>
        <v>0</v>
      </c>
      <c r="J2360" s="1" t="n">
        <f aca="false">COUNTIF($A2360:$F2360,D2360)-1</f>
        <v>0</v>
      </c>
      <c r="K2360" s="1" t="n">
        <f aca="false">COUNTIF($A2360:$F2360,E2360)-1</f>
        <v>0</v>
      </c>
      <c r="L2360" s="1" t="n">
        <f aca="false">COUNTIF($A2360:$F2360,F2360)-1</f>
        <v>0</v>
      </c>
      <c r="M2360" s="2" t="n">
        <f aca="false">IF(AND(COUNTIF(G2360:L2360,2)=3,COUNTIF(G2360:L2360,0)=3),1,0)</f>
        <v>0</v>
      </c>
      <c r="N2360" s="3" t="n">
        <f aca="false">IF(AVERAGEIF(G2360:L2360,0,A2360:F2360)&lt;SUMIF(G2360:L2360,"&gt;0",A2360:F2360),1,0)</f>
        <v>0</v>
      </c>
    </row>
    <row r="2361" customFormat="false" ht="15" hidden="false" customHeight="false" outlineLevel="0" collapsed="false">
      <c r="A2361" s="0" t="n">
        <v>87</v>
      </c>
      <c r="B2361" s="0" t="n">
        <v>15</v>
      </c>
      <c r="C2361" s="0" t="n">
        <v>22</v>
      </c>
      <c r="D2361" s="0" t="n">
        <v>42</v>
      </c>
      <c r="E2361" s="0" t="n">
        <v>130</v>
      </c>
      <c r="F2361" s="0" t="n">
        <v>15</v>
      </c>
      <c r="G2361" s="1" t="n">
        <f aca="false">COUNTIF($A2361:$F2361,A2361)-1</f>
        <v>0</v>
      </c>
      <c r="H2361" s="1" t="n">
        <f aca="false">COUNTIF($A2361:$F2361,B2361)-1</f>
        <v>1</v>
      </c>
      <c r="I2361" s="1" t="n">
        <f aca="false">COUNTIF($A2361:$F2361,C2361)-1</f>
        <v>0</v>
      </c>
      <c r="J2361" s="1" t="n">
        <f aca="false">COUNTIF($A2361:$F2361,D2361)-1</f>
        <v>0</v>
      </c>
      <c r="K2361" s="1" t="n">
        <f aca="false">COUNTIF($A2361:$F2361,E2361)-1</f>
        <v>0</v>
      </c>
      <c r="L2361" s="1" t="n">
        <f aca="false">COUNTIF($A2361:$F2361,F2361)-1</f>
        <v>1</v>
      </c>
      <c r="M2361" s="2" t="n">
        <f aca="false">IF(AND(COUNTIF(G2361:L2361,2)=3,COUNTIF(G2361:L2361,0)=3),1,0)</f>
        <v>0</v>
      </c>
      <c r="N2361" s="3" t="n">
        <f aca="false">IF(AVERAGEIF(G2361:L2361,0,A2361:F2361)&lt;SUMIF(G2361:L2361,"&gt;0",A2361:F2361),1,0)</f>
        <v>0</v>
      </c>
    </row>
    <row r="2362" customFormat="false" ht="15" hidden="false" customHeight="false" outlineLevel="0" collapsed="false">
      <c r="A2362" s="0" t="n">
        <v>33</v>
      </c>
      <c r="B2362" s="0" t="n">
        <v>61</v>
      </c>
      <c r="C2362" s="0" t="n">
        <v>71</v>
      </c>
      <c r="D2362" s="0" t="n">
        <v>1</v>
      </c>
      <c r="E2362" s="0" t="n">
        <v>11</v>
      </c>
      <c r="F2362" s="0" t="n">
        <v>61</v>
      </c>
      <c r="G2362" s="1" t="n">
        <f aca="false">COUNTIF($A2362:$F2362,A2362)-1</f>
        <v>0</v>
      </c>
      <c r="H2362" s="1" t="n">
        <f aca="false">COUNTIF($A2362:$F2362,B2362)-1</f>
        <v>1</v>
      </c>
      <c r="I2362" s="1" t="n">
        <f aca="false">COUNTIF($A2362:$F2362,C2362)-1</f>
        <v>0</v>
      </c>
      <c r="J2362" s="1" t="n">
        <f aca="false">COUNTIF($A2362:$F2362,D2362)-1</f>
        <v>0</v>
      </c>
      <c r="K2362" s="1" t="n">
        <f aca="false">COUNTIF($A2362:$F2362,E2362)-1</f>
        <v>0</v>
      </c>
      <c r="L2362" s="1" t="n">
        <f aca="false">COUNTIF($A2362:$F2362,F2362)-1</f>
        <v>1</v>
      </c>
      <c r="M2362" s="2" t="n">
        <f aca="false">IF(AND(COUNTIF(G2362:L2362,2)=3,COUNTIF(G2362:L2362,0)=3),1,0)</f>
        <v>0</v>
      </c>
      <c r="N2362" s="3" t="n">
        <f aca="false">IF(AVERAGEIF(G2362:L2362,0,A2362:F2362)&lt;SUMIF(G2362:L2362,"&gt;0",A2362:F2362),1,0)</f>
        <v>1</v>
      </c>
    </row>
    <row r="2363" customFormat="false" ht="15" hidden="false" customHeight="false" outlineLevel="0" collapsed="false">
      <c r="A2363" s="0" t="n">
        <v>60</v>
      </c>
      <c r="B2363" s="0" t="n">
        <v>47</v>
      </c>
      <c r="C2363" s="0" t="n">
        <v>26</v>
      </c>
      <c r="D2363" s="0" t="n">
        <v>23</v>
      </c>
      <c r="E2363" s="0" t="n">
        <v>60</v>
      </c>
      <c r="F2363" s="0" t="n">
        <v>47</v>
      </c>
      <c r="G2363" s="1" t="n">
        <f aca="false">COUNTIF($A2363:$F2363,A2363)-1</f>
        <v>1</v>
      </c>
      <c r="H2363" s="1" t="n">
        <f aca="false">COUNTIF($A2363:$F2363,B2363)-1</f>
        <v>1</v>
      </c>
      <c r="I2363" s="1" t="n">
        <f aca="false">COUNTIF($A2363:$F2363,C2363)-1</f>
        <v>0</v>
      </c>
      <c r="J2363" s="1" t="n">
        <f aca="false">COUNTIF($A2363:$F2363,D2363)-1</f>
        <v>0</v>
      </c>
      <c r="K2363" s="1" t="n">
        <f aca="false">COUNTIF($A2363:$F2363,E2363)-1</f>
        <v>1</v>
      </c>
      <c r="L2363" s="1" t="n">
        <f aca="false">COUNTIF($A2363:$F2363,F2363)-1</f>
        <v>1</v>
      </c>
      <c r="M2363" s="2" t="n">
        <f aca="false">IF(AND(COUNTIF(G2363:L2363,2)=3,COUNTIF(G2363:L2363,0)=3),1,0)</f>
        <v>0</v>
      </c>
      <c r="N2363" s="3" t="n">
        <f aca="false">IF(AVERAGEIF(G2363:L2363,0,A2363:F2363)&lt;SUMIF(G2363:L2363,"&gt;0",A2363:F2363),1,0)</f>
        <v>1</v>
      </c>
    </row>
    <row r="2364" customFormat="false" ht="15" hidden="false" customHeight="false" outlineLevel="0" collapsed="false">
      <c r="A2364" s="0" t="n">
        <v>93</v>
      </c>
      <c r="B2364" s="0" t="n">
        <v>97</v>
      </c>
      <c r="C2364" s="0" t="n">
        <v>67</v>
      </c>
      <c r="D2364" s="0" t="n">
        <v>16</v>
      </c>
      <c r="E2364" s="0" t="n">
        <v>31</v>
      </c>
      <c r="F2364" s="0" t="n">
        <v>97</v>
      </c>
      <c r="G2364" s="1" t="n">
        <f aca="false">COUNTIF($A2364:$F2364,A2364)-1</f>
        <v>0</v>
      </c>
      <c r="H2364" s="1" t="n">
        <f aca="false">COUNTIF($A2364:$F2364,B2364)-1</f>
        <v>1</v>
      </c>
      <c r="I2364" s="1" t="n">
        <f aca="false">COUNTIF($A2364:$F2364,C2364)-1</f>
        <v>0</v>
      </c>
      <c r="J2364" s="1" t="n">
        <f aca="false">COUNTIF($A2364:$F2364,D2364)-1</f>
        <v>0</v>
      </c>
      <c r="K2364" s="1" t="n">
        <f aca="false">COUNTIF($A2364:$F2364,E2364)-1</f>
        <v>0</v>
      </c>
      <c r="L2364" s="1" t="n">
        <f aca="false">COUNTIF($A2364:$F2364,F2364)-1</f>
        <v>1</v>
      </c>
      <c r="M2364" s="2" t="n">
        <f aca="false">IF(AND(COUNTIF(G2364:L2364,2)=3,COUNTIF(G2364:L2364,0)=3),1,0)</f>
        <v>0</v>
      </c>
      <c r="N2364" s="3" t="n">
        <f aca="false">IF(AVERAGEIF(G2364:L2364,0,A2364:F2364)&lt;SUMIF(G2364:L2364,"&gt;0",A2364:F2364),1,0)</f>
        <v>1</v>
      </c>
    </row>
    <row r="2365" customFormat="false" ht="15" hidden="false" customHeight="false" outlineLevel="0" collapsed="false">
      <c r="A2365" s="0" t="n">
        <v>40</v>
      </c>
      <c r="B2365" s="0" t="n">
        <v>24</v>
      </c>
      <c r="C2365" s="0" t="n">
        <v>97</v>
      </c>
      <c r="D2365" s="0" t="n">
        <v>32</v>
      </c>
      <c r="E2365" s="0" t="n">
        <v>40</v>
      </c>
      <c r="F2365" s="0" t="n">
        <v>48</v>
      </c>
      <c r="G2365" s="1" t="n">
        <f aca="false">COUNTIF($A2365:$F2365,A2365)-1</f>
        <v>1</v>
      </c>
      <c r="H2365" s="1" t="n">
        <f aca="false">COUNTIF($A2365:$F2365,B2365)-1</f>
        <v>0</v>
      </c>
      <c r="I2365" s="1" t="n">
        <f aca="false">COUNTIF($A2365:$F2365,C2365)-1</f>
        <v>0</v>
      </c>
      <c r="J2365" s="1" t="n">
        <f aca="false">COUNTIF($A2365:$F2365,D2365)-1</f>
        <v>0</v>
      </c>
      <c r="K2365" s="1" t="n">
        <f aca="false">COUNTIF($A2365:$F2365,E2365)-1</f>
        <v>1</v>
      </c>
      <c r="L2365" s="1" t="n">
        <f aca="false">COUNTIF($A2365:$F2365,F2365)-1</f>
        <v>0</v>
      </c>
      <c r="M2365" s="2" t="n">
        <f aca="false">IF(AND(COUNTIF(G2365:L2365,2)=3,COUNTIF(G2365:L2365,0)=3),1,0)</f>
        <v>0</v>
      </c>
      <c r="N2365" s="3" t="n">
        <f aca="false">IF(AVERAGEIF(G2365:L2365,0,A2365:F2365)&lt;SUMIF(G2365:L2365,"&gt;0",A2365:F2365),1,0)</f>
        <v>1</v>
      </c>
    </row>
    <row r="2366" customFormat="false" ht="15" hidden="false" customHeight="false" outlineLevel="0" collapsed="false">
      <c r="A2366" s="0" t="n">
        <v>54</v>
      </c>
      <c r="B2366" s="0" t="n">
        <v>75</v>
      </c>
      <c r="C2366" s="0" t="n">
        <v>76</v>
      </c>
      <c r="D2366" s="0" t="n">
        <v>21</v>
      </c>
      <c r="E2366" s="0" t="n">
        <v>54</v>
      </c>
      <c r="F2366" s="0" t="n">
        <v>25</v>
      </c>
      <c r="G2366" s="1" t="n">
        <f aca="false">COUNTIF($A2366:$F2366,A2366)-1</f>
        <v>1</v>
      </c>
      <c r="H2366" s="1" t="n">
        <f aca="false">COUNTIF($A2366:$F2366,B2366)-1</f>
        <v>0</v>
      </c>
      <c r="I2366" s="1" t="n">
        <f aca="false">COUNTIF($A2366:$F2366,C2366)-1</f>
        <v>0</v>
      </c>
      <c r="J2366" s="1" t="n">
        <f aca="false">COUNTIF($A2366:$F2366,D2366)-1</f>
        <v>0</v>
      </c>
      <c r="K2366" s="1" t="n">
        <f aca="false">COUNTIF($A2366:$F2366,E2366)-1</f>
        <v>1</v>
      </c>
      <c r="L2366" s="1" t="n">
        <f aca="false">COUNTIF($A2366:$F2366,F2366)-1</f>
        <v>0</v>
      </c>
      <c r="M2366" s="2" t="n">
        <f aca="false">IF(AND(COUNTIF(G2366:L2366,2)=3,COUNTIF(G2366:L2366,0)=3),1,0)</f>
        <v>0</v>
      </c>
      <c r="N2366" s="3" t="n">
        <f aca="false">IF(AVERAGEIF(G2366:L2366,0,A2366:F2366)&lt;SUMIF(G2366:L2366,"&gt;0",A2366:F2366),1,0)</f>
        <v>1</v>
      </c>
    </row>
    <row r="2367" customFormat="false" ht="15" hidden="false" customHeight="false" outlineLevel="0" collapsed="false">
      <c r="A2367" s="0" t="n">
        <v>40</v>
      </c>
      <c r="B2367" s="0" t="n">
        <v>35</v>
      </c>
      <c r="C2367" s="0" t="n">
        <v>90</v>
      </c>
      <c r="D2367" s="0" t="n">
        <v>39</v>
      </c>
      <c r="E2367" s="0" t="n">
        <v>13</v>
      </c>
      <c r="F2367" s="0" t="n">
        <v>23</v>
      </c>
      <c r="G2367" s="1" t="n">
        <f aca="false">COUNTIF($A2367:$F2367,A2367)-1</f>
        <v>0</v>
      </c>
      <c r="H2367" s="1" t="n">
        <f aca="false">COUNTIF($A2367:$F2367,B2367)-1</f>
        <v>0</v>
      </c>
      <c r="I2367" s="1" t="n">
        <f aca="false">COUNTIF($A2367:$F2367,C2367)-1</f>
        <v>0</v>
      </c>
      <c r="J2367" s="1" t="n">
        <f aca="false">COUNTIF($A2367:$F2367,D2367)-1</f>
        <v>0</v>
      </c>
      <c r="K2367" s="1" t="n">
        <f aca="false">COUNTIF($A2367:$F2367,E2367)-1</f>
        <v>0</v>
      </c>
      <c r="L2367" s="1" t="n">
        <f aca="false">COUNTIF($A2367:$F2367,F2367)-1</f>
        <v>0</v>
      </c>
      <c r="M2367" s="2" t="n">
        <f aca="false">IF(AND(COUNTIF(G2367:L2367,2)=3,COUNTIF(G2367:L2367,0)=3),1,0)</f>
        <v>0</v>
      </c>
      <c r="N2367" s="3" t="n">
        <f aca="false">IF(AVERAGEIF(G2367:L2367,0,A2367:F2367)&lt;SUMIF(G2367:L2367,"&gt;0",A2367:F2367),1,0)</f>
        <v>0</v>
      </c>
    </row>
    <row r="2368" customFormat="false" ht="15" hidden="false" customHeight="false" outlineLevel="0" collapsed="false">
      <c r="A2368" s="0" t="n">
        <v>15</v>
      </c>
      <c r="B2368" s="0" t="n">
        <v>20</v>
      </c>
      <c r="C2368" s="0" t="n">
        <v>5</v>
      </c>
      <c r="D2368" s="0" t="n">
        <v>28</v>
      </c>
      <c r="E2368" s="0" t="n">
        <v>15</v>
      </c>
      <c r="F2368" s="0" t="n">
        <v>40</v>
      </c>
      <c r="G2368" s="1" t="n">
        <f aca="false">COUNTIF($A2368:$F2368,A2368)-1</f>
        <v>1</v>
      </c>
      <c r="H2368" s="1" t="n">
        <f aca="false">COUNTIF($A2368:$F2368,B2368)-1</f>
        <v>0</v>
      </c>
      <c r="I2368" s="1" t="n">
        <f aca="false">COUNTIF($A2368:$F2368,C2368)-1</f>
        <v>0</v>
      </c>
      <c r="J2368" s="1" t="n">
        <f aca="false">COUNTIF($A2368:$F2368,D2368)-1</f>
        <v>0</v>
      </c>
      <c r="K2368" s="1" t="n">
        <f aca="false">COUNTIF($A2368:$F2368,E2368)-1</f>
        <v>1</v>
      </c>
      <c r="L2368" s="1" t="n">
        <f aca="false">COUNTIF($A2368:$F2368,F2368)-1</f>
        <v>0</v>
      </c>
      <c r="M2368" s="2" t="n">
        <f aca="false">IF(AND(COUNTIF(G2368:L2368,2)=3,COUNTIF(G2368:L2368,0)=3),1,0)</f>
        <v>0</v>
      </c>
      <c r="N2368" s="3" t="n">
        <f aca="false">IF(AVERAGEIF(G2368:L2368,0,A2368:F2368)&lt;SUMIF(G2368:L2368,"&gt;0",A2368:F2368),1,0)</f>
        <v>1</v>
      </c>
    </row>
    <row r="2369" customFormat="false" ht="15" hidden="false" customHeight="false" outlineLevel="0" collapsed="false">
      <c r="A2369" s="0" t="n">
        <v>62</v>
      </c>
      <c r="B2369" s="0" t="n">
        <v>26</v>
      </c>
      <c r="C2369" s="0" t="n">
        <v>28</v>
      </c>
      <c r="D2369" s="0" t="n">
        <v>49</v>
      </c>
      <c r="E2369" s="0" t="n">
        <v>62</v>
      </c>
      <c r="F2369" s="0" t="n">
        <v>17</v>
      </c>
      <c r="G2369" s="1" t="n">
        <f aca="false">COUNTIF($A2369:$F2369,A2369)-1</f>
        <v>1</v>
      </c>
      <c r="H2369" s="1" t="n">
        <f aca="false">COUNTIF($A2369:$F2369,B2369)-1</f>
        <v>0</v>
      </c>
      <c r="I2369" s="1" t="n">
        <f aca="false">COUNTIF($A2369:$F2369,C2369)-1</f>
        <v>0</v>
      </c>
      <c r="J2369" s="1" t="n">
        <f aca="false">COUNTIF($A2369:$F2369,D2369)-1</f>
        <v>0</v>
      </c>
      <c r="K2369" s="1" t="n">
        <f aca="false">COUNTIF($A2369:$F2369,E2369)-1</f>
        <v>1</v>
      </c>
      <c r="L2369" s="1" t="n">
        <f aca="false">COUNTIF($A2369:$F2369,F2369)-1</f>
        <v>0</v>
      </c>
      <c r="M2369" s="2" t="n">
        <f aca="false">IF(AND(COUNTIF(G2369:L2369,2)=3,COUNTIF(G2369:L2369,0)=3),1,0)</f>
        <v>0</v>
      </c>
      <c r="N2369" s="3" t="n">
        <f aca="false">IF(AVERAGEIF(G2369:L2369,0,A2369:F2369)&lt;SUMIF(G2369:L2369,"&gt;0",A2369:F2369),1,0)</f>
        <v>1</v>
      </c>
    </row>
    <row r="2370" customFormat="false" ht="15" hidden="false" customHeight="false" outlineLevel="0" collapsed="false">
      <c r="A2370" s="0" t="n">
        <v>60</v>
      </c>
      <c r="B2370" s="0" t="n">
        <v>54</v>
      </c>
      <c r="C2370" s="0" t="n">
        <v>59</v>
      </c>
      <c r="D2370" s="0" t="n">
        <v>30</v>
      </c>
      <c r="E2370" s="0" t="n">
        <v>60</v>
      </c>
      <c r="F2370" s="0" t="n">
        <v>162</v>
      </c>
      <c r="G2370" s="1" t="n">
        <f aca="false">COUNTIF($A2370:$F2370,A2370)-1</f>
        <v>1</v>
      </c>
      <c r="H2370" s="1" t="n">
        <f aca="false">COUNTIF($A2370:$F2370,B2370)-1</f>
        <v>0</v>
      </c>
      <c r="I2370" s="1" t="n">
        <f aca="false">COUNTIF($A2370:$F2370,C2370)-1</f>
        <v>0</v>
      </c>
      <c r="J2370" s="1" t="n">
        <f aca="false">COUNTIF($A2370:$F2370,D2370)-1</f>
        <v>0</v>
      </c>
      <c r="K2370" s="1" t="n">
        <f aca="false">COUNTIF($A2370:$F2370,E2370)-1</f>
        <v>1</v>
      </c>
      <c r="L2370" s="1" t="n">
        <f aca="false">COUNTIF($A2370:$F2370,F2370)-1</f>
        <v>0</v>
      </c>
      <c r="M2370" s="2" t="n">
        <f aca="false">IF(AND(COUNTIF(G2370:L2370,2)=3,COUNTIF(G2370:L2370,0)=3),1,0)</f>
        <v>0</v>
      </c>
      <c r="N2370" s="3" t="n">
        <f aca="false">IF(AVERAGEIF(G2370:L2370,0,A2370:F2370)&lt;SUMIF(G2370:L2370,"&gt;0",A2370:F2370),1,0)</f>
        <v>1</v>
      </c>
    </row>
    <row r="2371" customFormat="false" ht="15" hidden="false" customHeight="false" outlineLevel="0" collapsed="false">
      <c r="A2371" s="0" t="n">
        <v>89</v>
      </c>
      <c r="B2371" s="0" t="n">
        <v>35</v>
      </c>
      <c r="C2371" s="0" t="n">
        <v>12</v>
      </c>
      <c r="D2371" s="0" t="n">
        <v>48</v>
      </c>
      <c r="E2371" s="0" t="n">
        <v>133</v>
      </c>
      <c r="F2371" s="0" t="n">
        <v>35</v>
      </c>
      <c r="G2371" s="1" t="n">
        <f aca="false">COUNTIF($A2371:$F2371,A2371)-1</f>
        <v>0</v>
      </c>
      <c r="H2371" s="1" t="n">
        <f aca="false">COUNTIF($A2371:$F2371,B2371)-1</f>
        <v>1</v>
      </c>
      <c r="I2371" s="1" t="n">
        <f aca="false">COUNTIF($A2371:$F2371,C2371)-1</f>
        <v>0</v>
      </c>
      <c r="J2371" s="1" t="n">
        <f aca="false">COUNTIF($A2371:$F2371,D2371)-1</f>
        <v>0</v>
      </c>
      <c r="K2371" s="1" t="n">
        <f aca="false">COUNTIF($A2371:$F2371,E2371)-1</f>
        <v>0</v>
      </c>
      <c r="L2371" s="1" t="n">
        <f aca="false">COUNTIF($A2371:$F2371,F2371)-1</f>
        <v>1</v>
      </c>
      <c r="M2371" s="2" t="n">
        <f aca="false">IF(AND(COUNTIF(G2371:L2371,2)=3,COUNTIF(G2371:L2371,0)=3),1,0)</f>
        <v>0</v>
      </c>
      <c r="N2371" s="3" t="n">
        <f aca="false">IF(AVERAGEIF(G2371:L2371,0,A2371:F2371)&lt;SUMIF(G2371:L2371,"&gt;0",A2371:F2371),1,0)</f>
        <v>0</v>
      </c>
    </row>
    <row r="2372" customFormat="false" ht="15" hidden="false" customHeight="false" outlineLevel="0" collapsed="false">
      <c r="A2372" s="0" t="n">
        <v>95</v>
      </c>
      <c r="B2372" s="0" t="n">
        <v>11</v>
      </c>
      <c r="C2372" s="0" t="n">
        <v>40</v>
      </c>
      <c r="D2372" s="0" t="n">
        <v>45</v>
      </c>
      <c r="E2372" s="0" t="n">
        <v>95</v>
      </c>
      <c r="F2372" s="0" t="n">
        <v>16</v>
      </c>
      <c r="G2372" s="1" t="n">
        <f aca="false">COUNTIF($A2372:$F2372,A2372)-1</f>
        <v>1</v>
      </c>
      <c r="H2372" s="1" t="n">
        <f aca="false">COUNTIF($A2372:$F2372,B2372)-1</f>
        <v>0</v>
      </c>
      <c r="I2372" s="1" t="n">
        <f aca="false">COUNTIF($A2372:$F2372,C2372)-1</f>
        <v>0</v>
      </c>
      <c r="J2372" s="1" t="n">
        <f aca="false">COUNTIF($A2372:$F2372,D2372)-1</f>
        <v>0</v>
      </c>
      <c r="K2372" s="1" t="n">
        <f aca="false">COUNTIF($A2372:$F2372,E2372)-1</f>
        <v>1</v>
      </c>
      <c r="L2372" s="1" t="n">
        <f aca="false">COUNTIF($A2372:$F2372,F2372)-1</f>
        <v>0</v>
      </c>
      <c r="M2372" s="2" t="n">
        <f aca="false">IF(AND(COUNTIF(G2372:L2372,2)=3,COUNTIF(G2372:L2372,0)=3),1,0)</f>
        <v>0</v>
      </c>
      <c r="N2372" s="3" t="n">
        <f aca="false">IF(AVERAGEIF(G2372:L2372,0,A2372:F2372)&lt;SUMIF(G2372:L2372,"&gt;0",A2372:F2372),1,0)</f>
        <v>1</v>
      </c>
    </row>
    <row r="2373" customFormat="false" ht="15" hidden="false" customHeight="false" outlineLevel="0" collapsed="false">
      <c r="A2373" s="0" t="n">
        <v>18</v>
      </c>
      <c r="B2373" s="0" t="n">
        <v>85</v>
      </c>
      <c r="C2373" s="0" t="n">
        <v>41</v>
      </c>
      <c r="D2373" s="0" t="n">
        <v>33</v>
      </c>
      <c r="E2373" s="0" t="n">
        <v>9</v>
      </c>
      <c r="F2373" s="0" t="n">
        <v>85</v>
      </c>
      <c r="G2373" s="1" t="n">
        <f aca="false">COUNTIF($A2373:$F2373,A2373)-1</f>
        <v>0</v>
      </c>
      <c r="H2373" s="1" t="n">
        <f aca="false">COUNTIF($A2373:$F2373,B2373)-1</f>
        <v>1</v>
      </c>
      <c r="I2373" s="1" t="n">
        <f aca="false">COUNTIF($A2373:$F2373,C2373)-1</f>
        <v>0</v>
      </c>
      <c r="J2373" s="1" t="n">
        <f aca="false">COUNTIF($A2373:$F2373,D2373)-1</f>
        <v>0</v>
      </c>
      <c r="K2373" s="1" t="n">
        <f aca="false">COUNTIF($A2373:$F2373,E2373)-1</f>
        <v>0</v>
      </c>
      <c r="L2373" s="1" t="n">
        <f aca="false">COUNTIF($A2373:$F2373,F2373)-1</f>
        <v>1</v>
      </c>
      <c r="M2373" s="2" t="n">
        <f aca="false">IF(AND(COUNTIF(G2373:L2373,2)=3,COUNTIF(G2373:L2373,0)=3),1,0)</f>
        <v>0</v>
      </c>
      <c r="N2373" s="3" t="n">
        <f aca="false">IF(AVERAGEIF(G2373:L2373,0,A2373:F2373)&lt;SUMIF(G2373:L2373,"&gt;0",A2373:F2373),1,0)</f>
        <v>1</v>
      </c>
    </row>
    <row r="2374" customFormat="false" ht="15" hidden="false" customHeight="false" outlineLevel="0" collapsed="false">
      <c r="A2374" s="0" t="n">
        <v>84</v>
      </c>
      <c r="B2374" s="0" t="n">
        <v>13</v>
      </c>
      <c r="C2374" s="0" t="n">
        <v>94</v>
      </c>
      <c r="D2374" s="0" t="n">
        <v>19</v>
      </c>
      <c r="E2374" s="0" t="n">
        <v>42</v>
      </c>
      <c r="F2374" s="0" t="n">
        <v>19</v>
      </c>
      <c r="G2374" s="1" t="n">
        <f aca="false">COUNTIF($A2374:$F2374,A2374)-1</f>
        <v>0</v>
      </c>
      <c r="H2374" s="1" t="n">
        <f aca="false">COUNTIF($A2374:$F2374,B2374)-1</f>
        <v>0</v>
      </c>
      <c r="I2374" s="1" t="n">
        <f aca="false">COUNTIF($A2374:$F2374,C2374)-1</f>
        <v>0</v>
      </c>
      <c r="J2374" s="1" t="n">
        <f aca="false">COUNTIF($A2374:$F2374,D2374)-1</f>
        <v>1</v>
      </c>
      <c r="K2374" s="1" t="n">
        <f aca="false">COUNTIF($A2374:$F2374,E2374)-1</f>
        <v>0</v>
      </c>
      <c r="L2374" s="1" t="n">
        <f aca="false">COUNTIF($A2374:$F2374,F2374)-1</f>
        <v>1</v>
      </c>
      <c r="M2374" s="2" t="n">
        <f aca="false">IF(AND(COUNTIF(G2374:L2374,2)=3,COUNTIF(G2374:L2374,0)=3),1,0)</f>
        <v>0</v>
      </c>
      <c r="N2374" s="3" t="n">
        <f aca="false">IF(AVERAGEIF(G2374:L2374,0,A2374:F2374)&lt;SUMIF(G2374:L2374,"&gt;0",A2374:F2374),1,0)</f>
        <v>0</v>
      </c>
    </row>
    <row r="2375" customFormat="false" ht="15" hidden="false" customHeight="false" outlineLevel="0" collapsed="false">
      <c r="A2375" s="0" t="n">
        <v>7</v>
      </c>
      <c r="B2375" s="0" t="n">
        <v>65</v>
      </c>
      <c r="C2375" s="0" t="n">
        <v>13</v>
      </c>
      <c r="D2375" s="0" t="n">
        <v>35</v>
      </c>
      <c r="E2375" s="0" t="n">
        <v>3</v>
      </c>
      <c r="F2375" s="0" t="n">
        <v>43</v>
      </c>
      <c r="G2375" s="1" t="n">
        <f aca="false">COUNTIF($A2375:$F2375,A2375)-1</f>
        <v>0</v>
      </c>
      <c r="H2375" s="1" t="n">
        <f aca="false">COUNTIF($A2375:$F2375,B2375)-1</f>
        <v>0</v>
      </c>
      <c r="I2375" s="1" t="n">
        <f aca="false">COUNTIF($A2375:$F2375,C2375)-1</f>
        <v>0</v>
      </c>
      <c r="J2375" s="1" t="n">
        <f aca="false">COUNTIF($A2375:$F2375,D2375)-1</f>
        <v>0</v>
      </c>
      <c r="K2375" s="1" t="n">
        <f aca="false">COUNTIF($A2375:$F2375,E2375)-1</f>
        <v>0</v>
      </c>
      <c r="L2375" s="1" t="n">
        <f aca="false">COUNTIF($A2375:$F2375,F2375)-1</f>
        <v>0</v>
      </c>
      <c r="M2375" s="2" t="n">
        <f aca="false">IF(AND(COUNTIF(G2375:L2375,2)=3,COUNTIF(G2375:L2375,0)=3),1,0)</f>
        <v>0</v>
      </c>
      <c r="N2375" s="3" t="n">
        <f aca="false">IF(AVERAGEIF(G2375:L2375,0,A2375:F2375)&lt;SUMIF(G2375:L2375,"&gt;0",A2375:F2375),1,0)</f>
        <v>0</v>
      </c>
    </row>
    <row r="2376" customFormat="false" ht="15" hidden="false" customHeight="false" outlineLevel="0" collapsed="false">
      <c r="A2376" s="0" t="n">
        <v>14</v>
      </c>
      <c r="B2376" s="0" t="n">
        <v>72</v>
      </c>
      <c r="C2376" s="0" t="n">
        <v>80</v>
      </c>
      <c r="D2376" s="0" t="n">
        <v>11</v>
      </c>
      <c r="E2376" s="0" t="n">
        <v>14</v>
      </c>
      <c r="F2376" s="0" t="n">
        <v>108</v>
      </c>
      <c r="G2376" s="1" t="n">
        <f aca="false">COUNTIF($A2376:$F2376,A2376)-1</f>
        <v>1</v>
      </c>
      <c r="H2376" s="1" t="n">
        <f aca="false">COUNTIF($A2376:$F2376,B2376)-1</f>
        <v>0</v>
      </c>
      <c r="I2376" s="1" t="n">
        <f aca="false">COUNTIF($A2376:$F2376,C2376)-1</f>
        <v>0</v>
      </c>
      <c r="J2376" s="1" t="n">
        <f aca="false">COUNTIF($A2376:$F2376,D2376)-1</f>
        <v>0</v>
      </c>
      <c r="K2376" s="1" t="n">
        <f aca="false">COUNTIF($A2376:$F2376,E2376)-1</f>
        <v>1</v>
      </c>
      <c r="L2376" s="1" t="n">
        <f aca="false">COUNTIF($A2376:$F2376,F2376)-1</f>
        <v>0</v>
      </c>
      <c r="M2376" s="2" t="n">
        <f aca="false">IF(AND(COUNTIF(G2376:L2376,2)=3,COUNTIF(G2376:L2376,0)=3),1,0)</f>
        <v>0</v>
      </c>
      <c r="N2376" s="3" t="n">
        <f aca="false">IF(AVERAGEIF(G2376:L2376,0,A2376:F2376)&lt;SUMIF(G2376:L2376,"&gt;0",A2376:F2376),1,0)</f>
        <v>0</v>
      </c>
    </row>
    <row r="2377" customFormat="false" ht="15" hidden="false" customHeight="false" outlineLevel="0" collapsed="false">
      <c r="A2377" s="0" t="n">
        <v>18</v>
      </c>
      <c r="B2377" s="0" t="n">
        <v>57</v>
      </c>
      <c r="C2377" s="0" t="n">
        <v>88</v>
      </c>
      <c r="D2377" s="0" t="n">
        <v>50</v>
      </c>
      <c r="E2377" s="0" t="n">
        <v>54</v>
      </c>
      <c r="F2377" s="0" t="n">
        <v>57</v>
      </c>
      <c r="G2377" s="1" t="n">
        <f aca="false">COUNTIF($A2377:$F2377,A2377)-1</f>
        <v>0</v>
      </c>
      <c r="H2377" s="1" t="n">
        <f aca="false">COUNTIF($A2377:$F2377,B2377)-1</f>
        <v>1</v>
      </c>
      <c r="I2377" s="1" t="n">
        <f aca="false">COUNTIF($A2377:$F2377,C2377)-1</f>
        <v>0</v>
      </c>
      <c r="J2377" s="1" t="n">
        <f aca="false">COUNTIF($A2377:$F2377,D2377)-1</f>
        <v>0</v>
      </c>
      <c r="K2377" s="1" t="n">
        <f aca="false">COUNTIF($A2377:$F2377,E2377)-1</f>
        <v>0</v>
      </c>
      <c r="L2377" s="1" t="n">
        <f aca="false">COUNTIF($A2377:$F2377,F2377)-1</f>
        <v>1</v>
      </c>
      <c r="M2377" s="2" t="n">
        <f aca="false">IF(AND(COUNTIF(G2377:L2377,2)=3,COUNTIF(G2377:L2377,0)=3),1,0)</f>
        <v>0</v>
      </c>
      <c r="N2377" s="3" t="n">
        <f aca="false">IF(AVERAGEIF(G2377:L2377,0,A2377:F2377)&lt;SUMIF(G2377:L2377,"&gt;0",A2377:F2377),1,0)</f>
        <v>1</v>
      </c>
    </row>
    <row r="2378" customFormat="false" ht="15" hidden="false" customHeight="false" outlineLevel="0" collapsed="false">
      <c r="A2378" s="0" t="n">
        <v>96</v>
      </c>
      <c r="B2378" s="0" t="n">
        <v>92</v>
      </c>
      <c r="C2378" s="0" t="n">
        <v>81</v>
      </c>
      <c r="D2378" s="0" t="n">
        <v>49</v>
      </c>
      <c r="E2378" s="0" t="n">
        <v>32</v>
      </c>
      <c r="F2378" s="0" t="n">
        <v>92</v>
      </c>
      <c r="G2378" s="1" t="n">
        <f aca="false">COUNTIF($A2378:$F2378,A2378)-1</f>
        <v>0</v>
      </c>
      <c r="H2378" s="1" t="n">
        <f aca="false">COUNTIF($A2378:$F2378,B2378)-1</f>
        <v>1</v>
      </c>
      <c r="I2378" s="1" t="n">
        <f aca="false">COUNTIF($A2378:$F2378,C2378)-1</f>
        <v>0</v>
      </c>
      <c r="J2378" s="1" t="n">
        <f aca="false">COUNTIF($A2378:$F2378,D2378)-1</f>
        <v>0</v>
      </c>
      <c r="K2378" s="1" t="n">
        <f aca="false">COUNTIF($A2378:$F2378,E2378)-1</f>
        <v>0</v>
      </c>
      <c r="L2378" s="1" t="n">
        <f aca="false">COUNTIF($A2378:$F2378,F2378)-1</f>
        <v>1</v>
      </c>
      <c r="M2378" s="2" t="n">
        <f aca="false">IF(AND(COUNTIF(G2378:L2378,2)=3,COUNTIF(G2378:L2378,0)=3),1,0)</f>
        <v>0</v>
      </c>
      <c r="N2378" s="3" t="n">
        <f aca="false">IF(AVERAGEIF(G2378:L2378,0,A2378:F2378)&lt;SUMIF(G2378:L2378,"&gt;0",A2378:F2378),1,0)</f>
        <v>1</v>
      </c>
    </row>
    <row r="2379" customFormat="false" ht="15" hidden="false" customHeight="false" outlineLevel="0" collapsed="false">
      <c r="A2379" s="0" t="n">
        <v>54</v>
      </c>
      <c r="B2379" s="0" t="n">
        <v>56</v>
      </c>
      <c r="C2379" s="0" t="n">
        <v>90</v>
      </c>
      <c r="D2379" s="0" t="n">
        <v>27</v>
      </c>
      <c r="E2379" s="0" t="n">
        <v>36</v>
      </c>
      <c r="F2379" s="0" t="n">
        <v>37</v>
      </c>
      <c r="G2379" s="1" t="n">
        <f aca="false">COUNTIF($A2379:$F2379,A2379)-1</f>
        <v>0</v>
      </c>
      <c r="H2379" s="1" t="n">
        <f aca="false">COUNTIF($A2379:$F2379,B2379)-1</f>
        <v>0</v>
      </c>
      <c r="I2379" s="1" t="n">
        <f aca="false">COUNTIF($A2379:$F2379,C2379)-1</f>
        <v>0</v>
      </c>
      <c r="J2379" s="1" t="n">
        <f aca="false">COUNTIF($A2379:$F2379,D2379)-1</f>
        <v>0</v>
      </c>
      <c r="K2379" s="1" t="n">
        <f aca="false">COUNTIF($A2379:$F2379,E2379)-1</f>
        <v>0</v>
      </c>
      <c r="L2379" s="1" t="n">
        <f aca="false">COUNTIF($A2379:$F2379,F2379)-1</f>
        <v>0</v>
      </c>
      <c r="M2379" s="2" t="n">
        <f aca="false">IF(AND(COUNTIF(G2379:L2379,2)=3,COUNTIF(G2379:L2379,0)=3),1,0)</f>
        <v>0</v>
      </c>
      <c r="N2379" s="3" t="n">
        <f aca="false">IF(AVERAGEIF(G2379:L2379,0,A2379:F2379)&lt;SUMIF(G2379:L2379,"&gt;0",A2379:F2379),1,0)</f>
        <v>0</v>
      </c>
    </row>
    <row r="2380" customFormat="false" ht="15" hidden="false" customHeight="false" outlineLevel="0" collapsed="false">
      <c r="A2380" s="0" t="n">
        <v>16</v>
      </c>
      <c r="B2380" s="0" t="n">
        <v>34</v>
      </c>
      <c r="C2380" s="0" t="n">
        <v>35</v>
      </c>
      <c r="D2380" s="0" t="n">
        <v>22</v>
      </c>
      <c r="E2380" s="0" t="n">
        <v>32</v>
      </c>
      <c r="F2380" s="0" t="n">
        <v>22</v>
      </c>
      <c r="G2380" s="1" t="n">
        <f aca="false">COUNTIF($A2380:$F2380,A2380)-1</f>
        <v>0</v>
      </c>
      <c r="H2380" s="1" t="n">
        <f aca="false">COUNTIF($A2380:$F2380,B2380)-1</f>
        <v>0</v>
      </c>
      <c r="I2380" s="1" t="n">
        <f aca="false">COUNTIF($A2380:$F2380,C2380)-1</f>
        <v>0</v>
      </c>
      <c r="J2380" s="1" t="n">
        <f aca="false">COUNTIF($A2380:$F2380,D2380)-1</f>
        <v>1</v>
      </c>
      <c r="K2380" s="1" t="n">
        <f aca="false">COUNTIF($A2380:$F2380,E2380)-1</f>
        <v>0</v>
      </c>
      <c r="L2380" s="1" t="n">
        <f aca="false">COUNTIF($A2380:$F2380,F2380)-1</f>
        <v>1</v>
      </c>
      <c r="M2380" s="2" t="n">
        <f aca="false">IF(AND(COUNTIF(G2380:L2380,2)=3,COUNTIF(G2380:L2380,0)=3),1,0)</f>
        <v>0</v>
      </c>
      <c r="N2380" s="3" t="n">
        <f aca="false">IF(AVERAGEIF(G2380:L2380,0,A2380:F2380)&lt;SUMIF(G2380:L2380,"&gt;0",A2380:F2380),1,0)</f>
        <v>1</v>
      </c>
    </row>
    <row r="2381" customFormat="false" ht="15" hidden="false" customHeight="false" outlineLevel="0" collapsed="false">
      <c r="A2381" s="0" t="n">
        <v>67</v>
      </c>
      <c r="B2381" s="0" t="n">
        <v>67</v>
      </c>
      <c r="C2381" s="0" t="n">
        <v>78</v>
      </c>
      <c r="D2381" s="0" t="n">
        <v>27</v>
      </c>
      <c r="E2381" s="0" t="n">
        <v>201</v>
      </c>
      <c r="F2381" s="0" t="n">
        <v>44</v>
      </c>
      <c r="G2381" s="1" t="n">
        <f aca="false">COUNTIF($A2381:$F2381,A2381)-1</f>
        <v>1</v>
      </c>
      <c r="H2381" s="1" t="n">
        <f aca="false">COUNTIF($A2381:$F2381,B2381)-1</f>
        <v>1</v>
      </c>
      <c r="I2381" s="1" t="n">
        <f aca="false">COUNTIF($A2381:$F2381,C2381)-1</f>
        <v>0</v>
      </c>
      <c r="J2381" s="1" t="n">
        <f aca="false">COUNTIF($A2381:$F2381,D2381)-1</f>
        <v>0</v>
      </c>
      <c r="K2381" s="1" t="n">
        <f aca="false">COUNTIF($A2381:$F2381,E2381)-1</f>
        <v>0</v>
      </c>
      <c r="L2381" s="1" t="n">
        <f aca="false">COUNTIF($A2381:$F2381,F2381)-1</f>
        <v>0</v>
      </c>
      <c r="M2381" s="2" t="n">
        <f aca="false">IF(AND(COUNTIF(G2381:L2381,2)=3,COUNTIF(G2381:L2381,0)=3),1,0)</f>
        <v>0</v>
      </c>
      <c r="N2381" s="3" t="n">
        <f aca="false">IF(AVERAGEIF(G2381:L2381,0,A2381:F2381)&lt;SUMIF(G2381:L2381,"&gt;0",A2381:F2381),1,0)</f>
        <v>1</v>
      </c>
    </row>
    <row r="2382" customFormat="false" ht="15" hidden="false" customHeight="false" outlineLevel="0" collapsed="false">
      <c r="A2382" s="0" t="n">
        <v>16</v>
      </c>
      <c r="B2382" s="0" t="n">
        <v>27</v>
      </c>
      <c r="C2382" s="0" t="n">
        <v>56</v>
      </c>
      <c r="D2382" s="0" t="n">
        <v>7</v>
      </c>
      <c r="E2382" s="0" t="n">
        <v>16</v>
      </c>
      <c r="F2382" s="0" t="n">
        <v>9</v>
      </c>
      <c r="G2382" s="1" t="n">
        <f aca="false">COUNTIF($A2382:$F2382,A2382)-1</f>
        <v>1</v>
      </c>
      <c r="H2382" s="1" t="n">
        <f aca="false">COUNTIF($A2382:$F2382,B2382)-1</f>
        <v>0</v>
      </c>
      <c r="I2382" s="1" t="n">
        <f aca="false">COUNTIF($A2382:$F2382,C2382)-1</f>
        <v>0</v>
      </c>
      <c r="J2382" s="1" t="n">
        <f aca="false">COUNTIF($A2382:$F2382,D2382)-1</f>
        <v>0</v>
      </c>
      <c r="K2382" s="1" t="n">
        <f aca="false">COUNTIF($A2382:$F2382,E2382)-1</f>
        <v>1</v>
      </c>
      <c r="L2382" s="1" t="n">
        <f aca="false">COUNTIF($A2382:$F2382,F2382)-1</f>
        <v>0</v>
      </c>
      <c r="M2382" s="2" t="n">
        <f aca="false">IF(AND(COUNTIF(G2382:L2382,2)=3,COUNTIF(G2382:L2382,0)=3),1,0)</f>
        <v>0</v>
      </c>
      <c r="N2382" s="3" t="n">
        <f aca="false">IF(AVERAGEIF(G2382:L2382,0,A2382:F2382)&lt;SUMIF(G2382:L2382,"&gt;0",A2382:F2382),1,0)</f>
        <v>1</v>
      </c>
    </row>
    <row r="2383" customFormat="false" ht="15" hidden="false" customHeight="false" outlineLevel="0" collapsed="false">
      <c r="A2383" s="0" t="n">
        <v>22</v>
      </c>
      <c r="B2383" s="0" t="n">
        <v>52</v>
      </c>
      <c r="C2383" s="0" t="n">
        <v>40</v>
      </c>
      <c r="D2383" s="0" t="n">
        <v>15</v>
      </c>
      <c r="E2383" s="0" t="n">
        <v>22</v>
      </c>
      <c r="F2383" s="0" t="n">
        <v>156</v>
      </c>
      <c r="G2383" s="1" t="n">
        <f aca="false">COUNTIF($A2383:$F2383,A2383)-1</f>
        <v>1</v>
      </c>
      <c r="H2383" s="1" t="n">
        <f aca="false">COUNTIF($A2383:$F2383,B2383)-1</f>
        <v>0</v>
      </c>
      <c r="I2383" s="1" t="n">
        <f aca="false">COUNTIF($A2383:$F2383,C2383)-1</f>
        <v>0</v>
      </c>
      <c r="J2383" s="1" t="n">
        <f aca="false">COUNTIF($A2383:$F2383,D2383)-1</f>
        <v>0</v>
      </c>
      <c r="K2383" s="1" t="n">
        <f aca="false">COUNTIF($A2383:$F2383,E2383)-1</f>
        <v>1</v>
      </c>
      <c r="L2383" s="1" t="n">
        <f aca="false">COUNTIF($A2383:$F2383,F2383)-1</f>
        <v>0</v>
      </c>
      <c r="M2383" s="2" t="n">
        <f aca="false">IF(AND(COUNTIF(G2383:L2383,2)=3,COUNTIF(G2383:L2383,0)=3),1,0)</f>
        <v>0</v>
      </c>
      <c r="N2383" s="3" t="n">
        <f aca="false">IF(AVERAGEIF(G2383:L2383,0,A2383:F2383)&lt;SUMIF(G2383:L2383,"&gt;0",A2383:F2383),1,0)</f>
        <v>0</v>
      </c>
    </row>
    <row r="2384" customFormat="false" ht="15" hidden="false" customHeight="false" outlineLevel="0" collapsed="false">
      <c r="A2384" s="0" t="n">
        <v>50</v>
      </c>
      <c r="B2384" s="0" t="n">
        <v>30</v>
      </c>
      <c r="C2384" s="0" t="n">
        <v>28</v>
      </c>
      <c r="D2384" s="0" t="n">
        <v>42</v>
      </c>
      <c r="E2384" s="0" t="n">
        <v>25</v>
      </c>
      <c r="F2384" s="0" t="n">
        <v>30</v>
      </c>
      <c r="G2384" s="1" t="n">
        <f aca="false">COUNTIF($A2384:$F2384,A2384)-1</f>
        <v>0</v>
      </c>
      <c r="H2384" s="1" t="n">
        <f aca="false">COUNTIF($A2384:$F2384,B2384)-1</f>
        <v>1</v>
      </c>
      <c r="I2384" s="1" t="n">
        <f aca="false">COUNTIF($A2384:$F2384,C2384)-1</f>
        <v>0</v>
      </c>
      <c r="J2384" s="1" t="n">
        <f aca="false">COUNTIF($A2384:$F2384,D2384)-1</f>
        <v>0</v>
      </c>
      <c r="K2384" s="1" t="n">
        <f aca="false">COUNTIF($A2384:$F2384,E2384)-1</f>
        <v>0</v>
      </c>
      <c r="L2384" s="1" t="n">
        <f aca="false">COUNTIF($A2384:$F2384,F2384)-1</f>
        <v>1</v>
      </c>
      <c r="M2384" s="2" t="n">
        <f aca="false">IF(AND(COUNTIF(G2384:L2384,2)=3,COUNTIF(G2384:L2384,0)=3),1,0)</f>
        <v>0</v>
      </c>
      <c r="N2384" s="3" t="n">
        <f aca="false">IF(AVERAGEIF(G2384:L2384,0,A2384:F2384)&lt;SUMIF(G2384:L2384,"&gt;0",A2384:F2384),1,0)</f>
        <v>1</v>
      </c>
    </row>
    <row r="2385" customFormat="false" ht="15" hidden="false" customHeight="false" outlineLevel="0" collapsed="false">
      <c r="A2385" s="0" t="n">
        <v>8</v>
      </c>
      <c r="B2385" s="0" t="n">
        <v>8</v>
      </c>
      <c r="C2385" s="0" t="n">
        <v>44</v>
      </c>
      <c r="D2385" s="0" t="n">
        <v>38</v>
      </c>
      <c r="E2385" s="0" t="n">
        <v>16</v>
      </c>
      <c r="F2385" s="0" t="n">
        <v>8</v>
      </c>
      <c r="G2385" s="1" t="n">
        <f aca="false">COUNTIF($A2385:$F2385,A2385)-1</f>
        <v>2</v>
      </c>
      <c r="H2385" s="1" t="n">
        <f aca="false">COUNTIF($A2385:$F2385,B2385)-1</f>
        <v>2</v>
      </c>
      <c r="I2385" s="1" t="n">
        <f aca="false">COUNTIF($A2385:$F2385,C2385)-1</f>
        <v>0</v>
      </c>
      <c r="J2385" s="1" t="n">
        <f aca="false">COUNTIF($A2385:$F2385,D2385)-1</f>
        <v>0</v>
      </c>
      <c r="K2385" s="1" t="n">
        <f aca="false">COUNTIF($A2385:$F2385,E2385)-1</f>
        <v>0</v>
      </c>
      <c r="L2385" s="1" t="n">
        <f aca="false">COUNTIF($A2385:$F2385,F2385)-1</f>
        <v>2</v>
      </c>
      <c r="M2385" s="2" t="n">
        <f aca="false">IF(AND(COUNTIF(G2385:L2385,2)=3,COUNTIF(G2385:L2385,0)=3),1,0)</f>
        <v>1</v>
      </c>
      <c r="N2385" s="3" t="n">
        <f aca="false">IF(AVERAGEIF(G2385:L2385,0,A2385:F2385)&lt;SUMIF(G2385:L2385,"&gt;0",A2385:F2385),1,0)</f>
        <v>0</v>
      </c>
    </row>
    <row r="2386" customFormat="false" ht="15" hidden="false" customHeight="false" outlineLevel="0" collapsed="false">
      <c r="A2386" s="0" t="n">
        <v>9</v>
      </c>
      <c r="B2386" s="0" t="n">
        <v>7</v>
      </c>
      <c r="C2386" s="0" t="n">
        <v>61</v>
      </c>
      <c r="D2386" s="0" t="n">
        <v>10</v>
      </c>
      <c r="E2386" s="0" t="n">
        <v>27</v>
      </c>
      <c r="F2386" s="0" t="n">
        <v>4</v>
      </c>
      <c r="G2386" s="1" t="n">
        <f aca="false">COUNTIF($A2386:$F2386,A2386)-1</f>
        <v>0</v>
      </c>
      <c r="H2386" s="1" t="n">
        <f aca="false">COUNTIF($A2386:$F2386,B2386)-1</f>
        <v>0</v>
      </c>
      <c r="I2386" s="1" t="n">
        <f aca="false">COUNTIF($A2386:$F2386,C2386)-1</f>
        <v>0</v>
      </c>
      <c r="J2386" s="1" t="n">
        <f aca="false">COUNTIF($A2386:$F2386,D2386)-1</f>
        <v>0</v>
      </c>
      <c r="K2386" s="1" t="n">
        <f aca="false">COUNTIF($A2386:$F2386,E2386)-1</f>
        <v>0</v>
      </c>
      <c r="L2386" s="1" t="n">
        <f aca="false">COUNTIF($A2386:$F2386,F2386)-1</f>
        <v>0</v>
      </c>
      <c r="M2386" s="2" t="n">
        <f aca="false">IF(AND(COUNTIF(G2386:L2386,2)=3,COUNTIF(G2386:L2386,0)=3),1,0)</f>
        <v>0</v>
      </c>
      <c r="N2386" s="3" t="n">
        <f aca="false">IF(AVERAGEIF(G2386:L2386,0,A2386:F2386)&lt;SUMIF(G2386:L2386,"&gt;0",A2386:F2386),1,0)</f>
        <v>0</v>
      </c>
    </row>
    <row r="2387" customFormat="false" ht="15" hidden="false" customHeight="false" outlineLevel="0" collapsed="false">
      <c r="A2387" s="0" t="n">
        <v>14</v>
      </c>
      <c r="B2387" s="0" t="n">
        <v>73</v>
      </c>
      <c r="C2387" s="0" t="n">
        <v>56</v>
      </c>
      <c r="D2387" s="0" t="n">
        <v>46</v>
      </c>
      <c r="E2387" s="0" t="n">
        <v>42</v>
      </c>
      <c r="F2387" s="0" t="n">
        <v>219</v>
      </c>
      <c r="G2387" s="1" t="n">
        <f aca="false">COUNTIF($A2387:$F2387,A2387)-1</f>
        <v>0</v>
      </c>
      <c r="H2387" s="1" t="n">
        <f aca="false">COUNTIF($A2387:$F2387,B2387)-1</f>
        <v>0</v>
      </c>
      <c r="I2387" s="1" t="n">
        <f aca="false">COUNTIF($A2387:$F2387,C2387)-1</f>
        <v>0</v>
      </c>
      <c r="J2387" s="1" t="n">
        <f aca="false">COUNTIF($A2387:$F2387,D2387)-1</f>
        <v>0</v>
      </c>
      <c r="K2387" s="1" t="n">
        <f aca="false">COUNTIF($A2387:$F2387,E2387)-1</f>
        <v>0</v>
      </c>
      <c r="L2387" s="1" t="n">
        <f aca="false">COUNTIF($A2387:$F2387,F2387)-1</f>
        <v>0</v>
      </c>
      <c r="M2387" s="2" t="n">
        <f aca="false">IF(AND(COUNTIF(G2387:L2387,2)=3,COUNTIF(G2387:L2387,0)=3),1,0)</f>
        <v>0</v>
      </c>
      <c r="N2387" s="3" t="n">
        <f aca="false">IF(AVERAGEIF(G2387:L2387,0,A2387:F2387)&lt;SUMIF(G2387:L2387,"&gt;0",A2387:F2387),1,0)</f>
        <v>0</v>
      </c>
    </row>
    <row r="2388" customFormat="false" ht="15" hidden="false" customHeight="false" outlineLevel="0" collapsed="false">
      <c r="A2388" s="0" t="n">
        <v>88</v>
      </c>
      <c r="B2388" s="0" t="n">
        <v>39</v>
      </c>
      <c r="C2388" s="0" t="n">
        <v>100</v>
      </c>
      <c r="D2388" s="0" t="n">
        <v>41</v>
      </c>
      <c r="E2388" s="0" t="n">
        <v>88</v>
      </c>
      <c r="F2388" s="0" t="n">
        <v>39</v>
      </c>
      <c r="G2388" s="1" t="n">
        <f aca="false">COUNTIF($A2388:$F2388,A2388)-1</f>
        <v>1</v>
      </c>
      <c r="H2388" s="1" t="n">
        <f aca="false">COUNTIF($A2388:$F2388,B2388)-1</f>
        <v>1</v>
      </c>
      <c r="I2388" s="1" t="n">
        <f aca="false">COUNTIF($A2388:$F2388,C2388)-1</f>
        <v>0</v>
      </c>
      <c r="J2388" s="1" t="n">
        <f aca="false">COUNTIF($A2388:$F2388,D2388)-1</f>
        <v>0</v>
      </c>
      <c r="K2388" s="1" t="n">
        <f aca="false">COUNTIF($A2388:$F2388,E2388)-1</f>
        <v>1</v>
      </c>
      <c r="L2388" s="1" t="n">
        <f aca="false">COUNTIF($A2388:$F2388,F2388)-1</f>
        <v>1</v>
      </c>
      <c r="M2388" s="2" t="n">
        <f aca="false">IF(AND(COUNTIF(G2388:L2388,2)=3,COUNTIF(G2388:L2388,0)=3),1,0)</f>
        <v>0</v>
      </c>
      <c r="N2388" s="3" t="n">
        <f aca="false">IF(AVERAGEIF(G2388:L2388,0,A2388:F2388)&lt;SUMIF(G2388:L2388,"&gt;0",A2388:F2388),1,0)</f>
        <v>1</v>
      </c>
    </row>
    <row r="2389" customFormat="false" ht="15" hidden="false" customHeight="false" outlineLevel="0" collapsed="false">
      <c r="A2389" s="0" t="n">
        <v>79</v>
      </c>
      <c r="B2389" s="0" t="n">
        <v>93</v>
      </c>
      <c r="C2389" s="0" t="n">
        <v>70</v>
      </c>
      <c r="D2389" s="0" t="n">
        <v>41</v>
      </c>
      <c r="E2389" s="0" t="n">
        <v>158</v>
      </c>
      <c r="F2389" s="0" t="n">
        <v>186</v>
      </c>
      <c r="G2389" s="1" t="n">
        <f aca="false">COUNTIF($A2389:$F2389,A2389)-1</f>
        <v>0</v>
      </c>
      <c r="H2389" s="1" t="n">
        <f aca="false">COUNTIF($A2389:$F2389,B2389)-1</f>
        <v>0</v>
      </c>
      <c r="I2389" s="1" t="n">
        <f aca="false">COUNTIF($A2389:$F2389,C2389)-1</f>
        <v>0</v>
      </c>
      <c r="J2389" s="1" t="n">
        <f aca="false">COUNTIF($A2389:$F2389,D2389)-1</f>
        <v>0</v>
      </c>
      <c r="K2389" s="1" t="n">
        <f aca="false">COUNTIF($A2389:$F2389,E2389)-1</f>
        <v>0</v>
      </c>
      <c r="L2389" s="1" t="n">
        <f aca="false">COUNTIF($A2389:$F2389,F2389)-1</f>
        <v>0</v>
      </c>
      <c r="M2389" s="2" t="n">
        <f aca="false">IF(AND(COUNTIF(G2389:L2389,2)=3,COUNTIF(G2389:L2389,0)=3),1,0)</f>
        <v>0</v>
      </c>
      <c r="N2389" s="3" t="n">
        <f aca="false">IF(AVERAGEIF(G2389:L2389,0,A2389:F2389)&lt;SUMIF(G2389:L2389,"&gt;0",A2389:F2389),1,0)</f>
        <v>0</v>
      </c>
    </row>
    <row r="2390" customFormat="false" ht="15" hidden="false" customHeight="false" outlineLevel="0" collapsed="false">
      <c r="A2390" s="0" t="n">
        <v>68</v>
      </c>
      <c r="B2390" s="0" t="n">
        <v>17</v>
      </c>
      <c r="C2390" s="0" t="n">
        <v>23</v>
      </c>
      <c r="D2390" s="0" t="n">
        <v>31</v>
      </c>
      <c r="E2390" s="0" t="n">
        <v>34</v>
      </c>
      <c r="F2390" s="0" t="n">
        <v>25</v>
      </c>
      <c r="G2390" s="1" t="n">
        <f aca="false">COUNTIF($A2390:$F2390,A2390)-1</f>
        <v>0</v>
      </c>
      <c r="H2390" s="1" t="n">
        <f aca="false">COUNTIF($A2390:$F2390,B2390)-1</f>
        <v>0</v>
      </c>
      <c r="I2390" s="1" t="n">
        <f aca="false">COUNTIF($A2390:$F2390,C2390)-1</f>
        <v>0</v>
      </c>
      <c r="J2390" s="1" t="n">
        <f aca="false">COUNTIF($A2390:$F2390,D2390)-1</f>
        <v>0</v>
      </c>
      <c r="K2390" s="1" t="n">
        <f aca="false">COUNTIF($A2390:$F2390,E2390)-1</f>
        <v>0</v>
      </c>
      <c r="L2390" s="1" t="n">
        <f aca="false">COUNTIF($A2390:$F2390,F2390)-1</f>
        <v>0</v>
      </c>
      <c r="M2390" s="2" t="n">
        <f aca="false">IF(AND(COUNTIF(G2390:L2390,2)=3,COUNTIF(G2390:L2390,0)=3),1,0)</f>
        <v>0</v>
      </c>
      <c r="N2390" s="3" t="n">
        <f aca="false">IF(AVERAGEIF(G2390:L2390,0,A2390:F2390)&lt;SUMIF(G2390:L2390,"&gt;0",A2390:F2390),1,0)</f>
        <v>0</v>
      </c>
    </row>
    <row r="2391" customFormat="false" ht="15" hidden="false" customHeight="false" outlineLevel="0" collapsed="false">
      <c r="A2391" s="0" t="n">
        <v>27</v>
      </c>
      <c r="B2391" s="0" t="n">
        <v>14</v>
      </c>
      <c r="C2391" s="0" t="n">
        <v>72</v>
      </c>
      <c r="D2391" s="0" t="n">
        <v>15</v>
      </c>
      <c r="E2391" s="0" t="n">
        <v>40</v>
      </c>
      <c r="F2391" s="0" t="n">
        <v>14</v>
      </c>
      <c r="G2391" s="1" t="n">
        <f aca="false">COUNTIF($A2391:$F2391,A2391)-1</f>
        <v>0</v>
      </c>
      <c r="H2391" s="1" t="n">
        <f aca="false">COUNTIF($A2391:$F2391,B2391)-1</f>
        <v>1</v>
      </c>
      <c r="I2391" s="1" t="n">
        <f aca="false">COUNTIF($A2391:$F2391,C2391)-1</f>
        <v>0</v>
      </c>
      <c r="J2391" s="1" t="n">
        <f aca="false">COUNTIF($A2391:$F2391,D2391)-1</f>
        <v>0</v>
      </c>
      <c r="K2391" s="1" t="n">
        <f aca="false">COUNTIF($A2391:$F2391,E2391)-1</f>
        <v>0</v>
      </c>
      <c r="L2391" s="1" t="n">
        <f aca="false">COUNTIF($A2391:$F2391,F2391)-1</f>
        <v>1</v>
      </c>
      <c r="M2391" s="2" t="n">
        <f aca="false">IF(AND(COUNTIF(G2391:L2391,2)=3,COUNTIF(G2391:L2391,0)=3),1,0)</f>
        <v>0</v>
      </c>
      <c r="N2391" s="3" t="n">
        <f aca="false">IF(AVERAGEIF(G2391:L2391,0,A2391:F2391)&lt;SUMIF(G2391:L2391,"&gt;0",A2391:F2391),1,0)</f>
        <v>0</v>
      </c>
    </row>
    <row r="2392" customFormat="false" ht="15" hidden="false" customHeight="false" outlineLevel="0" collapsed="false">
      <c r="A2392" s="0" t="n">
        <v>12</v>
      </c>
      <c r="B2392" s="0" t="n">
        <v>8</v>
      </c>
      <c r="C2392" s="0" t="n">
        <v>4</v>
      </c>
      <c r="D2392" s="0" t="n">
        <v>30</v>
      </c>
      <c r="E2392" s="0" t="n">
        <v>8</v>
      </c>
      <c r="F2392" s="0" t="n">
        <v>8</v>
      </c>
      <c r="G2392" s="1" t="n">
        <f aca="false">COUNTIF($A2392:$F2392,A2392)-1</f>
        <v>0</v>
      </c>
      <c r="H2392" s="1" t="n">
        <f aca="false">COUNTIF($A2392:$F2392,B2392)-1</f>
        <v>2</v>
      </c>
      <c r="I2392" s="1" t="n">
        <f aca="false">COUNTIF($A2392:$F2392,C2392)-1</f>
        <v>0</v>
      </c>
      <c r="J2392" s="1" t="n">
        <f aca="false">COUNTIF($A2392:$F2392,D2392)-1</f>
        <v>0</v>
      </c>
      <c r="K2392" s="1" t="n">
        <f aca="false">COUNTIF($A2392:$F2392,E2392)-1</f>
        <v>2</v>
      </c>
      <c r="L2392" s="1" t="n">
        <f aca="false">COUNTIF($A2392:$F2392,F2392)-1</f>
        <v>2</v>
      </c>
      <c r="M2392" s="2" t="n">
        <f aca="false">IF(AND(COUNTIF(G2392:L2392,2)=3,COUNTIF(G2392:L2392,0)=3),1,0)</f>
        <v>1</v>
      </c>
      <c r="N2392" s="3" t="n">
        <f aca="false">IF(AVERAGEIF(G2392:L2392,0,A2392:F2392)&lt;SUMIF(G2392:L2392,"&gt;0",A2392:F2392),1,0)</f>
        <v>1</v>
      </c>
    </row>
    <row r="2393" customFormat="false" ht="15" hidden="false" customHeight="false" outlineLevel="0" collapsed="false">
      <c r="A2393" s="0" t="n">
        <v>90</v>
      </c>
      <c r="B2393" s="0" t="n">
        <v>84</v>
      </c>
      <c r="C2393" s="0" t="n">
        <v>63</v>
      </c>
      <c r="D2393" s="0" t="n">
        <v>44</v>
      </c>
      <c r="E2393" s="0" t="n">
        <v>30</v>
      </c>
      <c r="F2393" s="0" t="n">
        <v>84</v>
      </c>
      <c r="G2393" s="1" t="n">
        <f aca="false">COUNTIF($A2393:$F2393,A2393)-1</f>
        <v>0</v>
      </c>
      <c r="H2393" s="1" t="n">
        <f aca="false">COUNTIF($A2393:$F2393,B2393)-1</f>
        <v>1</v>
      </c>
      <c r="I2393" s="1" t="n">
        <f aca="false">COUNTIF($A2393:$F2393,C2393)-1</f>
        <v>0</v>
      </c>
      <c r="J2393" s="1" t="n">
        <f aca="false">COUNTIF($A2393:$F2393,D2393)-1</f>
        <v>0</v>
      </c>
      <c r="K2393" s="1" t="n">
        <f aca="false">COUNTIF($A2393:$F2393,E2393)-1</f>
        <v>0</v>
      </c>
      <c r="L2393" s="1" t="n">
        <f aca="false">COUNTIF($A2393:$F2393,F2393)-1</f>
        <v>1</v>
      </c>
      <c r="M2393" s="2" t="n">
        <f aca="false">IF(AND(COUNTIF(G2393:L2393,2)=3,COUNTIF(G2393:L2393,0)=3),1,0)</f>
        <v>0</v>
      </c>
      <c r="N2393" s="3" t="n">
        <f aca="false">IF(AVERAGEIF(G2393:L2393,0,A2393:F2393)&lt;SUMIF(G2393:L2393,"&gt;0",A2393:F2393),1,0)</f>
        <v>1</v>
      </c>
    </row>
    <row r="2394" customFormat="false" ht="15" hidden="false" customHeight="false" outlineLevel="0" collapsed="false">
      <c r="A2394" s="0" t="n">
        <v>74</v>
      </c>
      <c r="B2394" s="0" t="n">
        <v>21</v>
      </c>
      <c r="C2394" s="0" t="n">
        <v>66</v>
      </c>
      <c r="D2394" s="0" t="n">
        <v>30</v>
      </c>
      <c r="E2394" s="0" t="n">
        <v>148</v>
      </c>
      <c r="F2394" s="0" t="n">
        <v>7</v>
      </c>
      <c r="G2394" s="1" t="n">
        <f aca="false">COUNTIF($A2394:$F2394,A2394)-1</f>
        <v>0</v>
      </c>
      <c r="H2394" s="1" t="n">
        <f aca="false">COUNTIF($A2394:$F2394,B2394)-1</f>
        <v>0</v>
      </c>
      <c r="I2394" s="1" t="n">
        <f aca="false">COUNTIF($A2394:$F2394,C2394)-1</f>
        <v>0</v>
      </c>
      <c r="J2394" s="1" t="n">
        <f aca="false">COUNTIF($A2394:$F2394,D2394)-1</f>
        <v>0</v>
      </c>
      <c r="K2394" s="1" t="n">
        <f aca="false">COUNTIF($A2394:$F2394,E2394)-1</f>
        <v>0</v>
      </c>
      <c r="L2394" s="1" t="n">
        <f aca="false">COUNTIF($A2394:$F2394,F2394)-1</f>
        <v>0</v>
      </c>
      <c r="M2394" s="2" t="n">
        <f aca="false">IF(AND(COUNTIF(G2394:L2394,2)=3,COUNTIF(G2394:L2394,0)=3),1,0)</f>
        <v>0</v>
      </c>
      <c r="N2394" s="3" t="n">
        <f aca="false">IF(AVERAGEIF(G2394:L2394,0,A2394:F2394)&lt;SUMIF(G2394:L2394,"&gt;0",A2394:F2394),1,0)</f>
        <v>0</v>
      </c>
    </row>
    <row r="2395" customFormat="false" ht="15" hidden="false" customHeight="false" outlineLevel="0" collapsed="false">
      <c r="A2395" s="0" t="n">
        <v>17</v>
      </c>
      <c r="B2395" s="0" t="n">
        <v>71</v>
      </c>
      <c r="C2395" s="0" t="n">
        <v>52</v>
      </c>
      <c r="D2395" s="0" t="n">
        <v>24</v>
      </c>
      <c r="E2395" s="0" t="n">
        <v>25</v>
      </c>
      <c r="F2395" s="0" t="n">
        <v>47</v>
      </c>
      <c r="G2395" s="1" t="n">
        <f aca="false">COUNTIF($A2395:$F2395,A2395)-1</f>
        <v>0</v>
      </c>
      <c r="H2395" s="1" t="n">
        <f aca="false">COUNTIF($A2395:$F2395,B2395)-1</f>
        <v>0</v>
      </c>
      <c r="I2395" s="1" t="n">
        <f aca="false">COUNTIF($A2395:$F2395,C2395)-1</f>
        <v>0</v>
      </c>
      <c r="J2395" s="1" t="n">
        <f aca="false">COUNTIF($A2395:$F2395,D2395)-1</f>
        <v>0</v>
      </c>
      <c r="K2395" s="1" t="n">
        <f aca="false">COUNTIF($A2395:$F2395,E2395)-1</f>
        <v>0</v>
      </c>
      <c r="L2395" s="1" t="n">
        <f aca="false">COUNTIF($A2395:$F2395,F2395)-1</f>
        <v>0</v>
      </c>
      <c r="M2395" s="2" t="n">
        <f aca="false">IF(AND(COUNTIF(G2395:L2395,2)=3,COUNTIF(G2395:L2395,0)=3),1,0)</f>
        <v>0</v>
      </c>
      <c r="N2395" s="3" t="n">
        <f aca="false">IF(AVERAGEIF(G2395:L2395,0,A2395:F2395)&lt;SUMIF(G2395:L2395,"&gt;0",A2395:F2395),1,0)</f>
        <v>0</v>
      </c>
    </row>
    <row r="2396" customFormat="false" ht="15" hidden="false" customHeight="false" outlineLevel="0" collapsed="false">
      <c r="A2396" s="0" t="n">
        <v>34</v>
      </c>
      <c r="B2396" s="0" t="n">
        <v>91</v>
      </c>
      <c r="C2396" s="0" t="n">
        <v>72</v>
      </c>
      <c r="D2396" s="0" t="n">
        <v>35</v>
      </c>
      <c r="E2396" s="0" t="n">
        <v>11</v>
      </c>
      <c r="F2396" s="0" t="n">
        <v>136</v>
      </c>
      <c r="G2396" s="1" t="n">
        <f aca="false">COUNTIF($A2396:$F2396,A2396)-1</f>
        <v>0</v>
      </c>
      <c r="H2396" s="1" t="n">
        <f aca="false">COUNTIF($A2396:$F2396,B2396)-1</f>
        <v>0</v>
      </c>
      <c r="I2396" s="1" t="n">
        <f aca="false">COUNTIF($A2396:$F2396,C2396)-1</f>
        <v>0</v>
      </c>
      <c r="J2396" s="1" t="n">
        <f aca="false">COUNTIF($A2396:$F2396,D2396)-1</f>
        <v>0</v>
      </c>
      <c r="K2396" s="1" t="n">
        <f aca="false">COUNTIF($A2396:$F2396,E2396)-1</f>
        <v>0</v>
      </c>
      <c r="L2396" s="1" t="n">
        <f aca="false">COUNTIF($A2396:$F2396,F2396)-1</f>
        <v>0</v>
      </c>
      <c r="M2396" s="2" t="n">
        <f aca="false">IF(AND(COUNTIF(G2396:L2396,2)=3,COUNTIF(G2396:L2396,0)=3),1,0)</f>
        <v>0</v>
      </c>
      <c r="N2396" s="3" t="n">
        <f aca="false">IF(AVERAGEIF(G2396:L2396,0,A2396:F2396)&lt;SUMIF(G2396:L2396,"&gt;0",A2396:F2396),1,0)</f>
        <v>0</v>
      </c>
    </row>
    <row r="2397" customFormat="false" ht="15" hidden="false" customHeight="false" outlineLevel="0" collapsed="false">
      <c r="A2397" s="0" t="n">
        <v>37</v>
      </c>
      <c r="B2397" s="0" t="n">
        <v>78</v>
      </c>
      <c r="C2397" s="0" t="n">
        <v>63</v>
      </c>
      <c r="D2397" s="0" t="n">
        <v>36</v>
      </c>
      <c r="E2397" s="0" t="n">
        <v>111</v>
      </c>
      <c r="F2397" s="0" t="n">
        <v>234</v>
      </c>
      <c r="G2397" s="1" t="n">
        <f aca="false">COUNTIF($A2397:$F2397,A2397)-1</f>
        <v>0</v>
      </c>
      <c r="H2397" s="1" t="n">
        <f aca="false">COUNTIF($A2397:$F2397,B2397)-1</f>
        <v>0</v>
      </c>
      <c r="I2397" s="1" t="n">
        <f aca="false">COUNTIF($A2397:$F2397,C2397)-1</f>
        <v>0</v>
      </c>
      <c r="J2397" s="1" t="n">
        <f aca="false">COUNTIF($A2397:$F2397,D2397)-1</f>
        <v>0</v>
      </c>
      <c r="K2397" s="1" t="n">
        <f aca="false">COUNTIF($A2397:$F2397,E2397)-1</f>
        <v>0</v>
      </c>
      <c r="L2397" s="1" t="n">
        <f aca="false">COUNTIF($A2397:$F2397,F2397)-1</f>
        <v>0</v>
      </c>
      <c r="M2397" s="2" t="n">
        <f aca="false">IF(AND(COUNTIF(G2397:L2397,2)=3,COUNTIF(G2397:L2397,0)=3),1,0)</f>
        <v>0</v>
      </c>
      <c r="N2397" s="3" t="n">
        <f aca="false">IF(AVERAGEIF(G2397:L2397,0,A2397:F2397)&lt;SUMIF(G2397:L2397,"&gt;0",A2397:F2397),1,0)</f>
        <v>0</v>
      </c>
    </row>
    <row r="2398" customFormat="false" ht="15" hidden="false" customHeight="false" outlineLevel="0" collapsed="false">
      <c r="A2398" s="0" t="n">
        <v>9</v>
      </c>
      <c r="B2398" s="0" t="n">
        <v>87</v>
      </c>
      <c r="C2398" s="0" t="n">
        <v>79</v>
      </c>
      <c r="D2398" s="0" t="n">
        <v>39</v>
      </c>
      <c r="E2398" s="0" t="n">
        <v>9</v>
      </c>
      <c r="F2398" s="0" t="n">
        <v>174</v>
      </c>
      <c r="G2398" s="1" t="n">
        <f aca="false">COUNTIF($A2398:$F2398,A2398)-1</f>
        <v>1</v>
      </c>
      <c r="H2398" s="1" t="n">
        <f aca="false">COUNTIF($A2398:$F2398,B2398)-1</f>
        <v>0</v>
      </c>
      <c r="I2398" s="1" t="n">
        <f aca="false">COUNTIF($A2398:$F2398,C2398)-1</f>
        <v>0</v>
      </c>
      <c r="J2398" s="1" t="n">
        <f aca="false">COUNTIF($A2398:$F2398,D2398)-1</f>
        <v>0</v>
      </c>
      <c r="K2398" s="1" t="n">
        <f aca="false">COUNTIF($A2398:$F2398,E2398)-1</f>
        <v>1</v>
      </c>
      <c r="L2398" s="1" t="n">
        <f aca="false">COUNTIF($A2398:$F2398,F2398)-1</f>
        <v>0</v>
      </c>
      <c r="M2398" s="2" t="n">
        <f aca="false">IF(AND(COUNTIF(G2398:L2398,2)=3,COUNTIF(G2398:L2398,0)=3),1,0)</f>
        <v>0</v>
      </c>
      <c r="N2398" s="3" t="n">
        <f aca="false">IF(AVERAGEIF(G2398:L2398,0,A2398:F2398)&lt;SUMIF(G2398:L2398,"&gt;0",A2398:F2398),1,0)</f>
        <v>0</v>
      </c>
    </row>
    <row r="2399" customFormat="false" ht="15" hidden="false" customHeight="false" outlineLevel="0" collapsed="false">
      <c r="A2399" s="0" t="n">
        <v>49</v>
      </c>
      <c r="B2399" s="0" t="n">
        <v>48</v>
      </c>
      <c r="C2399" s="0" t="n">
        <v>26</v>
      </c>
      <c r="D2399" s="0" t="n">
        <v>5</v>
      </c>
      <c r="E2399" s="0" t="n">
        <v>16</v>
      </c>
      <c r="F2399" s="0" t="n">
        <v>16</v>
      </c>
      <c r="G2399" s="1" t="n">
        <f aca="false">COUNTIF($A2399:$F2399,A2399)-1</f>
        <v>0</v>
      </c>
      <c r="H2399" s="1" t="n">
        <f aca="false">COUNTIF($A2399:$F2399,B2399)-1</f>
        <v>0</v>
      </c>
      <c r="I2399" s="1" t="n">
        <f aca="false">COUNTIF($A2399:$F2399,C2399)-1</f>
        <v>0</v>
      </c>
      <c r="J2399" s="1" t="n">
        <f aca="false">COUNTIF($A2399:$F2399,D2399)-1</f>
        <v>0</v>
      </c>
      <c r="K2399" s="1" t="n">
        <f aca="false">COUNTIF($A2399:$F2399,E2399)-1</f>
        <v>1</v>
      </c>
      <c r="L2399" s="1" t="n">
        <f aca="false">COUNTIF($A2399:$F2399,F2399)-1</f>
        <v>1</v>
      </c>
      <c r="M2399" s="2" t="n">
        <f aca="false">IF(AND(COUNTIF(G2399:L2399,2)=3,COUNTIF(G2399:L2399,0)=3),1,0)</f>
        <v>0</v>
      </c>
      <c r="N2399" s="3" t="n">
        <f aca="false">IF(AVERAGEIF(G2399:L2399,0,A2399:F2399)&lt;SUMIF(G2399:L2399,"&gt;0",A2399:F2399),1,0)</f>
        <v>0</v>
      </c>
    </row>
    <row r="2400" customFormat="false" ht="15" hidden="false" customHeight="false" outlineLevel="0" collapsed="false">
      <c r="A2400" s="0" t="n">
        <v>65</v>
      </c>
      <c r="B2400" s="0" t="n">
        <v>76</v>
      </c>
      <c r="C2400" s="0" t="n">
        <v>76</v>
      </c>
      <c r="D2400" s="0" t="n">
        <v>24</v>
      </c>
      <c r="E2400" s="0" t="n">
        <v>65</v>
      </c>
      <c r="F2400" s="0" t="n">
        <v>38</v>
      </c>
      <c r="G2400" s="1" t="n">
        <f aca="false">COUNTIF($A2400:$F2400,A2400)-1</f>
        <v>1</v>
      </c>
      <c r="H2400" s="1" t="n">
        <f aca="false">COUNTIF($A2400:$F2400,B2400)-1</f>
        <v>1</v>
      </c>
      <c r="I2400" s="1" t="n">
        <f aca="false">COUNTIF($A2400:$F2400,C2400)-1</f>
        <v>1</v>
      </c>
      <c r="J2400" s="1" t="n">
        <f aca="false">COUNTIF($A2400:$F2400,D2400)-1</f>
        <v>0</v>
      </c>
      <c r="K2400" s="1" t="n">
        <f aca="false">COUNTIF($A2400:$F2400,E2400)-1</f>
        <v>1</v>
      </c>
      <c r="L2400" s="1" t="n">
        <f aca="false">COUNTIF($A2400:$F2400,F2400)-1</f>
        <v>0</v>
      </c>
      <c r="M2400" s="2" t="n">
        <f aca="false">IF(AND(COUNTIF(G2400:L2400,2)=3,COUNTIF(G2400:L2400,0)=3),1,0)</f>
        <v>0</v>
      </c>
      <c r="N2400" s="3" t="n">
        <f aca="false">IF(AVERAGEIF(G2400:L2400,0,A2400:F2400)&lt;SUMIF(G2400:L2400,"&gt;0",A2400:F2400),1,0)</f>
        <v>1</v>
      </c>
    </row>
    <row r="2401" customFormat="false" ht="15" hidden="false" customHeight="false" outlineLevel="0" collapsed="false">
      <c r="A2401" s="0" t="n">
        <v>8</v>
      </c>
      <c r="B2401" s="0" t="n">
        <v>54</v>
      </c>
      <c r="C2401" s="0" t="n">
        <v>69</v>
      </c>
      <c r="D2401" s="0" t="n">
        <v>23</v>
      </c>
      <c r="E2401" s="0" t="n">
        <v>5</v>
      </c>
      <c r="F2401" s="0" t="n">
        <v>54</v>
      </c>
      <c r="G2401" s="1" t="n">
        <f aca="false">COUNTIF($A2401:$F2401,A2401)-1</f>
        <v>0</v>
      </c>
      <c r="H2401" s="1" t="n">
        <f aca="false">COUNTIF($A2401:$F2401,B2401)-1</f>
        <v>1</v>
      </c>
      <c r="I2401" s="1" t="n">
        <f aca="false">COUNTIF($A2401:$F2401,C2401)-1</f>
        <v>0</v>
      </c>
      <c r="J2401" s="1" t="n">
        <f aca="false">COUNTIF($A2401:$F2401,D2401)-1</f>
        <v>0</v>
      </c>
      <c r="K2401" s="1" t="n">
        <f aca="false">COUNTIF($A2401:$F2401,E2401)-1</f>
        <v>0</v>
      </c>
      <c r="L2401" s="1" t="n">
        <f aca="false">COUNTIF($A2401:$F2401,F2401)-1</f>
        <v>1</v>
      </c>
      <c r="M2401" s="2" t="n">
        <f aca="false">IF(AND(COUNTIF(G2401:L2401,2)=3,COUNTIF(G2401:L2401,0)=3),1,0)</f>
        <v>0</v>
      </c>
      <c r="N2401" s="3" t="n">
        <f aca="false">IF(AVERAGEIF(G2401:L2401,0,A2401:F2401)&lt;SUMIF(G2401:L2401,"&gt;0",A2401:F2401),1,0)</f>
        <v>1</v>
      </c>
    </row>
    <row r="2402" customFormat="false" ht="15" hidden="false" customHeight="false" outlineLevel="0" collapsed="false">
      <c r="A2402" s="0" t="n">
        <v>64</v>
      </c>
      <c r="B2402" s="0" t="n">
        <v>35</v>
      </c>
      <c r="C2402" s="0" t="n">
        <v>55</v>
      </c>
      <c r="D2402" s="0" t="n">
        <v>32</v>
      </c>
      <c r="E2402" s="0" t="n">
        <v>64</v>
      </c>
      <c r="F2402" s="0" t="n">
        <v>11</v>
      </c>
      <c r="G2402" s="1" t="n">
        <f aca="false">COUNTIF($A2402:$F2402,A2402)-1</f>
        <v>1</v>
      </c>
      <c r="H2402" s="1" t="n">
        <f aca="false">COUNTIF($A2402:$F2402,B2402)-1</f>
        <v>0</v>
      </c>
      <c r="I2402" s="1" t="n">
        <f aca="false">COUNTIF($A2402:$F2402,C2402)-1</f>
        <v>0</v>
      </c>
      <c r="J2402" s="1" t="n">
        <f aca="false">COUNTIF($A2402:$F2402,D2402)-1</f>
        <v>0</v>
      </c>
      <c r="K2402" s="1" t="n">
        <f aca="false">COUNTIF($A2402:$F2402,E2402)-1</f>
        <v>1</v>
      </c>
      <c r="L2402" s="1" t="n">
        <f aca="false">COUNTIF($A2402:$F2402,F2402)-1</f>
        <v>0</v>
      </c>
      <c r="M2402" s="2" t="n">
        <f aca="false">IF(AND(COUNTIF(G2402:L2402,2)=3,COUNTIF(G2402:L2402,0)=3),1,0)</f>
        <v>0</v>
      </c>
      <c r="N2402" s="3" t="n">
        <f aca="false">IF(AVERAGEIF(G2402:L2402,0,A2402:F2402)&lt;SUMIF(G2402:L2402,"&gt;0",A2402:F2402),1,0)</f>
        <v>1</v>
      </c>
    </row>
    <row r="2403" customFormat="false" ht="15" hidden="false" customHeight="false" outlineLevel="0" collapsed="false">
      <c r="A2403" s="0" t="n">
        <v>100</v>
      </c>
      <c r="B2403" s="0" t="n">
        <v>89</v>
      </c>
      <c r="C2403" s="0" t="n">
        <v>79</v>
      </c>
      <c r="D2403" s="0" t="n">
        <v>35</v>
      </c>
      <c r="E2403" s="0" t="n">
        <v>66</v>
      </c>
      <c r="F2403" s="0" t="n">
        <v>29</v>
      </c>
      <c r="G2403" s="1" t="n">
        <f aca="false">COUNTIF($A2403:$F2403,A2403)-1</f>
        <v>0</v>
      </c>
      <c r="H2403" s="1" t="n">
        <f aca="false">COUNTIF($A2403:$F2403,B2403)-1</f>
        <v>0</v>
      </c>
      <c r="I2403" s="1" t="n">
        <f aca="false">COUNTIF($A2403:$F2403,C2403)-1</f>
        <v>0</v>
      </c>
      <c r="J2403" s="1" t="n">
        <f aca="false">COUNTIF($A2403:$F2403,D2403)-1</f>
        <v>0</v>
      </c>
      <c r="K2403" s="1" t="n">
        <f aca="false">COUNTIF($A2403:$F2403,E2403)-1</f>
        <v>0</v>
      </c>
      <c r="L2403" s="1" t="n">
        <f aca="false">COUNTIF($A2403:$F2403,F2403)-1</f>
        <v>0</v>
      </c>
      <c r="M2403" s="2" t="n">
        <f aca="false">IF(AND(COUNTIF(G2403:L2403,2)=3,COUNTIF(G2403:L2403,0)=3),1,0)</f>
        <v>0</v>
      </c>
      <c r="N2403" s="3" t="n">
        <f aca="false">IF(AVERAGEIF(G2403:L2403,0,A2403:F2403)&lt;SUMIF(G2403:L2403,"&gt;0",A2403:F2403),1,0)</f>
        <v>0</v>
      </c>
    </row>
    <row r="2404" customFormat="false" ht="15" hidden="false" customHeight="false" outlineLevel="0" collapsed="false">
      <c r="A2404" s="0" t="n">
        <v>32</v>
      </c>
      <c r="B2404" s="0" t="n">
        <v>19</v>
      </c>
      <c r="C2404" s="0" t="n">
        <v>6</v>
      </c>
      <c r="D2404" s="0" t="n">
        <v>5</v>
      </c>
      <c r="E2404" s="0" t="n">
        <v>96</v>
      </c>
      <c r="F2404" s="0" t="n">
        <v>9</v>
      </c>
      <c r="G2404" s="1" t="n">
        <f aca="false">COUNTIF($A2404:$F2404,A2404)-1</f>
        <v>0</v>
      </c>
      <c r="H2404" s="1" t="n">
        <f aca="false">COUNTIF($A2404:$F2404,B2404)-1</f>
        <v>0</v>
      </c>
      <c r="I2404" s="1" t="n">
        <f aca="false">COUNTIF($A2404:$F2404,C2404)-1</f>
        <v>0</v>
      </c>
      <c r="J2404" s="1" t="n">
        <f aca="false">COUNTIF($A2404:$F2404,D2404)-1</f>
        <v>0</v>
      </c>
      <c r="K2404" s="1" t="n">
        <f aca="false">COUNTIF($A2404:$F2404,E2404)-1</f>
        <v>0</v>
      </c>
      <c r="L2404" s="1" t="n">
        <f aca="false">COUNTIF($A2404:$F2404,F2404)-1</f>
        <v>0</v>
      </c>
      <c r="M2404" s="2" t="n">
        <f aca="false">IF(AND(COUNTIF(G2404:L2404,2)=3,COUNTIF(G2404:L2404,0)=3),1,0)</f>
        <v>0</v>
      </c>
      <c r="N2404" s="3" t="n">
        <f aca="false">IF(AVERAGEIF(G2404:L2404,0,A2404:F2404)&lt;SUMIF(G2404:L2404,"&gt;0",A2404:F2404),1,0)</f>
        <v>0</v>
      </c>
    </row>
    <row r="2405" customFormat="false" ht="15" hidden="false" customHeight="false" outlineLevel="0" collapsed="false">
      <c r="A2405" s="0" t="n">
        <v>55</v>
      </c>
      <c r="B2405" s="0" t="n">
        <v>38</v>
      </c>
      <c r="C2405" s="0" t="n">
        <v>14</v>
      </c>
      <c r="D2405" s="0" t="n">
        <v>17</v>
      </c>
      <c r="E2405" s="0" t="n">
        <v>82</v>
      </c>
      <c r="F2405" s="0" t="n">
        <v>19</v>
      </c>
      <c r="G2405" s="1" t="n">
        <f aca="false">COUNTIF($A2405:$F2405,A2405)-1</f>
        <v>0</v>
      </c>
      <c r="H2405" s="1" t="n">
        <f aca="false">COUNTIF($A2405:$F2405,B2405)-1</f>
        <v>0</v>
      </c>
      <c r="I2405" s="1" t="n">
        <f aca="false">COUNTIF($A2405:$F2405,C2405)-1</f>
        <v>0</v>
      </c>
      <c r="J2405" s="1" t="n">
        <f aca="false">COUNTIF($A2405:$F2405,D2405)-1</f>
        <v>0</v>
      </c>
      <c r="K2405" s="1" t="n">
        <f aca="false">COUNTIF($A2405:$F2405,E2405)-1</f>
        <v>0</v>
      </c>
      <c r="L2405" s="1" t="n">
        <f aca="false">COUNTIF($A2405:$F2405,F2405)-1</f>
        <v>0</v>
      </c>
      <c r="M2405" s="2" t="n">
        <f aca="false">IF(AND(COUNTIF(G2405:L2405,2)=3,COUNTIF(G2405:L2405,0)=3),1,0)</f>
        <v>0</v>
      </c>
      <c r="N2405" s="3" t="n">
        <f aca="false">IF(AVERAGEIF(G2405:L2405,0,A2405:F2405)&lt;SUMIF(G2405:L2405,"&gt;0",A2405:F2405),1,0)</f>
        <v>0</v>
      </c>
    </row>
    <row r="2406" customFormat="false" ht="15" hidden="false" customHeight="false" outlineLevel="0" collapsed="false">
      <c r="A2406" s="0" t="n">
        <v>40</v>
      </c>
      <c r="B2406" s="0" t="n">
        <v>10</v>
      </c>
      <c r="C2406" s="0" t="n">
        <v>36</v>
      </c>
      <c r="D2406" s="0" t="n">
        <v>13</v>
      </c>
      <c r="E2406" s="0" t="n">
        <v>20</v>
      </c>
      <c r="F2406" s="0" t="n">
        <v>5</v>
      </c>
      <c r="G2406" s="1" t="n">
        <f aca="false">COUNTIF($A2406:$F2406,A2406)-1</f>
        <v>0</v>
      </c>
      <c r="H2406" s="1" t="n">
        <f aca="false">COUNTIF($A2406:$F2406,B2406)-1</f>
        <v>0</v>
      </c>
      <c r="I2406" s="1" t="n">
        <f aca="false">COUNTIF($A2406:$F2406,C2406)-1</f>
        <v>0</v>
      </c>
      <c r="J2406" s="1" t="n">
        <f aca="false">COUNTIF($A2406:$F2406,D2406)-1</f>
        <v>0</v>
      </c>
      <c r="K2406" s="1" t="n">
        <f aca="false">COUNTIF($A2406:$F2406,E2406)-1</f>
        <v>0</v>
      </c>
      <c r="L2406" s="1" t="n">
        <f aca="false">COUNTIF($A2406:$F2406,F2406)-1</f>
        <v>0</v>
      </c>
      <c r="M2406" s="2" t="n">
        <f aca="false">IF(AND(COUNTIF(G2406:L2406,2)=3,COUNTIF(G2406:L2406,0)=3),1,0)</f>
        <v>0</v>
      </c>
      <c r="N2406" s="3" t="n">
        <f aca="false">IF(AVERAGEIF(G2406:L2406,0,A2406:F2406)&lt;SUMIF(G2406:L2406,"&gt;0",A2406:F2406),1,0)</f>
        <v>0</v>
      </c>
    </row>
    <row r="2407" customFormat="false" ht="15" hidden="false" customHeight="false" outlineLevel="0" collapsed="false">
      <c r="A2407" s="0" t="n">
        <v>7</v>
      </c>
      <c r="B2407" s="0" t="n">
        <v>84</v>
      </c>
      <c r="C2407" s="0" t="n">
        <v>90</v>
      </c>
      <c r="D2407" s="0" t="n">
        <v>5</v>
      </c>
      <c r="E2407" s="0" t="n">
        <v>10</v>
      </c>
      <c r="F2407" s="0" t="n">
        <v>252</v>
      </c>
      <c r="G2407" s="1" t="n">
        <f aca="false">COUNTIF($A2407:$F2407,A2407)-1</f>
        <v>0</v>
      </c>
      <c r="H2407" s="1" t="n">
        <f aca="false">COUNTIF($A2407:$F2407,B2407)-1</f>
        <v>0</v>
      </c>
      <c r="I2407" s="1" t="n">
        <f aca="false">COUNTIF($A2407:$F2407,C2407)-1</f>
        <v>0</v>
      </c>
      <c r="J2407" s="1" t="n">
        <f aca="false">COUNTIF($A2407:$F2407,D2407)-1</f>
        <v>0</v>
      </c>
      <c r="K2407" s="1" t="n">
        <f aca="false">COUNTIF($A2407:$F2407,E2407)-1</f>
        <v>0</v>
      </c>
      <c r="L2407" s="1" t="n">
        <f aca="false">COUNTIF($A2407:$F2407,F2407)-1</f>
        <v>0</v>
      </c>
      <c r="M2407" s="2" t="n">
        <f aca="false">IF(AND(COUNTIF(G2407:L2407,2)=3,COUNTIF(G2407:L2407,0)=3),1,0)</f>
        <v>0</v>
      </c>
      <c r="N2407" s="3" t="n">
        <f aca="false">IF(AVERAGEIF(G2407:L2407,0,A2407:F2407)&lt;SUMIF(G2407:L2407,"&gt;0",A2407:F2407),1,0)</f>
        <v>0</v>
      </c>
    </row>
    <row r="2408" customFormat="false" ht="15" hidden="false" customHeight="false" outlineLevel="0" collapsed="false">
      <c r="A2408" s="0" t="n">
        <v>12</v>
      </c>
      <c r="B2408" s="0" t="n">
        <v>78</v>
      </c>
      <c r="C2408" s="0" t="n">
        <v>67</v>
      </c>
      <c r="D2408" s="0" t="n">
        <v>1</v>
      </c>
      <c r="E2408" s="0" t="n">
        <v>4</v>
      </c>
      <c r="F2408" s="0" t="n">
        <v>117</v>
      </c>
      <c r="G2408" s="1" t="n">
        <f aca="false">COUNTIF($A2408:$F2408,A2408)-1</f>
        <v>0</v>
      </c>
      <c r="H2408" s="1" t="n">
        <f aca="false">COUNTIF($A2408:$F2408,B2408)-1</f>
        <v>0</v>
      </c>
      <c r="I2408" s="1" t="n">
        <f aca="false">COUNTIF($A2408:$F2408,C2408)-1</f>
        <v>0</v>
      </c>
      <c r="J2408" s="1" t="n">
        <f aca="false">COUNTIF($A2408:$F2408,D2408)-1</f>
        <v>0</v>
      </c>
      <c r="K2408" s="1" t="n">
        <f aca="false">COUNTIF($A2408:$F2408,E2408)-1</f>
        <v>0</v>
      </c>
      <c r="L2408" s="1" t="n">
        <f aca="false">COUNTIF($A2408:$F2408,F2408)-1</f>
        <v>0</v>
      </c>
      <c r="M2408" s="2" t="n">
        <f aca="false">IF(AND(COUNTIF(G2408:L2408,2)=3,COUNTIF(G2408:L2408,0)=3),1,0)</f>
        <v>0</v>
      </c>
      <c r="N2408" s="3" t="n">
        <f aca="false">IF(AVERAGEIF(G2408:L2408,0,A2408:F2408)&lt;SUMIF(G2408:L2408,"&gt;0",A2408:F2408),1,0)</f>
        <v>0</v>
      </c>
    </row>
    <row r="2409" customFormat="false" ht="15" hidden="false" customHeight="false" outlineLevel="0" collapsed="false">
      <c r="A2409" s="0" t="n">
        <v>73</v>
      </c>
      <c r="B2409" s="0" t="n">
        <v>63</v>
      </c>
      <c r="C2409" s="0" t="n">
        <v>42</v>
      </c>
      <c r="D2409" s="0" t="n">
        <v>19</v>
      </c>
      <c r="E2409" s="0" t="n">
        <v>73</v>
      </c>
      <c r="F2409" s="0" t="n">
        <v>42</v>
      </c>
      <c r="G2409" s="1" t="n">
        <f aca="false">COUNTIF($A2409:$F2409,A2409)-1</f>
        <v>1</v>
      </c>
      <c r="H2409" s="1" t="n">
        <f aca="false">COUNTIF($A2409:$F2409,B2409)-1</f>
        <v>0</v>
      </c>
      <c r="I2409" s="1" t="n">
        <f aca="false">COUNTIF($A2409:$F2409,C2409)-1</f>
        <v>1</v>
      </c>
      <c r="J2409" s="1" t="n">
        <f aca="false">COUNTIF($A2409:$F2409,D2409)-1</f>
        <v>0</v>
      </c>
      <c r="K2409" s="1" t="n">
        <f aca="false">COUNTIF($A2409:$F2409,E2409)-1</f>
        <v>1</v>
      </c>
      <c r="L2409" s="1" t="n">
        <f aca="false">COUNTIF($A2409:$F2409,F2409)-1</f>
        <v>1</v>
      </c>
      <c r="M2409" s="2" t="n">
        <f aca="false">IF(AND(COUNTIF(G2409:L2409,2)=3,COUNTIF(G2409:L2409,0)=3),1,0)</f>
        <v>0</v>
      </c>
      <c r="N2409" s="3" t="n">
        <f aca="false">IF(AVERAGEIF(G2409:L2409,0,A2409:F2409)&lt;SUMIF(G2409:L2409,"&gt;0",A2409:F2409),1,0)</f>
        <v>1</v>
      </c>
    </row>
    <row r="2410" customFormat="false" ht="15" hidden="false" customHeight="false" outlineLevel="0" collapsed="false">
      <c r="A2410" s="0" t="n">
        <v>74</v>
      </c>
      <c r="B2410" s="0" t="n">
        <v>24</v>
      </c>
      <c r="C2410" s="0" t="n">
        <v>39</v>
      </c>
      <c r="D2410" s="0" t="n">
        <v>36</v>
      </c>
      <c r="E2410" s="0" t="n">
        <v>74</v>
      </c>
      <c r="F2410" s="0" t="n">
        <v>24</v>
      </c>
      <c r="G2410" s="1" t="n">
        <f aca="false">COUNTIF($A2410:$F2410,A2410)-1</f>
        <v>1</v>
      </c>
      <c r="H2410" s="1" t="n">
        <f aca="false">COUNTIF($A2410:$F2410,B2410)-1</f>
        <v>1</v>
      </c>
      <c r="I2410" s="1" t="n">
        <f aca="false">COUNTIF($A2410:$F2410,C2410)-1</f>
        <v>0</v>
      </c>
      <c r="J2410" s="1" t="n">
        <f aca="false">COUNTIF($A2410:$F2410,D2410)-1</f>
        <v>0</v>
      </c>
      <c r="K2410" s="1" t="n">
        <f aca="false">COUNTIF($A2410:$F2410,E2410)-1</f>
        <v>1</v>
      </c>
      <c r="L2410" s="1" t="n">
        <f aca="false">COUNTIF($A2410:$F2410,F2410)-1</f>
        <v>1</v>
      </c>
      <c r="M2410" s="2" t="n">
        <f aca="false">IF(AND(COUNTIF(G2410:L2410,2)=3,COUNTIF(G2410:L2410,0)=3),1,0)</f>
        <v>0</v>
      </c>
      <c r="N2410" s="3" t="n">
        <f aca="false">IF(AVERAGEIF(G2410:L2410,0,A2410:F2410)&lt;SUMIF(G2410:L2410,"&gt;0",A2410:F2410),1,0)</f>
        <v>1</v>
      </c>
    </row>
    <row r="2411" customFormat="false" ht="15" hidden="false" customHeight="false" outlineLevel="0" collapsed="false">
      <c r="A2411" s="0" t="n">
        <v>68</v>
      </c>
      <c r="B2411" s="0" t="n">
        <v>85</v>
      </c>
      <c r="C2411" s="0" t="n">
        <v>18</v>
      </c>
      <c r="D2411" s="0" t="n">
        <v>32</v>
      </c>
      <c r="E2411" s="0" t="n">
        <v>68</v>
      </c>
      <c r="F2411" s="0" t="n">
        <v>127</v>
      </c>
      <c r="G2411" s="1" t="n">
        <f aca="false">COUNTIF($A2411:$F2411,A2411)-1</f>
        <v>1</v>
      </c>
      <c r="H2411" s="1" t="n">
        <f aca="false">COUNTIF($A2411:$F2411,B2411)-1</f>
        <v>0</v>
      </c>
      <c r="I2411" s="1" t="n">
        <f aca="false">COUNTIF($A2411:$F2411,C2411)-1</f>
        <v>0</v>
      </c>
      <c r="J2411" s="1" t="n">
        <f aca="false">COUNTIF($A2411:$F2411,D2411)-1</f>
        <v>0</v>
      </c>
      <c r="K2411" s="1" t="n">
        <f aca="false">COUNTIF($A2411:$F2411,E2411)-1</f>
        <v>1</v>
      </c>
      <c r="L2411" s="1" t="n">
        <f aca="false">COUNTIF($A2411:$F2411,F2411)-1</f>
        <v>0</v>
      </c>
      <c r="M2411" s="2" t="n">
        <f aca="false">IF(AND(COUNTIF(G2411:L2411,2)=3,COUNTIF(G2411:L2411,0)=3),1,0)</f>
        <v>0</v>
      </c>
      <c r="N2411" s="3" t="n">
        <f aca="false">IF(AVERAGEIF(G2411:L2411,0,A2411:F2411)&lt;SUMIF(G2411:L2411,"&gt;0",A2411:F2411),1,0)</f>
        <v>1</v>
      </c>
    </row>
    <row r="2412" customFormat="false" ht="15" hidden="false" customHeight="false" outlineLevel="0" collapsed="false">
      <c r="A2412" s="0" t="n">
        <v>95</v>
      </c>
      <c r="B2412" s="0" t="n">
        <v>1</v>
      </c>
      <c r="C2412" s="0" t="n">
        <v>32</v>
      </c>
      <c r="D2412" s="0" t="n">
        <v>10</v>
      </c>
      <c r="E2412" s="0" t="n">
        <v>31</v>
      </c>
      <c r="F2412" s="0" t="n">
        <v>0</v>
      </c>
      <c r="G2412" s="1" t="n">
        <f aca="false">COUNTIF($A2412:$F2412,A2412)-1</f>
        <v>0</v>
      </c>
      <c r="H2412" s="1" t="n">
        <f aca="false">COUNTIF($A2412:$F2412,B2412)-1</f>
        <v>0</v>
      </c>
      <c r="I2412" s="1" t="n">
        <f aca="false">COUNTIF($A2412:$F2412,C2412)-1</f>
        <v>0</v>
      </c>
      <c r="J2412" s="1" t="n">
        <f aca="false">COUNTIF($A2412:$F2412,D2412)-1</f>
        <v>0</v>
      </c>
      <c r="K2412" s="1" t="n">
        <f aca="false">COUNTIF($A2412:$F2412,E2412)-1</f>
        <v>0</v>
      </c>
      <c r="L2412" s="1" t="n">
        <f aca="false">COUNTIF($A2412:$F2412,F2412)-1</f>
        <v>0</v>
      </c>
      <c r="M2412" s="2" t="n">
        <f aca="false">IF(AND(COUNTIF(G2412:L2412,2)=3,COUNTIF(G2412:L2412,0)=3),1,0)</f>
        <v>0</v>
      </c>
      <c r="N2412" s="3" t="n">
        <f aca="false">IF(AVERAGEIF(G2412:L2412,0,A2412:F2412)&lt;SUMIF(G2412:L2412,"&gt;0",A2412:F2412),1,0)</f>
        <v>0</v>
      </c>
    </row>
    <row r="2413" customFormat="false" ht="15" hidden="false" customHeight="false" outlineLevel="0" collapsed="false">
      <c r="A2413" s="0" t="n">
        <v>52</v>
      </c>
      <c r="B2413" s="0" t="n">
        <v>18</v>
      </c>
      <c r="C2413" s="0" t="n">
        <v>34</v>
      </c>
      <c r="D2413" s="0" t="n">
        <v>3</v>
      </c>
      <c r="E2413" s="0" t="n">
        <v>104</v>
      </c>
      <c r="F2413" s="0" t="n">
        <v>36</v>
      </c>
      <c r="G2413" s="1" t="n">
        <f aca="false">COUNTIF($A2413:$F2413,A2413)-1</f>
        <v>0</v>
      </c>
      <c r="H2413" s="1" t="n">
        <f aca="false">COUNTIF($A2413:$F2413,B2413)-1</f>
        <v>0</v>
      </c>
      <c r="I2413" s="1" t="n">
        <f aca="false">COUNTIF($A2413:$F2413,C2413)-1</f>
        <v>0</v>
      </c>
      <c r="J2413" s="1" t="n">
        <f aca="false">COUNTIF($A2413:$F2413,D2413)-1</f>
        <v>0</v>
      </c>
      <c r="K2413" s="1" t="n">
        <f aca="false">COUNTIF($A2413:$F2413,E2413)-1</f>
        <v>0</v>
      </c>
      <c r="L2413" s="1" t="n">
        <f aca="false">COUNTIF($A2413:$F2413,F2413)-1</f>
        <v>0</v>
      </c>
      <c r="M2413" s="2" t="n">
        <f aca="false">IF(AND(COUNTIF(G2413:L2413,2)=3,COUNTIF(G2413:L2413,0)=3),1,0)</f>
        <v>0</v>
      </c>
      <c r="N2413" s="3" t="n">
        <f aca="false">IF(AVERAGEIF(G2413:L2413,0,A2413:F2413)&lt;SUMIF(G2413:L2413,"&gt;0",A2413:F2413),1,0)</f>
        <v>0</v>
      </c>
    </row>
    <row r="2414" customFormat="false" ht="15" hidden="false" customHeight="false" outlineLevel="0" collapsed="false">
      <c r="A2414" s="0" t="n">
        <v>80</v>
      </c>
      <c r="B2414" s="0" t="n">
        <v>38</v>
      </c>
      <c r="C2414" s="0" t="n">
        <v>35</v>
      </c>
      <c r="D2414" s="0" t="n">
        <v>30</v>
      </c>
      <c r="E2414" s="0" t="n">
        <v>120</v>
      </c>
      <c r="F2414" s="0" t="n">
        <v>38</v>
      </c>
      <c r="G2414" s="1" t="n">
        <f aca="false">COUNTIF($A2414:$F2414,A2414)-1</f>
        <v>0</v>
      </c>
      <c r="H2414" s="1" t="n">
        <f aca="false">COUNTIF($A2414:$F2414,B2414)-1</f>
        <v>1</v>
      </c>
      <c r="I2414" s="1" t="n">
        <f aca="false">COUNTIF($A2414:$F2414,C2414)-1</f>
        <v>0</v>
      </c>
      <c r="J2414" s="1" t="n">
        <f aca="false">COUNTIF($A2414:$F2414,D2414)-1</f>
        <v>0</v>
      </c>
      <c r="K2414" s="1" t="n">
        <f aca="false">COUNTIF($A2414:$F2414,E2414)-1</f>
        <v>0</v>
      </c>
      <c r="L2414" s="1" t="n">
        <f aca="false">COUNTIF($A2414:$F2414,F2414)-1</f>
        <v>1</v>
      </c>
      <c r="M2414" s="2" t="n">
        <f aca="false">IF(AND(COUNTIF(G2414:L2414,2)=3,COUNTIF(G2414:L2414,0)=3),1,0)</f>
        <v>0</v>
      </c>
      <c r="N2414" s="3" t="n">
        <f aca="false">IF(AVERAGEIF(G2414:L2414,0,A2414:F2414)&lt;SUMIF(G2414:L2414,"&gt;0",A2414:F2414),1,0)</f>
        <v>1</v>
      </c>
    </row>
    <row r="2415" customFormat="false" ht="15" hidden="false" customHeight="false" outlineLevel="0" collapsed="false">
      <c r="A2415" s="0" t="n">
        <v>42</v>
      </c>
      <c r="B2415" s="0" t="n">
        <v>64</v>
      </c>
      <c r="C2415" s="0" t="n">
        <v>31</v>
      </c>
      <c r="D2415" s="0" t="n">
        <v>39</v>
      </c>
      <c r="E2415" s="0" t="n">
        <v>14</v>
      </c>
      <c r="F2415" s="0" t="n">
        <v>96</v>
      </c>
      <c r="G2415" s="1" t="n">
        <f aca="false">COUNTIF($A2415:$F2415,A2415)-1</f>
        <v>0</v>
      </c>
      <c r="H2415" s="1" t="n">
        <f aca="false">COUNTIF($A2415:$F2415,B2415)-1</f>
        <v>0</v>
      </c>
      <c r="I2415" s="1" t="n">
        <f aca="false">COUNTIF($A2415:$F2415,C2415)-1</f>
        <v>0</v>
      </c>
      <c r="J2415" s="1" t="n">
        <f aca="false">COUNTIF($A2415:$F2415,D2415)-1</f>
        <v>0</v>
      </c>
      <c r="K2415" s="1" t="n">
        <f aca="false">COUNTIF($A2415:$F2415,E2415)-1</f>
        <v>0</v>
      </c>
      <c r="L2415" s="1" t="n">
        <f aca="false">COUNTIF($A2415:$F2415,F2415)-1</f>
        <v>0</v>
      </c>
      <c r="M2415" s="2" t="n">
        <f aca="false">IF(AND(COUNTIF(G2415:L2415,2)=3,COUNTIF(G2415:L2415,0)=3),1,0)</f>
        <v>0</v>
      </c>
      <c r="N2415" s="3" t="n">
        <f aca="false">IF(AVERAGEIF(G2415:L2415,0,A2415:F2415)&lt;SUMIF(G2415:L2415,"&gt;0",A2415:F2415),1,0)</f>
        <v>0</v>
      </c>
    </row>
    <row r="2416" customFormat="false" ht="15" hidden="false" customHeight="false" outlineLevel="0" collapsed="false">
      <c r="A2416" s="0" t="n">
        <v>20</v>
      </c>
      <c r="B2416" s="0" t="n">
        <v>75</v>
      </c>
      <c r="C2416" s="0" t="n">
        <v>4</v>
      </c>
      <c r="D2416" s="0" t="n">
        <v>7</v>
      </c>
      <c r="E2416" s="0" t="n">
        <v>60</v>
      </c>
      <c r="F2416" s="0" t="n">
        <v>75</v>
      </c>
      <c r="G2416" s="1" t="n">
        <f aca="false">COUNTIF($A2416:$F2416,A2416)-1</f>
        <v>0</v>
      </c>
      <c r="H2416" s="1" t="n">
        <f aca="false">COUNTIF($A2416:$F2416,B2416)-1</f>
        <v>1</v>
      </c>
      <c r="I2416" s="1" t="n">
        <f aca="false">COUNTIF($A2416:$F2416,C2416)-1</f>
        <v>0</v>
      </c>
      <c r="J2416" s="1" t="n">
        <f aca="false">COUNTIF($A2416:$F2416,D2416)-1</f>
        <v>0</v>
      </c>
      <c r="K2416" s="1" t="n">
        <f aca="false">COUNTIF($A2416:$F2416,E2416)-1</f>
        <v>0</v>
      </c>
      <c r="L2416" s="1" t="n">
        <f aca="false">COUNTIF($A2416:$F2416,F2416)-1</f>
        <v>1</v>
      </c>
      <c r="M2416" s="2" t="n">
        <f aca="false">IF(AND(COUNTIF(G2416:L2416,2)=3,COUNTIF(G2416:L2416,0)=3),1,0)</f>
        <v>0</v>
      </c>
      <c r="N2416" s="3" t="n">
        <f aca="false">IF(AVERAGEIF(G2416:L2416,0,A2416:F2416)&lt;SUMIF(G2416:L2416,"&gt;0",A2416:F2416),1,0)</f>
        <v>1</v>
      </c>
    </row>
    <row r="2417" customFormat="false" ht="15" hidden="false" customHeight="false" outlineLevel="0" collapsed="false">
      <c r="A2417" s="0" t="n">
        <v>22</v>
      </c>
      <c r="B2417" s="0" t="n">
        <v>72</v>
      </c>
      <c r="C2417" s="0" t="n">
        <v>62</v>
      </c>
      <c r="D2417" s="0" t="n">
        <v>33</v>
      </c>
      <c r="E2417" s="0" t="n">
        <v>44</v>
      </c>
      <c r="F2417" s="0" t="n">
        <v>24</v>
      </c>
      <c r="G2417" s="1" t="n">
        <f aca="false">COUNTIF($A2417:$F2417,A2417)-1</f>
        <v>0</v>
      </c>
      <c r="H2417" s="1" t="n">
        <f aca="false">COUNTIF($A2417:$F2417,B2417)-1</f>
        <v>0</v>
      </c>
      <c r="I2417" s="1" t="n">
        <f aca="false">COUNTIF($A2417:$F2417,C2417)-1</f>
        <v>0</v>
      </c>
      <c r="J2417" s="1" t="n">
        <f aca="false">COUNTIF($A2417:$F2417,D2417)-1</f>
        <v>0</v>
      </c>
      <c r="K2417" s="1" t="n">
        <f aca="false">COUNTIF($A2417:$F2417,E2417)-1</f>
        <v>0</v>
      </c>
      <c r="L2417" s="1" t="n">
        <f aca="false">COUNTIF($A2417:$F2417,F2417)-1</f>
        <v>0</v>
      </c>
      <c r="M2417" s="2" t="n">
        <f aca="false">IF(AND(COUNTIF(G2417:L2417,2)=3,COUNTIF(G2417:L2417,0)=3),1,0)</f>
        <v>0</v>
      </c>
      <c r="N2417" s="3" t="n">
        <f aca="false">IF(AVERAGEIF(G2417:L2417,0,A2417:F2417)&lt;SUMIF(G2417:L2417,"&gt;0",A2417:F2417),1,0)</f>
        <v>0</v>
      </c>
    </row>
    <row r="2418" customFormat="false" ht="15" hidden="false" customHeight="false" outlineLevel="0" collapsed="false">
      <c r="A2418" s="0" t="n">
        <v>40</v>
      </c>
      <c r="B2418" s="0" t="n">
        <v>46</v>
      </c>
      <c r="C2418" s="0" t="n">
        <v>71</v>
      </c>
      <c r="D2418" s="0" t="n">
        <v>27</v>
      </c>
      <c r="E2418" s="0" t="n">
        <v>80</v>
      </c>
      <c r="F2418" s="0" t="n">
        <v>15</v>
      </c>
      <c r="G2418" s="1" t="n">
        <f aca="false">COUNTIF($A2418:$F2418,A2418)-1</f>
        <v>0</v>
      </c>
      <c r="H2418" s="1" t="n">
        <f aca="false">COUNTIF($A2418:$F2418,B2418)-1</f>
        <v>0</v>
      </c>
      <c r="I2418" s="1" t="n">
        <f aca="false">COUNTIF($A2418:$F2418,C2418)-1</f>
        <v>0</v>
      </c>
      <c r="J2418" s="1" t="n">
        <f aca="false">COUNTIF($A2418:$F2418,D2418)-1</f>
        <v>0</v>
      </c>
      <c r="K2418" s="1" t="n">
        <f aca="false">COUNTIF($A2418:$F2418,E2418)-1</f>
        <v>0</v>
      </c>
      <c r="L2418" s="1" t="n">
        <f aca="false">COUNTIF($A2418:$F2418,F2418)-1</f>
        <v>0</v>
      </c>
      <c r="M2418" s="2" t="n">
        <f aca="false">IF(AND(COUNTIF(G2418:L2418,2)=3,COUNTIF(G2418:L2418,0)=3),1,0)</f>
        <v>0</v>
      </c>
      <c r="N2418" s="3" t="n">
        <f aca="false">IF(AVERAGEIF(G2418:L2418,0,A2418:F2418)&lt;SUMIF(G2418:L2418,"&gt;0",A2418:F2418),1,0)</f>
        <v>0</v>
      </c>
    </row>
    <row r="2419" customFormat="false" ht="15" hidden="false" customHeight="false" outlineLevel="0" collapsed="false">
      <c r="A2419" s="0" t="n">
        <v>10</v>
      </c>
      <c r="B2419" s="0" t="n">
        <v>83</v>
      </c>
      <c r="C2419" s="0" t="n">
        <v>99</v>
      </c>
      <c r="D2419" s="0" t="n">
        <v>25</v>
      </c>
      <c r="E2419" s="0" t="n">
        <v>5</v>
      </c>
      <c r="F2419" s="0" t="n">
        <v>55</v>
      </c>
      <c r="G2419" s="1" t="n">
        <f aca="false">COUNTIF($A2419:$F2419,A2419)-1</f>
        <v>0</v>
      </c>
      <c r="H2419" s="1" t="n">
        <f aca="false">COUNTIF($A2419:$F2419,B2419)-1</f>
        <v>0</v>
      </c>
      <c r="I2419" s="1" t="n">
        <f aca="false">COUNTIF($A2419:$F2419,C2419)-1</f>
        <v>0</v>
      </c>
      <c r="J2419" s="1" t="n">
        <f aca="false">COUNTIF($A2419:$F2419,D2419)-1</f>
        <v>0</v>
      </c>
      <c r="K2419" s="1" t="n">
        <f aca="false">COUNTIF($A2419:$F2419,E2419)-1</f>
        <v>0</v>
      </c>
      <c r="L2419" s="1" t="n">
        <f aca="false">COUNTIF($A2419:$F2419,F2419)-1</f>
        <v>0</v>
      </c>
      <c r="M2419" s="2" t="n">
        <f aca="false">IF(AND(COUNTIF(G2419:L2419,2)=3,COUNTIF(G2419:L2419,0)=3),1,0)</f>
        <v>0</v>
      </c>
      <c r="N2419" s="3" t="n">
        <f aca="false">IF(AVERAGEIF(G2419:L2419,0,A2419:F2419)&lt;SUMIF(G2419:L2419,"&gt;0",A2419:F2419),1,0)</f>
        <v>0</v>
      </c>
    </row>
    <row r="2420" customFormat="false" ht="15" hidden="false" customHeight="false" outlineLevel="0" collapsed="false">
      <c r="A2420" s="0" t="n">
        <v>25</v>
      </c>
      <c r="B2420" s="0" t="n">
        <v>56</v>
      </c>
      <c r="C2420" s="0" t="n">
        <v>82</v>
      </c>
      <c r="D2420" s="0" t="n">
        <v>20</v>
      </c>
      <c r="E2420" s="0" t="n">
        <v>75</v>
      </c>
      <c r="F2420" s="0" t="n">
        <v>112</v>
      </c>
      <c r="G2420" s="1" t="n">
        <f aca="false">COUNTIF($A2420:$F2420,A2420)-1</f>
        <v>0</v>
      </c>
      <c r="H2420" s="1" t="n">
        <f aca="false">COUNTIF($A2420:$F2420,B2420)-1</f>
        <v>0</v>
      </c>
      <c r="I2420" s="1" t="n">
        <f aca="false">COUNTIF($A2420:$F2420,C2420)-1</f>
        <v>0</v>
      </c>
      <c r="J2420" s="1" t="n">
        <f aca="false">COUNTIF($A2420:$F2420,D2420)-1</f>
        <v>0</v>
      </c>
      <c r="K2420" s="1" t="n">
        <f aca="false">COUNTIF($A2420:$F2420,E2420)-1</f>
        <v>0</v>
      </c>
      <c r="L2420" s="1" t="n">
        <f aca="false">COUNTIF($A2420:$F2420,F2420)-1</f>
        <v>0</v>
      </c>
      <c r="M2420" s="2" t="n">
        <f aca="false">IF(AND(COUNTIF(G2420:L2420,2)=3,COUNTIF(G2420:L2420,0)=3),1,0)</f>
        <v>0</v>
      </c>
      <c r="N2420" s="3" t="n">
        <f aca="false">IF(AVERAGEIF(G2420:L2420,0,A2420:F2420)&lt;SUMIF(G2420:L2420,"&gt;0",A2420:F2420),1,0)</f>
        <v>0</v>
      </c>
    </row>
    <row r="2421" customFormat="false" ht="15" hidden="false" customHeight="false" outlineLevel="0" collapsed="false">
      <c r="A2421" s="0" t="n">
        <v>2</v>
      </c>
      <c r="B2421" s="0" t="n">
        <v>23</v>
      </c>
      <c r="C2421" s="0" t="n">
        <v>67</v>
      </c>
      <c r="D2421" s="0" t="n">
        <v>40</v>
      </c>
      <c r="E2421" s="0" t="n">
        <v>3</v>
      </c>
      <c r="F2421" s="0" t="n">
        <v>34</v>
      </c>
      <c r="G2421" s="1" t="n">
        <f aca="false">COUNTIF($A2421:$F2421,A2421)-1</f>
        <v>0</v>
      </c>
      <c r="H2421" s="1" t="n">
        <f aca="false">COUNTIF($A2421:$F2421,B2421)-1</f>
        <v>0</v>
      </c>
      <c r="I2421" s="1" t="n">
        <f aca="false">COUNTIF($A2421:$F2421,C2421)-1</f>
        <v>0</v>
      </c>
      <c r="J2421" s="1" t="n">
        <f aca="false">COUNTIF($A2421:$F2421,D2421)-1</f>
        <v>0</v>
      </c>
      <c r="K2421" s="1" t="n">
        <f aca="false">COUNTIF($A2421:$F2421,E2421)-1</f>
        <v>0</v>
      </c>
      <c r="L2421" s="1" t="n">
        <f aca="false">COUNTIF($A2421:$F2421,F2421)-1</f>
        <v>0</v>
      </c>
      <c r="M2421" s="2" t="n">
        <f aca="false">IF(AND(COUNTIF(G2421:L2421,2)=3,COUNTIF(G2421:L2421,0)=3),1,0)</f>
        <v>0</v>
      </c>
      <c r="N2421" s="3" t="n">
        <f aca="false">IF(AVERAGEIF(G2421:L2421,0,A2421:F2421)&lt;SUMIF(G2421:L2421,"&gt;0",A2421:F2421),1,0)</f>
        <v>0</v>
      </c>
    </row>
    <row r="2422" customFormat="false" ht="15" hidden="false" customHeight="false" outlineLevel="0" collapsed="false">
      <c r="A2422" s="0" t="n">
        <v>15</v>
      </c>
      <c r="B2422" s="0" t="n">
        <v>40</v>
      </c>
      <c r="C2422" s="0" t="n">
        <v>65</v>
      </c>
      <c r="D2422" s="0" t="n">
        <v>28</v>
      </c>
      <c r="E2422" s="0" t="n">
        <v>5</v>
      </c>
      <c r="F2422" s="0" t="n">
        <v>80</v>
      </c>
      <c r="G2422" s="1" t="n">
        <f aca="false">COUNTIF($A2422:$F2422,A2422)-1</f>
        <v>0</v>
      </c>
      <c r="H2422" s="1" t="n">
        <f aca="false">COUNTIF($A2422:$F2422,B2422)-1</f>
        <v>0</v>
      </c>
      <c r="I2422" s="1" t="n">
        <f aca="false">COUNTIF($A2422:$F2422,C2422)-1</f>
        <v>0</v>
      </c>
      <c r="J2422" s="1" t="n">
        <f aca="false">COUNTIF($A2422:$F2422,D2422)-1</f>
        <v>0</v>
      </c>
      <c r="K2422" s="1" t="n">
        <f aca="false">COUNTIF($A2422:$F2422,E2422)-1</f>
        <v>0</v>
      </c>
      <c r="L2422" s="1" t="n">
        <f aca="false">COUNTIF($A2422:$F2422,F2422)-1</f>
        <v>0</v>
      </c>
      <c r="M2422" s="2" t="n">
        <f aca="false">IF(AND(COUNTIF(G2422:L2422,2)=3,COUNTIF(G2422:L2422,0)=3),1,0)</f>
        <v>0</v>
      </c>
      <c r="N2422" s="3" t="n">
        <f aca="false">IF(AVERAGEIF(G2422:L2422,0,A2422:F2422)&lt;SUMIF(G2422:L2422,"&gt;0",A2422:F2422),1,0)</f>
        <v>0</v>
      </c>
    </row>
    <row r="2423" customFormat="false" ht="15" hidden="false" customHeight="false" outlineLevel="0" collapsed="false">
      <c r="A2423" s="0" t="n">
        <v>45</v>
      </c>
      <c r="B2423" s="0" t="n">
        <v>80</v>
      </c>
      <c r="C2423" s="0" t="n">
        <v>82</v>
      </c>
      <c r="D2423" s="0" t="n">
        <v>28</v>
      </c>
      <c r="E2423" s="0" t="n">
        <v>45</v>
      </c>
      <c r="F2423" s="0" t="n">
        <v>80</v>
      </c>
      <c r="G2423" s="1" t="n">
        <f aca="false">COUNTIF($A2423:$F2423,A2423)-1</f>
        <v>1</v>
      </c>
      <c r="H2423" s="1" t="n">
        <f aca="false">COUNTIF($A2423:$F2423,B2423)-1</f>
        <v>1</v>
      </c>
      <c r="I2423" s="1" t="n">
        <f aca="false">COUNTIF($A2423:$F2423,C2423)-1</f>
        <v>0</v>
      </c>
      <c r="J2423" s="1" t="n">
        <f aca="false">COUNTIF($A2423:$F2423,D2423)-1</f>
        <v>0</v>
      </c>
      <c r="K2423" s="1" t="n">
        <f aca="false">COUNTIF($A2423:$F2423,E2423)-1</f>
        <v>1</v>
      </c>
      <c r="L2423" s="1" t="n">
        <f aca="false">COUNTIF($A2423:$F2423,F2423)-1</f>
        <v>1</v>
      </c>
      <c r="M2423" s="2" t="n">
        <f aca="false">IF(AND(COUNTIF(G2423:L2423,2)=3,COUNTIF(G2423:L2423,0)=3),1,0)</f>
        <v>0</v>
      </c>
      <c r="N2423" s="3" t="n">
        <f aca="false">IF(AVERAGEIF(G2423:L2423,0,A2423:F2423)&lt;SUMIF(G2423:L2423,"&gt;0",A2423:F2423),1,0)</f>
        <v>1</v>
      </c>
    </row>
    <row r="2424" customFormat="false" ht="15" hidden="false" customHeight="false" outlineLevel="0" collapsed="false">
      <c r="A2424" s="0" t="n">
        <v>96</v>
      </c>
      <c r="B2424" s="0" t="n">
        <v>94</v>
      </c>
      <c r="C2424" s="0" t="n">
        <v>91</v>
      </c>
      <c r="D2424" s="0" t="n">
        <v>42</v>
      </c>
      <c r="E2424" s="0" t="n">
        <v>192</v>
      </c>
      <c r="F2424" s="0" t="n">
        <v>94</v>
      </c>
      <c r="G2424" s="1" t="n">
        <f aca="false">COUNTIF($A2424:$F2424,A2424)-1</f>
        <v>0</v>
      </c>
      <c r="H2424" s="1" t="n">
        <f aca="false">COUNTIF($A2424:$F2424,B2424)-1</f>
        <v>1</v>
      </c>
      <c r="I2424" s="1" t="n">
        <f aca="false">COUNTIF($A2424:$F2424,C2424)-1</f>
        <v>0</v>
      </c>
      <c r="J2424" s="1" t="n">
        <f aca="false">COUNTIF($A2424:$F2424,D2424)-1</f>
        <v>0</v>
      </c>
      <c r="K2424" s="1" t="n">
        <f aca="false">COUNTIF($A2424:$F2424,E2424)-1</f>
        <v>0</v>
      </c>
      <c r="L2424" s="1" t="n">
        <f aca="false">COUNTIF($A2424:$F2424,F2424)-1</f>
        <v>1</v>
      </c>
      <c r="M2424" s="2" t="n">
        <f aca="false">IF(AND(COUNTIF(G2424:L2424,2)=3,COUNTIF(G2424:L2424,0)=3),1,0)</f>
        <v>0</v>
      </c>
      <c r="N2424" s="3" t="n">
        <f aca="false">IF(AVERAGEIF(G2424:L2424,0,A2424:F2424)&lt;SUMIF(G2424:L2424,"&gt;0",A2424:F2424),1,0)</f>
        <v>1</v>
      </c>
    </row>
    <row r="2425" customFormat="false" ht="15" hidden="false" customHeight="false" outlineLevel="0" collapsed="false">
      <c r="A2425" s="0" t="n">
        <v>33</v>
      </c>
      <c r="B2425" s="0" t="n">
        <v>71</v>
      </c>
      <c r="C2425" s="0" t="n">
        <v>20</v>
      </c>
      <c r="D2425" s="0" t="n">
        <v>31</v>
      </c>
      <c r="E2425" s="0" t="n">
        <v>66</v>
      </c>
      <c r="F2425" s="0" t="n">
        <v>71</v>
      </c>
      <c r="G2425" s="1" t="n">
        <f aca="false">COUNTIF($A2425:$F2425,A2425)-1</f>
        <v>0</v>
      </c>
      <c r="H2425" s="1" t="n">
        <f aca="false">COUNTIF($A2425:$F2425,B2425)-1</f>
        <v>1</v>
      </c>
      <c r="I2425" s="1" t="n">
        <f aca="false">COUNTIF($A2425:$F2425,C2425)-1</f>
        <v>0</v>
      </c>
      <c r="J2425" s="1" t="n">
        <f aca="false">COUNTIF($A2425:$F2425,D2425)-1</f>
        <v>0</v>
      </c>
      <c r="K2425" s="1" t="n">
        <f aca="false">COUNTIF($A2425:$F2425,E2425)-1</f>
        <v>0</v>
      </c>
      <c r="L2425" s="1" t="n">
        <f aca="false">COUNTIF($A2425:$F2425,F2425)-1</f>
        <v>1</v>
      </c>
      <c r="M2425" s="2" t="n">
        <f aca="false">IF(AND(COUNTIF(G2425:L2425,2)=3,COUNTIF(G2425:L2425,0)=3),1,0)</f>
        <v>0</v>
      </c>
      <c r="N2425" s="3" t="n">
        <f aca="false">IF(AVERAGEIF(G2425:L2425,0,A2425:F2425)&lt;SUMIF(G2425:L2425,"&gt;0",A2425:F2425),1,0)</f>
        <v>1</v>
      </c>
    </row>
    <row r="2426" customFormat="false" ht="15" hidden="false" customHeight="false" outlineLevel="0" collapsed="false">
      <c r="A2426" s="0" t="n">
        <v>38</v>
      </c>
      <c r="B2426" s="0" t="n">
        <v>23</v>
      </c>
      <c r="C2426" s="0" t="n">
        <v>45</v>
      </c>
      <c r="D2426" s="0" t="n">
        <v>9</v>
      </c>
      <c r="E2426" s="0" t="n">
        <v>38</v>
      </c>
      <c r="F2426" s="0" t="n">
        <v>23</v>
      </c>
      <c r="G2426" s="1" t="n">
        <f aca="false">COUNTIF($A2426:$F2426,A2426)-1</f>
        <v>1</v>
      </c>
      <c r="H2426" s="1" t="n">
        <f aca="false">COUNTIF($A2426:$F2426,B2426)-1</f>
        <v>1</v>
      </c>
      <c r="I2426" s="1" t="n">
        <f aca="false">COUNTIF($A2426:$F2426,C2426)-1</f>
        <v>0</v>
      </c>
      <c r="J2426" s="1" t="n">
        <f aca="false">COUNTIF($A2426:$F2426,D2426)-1</f>
        <v>0</v>
      </c>
      <c r="K2426" s="1" t="n">
        <f aca="false">COUNTIF($A2426:$F2426,E2426)-1</f>
        <v>1</v>
      </c>
      <c r="L2426" s="1" t="n">
        <f aca="false">COUNTIF($A2426:$F2426,F2426)-1</f>
        <v>1</v>
      </c>
      <c r="M2426" s="2" t="n">
        <f aca="false">IF(AND(COUNTIF(G2426:L2426,2)=3,COUNTIF(G2426:L2426,0)=3),1,0)</f>
        <v>0</v>
      </c>
      <c r="N2426" s="3" t="n">
        <f aca="false">IF(AVERAGEIF(G2426:L2426,0,A2426:F2426)&lt;SUMIF(G2426:L2426,"&gt;0",A2426:F2426),1,0)</f>
        <v>1</v>
      </c>
    </row>
    <row r="2427" customFormat="false" ht="15" hidden="false" customHeight="false" outlineLevel="0" collapsed="false">
      <c r="A2427" s="0" t="n">
        <v>17</v>
      </c>
      <c r="B2427" s="0" t="n">
        <v>22</v>
      </c>
      <c r="C2427" s="0" t="n">
        <v>75</v>
      </c>
      <c r="D2427" s="0" t="n">
        <v>49</v>
      </c>
      <c r="E2427" s="0" t="n">
        <v>51</v>
      </c>
      <c r="F2427" s="0" t="n">
        <v>22</v>
      </c>
      <c r="G2427" s="1" t="n">
        <f aca="false">COUNTIF($A2427:$F2427,A2427)-1</f>
        <v>0</v>
      </c>
      <c r="H2427" s="1" t="n">
        <f aca="false">COUNTIF($A2427:$F2427,B2427)-1</f>
        <v>1</v>
      </c>
      <c r="I2427" s="1" t="n">
        <f aca="false">COUNTIF($A2427:$F2427,C2427)-1</f>
        <v>0</v>
      </c>
      <c r="J2427" s="1" t="n">
        <f aca="false">COUNTIF($A2427:$F2427,D2427)-1</f>
        <v>0</v>
      </c>
      <c r="K2427" s="1" t="n">
        <f aca="false">COUNTIF($A2427:$F2427,E2427)-1</f>
        <v>0</v>
      </c>
      <c r="L2427" s="1" t="n">
        <f aca="false">COUNTIF($A2427:$F2427,F2427)-1</f>
        <v>1</v>
      </c>
      <c r="M2427" s="2" t="n">
        <f aca="false">IF(AND(COUNTIF(G2427:L2427,2)=3,COUNTIF(G2427:L2427,0)=3),1,0)</f>
        <v>0</v>
      </c>
      <c r="N2427" s="3" t="n">
        <f aca="false">IF(AVERAGEIF(G2427:L2427,0,A2427:F2427)&lt;SUMIF(G2427:L2427,"&gt;0",A2427:F2427),1,0)</f>
        <v>0</v>
      </c>
    </row>
    <row r="2428" customFormat="false" ht="15" hidden="false" customHeight="false" outlineLevel="0" collapsed="false">
      <c r="A2428" s="0" t="n">
        <v>14</v>
      </c>
      <c r="B2428" s="0" t="n">
        <v>49</v>
      </c>
      <c r="C2428" s="0" t="n">
        <v>85</v>
      </c>
      <c r="D2428" s="0" t="n">
        <v>46</v>
      </c>
      <c r="E2428" s="0" t="n">
        <v>4</v>
      </c>
      <c r="F2428" s="0" t="n">
        <v>49</v>
      </c>
      <c r="G2428" s="1" t="n">
        <f aca="false">COUNTIF($A2428:$F2428,A2428)-1</f>
        <v>0</v>
      </c>
      <c r="H2428" s="1" t="n">
        <f aca="false">COUNTIF($A2428:$F2428,B2428)-1</f>
        <v>1</v>
      </c>
      <c r="I2428" s="1" t="n">
        <f aca="false">COUNTIF($A2428:$F2428,C2428)-1</f>
        <v>0</v>
      </c>
      <c r="J2428" s="1" t="n">
        <f aca="false">COUNTIF($A2428:$F2428,D2428)-1</f>
        <v>0</v>
      </c>
      <c r="K2428" s="1" t="n">
        <f aca="false">COUNTIF($A2428:$F2428,E2428)-1</f>
        <v>0</v>
      </c>
      <c r="L2428" s="1" t="n">
        <f aca="false">COUNTIF($A2428:$F2428,F2428)-1</f>
        <v>1</v>
      </c>
      <c r="M2428" s="2" t="n">
        <f aca="false">IF(AND(COUNTIF(G2428:L2428,2)=3,COUNTIF(G2428:L2428,0)=3),1,0)</f>
        <v>0</v>
      </c>
      <c r="N2428" s="3" t="n">
        <f aca="false">IF(AVERAGEIF(G2428:L2428,0,A2428:F2428)&lt;SUMIF(G2428:L2428,"&gt;0",A2428:F2428),1,0)</f>
        <v>1</v>
      </c>
    </row>
    <row r="2429" customFormat="false" ht="15" hidden="false" customHeight="false" outlineLevel="0" collapsed="false">
      <c r="A2429" s="0" t="n">
        <v>17</v>
      </c>
      <c r="B2429" s="0" t="n">
        <v>73</v>
      </c>
      <c r="C2429" s="0" t="n">
        <v>21</v>
      </c>
      <c r="D2429" s="0" t="n">
        <v>23</v>
      </c>
      <c r="E2429" s="0" t="n">
        <v>5</v>
      </c>
      <c r="F2429" s="0" t="n">
        <v>73</v>
      </c>
      <c r="G2429" s="1" t="n">
        <f aca="false">COUNTIF($A2429:$F2429,A2429)-1</f>
        <v>0</v>
      </c>
      <c r="H2429" s="1" t="n">
        <f aca="false">COUNTIF($A2429:$F2429,B2429)-1</f>
        <v>1</v>
      </c>
      <c r="I2429" s="1" t="n">
        <f aca="false">COUNTIF($A2429:$F2429,C2429)-1</f>
        <v>0</v>
      </c>
      <c r="J2429" s="1" t="n">
        <f aca="false">COUNTIF($A2429:$F2429,D2429)-1</f>
        <v>0</v>
      </c>
      <c r="K2429" s="1" t="n">
        <f aca="false">COUNTIF($A2429:$F2429,E2429)-1</f>
        <v>0</v>
      </c>
      <c r="L2429" s="1" t="n">
        <f aca="false">COUNTIF($A2429:$F2429,F2429)-1</f>
        <v>1</v>
      </c>
      <c r="M2429" s="2" t="n">
        <f aca="false">IF(AND(COUNTIF(G2429:L2429,2)=3,COUNTIF(G2429:L2429,0)=3),1,0)</f>
        <v>0</v>
      </c>
      <c r="N2429" s="3" t="n">
        <f aca="false">IF(AVERAGEIF(G2429:L2429,0,A2429:F2429)&lt;SUMIF(G2429:L2429,"&gt;0",A2429:F2429),1,0)</f>
        <v>1</v>
      </c>
    </row>
    <row r="2430" customFormat="false" ht="15" hidden="false" customHeight="false" outlineLevel="0" collapsed="false">
      <c r="A2430" s="0" t="n">
        <v>35</v>
      </c>
      <c r="B2430" s="0" t="n">
        <v>18</v>
      </c>
      <c r="C2430" s="0" t="n">
        <v>54</v>
      </c>
      <c r="D2430" s="0" t="n">
        <v>37</v>
      </c>
      <c r="E2430" s="0" t="n">
        <v>70</v>
      </c>
      <c r="F2430" s="0" t="n">
        <v>18</v>
      </c>
      <c r="G2430" s="1" t="n">
        <f aca="false">COUNTIF($A2430:$F2430,A2430)-1</f>
        <v>0</v>
      </c>
      <c r="H2430" s="1" t="n">
        <f aca="false">COUNTIF($A2430:$F2430,B2430)-1</f>
        <v>1</v>
      </c>
      <c r="I2430" s="1" t="n">
        <f aca="false">COUNTIF($A2430:$F2430,C2430)-1</f>
        <v>0</v>
      </c>
      <c r="J2430" s="1" t="n">
        <f aca="false">COUNTIF($A2430:$F2430,D2430)-1</f>
        <v>0</v>
      </c>
      <c r="K2430" s="1" t="n">
        <f aca="false">COUNTIF($A2430:$F2430,E2430)-1</f>
        <v>0</v>
      </c>
      <c r="L2430" s="1" t="n">
        <f aca="false">COUNTIF($A2430:$F2430,F2430)-1</f>
        <v>1</v>
      </c>
      <c r="M2430" s="2" t="n">
        <f aca="false">IF(AND(COUNTIF(G2430:L2430,2)=3,COUNTIF(G2430:L2430,0)=3),1,0)</f>
        <v>0</v>
      </c>
      <c r="N2430" s="3" t="n">
        <f aca="false">IF(AVERAGEIF(G2430:L2430,0,A2430:F2430)&lt;SUMIF(G2430:L2430,"&gt;0",A2430:F2430),1,0)</f>
        <v>0</v>
      </c>
    </row>
    <row r="2431" customFormat="false" ht="15" hidden="false" customHeight="false" outlineLevel="0" collapsed="false">
      <c r="A2431" s="0" t="n">
        <v>40</v>
      </c>
      <c r="B2431" s="0" t="n">
        <v>21</v>
      </c>
      <c r="C2431" s="0" t="n">
        <v>11</v>
      </c>
      <c r="D2431" s="0" t="n">
        <v>41</v>
      </c>
      <c r="E2431" s="0" t="n">
        <v>20</v>
      </c>
      <c r="F2431" s="0" t="n">
        <v>21</v>
      </c>
      <c r="G2431" s="1" t="n">
        <f aca="false">COUNTIF($A2431:$F2431,A2431)-1</f>
        <v>0</v>
      </c>
      <c r="H2431" s="1" t="n">
        <f aca="false">COUNTIF($A2431:$F2431,B2431)-1</f>
        <v>1</v>
      </c>
      <c r="I2431" s="1" t="n">
        <f aca="false">COUNTIF($A2431:$F2431,C2431)-1</f>
        <v>0</v>
      </c>
      <c r="J2431" s="1" t="n">
        <f aca="false">COUNTIF($A2431:$F2431,D2431)-1</f>
        <v>0</v>
      </c>
      <c r="K2431" s="1" t="n">
        <f aca="false">COUNTIF($A2431:$F2431,E2431)-1</f>
        <v>0</v>
      </c>
      <c r="L2431" s="1" t="n">
        <f aca="false">COUNTIF($A2431:$F2431,F2431)-1</f>
        <v>1</v>
      </c>
      <c r="M2431" s="2" t="n">
        <f aca="false">IF(AND(COUNTIF(G2431:L2431,2)=3,COUNTIF(G2431:L2431,0)=3),1,0)</f>
        <v>0</v>
      </c>
      <c r="N2431" s="3" t="n">
        <f aca="false">IF(AVERAGEIF(G2431:L2431,0,A2431:F2431)&lt;SUMIF(G2431:L2431,"&gt;0",A2431:F2431),1,0)</f>
        <v>1</v>
      </c>
    </row>
    <row r="2432" customFormat="false" ht="15" hidden="false" customHeight="false" outlineLevel="0" collapsed="false">
      <c r="A2432" s="0" t="n">
        <v>32</v>
      </c>
      <c r="B2432" s="0" t="n">
        <v>70</v>
      </c>
      <c r="C2432" s="0" t="n">
        <v>20</v>
      </c>
      <c r="D2432" s="0" t="n">
        <v>10</v>
      </c>
      <c r="E2432" s="0" t="n">
        <v>16</v>
      </c>
      <c r="F2432" s="0" t="n">
        <v>210</v>
      </c>
      <c r="G2432" s="1" t="n">
        <f aca="false">COUNTIF($A2432:$F2432,A2432)-1</f>
        <v>0</v>
      </c>
      <c r="H2432" s="1" t="n">
        <f aca="false">COUNTIF($A2432:$F2432,B2432)-1</f>
        <v>0</v>
      </c>
      <c r="I2432" s="1" t="n">
        <f aca="false">COUNTIF($A2432:$F2432,C2432)-1</f>
        <v>0</v>
      </c>
      <c r="J2432" s="1" t="n">
        <f aca="false">COUNTIF($A2432:$F2432,D2432)-1</f>
        <v>0</v>
      </c>
      <c r="K2432" s="1" t="n">
        <f aca="false">COUNTIF($A2432:$F2432,E2432)-1</f>
        <v>0</v>
      </c>
      <c r="L2432" s="1" t="n">
        <f aca="false">COUNTIF($A2432:$F2432,F2432)-1</f>
        <v>0</v>
      </c>
      <c r="M2432" s="2" t="n">
        <f aca="false">IF(AND(COUNTIF(G2432:L2432,2)=3,COUNTIF(G2432:L2432,0)=3),1,0)</f>
        <v>0</v>
      </c>
      <c r="N2432" s="3" t="n">
        <f aca="false">IF(AVERAGEIF(G2432:L2432,0,A2432:F2432)&lt;SUMIF(G2432:L2432,"&gt;0",A2432:F2432),1,0)</f>
        <v>0</v>
      </c>
    </row>
    <row r="2433" customFormat="false" ht="15" hidden="false" customHeight="false" outlineLevel="0" collapsed="false">
      <c r="A2433" s="0" t="n">
        <v>82</v>
      </c>
      <c r="B2433" s="0" t="n">
        <v>19</v>
      </c>
      <c r="C2433" s="0" t="n">
        <v>43</v>
      </c>
      <c r="D2433" s="0" t="n">
        <v>30</v>
      </c>
      <c r="E2433" s="0" t="n">
        <v>246</v>
      </c>
      <c r="F2433" s="0" t="n">
        <v>6</v>
      </c>
      <c r="G2433" s="1" t="n">
        <f aca="false">COUNTIF($A2433:$F2433,A2433)-1</f>
        <v>0</v>
      </c>
      <c r="H2433" s="1" t="n">
        <f aca="false">COUNTIF($A2433:$F2433,B2433)-1</f>
        <v>0</v>
      </c>
      <c r="I2433" s="1" t="n">
        <f aca="false">COUNTIF($A2433:$F2433,C2433)-1</f>
        <v>0</v>
      </c>
      <c r="J2433" s="1" t="n">
        <f aca="false">COUNTIF($A2433:$F2433,D2433)-1</f>
        <v>0</v>
      </c>
      <c r="K2433" s="1" t="n">
        <f aca="false">COUNTIF($A2433:$F2433,E2433)-1</f>
        <v>0</v>
      </c>
      <c r="L2433" s="1" t="n">
        <f aca="false">COUNTIF($A2433:$F2433,F2433)-1</f>
        <v>0</v>
      </c>
      <c r="M2433" s="2" t="n">
        <f aca="false">IF(AND(COUNTIF(G2433:L2433,2)=3,COUNTIF(G2433:L2433,0)=3),1,0)</f>
        <v>0</v>
      </c>
      <c r="N2433" s="3" t="n">
        <f aca="false">IF(AVERAGEIF(G2433:L2433,0,A2433:F2433)&lt;SUMIF(G2433:L2433,"&gt;0",A2433:F2433),1,0)</f>
        <v>0</v>
      </c>
    </row>
    <row r="2434" customFormat="false" ht="15" hidden="false" customHeight="false" outlineLevel="0" collapsed="false">
      <c r="A2434" s="0" t="n">
        <v>38</v>
      </c>
      <c r="B2434" s="0" t="n">
        <v>66</v>
      </c>
      <c r="C2434" s="0" t="n">
        <v>51</v>
      </c>
      <c r="D2434" s="0" t="n">
        <v>35</v>
      </c>
      <c r="E2434" s="0" t="n">
        <v>38</v>
      </c>
      <c r="F2434" s="0" t="n">
        <v>44</v>
      </c>
      <c r="G2434" s="1" t="n">
        <f aca="false">COUNTIF($A2434:$F2434,A2434)-1</f>
        <v>1</v>
      </c>
      <c r="H2434" s="1" t="n">
        <f aca="false">COUNTIF($A2434:$F2434,B2434)-1</f>
        <v>0</v>
      </c>
      <c r="I2434" s="1" t="n">
        <f aca="false">COUNTIF($A2434:$F2434,C2434)-1</f>
        <v>0</v>
      </c>
      <c r="J2434" s="1" t="n">
        <f aca="false">COUNTIF($A2434:$F2434,D2434)-1</f>
        <v>0</v>
      </c>
      <c r="K2434" s="1" t="n">
        <f aca="false">COUNTIF($A2434:$F2434,E2434)-1</f>
        <v>1</v>
      </c>
      <c r="L2434" s="1" t="n">
        <f aca="false">COUNTIF($A2434:$F2434,F2434)-1</f>
        <v>0</v>
      </c>
      <c r="M2434" s="2" t="n">
        <f aca="false">IF(AND(COUNTIF(G2434:L2434,2)=3,COUNTIF(G2434:L2434,0)=3),1,0)</f>
        <v>0</v>
      </c>
      <c r="N2434" s="3" t="n">
        <f aca="false">IF(AVERAGEIF(G2434:L2434,0,A2434:F2434)&lt;SUMIF(G2434:L2434,"&gt;0",A2434:F2434),1,0)</f>
        <v>1</v>
      </c>
    </row>
    <row r="2435" customFormat="false" ht="15" hidden="false" customHeight="false" outlineLevel="0" collapsed="false">
      <c r="A2435" s="0" t="n">
        <v>71</v>
      </c>
      <c r="B2435" s="0" t="n">
        <v>79</v>
      </c>
      <c r="C2435" s="0" t="n">
        <v>3</v>
      </c>
      <c r="D2435" s="0" t="n">
        <v>26</v>
      </c>
      <c r="E2435" s="0" t="n">
        <v>71</v>
      </c>
      <c r="F2435" s="0" t="n">
        <v>158</v>
      </c>
      <c r="G2435" s="1" t="n">
        <f aca="false">COUNTIF($A2435:$F2435,A2435)-1</f>
        <v>1</v>
      </c>
      <c r="H2435" s="1" t="n">
        <f aca="false">COUNTIF($A2435:$F2435,B2435)-1</f>
        <v>0</v>
      </c>
      <c r="I2435" s="1" t="n">
        <f aca="false">COUNTIF($A2435:$F2435,C2435)-1</f>
        <v>0</v>
      </c>
      <c r="J2435" s="1" t="n">
        <f aca="false">COUNTIF($A2435:$F2435,D2435)-1</f>
        <v>0</v>
      </c>
      <c r="K2435" s="1" t="n">
        <f aca="false">COUNTIF($A2435:$F2435,E2435)-1</f>
        <v>1</v>
      </c>
      <c r="L2435" s="1" t="n">
        <f aca="false">COUNTIF($A2435:$F2435,F2435)-1</f>
        <v>0</v>
      </c>
      <c r="M2435" s="2" t="n">
        <f aca="false">IF(AND(COUNTIF(G2435:L2435,2)=3,COUNTIF(G2435:L2435,0)=3),1,0)</f>
        <v>0</v>
      </c>
      <c r="N2435" s="3" t="n">
        <f aca="false">IF(AVERAGEIF(G2435:L2435,0,A2435:F2435)&lt;SUMIF(G2435:L2435,"&gt;0",A2435:F2435),1,0)</f>
        <v>1</v>
      </c>
    </row>
    <row r="2436" customFormat="false" ht="15" hidden="false" customHeight="false" outlineLevel="0" collapsed="false">
      <c r="A2436" s="0" t="n">
        <v>12</v>
      </c>
      <c r="B2436" s="0" t="n">
        <v>60</v>
      </c>
      <c r="C2436" s="0" t="n">
        <v>68</v>
      </c>
      <c r="D2436" s="0" t="n">
        <v>11</v>
      </c>
      <c r="E2436" s="0" t="n">
        <v>36</v>
      </c>
      <c r="F2436" s="0" t="n">
        <v>30</v>
      </c>
      <c r="G2436" s="1" t="n">
        <f aca="false">COUNTIF($A2436:$F2436,A2436)-1</f>
        <v>0</v>
      </c>
      <c r="H2436" s="1" t="n">
        <f aca="false">COUNTIF($A2436:$F2436,B2436)-1</f>
        <v>0</v>
      </c>
      <c r="I2436" s="1" t="n">
        <f aca="false">COUNTIF($A2436:$F2436,C2436)-1</f>
        <v>0</v>
      </c>
      <c r="J2436" s="1" t="n">
        <f aca="false">COUNTIF($A2436:$F2436,D2436)-1</f>
        <v>0</v>
      </c>
      <c r="K2436" s="1" t="n">
        <f aca="false">COUNTIF($A2436:$F2436,E2436)-1</f>
        <v>0</v>
      </c>
      <c r="L2436" s="1" t="n">
        <f aca="false">COUNTIF($A2436:$F2436,F2436)-1</f>
        <v>0</v>
      </c>
      <c r="M2436" s="2" t="n">
        <f aca="false">IF(AND(COUNTIF(G2436:L2436,2)=3,COUNTIF(G2436:L2436,0)=3),1,0)</f>
        <v>0</v>
      </c>
      <c r="N2436" s="3" t="n">
        <f aca="false">IF(AVERAGEIF(G2436:L2436,0,A2436:F2436)&lt;SUMIF(G2436:L2436,"&gt;0",A2436:F2436),1,0)</f>
        <v>0</v>
      </c>
    </row>
    <row r="2437" customFormat="false" ht="15" hidden="false" customHeight="false" outlineLevel="0" collapsed="false">
      <c r="A2437" s="0" t="n">
        <v>51</v>
      </c>
      <c r="B2437" s="0" t="n">
        <v>7</v>
      </c>
      <c r="C2437" s="0" t="n">
        <v>71</v>
      </c>
      <c r="D2437" s="0" t="n">
        <v>18</v>
      </c>
      <c r="E2437" s="0" t="n">
        <v>51</v>
      </c>
      <c r="F2437" s="0" t="n">
        <v>7</v>
      </c>
      <c r="G2437" s="1" t="n">
        <f aca="false">COUNTIF($A2437:$F2437,A2437)-1</f>
        <v>1</v>
      </c>
      <c r="H2437" s="1" t="n">
        <f aca="false">COUNTIF($A2437:$F2437,B2437)-1</f>
        <v>1</v>
      </c>
      <c r="I2437" s="1" t="n">
        <f aca="false">COUNTIF($A2437:$F2437,C2437)-1</f>
        <v>0</v>
      </c>
      <c r="J2437" s="1" t="n">
        <f aca="false">COUNTIF($A2437:$F2437,D2437)-1</f>
        <v>0</v>
      </c>
      <c r="K2437" s="1" t="n">
        <f aca="false">COUNTIF($A2437:$F2437,E2437)-1</f>
        <v>1</v>
      </c>
      <c r="L2437" s="1" t="n">
        <f aca="false">COUNTIF($A2437:$F2437,F2437)-1</f>
        <v>1</v>
      </c>
      <c r="M2437" s="2" t="n">
        <f aca="false">IF(AND(COUNTIF(G2437:L2437,2)=3,COUNTIF(G2437:L2437,0)=3),1,0)</f>
        <v>0</v>
      </c>
      <c r="N2437" s="3" t="n">
        <f aca="false">IF(AVERAGEIF(G2437:L2437,0,A2437:F2437)&lt;SUMIF(G2437:L2437,"&gt;0",A2437:F2437),1,0)</f>
        <v>1</v>
      </c>
    </row>
    <row r="2438" customFormat="false" ht="15" hidden="false" customHeight="false" outlineLevel="0" collapsed="false">
      <c r="A2438" s="0" t="n">
        <v>15</v>
      </c>
      <c r="B2438" s="0" t="n">
        <v>96</v>
      </c>
      <c r="C2438" s="0" t="n">
        <v>4</v>
      </c>
      <c r="D2438" s="0" t="n">
        <v>13</v>
      </c>
      <c r="E2438" s="0" t="n">
        <v>15</v>
      </c>
      <c r="F2438" s="0" t="n">
        <v>96</v>
      </c>
      <c r="G2438" s="1" t="n">
        <f aca="false">COUNTIF($A2438:$F2438,A2438)-1</f>
        <v>1</v>
      </c>
      <c r="H2438" s="1" t="n">
        <f aca="false">COUNTIF($A2438:$F2438,B2438)-1</f>
        <v>1</v>
      </c>
      <c r="I2438" s="1" t="n">
        <f aca="false">COUNTIF($A2438:$F2438,C2438)-1</f>
        <v>0</v>
      </c>
      <c r="J2438" s="1" t="n">
        <f aca="false">COUNTIF($A2438:$F2438,D2438)-1</f>
        <v>0</v>
      </c>
      <c r="K2438" s="1" t="n">
        <f aca="false">COUNTIF($A2438:$F2438,E2438)-1</f>
        <v>1</v>
      </c>
      <c r="L2438" s="1" t="n">
        <f aca="false">COUNTIF($A2438:$F2438,F2438)-1</f>
        <v>1</v>
      </c>
      <c r="M2438" s="2" t="n">
        <f aca="false">IF(AND(COUNTIF(G2438:L2438,2)=3,COUNTIF(G2438:L2438,0)=3),1,0)</f>
        <v>0</v>
      </c>
      <c r="N2438" s="3" t="n">
        <f aca="false">IF(AVERAGEIF(G2438:L2438,0,A2438:F2438)&lt;SUMIF(G2438:L2438,"&gt;0",A2438:F2438),1,0)</f>
        <v>1</v>
      </c>
    </row>
    <row r="2439" customFormat="false" ht="15" hidden="false" customHeight="false" outlineLevel="0" collapsed="false">
      <c r="A2439" s="0" t="n">
        <v>54</v>
      </c>
      <c r="B2439" s="0" t="n">
        <v>62</v>
      </c>
      <c r="C2439" s="0" t="n">
        <v>97</v>
      </c>
      <c r="D2439" s="0" t="n">
        <v>19</v>
      </c>
      <c r="E2439" s="0" t="n">
        <v>36</v>
      </c>
      <c r="F2439" s="0" t="n">
        <v>20</v>
      </c>
      <c r="G2439" s="1" t="n">
        <f aca="false">COUNTIF($A2439:$F2439,A2439)-1</f>
        <v>0</v>
      </c>
      <c r="H2439" s="1" t="n">
        <f aca="false">COUNTIF($A2439:$F2439,B2439)-1</f>
        <v>0</v>
      </c>
      <c r="I2439" s="1" t="n">
        <f aca="false">COUNTIF($A2439:$F2439,C2439)-1</f>
        <v>0</v>
      </c>
      <c r="J2439" s="1" t="n">
        <f aca="false">COUNTIF($A2439:$F2439,D2439)-1</f>
        <v>0</v>
      </c>
      <c r="K2439" s="1" t="n">
        <f aca="false">COUNTIF($A2439:$F2439,E2439)-1</f>
        <v>0</v>
      </c>
      <c r="L2439" s="1" t="n">
        <f aca="false">COUNTIF($A2439:$F2439,F2439)-1</f>
        <v>0</v>
      </c>
      <c r="M2439" s="2" t="n">
        <f aca="false">IF(AND(COUNTIF(G2439:L2439,2)=3,COUNTIF(G2439:L2439,0)=3),1,0)</f>
        <v>0</v>
      </c>
      <c r="N2439" s="3" t="n">
        <f aca="false">IF(AVERAGEIF(G2439:L2439,0,A2439:F2439)&lt;SUMIF(G2439:L2439,"&gt;0",A2439:F2439),1,0)</f>
        <v>0</v>
      </c>
    </row>
    <row r="2440" customFormat="false" ht="15" hidden="false" customHeight="false" outlineLevel="0" collapsed="false">
      <c r="A2440" s="0" t="n">
        <v>87</v>
      </c>
      <c r="B2440" s="0" t="n">
        <v>46</v>
      </c>
      <c r="C2440" s="0" t="n">
        <v>58</v>
      </c>
      <c r="D2440" s="0" t="n">
        <v>37</v>
      </c>
      <c r="E2440" s="0" t="n">
        <v>261</v>
      </c>
      <c r="F2440" s="0" t="n">
        <v>15</v>
      </c>
      <c r="G2440" s="1" t="n">
        <f aca="false">COUNTIF($A2440:$F2440,A2440)-1</f>
        <v>0</v>
      </c>
      <c r="H2440" s="1" t="n">
        <f aca="false">COUNTIF($A2440:$F2440,B2440)-1</f>
        <v>0</v>
      </c>
      <c r="I2440" s="1" t="n">
        <f aca="false">COUNTIF($A2440:$F2440,C2440)-1</f>
        <v>0</v>
      </c>
      <c r="J2440" s="1" t="n">
        <f aca="false">COUNTIF($A2440:$F2440,D2440)-1</f>
        <v>0</v>
      </c>
      <c r="K2440" s="1" t="n">
        <f aca="false">COUNTIF($A2440:$F2440,E2440)-1</f>
        <v>0</v>
      </c>
      <c r="L2440" s="1" t="n">
        <f aca="false">COUNTIF($A2440:$F2440,F2440)-1</f>
        <v>0</v>
      </c>
      <c r="M2440" s="2" t="n">
        <f aca="false">IF(AND(COUNTIF(G2440:L2440,2)=3,COUNTIF(G2440:L2440,0)=3),1,0)</f>
        <v>0</v>
      </c>
      <c r="N2440" s="3" t="n">
        <f aca="false">IF(AVERAGEIF(G2440:L2440,0,A2440:F2440)&lt;SUMIF(G2440:L2440,"&gt;0",A2440:F2440),1,0)</f>
        <v>0</v>
      </c>
    </row>
    <row r="2441" customFormat="false" ht="15" hidden="false" customHeight="false" outlineLevel="0" collapsed="false">
      <c r="A2441" s="0" t="n">
        <v>48</v>
      </c>
      <c r="B2441" s="0" t="n">
        <v>54</v>
      </c>
      <c r="C2441" s="0" t="n">
        <v>22</v>
      </c>
      <c r="D2441" s="0" t="n">
        <v>31</v>
      </c>
      <c r="E2441" s="0" t="n">
        <v>48</v>
      </c>
      <c r="F2441" s="0" t="n">
        <v>162</v>
      </c>
      <c r="G2441" s="1" t="n">
        <f aca="false">COUNTIF($A2441:$F2441,A2441)-1</f>
        <v>1</v>
      </c>
      <c r="H2441" s="1" t="n">
        <f aca="false">COUNTIF($A2441:$F2441,B2441)-1</f>
        <v>0</v>
      </c>
      <c r="I2441" s="1" t="n">
        <f aca="false">COUNTIF($A2441:$F2441,C2441)-1</f>
        <v>0</v>
      </c>
      <c r="J2441" s="1" t="n">
        <f aca="false">COUNTIF($A2441:$F2441,D2441)-1</f>
        <v>0</v>
      </c>
      <c r="K2441" s="1" t="n">
        <f aca="false">COUNTIF($A2441:$F2441,E2441)-1</f>
        <v>1</v>
      </c>
      <c r="L2441" s="1" t="n">
        <f aca="false">COUNTIF($A2441:$F2441,F2441)-1</f>
        <v>0</v>
      </c>
      <c r="M2441" s="2" t="n">
        <f aca="false">IF(AND(COUNTIF(G2441:L2441,2)=3,COUNTIF(G2441:L2441,0)=3),1,0)</f>
        <v>0</v>
      </c>
      <c r="N2441" s="3" t="n">
        <f aca="false">IF(AVERAGEIF(G2441:L2441,0,A2441:F2441)&lt;SUMIF(G2441:L2441,"&gt;0",A2441:F2441),1,0)</f>
        <v>1</v>
      </c>
    </row>
    <row r="2442" customFormat="false" ht="15" hidden="false" customHeight="false" outlineLevel="0" collapsed="false">
      <c r="A2442" s="0" t="n">
        <v>10</v>
      </c>
      <c r="B2442" s="0" t="n">
        <v>53</v>
      </c>
      <c r="C2442" s="0" t="n">
        <v>72</v>
      </c>
      <c r="D2442" s="0" t="n">
        <v>4</v>
      </c>
      <c r="E2442" s="0" t="n">
        <v>6</v>
      </c>
      <c r="F2442" s="0" t="n">
        <v>17</v>
      </c>
      <c r="G2442" s="1" t="n">
        <f aca="false">COUNTIF($A2442:$F2442,A2442)-1</f>
        <v>0</v>
      </c>
      <c r="H2442" s="1" t="n">
        <f aca="false">COUNTIF($A2442:$F2442,B2442)-1</f>
        <v>0</v>
      </c>
      <c r="I2442" s="1" t="n">
        <f aca="false">COUNTIF($A2442:$F2442,C2442)-1</f>
        <v>0</v>
      </c>
      <c r="J2442" s="1" t="n">
        <f aca="false">COUNTIF($A2442:$F2442,D2442)-1</f>
        <v>0</v>
      </c>
      <c r="K2442" s="1" t="n">
        <f aca="false">COUNTIF($A2442:$F2442,E2442)-1</f>
        <v>0</v>
      </c>
      <c r="L2442" s="1" t="n">
        <f aca="false">COUNTIF($A2442:$F2442,F2442)-1</f>
        <v>0</v>
      </c>
      <c r="M2442" s="2" t="n">
        <f aca="false">IF(AND(COUNTIF(G2442:L2442,2)=3,COUNTIF(G2442:L2442,0)=3),1,0)</f>
        <v>0</v>
      </c>
      <c r="N2442" s="3" t="n">
        <f aca="false">IF(AVERAGEIF(G2442:L2442,0,A2442:F2442)&lt;SUMIF(G2442:L2442,"&gt;0",A2442:F2442),1,0)</f>
        <v>0</v>
      </c>
    </row>
    <row r="2443" customFormat="false" ht="15" hidden="false" customHeight="false" outlineLevel="0" collapsed="false">
      <c r="A2443" s="0" t="n">
        <v>74</v>
      </c>
      <c r="B2443" s="0" t="n">
        <v>85</v>
      </c>
      <c r="C2443" s="0" t="n">
        <v>4</v>
      </c>
      <c r="D2443" s="0" t="n">
        <v>39</v>
      </c>
      <c r="E2443" s="0" t="n">
        <v>74</v>
      </c>
      <c r="F2443" s="0" t="n">
        <v>28</v>
      </c>
      <c r="G2443" s="1" t="n">
        <f aca="false">COUNTIF($A2443:$F2443,A2443)-1</f>
        <v>1</v>
      </c>
      <c r="H2443" s="1" t="n">
        <f aca="false">COUNTIF($A2443:$F2443,B2443)-1</f>
        <v>0</v>
      </c>
      <c r="I2443" s="1" t="n">
        <f aca="false">COUNTIF($A2443:$F2443,C2443)-1</f>
        <v>0</v>
      </c>
      <c r="J2443" s="1" t="n">
        <f aca="false">COUNTIF($A2443:$F2443,D2443)-1</f>
        <v>0</v>
      </c>
      <c r="K2443" s="1" t="n">
        <f aca="false">COUNTIF($A2443:$F2443,E2443)-1</f>
        <v>1</v>
      </c>
      <c r="L2443" s="1" t="n">
        <f aca="false">COUNTIF($A2443:$F2443,F2443)-1</f>
        <v>0</v>
      </c>
      <c r="M2443" s="2" t="n">
        <f aca="false">IF(AND(COUNTIF(G2443:L2443,2)=3,COUNTIF(G2443:L2443,0)=3),1,0)</f>
        <v>0</v>
      </c>
      <c r="N2443" s="3" t="n">
        <f aca="false">IF(AVERAGEIF(G2443:L2443,0,A2443:F2443)&lt;SUMIF(G2443:L2443,"&gt;0",A2443:F2443),1,0)</f>
        <v>1</v>
      </c>
    </row>
    <row r="2444" customFormat="false" ht="15" hidden="false" customHeight="false" outlineLevel="0" collapsed="false">
      <c r="A2444" s="0" t="n">
        <v>35</v>
      </c>
      <c r="B2444" s="0" t="n">
        <v>10</v>
      </c>
      <c r="C2444" s="0" t="n">
        <v>99</v>
      </c>
      <c r="D2444" s="0" t="n">
        <v>11</v>
      </c>
      <c r="E2444" s="0" t="n">
        <v>17</v>
      </c>
      <c r="F2444" s="0" t="n">
        <v>6</v>
      </c>
      <c r="G2444" s="1" t="n">
        <f aca="false">COUNTIF($A2444:$F2444,A2444)-1</f>
        <v>0</v>
      </c>
      <c r="H2444" s="1" t="n">
        <f aca="false">COUNTIF($A2444:$F2444,B2444)-1</f>
        <v>0</v>
      </c>
      <c r="I2444" s="1" t="n">
        <f aca="false">COUNTIF($A2444:$F2444,C2444)-1</f>
        <v>0</v>
      </c>
      <c r="J2444" s="1" t="n">
        <f aca="false">COUNTIF($A2444:$F2444,D2444)-1</f>
        <v>0</v>
      </c>
      <c r="K2444" s="1" t="n">
        <f aca="false">COUNTIF($A2444:$F2444,E2444)-1</f>
        <v>0</v>
      </c>
      <c r="L2444" s="1" t="n">
        <f aca="false">COUNTIF($A2444:$F2444,F2444)-1</f>
        <v>0</v>
      </c>
      <c r="M2444" s="2" t="n">
        <f aca="false">IF(AND(COUNTIF(G2444:L2444,2)=3,COUNTIF(G2444:L2444,0)=3),1,0)</f>
        <v>0</v>
      </c>
      <c r="N2444" s="3" t="n">
        <f aca="false">IF(AVERAGEIF(G2444:L2444,0,A2444:F2444)&lt;SUMIF(G2444:L2444,"&gt;0",A2444:F2444),1,0)</f>
        <v>0</v>
      </c>
    </row>
    <row r="2445" customFormat="false" ht="15" hidden="false" customHeight="false" outlineLevel="0" collapsed="false">
      <c r="A2445" s="0" t="n">
        <v>28</v>
      </c>
      <c r="B2445" s="0" t="n">
        <v>77</v>
      </c>
      <c r="C2445" s="0" t="n">
        <v>86</v>
      </c>
      <c r="D2445" s="0" t="n">
        <v>7</v>
      </c>
      <c r="E2445" s="0" t="n">
        <v>42</v>
      </c>
      <c r="F2445" s="0" t="n">
        <v>77</v>
      </c>
      <c r="G2445" s="1" t="n">
        <f aca="false">COUNTIF($A2445:$F2445,A2445)-1</f>
        <v>0</v>
      </c>
      <c r="H2445" s="1" t="n">
        <f aca="false">COUNTIF($A2445:$F2445,B2445)-1</f>
        <v>1</v>
      </c>
      <c r="I2445" s="1" t="n">
        <f aca="false">COUNTIF($A2445:$F2445,C2445)-1</f>
        <v>0</v>
      </c>
      <c r="J2445" s="1" t="n">
        <f aca="false">COUNTIF($A2445:$F2445,D2445)-1</f>
        <v>0</v>
      </c>
      <c r="K2445" s="1" t="n">
        <f aca="false">COUNTIF($A2445:$F2445,E2445)-1</f>
        <v>0</v>
      </c>
      <c r="L2445" s="1" t="n">
        <f aca="false">COUNTIF($A2445:$F2445,F2445)-1</f>
        <v>1</v>
      </c>
      <c r="M2445" s="2" t="n">
        <f aca="false">IF(AND(COUNTIF(G2445:L2445,2)=3,COUNTIF(G2445:L2445,0)=3),1,0)</f>
        <v>0</v>
      </c>
      <c r="N2445" s="3" t="n">
        <f aca="false">IF(AVERAGEIF(G2445:L2445,0,A2445:F2445)&lt;SUMIF(G2445:L2445,"&gt;0",A2445:F2445),1,0)</f>
        <v>1</v>
      </c>
    </row>
    <row r="2446" customFormat="false" ht="15" hidden="false" customHeight="false" outlineLevel="0" collapsed="false">
      <c r="A2446" s="0" t="n">
        <v>54</v>
      </c>
      <c r="B2446" s="0" t="n">
        <v>95</v>
      </c>
      <c r="C2446" s="0" t="n">
        <v>65</v>
      </c>
      <c r="D2446" s="0" t="n">
        <v>7</v>
      </c>
      <c r="E2446" s="0" t="n">
        <v>27</v>
      </c>
      <c r="F2446" s="0" t="n">
        <v>47</v>
      </c>
      <c r="G2446" s="1" t="n">
        <f aca="false">COUNTIF($A2446:$F2446,A2446)-1</f>
        <v>0</v>
      </c>
      <c r="H2446" s="1" t="n">
        <f aca="false">COUNTIF($A2446:$F2446,B2446)-1</f>
        <v>0</v>
      </c>
      <c r="I2446" s="1" t="n">
        <f aca="false">COUNTIF($A2446:$F2446,C2446)-1</f>
        <v>0</v>
      </c>
      <c r="J2446" s="1" t="n">
        <f aca="false">COUNTIF($A2446:$F2446,D2446)-1</f>
        <v>0</v>
      </c>
      <c r="K2446" s="1" t="n">
        <f aca="false">COUNTIF($A2446:$F2446,E2446)-1</f>
        <v>0</v>
      </c>
      <c r="L2446" s="1" t="n">
        <f aca="false">COUNTIF($A2446:$F2446,F2446)-1</f>
        <v>0</v>
      </c>
      <c r="M2446" s="2" t="n">
        <f aca="false">IF(AND(COUNTIF(G2446:L2446,2)=3,COUNTIF(G2446:L2446,0)=3),1,0)</f>
        <v>0</v>
      </c>
      <c r="N2446" s="3" t="n">
        <f aca="false">IF(AVERAGEIF(G2446:L2446,0,A2446:F2446)&lt;SUMIF(G2446:L2446,"&gt;0",A2446:F2446),1,0)</f>
        <v>0</v>
      </c>
    </row>
    <row r="2447" customFormat="false" ht="15" hidden="false" customHeight="false" outlineLevel="0" collapsed="false">
      <c r="A2447" s="0" t="n">
        <v>71</v>
      </c>
      <c r="B2447" s="0" t="n">
        <v>30</v>
      </c>
      <c r="C2447" s="0" t="n">
        <v>33</v>
      </c>
      <c r="D2447" s="0" t="n">
        <v>50</v>
      </c>
      <c r="E2447" s="0" t="n">
        <v>106</v>
      </c>
      <c r="F2447" s="0" t="n">
        <v>20</v>
      </c>
      <c r="G2447" s="1" t="n">
        <f aca="false">COUNTIF($A2447:$F2447,A2447)-1</f>
        <v>0</v>
      </c>
      <c r="H2447" s="1" t="n">
        <f aca="false">COUNTIF($A2447:$F2447,B2447)-1</f>
        <v>0</v>
      </c>
      <c r="I2447" s="1" t="n">
        <f aca="false">COUNTIF($A2447:$F2447,C2447)-1</f>
        <v>0</v>
      </c>
      <c r="J2447" s="1" t="n">
        <f aca="false">COUNTIF($A2447:$F2447,D2447)-1</f>
        <v>0</v>
      </c>
      <c r="K2447" s="1" t="n">
        <f aca="false">COUNTIF($A2447:$F2447,E2447)-1</f>
        <v>0</v>
      </c>
      <c r="L2447" s="1" t="n">
        <f aca="false">COUNTIF($A2447:$F2447,F2447)-1</f>
        <v>0</v>
      </c>
      <c r="M2447" s="2" t="n">
        <f aca="false">IF(AND(COUNTIF(G2447:L2447,2)=3,COUNTIF(G2447:L2447,0)=3),1,0)</f>
        <v>0</v>
      </c>
      <c r="N2447" s="3" t="n">
        <f aca="false">IF(AVERAGEIF(G2447:L2447,0,A2447:F2447)&lt;SUMIF(G2447:L2447,"&gt;0",A2447:F2447),1,0)</f>
        <v>0</v>
      </c>
    </row>
    <row r="2448" customFormat="false" ht="15" hidden="false" customHeight="false" outlineLevel="0" collapsed="false">
      <c r="A2448" s="0" t="n">
        <v>6</v>
      </c>
      <c r="B2448" s="0" t="n">
        <v>30</v>
      </c>
      <c r="C2448" s="0" t="n">
        <v>67</v>
      </c>
      <c r="D2448" s="0" t="n">
        <v>16</v>
      </c>
      <c r="E2448" s="0" t="n">
        <v>6</v>
      </c>
      <c r="F2448" s="0" t="n">
        <v>45</v>
      </c>
      <c r="G2448" s="1" t="n">
        <f aca="false">COUNTIF($A2448:$F2448,A2448)-1</f>
        <v>1</v>
      </c>
      <c r="H2448" s="1" t="n">
        <f aca="false">COUNTIF($A2448:$F2448,B2448)-1</f>
        <v>0</v>
      </c>
      <c r="I2448" s="1" t="n">
        <f aca="false">COUNTIF($A2448:$F2448,C2448)-1</f>
        <v>0</v>
      </c>
      <c r="J2448" s="1" t="n">
        <f aca="false">COUNTIF($A2448:$F2448,D2448)-1</f>
        <v>0</v>
      </c>
      <c r="K2448" s="1" t="n">
        <f aca="false">COUNTIF($A2448:$F2448,E2448)-1</f>
        <v>1</v>
      </c>
      <c r="L2448" s="1" t="n">
        <f aca="false">COUNTIF($A2448:$F2448,F2448)-1</f>
        <v>0</v>
      </c>
      <c r="M2448" s="2" t="n">
        <f aca="false">IF(AND(COUNTIF(G2448:L2448,2)=3,COUNTIF(G2448:L2448,0)=3),1,0)</f>
        <v>0</v>
      </c>
      <c r="N2448" s="3" t="n">
        <f aca="false">IF(AVERAGEIF(G2448:L2448,0,A2448:F2448)&lt;SUMIF(G2448:L2448,"&gt;0",A2448:F2448),1,0)</f>
        <v>0</v>
      </c>
    </row>
    <row r="2449" customFormat="false" ht="15" hidden="false" customHeight="false" outlineLevel="0" collapsed="false">
      <c r="A2449" s="0" t="n">
        <v>20</v>
      </c>
      <c r="B2449" s="0" t="n">
        <v>39</v>
      </c>
      <c r="C2449" s="0" t="n">
        <v>20</v>
      </c>
      <c r="D2449" s="0" t="n">
        <v>15</v>
      </c>
      <c r="E2449" s="0" t="n">
        <v>60</v>
      </c>
      <c r="F2449" s="0" t="n">
        <v>117</v>
      </c>
      <c r="G2449" s="1" t="n">
        <f aca="false">COUNTIF($A2449:$F2449,A2449)-1</f>
        <v>1</v>
      </c>
      <c r="H2449" s="1" t="n">
        <f aca="false">COUNTIF($A2449:$F2449,B2449)-1</f>
        <v>0</v>
      </c>
      <c r="I2449" s="1" t="n">
        <f aca="false">COUNTIF($A2449:$F2449,C2449)-1</f>
        <v>1</v>
      </c>
      <c r="J2449" s="1" t="n">
        <f aca="false">COUNTIF($A2449:$F2449,D2449)-1</f>
        <v>0</v>
      </c>
      <c r="K2449" s="1" t="n">
        <f aca="false">COUNTIF($A2449:$F2449,E2449)-1</f>
        <v>0</v>
      </c>
      <c r="L2449" s="1" t="n">
        <f aca="false">COUNTIF($A2449:$F2449,F2449)-1</f>
        <v>0</v>
      </c>
      <c r="M2449" s="2" t="n">
        <f aca="false">IF(AND(COUNTIF(G2449:L2449,2)=3,COUNTIF(G2449:L2449,0)=3),1,0)</f>
        <v>0</v>
      </c>
      <c r="N2449" s="3" t="n">
        <f aca="false">IF(AVERAGEIF(G2449:L2449,0,A2449:F2449)&lt;SUMIF(G2449:L2449,"&gt;0",A2449:F2449),1,0)</f>
        <v>0</v>
      </c>
    </row>
    <row r="2450" customFormat="false" ht="15" hidden="false" customHeight="false" outlineLevel="0" collapsed="false">
      <c r="A2450" s="0" t="n">
        <v>83</v>
      </c>
      <c r="B2450" s="0" t="n">
        <v>45</v>
      </c>
      <c r="C2450" s="0" t="n">
        <v>27</v>
      </c>
      <c r="D2450" s="0" t="n">
        <v>41</v>
      </c>
      <c r="E2450" s="0" t="n">
        <v>249</v>
      </c>
      <c r="F2450" s="0" t="n">
        <v>45</v>
      </c>
      <c r="G2450" s="1" t="n">
        <f aca="false">COUNTIF($A2450:$F2450,A2450)-1</f>
        <v>0</v>
      </c>
      <c r="H2450" s="1" t="n">
        <f aca="false">COUNTIF($A2450:$F2450,B2450)-1</f>
        <v>1</v>
      </c>
      <c r="I2450" s="1" t="n">
        <f aca="false">COUNTIF($A2450:$F2450,C2450)-1</f>
        <v>0</v>
      </c>
      <c r="J2450" s="1" t="n">
        <f aca="false">COUNTIF($A2450:$F2450,D2450)-1</f>
        <v>0</v>
      </c>
      <c r="K2450" s="1" t="n">
        <f aca="false">COUNTIF($A2450:$F2450,E2450)-1</f>
        <v>0</v>
      </c>
      <c r="L2450" s="1" t="n">
        <f aca="false">COUNTIF($A2450:$F2450,F2450)-1</f>
        <v>1</v>
      </c>
      <c r="M2450" s="2" t="n">
        <f aca="false">IF(AND(COUNTIF(G2450:L2450,2)=3,COUNTIF(G2450:L2450,0)=3),1,0)</f>
        <v>0</v>
      </c>
      <c r="N2450" s="3" t="n">
        <f aca="false">IF(AVERAGEIF(G2450:L2450,0,A2450:F2450)&lt;SUMIF(G2450:L2450,"&gt;0",A2450:F2450),1,0)</f>
        <v>0</v>
      </c>
    </row>
    <row r="2451" customFormat="false" ht="15" hidden="false" customHeight="false" outlineLevel="0" collapsed="false">
      <c r="A2451" s="0" t="n">
        <v>21</v>
      </c>
      <c r="B2451" s="0" t="n">
        <v>73</v>
      </c>
      <c r="C2451" s="0" t="n">
        <v>93</v>
      </c>
      <c r="D2451" s="0" t="n">
        <v>34</v>
      </c>
      <c r="E2451" s="0" t="n">
        <v>21</v>
      </c>
      <c r="F2451" s="0" t="n">
        <v>24</v>
      </c>
      <c r="G2451" s="1" t="n">
        <f aca="false">COUNTIF($A2451:$F2451,A2451)-1</f>
        <v>1</v>
      </c>
      <c r="H2451" s="1" t="n">
        <f aca="false">COUNTIF($A2451:$F2451,B2451)-1</f>
        <v>0</v>
      </c>
      <c r="I2451" s="1" t="n">
        <f aca="false">COUNTIF($A2451:$F2451,C2451)-1</f>
        <v>0</v>
      </c>
      <c r="J2451" s="1" t="n">
        <f aca="false">COUNTIF($A2451:$F2451,D2451)-1</f>
        <v>0</v>
      </c>
      <c r="K2451" s="1" t="n">
        <f aca="false">COUNTIF($A2451:$F2451,E2451)-1</f>
        <v>1</v>
      </c>
      <c r="L2451" s="1" t="n">
        <f aca="false">COUNTIF($A2451:$F2451,F2451)-1</f>
        <v>0</v>
      </c>
      <c r="M2451" s="2" t="n">
        <f aca="false">IF(AND(COUNTIF(G2451:L2451,2)=3,COUNTIF(G2451:L2451,0)=3),1,0)</f>
        <v>0</v>
      </c>
      <c r="N2451" s="3" t="n">
        <f aca="false">IF(AVERAGEIF(G2451:L2451,0,A2451:F2451)&lt;SUMIF(G2451:L2451,"&gt;0",A2451:F2451),1,0)</f>
        <v>0</v>
      </c>
    </row>
    <row r="2452" customFormat="false" ht="15" hidden="false" customHeight="false" outlineLevel="0" collapsed="false">
      <c r="A2452" s="0" t="n">
        <v>85</v>
      </c>
      <c r="B2452" s="0" t="n">
        <v>27</v>
      </c>
      <c r="C2452" s="0" t="n">
        <v>66</v>
      </c>
      <c r="D2452" s="0" t="n">
        <v>25</v>
      </c>
      <c r="E2452" s="0" t="n">
        <v>85</v>
      </c>
      <c r="F2452" s="0" t="n">
        <v>81</v>
      </c>
      <c r="G2452" s="1" t="n">
        <f aca="false">COUNTIF($A2452:$F2452,A2452)-1</f>
        <v>1</v>
      </c>
      <c r="H2452" s="1" t="n">
        <f aca="false">COUNTIF($A2452:$F2452,B2452)-1</f>
        <v>0</v>
      </c>
      <c r="I2452" s="1" t="n">
        <f aca="false">COUNTIF($A2452:$F2452,C2452)-1</f>
        <v>0</v>
      </c>
      <c r="J2452" s="1" t="n">
        <f aca="false">COUNTIF($A2452:$F2452,D2452)-1</f>
        <v>0</v>
      </c>
      <c r="K2452" s="1" t="n">
        <f aca="false">COUNTIF($A2452:$F2452,E2452)-1</f>
        <v>1</v>
      </c>
      <c r="L2452" s="1" t="n">
        <f aca="false">COUNTIF($A2452:$F2452,F2452)-1</f>
        <v>0</v>
      </c>
      <c r="M2452" s="2" t="n">
        <f aca="false">IF(AND(COUNTIF(G2452:L2452,2)=3,COUNTIF(G2452:L2452,0)=3),1,0)</f>
        <v>0</v>
      </c>
      <c r="N2452" s="3" t="n">
        <f aca="false">IF(AVERAGEIF(G2452:L2452,0,A2452:F2452)&lt;SUMIF(G2452:L2452,"&gt;0",A2452:F2452),1,0)</f>
        <v>1</v>
      </c>
    </row>
    <row r="2453" customFormat="false" ht="15" hidden="false" customHeight="false" outlineLevel="0" collapsed="false">
      <c r="A2453" s="0" t="n">
        <v>61</v>
      </c>
      <c r="B2453" s="0" t="n">
        <v>33</v>
      </c>
      <c r="C2453" s="0" t="n">
        <v>60</v>
      </c>
      <c r="D2453" s="0" t="n">
        <v>34</v>
      </c>
      <c r="E2453" s="0" t="n">
        <v>183</v>
      </c>
      <c r="F2453" s="0" t="n">
        <v>22</v>
      </c>
      <c r="G2453" s="1" t="n">
        <f aca="false">COUNTIF($A2453:$F2453,A2453)-1</f>
        <v>0</v>
      </c>
      <c r="H2453" s="1" t="n">
        <f aca="false">COUNTIF($A2453:$F2453,B2453)-1</f>
        <v>0</v>
      </c>
      <c r="I2453" s="1" t="n">
        <f aca="false">COUNTIF($A2453:$F2453,C2453)-1</f>
        <v>0</v>
      </c>
      <c r="J2453" s="1" t="n">
        <f aca="false">COUNTIF($A2453:$F2453,D2453)-1</f>
        <v>0</v>
      </c>
      <c r="K2453" s="1" t="n">
        <f aca="false">COUNTIF($A2453:$F2453,E2453)-1</f>
        <v>0</v>
      </c>
      <c r="L2453" s="1" t="n">
        <f aca="false">COUNTIF($A2453:$F2453,F2453)-1</f>
        <v>0</v>
      </c>
      <c r="M2453" s="2" t="n">
        <f aca="false">IF(AND(COUNTIF(G2453:L2453,2)=3,COUNTIF(G2453:L2453,0)=3),1,0)</f>
        <v>0</v>
      </c>
      <c r="N2453" s="3" t="n">
        <f aca="false">IF(AVERAGEIF(G2453:L2453,0,A2453:F2453)&lt;SUMIF(G2453:L2453,"&gt;0",A2453:F2453),1,0)</f>
        <v>0</v>
      </c>
    </row>
    <row r="2454" customFormat="false" ht="15" hidden="false" customHeight="false" outlineLevel="0" collapsed="false">
      <c r="A2454" s="0" t="n">
        <v>2</v>
      </c>
      <c r="B2454" s="0" t="n">
        <v>81</v>
      </c>
      <c r="C2454" s="0" t="n">
        <v>54</v>
      </c>
      <c r="D2454" s="0" t="n">
        <v>23</v>
      </c>
      <c r="E2454" s="0" t="n">
        <v>2</v>
      </c>
      <c r="F2454" s="0" t="n">
        <v>54</v>
      </c>
      <c r="G2454" s="1" t="n">
        <f aca="false">COUNTIF($A2454:$F2454,A2454)-1</f>
        <v>1</v>
      </c>
      <c r="H2454" s="1" t="n">
        <f aca="false">COUNTIF($A2454:$F2454,B2454)-1</f>
        <v>0</v>
      </c>
      <c r="I2454" s="1" t="n">
        <f aca="false">COUNTIF($A2454:$F2454,C2454)-1</f>
        <v>1</v>
      </c>
      <c r="J2454" s="1" t="n">
        <f aca="false">COUNTIF($A2454:$F2454,D2454)-1</f>
        <v>0</v>
      </c>
      <c r="K2454" s="1" t="n">
        <f aca="false">COUNTIF($A2454:$F2454,E2454)-1</f>
        <v>1</v>
      </c>
      <c r="L2454" s="1" t="n">
        <f aca="false">COUNTIF($A2454:$F2454,F2454)-1</f>
        <v>1</v>
      </c>
      <c r="M2454" s="2" t="n">
        <f aca="false">IF(AND(COUNTIF(G2454:L2454,2)=3,COUNTIF(G2454:L2454,0)=3),1,0)</f>
        <v>0</v>
      </c>
      <c r="N2454" s="3" t="n">
        <f aca="false">IF(AVERAGEIF(G2454:L2454,0,A2454:F2454)&lt;SUMIF(G2454:L2454,"&gt;0",A2454:F2454),1,0)</f>
        <v>1</v>
      </c>
    </row>
    <row r="2455" customFormat="false" ht="15" hidden="false" customHeight="false" outlineLevel="0" collapsed="false">
      <c r="A2455" s="0" t="n">
        <v>7</v>
      </c>
      <c r="B2455" s="0" t="n">
        <v>38</v>
      </c>
      <c r="C2455" s="0" t="n">
        <v>92</v>
      </c>
      <c r="D2455" s="0" t="n">
        <v>14</v>
      </c>
      <c r="E2455" s="0" t="n">
        <v>7</v>
      </c>
      <c r="F2455" s="0" t="n">
        <v>38</v>
      </c>
      <c r="G2455" s="1" t="n">
        <f aca="false">COUNTIF($A2455:$F2455,A2455)-1</f>
        <v>1</v>
      </c>
      <c r="H2455" s="1" t="n">
        <f aca="false">COUNTIF($A2455:$F2455,B2455)-1</f>
        <v>1</v>
      </c>
      <c r="I2455" s="1" t="n">
        <f aca="false">COUNTIF($A2455:$F2455,C2455)-1</f>
        <v>0</v>
      </c>
      <c r="J2455" s="1" t="n">
        <f aca="false">COUNTIF($A2455:$F2455,D2455)-1</f>
        <v>0</v>
      </c>
      <c r="K2455" s="1" t="n">
        <f aca="false">COUNTIF($A2455:$F2455,E2455)-1</f>
        <v>1</v>
      </c>
      <c r="L2455" s="1" t="n">
        <f aca="false">COUNTIF($A2455:$F2455,F2455)-1</f>
        <v>1</v>
      </c>
      <c r="M2455" s="2" t="n">
        <f aca="false">IF(AND(COUNTIF(G2455:L2455,2)=3,COUNTIF(G2455:L2455,0)=3),1,0)</f>
        <v>0</v>
      </c>
      <c r="N2455" s="3" t="n">
        <f aca="false">IF(AVERAGEIF(G2455:L2455,0,A2455:F2455)&lt;SUMIF(G2455:L2455,"&gt;0",A2455:F2455),1,0)</f>
        <v>1</v>
      </c>
    </row>
    <row r="2456" customFormat="false" ht="15" hidden="false" customHeight="false" outlineLevel="0" collapsed="false">
      <c r="A2456" s="0" t="n">
        <v>68</v>
      </c>
      <c r="B2456" s="0" t="n">
        <v>35</v>
      </c>
      <c r="C2456" s="0" t="n">
        <v>52</v>
      </c>
      <c r="D2456" s="0" t="n">
        <v>6</v>
      </c>
      <c r="E2456" s="0" t="n">
        <v>68</v>
      </c>
      <c r="F2456" s="0" t="n">
        <v>23</v>
      </c>
      <c r="G2456" s="1" t="n">
        <f aca="false">COUNTIF($A2456:$F2456,A2456)-1</f>
        <v>1</v>
      </c>
      <c r="H2456" s="1" t="n">
        <f aca="false">COUNTIF($A2456:$F2456,B2456)-1</f>
        <v>0</v>
      </c>
      <c r="I2456" s="1" t="n">
        <f aca="false">COUNTIF($A2456:$F2456,C2456)-1</f>
        <v>0</v>
      </c>
      <c r="J2456" s="1" t="n">
        <f aca="false">COUNTIF($A2456:$F2456,D2456)-1</f>
        <v>0</v>
      </c>
      <c r="K2456" s="1" t="n">
        <f aca="false">COUNTIF($A2456:$F2456,E2456)-1</f>
        <v>1</v>
      </c>
      <c r="L2456" s="1" t="n">
        <f aca="false">COUNTIF($A2456:$F2456,F2456)-1</f>
        <v>0</v>
      </c>
      <c r="M2456" s="2" t="n">
        <f aca="false">IF(AND(COUNTIF(G2456:L2456,2)=3,COUNTIF(G2456:L2456,0)=3),1,0)</f>
        <v>0</v>
      </c>
      <c r="N2456" s="3" t="n">
        <f aca="false">IF(AVERAGEIF(G2456:L2456,0,A2456:F2456)&lt;SUMIF(G2456:L2456,"&gt;0",A2456:F2456),1,0)</f>
        <v>1</v>
      </c>
    </row>
    <row r="2457" customFormat="false" ht="15" hidden="false" customHeight="false" outlineLevel="0" collapsed="false">
      <c r="A2457" s="0" t="n">
        <v>93</v>
      </c>
      <c r="B2457" s="0" t="n">
        <v>14</v>
      </c>
      <c r="C2457" s="0" t="n">
        <v>14</v>
      </c>
      <c r="D2457" s="0" t="n">
        <v>30</v>
      </c>
      <c r="E2457" s="0" t="n">
        <v>46</v>
      </c>
      <c r="F2457" s="0" t="n">
        <v>28</v>
      </c>
      <c r="G2457" s="1" t="n">
        <f aca="false">COUNTIF($A2457:$F2457,A2457)-1</f>
        <v>0</v>
      </c>
      <c r="H2457" s="1" t="n">
        <f aca="false">COUNTIF($A2457:$F2457,B2457)-1</f>
        <v>1</v>
      </c>
      <c r="I2457" s="1" t="n">
        <f aca="false">COUNTIF($A2457:$F2457,C2457)-1</f>
        <v>1</v>
      </c>
      <c r="J2457" s="1" t="n">
        <f aca="false">COUNTIF($A2457:$F2457,D2457)-1</f>
        <v>0</v>
      </c>
      <c r="K2457" s="1" t="n">
        <f aca="false">COUNTIF($A2457:$F2457,E2457)-1</f>
        <v>0</v>
      </c>
      <c r="L2457" s="1" t="n">
        <f aca="false">COUNTIF($A2457:$F2457,F2457)-1</f>
        <v>0</v>
      </c>
      <c r="M2457" s="2" t="n">
        <f aca="false">IF(AND(COUNTIF(G2457:L2457,2)=3,COUNTIF(G2457:L2457,0)=3),1,0)</f>
        <v>0</v>
      </c>
      <c r="N2457" s="3" t="n">
        <f aca="false">IF(AVERAGEIF(G2457:L2457,0,A2457:F2457)&lt;SUMIF(G2457:L2457,"&gt;0",A2457:F2457),1,0)</f>
        <v>0</v>
      </c>
    </row>
    <row r="2458" customFormat="false" ht="15" hidden="false" customHeight="false" outlineLevel="0" collapsed="false">
      <c r="A2458" s="0" t="n">
        <v>29</v>
      </c>
      <c r="B2458" s="0" t="n">
        <v>2</v>
      </c>
      <c r="C2458" s="0" t="n">
        <v>81</v>
      </c>
      <c r="D2458" s="0" t="n">
        <v>19</v>
      </c>
      <c r="E2458" s="0" t="n">
        <v>29</v>
      </c>
      <c r="F2458" s="0" t="n">
        <v>2</v>
      </c>
      <c r="G2458" s="1" t="n">
        <f aca="false">COUNTIF($A2458:$F2458,A2458)-1</f>
        <v>1</v>
      </c>
      <c r="H2458" s="1" t="n">
        <f aca="false">COUNTIF($A2458:$F2458,B2458)-1</f>
        <v>1</v>
      </c>
      <c r="I2458" s="1" t="n">
        <f aca="false">COUNTIF($A2458:$F2458,C2458)-1</f>
        <v>0</v>
      </c>
      <c r="J2458" s="1" t="n">
        <f aca="false">COUNTIF($A2458:$F2458,D2458)-1</f>
        <v>0</v>
      </c>
      <c r="K2458" s="1" t="n">
        <f aca="false">COUNTIF($A2458:$F2458,E2458)-1</f>
        <v>1</v>
      </c>
      <c r="L2458" s="1" t="n">
        <f aca="false">COUNTIF($A2458:$F2458,F2458)-1</f>
        <v>1</v>
      </c>
      <c r="M2458" s="2" t="n">
        <f aca="false">IF(AND(COUNTIF(G2458:L2458,2)=3,COUNTIF(G2458:L2458,0)=3),1,0)</f>
        <v>0</v>
      </c>
      <c r="N2458" s="3" t="n">
        <f aca="false">IF(AVERAGEIF(G2458:L2458,0,A2458:F2458)&lt;SUMIF(G2458:L2458,"&gt;0",A2458:F2458),1,0)</f>
        <v>1</v>
      </c>
    </row>
    <row r="2459" customFormat="false" ht="15" hidden="false" customHeight="false" outlineLevel="0" collapsed="false">
      <c r="A2459" s="0" t="n">
        <v>89</v>
      </c>
      <c r="B2459" s="0" t="n">
        <v>24</v>
      </c>
      <c r="C2459" s="0" t="n">
        <v>29</v>
      </c>
      <c r="D2459" s="0" t="n">
        <v>22</v>
      </c>
      <c r="E2459" s="0" t="n">
        <v>267</v>
      </c>
      <c r="F2459" s="0" t="n">
        <v>24</v>
      </c>
      <c r="G2459" s="1" t="n">
        <f aca="false">COUNTIF($A2459:$F2459,A2459)-1</f>
        <v>0</v>
      </c>
      <c r="H2459" s="1" t="n">
        <f aca="false">COUNTIF($A2459:$F2459,B2459)-1</f>
        <v>1</v>
      </c>
      <c r="I2459" s="1" t="n">
        <f aca="false">COUNTIF($A2459:$F2459,C2459)-1</f>
        <v>0</v>
      </c>
      <c r="J2459" s="1" t="n">
        <f aca="false">COUNTIF($A2459:$F2459,D2459)-1</f>
        <v>0</v>
      </c>
      <c r="K2459" s="1" t="n">
        <f aca="false">COUNTIF($A2459:$F2459,E2459)-1</f>
        <v>0</v>
      </c>
      <c r="L2459" s="1" t="n">
        <f aca="false">COUNTIF($A2459:$F2459,F2459)-1</f>
        <v>1</v>
      </c>
      <c r="M2459" s="2" t="n">
        <f aca="false">IF(AND(COUNTIF(G2459:L2459,2)=3,COUNTIF(G2459:L2459,0)=3),1,0)</f>
        <v>0</v>
      </c>
      <c r="N2459" s="3" t="n">
        <f aca="false">IF(AVERAGEIF(G2459:L2459,0,A2459:F2459)&lt;SUMIF(G2459:L2459,"&gt;0",A2459:F2459),1,0)</f>
        <v>0</v>
      </c>
    </row>
    <row r="2460" customFormat="false" ht="15" hidden="false" customHeight="false" outlineLevel="0" collapsed="false">
      <c r="A2460" s="0" t="n">
        <v>37</v>
      </c>
      <c r="B2460" s="0" t="n">
        <v>14</v>
      </c>
      <c r="C2460" s="0" t="n">
        <v>30</v>
      </c>
      <c r="D2460" s="0" t="n">
        <v>35</v>
      </c>
      <c r="E2460" s="0" t="n">
        <v>37</v>
      </c>
      <c r="F2460" s="0" t="n">
        <v>21</v>
      </c>
      <c r="G2460" s="1" t="n">
        <f aca="false">COUNTIF($A2460:$F2460,A2460)-1</f>
        <v>1</v>
      </c>
      <c r="H2460" s="1" t="n">
        <f aca="false">COUNTIF($A2460:$F2460,B2460)-1</f>
        <v>0</v>
      </c>
      <c r="I2460" s="1" t="n">
        <f aca="false">COUNTIF($A2460:$F2460,C2460)-1</f>
        <v>0</v>
      </c>
      <c r="J2460" s="1" t="n">
        <f aca="false">COUNTIF($A2460:$F2460,D2460)-1</f>
        <v>0</v>
      </c>
      <c r="K2460" s="1" t="n">
        <f aca="false">COUNTIF($A2460:$F2460,E2460)-1</f>
        <v>1</v>
      </c>
      <c r="L2460" s="1" t="n">
        <f aca="false">COUNTIF($A2460:$F2460,F2460)-1</f>
        <v>0</v>
      </c>
      <c r="M2460" s="2" t="n">
        <f aca="false">IF(AND(COUNTIF(G2460:L2460,2)=3,COUNTIF(G2460:L2460,0)=3),1,0)</f>
        <v>0</v>
      </c>
      <c r="N2460" s="3" t="n">
        <f aca="false">IF(AVERAGEIF(G2460:L2460,0,A2460:F2460)&lt;SUMIF(G2460:L2460,"&gt;0",A2460:F2460),1,0)</f>
        <v>1</v>
      </c>
    </row>
    <row r="2461" customFormat="false" ht="15" hidden="false" customHeight="false" outlineLevel="0" collapsed="false">
      <c r="A2461" s="0" t="n">
        <v>28</v>
      </c>
      <c r="B2461" s="0" t="n">
        <v>45</v>
      </c>
      <c r="C2461" s="0" t="n">
        <v>80</v>
      </c>
      <c r="D2461" s="0" t="n">
        <v>21</v>
      </c>
      <c r="E2461" s="0" t="n">
        <v>56</v>
      </c>
      <c r="F2461" s="0" t="n">
        <v>67</v>
      </c>
      <c r="G2461" s="1" t="n">
        <f aca="false">COUNTIF($A2461:$F2461,A2461)-1</f>
        <v>0</v>
      </c>
      <c r="H2461" s="1" t="n">
        <f aca="false">COUNTIF($A2461:$F2461,B2461)-1</f>
        <v>0</v>
      </c>
      <c r="I2461" s="1" t="n">
        <f aca="false">COUNTIF($A2461:$F2461,C2461)-1</f>
        <v>0</v>
      </c>
      <c r="J2461" s="1" t="n">
        <f aca="false">COUNTIF($A2461:$F2461,D2461)-1</f>
        <v>0</v>
      </c>
      <c r="K2461" s="1" t="n">
        <f aca="false">COUNTIF($A2461:$F2461,E2461)-1</f>
        <v>0</v>
      </c>
      <c r="L2461" s="1" t="n">
        <f aca="false">COUNTIF($A2461:$F2461,F2461)-1</f>
        <v>0</v>
      </c>
      <c r="M2461" s="2" t="n">
        <f aca="false">IF(AND(COUNTIF(G2461:L2461,2)=3,COUNTIF(G2461:L2461,0)=3),1,0)</f>
        <v>0</v>
      </c>
      <c r="N2461" s="3" t="n">
        <f aca="false">IF(AVERAGEIF(G2461:L2461,0,A2461:F2461)&lt;SUMIF(G2461:L2461,"&gt;0",A2461:F2461),1,0)</f>
        <v>0</v>
      </c>
    </row>
    <row r="2462" customFormat="false" ht="15" hidden="false" customHeight="false" outlineLevel="0" collapsed="false">
      <c r="A2462" s="0" t="n">
        <v>26</v>
      </c>
      <c r="B2462" s="0" t="n">
        <v>99</v>
      </c>
      <c r="C2462" s="0" t="n">
        <v>94</v>
      </c>
      <c r="D2462" s="0" t="n">
        <v>47</v>
      </c>
      <c r="E2462" s="0" t="n">
        <v>39</v>
      </c>
      <c r="F2462" s="0" t="n">
        <v>99</v>
      </c>
      <c r="G2462" s="1" t="n">
        <f aca="false">COUNTIF($A2462:$F2462,A2462)-1</f>
        <v>0</v>
      </c>
      <c r="H2462" s="1" t="n">
        <f aca="false">COUNTIF($A2462:$F2462,B2462)-1</f>
        <v>1</v>
      </c>
      <c r="I2462" s="1" t="n">
        <f aca="false">COUNTIF($A2462:$F2462,C2462)-1</f>
        <v>0</v>
      </c>
      <c r="J2462" s="1" t="n">
        <f aca="false">COUNTIF($A2462:$F2462,D2462)-1</f>
        <v>0</v>
      </c>
      <c r="K2462" s="1" t="n">
        <f aca="false">COUNTIF($A2462:$F2462,E2462)-1</f>
        <v>0</v>
      </c>
      <c r="L2462" s="1" t="n">
        <f aca="false">COUNTIF($A2462:$F2462,F2462)-1</f>
        <v>1</v>
      </c>
      <c r="M2462" s="2" t="n">
        <f aca="false">IF(AND(COUNTIF(G2462:L2462,2)=3,COUNTIF(G2462:L2462,0)=3),1,0)</f>
        <v>0</v>
      </c>
      <c r="N2462" s="3" t="n">
        <f aca="false">IF(AVERAGEIF(G2462:L2462,0,A2462:F2462)&lt;SUMIF(G2462:L2462,"&gt;0",A2462:F2462),1,0)</f>
        <v>1</v>
      </c>
    </row>
    <row r="2463" customFormat="false" ht="15" hidden="false" customHeight="false" outlineLevel="0" collapsed="false">
      <c r="A2463" s="0" t="n">
        <v>19</v>
      </c>
      <c r="B2463" s="0" t="n">
        <v>47</v>
      </c>
      <c r="C2463" s="0" t="n">
        <v>38</v>
      </c>
      <c r="D2463" s="0" t="n">
        <v>6</v>
      </c>
      <c r="E2463" s="0" t="n">
        <v>19</v>
      </c>
      <c r="F2463" s="0" t="n">
        <v>70</v>
      </c>
      <c r="G2463" s="1" t="n">
        <f aca="false">COUNTIF($A2463:$F2463,A2463)-1</f>
        <v>1</v>
      </c>
      <c r="H2463" s="1" t="n">
        <f aca="false">COUNTIF($A2463:$F2463,B2463)-1</f>
        <v>0</v>
      </c>
      <c r="I2463" s="1" t="n">
        <f aca="false">COUNTIF($A2463:$F2463,C2463)-1</f>
        <v>0</v>
      </c>
      <c r="J2463" s="1" t="n">
        <f aca="false">COUNTIF($A2463:$F2463,D2463)-1</f>
        <v>0</v>
      </c>
      <c r="K2463" s="1" t="n">
        <f aca="false">COUNTIF($A2463:$F2463,E2463)-1</f>
        <v>1</v>
      </c>
      <c r="L2463" s="1" t="n">
        <f aca="false">COUNTIF($A2463:$F2463,F2463)-1</f>
        <v>0</v>
      </c>
      <c r="M2463" s="2" t="n">
        <f aca="false">IF(AND(COUNTIF(G2463:L2463,2)=3,COUNTIF(G2463:L2463,0)=3),1,0)</f>
        <v>0</v>
      </c>
      <c r="N2463" s="3" t="n">
        <f aca="false">IF(AVERAGEIF(G2463:L2463,0,A2463:F2463)&lt;SUMIF(G2463:L2463,"&gt;0",A2463:F2463),1,0)</f>
        <v>0</v>
      </c>
    </row>
    <row r="2464" customFormat="false" ht="15" hidden="false" customHeight="false" outlineLevel="0" collapsed="false">
      <c r="A2464" s="0" t="n">
        <v>60</v>
      </c>
      <c r="B2464" s="0" t="n">
        <v>84</v>
      </c>
      <c r="C2464" s="0" t="n">
        <v>12</v>
      </c>
      <c r="D2464" s="0" t="n">
        <v>24</v>
      </c>
      <c r="E2464" s="0" t="n">
        <v>60</v>
      </c>
      <c r="F2464" s="0" t="n">
        <v>252</v>
      </c>
      <c r="G2464" s="1" t="n">
        <f aca="false">COUNTIF($A2464:$F2464,A2464)-1</f>
        <v>1</v>
      </c>
      <c r="H2464" s="1" t="n">
        <f aca="false">COUNTIF($A2464:$F2464,B2464)-1</f>
        <v>0</v>
      </c>
      <c r="I2464" s="1" t="n">
        <f aca="false">COUNTIF($A2464:$F2464,C2464)-1</f>
        <v>0</v>
      </c>
      <c r="J2464" s="1" t="n">
        <f aca="false">COUNTIF($A2464:$F2464,D2464)-1</f>
        <v>0</v>
      </c>
      <c r="K2464" s="1" t="n">
        <f aca="false">COUNTIF($A2464:$F2464,E2464)-1</f>
        <v>1</v>
      </c>
      <c r="L2464" s="1" t="n">
        <f aca="false">COUNTIF($A2464:$F2464,F2464)-1</f>
        <v>0</v>
      </c>
      <c r="M2464" s="2" t="n">
        <f aca="false">IF(AND(COUNTIF(G2464:L2464,2)=3,COUNTIF(G2464:L2464,0)=3),1,0)</f>
        <v>0</v>
      </c>
      <c r="N2464" s="3" t="n">
        <f aca="false">IF(AVERAGEIF(G2464:L2464,0,A2464:F2464)&lt;SUMIF(G2464:L2464,"&gt;0",A2464:F2464),1,0)</f>
        <v>1</v>
      </c>
    </row>
    <row r="2465" customFormat="false" ht="15" hidden="false" customHeight="false" outlineLevel="0" collapsed="false">
      <c r="A2465" s="0" t="n">
        <v>6</v>
      </c>
      <c r="B2465" s="0" t="n">
        <v>67</v>
      </c>
      <c r="C2465" s="0" t="n">
        <v>62</v>
      </c>
      <c r="D2465" s="0" t="n">
        <v>23</v>
      </c>
      <c r="E2465" s="0" t="n">
        <v>6</v>
      </c>
      <c r="F2465" s="0" t="n">
        <v>67</v>
      </c>
      <c r="G2465" s="1" t="n">
        <f aca="false">COUNTIF($A2465:$F2465,A2465)-1</f>
        <v>1</v>
      </c>
      <c r="H2465" s="1" t="n">
        <f aca="false">COUNTIF($A2465:$F2465,B2465)-1</f>
        <v>1</v>
      </c>
      <c r="I2465" s="1" t="n">
        <f aca="false">COUNTIF($A2465:$F2465,C2465)-1</f>
        <v>0</v>
      </c>
      <c r="J2465" s="1" t="n">
        <f aca="false">COUNTIF($A2465:$F2465,D2465)-1</f>
        <v>0</v>
      </c>
      <c r="K2465" s="1" t="n">
        <f aca="false">COUNTIF($A2465:$F2465,E2465)-1</f>
        <v>1</v>
      </c>
      <c r="L2465" s="1" t="n">
        <f aca="false">COUNTIF($A2465:$F2465,F2465)-1</f>
        <v>1</v>
      </c>
      <c r="M2465" s="2" t="n">
        <f aca="false">IF(AND(COUNTIF(G2465:L2465,2)=3,COUNTIF(G2465:L2465,0)=3),1,0)</f>
        <v>0</v>
      </c>
      <c r="N2465" s="3" t="n">
        <f aca="false">IF(AVERAGEIF(G2465:L2465,0,A2465:F2465)&lt;SUMIF(G2465:L2465,"&gt;0",A2465:F2465),1,0)</f>
        <v>1</v>
      </c>
    </row>
    <row r="2466" customFormat="false" ht="15" hidden="false" customHeight="false" outlineLevel="0" collapsed="false">
      <c r="A2466" s="0" t="n">
        <v>73</v>
      </c>
      <c r="B2466" s="0" t="n">
        <v>43</v>
      </c>
      <c r="C2466" s="0" t="n">
        <v>29</v>
      </c>
      <c r="D2466" s="0" t="n">
        <v>48</v>
      </c>
      <c r="E2466" s="0" t="n">
        <v>36</v>
      </c>
      <c r="F2466" s="0" t="n">
        <v>64</v>
      </c>
      <c r="G2466" s="1" t="n">
        <f aca="false">COUNTIF($A2466:$F2466,A2466)-1</f>
        <v>0</v>
      </c>
      <c r="H2466" s="1" t="n">
        <f aca="false">COUNTIF($A2466:$F2466,B2466)-1</f>
        <v>0</v>
      </c>
      <c r="I2466" s="1" t="n">
        <f aca="false">COUNTIF($A2466:$F2466,C2466)-1</f>
        <v>0</v>
      </c>
      <c r="J2466" s="1" t="n">
        <f aca="false">COUNTIF($A2466:$F2466,D2466)-1</f>
        <v>0</v>
      </c>
      <c r="K2466" s="1" t="n">
        <f aca="false">COUNTIF($A2466:$F2466,E2466)-1</f>
        <v>0</v>
      </c>
      <c r="L2466" s="1" t="n">
        <f aca="false">COUNTIF($A2466:$F2466,F2466)-1</f>
        <v>0</v>
      </c>
      <c r="M2466" s="2" t="n">
        <f aca="false">IF(AND(COUNTIF(G2466:L2466,2)=3,COUNTIF(G2466:L2466,0)=3),1,0)</f>
        <v>0</v>
      </c>
      <c r="N2466" s="3" t="n">
        <f aca="false">IF(AVERAGEIF(G2466:L2466,0,A2466:F2466)&lt;SUMIF(G2466:L2466,"&gt;0",A2466:F2466),1,0)</f>
        <v>0</v>
      </c>
    </row>
    <row r="2467" customFormat="false" ht="15" hidden="false" customHeight="false" outlineLevel="0" collapsed="false">
      <c r="A2467" s="0" t="n">
        <v>95</v>
      </c>
      <c r="B2467" s="0" t="n">
        <v>24</v>
      </c>
      <c r="C2467" s="0" t="n">
        <v>38</v>
      </c>
      <c r="D2467" s="0" t="n">
        <v>29</v>
      </c>
      <c r="E2467" s="0" t="n">
        <v>285</v>
      </c>
      <c r="F2467" s="0" t="n">
        <v>12</v>
      </c>
      <c r="G2467" s="1" t="n">
        <f aca="false">COUNTIF($A2467:$F2467,A2467)-1</f>
        <v>0</v>
      </c>
      <c r="H2467" s="1" t="n">
        <f aca="false">COUNTIF($A2467:$F2467,B2467)-1</f>
        <v>0</v>
      </c>
      <c r="I2467" s="1" t="n">
        <f aca="false">COUNTIF($A2467:$F2467,C2467)-1</f>
        <v>0</v>
      </c>
      <c r="J2467" s="1" t="n">
        <f aca="false">COUNTIF($A2467:$F2467,D2467)-1</f>
        <v>0</v>
      </c>
      <c r="K2467" s="1" t="n">
        <f aca="false">COUNTIF($A2467:$F2467,E2467)-1</f>
        <v>0</v>
      </c>
      <c r="L2467" s="1" t="n">
        <f aca="false">COUNTIF($A2467:$F2467,F2467)-1</f>
        <v>0</v>
      </c>
      <c r="M2467" s="2" t="n">
        <f aca="false">IF(AND(COUNTIF(G2467:L2467,2)=3,COUNTIF(G2467:L2467,0)=3),1,0)</f>
        <v>0</v>
      </c>
      <c r="N2467" s="3" t="n">
        <f aca="false">IF(AVERAGEIF(G2467:L2467,0,A2467:F2467)&lt;SUMIF(G2467:L2467,"&gt;0",A2467:F2467),1,0)</f>
        <v>0</v>
      </c>
    </row>
    <row r="2468" customFormat="false" ht="15" hidden="false" customHeight="false" outlineLevel="0" collapsed="false">
      <c r="A2468" s="0" t="n">
        <v>82</v>
      </c>
      <c r="B2468" s="0" t="n">
        <v>49</v>
      </c>
      <c r="C2468" s="0" t="n">
        <v>48</v>
      </c>
      <c r="D2468" s="0" t="n">
        <v>31</v>
      </c>
      <c r="E2468" s="0" t="n">
        <v>54</v>
      </c>
      <c r="F2468" s="0" t="n">
        <v>32</v>
      </c>
      <c r="G2468" s="1" t="n">
        <f aca="false">COUNTIF($A2468:$F2468,A2468)-1</f>
        <v>0</v>
      </c>
      <c r="H2468" s="1" t="n">
        <f aca="false">COUNTIF($A2468:$F2468,B2468)-1</f>
        <v>0</v>
      </c>
      <c r="I2468" s="1" t="n">
        <f aca="false">COUNTIF($A2468:$F2468,C2468)-1</f>
        <v>0</v>
      </c>
      <c r="J2468" s="1" t="n">
        <f aca="false">COUNTIF($A2468:$F2468,D2468)-1</f>
        <v>0</v>
      </c>
      <c r="K2468" s="1" t="n">
        <f aca="false">COUNTIF($A2468:$F2468,E2468)-1</f>
        <v>0</v>
      </c>
      <c r="L2468" s="1" t="n">
        <f aca="false">COUNTIF($A2468:$F2468,F2468)-1</f>
        <v>0</v>
      </c>
      <c r="M2468" s="2" t="n">
        <f aca="false">IF(AND(COUNTIF(G2468:L2468,2)=3,COUNTIF(G2468:L2468,0)=3),1,0)</f>
        <v>0</v>
      </c>
      <c r="N2468" s="3" t="n">
        <f aca="false">IF(AVERAGEIF(G2468:L2468,0,A2468:F2468)&lt;SUMIF(G2468:L2468,"&gt;0",A2468:F2468),1,0)</f>
        <v>0</v>
      </c>
    </row>
    <row r="2469" customFormat="false" ht="15" hidden="false" customHeight="false" outlineLevel="0" collapsed="false">
      <c r="A2469" s="0" t="n">
        <v>74</v>
      </c>
      <c r="B2469" s="0" t="n">
        <v>29</v>
      </c>
      <c r="C2469" s="0" t="n">
        <v>89</v>
      </c>
      <c r="D2469" s="0" t="n">
        <v>13</v>
      </c>
      <c r="E2469" s="0" t="n">
        <v>148</v>
      </c>
      <c r="F2469" s="0" t="n">
        <v>87</v>
      </c>
      <c r="G2469" s="1" t="n">
        <f aca="false">COUNTIF($A2469:$F2469,A2469)-1</f>
        <v>0</v>
      </c>
      <c r="H2469" s="1" t="n">
        <f aca="false">COUNTIF($A2469:$F2469,B2469)-1</f>
        <v>0</v>
      </c>
      <c r="I2469" s="1" t="n">
        <f aca="false">COUNTIF($A2469:$F2469,C2469)-1</f>
        <v>0</v>
      </c>
      <c r="J2469" s="1" t="n">
        <f aca="false">COUNTIF($A2469:$F2469,D2469)-1</f>
        <v>0</v>
      </c>
      <c r="K2469" s="1" t="n">
        <f aca="false">COUNTIF($A2469:$F2469,E2469)-1</f>
        <v>0</v>
      </c>
      <c r="L2469" s="1" t="n">
        <f aca="false">COUNTIF($A2469:$F2469,F2469)-1</f>
        <v>0</v>
      </c>
      <c r="M2469" s="2" t="n">
        <f aca="false">IF(AND(COUNTIF(G2469:L2469,2)=3,COUNTIF(G2469:L2469,0)=3),1,0)</f>
        <v>0</v>
      </c>
      <c r="N2469" s="3" t="n">
        <f aca="false">IF(AVERAGEIF(G2469:L2469,0,A2469:F2469)&lt;SUMIF(G2469:L2469,"&gt;0",A2469:F2469),1,0)</f>
        <v>0</v>
      </c>
    </row>
    <row r="2470" customFormat="false" ht="15" hidden="false" customHeight="false" outlineLevel="0" collapsed="false">
      <c r="A2470" s="0" t="n">
        <v>81</v>
      </c>
      <c r="B2470" s="0" t="n">
        <v>43</v>
      </c>
      <c r="C2470" s="0" t="n">
        <v>71</v>
      </c>
      <c r="D2470" s="0" t="n">
        <v>49</v>
      </c>
      <c r="E2470" s="0" t="n">
        <v>243</v>
      </c>
      <c r="F2470" s="0" t="n">
        <v>43</v>
      </c>
      <c r="G2470" s="1" t="n">
        <f aca="false">COUNTIF($A2470:$F2470,A2470)-1</f>
        <v>0</v>
      </c>
      <c r="H2470" s="1" t="n">
        <f aca="false">COUNTIF($A2470:$F2470,B2470)-1</f>
        <v>1</v>
      </c>
      <c r="I2470" s="1" t="n">
        <f aca="false">COUNTIF($A2470:$F2470,C2470)-1</f>
        <v>0</v>
      </c>
      <c r="J2470" s="1" t="n">
        <f aca="false">COUNTIF($A2470:$F2470,D2470)-1</f>
        <v>0</v>
      </c>
      <c r="K2470" s="1" t="n">
        <f aca="false">COUNTIF($A2470:$F2470,E2470)-1</f>
        <v>0</v>
      </c>
      <c r="L2470" s="1" t="n">
        <f aca="false">COUNTIF($A2470:$F2470,F2470)-1</f>
        <v>1</v>
      </c>
      <c r="M2470" s="2" t="n">
        <f aca="false">IF(AND(COUNTIF(G2470:L2470,2)=3,COUNTIF(G2470:L2470,0)=3),1,0)</f>
        <v>0</v>
      </c>
      <c r="N2470" s="3" t="n">
        <f aca="false">IF(AVERAGEIF(G2470:L2470,0,A2470:F2470)&lt;SUMIF(G2470:L2470,"&gt;0",A2470:F2470),1,0)</f>
        <v>0</v>
      </c>
    </row>
    <row r="2471" customFormat="false" ht="15" hidden="false" customHeight="false" outlineLevel="0" collapsed="false">
      <c r="A2471" s="0" t="n">
        <v>57</v>
      </c>
      <c r="B2471" s="0" t="n">
        <v>62</v>
      </c>
      <c r="C2471" s="0" t="n">
        <v>76</v>
      </c>
      <c r="D2471" s="0" t="n">
        <v>47</v>
      </c>
      <c r="E2471" s="0" t="n">
        <v>28</v>
      </c>
      <c r="F2471" s="0" t="n">
        <v>62</v>
      </c>
      <c r="G2471" s="1" t="n">
        <f aca="false">COUNTIF($A2471:$F2471,A2471)-1</f>
        <v>0</v>
      </c>
      <c r="H2471" s="1" t="n">
        <f aca="false">COUNTIF($A2471:$F2471,B2471)-1</f>
        <v>1</v>
      </c>
      <c r="I2471" s="1" t="n">
        <f aca="false">COUNTIF($A2471:$F2471,C2471)-1</f>
        <v>0</v>
      </c>
      <c r="J2471" s="1" t="n">
        <f aca="false">COUNTIF($A2471:$F2471,D2471)-1</f>
        <v>0</v>
      </c>
      <c r="K2471" s="1" t="n">
        <f aca="false">COUNTIF($A2471:$F2471,E2471)-1</f>
        <v>0</v>
      </c>
      <c r="L2471" s="1" t="n">
        <f aca="false">COUNTIF($A2471:$F2471,F2471)-1</f>
        <v>1</v>
      </c>
      <c r="M2471" s="2" t="n">
        <f aca="false">IF(AND(COUNTIF(G2471:L2471,2)=3,COUNTIF(G2471:L2471,0)=3),1,0)</f>
        <v>0</v>
      </c>
      <c r="N2471" s="3" t="n">
        <f aca="false">IF(AVERAGEIF(G2471:L2471,0,A2471:F2471)&lt;SUMIF(G2471:L2471,"&gt;0",A2471:F2471),1,0)</f>
        <v>1</v>
      </c>
    </row>
    <row r="2472" customFormat="false" ht="15" hidden="false" customHeight="false" outlineLevel="0" collapsed="false">
      <c r="A2472" s="0" t="n">
        <v>71</v>
      </c>
      <c r="B2472" s="0" t="n">
        <v>5</v>
      </c>
      <c r="C2472" s="0" t="n">
        <v>67</v>
      </c>
      <c r="D2472" s="0" t="n">
        <v>21</v>
      </c>
      <c r="E2472" s="0" t="n">
        <v>71</v>
      </c>
      <c r="F2472" s="0" t="n">
        <v>7</v>
      </c>
      <c r="G2472" s="1" t="n">
        <f aca="false">COUNTIF($A2472:$F2472,A2472)-1</f>
        <v>1</v>
      </c>
      <c r="H2472" s="1" t="n">
        <f aca="false">COUNTIF($A2472:$F2472,B2472)-1</f>
        <v>0</v>
      </c>
      <c r="I2472" s="1" t="n">
        <f aca="false">COUNTIF($A2472:$F2472,C2472)-1</f>
        <v>0</v>
      </c>
      <c r="J2472" s="1" t="n">
        <f aca="false">COUNTIF($A2472:$F2472,D2472)-1</f>
        <v>0</v>
      </c>
      <c r="K2472" s="1" t="n">
        <f aca="false">COUNTIF($A2472:$F2472,E2472)-1</f>
        <v>1</v>
      </c>
      <c r="L2472" s="1" t="n">
        <f aca="false">COUNTIF($A2472:$F2472,F2472)-1</f>
        <v>0</v>
      </c>
      <c r="M2472" s="2" t="n">
        <f aca="false">IF(AND(COUNTIF(G2472:L2472,2)=3,COUNTIF(G2472:L2472,0)=3),1,0)</f>
        <v>0</v>
      </c>
      <c r="N2472" s="3" t="n">
        <f aca="false">IF(AVERAGEIF(G2472:L2472,0,A2472:F2472)&lt;SUMIF(G2472:L2472,"&gt;0",A2472:F2472),1,0)</f>
        <v>1</v>
      </c>
    </row>
    <row r="2473" customFormat="false" ht="15" hidden="false" customHeight="false" outlineLevel="0" collapsed="false">
      <c r="A2473" s="0" t="n">
        <v>6</v>
      </c>
      <c r="B2473" s="0" t="n">
        <v>91</v>
      </c>
      <c r="C2473" s="0" t="n">
        <v>25</v>
      </c>
      <c r="D2473" s="0" t="n">
        <v>27</v>
      </c>
      <c r="E2473" s="0" t="n">
        <v>2</v>
      </c>
      <c r="F2473" s="0" t="n">
        <v>273</v>
      </c>
      <c r="G2473" s="1" t="n">
        <f aca="false">COUNTIF($A2473:$F2473,A2473)-1</f>
        <v>0</v>
      </c>
      <c r="H2473" s="1" t="n">
        <f aca="false">COUNTIF($A2473:$F2473,B2473)-1</f>
        <v>0</v>
      </c>
      <c r="I2473" s="1" t="n">
        <f aca="false">COUNTIF($A2473:$F2473,C2473)-1</f>
        <v>0</v>
      </c>
      <c r="J2473" s="1" t="n">
        <f aca="false">COUNTIF($A2473:$F2473,D2473)-1</f>
        <v>0</v>
      </c>
      <c r="K2473" s="1" t="n">
        <f aca="false">COUNTIF($A2473:$F2473,E2473)-1</f>
        <v>0</v>
      </c>
      <c r="L2473" s="1" t="n">
        <f aca="false">COUNTIF($A2473:$F2473,F2473)-1</f>
        <v>0</v>
      </c>
      <c r="M2473" s="2" t="n">
        <f aca="false">IF(AND(COUNTIF(G2473:L2473,2)=3,COUNTIF(G2473:L2473,0)=3),1,0)</f>
        <v>0</v>
      </c>
      <c r="N2473" s="3" t="n">
        <f aca="false">IF(AVERAGEIF(G2473:L2473,0,A2473:F2473)&lt;SUMIF(G2473:L2473,"&gt;0",A2473:F2473),1,0)</f>
        <v>0</v>
      </c>
    </row>
    <row r="2474" customFormat="false" ht="15" hidden="false" customHeight="false" outlineLevel="0" collapsed="false">
      <c r="A2474" s="0" t="n">
        <v>100</v>
      </c>
      <c r="B2474" s="0" t="n">
        <v>61</v>
      </c>
      <c r="C2474" s="0" t="n">
        <v>25</v>
      </c>
      <c r="D2474" s="0" t="n">
        <v>35</v>
      </c>
      <c r="E2474" s="0" t="n">
        <v>150</v>
      </c>
      <c r="F2474" s="0" t="n">
        <v>61</v>
      </c>
      <c r="G2474" s="1" t="n">
        <f aca="false">COUNTIF($A2474:$F2474,A2474)-1</f>
        <v>0</v>
      </c>
      <c r="H2474" s="1" t="n">
        <f aca="false">COUNTIF($A2474:$F2474,B2474)-1</f>
        <v>1</v>
      </c>
      <c r="I2474" s="1" t="n">
        <f aca="false">COUNTIF($A2474:$F2474,C2474)-1</f>
        <v>0</v>
      </c>
      <c r="J2474" s="1" t="n">
        <f aca="false">COUNTIF($A2474:$F2474,D2474)-1</f>
        <v>0</v>
      </c>
      <c r="K2474" s="1" t="n">
        <f aca="false">COUNTIF($A2474:$F2474,E2474)-1</f>
        <v>0</v>
      </c>
      <c r="L2474" s="1" t="n">
        <f aca="false">COUNTIF($A2474:$F2474,F2474)-1</f>
        <v>1</v>
      </c>
      <c r="M2474" s="2" t="n">
        <f aca="false">IF(AND(COUNTIF(G2474:L2474,2)=3,COUNTIF(G2474:L2474,0)=3),1,0)</f>
        <v>0</v>
      </c>
      <c r="N2474" s="3" t="n">
        <f aca="false">IF(AVERAGEIF(G2474:L2474,0,A2474:F2474)&lt;SUMIF(G2474:L2474,"&gt;0",A2474:F2474),1,0)</f>
        <v>1</v>
      </c>
    </row>
    <row r="2475" customFormat="false" ht="15" hidden="false" customHeight="false" outlineLevel="0" collapsed="false">
      <c r="A2475" s="0" t="n">
        <v>6</v>
      </c>
      <c r="B2475" s="0" t="n">
        <v>36</v>
      </c>
      <c r="C2475" s="0" t="n">
        <v>13</v>
      </c>
      <c r="D2475" s="0" t="n">
        <v>37</v>
      </c>
      <c r="E2475" s="0" t="n">
        <v>18</v>
      </c>
      <c r="F2475" s="0" t="n">
        <v>108</v>
      </c>
      <c r="G2475" s="1" t="n">
        <f aca="false">COUNTIF($A2475:$F2475,A2475)-1</f>
        <v>0</v>
      </c>
      <c r="H2475" s="1" t="n">
        <f aca="false">COUNTIF($A2475:$F2475,B2475)-1</f>
        <v>0</v>
      </c>
      <c r="I2475" s="1" t="n">
        <f aca="false">COUNTIF($A2475:$F2475,C2475)-1</f>
        <v>0</v>
      </c>
      <c r="J2475" s="1" t="n">
        <f aca="false">COUNTIF($A2475:$F2475,D2475)-1</f>
        <v>0</v>
      </c>
      <c r="K2475" s="1" t="n">
        <f aca="false">COUNTIF($A2475:$F2475,E2475)-1</f>
        <v>0</v>
      </c>
      <c r="L2475" s="1" t="n">
        <f aca="false">COUNTIF($A2475:$F2475,F2475)-1</f>
        <v>0</v>
      </c>
      <c r="M2475" s="2" t="n">
        <f aca="false">IF(AND(COUNTIF(G2475:L2475,2)=3,COUNTIF(G2475:L2475,0)=3),1,0)</f>
        <v>0</v>
      </c>
      <c r="N2475" s="3" t="n">
        <f aca="false">IF(AVERAGEIF(G2475:L2475,0,A2475:F2475)&lt;SUMIF(G2475:L2475,"&gt;0",A2475:F2475),1,0)</f>
        <v>0</v>
      </c>
    </row>
    <row r="2476" customFormat="false" ht="15" hidden="false" customHeight="false" outlineLevel="0" collapsed="false">
      <c r="A2476" s="0" t="n">
        <v>78</v>
      </c>
      <c r="B2476" s="0" t="n">
        <v>55</v>
      </c>
      <c r="C2476" s="0" t="n">
        <v>18</v>
      </c>
      <c r="D2476" s="0" t="n">
        <v>10</v>
      </c>
      <c r="E2476" s="0" t="n">
        <v>156</v>
      </c>
      <c r="F2476" s="0" t="n">
        <v>82</v>
      </c>
      <c r="G2476" s="1" t="n">
        <f aca="false">COUNTIF($A2476:$F2476,A2476)-1</f>
        <v>0</v>
      </c>
      <c r="H2476" s="1" t="n">
        <f aca="false">COUNTIF($A2476:$F2476,B2476)-1</f>
        <v>0</v>
      </c>
      <c r="I2476" s="1" t="n">
        <f aca="false">COUNTIF($A2476:$F2476,C2476)-1</f>
        <v>0</v>
      </c>
      <c r="J2476" s="1" t="n">
        <f aca="false">COUNTIF($A2476:$F2476,D2476)-1</f>
        <v>0</v>
      </c>
      <c r="K2476" s="1" t="n">
        <f aca="false">COUNTIF($A2476:$F2476,E2476)-1</f>
        <v>0</v>
      </c>
      <c r="L2476" s="1" t="n">
        <f aca="false">COUNTIF($A2476:$F2476,F2476)-1</f>
        <v>0</v>
      </c>
      <c r="M2476" s="2" t="n">
        <f aca="false">IF(AND(COUNTIF(G2476:L2476,2)=3,COUNTIF(G2476:L2476,0)=3),1,0)</f>
        <v>0</v>
      </c>
      <c r="N2476" s="3" t="n">
        <f aca="false">IF(AVERAGEIF(G2476:L2476,0,A2476:F2476)&lt;SUMIF(G2476:L2476,"&gt;0",A2476:F2476),1,0)</f>
        <v>0</v>
      </c>
    </row>
    <row r="2477" customFormat="false" ht="15" hidden="false" customHeight="false" outlineLevel="0" collapsed="false">
      <c r="A2477" s="0" t="n">
        <v>45</v>
      </c>
      <c r="B2477" s="0" t="n">
        <v>19</v>
      </c>
      <c r="C2477" s="0" t="n">
        <v>91</v>
      </c>
      <c r="D2477" s="0" t="n">
        <v>5</v>
      </c>
      <c r="E2477" s="0" t="n">
        <v>30</v>
      </c>
      <c r="F2477" s="0" t="n">
        <v>6</v>
      </c>
      <c r="G2477" s="1" t="n">
        <f aca="false">COUNTIF($A2477:$F2477,A2477)-1</f>
        <v>0</v>
      </c>
      <c r="H2477" s="1" t="n">
        <f aca="false">COUNTIF($A2477:$F2477,B2477)-1</f>
        <v>0</v>
      </c>
      <c r="I2477" s="1" t="n">
        <f aca="false">COUNTIF($A2477:$F2477,C2477)-1</f>
        <v>0</v>
      </c>
      <c r="J2477" s="1" t="n">
        <f aca="false">COUNTIF($A2477:$F2477,D2477)-1</f>
        <v>0</v>
      </c>
      <c r="K2477" s="1" t="n">
        <f aca="false">COUNTIF($A2477:$F2477,E2477)-1</f>
        <v>0</v>
      </c>
      <c r="L2477" s="1" t="n">
        <f aca="false">COUNTIF($A2477:$F2477,F2477)-1</f>
        <v>0</v>
      </c>
      <c r="M2477" s="2" t="n">
        <f aca="false">IF(AND(COUNTIF(G2477:L2477,2)=3,COUNTIF(G2477:L2477,0)=3),1,0)</f>
        <v>0</v>
      </c>
      <c r="N2477" s="3" t="n">
        <f aca="false">IF(AVERAGEIF(G2477:L2477,0,A2477:F2477)&lt;SUMIF(G2477:L2477,"&gt;0",A2477:F2477),1,0)</f>
        <v>0</v>
      </c>
    </row>
    <row r="2478" customFormat="false" ht="15" hidden="false" customHeight="false" outlineLevel="0" collapsed="false">
      <c r="A2478" s="0" t="n">
        <v>89</v>
      </c>
      <c r="B2478" s="0" t="n">
        <v>17</v>
      </c>
      <c r="C2478" s="0" t="n">
        <v>86</v>
      </c>
      <c r="D2478" s="0" t="n">
        <v>48</v>
      </c>
      <c r="E2478" s="0" t="n">
        <v>89</v>
      </c>
      <c r="F2478" s="0" t="n">
        <v>17</v>
      </c>
      <c r="G2478" s="1" t="n">
        <f aca="false">COUNTIF($A2478:$F2478,A2478)-1</f>
        <v>1</v>
      </c>
      <c r="H2478" s="1" t="n">
        <f aca="false">COUNTIF($A2478:$F2478,B2478)-1</f>
        <v>1</v>
      </c>
      <c r="I2478" s="1" t="n">
        <f aca="false">COUNTIF($A2478:$F2478,C2478)-1</f>
        <v>0</v>
      </c>
      <c r="J2478" s="1" t="n">
        <f aca="false">COUNTIF($A2478:$F2478,D2478)-1</f>
        <v>0</v>
      </c>
      <c r="K2478" s="1" t="n">
        <f aca="false">COUNTIF($A2478:$F2478,E2478)-1</f>
        <v>1</v>
      </c>
      <c r="L2478" s="1" t="n">
        <f aca="false">COUNTIF($A2478:$F2478,F2478)-1</f>
        <v>1</v>
      </c>
      <c r="M2478" s="2" t="n">
        <f aca="false">IF(AND(COUNTIF(G2478:L2478,2)=3,COUNTIF(G2478:L2478,0)=3),1,0)</f>
        <v>0</v>
      </c>
      <c r="N2478" s="3" t="n">
        <f aca="false">IF(AVERAGEIF(G2478:L2478,0,A2478:F2478)&lt;SUMIF(G2478:L2478,"&gt;0",A2478:F2478),1,0)</f>
        <v>1</v>
      </c>
    </row>
    <row r="2479" customFormat="false" ht="15" hidden="false" customHeight="false" outlineLevel="0" collapsed="false">
      <c r="A2479" s="0" t="n">
        <v>87</v>
      </c>
      <c r="B2479" s="0" t="n">
        <v>29</v>
      </c>
      <c r="C2479" s="0" t="n">
        <v>71</v>
      </c>
      <c r="D2479" s="0" t="n">
        <v>4</v>
      </c>
      <c r="E2479" s="0" t="n">
        <v>261</v>
      </c>
      <c r="F2479" s="0" t="n">
        <v>43</v>
      </c>
      <c r="G2479" s="1" t="n">
        <f aca="false">COUNTIF($A2479:$F2479,A2479)-1</f>
        <v>0</v>
      </c>
      <c r="H2479" s="1" t="n">
        <f aca="false">COUNTIF($A2479:$F2479,B2479)-1</f>
        <v>0</v>
      </c>
      <c r="I2479" s="1" t="n">
        <f aca="false">COUNTIF($A2479:$F2479,C2479)-1</f>
        <v>0</v>
      </c>
      <c r="J2479" s="1" t="n">
        <f aca="false">COUNTIF($A2479:$F2479,D2479)-1</f>
        <v>0</v>
      </c>
      <c r="K2479" s="1" t="n">
        <f aca="false">COUNTIF($A2479:$F2479,E2479)-1</f>
        <v>0</v>
      </c>
      <c r="L2479" s="1" t="n">
        <f aca="false">COUNTIF($A2479:$F2479,F2479)-1</f>
        <v>0</v>
      </c>
      <c r="M2479" s="2" t="n">
        <f aca="false">IF(AND(COUNTIF(G2479:L2479,2)=3,COUNTIF(G2479:L2479,0)=3),1,0)</f>
        <v>0</v>
      </c>
      <c r="N2479" s="3" t="n">
        <f aca="false">IF(AVERAGEIF(G2479:L2479,0,A2479:F2479)&lt;SUMIF(G2479:L2479,"&gt;0",A2479:F2479),1,0)</f>
        <v>0</v>
      </c>
    </row>
    <row r="2480" customFormat="false" ht="15" hidden="false" customHeight="false" outlineLevel="0" collapsed="false">
      <c r="A2480" s="0" t="n">
        <v>71</v>
      </c>
      <c r="B2480" s="0" t="n">
        <v>2</v>
      </c>
      <c r="C2480" s="0" t="n">
        <v>81</v>
      </c>
      <c r="D2480" s="0" t="n">
        <v>11</v>
      </c>
      <c r="E2480" s="0" t="n">
        <v>47</v>
      </c>
      <c r="F2480" s="0" t="n">
        <v>2</v>
      </c>
      <c r="G2480" s="1" t="n">
        <f aca="false">COUNTIF($A2480:$F2480,A2480)-1</f>
        <v>0</v>
      </c>
      <c r="H2480" s="1" t="n">
        <f aca="false">COUNTIF($A2480:$F2480,B2480)-1</f>
        <v>1</v>
      </c>
      <c r="I2480" s="1" t="n">
        <f aca="false">COUNTIF($A2480:$F2480,C2480)-1</f>
        <v>0</v>
      </c>
      <c r="J2480" s="1" t="n">
        <f aca="false">COUNTIF($A2480:$F2480,D2480)-1</f>
        <v>0</v>
      </c>
      <c r="K2480" s="1" t="n">
        <f aca="false">COUNTIF($A2480:$F2480,E2480)-1</f>
        <v>0</v>
      </c>
      <c r="L2480" s="1" t="n">
        <f aca="false">COUNTIF($A2480:$F2480,F2480)-1</f>
        <v>1</v>
      </c>
      <c r="M2480" s="2" t="n">
        <f aca="false">IF(AND(COUNTIF(G2480:L2480,2)=3,COUNTIF(G2480:L2480,0)=3),1,0)</f>
        <v>0</v>
      </c>
      <c r="N2480" s="3" t="n">
        <f aca="false">IF(AVERAGEIF(G2480:L2480,0,A2480:F2480)&lt;SUMIF(G2480:L2480,"&gt;0",A2480:F2480),1,0)</f>
        <v>0</v>
      </c>
    </row>
    <row r="2481" customFormat="false" ht="15" hidden="false" customHeight="false" outlineLevel="0" collapsed="false">
      <c r="A2481" s="0" t="n">
        <v>53</v>
      </c>
      <c r="B2481" s="0" t="n">
        <v>37</v>
      </c>
      <c r="C2481" s="0" t="n">
        <v>33</v>
      </c>
      <c r="D2481" s="0" t="n">
        <v>4</v>
      </c>
      <c r="E2481" s="0" t="n">
        <v>17</v>
      </c>
      <c r="F2481" s="0" t="n">
        <v>55</v>
      </c>
      <c r="G2481" s="1" t="n">
        <f aca="false">COUNTIF($A2481:$F2481,A2481)-1</f>
        <v>0</v>
      </c>
      <c r="H2481" s="1" t="n">
        <f aca="false">COUNTIF($A2481:$F2481,B2481)-1</f>
        <v>0</v>
      </c>
      <c r="I2481" s="1" t="n">
        <f aca="false">COUNTIF($A2481:$F2481,C2481)-1</f>
        <v>0</v>
      </c>
      <c r="J2481" s="1" t="n">
        <f aca="false">COUNTIF($A2481:$F2481,D2481)-1</f>
        <v>0</v>
      </c>
      <c r="K2481" s="1" t="n">
        <f aca="false">COUNTIF($A2481:$F2481,E2481)-1</f>
        <v>0</v>
      </c>
      <c r="L2481" s="1" t="n">
        <f aca="false">COUNTIF($A2481:$F2481,F2481)-1</f>
        <v>0</v>
      </c>
      <c r="M2481" s="2" t="n">
        <f aca="false">IF(AND(COUNTIF(G2481:L2481,2)=3,COUNTIF(G2481:L2481,0)=3),1,0)</f>
        <v>0</v>
      </c>
      <c r="N2481" s="3" t="n">
        <f aca="false">IF(AVERAGEIF(G2481:L2481,0,A2481:F2481)&lt;SUMIF(G2481:L2481,"&gt;0",A2481:F2481),1,0)</f>
        <v>0</v>
      </c>
    </row>
    <row r="2482" customFormat="false" ht="15" hidden="false" customHeight="false" outlineLevel="0" collapsed="false">
      <c r="A2482" s="0" t="n">
        <v>54</v>
      </c>
      <c r="B2482" s="0" t="n">
        <v>29</v>
      </c>
      <c r="C2482" s="0" t="n">
        <v>79</v>
      </c>
      <c r="D2482" s="0" t="n">
        <v>41</v>
      </c>
      <c r="E2482" s="0" t="n">
        <v>18</v>
      </c>
      <c r="F2482" s="0" t="n">
        <v>29</v>
      </c>
      <c r="G2482" s="1" t="n">
        <f aca="false">COUNTIF($A2482:$F2482,A2482)-1</f>
        <v>0</v>
      </c>
      <c r="H2482" s="1" t="n">
        <f aca="false">COUNTIF($A2482:$F2482,B2482)-1</f>
        <v>1</v>
      </c>
      <c r="I2482" s="1" t="n">
        <f aca="false">COUNTIF($A2482:$F2482,C2482)-1</f>
        <v>0</v>
      </c>
      <c r="J2482" s="1" t="n">
        <f aca="false">COUNTIF($A2482:$F2482,D2482)-1</f>
        <v>0</v>
      </c>
      <c r="K2482" s="1" t="n">
        <f aca="false">COUNTIF($A2482:$F2482,E2482)-1</f>
        <v>0</v>
      </c>
      <c r="L2482" s="1" t="n">
        <f aca="false">COUNTIF($A2482:$F2482,F2482)-1</f>
        <v>1</v>
      </c>
      <c r="M2482" s="2" t="n">
        <f aca="false">IF(AND(COUNTIF(G2482:L2482,2)=3,COUNTIF(G2482:L2482,0)=3),1,0)</f>
        <v>0</v>
      </c>
      <c r="N2482" s="3" t="n">
        <f aca="false">IF(AVERAGEIF(G2482:L2482,0,A2482:F2482)&lt;SUMIF(G2482:L2482,"&gt;0",A2482:F2482),1,0)</f>
        <v>1</v>
      </c>
    </row>
    <row r="2483" customFormat="false" ht="15" hidden="false" customHeight="false" outlineLevel="0" collapsed="false">
      <c r="A2483" s="0" t="n">
        <v>99</v>
      </c>
      <c r="B2483" s="0" t="n">
        <v>61</v>
      </c>
      <c r="C2483" s="0" t="n">
        <v>94</v>
      </c>
      <c r="D2483" s="0" t="n">
        <v>34</v>
      </c>
      <c r="E2483" s="0" t="n">
        <v>148</v>
      </c>
      <c r="F2483" s="0" t="n">
        <v>30</v>
      </c>
      <c r="G2483" s="1" t="n">
        <f aca="false">COUNTIF($A2483:$F2483,A2483)-1</f>
        <v>0</v>
      </c>
      <c r="H2483" s="1" t="n">
        <f aca="false">COUNTIF($A2483:$F2483,B2483)-1</f>
        <v>0</v>
      </c>
      <c r="I2483" s="1" t="n">
        <f aca="false">COUNTIF($A2483:$F2483,C2483)-1</f>
        <v>0</v>
      </c>
      <c r="J2483" s="1" t="n">
        <f aca="false">COUNTIF($A2483:$F2483,D2483)-1</f>
        <v>0</v>
      </c>
      <c r="K2483" s="1" t="n">
        <f aca="false">COUNTIF($A2483:$F2483,E2483)-1</f>
        <v>0</v>
      </c>
      <c r="L2483" s="1" t="n">
        <f aca="false">COUNTIF($A2483:$F2483,F2483)-1</f>
        <v>0</v>
      </c>
      <c r="M2483" s="2" t="n">
        <f aca="false">IF(AND(COUNTIF(G2483:L2483,2)=3,COUNTIF(G2483:L2483,0)=3),1,0)</f>
        <v>0</v>
      </c>
      <c r="N2483" s="3" t="n">
        <f aca="false">IF(AVERAGEIF(G2483:L2483,0,A2483:F2483)&lt;SUMIF(G2483:L2483,"&gt;0",A2483:F2483),1,0)</f>
        <v>0</v>
      </c>
    </row>
    <row r="2484" customFormat="false" ht="15" hidden="false" customHeight="false" outlineLevel="0" collapsed="false">
      <c r="A2484" s="0" t="n">
        <v>7</v>
      </c>
      <c r="B2484" s="0" t="n">
        <v>52</v>
      </c>
      <c r="C2484" s="0" t="n">
        <v>35</v>
      </c>
      <c r="D2484" s="0" t="n">
        <v>15</v>
      </c>
      <c r="E2484" s="0" t="n">
        <v>7</v>
      </c>
      <c r="F2484" s="0" t="n">
        <v>78</v>
      </c>
      <c r="G2484" s="1" t="n">
        <f aca="false">COUNTIF($A2484:$F2484,A2484)-1</f>
        <v>1</v>
      </c>
      <c r="H2484" s="1" t="n">
        <f aca="false">COUNTIF($A2484:$F2484,B2484)-1</f>
        <v>0</v>
      </c>
      <c r="I2484" s="1" t="n">
        <f aca="false">COUNTIF($A2484:$F2484,C2484)-1</f>
        <v>0</v>
      </c>
      <c r="J2484" s="1" t="n">
        <f aca="false">COUNTIF($A2484:$F2484,D2484)-1</f>
        <v>0</v>
      </c>
      <c r="K2484" s="1" t="n">
        <f aca="false">COUNTIF($A2484:$F2484,E2484)-1</f>
        <v>1</v>
      </c>
      <c r="L2484" s="1" t="n">
        <f aca="false">COUNTIF($A2484:$F2484,F2484)-1</f>
        <v>0</v>
      </c>
      <c r="M2484" s="2" t="n">
        <f aca="false">IF(AND(COUNTIF(G2484:L2484,2)=3,COUNTIF(G2484:L2484,0)=3),1,0)</f>
        <v>0</v>
      </c>
      <c r="N2484" s="3" t="n">
        <f aca="false">IF(AVERAGEIF(G2484:L2484,0,A2484:F2484)&lt;SUMIF(G2484:L2484,"&gt;0",A2484:F2484),1,0)</f>
        <v>0</v>
      </c>
    </row>
    <row r="2485" customFormat="false" ht="15" hidden="false" customHeight="false" outlineLevel="0" collapsed="false">
      <c r="A2485" s="0" t="n">
        <v>83</v>
      </c>
      <c r="B2485" s="0" t="n">
        <v>92</v>
      </c>
      <c r="C2485" s="0" t="n">
        <v>58</v>
      </c>
      <c r="D2485" s="0" t="n">
        <v>34</v>
      </c>
      <c r="E2485" s="0" t="n">
        <v>41</v>
      </c>
      <c r="F2485" s="0" t="n">
        <v>92</v>
      </c>
      <c r="G2485" s="1" t="n">
        <f aca="false">COUNTIF($A2485:$F2485,A2485)-1</f>
        <v>0</v>
      </c>
      <c r="H2485" s="1" t="n">
        <f aca="false">COUNTIF($A2485:$F2485,B2485)-1</f>
        <v>1</v>
      </c>
      <c r="I2485" s="1" t="n">
        <f aca="false">COUNTIF($A2485:$F2485,C2485)-1</f>
        <v>0</v>
      </c>
      <c r="J2485" s="1" t="n">
        <f aca="false">COUNTIF($A2485:$F2485,D2485)-1</f>
        <v>0</v>
      </c>
      <c r="K2485" s="1" t="n">
        <f aca="false">COUNTIF($A2485:$F2485,E2485)-1</f>
        <v>0</v>
      </c>
      <c r="L2485" s="1" t="n">
        <f aca="false">COUNTIF($A2485:$F2485,F2485)-1</f>
        <v>1</v>
      </c>
      <c r="M2485" s="2" t="n">
        <f aca="false">IF(AND(COUNTIF(G2485:L2485,2)=3,COUNTIF(G2485:L2485,0)=3),1,0)</f>
        <v>0</v>
      </c>
      <c r="N2485" s="3" t="n">
        <f aca="false">IF(AVERAGEIF(G2485:L2485,0,A2485:F2485)&lt;SUMIF(G2485:L2485,"&gt;0",A2485:F2485),1,0)</f>
        <v>1</v>
      </c>
    </row>
    <row r="2486" customFormat="false" ht="15" hidden="false" customHeight="false" outlineLevel="0" collapsed="false">
      <c r="A2486" s="0" t="n">
        <v>76</v>
      </c>
      <c r="B2486" s="0" t="n">
        <v>4</v>
      </c>
      <c r="C2486" s="0" t="n">
        <v>34</v>
      </c>
      <c r="D2486" s="0" t="n">
        <v>42</v>
      </c>
      <c r="E2486" s="0" t="n">
        <v>114</v>
      </c>
      <c r="F2486" s="0" t="n">
        <v>4</v>
      </c>
      <c r="G2486" s="1" t="n">
        <f aca="false">COUNTIF($A2486:$F2486,A2486)-1</f>
        <v>0</v>
      </c>
      <c r="H2486" s="1" t="n">
        <f aca="false">COUNTIF($A2486:$F2486,B2486)-1</f>
        <v>1</v>
      </c>
      <c r="I2486" s="1" t="n">
        <f aca="false">COUNTIF($A2486:$F2486,C2486)-1</f>
        <v>0</v>
      </c>
      <c r="J2486" s="1" t="n">
        <f aca="false">COUNTIF($A2486:$F2486,D2486)-1</f>
        <v>0</v>
      </c>
      <c r="K2486" s="1" t="n">
        <f aca="false">COUNTIF($A2486:$F2486,E2486)-1</f>
        <v>0</v>
      </c>
      <c r="L2486" s="1" t="n">
        <f aca="false">COUNTIF($A2486:$F2486,F2486)-1</f>
        <v>1</v>
      </c>
      <c r="M2486" s="2" t="n">
        <f aca="false">IF(AND(COUNTIF(G2486:L2486,2)=3,COUNTIF(G2486:L2486,0)=3),1,0)</f>
        <v>0</v>
      </c>
      <c r="N2486" s="3" t="n">
        <f aca="false">IF(AVERAGEIF(G2486:L2486,0,A2486:F2486)&lt;SUMIF(G2486:L2486,"&gt;0",A2486:F2486),1,0)</f>
        <v>0</v>
      </c>
    </row>
    <row r="2487" customFormat="false" ht="15" hidden="false" customHeight="false" outlineLevel="0" collapsed="false">
      <c r="A2487" s="0" t="n">
        <v>58</v>
      </c>
      <c r="B2487" s="0" t="n">
        <v>89</v>
      </c>
      <c r="C2487" s="0" t="n">
        <v>37</v>
      </c>
      <c r="D2487" s="0" t="n">
        <v>31</v>
      </c>
      <c r="E2487" s="0" t="n">
        <v>174</v>
      </c>
      <c r="F2487" s="0" t="n">
        <v>267</v>
      </c>
      <c r="G2487" s="1" t="n">
        <f aca="false">COUNTIF($A2487:$F2487,A2487)-1</f>
        <v>0</v>
      </c>
      <c r="H2487" s="1" t="n">
        <f aca="false">COUNTIF($A2487:$F2487,B2487)-1</f>
        <v>0</v>
      </c>
      <c r="I2487" s="1" t="n">
        <f aca="false">COUNTIF($A2487:$F2487,C2487)-1</f>
        <v>0</v>
      </c>
      <c r="J2487" s="1" t="n">
        <f aca="false">COUNTIF($A2487:$F2487,D2487)-1</f>
        <v>0</v>
      </c>
      <c r="K2487" s="1" t="n">
        <f aca="false">COUNTIF($A2487:$F2487,E2487)-1</f>
        <v>0</v>
      </c>
      <c r="L2487" s="1" t="n">
        <f aca="false">COUNTIF($A2487:$F2487,F2487)-1</f>
        <v>0</v>
      </c>
      <c r="M2487" s="2" t="n">
        <f aca="false">IF(AND(COUNTIF(G2487:L2487,2)=3,COUNTIF(G2487:L2487,0)=3),1,0)</f>
        <v>0</v>
      </c>
      <c r="N2487" s="3" t="n">
        <f aca="false">IF(AVERAGEIF(G2487:L2487,0,A2487:F2487)&lt;SUMIF(G2487:L2487,"&gt;0",A2487:F2487),1,0)</f>
        <v>0</v>
      </c>
    </row>
    <row r="2488" customFormat="false" ht="15" hidden="false" customHeight="false" outlineLevel="0" collapsed="false">
      <c r="A2488" s="0" t="n">
        <v>74</v>
      </c>
      <c r="B2488" s="0" t="n">
        <v>6</v>
      </c>
      <c r="C2488" s="0" t="n">
        <v>81</v>
      </c>
      <c r="D2488" s="0" t="n">
        <v>12</v>
      </c>
      <c r="E2488" s="0" t="n">
        <v>74</v>
      </c>
      <c r="F2488" s="0" t="n">
        <v>4</v>
      </c>
      <c r="G2488" s="1" t="n">
        <f aca="false">COUNTIF($A2488:$F2488,A2488)-1</f>
        <v>1</v>
      </c>
      <c r="H2488" s="1" t="n">
        <f aca="false">COUNTIF($A2488:$F2488,B2488)-1</f>
        <v>0</v>
      </c>
      <c r="I2488" s="1" t="n">
        <f aca="false">COUNTIF($A2488:$F2488,C2488)-1</f>
        <v>0</v>
      </c>
      <c r="J2488" s="1" t="n">
        <f aca="false">COUNTIF($A2488:$F2488,D2488)-1</f>
        <v>0</v>
      </c>
      <c r="K2488" s="1" t="n">
        <f aca="false">COUNTIF($A2488:$F2488,E2488)-1</f>
        <v>1</v>
      </c>
      <c r="L2488" s="1" t="n">
        <f aca="false">COUNTIF($A2488:$F2488,F2488)-1</f>
        <v>0</v>
      </c>
      <c r="M2488" s="2" t="n">
        <f aca="false">IF(AND(COUNTIF(G2488:L2488,2)=3,COUNTIF(G2488:L2488,0)=3),1,0)</f>
        <v>0</v>
      </c>
      <c r="N2488" s="3" t="n">
        <f aca="false">IF(AVERAGEIF(G2488:L2488,0,A2488:F2488)&lt;SUMIF(G2488:L2488,"&gt;0",A2488:F2488),1,0)</f>
        <v>1</v>
      </c>
    </row>
    <row r="2489" customFormat="false" ht="15" hidden="false" customHeight="false" outlineLevel="0" collapsed="false">
      <c r="A2489" s="0" t="n">
        <v>6</v>
      </c>
      <c r="B2489" s="0" t="n">
        <v>66</v>
      </c>
      <c r="C2489" s="0" t="n">
        <v>86</v>
      </c>
      <c r="D2489" s="0" t="n">
        <v>27</v>
      </c>
      <c r="E2489" s="0" t="n">
        <v>4</v>
      </c>
      <c r="F2489" s="0" t="n">
        <v>66</v>
      </c>
      <c r="G2489" s="1" t="n">
        <f aca="false">COUNTIF($A2489:$F2489,A2489)-1</f>
        <v>0</v>
      </c>
      <c r="H2489" s="1" t="n">
        <f aca="false">COUNTIF($A2489:$F2489,B2489)-1</f>
        <v>1</v>
      </c>
      <c r="I2489" s="1" t="n">
        <f aca="false">COUNTIF($A2489:$F2489,C2489)-1</f>
        <v>0</v>
      </c>
      <c r="J2489" s="1" t="n">
        <f aca="false">COUNTIF($A2489:$F2489,D2489)-1</f>
        <v>0</v>
      </c>
      <c r="K2489" s="1" t="n">
        <f aca="false">COUNTIF($A2489:$F2489,E2489)-1</f>
        <v>0</v>
      </c>
      <c r="L2489" s="1" t="n">
        <f aca="false">COUNTIF($A2489:$F2489,F2489)-1</f>
        <v>1</v>
      </c>
      <c r="M2489" s="2" t="n">
        <f aca="false">IF(AND(COUNTIF(G2489:L2489,2)=3,COUNTIF(G2489:L2489,0)=3),1,0)</f>
        <v>0</v>
      </c>
      <c r="N2489" s="3" t="n">
        <f aca="false">IF(AVERAGEIF(G2489:L2489,0,A2489:F2489)&lt;SUMIF(G2489:L2489,"&gt;0",A2489:F2489),1,0)</f>
        <v>1</v>
      </c>
    </row>
    <row r="2490" customFormat="false" ht="15" hidden="false" customHeight="false" outlineLevel="0" collapsed="false">
      <c r="A2490" s="0" t="n">
        <v>73</v>
      </c>
      <c r="B2490" s="0" t="n">
        <v>80</v>
      </c>
      <c r="C2490" s="0" t="n">
        <v>71</v>
      </c>
      <c r="D2490" s="0" t="n">
        <v>40</v>
      </c>
      <c r="E2490" s="0" t="n">
        <v>146</v>
      </c>
      <c r="F2490" s="0" t="n">
        <v>240</v>
      </c>
      <c r="G2490" s="1" t="n">
        <f aca="false">COUNTIF($A2490:$F2490,A2490)-1</f>
        <v>0</v>
      </c>
      <c r="H2490" s="1" t="n">
        <f aca="false">COUNTIF($A2490:$F2490,B2490)-1</f>
        <v>0</v>
      </c>
      <c r="I2490" s="1" t="n">
        <f aca="false">COUNTIF($A2490:$F2490,C2490)-1</f>
        <v>0</v>
      </c>
      <c r="J2490" s="1" t="n">
        <f aca="false">COUNTIF($A2490:$F2490,D2490)-1</f>
        <v>0</v>
      </c>
      <c r="K2490" s="1" t="n">
        <f aca="false">COUNTIF($A2490:$F2490,E2490)-1</f>
        <v>0</v>
      </c>
      <c r="L2490" s="1" t="n">
        <f aca="false">COUNTIF($A2490:$F2490,F2490)-1</f>
        <v>0</v>
      </c>
      <c r="M2490" s="2" t="n">
        <f aca="false">IF(AND(COUNTIF(G2490:L2490,2)=3,COUNTIF(G2490:L2490,0)=3),1,0)</f>
        <v>0</v>
      </c>
      <c r="N2490" s="3" t="n">
        <f aca="false">IF(AVERAGEIF(G2490:L2490,0,A2490:F2490)&lt;SUMIF(G2490:L2490,"&gt;0",A2490:F2490),1,0)</f>
        <v>0</v>
      </c>
    </row>
    <row r="2491" customFormat="false" ht="15" hidden="false" customHeight="false" outlineLevel="0" collapsed="false">
      <c r="A2491" s="0" t="n">
        <v>13</v>
      </c>
      <c r="B2491" s="0" t="n">
        <v>99</v>
      </c>
      <c r="C2491" s="0" t="n">
        <v>8</v>
      </c>
      <c r="D2491" s="0" t="n">
        <v>49</v>
      </c>
      <c r="E2491" s="0" t="n">
        <v>6</v>
      </c>
      <c r="F2491" s="0" t="n">
        <v>66</v>
      </c>
      <c r="G2491" s="1" t="n">
        <f aca="false">COUNTIF($A2491:$F2491,A2491)-1</f>
        <v>0</v>
      </c>
      <c r="H2491" s="1" t="n">
        <f aca="false">COUNTIF($A2491:$F2491,B2491)-1</f>
        <v>0</v>
      </c>
      <c r="I2491" s="1" t="n">
        <f aca="false">COUNTIF($A2491:$F2491,C2491)-1</f>
        <v>0</v>
      </c>
      <c r="J2491" s="1" t="n">
        <f aca="false">COUNTIF($A2491:$F2491,D2491)-1</f>
        <v>0</v>
      </c>
      <c r="K2491" s="1" t="n">
        <f aca="false">COUNTIF($A2491:$F2491,E2491)-1</f>
        <v>0</v>
      </c>
      <c r="L2491" s="1" t="n">
        <f aca="false">COUNTIF($A2491:$F2491,F2491)-1</f>
        <v>0</v>
      </c>
      <c r="M2491" s="2" t="n">
        <f aca="false">IF(AND(COUNTIF(G2491:L2491,2)=3,COUNTIF(G2491:L2491,0)=3),1,0)</f>
        <v>0</v>
      </c>
      <c r="N2491" s="3" t="n">
        <f aca="false">IF(AVERAGEIF(G2491:L2491,0,A2491:F2491)&lt;SUMIF(G2491:L2491,"&gt;0",A2491:F2491),1,0)</f>
        <v>0</v>
      </c>
    </row>
    <row r="2492" customFormat="false" ht="15" hidden="false" customHeight="false" outlineLevel="0" collapsed="false">
      <c r="A2492" s="0" t="n">
        <v>49</v>
      </c>
      <c r="B2492" s="0" t="n">
        <v>44</v>
      </c>
      <c r="C2492" s="0" t="n">
        <v>76</v>
      </c>
      <c r="D2492" s="0" t="n">
        <v>32</v>
      </c>
      <c r="E2492" s="0" t="n">
        <v>73</v>
      </c>
      <c r="F2492" s="0" t="n">
        <v>44</v>
      </c>
      <c r="G2492" s="1" t="n">
        <f aca="false">COUNTIF($A2492:$F2492,A2492)-1</f>
        <v>0</v>
      </c>
      <c r="H2492" s="1" t="n">
        <f aca="false">COUNTIF($A2492:$F2492,B2492)-1</f>
        <v>1</v>
      </c>
      <c r="I2492" s="1" t="n">
        <f aca="false">COUNTIF($A2492:$F2492,C2492)-1</f>
        <v>0</v>
      </c>
      <c r="J2492" s="1" t="n">
        <f aca="false">COUNTIF($A2492:$F2492,D2492)-1</f>
        <v>0</v>
      </c>
      <c r="K2492" s="1" t="n">
        <f aca="false">COUNTIF($A2492:$F2492,E2492)-1</f>
        <v>0</v>
      </c>
      <c r="L2492" s="1" t="n">
        <f aca="false">COUNTIF($A2492:$F2492,F2492)-1</f>
        <v>1</v>
      </c>
      <c r="M2492" s="2" t="n">
        <f aca="false">IF(AND(COUNTIF(G2492:L2492,2)=3,COUNTIF(G2492:L2492,0)=3),1,0)</f>
        <v>0</v>
      </c>
      <c r="N2492" s="3" t="n">
        <f aca="false">IF(AVERAGEIF(G2492:L2492,0,A2492:F2492)&lt;SUMIF(G2492:L2492,"&gt;0",A2492:F2492),1,0)</f>
        <v>1</v>
      </c>
    </row>
    <row r="2493" customFormat="false" ht="15" hidden="false" customHeight="false" outlineLevel="0" collapsed="false">
      <c r="A2493" s="0" t="n">
        <v>30</v>
      </c>
      <c r="B2493" s="0" t="n">
        <v>53</v>
      </c>
      <c r="C2493" s="0" t="n">
        <v>69</v>
      </c>
      <c r="D2493" s="0" t="n">
        <v>26</v>
      </c>
      <c r="E2493" s="0" t="n">
        <v>30</v>
      </c>
      <c r="F2493" s="0" t="n">
        <v>106</v>
      </c>
      <c r="G2493" s="1" t="n">
        <f aca="false">COUNTIF($A2493:$F2493,A2493)-1</f>
        <v>1</v>
      </c>
      <c r="H2493" s="1" t="n">
        <f aca="false">COUNTIF($A2493:$F2493,B2493)-1</f>
        <v>0</v>
      </c>
      <c r="I2493" s="1" t="n">
        <f aca="false">COUNTIF($A2493:$F2493,C2493)-1</f>
        <v>0</v>
      </c>
      <c r="J2493" s="1" t="n">
        <f aca="false">COUNTIF($A2493:$F2493,D2493)-1</f>
        <v>0</v>
      </c>
      <c r="K2493" s="1" t="n">
        <f aca="false">COUNTIF($A2493:$F2493,E2493)-1</f>
        <v>1</v>
      </c>
      <c r="L2493" s="1" t="n">
        <f aca="false">COUNTIF($A2493:$F2493,F2493)-1</f>
        <v>0</v>
      </c>
      <c r="M2493" s="2" t="n">
        <f aca="false">IF(AND(COUNTIF(G2493:L2493,2)=3,COUNTIF(G2493:L2493,0)=3),1,0)</f>
        <v>0</v>
      </c>
      <c r="N2493" s="3" t="n">
        <f aca="false">IF(AVERAGEIF(G2493:L2493,0,A2493:F2493)&lt;SUMIF(G2493:L2493,"&gt;0",A2493:F2493),1,0)</f>
        <v>0</v>
      </c>
    </row>
    <row r="2494" customFormat="false" ht="15" hidden="false" customHeight="false" outlineLevel="0" collapsed="false">
      <c r="A2494" s="0" t="n">
        <v>67</v>
      </c>
      <c r="B2494" s="0" t="n">
        <v>59</v>
      </c>
      <c r="C2494" s="0" t="n">
        <v>1</v>
      </c>
      <c r="D2494" s="0" t="n">
        <v>24</v>
      </c>
      <c r="E2494" s="0" t="n">
        <v>134</v>
      </c>
      <c r="F2494" s="0" t="n">
        <v>118</v>
      </c>
      <c r="G2494" s="1" t="n">
        <f aca="false">COUNTIF($A2494:$F2494,A2494)-1</f>
        <v>0</v>
      </c>
      <c r="H2494" s="1" t="n">
        <f aca="false">COUNTIF($A2494:$F2494,B2494)-1</f>
        <v>0</v>
      </c>
      <c r="I2494" s="1" t="n">
        <f aca="false">COUNTIF($A2494:$F2494,C2494)-1</f>
        <v>0</v>
      </c>
      <c r="J2494" s="1" t="n">
        <f aca="false">COUNTIF($A2494:$F2494,D2494)-1</f>
        <v>0</v>
      </c>
      <c r="K2494" s="1" t="n">
        <f aca="false">COUNTIF($A2494:$F2494,E2494)-1</f>
        <v>0</v>
      </c>
      <c r="L2494" s="1" t="n">
        <f aca="false">COUNTIF($A2494:$F2494,F2494)-1</f>
        <v>0</v>
      </c>
      <c r="M2494" s="2" t="n">
        <f aca="false">IF(AND(COUNTIF(G2494:L2494,2)=3,COUNTIF(G2494:L2494,0)=3),1,0)</f>
        <v>0</v>
      </c>
      <c r="N2494" s="3" t="n">
        <f aca="false">IF(AVERAGEIF(G2494:L2494,0,A2494:F2494)&lt;SUMIF(G2494:L2494,"&gt;0",A2494:F2494),1,0)</f>
        <v>0</v>
      </c>
    </row>
    <row r="2495" customFormat="false" ht="15" hidden="false" customHeight="false" outlineLevel="0" collapsed="false">
      <c r="A2495" s="0" t="n">
        <v>37</v>
      </c>
      <c r="B2495" s="0" t="n">
        <v>7</v>
      </c>
      <c r="C2495" s="0" t="n">
        <v>67</v>
      </c>
      <c r="D2495" s="0" t="n">
        <v>32</v>
      </c>
      <c r="E2495" s="0" t="n">
        <v>111</v>
      </c>
      <c r="F2495" s="0" t="n">
        <v>3</v>
      </c>
      <c r="G2495" s="1" t="n">
        <f aca="false">COUNTIF($A2495:$F2495,A2495)-1</f>
        <v>0</v>
      </c>
      <c r="H2495" s="1" t="n">
        <f aca="false">COUNTIF($A2495:$F2495,B2495)-1</f>
        <v>0</v>
      </c>
      <c r="I2495" s="1" t="n">
        <f aca="false">COUNTIF($A2495:$F2495,C2495)-1</f>
        <v>0</v>
      </c>
      <c r="J2495" s="1" t="n">
        <f aca="false">COUNTIF($A2495:$F2495,D2495)-1</f>
        <v>0</v>
      </c>
      <c r="K2495" s="1" t="n">
        <f aca="false">COUNTIF($A2495:$F2495,E2495)-1</f>
        <v>0</v>
      </c>
      <c r="L2495" s="1" t="n">
        <f aca="false">COUNTIF($A2495:$F2495,F2495)-1</f>
        <v>0</v>
      </c>
      <c r="M2495" s="2" t="n">
        <f aca="false">IF(AND(COUNTIF(G2495:L2495,2)=3,COUNTIF(G2495:L2495,0)=3),1,0)</f>
        <v>0</v>
      </c>
      <c r="N2495" s="3" t="n">
        <f aca="false">IF(AVERAGEIF(G2495:L2495,0,A2495:F2495)&lt;SUMIF(G2495:L2495,"&gt;0",A2495:F2495),1,0)</f>
        <v>0</v>
      </c>
    </row>
    <row r="2496" customFormat="false" ht="15" hidden="false" customHeight="false" outlineLevel="0" collapsed="false">
      <c r="A2496" s="0" t="n">
        <v>99</v>
      </c>
      <c r="B2496" s="0" t="n">
        <v>65</v>
      </c>
      <c r="C2496" s="0" t="n">
        <v>97</v>
      </c>
      <c r="D2496" s="0" t="n">
        <v>9</v>
      </c>
      <c r="E2496" s="0" t="n">
        <v>66</v>
      </c>
      <c r="F2496" s="0" t="n">
        <v>97</v>
      </c>
      <c r="G2496" s="1" t="n">
        <f aca="false">COUNTIF($A2496:$F2496,A2496)-1</f>
        <v>0</v>
      </c>
      <c r="H2496" s="1" t="n">
        <f aca="false">COUNTIF($A2496:$F2496,B2496)-1</f>
        <v>0</v>
      </c>
      <c r="I2496" s="1" t="n">
        <f aca="false">COUNTIF($A2496:$F2496,C2496)-1</f>
        <v>1</v>
      </c>
      <c r="J2496" s="1" t="n">
        <f aca="false">COUNTIF($A2496:$F2496,D2496)-1</f>
        <v>0</v>
      </c>
      <c r="K2496" s="1" t="n">
        <f aca="false">COUNTIF($A2496:$F2496,E2496)-1</f>
        <v>0</v>
      </c>
      <c r="L2496" s="1" t="n">
        <f aca="false">COUNTIF($A2496:$F2496,F2496)-1</f>
        <v>1</v>
      </c>
      <c r="M2496" s="2" t="n">
        <f aca="false">IF(AND(COUNTIF(G2496:L2496,2)=3,COUNTIF(G2496:L2496,0)=3),1,0)</f>
        <v>0</v>
      </c>
      <c r="N2496" s="3" t="n">
        <f aca="false">IF(AVERAGEIF(G2496:L2496,0,A2496:F2496)&lt;SUMIF(G2496:L2496,"&gt;0",A2496:F2496),1,0)</f>
        <v>1</v>
      </c>
    </row>
    <row r="2497" customFormat="false" ht="15" hidden="false" customHeight="false" outlineLevel="0" collapsed="false">
      <c r="A2497" s="0" t="n">
        <v>27</v>
      </c>
      <c r="B2497" s="0" t="n">
        <v>89</v>
      </c>
      <c r="C2497" s="0" t="n">
        <v>13</v>
      </c>
      <c r="D2497" s="0" t="n">
        <v>35</v>
      </c>
      <c r="E2497" s="0" t="n">
        <v>27</v>
      </c>
      <c r="F2497" s="0" t="n">
        <v>178</v>
      </c>
      <c r="G2497" s="1" t="n">
        <f aca="false">COUNTIF($A2497:$F2497,A2497)-1</f>
        <v>1</v>
      </c>
      <c r="H2497" s="1" t="n">
        <f aca="false">COUNTIF($A2497:$F2497,B2497)-1</f>
        <v>0</v>
      </c>
      <c r="I2497" s="1" t="n">
        <f aca="false">COUNTIF($A2497:$F2497,C2497)-1</f>
        <v>0</v>
      </c>
      <c r="J2497" s="1" t="n">
        <f aca="false">COUNTIF($A2497:$F2497,D2497)-1</f>
        <v>0</v>
      </c>
      <c r="K2497" s="1" t="n">
        <f aca="false">COUNTIF($A2497:$F2497,E2497)-1</f>
        <v>1</v>
      </c>
      <c r="L2497" s="1" t="n">
        <f aca="false">COUNTIF($A2497:$F2497,F2497)-1</f>
        <v>0</v>
      </c>
      <c r="M2497" s="2" t="n">
        <f aca="false">IF(AND(COUNTIF(G2497:L2497,2)=3,COUNTIF(G2497:L2497,0)=3),1,0)</f>
        <v>0</v>
      </c>
      <c r="N2497" s="3" t="n">
        <f aca="false">IF(AVERAGEIF(G2497:L2497,0,A2497:F2497)&lt;SUMIF(G2497:L2497,"&gt;0",A2497:F2497),1,0)</f>
        <v>0</v>
      </c>
    </row>
    <row r="2498" customFormat="false" ht="15" hidden="false" customHeight="false" outlineLevel="0" collapsed="false">
      <c r="A2498" s="0" t="n">
        <v>17</v>
      </c>
      <c r="B2498" s="0" t="n">
        <v>13</v>
      </c>
      <c r="C2498" s="0" t="n">
        <v>73</v>
      </c>
      <c r="D2498" s="0" t="n">
        <v>42</v>
      </c>
      <c r="E2498" s="0" t="n">
        <v>17</v>
      </c>
      <c r="F2498" s="0" t="n">
        <v>19</v>
      </c>
      <c r="G2498" s="1" t="n">
        <f aca="false">COUNTIF($A2498:$F2498,A2498)-1</f>
        <v>1</v>
      </c>
      <c r="H2498" s="1" t="n">
        <f aca="false">COUNTIF($A2498:$F2498,B2498)-1</f>
        <v>0</v>
      </c>
      <c r="I2498" s="1" t="n">
        <f aca="false">COUNTIF($A2498:$F2498,C2498)-1</f>
        <v>0</v>
      </c>
      <c r="J2498" s="1" t="n">
        <f aca="false">COUNTIF($A2498:$F2498,D2498)-1</f>
        <v>0</v>
      </c>
      <c r="K2498" s="1" t="n">
        <f aca="false">COUNTIF($A2498:$F2498,E2498)-1</f>
        <v>1</v>
      </c>
      <c r="L2498" s="1" t="n">
        <f aca="false">COUNTIF($A2498:$F2498,F2498)-1</f>
        <v>0</v>
      </c>
      <c r="M2498" s="2" t="n">
        <f aca="false">IF(AND(COUNTIF(G2498:L2498,2)=3,COUNTIF(G2498:L2498,0)=3),1,0)</f>
        <v>0</v>
      </c>
      <c r="N2498" s="3" t="n">
        <f aca="false">IF(AVERAGEIF(G2498:L2498,0,A2498:F2498)&lt;SUMIF(G2498:L2498,"&gt;0",A2498:F2498),1,0)</f>
        <v>0</v>
      </c>
    </row>
    <row r="2499" customFormat="false" ht="15" hidden="false" customHeight="false" outlineLevel="0" collapsed="false">
      <c r="A2499" s="0" t="n">
        <v>63</v>
      </c>
      <c r="B2499" s="0" t="n">
        <v>77</v>
      </c>
      <c r="C2499" s="0" t="n">
        <v>80</v>
      </c>
      <c r="D2499" s="0" t="n">
        <v>48</v>
      </c>
      <c r="E2499" s="0" t="n">
        <v>63</v>
      </c>
      <c r="F2499" s="0" t="n">
        <v>38</v>
      </c>
      <c r="G2499" s="1" t="n">
        <f aca="false">COUNTIF($A2499:$F2499,A2499)-1</f>
        <v>1</v>
      </c>
      <c r="H2499" s="1" t="n">
        <f aca="false">COUNTIF($A2499:$F2499,B2499)-1</f>
        <v>0</v>
      </c>
      <c r="I2499" s="1" t="n">
        <f aca="false">COUNTIF($A2499:$F2499,C2499)-1</f>
        <v>0</v>
      </c>
      <c r="J2499" s="1" t="n">
        <f aca="false">COUNTIF($A2499:$F2499,D2499)-1</f>
        <v>0</v>
      </c>
      <c r="K2499" s="1" t="n">
        <f aca="false">COUNTIF($A2499:$F2499,E2499)-1</f>
        <v>1</v>
      </c>
      <c r="L2499" s="1" t="n">
        <f aca="false">COUNTIF($A2499:$F2499,F2499)-1</f>
        <v>0</v>
      </c>
      <c r="M2499" s="2" t="n">
        <f aca="false">IF(AND(COUNTIF(G2499:L2499,2)=3,COUNTIF(G2499:L2499,0)=3),1,0)</f>
        <v>0</v>
      </c>
      <c r="N2499" s="3" t="n">
        <f aca="false">IF(AVERAGEIF(G2499:L2499,0,A2499:F2499)&lt;SUMIF(G2499:L2499,"&gt;0",A2499:F2499),1,0)</f>
        <v>1</v>
      </c>
    </row>
    <row r="2500" customFormat="false" ht="15" hidden="false" customHeight="false" outlineLevel="0" collapsed="false">
      <c r="A2500" s="0" t="n">
        <v>75</v>
      </c>
      <c r="B2500" s="0" t="n">
        <v>38</v>
      </c>
      <c r="C2500" s="0" t="n">
        <v>87</v>
      </c>
      <c r="D2500" s="0" t="n">
        <v>48</v>
      </c>
      <c r="E2500" s="0" t="n">
        <v>112</v>
      </c>
      <c r="F2500" s="0" t="n">
        <v>57</v>
      </c>
      <c r="G2500" s="1" t="n">
        <f aca="false">COUNTIF($A2500:$F2500,A2500)-1</f>
        <v>0</v>
      </c>
      <c r="H2500" s="1" t="n">
        <f aca="false">COUNTIF($A2500:$F2500,B2500)-1</f>
        <v>0</v>
      </c>
      <c r="I2500" s="1" t="n">
        <f aca="false">COUNTIF($A2500:$F2500,C2500)-1</f>
        <v>0</v>
      </c>
      <c r="J2500" s="1" t="n">
        <f aca="false">COUNTIF($A2500:$F2500,D2500)-1</f>
        <v>0</v>
      </c>
      <c r="K2500" s="1" t="n">
        <f aca="false">COUNTIF($A2500:$F2500,E2500)-1</f>
        <v>0</v>
      </c>
      <c r="L2500" s="1" t="n">
        <f aca="false">COUNTIF($A2500:$F2500,F2500)-1</f>
        <v>0</v>
      </c>
      <c r="M2500" s="2" t="n">
        <f aca="false">IF(AND(COUNTIF(G2500:L2500,2)=3,COUNTIF(G2500:L2500,0)=3),1,0)</f>
        <v>0</v>
      </c>
      <c r="N2500" s="3" t="n">
        <f aca="false">IF(AVERAGEIF(G2500:L2500,0,A2500:F2500)&lt;SUMIF(G2500:L2500,"&gt;0",A2500:F2500),1,0)</f>
        <v>0</v>
      </c>
    </row>
    <row r="2501" customFormat="false" ht="15" hidden="false" customHeight="false" outlineLevel="0" collapsed="false">
      <c r="A2501" s="0" t="n">
        <v>95</v>
      </c>
      <c r="B2501" s="0" t="n">
        <v>82</v>
      </c>
      <c r="C2501" s="0" t="n">
        <v>99</v>
      </c>
      <c r="D2501" s="0" t="n">
        <v>22</v>
      </c>
      <c r="E2501" s="0" t="n">
        <v>31</v>
      </c>
      <c r="F2501" s="0" t="n">
        <v>82</v>
      </c>
      <c r="G2501" s="1" t="n">
        <f aca="false">COUNTIF($A2501:$F2501,A2501)-1</f>
        <v>0</v>
      </c>
      <c r="H2501" s="1" t="n">
        <f aca="false">COUNTIF($A2501:$F2501,B2501)-1</f>
        <v>1</v>
      </c>
      <c r="I2501" s="1" t="n">
        <f aca="false">COUNTIF($A2501:$F2501,C2501)-1</f>
        <v>0</v>
      </c>
      <c r="J2501" s="1" t="n">
        <f aca="false">COUNTIF($A2501:$F2501,D2501)-1</f>
        <v>0</v>
      </c>
      <c r="K2501" s="1" t="n">
        <f aca="false">COUNTIF($A2501:$F2501,E2501)-1</f>
        <v>0</v>
      </c>
      <c r="L2501" s="1" t="n">
        <f aca="false">COUNTIF($A2501:$F2501,F2501)-1</f>
        <v>1</v>
      </c>
      <c r="M2501" s="2" t="n">
        <f aca="false">IF(AND(COUNTIF(G2501:L2501,2)=3,COUNTIF(G2501:L2501,0)=3),1,0)</f>
        <v>0</v>
      </c>
      <c r="N2501" s="3" t="n">
        <f aca="false">IF(AVERAGEIF(G2501:L2501,0,A2501:F2501)&lt;SUMIF(G2501:L2501,"&gt;0",A2501:F2501),1,0)</f>
        <v>1</v>
      </c>
    </row>
    <row r="2502" customFormat="false" ht="15" hidden="false" customHeight="false" outlineLevel="0" collapsed="false">
      <c r="A2502" s="0" t="n">
        <v>5</v>
      </c>
      <c r="B2502" s="0" t="n">
        <v>25</v>
      </c>
      <c r="C2502" s="0" t="n">
        <v>24</v>
      </c>
      <c r="D2502" s="0" t="n">
        <v>12</v>
      </c>
      <c r="E2502" s="0" t="n">
        <v>7</v>
      </c>
      <c r="F2502" s="0" t="n">
        <v>50</v>
      </c>
      <c r="G2502" s="1" t="n">
        <f aca="false">COUNTIF($A2502:$F2502,A2502)-1</f>
        <v>0</v>
      </c>
      <c r="H2502" s="1" t="n">
        <f aca="false">COUNTIF($A2502:$F2502,B2502)-1</f>
        <v>0</v>
      </c>
      <c r="I2502" s="1" t="n">
        <f aca="false">COUNTIF($A2502:$F2502,C2502)-1</f>
        <v>0</v>
      </c>
      <c r="J2502" s="1" t="n">
        <f aca="false">COUNTIF($A2502:$F2502,D2502)-1</f>
        <v>0</v>
      </c>
      <c r="K2502" s="1" t="n">
        <f aca="false">COUNTIF($A2502:$F2502,E2502)-1</f>
        <v>0</v>
      </c>
      <c r="L2502" s="1" t="n">
        <f aca="false">COUNTIF($A2502:$F2502,F2502)-1</f>
        <v>0</v>
      </c>
      <c r="M2502" s="2" t="n">
        <f aca="false">IF(AND(COUNTIF(G2502:L2502,2)=3,COUNTIF(G2502:L2502,0)=3),1,0)</f>
        <v>0</v>
      </c>
      <c r="N2502" s="3" t="n">
        <f aca="false">IF(AVERAGEIF(G2502:L2502,0,A2502:F2502)&lt;SUMIF(G2502:L2502,"&gt;0",A2502:F2502),1,0)</f>
        <v>0</v>
      </c>
    </row>
    <row r="2503" customFormat="false" ht="15" hidden="false" customHeight="false" outlineLevel="0" collapsed="false">
      <c r="A2503" s="0" t="n">
        <v>50</v>
      </c>
      <c r="B2503" s="0" t="n">
        <v>9</v>
      </c>
      <c r="C2503" s="0" t="n">
        <v>43</v>
      </c>
      <c r="D2503" s="0" t="n">
        <v>48</v>
      </c>
      <c r="E2503" s="0" t="n">
        <v>16</v>
      </c>
      <c r="F2503" s="0" t="n">
        <v>9</v>
      </c>
      <c r="G2503" s="1" t="n">
        <f aca="false">COUNTIF($A2503:$F2503,A2503)-1</f>
        <v>0</v>
      </c>
      <c r="H2503" s="1" t="n">
        <f aca="false">COUNTIF($A2503:$F2503,B2503)-1</f>
        <v>1</v>
      </c>
      <c r="I2503" s="1" t="n">
        <f aca="false">COUNTIF($A2503:$F2503,C2503)-1</f>
        <v>0</v>
      </c>
      <c r="J2503" s="1" t="n">
        <f aca="false">COUNTIF($A2503:$F2503,D2503)-1</f>
        <v>0</v>
      </c>
      <c r="K2503" s="1" t="n">
        <f aca="false">COUNTIF($A2503:$F2503,E2503)-1</f>
        <v>0</v>
      </c>
      <c r="L2503" s="1" t="n">
        <f aca="false">COUNTIF($A2503:$F2503,F2503)-1</f>
        <v>1</v>
      </c>
      <c r="M2503" s="2" t="n">
        <f aca="false">IF(AND(COUNTIF(G2503:L2503,2)=3,COUNTIF(G2503:L2503,0)=3),1,0)</f>
        <v>0</v>
      </c>
      <c r="N2503" s="3" t="n">
        <f aca="false">IF(AVERAGEIF(G2503:L2503,0,A2503:F2503)&lt;SUMIF(G2503:L2503,"&gt;0",A2503:F2503),1,0)</f>
        <v>0</v>
      </c>
    </row>
    <row r="2504" customFormat="false" ht="15" hidden="false" customHeight="false" outlineLevel="0" collapsed="false">
      <c r="A2504" s="0" t="n">
        <v>5</v>
      </c>
      <c r="B2504" s="0" t="n">
        <v>76</v>
      </c>
      <c r="C2504" s="0" t="n">
        <v>26</v>
      </c>
      <c r="D2504" s="0" t="n">
        <v>17</v>
      </c>
      <c r="E2504" s="0" t="n">
        <v>7</v>
      </c>
      <c r="F2504" s="0" t="n">
        <v>152</v>
      </c>
      <c r="G2504" s="1" t="n">
        <f aca="false">COUNTIF($A2504:$F2504,A2504)-1</f>
        <v>0</v>
      </c>
      <c r="H2504" s="1" t="n">
        <f aca="false">COUNTIF($A2504:$F2504,B2504)-1</f>
        <v>0</v>
      </c>
      <c r="I2504" s="1" t="n">
        <f aca="false">COUNTIF($A2504:$F2504,C2504)-1</f>
        <v>0</v>
      </c>
      <c r="J2504" s="1" t="n">
        <f aca="false">COUNTIF($A2504:$F2504,D2504)-1</f>
        <v>0</v>
      </c>
      <c r="K2504" s="1" t="n">
        <f aca="false">COUNTIF($A2504:$F2504,E2504)-1</f>
        <v>0</v>
      </c>
      <c r="L2504" s="1" t="n">
        <f aca="false">COUNTIF($A2504:$F2504,F2504)-1</f>
        <v>0</v>
      </c>
      <c r="M2504" s="2" t="n">
        <f aca="false">IF(AND(COUNTIF(G2504:L2504,2)=3,COUNTIF(G2504:L2504,0)=3),1,0)</f>
        <v>0</v>
      </c>
      <c r="N2504" s="3" t="n">
        <f aca="false">IF(AVERAGEIF(G2504:L2504,0,A2504:F2504)&lt;SUMIF(G2504:L2504,"&gt;0",A2504:F2504),1,0)</f>
        <v>0</v>
      </c>
    </row>
    <row r="2505" customFormat="false" ht="15" hidden="false" customHeight="false" outlineLevel="0" collapsed="false">
      <c r="A2505" s="0" t="n">
        <v>24</v>
      </c>
      <c r="B2505" s="0" t="n">
        <v>53</v>
      </c>
      <c r="C2505" s="0" t="n">
        <v>83</v>
      </c>
      <c r="D2505" s="0" t="n">
        <v>22</v>
      </c>
      <c r="E2505" s="0" t="n">
        <v>8</v>
      </c>
      <c r="F2505" s="0" t="n">
        <v>26</v>
      </c>
      <c r="G2505" s="1" t="n">
        <f aca="false">COUNTIF($A2505:$F2505,A2505)-1</f>
        <v>0</v>
      </c>
      <c r="H2505" s="1" t="n">
        <f aca="false">COUNTIF($A2505:$F2505,B2505)-1</f>
        <v>0</v>
      </c>
      <c r="I2505" s="1" t="n">
        <f aca="false">COUNTIF($A2505:$F2505,C2505)-1</f>
        <v>0</v>
      </c>
      <c r="J2505" s="1" t="n">
        <f aca="false">COUNTIF($A2505:$F2505,D2505)-1</f>
        <v>0</v>
      </c>
      <c r="K2505" s="1" t="n">
        <f aca="false">COUNTIF($A2505:$F2505,E2505)-1</f>
        <v>0</v>
      </c>
      <c r="L2505" s="1" t="n">
        <f aca="false">COUNTIF($A2505:$F2505,F2505)-1</f>
        <v>0</v>
      </c>
      <c r="M2505" s="2" t="n">
        <f aca="false">IF(AND(COUNTIF(G2505:L2505,2)=3,COUNTIF(G2505:L2505,0)=3),1,0)</f>
        <v>0</v>
      </c>
      <c r="N2505" s="3" t="n">
        <f aca="false">IF(AVERAGEIF(G2505:L2505,0,A2505:F2505)&lt;SUMIF(G2505:L2505,"&gt;0",A2505:F2505),1,0)</f>
        <v>0</v>
      </c>
    </row>
    <row r="2506" customFormat="false" ht="15" hidden="false" customHeight="false" outlineLevel="0" collapsed="false">
      <c r="A2506" s="0" t="n">
        <v>52</v>
      </c>
      <c r="B2506" s="0" t="n">
        <v>9</v>
      </c>
      <c r="C2506" s="0" t="n">
        <v>34</v>
      </c>
      <c r="D2506" s="0" t="n">
        <v>8</v>
      </c>
      <c r="E2506" s="0" t="n">
        <v>52</v>
      </c>
      <c r="F2506" s="0" t="n">
        <v>3</v>
      </c>
      <c r="G2506" s="1" t="n">
        <f aca="false">COUNTIF($A2506:$F2506,A2506)-1</f>
        <v>1</v>
      </c>
      <c r="H2506" s="1" t="n">
        <f aca="false">COUNTIF($A2506:$F2506,B2506)-1</f>
        <v>0</v>
      </c>
      <c r="I2506" s="1" t="n">
        <f aca="false">COUNTIF($A2506:$F2506,C2506)-1</f>
        <v>0</v>
      </c>
      <c r="J2506" s="1" t="n">
        <f aca="false">COUNTIF($A2506:$F2506,D2506)-1</f>
        <v>0</v>
      </c>
      <c r="K2506" s="1" t="n">
        <f aca="false">COUNTIF($A2506:$F2506,E2506)-1</f>
        <v>1</v>
      </c>
      <c r="L2506" s="1" t="n">
        <f aca="false">COUNTIF($A2506:$F2506,F2506)-1</f>
        <v>0</v>
      </c>
      <c r="M2506" s="2" t="n">
        <f aca="false">IF(AND(COUNTIF(G2506:L2506,2)=3,COUNTIF(G2506:L2506,0)=3),1,0)</f>
        <v>0</v>
      </c>
      <c r="N2506" s="3" t="n">
        <f aca="false">IF(AVERAGEIF(G2506:L2506,0,A2506:F2506)&lt;SUMIF(G2506:L2506,"&gt;0",A2506:F2506),1,0)</f>
        <v>1</v>
      </c>
    </row>
    <row r="2507" customFormat="false" ht="15" hidden="false" customHeight="false" outlineLevel="0" collapsed="false">
      <c r="A2507" s="0" t="n">
        <v>41</v>
      </c>
      <c r="B2507" s="0" t="n">
        <v>1</v>
      </c>
      <c r="C2507" s="0" t="n">
        <v>71</v>
      </c>
      <c r="D2507" s="0" t="n">
        <v>5</v>
      </c>
      <c r="E2507" s="0" t="n">
        <v>20</v>
      </c>
      <c r="F2507" s="0" t="n">
        <v>0</v>
      </c>
      <c r="G2507" s="1" t="n">
        <f aca="false">COUNTIF($A2507:$F2507,A2507)-1</f>
        <v>0</v>
      </c>
      <c r="H2507" s="1" t="n">
        <f aca="false">COUNTIF($A2507:$F2507,B2507)-1</f>
        <v>0</v>
      </c>
      <c r="I2507" s="1" t="n">
        <f aca="false">COUNTIF($A2507:$F2507,C2507)-1</f>
        <v>0</v>
      </c>
      <c r="J2507" s="1" t="n">
        <f aca="false">COUNTIF($A2507:$F2507,D2507)-1</f>
        <v>0</v>
      </c>
      <c r="K2507" s="1" t="n">
        <f aca="false">COUNTIF($A2507:$F2507,E2507)-1</f>
        <v>0</v>
      </c>
      <c r="L2507" s="1" t="n">
        <f aca="false">COUNTIF($A2507:$F2507,F2507)-1</f>
        <v>0</v>
      </c>
      <c r="M2507" s="2" t="n">
        <f aca="false">IF(AND(COUNTIF(G2507:L2507,2)=3,COUNTIF(G2507:L2507,0)=3),1,0)</f>
        <v>0</v>
      </c>
      <c r="N2507" s="3" t="n">
        <f aca="false">IF(AVERAGEIF(G2507:L2507,0,A2507:F2507)&lt;SUMIF(G2507:L2507,"&gt;0",A2507:F2507),1,0)</f>
        <v>0</v>
      </c>
    </row>
    <row r="2508" customFormat="false" ht="15" hidden="false" customHeight="false" outlineLevel="0" collapsed="false">
      <c r="A2508" s="0" t="n">
        <v>25</v>
      </c>
      <c r="B2508" s="0" t="n">
        <v>33</v>
      </c>
      <c r="C2508" s="0" t="n">
        <v>16</v>
      </c>
      <c r="D2508" s="0" t="n">
        <v>40</v>
      </c>
      <c r="E2508" s="0" t="n">
        <v>37</v>
      </c>
      <c r="F2508" s="0" t="n">
        <v>99</v>
      </c>
      <c r="G2508" s="1" t="n">
        <f aca="false">COUNTIF($A2508:$F2508,A2508)-1</f>
        <v>0</v>
      </c>
      <c r="H2508" s="1" t="n">
        <f aca="false">COUNTIF($A2508:$F2508,B2508)-1</f>
        <v>0</v>
      </c>
      <c r="I2508" s="1" t="n">
        <f aca="false">COUNTIF($A2508:$F2508,C2508)-1</f>
        <v>0</v>
      </c>
      <c r="J2508" s="1" t="n">
        <f aca="false">COUNTIF($A2508:$F2508,D2508)-1</f>
        <v>0</v>
      </c>
      <c r="K2508" s="1" t="n">
        <f aca="false">COUNTIF($A2508:$F2508,E2508)-1</f>
        <v>0</v>
      </c>
      <c r="L2508" s="1" t="n">
        <f aca="false">COUNTIF($A2508:$F2508,F2508)-1</f>
        <v>0</v>
      </c>
      <c r="M2508" s="2" t="n">
        <f aca="false">IF(AND(COUNTIF(G2508:L2508,2)=3,COUNTIF(G2508:L2508,0)=3),1,0)</f>
        <v>0</v>
      </c>
      <c r="N2508" s="3" t="n">
        <f aca="false">IF(AVERAGEIF(G2508:L2508,0,A2508:F2508)&lt;SUMIF(G2508:L2508,"&gt;0",A2508:F2508),1,0)</f>
        <v>0</v>
      </c>
    </row>
    <row r="2509" customFormat="false" ht="15" hidden="false" customHeight="false" outlineLevel="0" collapsed="false">
      <c r="A2509" s="0" t="n">
        <v>17</v>
      </c>
      <c r="B2509" s="0" t="n">
        <v>81</v>
      </c>
      <c r="C2509" s="0" t="n">
        <v>24</v>
      </c>
      <c r="D2509" s="0" t="n">
        <v>45</v>
      </c>
      <c r="E2509" s="0" t="n">
        <v>17</v>
      </c>
      <c r="F2509" s="0" t="n">
        <v>54</v>
      </c>
      <c r="G2509" s="1" t="n">
        <f aca="false">COUNTIF($A2509:$F2509,A2509)-1</f>
        <v>1</v>
      </c>
      <c r="H2509" s="1" t="n">
        <f aca="false">COUNTIF($A2509:$F2509,B2509)-1</f>
        <v>0</v>
      </c>
      <c r="I2509" s="1" t="n">
        <f aca="false">COUNTIF($A2509:$F2509,C2509)-1</f>
        <v>0</v>
      </c>
      <c r="J2509" s="1" t="n">
        <f aca="false">COUNTIF($A2509:$F2509,D2509)-1</f>
        <v>0</v>
      </c>
      <c r="K2509" s="1" t="n">
        <f aca="false">COUNTIF($A2509:$F2509,E2509)-1</f>
        <v>1</v>
      </c>
      <c r="L2509" s="1" t="n">
        <f aca="false">COUNTIF($A2509:$F2509,F2509)-1</f>
        <v>0</v>
      </c>
      <c r="M2509" s="2" t="n">
        <f aca="false">IF(AND(COUNTIF(G2509:L2509,2)=3,COUNTIF(G2509:L2509,0)=3),1,0)</f>
        <v>0</v>
      </c>
      <c r="N2509" s="3" t="n">
        <f aca="false">IF(AVERAGEIF(G2509:L2509,0,A2509:F2509)&lt;SUMIF(G2509:L2509,"&gt;0",A2509:F2509),1,0)</f>
        <v>0</v>
      </c>
    </row>
    <row r="2510" customFormat="false" ht="15" hidden="false" customHeight="false" outlineLevel="0" collapsed="false">
      <c r="A2510" s="0" t="n">
        <v>82</v>
      </c>
      <c r="B2510" s="0" t="n">
        <v>17</v>
      </c>
      <c r="C2510" s="0" t="n">
        <v>45</v>
      </c>
      <c r="D2510" s="0" t="n">
        <v>37</v>
      </c>
      <c r="E2510" s="0" t="n">
        <v>54</v>
      </c>
      <c r="F2510" s="0" t="n">
        <v>17</v>
      </c>
      <c r="G2510" s="1" t="n">
        <f aca="false">COUNTIF($A2510:$F2510,A2510)-1</f>
        <v>0</v>
      </c>
      <c r="H2510" s="1" t="n">
        <f aca="false">COUNTIF($A2510:$F2510,B2510)-1</f>
        <v>1</v>
      </c>
      <c r="I2510" s="1" t="n">
        <f aca="false">COUNTIF($A2510:$F2510,C2510)-1</f>
        <v>0</v>
      </c>
      <c r="J2510" s="1" t="n">
        <f aca="false">COUNTIF($A2510:$F2510,D2510)-1</f>
        <v>0</v>
      </c>
      <c r="K2510" s="1" t="n">
        <f aca="false">COUNTIF($A2510:$F2510,E2510)-1</f>
        <v>0</v>
      </c>
      <c r="L2510" s="1" t="n">
        <f aca="false">COUNTIF($A2510:$F2510,F2510)-1</f>
        <v>1</v>
      </c>
      <c r="M2510" s="2" t="n">
        <f aca="false">IF(AND(COUNTIF(G2510:L2510,2)=3,COUNTIF(G2510:L2510,0)=3),1,0)</f>
        <v>0</v>
      </c>
      <c r="N2510" s="3" t="n">
        <f aca="false">IF(AVERAGEIF(G2510:L2510,0,A2510:F2510)&lt;SUMIF(G2510:L2510,"&gt;0",A2510:F2510),1,0)</f>
        <v>0</v>
      </c>
    </row>
    <row r="2511" customFormat="false" ht="15" hidden="false" customHeight="false" outlineLevel="0" collapsed="false">
      <c r="A2511" s="0" t="n">
        <v>90</v>
      </c>
      <c r="B2511" s="0" t="n">
        <v>42</v>
      </c>
      <c r="C2511" s="0" t="n">
        <v>97</v>
      </c>
      <c r="D2511" s="0" t="n">
        <v>32</v>
      </c>
      <c r="E2511" s="0" t="n">
        <v>90</v>
      </c>
      <c r="F2511" s="0" t="n">
        <v>42</v>
      </c>
      <c r="G2511" s="1" t="n">
        <f aca="false">COUNTIF($A2511:$F2511,A2511)-1</f>
        <v>1</v>
      </c>
      <c r="H2511" s="1" t="n">
        <f aca="false">COUNTIF($A2511:$F2511,B2511)-1</f>
        <v>1</v>
      </c>
      <c r="I2511" s="1" t="n">
        <f aca="false">COUNTIF($A2511:$F2511,C2511)-1</f>
        <v>0</v>
      </c>
      <c r="J2511" s="1" t="n">
        <f aca="false">COUNTIF($A2511:$F2511,D2511)-1</f>
        <v>0</v>
      </c>
      <c r="K2511" s="1" t="n">
        <f aca="false">COUNTIF($A2511:$F2511,E2511)-1</f>
        <v>1</v>
      </c>
      <c r="L2511" s="1" t="n">
        <f aca="false">COUNTIF($A2511:$F2511,F2511)-1</f>
        <v>1</v>
      </c>
      <c r="M2511" s="2" t="n">
        <f aca="false">IF(AND(COUNTIF(G2511:L2511,2)=3,COUNTIF(G2511:L2511,0)=3),1,0)</f>
        <v>0</v>
      </c>
      <c r="N2511" s="3" t="n">
        <f aca="false">IF(AVERAGEIF(G2511:L2511,0,A2511:F2511)&lt;SUMIF(G2511:L2511,"&gt;0",A2511:F2511),1,0)</f>
        <v>1</v>
      </c>
    </row>
    <row r="2512" customFormat="false" ht="15" hidden="false" customHeight="false" outlineLevel="0" collapsed="false">
      <c r="A2512" s="0" t="n">
        <v>32</v>
      </c>
      <c r="B2512" s="0" t="n">
        <v>68</v>
      </c>
      <c r="C2512" s="0" t="n">
        <v>89</v>
      </c>
      <c r="D2512" s="0" t="n">
        <v>4</v>
      </c>
      <c r="E2512" s="0" t="n">
        <v>32</v>
      </c>
      <c r="F2512" s="0" t="n">
        <v>68</v>
      </c>
      <c r="G2512" s="1" t="n">
        <f aca="false">COUNTIF($A2512:$F2512,A2512)-1</f>
        <v>1</v>
      </c>
      <c r="H2512" s="1" t="n">
        <f aca="false">COUNTIF($A2512:$F2512,B2512)-1</f>
        <v>1</v>
      </c>
      <c r="I2512" s="1" t="n">
        <f aca="false">COUNTIF($A2512:$F2512,C2512)-1</f>
        <v>0</v>
      </c>
      <c r="J2512" s="1" t="n">
        <f aca="false">COUNTIF($A2512:$F2512,D2512)-1</f>
        <v>0</v>
      </c>
      <c r="K2512" s="1" t="n">
        <f aca="false">COUNTIF($A2512:$F2512,E2512)-1</f>
        <v>1</v>
      </c>
      <c r="L2512" s="1" t="n">
        <f aca="false">COUNTIF($A2512:$F2512,F2512)-1</f>
        <v>1</v>
      </c>
      <c r="M2512" s="2" t="n">
        <f aca="false">IF(AND(COUNTIF(G2512:L2512,2)=3,COUNTIF(G2512:L2512,0)=3),1,0)</f>
        <v>0</v>
      </c>
      <c r="N2512" s="3" t="n">
        <f aca="false">IF(AVERAGEIF(G2512:L2512,0,A2512:F2512)&lt;SUMIF(G2512:L2512,"&gt;0",A2512:F2512),1,0)</f>
        <v>1</v>
      </c>
    </row>
    <row r="2513" customFormat="false" ht="15" hidden="false" customHeight="false" outlineLevel="0" collapsed="false">
      <c r="A2513" s="0" t="n">
        <v>56</v>
      </c>
      <c r="B2513" s="0" t="n">
        <v>81</v>
      </c>
      <c r="C2513" s="0" t="n">
        <v>95</v>
      </c>
      <c r="D2513" s="0" t="n">
        <v>28</v>
      </c>
      <c r="E2513" s="0" t="n">
        <v>112</v>
      </c>
      <c r="F2513" s="0" t="n">
        <v>81</v>
      </c>
      <c r="G2513" s="1" t="n">
        <f aca="false">COUNTIF($A2513:$F2513,A2513)-1</f>
        <v>0</v>
      </c>
      <c r="H2513" s="1" t="n">
        <f aca="false">COUNTIF($A2513:$F2513,B2513)-1</f>
        <v>1</v>
      </c>
      <c r="I2513" s="1" t="n">
        <f aca="false">COUNTIF($A2513:$F2513,C2513)-1</f>
        <v>0</v>
      </c>
      <c r="J2513" s="1" t="n">
        <f aca="false">COUNTIF($A2513:$F2513,D2513)-1</f>
        <v>0</v>
      </c>
      <c r="K2513" s="1" t="n">
        <f aca="false">COUNTIF($A2513:$F2513,E2513)-1</f>
        <v>0</v>
      </c>
      <c r="L2513" s="1" t="n">
        <f aca="false">COUNTIF($A2513:$F2513,F2513)-1</f>
        <v>1</v>
      </c>
      <c r="M2513" s="2" t="n">
        <f aca="false">IF(AND(COUNTIF(G2513:L2513,2)=3,COUNTIF(G2513:L2513,0)=3),1,0)</f>
        <v>0</v>
      </c>
      <c r="N2513" s="3" t="n">
        <f aca="false">IF(AVERAGEIF(G2513:L2513,0,A2513:F2513)&lt;SUMIF(G2513:L2513,"&gt;0",A2513:F2513),1,0)</f>
        <v>1</v>
      </c>
    </row>
    <row r="2514" customFormat="false" ht="15" hidden="false" customHeight="false" outlineLevel="0" collapsed="false">
      <c r="A2514" s="0" t="n">
        <v>45</v>
      </c>
      <c r="B2514" s="0" t="n">
        <v>62</v>
      </c>
      <c r="C2514" s="0" t="n">
        <v>56</v>
      </c>
      <c r="D2514" s="0" t="n">
        <v>39</v>
      </c>
      <c r="E2514" s="0" t="n">
        <v>90</v>
      </c>
      <c r="F2514" s="0" t="n">
        <v>124</v>
      </c>
      <c r="G2514" s="1" t="n">
        <f aca="false">COUNTIF($A2514:$F2514,A2514)-1</f>
        <v>0</v>
      </c>
      <c r="H2514" s="1" t="n">
        <f aca="false">COUNTIF($A2514:$F2514,B2514)-1</f>
        <v>0</v>
      </c>
      <c r="I2514" s="1" t="n">
        <f aca="false">COUNTIF($A2514:$F2514,C2514)-1</f>
        <v>0</v>
      </c>
      <c r="J2514" s="1" t="n">
        <f aca="false">COUNTIF($A2514:$F2514,D2514)-1</f>
        <v>0</v>
      </c>
      <c r="K2514" s="1" t="n">
        <f aca="false">COUNTIF($A2514:$F2514,E2514)-1</f>
        <v>0</v>
      </c>
      <c r="L2514" s="1" t="n">
        <f aca="false">COUNTIF($A2514:$F2514,F2514)-1</f>
        <v>0</v>
      </c>
      <c r="M2514" s="2" t="n">
        <f aca="false">IF(AND(COUNTIF(G2514:L2514,2)=3,COUNTIF(G2514:L2514,0)=3),1,0)</f>
        <v>0</v>
      </c>
      <c r="N2514" s="3" t="n">
        <f aca="false">IF(AVERAGEIF(G2514:L2514,0,A2514:F2514)&lt;SUMIF(G2514:L2514,"&gt;0",A2514:F2514),1,0)</f>
        <v>0</v>
      </c>
    </row>
    <row r="2515" customFormat="false" ht="15" hidden="false" customHeight="false" outlineLevel="0" collapsed="false">
      <c r="A2515" s="0" t="n">
        <v>27</v>
      </c>
      <c r="B2515" s="0" t="n">
        <v>44</v>
      </c>
      <c r="C2515" s="0" t="n">
        <v>76</v>
      </c>
      <c r="D2515" s="0" t="n">
        <v>33</v>
      </c>
      <c r="E2515" s="0" t="n">
        <v>27</v>
      </c>
      <c r="F2515" s="0" t="n">
        <v>22</v>
      </c>
      <c r="G2515" s="1" t="n">
        <f aca="false">COUNTIF($A2515:$F2515,A2515)-1</f>
        <v>1</v>
      </c>
      <c r="H2515" s="1" t="n">
        <f aca="false">COUNTIF($A2515:$F2515,B2515)-1</f>
        <v>0</v>
      </c>
      <c r="I2515" s="1" t="n">
        <f aca="false">COUNTIF($A2515:$F2515,C2515)-1</f>
        <v>0</v>
      </c>
      <c r="J2515" s="1" t="n">
        <f aca="false">COUNTIF($A2515:$F2515,D2515)-1</f>
        <v>0</v>
      </c>
      <c r="K2515" s="1" t="n">
        <f aca="false">COUNTIF($A2515:$F2515,E2515)-1</f>
        <v>1</v>
      </c>
      <c r="L2515" s="1" t="n">
        <f aca="false">COUNTIF($A2515:$F2515,F2515)-1</f>
        <v>0</v>
      </c>
      <c r="M2515" s="2" t="n">
        <f aca="false">IF(AND(COUNTIF(G2515:L2515,2)=3,COUNTIF(G2515:L2515,0)=3),1,0)</f>
        <v>0</v>
      </c>
      <c r="N2515" s="3" t="n">
        <f aca="false">IF(AVERAGEIF(G2515:L2515,0,A2515:F2515)&lt;SUMIF(G2515:L2515,"&gt;0",A2515:F2515),1,0)</f>
        <v>1</v>
      </c>
    </row>
    <row r="2516" customFormat="false" ht="15" hidden="false" customHeight="false" outlineLevel="0" collapsed="false">
      <c r="A2516" s="0" t="n">
        <v>3</v>
      </c>
      <c r="B2516" s="0" t="n">
        <v>52</v>
      </c>
      <c r="C2516" s="0" t="n">
        <v>6</v>
      </c>
      <c r="D2516" s="0" t="n">
        <v>33</v>
      </c>
      <c r="E2516" s="0" t="n">
        <v>3</v>
      </c>
      <c r="F2516" s="0" t="n">
        <v>52</v>
      </c>
      <c r="G2516" s="1" t="n">
        <f aca="false">COUNTIF($A2516:$F2516,A2516)-1</f>
        <v>1</v>
      </c>
      <c r="H2516" s="1" t="n">
        <f aca="false">COUNTIF($A2516:$F2516,B2516)-1</f>
        <v>1</v>
      </c>
      <c r="I2516" s="1" t="n">
        <f aca="false">COUNTIF($A2516:$F2516,C2516)-1</f>
        <v>0</v>
      </c>
      <c r="J2516" s="1" t="n">
        <f aca="false">COUNTIF($A2516:$F2516,D2516)-1</f>
        <v>0</v>
      </c>
      <c r="K2516" s="1" t="n">
        <f aca="false">COUNTIF($A2516:$F2516,E2516)-1</f>
        <v>1</v>
      </c>
      <c r="L2516" s="1" t="n">
        <f aca="false">COUNTIF($A2516:$F2516,F2516)-1</f>
        <v>1</v>
      </c>
      <c r="M2516" s="2" t="n">
        <f aca="false">IF(AND(COUNTIF(G2516:L2516,2)=3,COUNTIF(G2516:L2516,0)=3),1,0)</f>
        <v>0</v>
      </c>
      <c r="N2516" s="3" t="n">
        <f aca="false">IF(AVERAGEIF(G2516:L2516,0,A2516:F2516)&lt;SUMIF(G2516:L2516,"&gt;0",A2516:F2516),1,0)</f>
        <v>1</v>
      </c>
    </row>
    <row r="2517" customFormat="false" ht="15" hidden="false" customHeight="false" outlineLevel="0" collapsed="false">
      <c r="A2517" s="0" t="n">
        <v>14</v>
      </c>
      <c r="B2517" s="0" t="n">
        <v>67</v>
      </c>
      <c r="C2517" s="0" t="n">
        <v>2</v>
      </c>
      <c r="D2517" s="0" t="n">
        <v>48</v>
      </c>
      <c r="E2517" s="0" t="n">
        <v>7</v>
      </c>
      <c r="F2517" s="0" t="n">
        <v>67</v>
      </c>
      <c r="G2517" s="1" t="n">
        <f aca="false">COUNTIF($A2517:$F2517,A2517)-1</f>
        <v>0</v>
      </c>
      <c r="H2517" s="1" t="n">
        <f aca="false">COUNTIF($A2517:$F2517,B2517)-1</f>
        <v>1</v>
      </c>
      <c r="I2517" s="1" t="n">
        <f aca="false">COUNTIF($A2517:$F2517,C2517)-1</f>
        <v>0</v>
      </c>
      <c r="J2517" s="1" t="n">
        <f aca="false">COUNTIF($A2517:$F2517,D2517)-1</f>
        <v>0</v>
      </c>
      <c r="K2517" s="1" t="n">
        <f aca="false">COUNTIF($A2517:$F2517,E2517)-1</f>
        <v>0</v>
      </c>
      <c r="L2517" s="1" t="n">
        <f aca="false">COUNTIF($A2517:$F2517,F2517)-1</f>
        <v>1</v>
      </c>
      <c r="M2517" s="2" t="n">
        <f aca="false">IF(AND(COUNTIF(G2517:L2517,2)=3,COUNTIF(G2517:L2517,0)=3),1,0)</f>
        <v>0</v>
      </c>
      <c r="N2517" s="3" t="n">
        <f aca="false">IF(AVERAGEIF(G2517:L2517,0,A2517:F2517)&lt;SUMIF(G2517:L2517,"&gt;0",A2517:F2517),1,0)</f>
        <v>1</v>
      </c>
    </row>
    <row r="2518" customFormat="false" ht="15" hidden="false" customHeight="false" outlineLevel="0" collapsed="false">
      <c r="A2518" s="0" t="n">
        <v>61</v>
      </c>
      <c r="B2518" s="0" t="n">
        <v>8</v>
      </c>
      <c r="C2518" s="0" t="n">
        <v>85</v>
      </c>
      <c r="D2518" s="0" t="n">
        <v>36</v>
      </c>
      <c r="E2518" s="0" t="n">
        <v>40</v>
      </c>
      <c r="F2518" s="0" t="n">
        <v>16</v>
      </c>
      <c r="G2518" s="1" t="n">
        <f aca="false">COUNTIF($A2518:$F2518,A2518)-1</f>
        <v>0</v>
      </c>
      <c r="H2518" s="1" t="n">
        <f aca="false">COUNTIF($A2518:$F2518,B2518)-1</f>
        <v>0</v>
      </c>
      <c r="I2518" s="1" t="n">
        <f aca="false">COUNTIF($A2518:$F2518,C2518)-1</f>
        <v>0</v>
      </c>
      <c r="J2518" s="1" t="n">
        <f aca="false">COUNTIF($A2518:$F2518,D2518)-1</f>
        <v>0</v>
      </c>
      <c r="K2518" s="1" t="n">
        <f aca="false">COUNTIF($A2518:$F2518,E2518)-1</f>
        <v>0</v>
      </c>
      <c r="L2518" s="1" t="n">
        <f aca="false">COUNTIF($A2518:$F2518,F2518)-1</f>
        <v>0</v>
      </c>
      <c r="M2518" s="2" t="n">
        <f aca="false">IF(AND(COUNTIF(G2518:L2518,2)=3,COUNTIF(G2518:L2518,0)=3),1,0)</f>
        <v>0</v>
      </c>
      <c r="N2518" s="3" t="n">
        <f aca="false">IF(AVERAGEIF(G2518:L2518,0,A2518:F2518)&lt;SUMIF(G2518:L2518,"&gt;0",A2518:F2518),1,0)</f>
        <v>0</v>
      </c>
    </row>
    <row r="2519" customFormat="false" ht="15" hidden="false" customHeight="false" outlineLevel="0" collapsed="false">
      <c r="A2519" s="0" t="n">
        <v>60</v>
      </c>
      <c r="B2519" s="0" t="n">
        <v>56</v>
      </c>
      <c r="C2519" s="0" t="n">
        <v>27</v>
      </c>
      <c r="D2519" s="0" t="n">
        <v>42</v>
      </c>
      <c r="E2519" s="0" t="n">
        <v>120</v>
      </c>
      <c r="F2519" s="0" t="n">
        <v>168</v>
      </c>
      <c r="G2519" s="1" t="n">
        <f aca="false">COUNTIF($A2519:$F2519,A2519)-1</f>
        <v>0</v>
      </c>
      <c r="H2519" s="1" t="n">
        <f aca="false">COUNTIF($A2519:$F2519,B2519)-1</f>
        <v>0</v>
      </c>
      <c r="I2519" s="1" t="n">
        <f aca="false">COUNTIF($A2519:$F2519,C2519)-1</f>
        <v>0</v>
      </c>
      <c r="J2519" s="1" t="n">
        <f aca="false">COUNTIF($A2519:$F2519,D2519)-1</f>
        <v>0</v>
      </c>
      <c r="K2519" s="1" t="n">
        <f aca="false">COUNTIF($A2519:$F2519,E2519)-1</f>
        <v>0</v>
      </c>
      <c r="L2519" s="1" t="n">
        <f aca="false">COUNTIF($A2519:$F2519,F2519)-1</f>
        <v>0</v>
      </c>
      <c r="M2519" s="2" t="n">
        <f aca="false">IF(AND(COUNTIF(G2519:L2519,2)=3,COUNTIF(G2519:L2519,0)=3),1,0)</f>
        <v>0</v>
      </c>
      <c r="N2519" s="3" t="n">
        <f aca="false">IF(AVERAGEIF(G2519:L2519,0,A2519:F2519)&lt;SUMIF(G2519:L2519,"&gt;0",A2519:F2519),1,0)</f>
        <v>0</v>
      </c>
    </row>
    <row r="2520" customFormat="false" ht="15" hidden="false" customHeight="false" outlineLevel="0" collapsed="false">
      <c r="A2520" s="0" t="n">
        <v>6</v>
      </c>
      <c r="B2520" s="0" t="n">
        <v>70</v>
      </c>
      <c r="C2520" s="0" t="n">
        <v>46</v>
      </c>
      <c r="D2520" s="0" t="n">
        <v>46</v>
      </c>
      <c r="E2520" s="0" t="n">
        <v>3</v>
      </c>
      <c r="F2520" s="0" t="n">
        <v>105</v>
      </c>
      <c r="G2520" s="1" t="n">
        <f aca="false">COUNTIF($A2520:$F2520,A2520)-1</f>
        <v>0</v>
      </c>
      <c r="H2520" s="1" t="n">
        <f aca="false">COUNTIF($A2520:$F2520,B2520)-1</f>
        <v>0</v>
      </c>
      <c r="I2520" s="1" t="n">
        <f aca="false">COUNTIF($A2520:$F2520,C2520)-1</f>
        <v>1</v>
      </c>
      <c r="J2520" s="1" t="n">
        <f aca="false">COUNTIF($A2520:$F2520,D2520)-1</f>
        <v>1</v>
      </c>
      <c r="K2520" s="1" t="n">
        <f aca="false">COUNTIF($A2520:$F2520,E2520)-1</f>
        <v>0</v>
      </c>
      <c r="L2520" s="1" t="n">
        <f aca="false">COUNTIF($A2520:$F2520,F2520)-1</f>
        <v>0</v>
      </c>
      <c r="M2520" s="2" t="n">
        <f aca="false">IF(AND(COUNTIF(G2520:L2520,2)=3,COUNTIF(G2520:L2520,0)=3),1,0)</f>
        <v>0</v>
      </c>
      <c r="N2520" s="3" t="n">
        <f aca="false">IF(AVERAGEIF(G2520:L2520,0,A2520:F2520)&lt;SUMIF(G2520:L2520,"&gt;0",A2520:F2520),1,0)</f>
        <v>1</v>
      </c>
    </row>
    <row r="2521" customFormat="false" ht="15" hidden="false" customHeight="false" outlineLevel="0" collapsed="false">
      <c r="A2521" s="0" t="n">
        <v>34</v>
      </c>
      <c r="B2521" s="0" t="n">
        <v>96</v>
      </c>
      <c r="C2521" s="0" t="n">
        <v>16</v>
      </c>
      <c r="D2521" s="0" t="n">
        <v>32</v>
      </c>
      <c r="E2521" s="0" t="n">
        <v>34</v>
      </c>
      <c r="F2521" s="0" t="n">
        <v>144</v>
      </c>
      <c r="G2521" s="1" t="n">
        <f aca="false">COUNTIF($A2521:$F2521,A2521)-1</f>
        <v>1</v>
      </c>
      <c r="H2521" s="1" t="n">
        <f aca="false">COUNTIF($A2521:$F2521,B2521)-1</f>
        <v>0</v>
      </c>
      <c r="I2521" s="1" t="n">
        <f aca="false">COUNTIF($A2521:$F2521,C2521)-1</f>
        <v>0</v>
      </c>
      <c r="J2521" s="1" t="n">
        <f aca="false">COUNTIF($A2521:$F2521,D2521)-1</f>
        <v>0</v>
      </c>
      <c r="K2521" s="1" t="n">
        <f aca="false">COUNTIF($A2521:$F2521,E2521)-1</f>
        <v>1</v>
      </c>
      <c r="L2521" s="1" t="n">
        <f aca="false">COUNTIF($A2521:$F2521,F2521)-1</f>
        <v>0</v>
      </c>
      <c r="M2521" s="2" t="n">
        <f aca="false">IF(AND(COUNTIF(G2521:L2521,2)=3,COUNTIF(G2521:L2521,0)=3),1,0)</f>
        <v>0</v>
      </c>
      <c r="N2521" s="3" t="n">
        <f aca="false">IF(AVERAGEIF(G2521:L2521,0,A2521:F2521)&lt;SUMIF(G2521:L2521,"&gt;0",A2521:F2521),1,0)</f>
        <v>0</v>
      </c>
    </row>
    <row r="2522" customFormat="false" ht="15" hidden="false" customHeight="false" outlineLevel="0" collapsed="false">
      <c r="A2522" s="0" t="n">
        <v>43</v>
      </c>
      <c r="B2522" s="0" t="n">
        <v>62</v>
      </c>
      <c r="C2522" s="0" t="n">
        <v>18</v>
      </c>
      <c r="D2522" s="0" t="n">
        <v>19</v>
      </c>
      <c r="E2522" s="0" t="n">
        <v>21</v>
      </c>
      <c r="F2522" s="0" t="n">
        <v>124</v>
      </c>
      <c r="G2522" s="1" t="n">
        <f aca="false">COUNTIF($A2522:$F2522,A2522)-1</f>
        <v>0</v>
      </c>
      <c r="H2522" s="1" t="n">
        <f aca="false">COUNTIF($A2522:$F2522,B2522)-1</f>
        <v>0</v>
      </c>
      <c r="I2522" s="1" t="n">
        <f aca="false">COUNTIF($A2522:$F2522,C2522)-1</f>
        <v>0</v>
      </c>
      <c r="J2522" s="1" t="n">
        <f aca="false">COUNTIF($A2522:$F2522,D2522)-1</f>
        <v>0</v>
      </c>
      <c r="K2522" s="1" t="n">
        <f aca="false">COUNTIF($A2522:$F2522,E2522)-1</f>
        <v>0</v>
      </c>
      <c r="L2522" s="1" t="n">
        <f aca="false">COUNTIF($A2522:$F2522,F2522)-1</f>
        <v>0</v>
      </c>
      <c r="M2522" s="2" t="n">
        <f aca="false">IF(AND(COUNTIF(G2522:L2522,2)=3,COUNTIF(G2522:L2522,0)=3),1,0)</f>
        <v>0</v>
      </c>
      <c r="N2522" s="3" t="n">
        <f aca="false">IF(AVERAGEIF(G2522:L2522,0,A2522:F2522)&lt;SUMIF(G2522:L2522,"&gt;0",A2522:F2522),1,0)</f>
        <v>0</v>
      </c>
    </row>
    <row r="2523" customFormat="false" ht="15" hidden="false" customHeight="false" outlineLevel="0" collapsed="false">
      <c r="A2523" s="0" t="n">
        <v>100</v>
      </c>
      <c r="B2523" s="0" t="n">
        <v>10</v>
      </c>
      <c r="C2523" s="0" t="n">
        <v>22</v>
      </c>
      <c r="D2523" s="0" t="n">
        <v>33</v>
      </c>
      <c r="E2523" s="0" t="n">
        <v>100</v>
      </c>
      <c r="F2523" s="0" t="n">
        <v>10</v>
      </c>
      <c r="G2523" s="1" t="n">
        <f aca="false">COUNTIF($A2523:$F2523,A2523)-1</f>
        <v>1</v>
      </c>
      <c r="H2523" s="1" t="n">
        <f aca="false">COUNTIF($A2523:$F2523,B2523)-1</f>
        <v>1</v>
      </c>
      <c r="I2523" s="1" t="n">
        <f aca="false">COUNTIF($A2523:$F2523,C2523)-1</f>
        <v>0</v>
      </c>
      <c r="J2523" s="1" t="n">
        <f aca="false">COUNTIF($A2523:$F2523,D2523)-1</f>
        <v>0</v>
      </c>
      <c r="K2523" s="1" t="n">
        <f aca="false">COUNTIF($A2523:$F2523,E2523)-1</f>
        <v>1</v>
      </c>
      <c r="L2523" s="1" t="n">
        <f aca="false">COUNTIF($A2523:$F2523,F2523)-1</f>
        <v>1</v>
      </c>
      <c r="M2523" s="2" t="n">
        <f aca="false">IF(AND(COUNTIF(G2523:L2523,2)=3,COUNTIF(G2523:L2523,0)=3),1,0)</f>
        <v>0</v>
      </c>
      <c r="N2523" s="3" t="n">
        <f aca="false">IF(AVERAGEIF(G2523:L2523,0,A2523:F2523)&lt;SUMIF(G2523:L2523,"&gt;0",A2523:F2523),1,0)</f>
        <v>1</v>
      </c>
    </row>
    <row r="2524" customFormat="false" ht="15" hidden="false" customHeight="false" outlineLevel="0" collapsed="false">
      <c r="A2524" s="0" t="n">
        <v>39</v>
      </c>
      <c r="B2524" s="0" t="n">
        <v>40</v>
      </c>
      <c r="C2524" s="0" t="n">
        <v>52</v>
      </c>
      <c r="D2524" s="0" t="n">
        <v>49</v>
      </c>
      <c r="E2524" s="0" t="n">
        <v>78</v>
      </c>
      <c r="F2524" s="0" t="n">
        <v>20</v>
      </c>
      <c r="G2524" s="1" t="n">
        <f aca="false">COUNTIF($A2524:$F2524,A2524)-1</f>
        <v>0</v>
      </c>
      <c r="H2524" s="1" t="n">
        <f aca="false">COUNTIF($A2524:$F2524,B2524)-1</f>
        <v>0</v>
      </c>
      <c r="I2524" s="1" t="n">
        <f aca="false">COUNTIF($A2524:$F2524,C2524)-1</f>
        <v>0</v>
      </c>
      <c r="J2524" s="1" t="n">
        <f aca="false">COUNTIF($A2524:$F2524,D2524)-1</f>
        <v>0</v>
      </c>
      <c r="K2524" s="1" t="n">
        <f aca="false">COUNTIF($A2524:$F2524,E2524)-1</f>
        <v>0</v>
      </c>
      <c r="L2524" s="1" t="n">
        <f aca="false">COUNTIF($A2524:$F2524,F2524)-1</f>
        <v>0</v>
      </c>
      <c r="M2524" s="2" t="n">
        <f aca="false">IF(AND(COUNTIF(G2524:L2524,2)=3,COUNTIF(G2524:L2524,0)=3),1,0)</f>
        <v>0</v>
      </c>
      <c r="N2524" s="3" t="n">
        <f aca="false">IF(AVERAGEIF(G2524:L2524,0,A2524:F2524)&lt;SUMIF(G2524:L2524,"&gt;0",A2524:F2524),1,0)</f>
        <v>0</v>
      </c>
    </row>
    <row r="2525" customFormat="false" ht="15" hidden="false" customHeight="false" outlineLevel="0" collapsed="false">
      <c r="A2525" s="0" t="n">
        <v>77</v>
      </c>
      <c r="B2525" s="0" t="n">
        <v>63</v>
      </c>
      <c r="C2525" s="0" t="n">
        <v>27</v>
      </c>
      <c r="D2525" s="0" t="n">
        <v>24</v>
      </c>
      <c r="E2525" s="0" t="n">
        <v>154</v>
      </c>
      <c r="F2525" s="0" t="n">
        <v>42</v>
      </c>
      <c r="G2525" s="1" t="n">
        <f aca="false">COUNTIF($A2525:$F2525,A2525)-1</f>
        <v>0</v>
      </c>
      <c r="H2525" s="1" t="n">
        <f aca="false">COUNTIF($A2525:$F2525,B2525)-1</f>
        <v>0</v>
      </c>
      <c r="I2525" s="1" t="n">
        <f aca="false">COUNTIF($A2525:$F2525,C2525)-1</f>
        <v>0</v>
      </c>
      <c r="J2525" s="1" t="n">
        <f aca="false">COUNTIF($A2525:$F2525,D2525)-1</f>
        <v>0</v>
      </c>
      <c r="K2525" s="1" t="n">
        <f aca="false">COUNTIF($A2525:$F2525,E2525)-1</f>
        <v>0</v>
      </c>
      <c r="L2525" s="1" t="n">
        <f aca="false">COUNTIF($A2525:$F2525,F2525)-1</f>
        <v>0</v>
      </c>
      <c r="M2525" s="2" t="n">
        <f aca="false">IF(AND(COUNTIF(G2525:L2525,2)=3,COUNTIF(G2525:L2525,0)=3),1,0)</f>
        <v>0</v>
      </c>
      <c r="N2525" s="3" t="n">
        <f aca="false">IF(AVERAGEIF(G2525:L2525,0,A2525:F2525)&lt;SUMIF(G2525:L2525,"&gt;0",A2525:F2525),1,0)</f>
        <v>0</v>
      </c>
    </row>
    <row r="2526" customFormat="false" ht="15" hidden="false" customHeight="false" outlineLevel="0" collapsed="false">
      <c r="A2526" s="0" t="n">
        <v>15</v>
      </c>
      <c r="B2526" s="0" t="n">
        <v>85</v>
      </c>
      <c r="C2526" s="0" t="n">
        <v>41</v>
      </c>
      <c r="D2526" s="0" t="n">
        <v>42</v>
      </c>
      <c r="E2526" s="0" t="n">
        <v>15</v>
      </c>
      <c r="F2526" s="0" t="n">
        <v>42</v>
      </c>
      <c r="G2526" s="1" t="n">
        <f aca="false">COUNTIF($A2526:$F2526,A2526)-1</f>
        <v>1</v>
      </c>
      <c r="H2526" s="1" t="n">
        <f aca="false">COUNTIF($A2526:$F2526,B2526)-1</f>
        <v>0</v>
      </c>
      <c r="I2526" s="1" t="n">
        <f aca="false">COUNTIF($A2526:$F2526,C2526)-1</f>
        <v>0</v>
      </c>
      <c r="J2526" s="1" t="n">
        <f aca="false">COUNTIF($A2526:$F2526,D2526)-1</f>
        <v>1</v>
      </c>
      <c r="K2526" s="1" t="n">
        <f aca="false">COUNTIF($A2526:$F2526,E2526)-1</f>
        <v>1</v>
      </c>
      <c r="L2526" s="1" t="n">
        <f aca="false">COUNTIF($A2526:$F2526,F2526)-1</f>
        <v>1</v>
      </c>
      <c r="M2526" s="2" t="n">
        <f aca="false">IF(AND(COUNTIF(G2526:L2526,2)=3,COUNTIF(G2526:L2526,0)=3),1,0)</f>
        <v>0</v>
      </c>
      <c r="N2526" s="3" t="n">
        <f aca="false">IF(AVERAGEIF(G2526:L2526,0,A2526:F2526)&lt;SUMIF(G2526:L2526,"&gt;0",A2526:F2526),1,0)</f>
        <v>1</v>
      </c>
    </row>
    <row r="2527" customFormat="false" ht="15" hidden="false" customHeight="false" outlineLevel="0" collapsed="false">
      <c r="A2527" s="0" t="n">
        <v>27</v>
      </c>
      <c r="B2527" s="0" t="n">
        <v>60</v>
      </c>
      <c r="C2527" s="0" t="n">
        <v>45</v>
      </c>
      <c r="D2527" s="0" t="n">
        <v>30</v>
      </c>
      <c r="E2527" s="0" t="n">
        <v>27</v>
      </c>
      <c r="F2527" s="0" t="n">
        <v>120</v>
      </c>
      <c r="G2527" s="1" t="n">
        <f aca="false">COUNTIF($A2527:$F2527,A2527)-1</f>
        <v>1</v>
      </c>
      <c r="H2527" s="1" t="n">
        <f aca="false">COUNTIF($A2527:$F2527,B2527)-1</f>
        <v>0</v>
      </c>
      <c r="I2527" s="1" t="n">
        <f aca="false">COUNTIF($A2527:$F2527,C2527)-1</f>
        <v>0</v>
      </c>
      <c r="J2527" s="1" t="n">
        <f aca="false">COUNTIF($A2527:$F2527,D2527)-1</f>
        <v>0</v>
      </c>
      <c r="K2527" s="1" t="n">
        <f aca="false">COUNTIF($A2527:$F2527,E2527)-1</f>
        <v>1</v>
      </c>
      <c r="L2527" s="1" t="n">
        <f aca="false">COUNTIF($A2527:$F2527,F2527)-1</f>
        <v>0</v>
      </c>
      <c r="M2527" s="2" t="n">
        <f aca="false">IF(AND(COUNTIF(G2527:L2527,2)=3,COUNTIF(G2527:L2527,0)=3),1,0)</f>
        <v>0</v>
      </c>
      <c r="N2527" s="3" t="n">
        <f aca="false">IF(AVERAGEIF(G2527:L2527,0,A2527:F2527)&lt;SUMIF(G2527:L2527,"&gt;0",A2527:F2527),1,0)</f>
        <v>0</v>
      </c>
    </row>
    <row r="2528" customFormat="false" ht="15" hidden="false" customHeight="false" outlineLevel="0" collapsed="false">
      <c r="A2528" s="0" t="n">
        <v>37</v>
      </c>
      <c r="B2528" s="0" t="n">
        <v>74</v>
      </c>
      <c r="C2528" s="0" t="n">
        <v>44</v>
      </c>
      <c r="D2528" s="0" t="n">
        <v>47</v>
      </c>
      <c r="E2528" s="0" t="n">
        <v>24</v>
      </c>
      <c r="F2528" s="0" t="n">
        <v>74</v>
      </c>
      <c r="G2528" s="1" t="n">
        <f aca="false">COUNTIF($A2528:$F2528,A2528)-1</f>
        <v>0</v>
      </c>
      <c r="H2528" s="1" t="n">
        <f aca="false">COUNTIF($A2528:$F2528,B2528)-1</f>
        <v>1</v>
      </c>
      <c r="I2528" s="1" t="n">
        <f aca="false">COUNTIF($A2528:$F2528,C2528)-1</f>
        <v>0</v>
      </c>
      <c r="J2528" s="1" t="n">
        <f aca="false">COUNTIF($A2528:$F2528,D2528)-1</f>
        <v>0</v>
      </c>
      <c r="K2528" s="1" t="n">
        <f aca="false">COUNTIF($A2528:$F2528,E2528)-1</f>
        <v>0</v>
      </c>
      <c r="L2528" s="1" t="n">
        <f aca="false">COUNTIF($A2528:$F2528,F2528)-1</f>
        <v>1</v>
      </c>
      <c r="M2528" s="2" t="n">
        <f aca="false">IF(AND(COUNTIF(G2528:L2528,2)=3,COUNTIF(G2528:L2528,0)=3),1,0)</f>
        <v>0</v>
      </c>
      <c r="N2528" s="3" t="n">
        <f aca="false">IF(AVERAGEIF(G2528:L2528,0,A2528:F2528)&lt;SUMIF(G2528:L2528,"&gt;0",A2528:F2528),1,0)</f>
        <v>1</v>
      </c>
    </row>
    <row r="2529" customFormat="false" ht="15" hidden="false" customHeight="false" outlineLevel="0" collapsed="false">
      <c r="A2529" s="0" t="n">
        <v>29</v>
      </c>
      <c r="B2529" s="0" t="n">
        <v>17</v>
      </c>
      <c r="C2529" s="0" t="n">
        <v>92</v>
      </c>
      <c r="D2529" s="0" t="n">
        <v>38</v>
      </c>
      <c r="E2529" s="0" t="n">
        <v>58</v>
      </c>
      <c r="F2529" s="0" t="n">
        <v>34</v>
      </c>
      <c r="G2529" s="1" t="n">
        <f aca="false">COUNTIF($A2529:$F2529,A2529)-1</f>
        <v>0</v>
      </c>
      <c r="H2529" s="1" t="n">
        <f aca="false">COUNTIF($A2529:$F2529,B2529)-1</f>
        <v>0</v>
      </c>
      <c r="I2529" s="1" t="n">
        <f aca="false">COUNTIF($A2529:$F2529,C2529)-1</f>
        <v>0</v>
      </c>
      <c r="J2529" s="1" t="n">
        <f aca="false">COUNTIF($A2529:$F2529,D2529)-1</f>
        <v>0</v>
      </c>
      <c r="K2529" s="1" t="n">
        <f aca="false">COUNTIF($A2529:$F2529,E2529)-1</f>
        <v>0</v>
      </c>
      <c r="L2529" s="1" t="n">
        <f aca="false">COUNTIF($A2529:$F2529,F2529)-1</f>
        <v>0</v>
      </c>
      <c r="M2529" s="2" t="n">
        <f aca="false">IF(AND(COUNTIF(G2529:L2529,2)=3,COUNTIF(G2529:L2529,0)=3),1,0)</f>
        <v>0</v>
      </c>
      <c r="N2529" s="3" t="n">
        <f aca="false">IF(AVERAGEIF(G2529:L2529,0,A2529:F2529)&lt;SUMIF(G2529:L2529,"&gt;0",A2529:F2529),1,0)</f>
        <v>0</v>
      </c>
    </row>
    <row r="2530" customFormat="false" ht="15" hidden="false" customHeight="false" outlineLevel="0" collapsed="false">
      <c r="A2530" s="0" t="n">
        <v>100</v>
      </c>
      <c r="B2530" s="0" t="n">
        <v>26</v>
      </c>
      <c r="C2530" s="0" t="n">
        <v>69</v>
      </c>
      <c r="D2530" s="0" t="n">
        <v>22</v>
      </c>
      <c r="E2530" s="0" t="n">
        <v>100</v>
      </c>
      <c r="F2530" s="0" t="n">
        <v>78</v>
      </c>
      <c r="G2530" s="1" t="n">
        <f aca="false">COUNTIF($A2530:$F2530,A2530)-1</f>
        <v>1</v>
      </c>
      <c r="H2530" s="1" t="n">
        <f aca="false">COUNTIF($A2530:$F2530,B2530)-1</f>
        <v>0</v>
      </c>
      <c r="I2530" s="1" t="n">
        <f aca="false">COUNTIF($A2530:$F2530,C2530)-1</f>
        <v>0</v>
      </c>
      <c r="J2530" s="1" t="n">
        <f aca="false">COUNTIF($A2530:$F2530,D2530)-1</f>
        <v>0</v>
      </c>
      <c r="K2530" s="1" t="n">
        <f aca="false">COUNTIF($A2530:$F2530,E2530)-1</f>
        <v>1</v>
      </c>
      <c r="L2530" s="1" t="n">
        <f aca="false">COUNTIF($A2530:$F2530,F2530)-1</f>
        <v>0</v>
      </c>
      <c r="M2530" s="2" t="n">
        <f aca="false">IF(AND(COUNTIF(G2530:L2530,2)=3,COUNTIF(G2530:L2530,0)=3),1,0)</f>
        <v>0</v>
      </c>
      <c r="N2530" s="3" t="n">
        <f aca="false">IF(AVERAGEIF(G2530:L2530,0,A2530:F2530)&lt;SUMIF(G2530:L2530,"&gt;0",A2530:F2530),1,0)</f>
        <v>1</v>
      </c>
    </row>
    <row r="2531" customFormat="false" ht="15" hidden="false" customHeight="false" outlineLevel="0" collapsed="false">
      <c r="A2531" s="0" t="n">
        <v>25</v>
      </c>
      <c r="B2531" s="0" t="n">
        <v>21</v>
      </c>
      <c r="C2531" s="0" t="n">
        <v>71</v>
      </c>
      <c r="D2531" s="0" t="n">
        <v>19</v>
      </c>
      <c r="E2531" s="0" t="n">
        <v>75</v>
      </c>
      <c r="F2531" s="0" t="n">
        <v>14</v>
      </c>
      <c r="G2531" s="1" t="n">
        <f aca="false">COUNTIF($A2531:$F2531,A2531)-1</f>
        <v>0</v>
      </c>
      <c r="H2531" s="1" t="n">
        <f aca="false">COUNTIF($A2531:$F2531,B2531)-1</f>
        <v>0</v>
      </c>
      <c r="I2531" s="1" t="n">
        <f aca="false">COUNTIF($A2531:$F2531,C2531)-1</f>
        <v>0</v>
      </c>
      <c r="J2531" s="1" t="n">
        <f aca="false">COUNTIF($A2531:$F2531,D2531)-1</f>
        <v>0</v>
      </c>
      <c r="K2531" s="1" t="n">
        <f aca="false">COUNTIF($A2531:$F2531,E2531)-1</f>
        <v>0</v>
      </c>
      <c r="L2531" s="1" t="n">
        <f aca="false">COUNTIF($A2531:$F2531,F2531)-1</f>
        <v>0</v>
      </c>
      <c r="M2531" s="2" t="n">
        <f aca="false">IF(AND(COUNTIF(G2531:L2531,2)=3,COUNTIF(G2531:L2531,0)=3),1,0)</f>
        <v>0</v>
      </c>
      <c r="N2531" s="3" t="n">
        <f aca="false">IF(AVERAGEIF(G2531:L2531,0,A2531:F2531)&lt;SUMIF(G2531:L2531,"&gt;0",A2531:F2531),1,0)</f>
        <v>0</v>
      </c>
    </row>
    <row r="2532" customFormat="false" ht="15" hidden="false" customHeight="false" outlineLevel="0" collapsed="false">
      <c r="A2532" s="0" t="n">
        <v>78</v>
      </c>
      <c r="B2532" s="0" t="n">
        <v>24</v>
      </c>
      <c r="C2532" s="0" t="n">
        <v>68</v>
      </c>
      <c r="D2532" s="0" t="n">
        <v>39</v>
      </c>
      <c r="E2532" s="0" t="n">
        <v>156</v>
      </c>
      <c r="F2532" s="0" t="n">
        <v>36</v>
      </c>
      <c r="G2532" s="1" t="n">
        <f aca="false">COUNTIF($A2532:$F2532,A2532)-1</f>
        <v>0</v>
      </c>
      <c r="H2532" s="1" t="n">
        <f aca="false">COUNTIF($A2532:$F2532,B2532)-1</f>
        <v>0</v>
      </c>
      <c r="I2532" s="1" t="n">
        <f aca="false">COUNTIF($A2532:$F2532,C2532)-1</f>
        <v>0</v>
      </c>
      <c r="J2532" s="1" t="n">
        <f aca="false">COUNTIF($A2532:$F2532,D2532)-1</f>
        <v>0</v>
      </c>
      <c r="K2532" s="1" t="n">
        <f aca="false">COUNTIF($A2532:$F2532,E2532)-1</f>
        <v>0</v>
      </c>
      <c r="L2532" s="1" t="n">
        <f aca="false">COUNTIF($A2532:$F2532,F2532)-1</f>
        <v>0</v>
      </c>
      <c r="M2532" s="2" t="n">
        <f aca="false">IF(AND(COUNTIF(G2532:L2532,2)=3,COUNTIF(G2532:L2532,0)=3),1,0)</f>
        <v>0</v>
      </c>
      <c r="N2532" s="3" t="n">
        <f aca="false">IF(AVERAGEIF(G2532:L2532,0,A2532:F2532)&lt;SUMIF(G2532:L2532,"&gt;0",A2532:F2532),1,0)</f>
        <v>0</v>
      </c>
    </row>
    <row r="2533" customFormat="false" ht="15" hidden="false" customHeight="false" outlineLevel="0" collapsed="false">
      <c r="A2533" s="0" t="n">
        <v>13</v>
      </c>
      <c r="B2533" s="0" t="n">
        <v>29</v>
      </c>
      <c r="C2533" s="0" t="n">
        <v>9</v>
      </c>
      <c r="D2533" s="0" t="n">
        <v>40</v>
      </c>
      <c r="E2533" s="0" t="n">
        <v>13</v>
      </c>
      <c r="F2533" s="0" t="n">
        <v>43</v>
      </c>
      <c r="G2533" s="1" t="n">
        <f aca="false">COUNTIF($A2533:$F2533,A2533)-1</f>
        <v>1</v>
      </c>
      <c r="H2533" s="1" t="n">
        <f aca="false">COUNTIF($A2533:$F2533,B2533)-1</f>
        <v>0</v>
      </c>
      <c r="I2533" s="1" t="n">
        <f aca="false">COUNTIF($A2533:$F2533,C2533)-1</f>
        <v>0</v>
      </c>
      <c r="J2533" s="1" t="n">
        <f aca="false">COUNTIF($A2533:$F2533,D2533)-1</f>
        <v>0</v>
      </c>
      <c r="K2533" s="1" t="n">
        <f aca="false">COUNTIF($A2533:$F2533,E2533)-1</f>
        <v>1</v>
      </c>
      <c r="L2533" s="1" t="n">
        <f aca="false">COUNTIF($A2533:$F2533,F2533)-1</f>
        <v>0</v>
      </c>
      <c r="M2533" s="2" t="n">
        <f aca="false">IF(AND(COUNTIF(G2533:L2533,2)=3,COUNTIF(G2533:L2533,0)=3),1,0)</f>
        <v>0</v>
      </c>
      <c r="N2533" s="3" t="n">
        <f aca="false">IF(AVERAGEIF(G2533:L2533,0,A2533:F2533)&lt;SUMIF(G2533:L2533,"&gt;0",A2533:F2533),1,0)</f>
        <v>0</v>
      </c>
    </row>
    <row r="2534" customFormat="false" ht="15" hidden="false" customHeight="false" outlineLevel="0" collapsed="false">
      <c r="A2534" s="0" t="n">
        <v>17</v>
      </c>
      <c r="B2534" s="0" t="n">
        <v>13</v>
      </c>
      <c r="C2534" s="0" t="n">
        <v>78</v>
      </c>
      <c r="D2534" s="0" t="n">
        <v>40</v>
      </c>
      <c r="E2534" s="0" t="n">
        <v>17</v>
      </c>
      <c r="F2534" s="0" t="n">
        <v>13</v>
      </c>
      <c r="G2534" s="1" t="n">
        <f aca="false">COUNTIF($A2534:$F2534,A2534)-1</f>
        <v>1</v>
      </c>
      <c r="H2534" s="1" t="n">
        <f aca="false">COUNTIF($A2534:$F2534,B2534)-1</f>
        <v>1</v>
      </c>
      <c r="I2534" s="1" t="n">
        <f aca="false">COUNTIF($A2534:$F2534,C2534)-1</f>
        <v>0</v>
      </c>
      <c r="J2534" s="1" t="n">
        <f aca="false">COUNTIF($A2534:$F2534,D2534)-1</f>
        <v>0</v>
      </c>
      <c r="K2534" s="1" t="n">
        <f aca="false">COUNTIF($A2534:$F2534,E2534)-1</f>
        <v>1</v>
      </c>
      <c r="L2534" s="1" t="n">
        <f aca="false">COUNTIF($A2534:$F2534,F2534)-1</f>
        <v>1</v>
      </c>
      <c r="M2534" s="2" t="n">
        <f aca="false">IF(AND(COUNTIF(G2534:L2534,2)=3,COUNTIF(G2534:L2534,0)=3),1,0)</f>
        <v>0</v>
      </c>
      <c r="N2534" s="3" t="n">
        <f aca="false">IF(AVERAGEIF(G2534:L2534,0,A2534:F2534)&lt;SUMIF(G2534:L2534,"&gt;0",A2534:F2534),1,0)</f>
        <v>1</v>
      </c>
    </row>
    <row r="2535" customFormat="false" ht="15" hidden="false" customHeight="false" outlineLevel="0" collapsed="false">
      <c r="A2535" s="0" t="n">
        <v>75</v>
      </c>
      <c r="B2535" s="0" t="n">
        <v>3</v>
      </c>
      <c r="C2535" s="0" t="n">
        <v>29</v>
      </c>
      <c r="D2535" s="0" t="n">
        <v>26</v>
      </c>
      <c r="E2535" s="0" t="n">
        <v>75</v>
      </c>
      <c r="F2535" s="0" t="n">
        <v>6</v>
      </c>
      <c r="G2535" s="1" t="n">
        <f aca="false">COUNTIF($A2535:$F2535,A2535)-1</f>
        <v>1</v>
      </c>
      <c r="H2535" s="1" t="n">
        <f aca="false">COUNTIF($A2535:$F2535,B2535)-1</f>
        <v>0</v>
      </c>
      <c r="I2535" s="1" t="n">
        <f aca="false">COUNTIF($A2535:$F2535,C2535)-1</f>
        <v>0</v>
      </c>
      <c r="J2535" s="1" t="n">
        <f aca="false">COUNTIF($A2535:$F2535,D2535)-1</f>
        <v>0</v>
      </c>
      <c r="K2535" s="1" t="n">
        <f aca="false">COUNTIF($A2535:$F2535,E2535)-1</f>
        <v>1</v>
      </c>
      <c r="L2535" s="1" t="n">
        <f aca="false">COUNTIF($A2535:$F2535,F2535)-1</f>
        <v>0</v>
      </c>
      <c r="M2535" s="2" t="n">
        <f aca="false">IF(AND(COUNTIF(G2535:L2535,2)=3,COUNTIF(G2535:L2535,0)=3),1,0)</f>
        <v>0</v>
      </c>
      <c r="N2535" s="3" t="n">
        <f aca="false">IF(AVERAGEIF(G2535:L2535,0,A2535:F2535)&lt;SUMIF(G2535:L2535,"&gt;0",A2535:F2535),1,0)</f>
        <v>1</v>
      </c>
    </row>
    <row r="2536" customFormat="false" ht="15" hidden="false" customHeight="false" outlineLevel="0" collapsed="false">
      <c r="A2536" s="0" t="n">
        <v>94</v>
      </c>
      <c r="B2536" s="0" t="n">
        <v>12</v>
      </c>
      <c r="C2536" s="0" t="n">
        <v>84</v>
      </c>
      <c r="D2536" s="0" t="n">
        <v>36</v>
      </c>
      <c r="E2536" s="0" t="n">
        <v>282</v>
      </c>
      <c r="F2536" s="0" t="n">
        <v>18</v>
      </c>
      <c r="G2536" s="1" t="n">
        <f aca="false">COUNTIF($A2536:$F2536,A2536)-1</f>
        <v>0</v>
      </c>
      <c r="H2536" s="1" t="n">
        <f aca="false">COUNTIF($A2536:$F2536,B2536)-1</f>
        <v>0</v>
      </c>
      <c r="I2536" s="1" t="n">
        <f aca="false">COUNTIF($A2536:$F2536,C2536)-1</f>
        <v>0</v>
      </c>
      <c r="J2536" s="1" t="n">
        <f aca="false">COUNTIF($A2536:$F2536,D2536)-1</f>
        <v>0</v>
      </c>
      <c r="K2536" s="1" t="n">
        <f aca="false">COUNTIF($A2536:$F2536,E2536)-1</f>
        <v>0</v>
      </c>
      <c r="L2536" s="1" t="n">
        <f aca="false">COUNTIF($A2536:$F2536,F2536)-1</f>
        <v>0</v>
      </c>
      <c r="M2536" s="2" t="n">
        <f aca="false">IF(AND(COUNTIF(G2536:L2536,2)=3,COUNTIF(G2536:L2536,0)=3),1,0)</f>
        <v>0</v>
      </c>
      <c r="N2536" s="3" t="n">
        <f aca="false">IF(AVERAGEIF(G2536:L2536,0,A2536:F2536)&lt;SUMIF(G2536:L2536,"&gt;0",A2536:F2536),1,0)</f>
        <v>0</v>
      </c>
    </row>
    <row r="2537" customFormat="false" ht="15" hidden="false" customHeight="false" outlineLevel="0" collapsed="false">
      <c r="A2537" s="0" t="n">
        <v>65</v>
      </c>
      <c r="B2537" s="0" t="n">
        <v>96</v>
      </c>
      <c r="C2537" s="0" t="n">
        <v>64</v>
      </c>
      <c r="D2537" s="0" t="n">
        <v>24</v>
      </c>
      <c r="E2537" s="0" t="n">
        <v>43</v>
      </c>
      <c r="F2537" s="0" t="n">
        <v>192</v>
      </c>
      <c r="G2537" s="1" t="n">
        <f aca="false">COUNTIF($A2537:$F2537,A2537)-1</f>
        <v>0</v>
      </c>
      <c r="H2537" s="1" t="n">
        <f aca="false">COUNTIF($A2537:$F2537,B2537)-1</f>
        <v>0</v>
      </c>
      <c r="I2537" s="1" t="n">
        <f aca="false">COUNTIF($A2537:$F2537,C2537)-1</f>
        <v>0</v>
      </c>
      <c r="J2537" s="1" t="n">
        <f aca="false">COUNTIF($A2537:$F2537,D2537)-1</f>
        <v>0</v>
      </c>
      <c r="K2537" s="1" t="n">
        <f aca="false">COUNTIF($A2537:$F2537,E2537)-1</f>
        <v>0</v>
      </c>
      <c r="L2537" s="1" t="n">
        <f aca="false">COUNTIF($A2537:$F2537,F2537)-1</f>
        <v>0</v>
      </c>
      <c r="M2537" s="2" t="n">
        <f aca="false">IF(AND(COUNTIF(G2537:L2537,2)=3,COUNTIF(G2537:L2537,0)=3),1,0)</f>
        <v>0</v>
      </c>
      <c r="N2537" s="3" t="n">
        <f aca="false">IF(AVERAGEIF(G2537:L2537,0,A2537:F2537)&lt;SUMIF(G2537:L2537,"&gt;0",A2537:F2537),1,0)</f>
        <v>0</v>
      </c>
    </row>
    <row r="2538" customFormat="false" ht="15" hidden="false" customHeight="false" outlineLevel="0" collapsed="false">
      <c r="A2538" s="0" t="n">
        <v>83</v>
      </c>
      <c r="B2538" s="0" t="n">
        <v>12</v>
      </c>
      <c r="C2538" s="0" t="n">
        <v>96</v>
      </c>
      <c r="D2538" s="0" t="n">
        <v>8</v>
      </c>
      <c r="E2538" s="0" t="n">
        <v>41</v>
      </c>
      <c r="F2538" s="0" t="n">
        <v>24</v>
      </c>
      <c r="G2538" s="1" t="n">
        <f aca="false">COUNTIF($A2538:$F2538,A2538)-1</f>
        <v>0</v>
      </c>
      <c r="H2538" s="1" t="n">
        <f aca="false">COUNTIF($A2538:$F2538,B2538)-1</f>
        <v>0</v>
      </c>
      <c r="I2538" s="1" t="n">
        <f aca="false">COUNTIF($A2538:$F2538,C2538)-1</f>
        <v>0</v>
      </c>
      <c r="J2538" s="1" t="n">
        <f aca="false">COUNTIF($A2538:$F2538,D2538)-1</f>
        <v>0</v>
      </c>
      <c r="K2538" s="1" t="n">
        <f aca="false">COUNTIF($A2538:$F2538,E2538)-1</f>
        <v>0</v>
      </c>
      <c r="L2538" s="1" t="n">
        <f aca="false">COUNTIF($A2538:$F2538,F2538)-1</f>
        <v>0</v>
      </c>
      <c r="M2538" s="2" t="n">
        <f aca="false">IF(AND(COUNTIF(G2538:L2538,2)=3,COUNTIF(G2538:L2538,0)=3),1,0)</f>
        <v>0</v>
      </c>
      <c r="N2538" s="3" t="n">
        <f aca="false">IF(AVERAGEIF(G2538:L2538,0,A2538:F2538)&lt;SUMIF(G2538:L2538,"&gt;0",A2538:F2538),1,0)</f>
        <v>0</v>
      </c>
    </row>
    <row r="2539" customFormat="false" ht="15" hidden="false" customHeight="false" outlineLevel="0" collapsed="false">
      <c r="A2539" s="0" t="n">
        <v>11</v>
      </c>
      <c r="B2539" s="0" t="n">
        <v>5</v>
      </c>
      <c r="C2539" s="0" t="n">
        <v>42</v>
      </c>
      <c r="D2539" s="0" t="n">
        <v>38</v>
      </c>
      <c r="E2539" s="0" t="n">
        <v>3</v>
      </c>
      <c r="F2539" s="0" t="n">
        <v>5</v>
      </c>
      <c r="G2539" s="1" t="n">
        <f aca="false">COUNTIF($A2539:$F2539,A2539)-1</f>
        <v>0</v>
      </c>
      <c r="H2539" s="1" t="n">
        <f aca="false">COUNTIF($A2539:$F2539,B2539)-1</f>
        <v>1</v>
      </c>
      <c r="I2539" s="1" t="n">
        <f aca="false">COUNTIF($A2539:$F2539,C2539)-1</f>
        <v>0</v>
      </c>
      <c r="J2539" s="1" t="n">
        <f aca="false">COUNTIF($A2539:$F2539,D2539)-1</f>
        <v>0</v>
      </c>
      <c r="K2539" s="1" t="n">
        <f aca="false">COUNTIF($A2539:$F2539,E2539)-1</f>
        <v>0</v>
      </c>
      <c r="L2539" s="1" t="n">
        <f aca="false">COUNTIF($A2539:$F2539,F2539)-1</f>
        <v>1</v>
      </c>
      <c r="M2539" s="2" t="n">
        <f aca="false">IF(AND(COUNTIF(G2539:L2539,2)=3,COUNTIF(G2539:L2539,0)=3),1,0)</f>
        <v>0</v>
      </c>
      <c r="N2539" s="3" t="n">
        <f aca="false">IF(AVERAGEIF(G2539:L2539,0,A2539:F2539)&lt;SUMIF(G2539:L2539,"&gt;0",A2539:F2539),1,0)</f>
        <v>0</v>
      </c>
    </row>
    <row r="2540" customFormat="false" ht="15" hidden="false" customHeight="false" outlineLevel="0" collapsed="false">
      <c r="A2540" s="0" t="n">
        <v>71</v>
      </c>
      <c r="B2540" s="0" t="n">
        <v>17</v>
      </c>
      <c r="C2540" s="0" t="n">
        <v>16</v>
      </c>
      <c r="D2540" s="0" t="n">
        <v>30</v>
      </c>
      <c r="E2540" s="0" t="n">
        <v>35</v>
      </c>
      <c r="F2540" s="0" t="n">
        <v>5</v>
      </c>
      <c r="G2540" s="1" t="n">
        <f aca="false">COUNTIF($A2540:$F2540,A2540)-1</f>
        <v>0</v>
      </c>
      <c r="H2540" s="1" t="n">
        <f aca="false">COUNTIF($A2540:$F2540,B2540)-1</f>
        <v>0</v>
      </c>
      <c r="I2540" s="1" t="n">
        <f aca="false">COUNTIF($A2540:$F2540,C2540)-1</f>
        <v>0</v>
      </c>
      <c r="J2540" s="1" t="n">
        <f aca="false">COUNTIF($A2540:$F2540,D2540)-1</f>
        <v>0</v>
      </c>
      <c r="K2540" s="1" t="n">
        <f aca="false">COUNTIF($A2540:$F2540,E2540)-1</f>
        <v>0</v>
      </c>
      <c r="L2540" s="1" t="n">
        <f aca="false">COUNTIF($A2540:$F2540,F2540)-1</f>
        <v>0</v>
      </c>
      <c r="M2540" s="2" t="n">
        <f aca="false">IF(AND(COUNTIF(G2540:L2540,2)=3,COUNTIF(G2540:L2540,0)=3),1,0)</f>
        <v>0</v>
      </c>
      <c r="N2540" s="3" t="n">
        <f aca="false">IF(AVERAGEIF(G2540:L2540,0,A2540:F2540)&lt;SUMIF(G2540:L2540,"&gt;0",A2540:F2540),1,0)</f>
        <v>0</v>
      </c>
    </row>
    <row r="2541" customFormat="false" ht="15" hidden="false" customHeight="false" outlineLevel="0" collapsed="false">
      <c r="A2541" s="0" t="n">
        <v>92</v>
      </c>
      <c r="B2541" s="0" t="n">
        <v>52</v>
      </c>
      <c r="C2541" s="0" t="n">
        <v>4</v>
      </c>
      <c r="D2541" s="0" t="n">
        <v>39</v>
      </c>
      <c r="E2541" s="0" t="n">
        <v>184</v>
      </c>
      <c r="F2541" s="0" t="n">
        <v>156</v>
      </c>
      <c r="G2541" s="1" t="n">
        <f aca="false">COUNTIF($A2541:$F2541,A2541)-1</f>
        <v>0</v>
      </c>
      <c r="H2541" s="1" t="n">
        <f aca="false">COUNTIF($A2541:$F2541,B2541)-1</f>
        <v>0</v>
      </c>
      <c r="I2541" s="1" t="n">
        <f aca="false">COUNTIF($A2541:$F2541,C2541)-1</f>
        <v>0</v>
      </c>
      <c r="J2541" s="1" t="n">
        <f aca="false">COUNTIF($A2541:$F2541,D2541)-1</f>
        <v>0</v>
      </c>
      <c r="K2541" s="1" t="n">
        <f aca="false">COUNTIF($A2541:$F2541,E2541)-1</f>
        <v>0</v>
      </c>
      <c r="L2541" s="1" t="n">
        <f aca="false">COUNTIF($A2541:$F2541,F2541)-1</f>
        <v>0</v>
      </c>
      <c r="M2541" s="2" t="n">
        <f aca="false">IF(AND(COUNTIF(G2541:L2541,2)=3,COUNTIF(G2541:L2541,0)=3),1,0)</f>
        <v>0</v>
      </c>
      <c r="N2541" s="3" t="n">
        <f aca="false">IF(AVERAGEIF(G2541:L2541,0,A2541:F2541)&lt;SUMIF(G2541:L2541,"&gt;0",A2541:F2541),1,0)</f>
        <v>0</v>
      </c>
    </row>
    <row r="2542" customFormat="false" ht="15" hidden="false" customHeight="false" outlineLevel="0" collapsed="false">
      <c r="A2542" s="0" t="n">
        <v>74</v>
      </c>
      <c r="B2542" s="0" t="n">
        <v>3</v>
      </c>
      <c r="C2542" s="0" t="n">
        <v>46</v>
      </c>
      <c r="D2542" s="0" t="n">
        <v>19</v>
      </c>
      <c r="E2542" s="0" t="n">
        <v>111</v>
      </c>
      <c r="F2542" s="0" t="n">
        <v>6</v>
      </c>
      <c r="G2542" s="1" t="n">
        <f aca="false">COUNTIF($A2542:$F2542,A2542)-1</f>
        <v>0</v>
      </c>
      <c r="H2542" s="1" t="n">
        <f aca="false">COUNTIF($A2542:$F2542,B2542)-1</f>
        <v>0</v>
      </c>
      <c r="I2542" s="1" t="n">
        <f aca="false">COUNTIF($A2542:$F2542,C2542)-1</f>
        <v>0</v>
      </c>
      <c r="J2542" s="1" t="n">
        <f aca="false">COUNTIF($A2542:$F2542,D2542)-1</f>
        <v>0</v>
      </c>
      <c r="K2542" s="1" t="n">
        <f aca="false">COUNTIF($A2542:$F2542,E2542)-1</f>
        <v>0</v>
      </c>
      <c r="L2542" s="1" t="n">
        <f aca="false">COUNTIF($A2542:$F2542,F2542)-1</f>
        <v>0</v>
      </c>
      <c r="M2542" s="2" t="n">
        <f aca="false">IF(AND(COUNTIF(G2542:L2542,2)=3,COUNTIF(G2542:L2542,0)=3),1,0)</f>
        <v>0</v>
      </c>
      <c r="N2542" s="3" t="n">
        <f aca="false">IF(AVERAGEIF(G2542:L2542,0,A2542:F2542)&lt;SUMIF(G2542:L2542,"&gt;0",A2542:F2542),1,0)</f>
        <v>0</v>
      </c>
    </row>
    <row r="2543" customFormat="false" ht="15" hidden="false" customHeight="false" outlineLevel="0" collapsed="false">
      <c r="A2543" s="0" t="n">
        <v>5</v>
      </c>
      <c r="B2543" s="0" t="n">
        <v>8</v>
      </c>
      <c r="C2543" s="0" t="n">
        <v>84</v>
      </c>
      <c r="D2543" s="0" t="n">
        <v>46</v>
      </c>
      <c r="E2543" s="0" t="n">
        <v>3</v>
      </c>
      <c r="F2543" s="0" t="n">
        <v>8</v>
      </c>
      <c r="G2543" s="1" t="n">
        <f aca="false">COUNTIF($A2543:$F2543,A2543)-1</f>
        <v>0</v>
      </c>
      <c r="H2543" s="1" t="n">
        <f aca="false">COUNTIF($A2543:$F2543,B2543)-1</f>
        <v>1</v>
      </c>
      <c r="I2543" s="1" t="n">
        <f aca="false">COUNTIF($A2543:$F2543,C2543)-1</f>
        <v>0</v>
      </c>
      <c r="J2543" s="1" t="n">
        <f aca="false">COUNTIF($A2543:$F2543,D2543)-1</f>
        <v>0</v>
      </c>
      <c r="K2543" s="1" t="n">
        <f aca="false">COUNTIF($A2543:$F2543,E2543)-1</f>
        <v>0</v>
      </c>
      <c r="L2543" s="1" t="n">
        <f aca="false">COUNTIF($A2543:$F2543,F2543)-1</f>
        <v>1</v>
      </c>
      <c r="M2543" s="2" t="n">
        <f aca="false">IF(AND(COUNTIF(G2543:L2543,2)=3,COUNTIF(G2543:L2543,0)=3),1,0)</f>
        <v>0</v>
      </c>
      <c r="N2543" s="3" t="n">
        <f aca="false">IF(AVERAGEIF(G2543:L2543,0,A2543:F2543)&lt;SUMIF(G2543:L2543,"&gt;0",A2543:F2543),1,0)</f>
        <v>0</v>
      </c>
    </row>
    <row r="2544" customFormat="false" ht="15" hidden="false" customHeight="false" outlineLevel="0" collapsed="false">
      <c r="A2544" s="0" t="n">
        <v>25</v>
      </c>
      <c r="B2544" s="0" t="n">
        <v>52</v>
      </c>
      <c r="C2544" s="0" t="n">
        <v>12</v>
      </c>
      <c r="D2544" s="0" t="n">
        <v>19</v>
      </c>
      <c r="E2544" s="0" t="n">
        <v>16</v>
      </c>
      <c r="F2544" s="0" t="n">
        <v>156</v>
      </c>
      <c r="G2544" s="1" t="n">
        <f aca="false">COUNTIF($A2544:$F2544,A2544)-1</f>
        <v>0</v>
      </c>
      <c r="H2544" s="1" t="n">
        <f aca="false">COUNTIF($A2544:$F2544,B2544)-1</f>
        <v>0</v>
      </c>
      <c r="I2544" s="1" t="n">
        <f aca="false">COUNTIF($A2544:$F2544,C2544)-1</f>
        <v>0</v>
      </c>
      <c r="J2544" s="1" t="n">
        <f aca="false">COUNTIF($A2544:$F2544,D2544)-1</f>
        <v>0</v>
      </c>
      <c r="K2544" s="1" t="n">
        <f aca="false">COUNTIF($A2544:$F2544,E2544)-1</f>
        <v>0</v>
      </c>
      <c r="L2544" s="1" t="n">
        <f aca="false">COUNTIF($A2544:$F2544,F2544)-1</f>
        <v>0</v>
      </c>
      <c r="M2544" s="2" t="n">
        <f aca="false">IF(AND(COUNTIF(G2544:L2544,2)=3,COUNTIF(G2544:L2544,0)=3),1,0)</f>
        <v>0</v>
      </c>
      <c r="N2544" s="3" t="n">
        <f aca="false">IF(AVERAGEIF(G2544:L2544,0,A2544:F2544)&lt;SUMIF(G2544:L2544,"&gt;0",A2544:F2544),1,0)</f>
        <v>0</v>
      </c>
    </row>
    <row r="2545" customFormat="false" ht="15" hidden="false" customHeight="false" outlineLevel="0" collapsed="false">
      <c r="A2545" s="0" t="n">
        <v>50</v>
      </c>
      <c r="B2545" s="0" t="n">
        <v>66</v>
      </c>
      <c r="C2545" s="0" t="n">
        <v>74</v>
      </c>
      <c r="D2545" s="0" t="n">
        <v>17</v>
      </c>
      <c r="E2545" s="0" t="n">
        <v>75</v>
      </c>
      <c r="F2545" s="0" t="n">
        <v>132</v>
      </c>
      <c r="G2545" s="1" t="n">
        <f aca="false">COUNTIF($A2545:$F2545,A2545)-1</f>
        <v>0</v>
      </c>
      <c r="H2545" s="1" t="n">
        <f aca="false">COUNTIF($A2545:$F2545,B2545)-1</f>
        <v>0</v>
      </c>
      <c r="I2545" s="1" t="n">
        <f aca="false">COUNTIF($A2545:$F2545,C2545)-1</f>
        <v>0</v>
      </c>
      <c r="J2545" s="1" t="n">
        <f aca="false">COUNTIF($A2545:$F2545,D2545)-1</f>
        <v>0</v>
      </c>
      <c r="K2545" s="1" t="n">
        <f aca="false">COUNTIF($A2545:$F2545,E2545)-1</f>
        <v>0</v>
      </c>
      <c r="L2545" s="1" t="n">
        <f aca="false">COUNTIF($A2545:$F2545,F2545)-1</f>
        <v>0</v>
      </c>
      <c r="M2545" s="2" t="n">
        <f aca="false">IF(AND(COUNTIF(G2545:L2545,2)=3,COUNTIF(G2545:L2545,0)=3),1,0)</f>
        <v>0</v>
      </c>
      <c r="N2545" s="3" t="n">
        <f aca="false">IF(AVERAGEIF(G2545:L2545,0,A2545:F2545)&lt;SUMIF(G2545:L2545,"&gt;0",A2545:F2545),1,0)</f>
        <v>0</v>
      </c>
    </row>
    <row r="2546" customFormat="false" ht="15" hidden="false" customHeight="false" outlineLevel="0" collapsed="false">
      <c r="A2546" s="0" t="n">
        <v>70</v>
      </c>
      <c r="B2546" s="0" t="n">
        <v>82</v>
      </c>
      <c r="C2546" s="0" t="n">
        <v>95</v>
      </c>
      <c r="D2546" s="0" t="n">
        <v>33</v>
      </c>
      <c r="E2546" s="0" t="n">
        <v>23</v>
      </c>
      <c r="F2546" s="0" t="n">
        <v>246</v>
      </c>
      <c r="G2546" s="1" t="n">
        <f aca="false">COUNTIF($A2546:$F2546,A2546)-1</f>
        <v>0</v>
      </c>
      <c r="H2546" s="1" t="n">
        <f aca="false">COUNTIF($A2546:$F2546,B2546)-1</f>
        <v>0</v>
      </c>
      <c r="I2546" s="1" t="n">
        <f aca="false">COUNTIF($A2546:$F2546,C2546)-1</f>
        <v>0</v>
      </c>
      <c r="J2546" s="1" t="n">
        <f aca="false">COUNTIF($A2546:$F2546,D2546)-1</f>
        <v>0</v>
      </c>
      <c r="K2546" s="1" t="n">
        <f aca="false">COUNTIF($A2546:$F2546,E2546)-1</f>
        <v>0</v>
      </c>
      <c r="L2546" s="1" t="n">
        <f aca="false">COUNTIF($A2546:$F2546,F2546)-1</f>
        <v>0</v>
      </c>
      <c r="M2546" s="2" t="n">
        <f aca="false">IF(AND(COUNTIF(G2546:L2546,2)=3,COUNTIF(G2546:L2546,0)=3),1,0)</f>
        <v>0</v>
      </c>
      <c r="N2546" s="3" t="n">
        <f aca="false">IF(AVERAGEIF(G2546:L2546,0,A2546:F2546)&lt;SUMIF(G2546:L2546,"&gt;0",A2546:F2546),1,0)</f>
        <v>0</v>
      </c>
    </row>
    <row r="2547" customFormat="false" ht="15" hidden="false" customHeight="false" outlineLevel="0" collapsed="false">
      <c r="A2547" s="0" t="n">
        <v>83</v>
      </c>
      <c r="B2547" s="0" t="n">
        <v>40</v>
      </c>
      <c r="C2547" s="0" t="n">
        <v>12</v>
      </c>
      <c r="D2547" s="0" t="n">
        <v>25</v>
      </c>
      <c r="E2547" s="0" t="n">
        <v>55</v>
      </c>
      <c r="F2547" s="0" t="n">
        <v>26</v>
      </c>
      <c r="G2547" s="1" t="n">
        <f aca="false">COUNTIF($A2547:$F2547,A2547)-1</f>
        <v>0</v>
      </c>
      <c r="H2547" s="1" t="n">
        <f aca="false">COUNTIF($A2547:$F2547,B2547)-1</f>
        <v>0</v>
      </c>
      <c r="I2547" s="1" t="n">
        <f aca="false">COUNTIF($A2547:$F2547,C2547)-1</f>
        <v>0</v>
      </c>
      <c r="J2547" s="1" t="n">
        <f aca="false">COUNTIF($A2547:$F2547,D2547)-1</f>
        <v>0</v>
      </c>
      <c r="K2547" s="1" t="n">
        <f aca="false">COUNTIF($A2547:$F2547,E2547)-1</f>
        <v>0</v>
      </c>
      <c r="L2547" s="1" t="n">
        <f aca="false">COUNTIF($A2547:$F2547,F2547)-1</f>
        <v>0</v>
      </c>
      <c r="M2547" s="2" t="n">
        <f aca="false">IF(AND(COUNTIF(G2547:L2547,2)=3,COUNTIF(G2547:L2547,0)=3),1,0)</f>
        <v>0</v>
      </c>
      <c r="N2547" s="3" t="n">
        <f aca="false">IF(AVERAGEIF(G2547:L2547,0,A2547:F2547)&lt;SUMIF(G2547:L2547,"&gt;0",A2547:F2547),1,0)</f>
        <v>0</v>
      </c>
    </row>
    <row r="2548" customFormat="false" ht="15" hidden="false" customHeight="false" outlineLevel="0" collapsed="false">
      <c r="A2548" s="0" t="n">
        <v>51</v>
      </c>
      <c r="B2548" s="0" t="n">
        <v>34</v>
      </c>
      <c r="C2548" s="0" t="n">
        <v>36</v>
      </c>
      <c r="D2548" s="0" t="n">
        <v>36</v>
      </c>
      <c r="E2548" s="0" t="n">
        <v>102</v>
      </c>
      <c r="F2548" s="0" t="n">
        <v>34</v>
      </c>
      <c r="G2548" s="1" t="n">
        <f aca="false">COUNTIF($A2548:$F2548,A2548)-1</f>
        <v>0</v>
      </c>
      <c r="H2548" s="1" t="n">
        <f aca="false">COUNTIF($A2548:$F2548,B2548)-1</f>
        <v>1</v>
      </c>
      <c r="I2548" s="1" t="n">
        <f aca="false">COUNTIF($A2548:$F2548,C2548)-1</f>
        <v>1</v>
      </c>
      <c r="J2548" s="1" t="n">
        <f aca="false">COUNTIF($A2548:$F2548,D2548)-1</f>
        <v>1</v>
      </c>
      <c r="K2548" s="1" t="n">
        <f aca="false">COUNTIF($A2548:$F2548,E2548)-1</f>
        <v>0</v>
      </c>
      <c r="L2548" s="1" t="n">
        <f aca="false">COUNTIF($A2548:$F2548,F2548)-1</f>
        <v>1</v>
      </c>
      <c r="M2548" s="2" t="n">
        <f aca="false">IF(AND(COUNTIF(G2548:L2548,2)=3,COUNTIF(G2548:L2548,0)=3),1,0)</f>
        <v>0</v>
      </c>
      <c r="N2548" s="3" t="n">
        <f aca="false">IF(AVERAGEIF(G2548:L2548,0,A2548:F2548)&lt;SUMIF(G2548:L2548,"&gt;0",A2548:F2548),1,0)</f>
        <v>1</v>
      </c>
    </row>
    <row r="2549" customFormat="false" ht="15" hidden="false" customHeight="false" outlineLevel="0" collapsed="false">
      <c r="A2549" s="0" t="n">
        <v>80</v>
      </c>
      <c r="B2549" s="0" t="n">
        <v>79</v>
      </c>
      <c r="C2549" s="0" t="n">
        <v>93</v>
      </c>
      <c r="D2549" s="0" t="n">
        <v>21</v>
      </c>
      <c r="E2549" s="0" t="n">
        <v>80</v>
      </c>
      <c r="F2549" s="0" t="n">
        <v>26</v>
      </c>
      <c r="G2549" s="1" t="n">
        <f aca="false">COUNTIF($A2549:$F2549,A2549)-1</f>
        <v>1</v>
      </c>
      <c r="H2549" s="1" t="n">
        <f aca="false">COUNTIF($A2549:$F2549,B2549)-1</f>
        <v>0</v>
      </c>
      <c r="I2549" s="1" t="n">
        <f aca="false">COUNTIF($A2549:$F2549,C2549)-1</f>
        <v>0</v>
      </c>
      <c r="J2549" s="1" t="n">
        <f aca="false">COUNTIF($A2549:$F2549,D2549)-1</f>
        <v>0</v>
      </c>
      <c r="K2549" s="1" t="n">
        <f aca="false">COUNTIF($A2549:$F2549,E2549)-1</f>
        <v>1</v>
      </c>
      <c r="L2549" s="1" t="n">
        <f aca="false">COUNTIF($A2549:$F2549,F2549)-1</f>
        <v>0</v>
      </c>
      <c r="M2549" s="2" t="n">
        <f aca="false">IF(AND(COUNTIF(G2549:L2549,2)=3,COUNTIF(G2549:L2549,0)=3),1,0)</f>
        <v>0</v>
      </c>
      <c r="N2549" s="3" t="n">
        <f aca="false">IF(AVERAGEIF(G2549:L2549,0,A2549:F2549)&lt;SUMIF(G2549:L2549,"&gt;0",A2549:F2549),1,0)</f>
        <v>1</v>
      </c>
    </row>
    <row r="2550" customFormat="false" ht="15" hidden="false" customHeight="false" outlineLevel="0" collapsed="false">
      <c r="A2550" s="0" t="n">
        <v>8</v>
      </c>
      <c r="B2550" s="0" t="n">
        <v>74</v>
      </c>
      <c r="C2550" s="0" t="n">
        <v>53</v>
      </c>
      <c r="D2550" s="0" t="n">
        <v>32</v>
      </c>
      <c r="E2550" s="0" t="n">
        <v>8</v>
      </c>
      <c r="F2550" s="0" t="n">
        <v>49</v>
      </c>
      <c r="G2550" s="1" t="n">
        <f aca="false">COUNTIF($A2550:$F2550,A2550)-1</f>
        <v>1</v>
      </c>
      <c r="H2550" s="1" t="n">
        <f aca="false">COUNTIF($A2550:$F2550,B2550)-1</f>
        <v>0</v>
      </c>
      <c r="I2550" s="1" t="n">
        <f aca="false">COUNTIF($A2550:$F2550,C2550)-1</f>
        <v>0</v>
      </c>
      <c r="J2550" s="1" t="n">
        <f aca="false">COUNTIF($A2550:$F2550,D2550)-1</f>
        <v>0</v>
      </c>
      <c r="K2550" s="1" t="n">
        <f aca="false">COUNTIF($A2550:$F2550,E2550)-1</f>
        <v>1</v>
      </c>
      <c r="L2550" s="1" t="n">
        <f aca="false">COUNTIF($A2550:$F2550,F2550)-1</f>
        <v>0</v>
      </c>
      <c r="M2550" s="2" t="n">
        <f aca="false">IF(AND(COUNTIF(G2550:L2550,2)=3,COUNTIF(G2550:L2550,0)=3),1,0)</f>
        <v>0</v>
      </c>
      <c r="N2550" s="3" t="n">
        <f aca="false">IF(AVERAGEIF(G2550:L2550,0,A2550:F2550)&lt;SUMIF(G2550:L2550,"&gt;0",A2550:F2550),1,0)</f>
        <v>0</v>
      </c>
    </row>
    <row r="2551" customFormat="false" ht="15" hidden="false" customHeight="false" outlineLevel="0" collapsed="false">
      <c r="A2551" s="0" t="n">
        <v>23</v>
      </c>
      <c r="B2551" s="0" t="n">
        <v>32</v>
      </c>
      <c r="C2551" s="0" t="n">
        <v>16</v>
      </c>
      <c r="D2551" s="0" t="n">
        <v>42</v>
      </c>
      <c r="E2551" s="0" t="n">
        <v>11</v>
      </c>
      <c r="F2551" s="0" t="n">
        <v>32</v>
      </c>
      <c r="G2551" s="1" t="n">
        <f aca="false">COUNTIF($A2551:$F2551,A2551)-1</f>
        <v>0</v>
      </c>
      <c r="H2551" s="1" t="n">
        <f aca="false">COUNTIF($A2551:$F2551,B2551)-1</f>
        <v>1</v>
      </c>
      <c r="I2551" s="1" t="n">
        <f aca="false">COUNTIF($A2551:$F2551,C2551)-1</f>
        <v>0</v>
      </c>
      <c r="J2551" s="1" t="n">
        <f aca="false">COUNTIF($A2551:$F2551,D2551)-1</f>
        <v>0</v>
      </c>
      <c r="K2551" s="1" t="n">
        <f aca="false">COUNTIF($A2551:$F2551,E2551)-1</f>
        <v>0</v>
      </c>
      <c r="L2551" s="1" t="n">
        <f aca="false">COUNTIF($A2551:$F2551,F2551)-1</f>
        <v>1</v>
      </c>
      <c r="M2551" s="2" t="n">
        <f aca="false">IF(AND(COUNTIF(G2551:L2551,2)=3,COUNTIF(G2551:L2551,0)=3),1,0)</f>
        <v>0</v>
      </c>
      <c r="N2551" s="3" t="n">
        <f aca="false">IF(AVERAGEIF(G2551:L2551,0,A2551:F2551)&lt;SUMIF(G2551:L2551,"&gt;0",A2551:F2551),1,0)</f>
        <v>1</v>
      </c>
    </row>
    <row r="2552" customFormat="false" ht="15" hidden="false" customHeight="false" outlineLevel="0" collapsed="false">
      <c r="A2552" s="0" t="n">
        <v>47</v>
      </c>
      <c r="B2552" s="0" t="n">
        <v>11</v>
      </c>
      <c r="C2552" s="0" t="n">
        <v>31</v>
      </c>
      <c r="D2552" s="0" t="n">
        <v>34</v>
      </c>
      <c r="E2552" s="0" t="n">
        <v>141</v>
      </c>
      <c r="F2552" s="0" t="n">
        <v>22</v>
      </c>
      <c r="G2552" s="1" t="n">
        <f aca="false">COUNTIF($A2552:$F2552,A2552)-1</f>
        <v>0</v>
      </c>
      <c r="H2552" s="1" t="n">
        <f aca="false">COUNTIF($A2552:$F2552,B2552)-1</f>
        <v>0</v>
      </c>
      <c r="I2552" s="1" t="n">
        <f aca="false">COUNTIF($A2552:$F2552,C2552)-1</f>
        <v>0</v>
      </c>
      <c r="J2552" s="1" t="n">
        <f aca="false">COUNTIF($A2552:$F2552,D2552)-1</f>
        <v>0</v>
      </c>
      <c r="K2552" s="1" t="n">
        <f aca="false">COUNTIF($A2552:$F2552,E2552)-1</f>
        <v>0</v>
      </c>
      <c r="L2552" s="1" t="n">
        <f aca="false">COUNTIF($A2552:$F2552,F2552)-1</f>
        <v>0</v>
      </c>
      <c r="M2552" s="2" t="n">
        <f aca="false">IF(AND(COUNTIF(G2552:L2552,2)=3,COUNTIF(G2552:L2552,0)=3),1,0)</f>
        <v>0</v>
      </c>
      <c r="N2552" s="3" t="n">
        <f aca="false">IF(AVERAGEIF(G2552:L2552,0,A2552:F2552)&lt;SUMIF(G2552:L2552,"&gt;0",A2552:F2552),1,0)</f>
        <v>0</v>
      </c>
    </row>
    <row r="2553" customFormat="false" ht="15" hidden="false" customHeight="false" outlineLevel="0" collapsed="false">
      <c r="A2553" s="0" t="n">
        <v>38</v>
      </c>
      <c r="B2553" s="0" t="n">
        <v>72</v>
      </c>
      <c r="C2553" s="0" t="n">
        <v>35</v>
      </c>
      <c r="D2553" s="0" t="n">
        <v>18</v>
      </c>
      <c r="E2553" s="0" t="n">
        <v>57</v>
      </c>
      <c r="F2553" s="0" t="n">
        <v>48</v>
      </c>
      <c r="G2553" s="1" t="n">
        <f aca="false">COUNTIF($A2553:$F2553,A2553)-1</f>
        <v>0</v>
      </c>
      <c r="H2553" s="1" t="n">
        <f aca="false">COUNTIF($A2553:$F2553,B2553)-1</f>
        <v>0</v>
      </c>
      <c r="I2553" s="1" t="n">
        <f aca="false">COUNTIF($A2553:$F2553,C2553)-1</f>
        <v>0</v>
      </c>
      <c r="J2553" s="1" t="n">
        <f aca="false">COUNTIF($A2553:$F2553,D2553)-1</f>
        <v>0</v>
      </c>
      <c r="K2553" s="1" t="n">
        <f aca="false">COUNTIF($A2553:$F2553,E2553)-1</f>
        <v>0</v>
      </c>
      <c r="L2553" s="1" t="n">
        <f aca="false">COUNTIF($A2553:$F2553,F2553)-1</f>
        <v>0</v>
      </c>
      <c r="M2553" s="2" t="n">
        <f aca="false">IF(AND(COUNTIF(G2553:L2553,2)=3,COUNTIF(G2553:L2553,0)=3),1,0)</f>
        <v>0</v>
      </c>
      <c r="N2553" s="3" t="n">
        <f aca="false">IF(AVERAGEIF(G2553:L2553,0,A2553:F2553)&lt;SUMIF(G2553:L2553,"&gt;0",A2553:F2553),1,0)</f>
        <v>0</v>
      </c>
    </row>
    <row r="2554" customFormat="false" ht="15" hidden="false" customHeight="false" outlineLevel="0" collapsed="false">
      <c r="A2554" s="0" t="n">
        <v>65</v>
      </c>
      <c r="B2554" s="0" t="n">
        <v>5</v>
      </c>
      <c r="C2554" s="0" t="n">
        <v>95</v>
      </c>
      <c r="D2554" s="0" t="n">
        <v>16</v>
      </c>
      <c r="E2554" s="0" t="n">
        <v>97</v>
      </c>
      <c r="F2554" s="0" t="n">
        <v>5</v>
      </c>
      <c r="G2554" s="1" t="n">
        <f aca="false">COUNTIF($A2554:$F2554,A2554)-1</f>
        <v>0</v>
      </c>
      <c r="H2554" s="1" t="n">
        <f aca="false">COUNTIF($A2554:$F2554,B2554)-1</f>
        <v>1</v>
      </c>
      <c r="I2554" s="1" t="n">
        <f aca="false">COUNTIF($A2554:$F2554,C2554)-1</f>
        <v>0</v>
      </c>
      <c r="J2554" s="1" t="n">
        <f aca="false">COUNTIF($A2554:$F2554,D2554)-1</f>
        <v>0</v>
      </c>
      <c r="K2554" s="1" t="n">
        <f aca="false">COUNTIF($A2554:$F2554,E2554)-1</f>
        <v>0</v>
      </c>
      <c r="L2554" s="1" t="n">
        <f aca="false">COUNTIF($A2554:$F2554,F2554)-1</f>
        <v>1</v>
      </c>
      <c r="M2554" s="2" t="n">
        <f aca="false">IF(AND(COUNTIF(G2554:L2554,2)=3,COUNTIF(G2554:L2554,0)=3),1,0)</f>
        <v>0</v>
      </c>
      <c r="N2554" s="3" t="n">
        <f aca="false">IF(AVERAGEIF(G2554:L2554,0,A2554:F2554)&lt;SUMIF(G2554:L2554,"&gt;0",A2554:F2554),1,0)</f>
        <v>0</v>
      </c>
    </row>
    <row r="2555" customFormat="false" ht="15" hidden="false" customHeight="false" outlineLevel="0" collapsed="false">
      <c r="A2555" s="0" t="n">
        <v>92</v>
      </c>
      <c r="B2555" s="0" t="n">
        <v>26</v>
      </c>
      <c r="C2555" s="0" t="n">
        <v>50</v>
      </c>
      <c r="D2555" s="0" t="n">
        <v>31</v>
      </c>
      <c r="E2555" s="0" t="n">
        <v>92</v>
      </c>
      <c r="F2555" s="0" t="n">
        <v>8</v>
      </c>
      <c r="G2555" s="1" t="n">
        <f aca="false">COUNTIF($A2555:$F2555,A2555)-1</f>
        <v>1</v>
      </c>
      <c r="H2555" s="1" t="n">
        <f aca="false">COUNTIF($A2555:$F2555,B2555)-1</f>
        <v>0</v>
      </c>
      <c r="I2555" s="1" t="n">
        <f aca="false">COUNTIF($A2555:$F2555,C2555)-1</f>
        <v>0</v>
      </c>
      <c r="J2555" s="1" t="n">
        <f aca="false">COUNTIF($A2555:$F2555,D2555)-1</f>
        <v>0</v>
      </c>
      <c r="K2555" s="1" t="n">
        <f aca="false">COUNTIF($A2555:$F2555,E2555)-1</f>
        <v>1</v>
      </c>
      <c r="L2555" s="1" t="n">
        <f aca="false">COUNTIF($A2555:$F2555,F2555)-1</f>
        <v>0</v>
      </c>
      <c r="M2555" s="2" t="n">
        <f aca="false">IF(AND(COUNTIF(G2555:L2555,2)=3,COUNTIF(G2555:L2555,0)=3),1,0)</f>
        <v>0</v>
      </c>
      <c r="N2555" s="3" t="n">
        <f aca="false">IF(AVERAGEIF(G2555:L2555,0,A2555:F2555)&lt;SUMIF(G2555:L2555,"&gt;0",A2555:F2555),1,0)</f>
        <v>1</v>
      </c>
    </row>
    <row r="2556" customFormat="false" ht="15" hidden="false" customHeight="false" outlineLevel="0" collapsed="false">
      <c r="A2556" s="0" t="n">
        <v>13</v>
      </c>
      <c r="B2556" s="0" t="n">
        <v>88</v>
      </c>
      <c r="C2556" s="0" t="n">
        <v>16</v>
      </c>
      <c r="D2556" s="0" t="n">
        <v>19</v>
      </c>
      <c r="E2556" s="0" t="n">
        <v>39</v>
      </c>
      <c r="F2556" s="0" t="n">
        <v>176</v>
      </c>
      <c r="G2556" s="1" t="n">
        <f aca="false">COUNTIF($A2556:$F2556,A2556)-1</f>
        <v>0</v>
      </c>
      <c r="H2556" s="1" t="n">
        <f aca="false">COUNTIF($A2556:$F2556,B2556)-1</f>
        <v>0</v>
      </c>
      <c r="I2556" s="1" t="n">
        <f aca="false">COUNTIF($A2556:$F2556,C2556)-1</f>
        <v>0</v>
      </c>
      <c r="J2556" s="1" t="n">
        <f aca="false">COUNTIF($A2556:$F2556,D2556)-1</f>
        <v>0</v>
      </c>
      <c r="K2556" s="1" t="n">
        <f aca="false">COUNTIF($A2556:$F2556,E2556)-1</f>
        <v>0</v>
      </c>
      <c r="L2556" s="1" t="n">
        <f aca="false">COUNTIF($A2556:$F2556,F2556)-1</f>
        <v>0</v>
      </c>
      <c r="M2556" s="2" t="n">
        <f aca="false">IF(AND(COUNTIF(G2556:L2556,2)=3,COUNTIF(G2556:L2556,0)=3),1,0)</f>
        <v>0</v>
      </c>
      <c r="N2556" s="3" t="n">
        <f aca="false">IF(AVERAGEIF(G2556:L2556,0,A2556:F2556)&lt;SUMIF(G2556:L2556,"&gt;0",A2556:F2556),1,0)</f>
        <v>0</v>
      </c>
    </row>
    <row r="2557" customFormat="false" ht="15" hidden="false" customHeight="false" outlineLevel="0" collapsed="false">
      <c r="A2557" s="0" t="n">
        <v>74</v>
      </c>
      <c r="B2557" s="0" t="n">
        <v>20</v>
      </c>
      <c r="C2557" s="0" t="n">
        <v>59</v>
      </c>
      <c r="D2557" s="0" t="n">
        <v>32</v>
      </c>
      <c r="E2557" s="0" t="n">
        <v>49</v>
      </c>
      <c r="F2557" s="0" t="n">
        <v>20</v>
      </c>
      <c r="G2557" s="1" t="n">
        <f aca="false">COUNTIF($A2557:$F2557,A2557)-1</f>
        <v>0</v>
      </c>
      <c r="H2557" s="1" t="n">
        <f aca="false">COUNTIF($A2557:$F2557,B2557)-1</f>
        <v>1</v>
      </c>
      <c r="I2557" s="1" t="n">
        <f aca="false">COUNTIF($A2557:$F2557,C2557)-1</f>
        <v>0</v>
      </c>
      <c r="J2557" s="1" t="n">
        <f aca="false">COUNTIF($A2557:$F2557,D2557)-1</f>
        <v>0</v>
      </c>
      <c r="K2557" s="1" t="n">
        <f aca="false">COUNTIF($A2557:$F2557,E2557)-1</f>
        <v>0</v>
      </c>
      <c r="L2557" s="1" t="n">
        <f aca="false">COUNTIF($A2557:$F2557,F2557)-1</f>
        <v>1</v>
      </c>
      <c r="M2557" s="2" t="n">
        <f aca="false">IF(AND(COUNTIF(G2557:L2557,2)=3,COUNTIF(G2557:L2557,0)=3),1,0)</f>
        <v>0</v>
      </c>
      <c r="N2557" s="3" t="n">
        <f aca="false">IF(AVERAGEIF(G2557:L2557,0,A2557:F2557)&lt;SUMIF(G2557:L2557,"&gt;0",A2557:F2557),1,0)</f>
        <v>0</v>
      </c>
    </row>
    <row r="2558" customFormat="false" ht="15" hidden="false" customHeight="false" outlineLevel="0" collapsed="false">
      <c r="A2558" s="0" t="n">
        <v>75</v>
      </c>
      <c r="B2558" s="0" t="n">
        <v>31</v>
      </c>
      <c r="C2558" s="0" t="n">
        <v>18</v>
      </c>
      <c r="D2558" s="0" t="n">
        <v>1</v>
      </c>
      <c r="E2558" s="0" t="n">
        <v>37</v>
      </c>
      <c r="F2558" s="0" t="n">
        <v>46</v>
      </c>
      <c r="G2558" s="1" t="n">
        <f aca="false">COUNTIF($A2558:$F2558,A2558)-1</f>
        <v>0</v>
      </c>
      <c r="H2558" s="1" t="n">
        <f aca="false">COUNTIF($A2558:$F2558,B2558)-1</f>
        <v>0</v>
      </c>
      <c r="I2558" s="1" t="n">
        <f aca="false">COUNTIF($A2558:$F2558,C2558)-1</f>
        <v>0</v>
      </c>
      <c r="J2558" s="1" t="n">
        <f aca="false">COUNTIF($A2558:$F2558,D2558)-1</f>
        <v>0</v>
      </c>
      <c r="K2558" s="1" t="n">
        <f aca="false">COUNTIF($A2558:$F2558,E2558)-1</f>
        <v>0</v>
      </c>
      <c r="L2558" s="1" t="n">
        <f aca="false">COUNTIF($A2558:$F2558,F2558)-1</f>
        <v>0</v>
      </c>
      <c r="M2558" s="2" t="n">
        <f aca="false">IF(AND(COUNTIF(G2558:L2558,2)=3,COUNTIF(G2558:L2558,0)=3),1,0)</f>
        <v>0</v>
      </c>
      <c r="N2558" s="3" t="n">
        <f aca="false">IF(AVERAGEIF(G2558:L2558,0,A2558:F2558)&lt;SUMIF(G2558:L2558,"&gt;0",A2558:F2558),1,0)</f>
        <v>0</v>
      </c>
    </row>
    <row r="2559" customFormat="false" ht="15" hidden="false" customHeight="false" outlineLevel="0" collapsed="false">
      <c r="A2559" s="0" t="n">
        <v>42</v>
      </c>
      <c r="B2559" s="0" t="n">
        <v>92</v>
      </c>
      <c r="C2559" s="0" t="n">
        <v>79</v>
      </c>
      <c r="D2559" s="0" t="n">
        <v>32</v>
      </c>
      <c r="E2559" s="0" t="n">
        <v>42</v>
      </c>
      <c r="F2559" s="0" t="n">
        <v>46</v>
      </c>
      <c r="G2559" s="1" t="n">
        <f aca="false">COUNTIF($A2559:$F2559,A2559)-1</f>
        <v>1</v>
      </c>
      <c r="H2559" s="1" t="n">
        <f aca="false">COUNTIF($A2559:$F2559,B2559)-1</f>
        <v>0</v>
      </c>
      <c r="I2559" s="1" t="n">
        <f aca="false">COUNTIF($A2559:$F2559,C2559)-1</f>
        <v>0</v>
      </c>
      <c r="J2559" s="1" t="n">
        <f aca="false">COUNTIF($A2559:$F2559,D2559)-1</f>
        <v>0</v>
      </c>
      <c r="K2559" s="1" t="n">
        <f aca="false">COUNTIF($A2559:$F2559,E2559)-1</f>
        <v>1</v>
      </c>
      <c r="L2559" s="1" t="n">
        <f aca="false">COUNTIF($A2559:$F2559,F2559)-1</f>
        <v>0</v>
      </c>
      <c r="M2559" s="2" t="n">
        <f aca="false">IF(AND(COUNTIF(G2559:L2559,2)=3,COUNTIF(G2559:L2559,0)=3),1,0)</f>
        <v>0</v>
      </c>
      <c r="N2559" s="3" t="n">
        <f aca="false">IF(AVERAGEIF(G2559:L2559,0,A2559:F2559)&lt;SUMIF(G2559:L2559,"&gt;0",A2559:F2559),1,0)</f>
        <v>1</v>
      </c>
    </row>
    <row r="2560" customFormat="false" ht="15" hidden="false" customHeight="false" outlineLevel="0" collapsed="false">
      <c r="A2560" s="0" t="n">
        <v>97</v>
      </c>
      <c r="B2560" s="0" t="n">
        <v>36</v>
      </c>
      <c r="C2560" s="0" t="n">
        <v>48</v>
      </c>
      <c r="D2560" s="0" t="n">
        <v>10</v>
      </c>
      <c r="E2560" s="0" t="n">
        <v>48</v>
      </c>
      <c r="F2560" s="0" t="n">
        <v>54</v>
      </c>
      <c r="G2560" s="1" t="n">
        <f aca="false">COUNTIF($A2560:$F2560,A2560)-1</f>
        <v>0</v>
      </c>
      <c r="H2560" s="1" t="n">
        <f aca="false">COUNTIF($A2560:$F2560,B2560)-1</f>
        <v>0</v>
      </c>
      <c r="I2560" s="1" t="n">
        <f aca="false">COUNTIF($A2560:$F2560,C2560)-1</f>
        <v>1</v>
      </c>
      <c r="J2560" s="1" t="n">
        <f aca="false">COUNTIF($A2560:$F2560,D2560)-1</f>
        <v>0</v>
      </c>
      <c r="K2560" s="1" t="n">
        <f aca="false">COUNTIF($A2560:$F2560,E2560)-1</f>
        <v>1</v>
      </c>
      <c r="L2560" s="1" t="n">
        <f aca="false">COUNTIF($A2560:$F2560,F2560)-1</f>
        <v>0</v>
      </c>
      <c r="M2560" s="2" t="n">
        <f aca="false">IF(AND(COUNTIF(G2560:L2560,2)=3,COUNTIF(G2560:L2560,0)=3),1,0)</f>
        <v>0</v>
      </c>
      <c r="N2560" s="3" t="n">
        <f aca="false">IF(AVERAGEIF(G2560:L2560,0,A2560:F2560)&lt;SUMIF(G2560:L2560,"&gt;0",A2560:F2560),1,0)</f>
        <v>1</v>
      </c>
    </row>
    <row r="2561" customFormat="false" ht="15" hidden="false" customHeight="false" outlineLevel="0" collapsed="false">
      <c r="A2561" s="0" t="n">
        <v>26</v>
      </c>
      <c r="B2561" s="0" t="n">
        <v>50</v>
      </c>
      <c r="C2561" s="0" t="n">
        <v>27</v>
      </c>
      <c r="D2561" s="0" t="n">
        <v>2</v>
      </c>
      <c r="E2561" s="0" t="n">
        <v>52</v>
      </c>
      <c r="F2561" s="0" t="n">
        <v>25</v>
      </c>
      <c r="G2561" s="1" t="n">
        <f aca="false">COUNTIF($A2561:$F2561,A2561)-1</f>
        <v>0</v>
      </c>
      <c r="H2561" s="1" t="n">
        <f aca="false">COUNTIF($A2561:$F2561,B2561)-1</f>
        <v>0</v>
      </c>
      <c r="I2561" s="1" t="n">
        <f aca="false">COUNTIF($A2561:$F2561,C2561)-1</f>
        <v>0</v>
      </c>
      <c r="J2561" s="1" t="n">
        <f aca="false">COUNTIF($A2561:$F2561,D2561)-1</f>
        <v>0</v>
      </c>
      <c r="K2561" s="1" t="n">
        <f aca="false">COUNTIF($A2561:$F2561,E2561)-1</f>
        <v>0</v>
      </c>
      <c r="L2561" s="1" t="n">
        <f aca="false">COUNTIF($A2561:$F2561,F2561)-1</f>
        <v>0</v>
      </c>
      <c r="M2561" s="2" t="n">
        <f aca="false">IF(AND(COUNTIF(G2561:L2561,2)=3,COUNTIF(G2561:L2561,0)=3),1,0)</f>
        <v>0</v>
      </c>
      <c r="N2561" s="3" t="n">
        <f aca="false">IF(AVERAGEIF(G2561:L2561,0,A2561:F2561)&lt;SUMIF(G2561:L2561,"&gt;0",A2561:F2561),1,0)</f>
        <v>0</v>
      </c>
    </row>
    <row r="2562" customFormat="false" ht="15" hidden="false" customHeight="false" outlineLevel="0" collapsed="false">
      <c r="A2562" s="0" t="n">
        <v>26</v>
      </c>
      <c r="B2562" s="0" t="n">
        <v>44</v>
      </c>
      <c r="C2562" s="0" t="n">
        <v>1</v>
      </c>
      <c r="D2562" s="0" t="n">
        <v>11</v>
      </c>
      <c r="E2562" s="0" t="n">
        <v>13</v>
      </c>
      <c r="F2562" s="0" t="n">
        <v>66</v>
      </c>
      <c r="G2562" s="1" t="n">
        <f aca="false">COUNTIF($A2562:$F2562,A2562)-1</f>
        <v>0</v>
      </c>
      <c r="H2562" s="1" t="n">
        <f aca="false">COUNTIF($A2562:$F2562,B2562)-1</f>
        <v>0</v>
      </c>
      <c r="I2562" s="1" t="n">
        <f aca="false">COUNTIF($A2562:$F2562,C2562)-1</f>
        <v>0</v>
      </c>
      <c r="J2562" s="1" t="n">
        <f aca="false">COUNTIF($A2562:$F2562,D2562)-1</f>
        <v>0</v>
      </c>
      <c r="K2562" s="1" t="n">
        <f aca="false">COUNTIF($A2562:$F2562,E2562)-1</f>
        <v>0</v>
      </c>
      <c r="L2562" s="1" t="n">
        <f aca="false">COUNTIF($A2562:$F2562,F2562)-1</f>
        <v>0</v>
      </c>
      <c r="M2562" s="2" t="n">
        <f aca="false">IF(AND(COUNTIF(G2562:L2562,2)=3,COUNTIF(G2562:L2562,0)=3),1,0)</f>
        <v>0</v>
      </c>
      <c r="N2562" s="3" t="n">
        <f aca="false">IF(AVERAGEIF(G2562:L2562,0,A2562:F2562)&lt;SUMIF(G2562:L2562,"&gt;0",A2562:F2562),1,0)</f>
        <v>0</v>
      </c>
    </row>
    <row r="2563" customFormat="false" ht="15" hidden="false" customHeight="false" outlineLevel="0" collapsed="false">
      <c r="A2563" s="0" t="n">
        <v>79</v>
      </c>
      <c r="B2563" s="0" t="n">
        <v>88</v>
      </c>
      <c r="C2563" s="0" t="n">
        <v>72</v>
      </c>
      <c r="D2563" s="0" t="n">
        <v>23</v>
      </c>
      <c r="E2563" s="0" t="n">
        <v>26</v>
      </c>
      <c r="F2563" s="0" t="n">
        <v>264</v>
      </c>
      <c r="G2563" s="1" t="n">
        <f aca="false">COUNTIF($A2563:$F2563,A2563)-1</f>
        <v>0</v>
      </c>
      <c r="H2563" s="1" t="n">
        <f aca="false">COUNTIF($A2563:$F2563,B2563)-1</f>
        <v>0</v>
      </c>
      <c r="I2563" s="1" t="n">
        <f aca="false">COUNTIF($A2563:$F2563,C2563)-1</f>
        <v>0</v>
      </c>
      <c r="J2563" s="1" t="n">
        <f aca="false">COUNTIF($A2563:$F2563,D2563)-1</f>
        <v>0</v>
      </c>
      <c r="K2563" s="1" t="n">
        <f aca="false">COUNTIF($A2563:$F2563,E2563)-1</f>
        <v>0</v>
      </c>
      <c r="L2563" s="1" t="n">
        <f aca="false">COUNTIF($A2563:$F2563,F2563)-1</f>
        <v>0</v>
      </c>
      <c r="M2563" s="2" t="n">
        <f aca="false">IF(AND(COUNTIF(G2563:L2563,2)=3,COUNTIF(G2563:L2563,0)=3),1,0)</f>
        <v>0</v>
      </c>
      <c r="N2563" s="3" t="n">
        <f aca="false">IF(AVERAGEIF(G2563:L2563,0,A2563:F2563)&lt;SUMIF(G2563:L2563,"&gt;0",A2563:F2563),1,0)</f>
        <v>0</v>
      </c>
    </row>
    <row r="2564" customFormat="false" ht="15" hidden="false" customHeight="false" outlineLevel="0" collapsed="false">
      <c r="A2564" s="0" t="n">
        <v>2</v>
      </c>
      <c r="B2564" s="0" t="n">
        <v>84</v>
      </c>
      <c r="C2564" s="0" t="n">
        <v>33</v>
      </c>
      <c r="D2564" s="0" t="n">
        <v>43</v>
      </c>
      <c r="E2564" s="0" t="n">
        <v>2</v>
      </c>
      <c r="F2564" s="0" t="n">
        <v>84</v>
      </c>
      <c r="G2564" s="1" t="n">
        <f aca="false">COUNTIF($A2564:$F2564,A2564)-1</f>
        <v>1</v>
      </c>
      <c r="H2564" s="1" t="n">
        <f aca="false">COUNTIF($A2564:$F2564,B2564)-1</f>
        <v>1</v>
      </c>
      <c r="I2564" s="1" t="n">
        <f aca="false">COUNTIF($A2564:$F2564,C2564)-1</f>
        <v>0</v>
      </c>
      <c r="J2564" s="1" t="n">
        <f aca="false">COUNTIF($A2564:$F2564,D2564)-1</f>
        <v>0</v>
      </c>
      <c r="K2564" s="1" t="n">
        <f aca="false">COUNTIF($A2564:$F2564,E2564)-1</f>
        <v>1</v>
      </c>
      <c r="L2564" s="1" t="n">
        <f aca="false">COUNTIF($A2564:$F2564,F2564)-1</f>
        <v>1</v>
      </c>
      <c r="M2564" s="2" t="n">
        <f aca="false">IF(AND(COUNTIF(G2564:L2564,2)=3,COUNTIF(G2564:L2564,0)=3),1,0)</f>
        <v>0</v>
      </c>
      <c r="N2564" s="3" t="n">
        <f aca="false">IF(AVERAGEIF(G2564:L2564,0,A2564:F2564)&lt;SUMIF(G2564:L2564,"&gt;0",A2564:F2564),1,0)</f>
        <v>1</v>
      </c>
    </row>
    <row r="2565" customFormat="false" ht="15" hidden="false" customHeight="false" outlineLevel="0" collapsed="false">
      <c r="A2565" s="0" t="n">
        <v>66</v>
      </c>
      <c r="B2565" s="0" t="n">
        <v>82</v>
      </c>
      <c r="C2565" s="0" t="n">
        <v>10</v>
      </c>
      <c r="D2565" s="0" t="n">
        <v>28</v>
      </c>
      <c r="E2565" s="0" t="n">
        <v>132</v>
      </c>
      <c r="F2565" s="0" t="n">
        <v>54</v>
      </c>
      <c r="G2565" s="1" t="n">
        <f aca="false">COUNTIF($A2565:$F2565,A2565)-1</f>
        <v>0</v>
      </c>
      <c r="H2565" s="1" t="n">
        <f aca="false">COUNTIF($A2565:$F2565,B2565)-1</f>
        <v>0</v>
      </c>
      <c r="I2565" s="1" t="n">
        <f aca="false">COUNTIF($A2565:$F2565,C2565)-1</f>
        <v>0</v>
      </c>
      <c r="J2565" s="1" t="n">
        <f aca="false">COUNTIF($A2565:$F2565,D2565)-1</f>
        <v>0</v>
      </c>
      <c r="K2565" s="1" t="n">
        <f aca="false">COUNTIF($A2565:$F2565,E2565)-1</f>
        <v>0</v>
      </c>
      <c r="L2565" s="1" t="n">
        <f aca="false">COUNTIF($A2565:$F2565,F2565)-1</f>
        <v>0</v>
      </c>
      <c r="M2565" s="2" t="n">
        <f aca="false">IF(AND(COUNTIF(G2565:L2565,2)=3,COUNTIF(G2565:L2565,0)=3),1,0)</f>
        <v>0</v>
      </c>
      <c r="N2565" s="3" t="n">
        <f aca="false">IF(AVERAGEIF(G2565:L2565,0,A2565:F2565)&lt;SUMIF(G2565:L2565,"&gt;0",A2565:F2565),1,0)</f>
        <v>0</v>
      </c>
    </row>
    <row r="2566" customFormat="false" ht="15" hidden="false" customHeight="false" outlineLevel="0" collapsed="false">
      <c r="A2566" s="0" t="n">
        <v>53</v>
      </c>
      <c r="B2566" s="0" t="n">
        <v>73</v>
      </c>
      <c r="C2566" s="0" t="n">
        <v>7</v>
      </c>
      <c r="D2566" s="0" t="n">
        <v>25</v>
      </c>
      <c r="E2566" s="0" t="n">
        <v>159</v>
      </c>
      <c r="F2566" s="0" t="n">
        <v>48</v>
      </c>
      <c r="G2566" s="1" t="n">
        <f aca="false">COUNTIF($A2566:$F2566,A2566)-1</f>
        <v>0</v>
      </c>
      <c r="H2566" s="1" t="n">
        <f aca="false">COUNTIF($A2566:$F2566,B2566)-1</f>
        <v>0</v>
      </c>
      <c r="I2566" s="1" t="n">
        <f aca="false">COUNTIF($A2566:$F2566,C2566)-1</f>
        <v>0</v>
      </c>
      <c r="J2566" s="1" t="n">
        <f aca="false">COUNTIF($A2566:$F2566,D2566)-1</f>
        <v>0</v>
      </c>
      <c r="K2566" s="1" t="n">
        <f aca="false">COUNTIF($A2566:$F2566,E2566)-1</f>
        <v>0</v>
      </c>
      <c r="L2566" s="1" t="n">
        <f aca="false">COUNTIF($A2566:$F2566,F2566)-1</f>
        <v>0</v>
      </c>
      <c r="M2566" s="2" t="n">
        <f aca="false">IF(AND(COUNTIF(G2566:L2566,2)=3,COUNTIF(G2566:L2566,0)=3),1,0)</f>
        <v>0</v>
      </c>
      <c r="N2566" s="3" t="n">
        <f aca="false">IF(AVERAGEIF(G2566:L2566,0,A2566:F2566)&lt;SUMIF(G2566:L2566,"&gt;0",A2566:F2566),1,0)</f>
        <v>0</v>
      </c>
    </row>
    <row r="2567" customFormat="false" ht="15" hidden="false" customHeight="false" outlineLevel="0" collapsed="false">
      <c r="A2567" s="0" t="n">
        <v>49</v>
      </c>
      <c r="B2567" s="0" t="n">
        <v>13</v>
      </c>
      <c r="C2567" s="0" t="n">
        <v>85</v>
      </c>
      <c r="D2567" s="0" t="n">
        <v>23</v>
      </c>
      <c r="E2567" s="0" t="n">
        <v>49</v>
      </c>
      <c r="F2567" s="0" t="n">
        <v>13</v>
      </c>
      <c r="G2567" s="1" t="n">
        <f aca="false">COUNTIF($A2567:$F2567,A2567)-1</f>
        <v>1</v>
      </c>
      <c r="H2567" s="1" t="n">
        <f aca="false">COUNTIF($A2567:$F2567,B2567)-1</f>
        <v>1</v>
      </c>
      <c r="I2567" s="1" t="n">
        <f aca="false">COUNTIF($A2567:$F2567,C2567)-1</f>
        <v>0</v>
      </c>
      <c r="J2567" s="1" t="n">
        <f aca="false">COUNTIF($A2567:$F2567,D2567)-1</f>
        <v>0</v>
      </c>
      <c r="K2567" s="1" t="n">
        <f aca="false">COUNTIF($A2567:$F2567,E2567)-1</f>
        <v>1</v>
      </c>
      <c r="L2567" s="1" t="n">
        <f aca="false">COUNTIF($A2567:$F2567,F2567)-1</f>
        <v>1</v>
      </c>
      <c r="M2567" s="2" t="n">
        <f aca="false">IF(AND(COUNTIF(G2567:L2567,2)=3,COUNTIF(G2567:L2567,0)=3),1,0)</f>
        <v>0</v>
      </c>
      <c r="N2567" s="3" t="n">
        <f aca="false">IF(AVERAGEIF(G2567:L2567,0,A2567:F2567)&lt;SUMIF(G2567:L2567,"&gt;0",A2567:F2567),1,0)</f>
        <v>1</v>
      </c>
    </row>
    <row r="2568" customFormat="false" ht="15" hidden="false" customHeight="false" outlineLevel="0" collapsed="false">
      <c r="A2568" s="0" t="n">
        <v>97</v>
      </c>
      <c r="B2568" s="0" t="n">
        <v>29</v>
      </c>
      <c r="C2568" s="0" t="n">
        <v>96</v>
      </c>
      <c r="D2568" s="0" t="n">
        <v>30</v>
      </c>
      <c r="E2568" s="0" t="n">
        <v>97</v>
      </c>
      <c r="F2568" s="0" t="n">
        <v>29</v>
      </c>
      <c r="G2568" s="1" t="n">
        <f aca="false">COUNTIF($A2568:$F2568,A2568)-1</f>
        <v>1</v>
      </c>
      <c r="H2568" s="1" t="n">
        <f aca="false">COUNTIF($A2568:$F2568,B2568)-1</f>
        <v>1</v>
      </c>
      <c r="I2568" s="1" t="n">
        <f aca="false">COUNTIF($A2568:$F2568,C2568)-1</f>
        <v>0</v>
      </c>
      <c r="J2568" s="1" t="n">
        <f aca="false">COUNTIF($A2568:$F2568,D2568)-1</f>
        <v>0</v>
      </c>
      <c r="K2568" s="1" t="n">
        <f aca="false">COUNTIF($A2568:$F2568,E2568)-1</f>
        <v>1</v>
      </c>
      <c r="L2568" s="1" t="n">
        <f aca="false">COUNTIF($A2568:$F2568,F2568)-1</f>
        <v>1</v>
      </c>
      <c r="M2568" s="2" t="n">
        <f aca="false">IF(AND(COUNTIF(G2568:L2568,2)=3,COUNTIF(G2568:L2568,0)=3),1,0)</f>
        <v>0</v>
      </c>
      <c r="N2568" s="3" t="n">
        <f aca="false">IF(AVERAGEIF(G2568:L2568,0,A2568:F2568)&lt;SUMIF(G2568:L2568,"&gt;0",A2568:F2568),1,0)</f>
        <v>1</v>
      </c>
    </row>
    <row r="2569" customFormat="false" ht="15" hidden="false" customHeight="false" outlineLevel="0" collapsed="false">
      <c r="A2569" s="0" t="n">
        <v>59</v>
      </c>
      <c r="B2569" s="0" t="n">
        <v>56</v>
      </c>
      <c r="C2569" s="0" t="n">
        <v>69</v>
      </c>
      <c r="D2569" s="0" t="n">
        <v>5</v>
      </c>
      <c r="E2569" s="0" t="n">
        <v>19</v>
      </c>
      <c r="F2569" s="0" t="n">
        <v>28</v>
      </c>
      <c r="G2569" s="1" t="n">
        <f aca="false">COUNTIF($A2569:$F2569,A2569)-1</f>
        <v>0</v>
      </c>
      <c r="H2569" s="1" t="n">
        <f aca="false">COUNTIF($A2569:$F2569,B2569)-1</f>
        <v>0</v>
      </c>
      <c r="I2569" s="1" t="n">
        <f aca="false">COUNTIF($A2569:$F2569,C2569)-1</f>
        <v>0</v>
      </c>
      <c r="J2569" s="1" t="n">
        <f aca="false">COUNTIF($A2569:$F2569,D2569)-1</f>
        <v>0</v>
      </c>
      <c r="K2569" s="1" t="n">
        <f aca="false">COUNTIF($A2569:$F2569,E2569)-1</f>
        <v>0</v>
      </c>
      <c r="L2569" s="1" t="n">
        <f aca="false">COUNTIF($A2569:$F2569,F2569)-1</f>
        <v>0</v>
      </c>
      <c r="M2569" s="2" t="n">
        <f aca="false">IF(AND(COUNTIF(G2569:L2569,2)=3,COUNTIF(G2569:L2569,0)=3),1,0)</f>
        <v>0</v>
      </c>
      <c r="N2569" s="3" t="n">
        <f aca="false">IF(AVERAGEIF(G2569:L2569,0,A2569:F2569)&lt;SUMIF(G2569:L2569,"&gt;0",A2569:F2569),1,0)</f>
        <v>0</v>
      </c>
    </row>
    <row r="2570" customFormat="false" ht="15" hidden="false" customHeight="false" outlineLevel="0" collapsed="false">
      <c r="A2570" s="0" t="n">
        <v>19</v>
      </c>
      <c r="B2570" s="0" t="n">
        <v>11</v>
      </c>
      <c r="C2570" s="0" t="n">
        <v>46</v>
      </c>
      <c r="D2570" s="0" t="n">
        <v>20</v>
      </c>
      <c r="E2570" s="0" t="n">
        <v>6</v>
      </c>
      <c r="F2570" s="0" t="n">
        <v>5</v>
      </c>
      <c r="G2570" s="1" t="n">
        <f aca="false">COUNTIF($A2570:$F2570,A2570)-1</f>
        <v>0</v>
      </c>
      <c r="H2570" s="1" t="n">
        <f aca="false">COUNTIF($A2570:$F2570,B2570)-1</f>
        <v>0</v>
      </c>
      <c r="I2570" s="1" t="n">
        <f aca="false">COUNTIF($A2570:$F2570,C2570)-1</f>
        <v>0</v>
      </c>
      <c r="J2570" s="1" t="n">
        <f aca="false">COUNTIF($A2570:$F2570,D2570)-1</f>
        <v>0</v>
      </c>
      <c r="K2570" s="1" t="n">
        <f aca="false">COUNTIF($A2570:$F2570,E2570)-1</f>
        <v>0</v>
      </c>
      <c r="L2570" s="1" t="n">
        <f aca="false">COUNTIF($A2570:$F2570,F2570)-1</f>
        <v>0</v>
      </c>
      <c r="M2570" s="2" t="n">
        <f aca="false">IF(AND(COUNTIF(G2570:L2570,2)=3,COUNTIF(G2570:L2570,0)=3),1,0)</f>
        <v>0</v>
      </c>
      <c r="N2570" s="3" t="n">
        <f aca="false">IF(AVERAGEIF(G2570:L2570,0,A2570:F2570)&lt;SUMIF(G2570:L2570,"&gt;0",A2570:F2570),1,0)</f>
        <v>0</v>
      </c>
    </row>
    <row r="2571" customFormat="false" ht="15" hidden="false" customHeight="false" outlineLevel="0" collapsed="false">
      <c r="A2571" s="0" t="n">
        <v>17</v>
      </c>
      <c r="B2571" s="0" t="n">
        <v>81</v>
      </c>
      <c r="C2571" s="0" t="n">
        <v>19</v>
      </c>
      <c r="D2571" s="0" t="n">
        <v>45</v>
      </c>
      <c r="E2571" s="0" t="n">
        <v>17</v>
      </c>
      <c r="F2571" s="0" t="n">
        <v>54</v>
      </c>
      <c r="G2571" s="1" t="n">
        <f aca="false">COUNTIF($A2571:$F2571,A2571)-1</f>
        <v>1</v>
      </c>
      <c r="H2571" s="1" t="n">
        <f aca="false">COUNTIF($A2571:$F2571,B2571)-1</f>
        <v>0</v>
      </c>
      <c r="I2571" s="1" t="n">
        <f aca="false">COUNTIF($A2571:$F2571,C2571)-1</f>
        <v>0</v>
      </c>
      <c r="J2571" s="1" t="n">
        <f aca="false">COUNTIF($A2571:$F2571,D2571)-1</f>
        <v>0</v>
      </c>
      <c r="K2571" s="1" t="n">
        <f aca="false">COUNTIF($A2571:$F2571,E2571)-1</f>
        <v>1</v>
      </c>
      <c r="L2571" s="1" t="n">
        <f aca="false">COUNTIF($A2571:$F2571,F2571)-1</f>
        <v>0</v>
      </c>
      <c r="M2571" s="2" t="n">
        <f aca="false">IF(AND(COUNTIF(G2571:L2571,2)=3,COUNTIF(G2571:L2571,0)=3),1,0)</f>
        <v>0</v>
      </c>
      <c r="N2571" s="3" t="n">
        <f aca="false">IF(AVERAGEIF(G2571:L2571,0,A2571:F2571)&lt;SUMIF(G2571:L2571,"&gt;0",A2571:F2571),1,0)</f>
        <v>0</v>
      </c>
    </row>
    <row r="2572" customFormat="false" ht="15" hidden="false" customHeight="false" outlineLevel="0" collapsed="false">
      <c r="A2572" s="0" t="n">
        <v>57</v>
      </c>
      <c r="B2572" s="0" t="n">
        <v>79</v>
      </c>
      <c r="C2572" s="0" t="n">
        <v>78</v>
      </c>
      <c r="D2572" s="0" t="n">
        <v>50</v>
      </c>
      <c r="E2572" s="0" t="n">
        <v>19</v>
      </c>
      <c r="F2572" s="0" t="n">
        <v>79</v>
      </c>
      <c r="G2572" s="1" t="n">
        <f aca="false">COUNTIF($A2572:$F2572,A2572)-1</f>
        <v>0</v>
      </c>
      <c r="H2572" s="1" t="n">
        <f aca="false">COUNTIF($A2572:$F2572,B2572)-1</f>
        <v>1</v>
      </c>
      <c r="I2572" s="1" t="n">
        <f aca="false">COUNTIF($A2572:$F2572,C2572)-1</f>
        <v>0</v>
      </c>
      <c r="J2572" s="1" t="n">
        <f aca="false">COUNTIF($A2572:$F2572,D2572)-1</f>
        <v>0</v>
      </c>
      <c r="K2572" s="1" t="n">
        <f aca="false">COUNTIF($A2572:$F2572,E2572)-1</f>
        <v>0</v>
      </c>
      <c r="L2572" s="1" t="n">
        <f aca="false">COUNTIF($A2572:$F2572,F2572)-1</f>
        <v>1</v>
      </c>
      <c r="M2572" s="2" t="n">
        <f aca="false">IF(AND(COUNTIF(G2572:L2572,2)=3,COUNTIF(G2572:L2572,0)=3),1,0)</f>
        <v>0</v>
      </c>
      <c r="N2572" s="3" t="n">
        <f aca="false">IF(AVERAGEIF(G2572:L2572,0,A2572:F2572)&lt;SUMIF(G2572:L2572,"&gt;0",A2572:F2572),1,0)</f>
        <v>1</v>
      </c>
    </row>
    <row r="2573" customFormat="false" ht="15" hidden="false" customHeight="false" outlineLevel="0" collapsed="false">
      <c r="A2573" s="0" t="n">
        <v>28</v>
      </c>
      <c r="B2573" s="0" t="n">
        <v>61</v>
      </c>
      <c r="C2573" s="0" t="n">
        <v>4</v>
      </c>
      <c r="D2573" s="0" t="n">
        <v>34</v>
      </c>
      <c r="E2573" s="0" t="n">
        <v>28</v>
      </c>
      <c r="F2573" s="0" t="n">
        <v>91</v>
      </c>
      <c r="G2573" s="1" t="n">
        <f aca="false">COUNTIF($A2573:$F2573,A2573)-1</f>
        <v>1</v>
      </c>
      <c r="H2573" s="1" t="n">
        <f aca="false">COUNTIF($A2573:$F2573,B2573)-1</f>
        <v>0</v>
      </c>
      <c r="I2573" s="1" t="n">
        <f aca="false">COUNTIF($A2573:$F2573,C2573)-1</f>
        <v>0</v>
      </c>
      <c r="J2573" s="1" t="n">
        <f aca="false">COUNTIF($A2573:$F2573,D2573)-1</f>
        <v>0</v>
      </c>
      <c r="K2573" s="1" t="n">
        <f aca="false">COUNTIF($A2573:$F2573,E2573)-1</f>
        <v>1</v>
      </c>
      <c r="L2573" s="1" t="n">
        <f aca="false">COUNTIF($A2573:$F2573,F2573)-1</f>
        <v>0</v>
      </c>
      <c r="M2573" s="2" t="n">
        <f aca="false">IF(AND(COUNTIF(G2573:L2573,2)=3,COUNTIF(G2573:L2573,0)=3),1,0)</f>
        <v>0</v>
      </c>
      <c r="N2573" s="3" t="n">
        <f aca="false">IF(AVERAGEIF(G2573:L2573,0,A2573:F2573)&lt;SUMIF(G2573:L2573,"&gt;0",A2573:F2573),1,0)</f>
        <v>1</v>
      </c>
    </row>
    <row r="2574" customFormat="false" ht="15" hidden="false" customHeight="false" outlineLevel="0" collapsed="false">
      <c r="A2574" s="0" t="n">
        <v>34</v>
      </c>
      <c r="B2574" s="0" t="n">
        <v>34</v>
      </c>
      <c r="C2574" s="0" t="n">
        <v>77</v>
      </c>
      <c r="D2574" s="0" t="n">
        <v>18</v>
      </c>
      <c r="E2574" s="0" t="n">
        <v>34</v>
      </c>
      <c r="F2574" s="0" t="n">
        <v>102</v>
      </c>
      <c r="G2574" s="1" t="n">
        <f aca="false">COUNTIF($A2574:$F2574,A2574)-1</f>
        <v>2</v>
      </c>
      <c r="H2574" s="1" t="n">
        <f aca="false">COUNTIF($A2574:$F2574,B2574)-1</f>
        <v>2</v>
      </c>
      <c r="I2574" s="1" t="n">
        <f aca="false">COUNTIF($A2574:$F2574,C2574)-1</f>
        <v>0</v>
      </c>
      <c r="J2574" s="1" t="n">
        <f aca="false">COUNTIF($A2574:$F2574,D2574)-1</f>
        <v>0</v>
      </c>
      <c r="K2574" s="1" t="n">
        <f aca="false">COUNTIF($A2574:$F2574,E2574)-1</f>
        <v>2</v>
      </c>
      <c r="L2574" s="1" t="n">
        <f aca="false">COUNTIF($A2574:$F2574,F2574)-1</f>
        <v>0</v>
      </c>
      <c r="M2574" s="2" t="n">
        <f aca="false">IF(AND(COUNTIF(G2574:L2574,2)=3,COUNTIF(G2574:L2574,0)=3),1,0)</f>
        <v>1</v>
      </c>
      <c r="N2574" s="3" t="n">
        <f aca="false">IF(AVERAGEIF(G2574:L2574,0,A2574:F2574)&lt;SUMIF(G2574:L2574,"&gt;0",A2574:F2574),1,0)</f>
        <v>1</v>
      </c>
    </row>
    <row r="2575" customFormat="false" ht="15" hidden="false" customHeight="false" outlineLevel="0" collapsed="false">
      <c r="A2575" s="0" t="n">
        <v>34</v>
      </c>
      <c r="B2575" s="0" t="n">
        <v>22</v>
      </c>
      <c r="C2575" s="0" t="n">
        <v>78</v>
      </c>
      <c r="D2575" s="0" t="n">
        <v>3</v>
      </c>
      <c r="E2575" s="0" t="n">
        <v>34</v>
      </c>
      <c r="F2575" s="0" t="n">
        <v>14</v>
      </c>
      <c r="G2575" s="1" t="n">
        <f aca="false">COUNTIF($A2575:$F2575,A2575)-1</f>
        <v>1</v>
      </c>
      <c r="H2575" s="1" t="n">
        <f aca="false">COUNTIF($A2575:$F2575,B2575)-1</f>
        <v>0</v>
      </c>
      <c r="I2575" s="1" t="n">
        <f aca="false">COUNTIF($A2575:$F2575,C2575)-1</f>
        <v>0</v>
      </c>
      <c r="J2575" s="1" t="n">
        <f aca="false">COUNTIF($A2575:$F2575,D2575)-1</f>
        <v>0</v>
      </c>
      <c r="K2575" s="1" t="n">
        <f aca="false">COUNTIF($A2575:$F2575,E2575)-1</f>
        <v>1</v>
      </c>
      <c r="L2575" s="1" t="n">
        <f aca="false">COUNTIF($A2575:$F2575,F2575)-1</f>
        <v>0</v>
      </c>
      <c r="M2575" s="2" t="n">
        <f aca="false">IF(AND(COUNTIF(G2575:L2575,2)=3,COUNTIF(G2575:L2575,0)=3),1,0)</f>
        <v>0</v>
      </c>
      <c r="N2575" s="3" t="n">
        <f aca="false">IF(AVERAGEIF(G2575:L2575,0,A2575:F2575)&lt;SUMIF(G2575:L2575,"&gt;0",A2575:F2575),1,0)</f>
        <v>1</v>
      </c>
    </row>
    <row r="2576" customFormat="false" ht="15" hidden="false" customHeight="false" outlineLevel="0" collapsed="false">
      <c r="A2576" s="0" t="n">
        <v>90</v>
      </c>
      <c r="B2576" s="0" t="n">
        <v>92</v>
      </c>
      <c r="C2576" s="0" t="n">
        <v>73</v>
      </c>
      <c r="D2576" s="0" t="n">
        <v>38</v>
      </c>
      <c r="E2576" s="0" t="n">
        <v>45</v>
      </c>
      <c r="F2576" s="0" t="n">
        <v>61</v>
      </c>
      <c r="G2576" s="1" t="n">
        <f aca="false">COUNTIF($A2576:$F2576,A2576)-1</f>
        <v>0</v>
      </c>
      <c r="H2576" s="1" t="n">
        <f aca="false">COUNTIF($A2576:$F2576,B2576)-1</f>
        <v>0</v>
      </c>
      <c r="I2576" s="1" t="n">
        <f aca="false">COUNTIF($A2576:$F2576,C2576)-1</f>
        <v>0</v>
      </c>
      <c r="J2576" s="1" t="n">
        <f aca="false">COUNTIF($A2576:$F2576,D2576)-1</f>
        <v>0</v>
      </c>
      <c r="K2576" s="1" t="n">
        <f aca="false">COUNTIF($A2576:$F2576,E2576)-1</f>
        <v>0</v>
      </c>
      <c r="L2576" s="1" t="n">
        <f aca="false">COUNTIF($A2576:$F2576,F2576)-1</f>
        <v>0</v>
      </c>
      <c r="M2576" s="2" t="n">
        <f aca="false">IF(AND(COUNTIF(G2576:L2576,2)=3,COUNTIF(G2576:L2576,0)=3),1,0)</f>
        <v>0</v>
      </c>
      <c r="N2576" s="3" t="n">
        <f aca="false">IF(AVERAGEIF(G2576:L2576,0,A2576:F2576)&lt;SUMIF(G2576:L2576,"&gt;0",A2576:F2576),1,0)</f>
        <v>0</v>
      </c>
    </row>
    <row r="2577" customFormat="false" ht="15" hidden="false" customHeight="false" outlineLevel="0" collapsed="false">
      <c r="A2577" s="0" t="n">
        <v>1</v>
      </c>
      <c r="B2577" s="0" t="n">
        <v>23</v>
      </c>
      <c r="C2577" s="0" t="n">
        <v>26</v>
      </c>
      <c r="D2577" s="0" t="n">
        <v>26</v>
      </c>
      <c r="E2577" s="0" t="n">
        <v>1</v>
      </c>
      <c r="F2577" s="0" t="n">
        <v>34</v>
      </c>
      <c r="G2577" s="1" t="n">
        <f aca="false">COUNTIF($A2577:$F2577,A2577)-1</f>
        <v>1</v>
      </c>
      <c r="H2577" s="1" t="n">
        <f aca="false">COUNTIF($A2577:$F2577,B2577)-1</f>
        <v>0</v>
      </c>
      <c r="I2577" s="1" t="n">
        <f aca="false">COUNTIF($A2577:$F2577,C2577)-1</f>
        <v>1</v>
      </c>
      <c r="J2577" s="1" t="n">
        <f aca="false">COUNTIF($A2577:$F2577,D2577)-1</f>
        <v>1</v>
      </c>
      <c r="K2577" s="1" t="n">
        <f aca="false">COUNTIF($A2577:$F2577,E2577)-1</f>
        <v>1</v>
      </c>
      <c r="L2577" s="1" t="n">
        <f aca="false">COUNTIF($A2577:$F2577,F2577)-1</f>
        <v>0</v>
      </c>
      <c r="M2577" s="2" t="n">
        <f aca="false">IF(AND(COUNTIF(G2577:L2577,2)=3,COUNTIF(G2577:L2577,0)=3),1,0)</f>
        <v>0</v>
      </c>
      <c r="N2577" s="3" t="n">
        <f aca="false">IF(AVERAGEIF(G2577:L2577,0,A2577:F2577)&lt;SUMIF(G2577:L2577,"&gt;0",A2577:F2577),1,0)</f>
        <v>1</v>
      </c>
    </row>
    <row r="2578" customFormat="false" ht="15" hidden="false" customHeight="false" outlineLevel="0" collapsed="false">
      <c r="A2578" s="0" t="n">
        <v>89</v>
      </c>
      <c r="B2578" s="0" t="n">
        <v>70</v>
      </c>
      <c r="C2578" s="0" t="n">
        <v>83</v>
      </c>
      <c r="D2578" s="0" t="n">
        <v>2</v>
      </c>
      <c r="E2578" s="0" t="n">
        <v>267</v>
      </c>
      <c r="F2578" s="0" t="n">
        <v>140</v>
      </c>
      <c r="G2578" s="1" t="n">
        <f aca="false">COUNTIF($A2578:$F2578,A2578)-1</f>
        <v>0</v>
      </c>
      <c r="H2578" s="1" t="n">
        <f aca="false">COUNTIF($A2578:$F2578,B2578)-1</f>
        <v>0</v>
      </c>
      <c r="I2578" s="1" t="n">
        <f aca="false">COUNTIF($A2578:$F2578,C2578)-1</f>
        <v>0</v>
      </c>
      <c r="J2578" s="1" t="n">
        <f aca="false">COUNTIF($A2578:$F2578,D2578)-1</f>
        <v>0</v>
      </c>
      <c r="K2578" s="1" t="n">
        <f aca="false">COUNTIF($A2578:$F2578,E2578)-1</f>
        <v>0</v>
      </c>
      <c r="L2578" s="1" t="n">
        <f aca="false">COUNTIF($A2578:$F2578,F2578)-1</f>
        <v>0</v>
      </c>
      <c r="M2578" s="2" t="n">
        <f aca="false">IF(AND(COUNTIF(G2578:L2578,2)=3,COUNTIF(G2578:L2578,0)=3),1,0)</f>
        <v>0</v>
      </c>
      <c r="N2578" s="3" t="n">
        <f aca="false">IF(AVERAGEIF(G2578:L2578,0,A2578:F2578)&lt;SUMIF(G2578:L2578,"&gt;0",A2578:F2578),1,0)</f>
        <v>0</v>
      </c>
    </row>
    <row r="2579" customFormat="false" ht="15" hidden="false" customHeight="false" outlineLevel="0" collapsed="false">
      <c r="A2579" s="0" t="n">
        <v>85</v>
      </c>
      <c r="B2579" s="0" t="n">
        <v>83</v>
      </c>
      <c r="C2579" s="0" t="n">
        <v>49</v>
      </c>
      <c r="D2579" s="0" t="n">
        <v>15</v>
      </c>
      <c r="E2579" s="0" t="n">
        <v>28</v>
      </c>
      <c r="F2579" s="0" t="n">
        <v>249</v>
      </c>
      <c r="G2579" s="1" t="n">
        <f aca="false">COUNTIF($A2579:$F2579,A2579)-1</f>
        <v>0</v>
      </c>
      <c r="H2579" s="1" t="n">
        <f aca="false">COUNTIF($A2579:$F2579,B2579)-1</f>
        <v>0</v>
      </c>
      <c r="I2579" s="1" t="n">
        <f aca="false">COUNTIF($A2579:$F2579,C2579)-1</f>
        <v>0</v>
      </c>
      <c r="J2579" s="1" t="n">
        <f aca="false">COUNTIF($A2579:$F2579,D2579)-1</f>
        <v>0</v>
      </c>
      <c r="K2579" s="1" t="n">
        <f aca="false">COUNTIF($A2579:$F2579,E2579)-1</f>
        <v>0</v>
      </c>
      <c r="L2579" s="1" t="n">
        <f aca="false">COUNTIF($A2579:$F2579,F2579)-1</f>
        <v>0</v>
      </c>
      <c r="M2579" s="2" t="n">
        <f aca="false">IF(AND(COUNTIF(G2579:L2579,2)=3,COUNTIF(G2579:L2579,0)=3),1,0)</f>
        <v>0</v>
      </c>
      <c r="N2579" s="3" t="n">
        <f aca="false">IF(AVERAGEIF(G2579:L2579,0,A2579:F2579)&lt;SUMIF(G2579:L2579,"&gt;0",A2579:F2579),1,0)</f>
        <v>0</v>
      </c>
    </row>
    <row r="2580" customFormat="false" ht="15" hidden="false" customHeight="false" outlineLevel="0" collapsed="false">
      <c r="A2580" s="0" t="n">
        <v>29</v>
      </c>
      <c r="B2580" s="0" t="n">
        <v>19</v>
      </c>
      <c r="C2580" s="0" t="n">
        <v>61</v>
      </c>
      <c r="D2580" s="0" t="n">
        <v>40</v>
      </c>
      <c r="E2580" s="0" t="n">
        <v>87</v>
      </c>
      <c r="F2580" s="0" t="n">
        <v>28</v>
      </c>
      <c r="G2580" s="1" t="n">
        <f aca="false">COUNTIF($A2580:$F2580,A2580)-1</f>
        <v>0</v>
      </c>
      <c r="H2580" s="1" t="n">
        <f aca="false">COUNTIF($A2580:$F2580,B2580)-1</f>
        <v>0</v>
      </c>
      <c r="I2580" s="1" t="n">
        <f aca="false">COUNTIF($A2580:$F2580,C2580)-1</f>
        <v>0</v>
      </c>
      <c r="J2580" s="1" t="n">
        <f aca="false">COUNTIF($A2580:$F2580,D2580)-1</f>
        <v>0</v>
      </c>
      <c r="K2580" s="1" t="n">
        <f aca="false">COUNTIF($A2580:$F2580,E2580)-1</f>
        <v>0</v>
      </c>
      <c r="L2580" s="1" t="n">
        <f aca="false">COUNTIF($A2580:$F2580,F2580)-1</f>
        <v>0</v>
      </c>
      <c r="M2580" s="2" t="n">
        <f aca="false">IF(AND(COUNTIF(G2580:L2580,2)=3,COUNTIF(G2580:L2580,0)=3),1,0)</f>
        <v>0</v>
      </c>
      <c r="N2580" s="3" t="n">
        <f aca="false">IF(AVERAGEIF(G2580:L2580,0,A2580:F2580)&lt;SUMIF(G2580:L2580,"&gt;0",A2580:F2580),1,0)</f>
        <v>0</v>
      </c>
    </row>
    <row r="2581" customFormat="false" ht="15" hidden="false" customHeight="false" outlineLevel="0" collapsed="false">
      <c r="A2581" s="0" t="n">
        <v>64</v>
      </c>
      <c r="B2581" s="0" t="n">
        <v>64</v>
      </c>
      <c r="C2581" s="0" t="n">
        <v>100</v>
      </c>
      <c r="D2581" s="0" t="n">
        <v>8</v>
      </c>
      <c r="E2581" s="0" t="n">
        <v>42</v>
      </c>
      <c r="F2581" s="0" t="n">
        <v>64</v>
      </c>
      <c r="G2581" s="1" t="n">
        <f aca="false">COUNTIF($A2581:$F2581,A2581)-1</f>
        <v>2</v>
      </c>
      <c r="H2581" s="1" t="n">
        <f aca="false">COUNTIF($A2581:$F2581,B2581)-1</f>
        <v>2</v>
      </c>
      <c r="I2581" s="1" t="n">
        <f aca="false">COUNTIF($A2581:$F2581,C2581)-1</f>
        <v>0</v>
      </c>
      <c r="J2581" s="1" t="n">
        <f aca="false">COUNTIF($A2581:$F2581,D2581)-1</f>
        <v>0</v>
      </c>
      <c r="K2581" s="1" t="n">
        <f aca="false">COUNTIF($A2581:$F2581,E2581)-1</f>
        <v>0</v>
      </c>
      <c r="L2581" s="1" t="n">
        <f aca="false">COUNTIF($A2581:$F2581,F2581)-1</f>
        <v>2</v>
      </c>
      <c r="M2581" s="2" t="n">
        <f aca="false">IF(AND(COUNTIF(G2581:L2581,2)=3,COUNTIF(G2581:L2581,0)=3),1,0)</f>
        <v>1</v>
      </c>
      <c r="N2581" s="3" t="n">
        <f aca="false">IF(AVERAGEIF(G2581:L2581,0,A2581:F2581)&lt;SUMIF(G2581:L2581,"&gt;0",A2581:F2581),1,0)</f>
        <v>1</v>
      </c>
    </row>
    <row r="2582" customFormat="false" ht="15" hidden="false" customHeight="false" outlineLevel="0" collapsed="false">
      <c r="A2582" s="0" t="n">
        <v>78</v>
      </c>
      <c r="B2582" s="0" t="n">
        <v>2</v>
      </c>
      <c r="C2582" s="0" t="n">
        <v>22</v>
      </c>
      <c r="D2582" s="0" t="n">
        <v>30</v>
      </c>
      <c r="E2582" s="0" t="n">
        <v>52</v>
      </c>
      <c r="F2582" s="0" t="n">
        <v>0</v>
      </c>
      <c r="G2582" s="1" t="n">
        <f aca="false">COUNTIF($A2582:$F2582,A2582)-1</f>
        <v>0</v>
      </c>
      <c r="H2582" s="1" t="n">
        <f aca="false">COUNTIF($A2582:$F2582,B2582)-1</f>
        <v>0</v>
      </c>
      <c r="I2582" s="1" t="n">
        <f aca="false">COUNTIF($A2582:$F2582,C2582)-1</f>
        <v>0</v>
      </c>
      <c r="J2582" s="1" t="n">
        <f aca="false">COUNTIF($A2582:$F2582,D2582)-1</f>
        <v>0</v>
      </c>
      <c r="K2582" s="1" t="n">
        <f aca="false">COUNTIF($A2582:$F2582,E2582)-1</f>
        <v>0</v>
      </c>
      <c r="L2582" s="1" t="n">
        <f aca="false">COUNTIF($A2582:$F2582,F2582)-1</f>
        <v>0</v>
      </c>
      <c r="M2582" s="2" t="n">
        <f aca="false">IF(AND(COUNTIF(G2582:L2582,2)=3,COUNTIF(G2582:L2582,0)=3),1,0)</f>
        <v>0</v>
      </c>
      <c r="N2582" s="3" t="n">
        <f aca="false">IF(AVERAGEIF(G2582:L2582,0,A2582:F2582)&lt;SUMIF(G2582:L2582,"&gt;0",A2582:F2582),1,0)</f>
        <v>0</v>
      </c>
    </row>
    <row r="2583" customFormat="false" ht="15" hidden="false" customHeight="false" outlineLevel="0" collapsed="false">
      <c r="A2583" s="0" t="n">
        <v>28</v>
      </c>
      <c r="B2583" s="0" t="n">
        <v>58</v>
      </c>
      <c r="C2583" s="0" t="n">
        <v>96</v>
      </c>
      <c r="D2583" s="0" t="n">
        <v>18</v>
      </c>
      <c r="E2583" s="0" t="n">
        <v>28</v>
      </c>
      <c r="F2583" s="0" t="n">
        <v>19</v>
      </c>
      <c r="G2583" s="1" t="n">
        <f aca="false">COUNTIF($A2583:$F2583,A2583)-1</f>
        <v>1</v>
      </c>
      <c r="H2583" s="1" t="n">
        <f aca="false">COUNTIF($A2583:$F2583,B2583)-1</f>
        <v>0</v>
      </c>
      <c r="I2583" s="1" t="n">
        <f aca="false">COUNTIF($A2583:$F2583,C2583)-1</f>
        <v>0</v>
      </c>
      <c r="J2583" s="1" t="n">
        <f aca="false">COUNTIF($A2583:$F2583,D2583)-1</f>
        <v>0</v>
      </c>
      <c r="K2583" s="1" t="n">
        <f aca="false">COUNTIF($A2583:$F2583,E2583)-1</f>
        <v>1</v>
      </c>
      <c r="L2583" s="1" t="n">
        <f aca="false">COUNTIF($A2583:$F2583,F2583)-1</f>
        <v>0</v>
      </c>
      <c r="M2583" s="2" t="n">
        <f aca="false">IF(AND(COUNTIF(G2583:L2583,2)=3,COUNTIF(G2583:L2583,0)=3),1,0)</f>
        <v>0</v>
      </c>
      <c r="N2583" s="3" t="n">
        <f aca="false">IF(AVERAGEIF(G2583:L2583,0,A2583:F2583)&lt;SUMIF(G2583:L2583,"&gt;0",A2583:F2583),1,0)</f>
        <v>1</v>
      </c>
    </row>
    <row r="2584" customFormat="false" ht="15" hidden="false" customHeight="false" outlineLevel="0" collapsed="false">
      <c r="A2584" s="0" t="n">
        <v>31</v>
      </c>
      <c r="B2584" s="0" t="n">
        <v>87</v>
      </c>
      <c r="C2584" s="0" t="n">
        <v>41</v>
      </c>
      <c r="D2584" s="0" t="n">
        <v>3</v>
      </c>
      <c r="E2584" s="0" t="n">
        <v>15</v>
      </c>
      <c r="F2584" s="0" t="n">
        <v>43</v>
      </c>
      <c r="G2584" s="1" t="n">
        <f aca="false">COUNTIF($A2584:$F2584,A2584)-1</f>
        <v>0</v>
      </c>
      <c r="H2584" s="1" t="n">
        <f aca="false">COUNTIF($A2584:$F2584,B2584)-1</f>
        <v>0</v>
      </c>
      <c r="I2584" s="1" t="n">
        <f aca="false">COUNTIF($A2584:$F2584,C2584)-1</f>
        <v>0</v>
      </c>
      <c r="J2584" s="1" t="n">
        <f aca="false">COUNTIF($A2584:$F2584,D2584)-1</f>
        <v>0</v>
      </c>
      <c r="K2584" s="1" t="n">
        <f aca="false">COUNTIF($A2584:$F2584,E2584)-1</f>
        <v>0</v>
      </c>
      <c r="L2584" s="1" t="n">
        <f aca="false">COUNTIF($A2584:$F2584,F2584)-1</f>
        <v>0</v>
      </c>
      <c r="M2584" s="2" t="n">
        <f aca="false">IF(AND(COUNTIF(G2584:L2584,2)=3,COUNTIF(G2584:L2584,0)=3),1,0)</f>
        <v>0</v>
      </c>
      <c r="N2584" s="3" t="n">
        <f aca="false">IF(AVERAGEIF(G2584:L2584,0,A2584:F2584)&lt;SUMIF(G2584:L2584,"&gt;0",A2584:F2584),1,0)</f>
        <v>0</v>
      </c>
    </row>
    <row r="2585" customFormat="false" ht="15" hidden="false" customHeight="false" outlineLevel="0" collapsed="false">
      <c r="A2585" s="0" t="n">
        <v>54</v>
      </c>
      <c r="B2585" s="0" t="n">
        <v>88</v>
      </c>
      <c r="C2585" s="0" t="n">
        <v>4</v>
      </c>
      <c r="D2585" s="0" t="n">
        <v>12</v>
      </c>
      <c r="E2585" s="0" t="n">
        <v>108</v>
      </c>
      <c r="F2585" s="0" t="n">
        <v>88</v>
      </c>
      <c r="G2585" s="1" t="n">
        <f aca="false">COUNTIF($A2585:$F2585,A2585)-1</f>
        <v>0</v>
      </c>
      <c r="H2585" s="1" t="n">
        <f aca="false">COUNTIF($A2585:$F2585,B2585)-1</f>
        <v>1</v>
      </c>
      <c r="I2585" s="1" t="n">
        <f aca="false">COUNTIF($A2585:$F2585,C2585)-1</f>
        <v>0</v>
      </c>
      <c r="J2585" s="1" t="n">
        <f aca="false">COUNTIF($A2585:$F2585,D2585)-1</f>
        <v>0</v>
      </c>
      <c r="K2585" s="1" t="n">
        <f aca="false">COUNTIF($A2585:$F2585,E2585)-1</f>
        <v>0</v>
      </c>
      <c r="L2585" s="1" t="n">
        <f aca="false">COUNTIF($A2585:$F2585,F2585)-1</f>
        <v>1</v>
      </c>
      <c r="M2585" s="2" t="n">
        <f aca="false">IF(AND(COUNTIF(G2585:L2585,2)=3,COUNTIF(G2585:L2585,0)=3),1,0)</f>
        <v>0</v>
      </c>
      <c r="N2585" s="3" t="n">
        <f aca="false">IF(AVERAGEIF(G2585:L2585,0,A2585:F2585)&lt;SUMIF(G2585:L2585,"&gt;0",A2585:F2585),1,0)</f>
        <v>1</v>
      </c>
    </row>
    <row r="2586" customFormat="false" ht="15" hidden="false" customHeight="false" outlineLevel="0" collapsed="false">
      <c r="A2586" s="0" t="n">
        <v>40</v>
      </c>
      <c r="B2586" s="0" t="n">
        <v>15</v>
      </c>
      <c r="C2586" s="0" t="n">
        <v>15</v>
      </c>
      <c r="D2586" s="0" t="n">
        <v>19</v>
      </c>
      <c r="E2586" s="0" t="n">
        <v>13</v>
      </c>
      <c r="F2586" s="0" t="n">
        <v>15</v>
      </c>
      <c r="G2586" s="1" t="n">
        <f aca="false">COUNTIF($A2586:$F2586,A2586)-1</f>
        <v>0</v>
      </c>
      <c r="H2586" s="1" t="n">
        <f aca="false">COUNTIF($A2586:$F2586,B2586)-1</f>
        <v>2</v>
      </c>
      <c r="I2586" s="1" t="n">
        <f aca="false">COUNTIF($A2586:$F2586,C2586)-1</f>
        <v>2</v>
      </c>
      <c r="J2586" s="1" t="n">
        <f aca="false">COUNTIF($A2586:$F2586,D2586)-1</f>
        <v>0</v>
      </c>
      <c r="K2586" s="1" t="n">
        <f aca="false">COUNTIF($A2586:$F2586,E2586)-1</f>
        <v>0</v>
      </c>
      <c r="L2586" s="1" t="n">
        <f aca="false">COUNTIF($A2586:$F2586,F2586)-1</f>
        <v>2</v>
      </c>
      <c r="M2586" s="2" t="n">
        <f aca="false">IF(AND(COUNTIF(G2586:L2586,2)=3,COUNTIF(G2586:L2586,0)=3),1,0)</f>
        <v>1</v>
      </c>
      <c r="N2586" s="3" t="n">
        <f aca="false">IF(AVERAGEIF(G2586:L2586,0,A2586:F2586)&lt;SUMIF(G2586:L2586,"&gt;0",A2586:F2586),1,0)</f>
        <v>1</v>
      </c>
    </row>
    <row r="2587" customFormat="false" ht="15" hidden="false" customHeight="false" outlineLevel="0" collapsed="false">
      <c r="A2587" s="0" t="n">
        <v>28</v>
      </c>
      <c r="B2587" s="0" t="n">
        <v>79</v>
      </c>
      <c r="C2587" s="0" t="n">
        <v>94</v>
      </c>
      <c r="D2587" s="0" t="n">
        <v>4</v>
      </c>
      <c r="E2587" s="0" t="n">
        <v>28</v>
      </c>
      <c r="F2587" s="0" t="n">
        <v>118</v>
      </c>
      <c r="G2587" s="1" t="n">
        <f aca="false">COUNTIF($A2587:$F2587,A2587)-1</f>
        <v>1</v>
      </c>
      <c r="H2587" s="1" t="n">
        <f aca="false">COUNTIF($A2587:$F2587,B2587)-1</f>
        <v>0</v>
      </c>
      <c r="I2587" s="1" t="n">
        <f aca="false">COUNTIF($A2587:$F2587,C2587)-1</f>
        <v>0</v>
      </c>
      <c r="J2587" s="1" t="n">
        <f aca="false">COUNTIF($A2587:$F2587,D2587)-1</f>
        <v>0</v>
      </c>
      <c r="K2587" s="1" t="n">
        <f aca="false">COUNTIF($A2587:$F2587,E2587)-1</f>
        <v>1</v>
      </c>
      <c r="L2587" s="1" t="n">
        <f aca="false">COUNTIF($A2587:$F2587,F2587)-1</f>
        <v>0</v>
      </c>
      <c r="M2587" s="2" t="n">
        <f aca="false">IF(AND(COUNTIF(G2587:L2587,2)=3,COUNTIF(G2587:L2587,0)=3),1,0)</f>
        <v>0</v>
      </c>
      <c r="N2587" s="3" t="n">
        <f aca="false">IF(AVERAGEIF(G2587:L2587,0,A2587:F2587)&lt;SUMIF(G2587:L2587,"&gt;0",A2587:F2587),1,0)</f>
        <v>0</v>
      </c>
    </row>
    <row r="2588" customFormat="false" ht="15" hidden="false" customHeight="false" outlineLevel="0" collapsed="false">
      <c r="A2588" s="0" t="n">
        <v>36</v>
      </c>
      <c r="B2588" s="0" t="n">
        <v>17</v>
      </c>
      <c r="C2588" s="0" t="n">
        <v>57</v>
      </c>
      <c r="D2588" s="0" t="n">
        <v>11</v>
      </c>
      <c r="E2588" s="0" t="n">
        <v>12</v>
      </c>
      <c r="F2588" s="0" t="n">
        <v>34</v>
      </c>
      <c r="G2588" s="1" t="n">
        <f aca="false">COUNTIF($A2588:$F2588,A2588)-1</f>
        <v>0</v>
      </c>
      <c r="H2588" s="1" t="n">
        <f aca="false">COUNTIF($A2588:$F2588,B2588)-1</f>
        <v>0</v>
      </c>
      <c r="I2588" s="1" t="n">
        <f aca="false">COUNTIF($A2588:$F2588,C2588)-1</f>
        <v>0</v>
      </c>
      <c r="J2588" s="1" t="n">
        <f aca="false">COUNTIF($A2588:$F2588,D2588)-1</f>
        <v>0</v>
      </c>
      <c r="K2588" s="1" t="n">
        <f aca="false">COUNTIF($A2588:$F2588,E2588)-1</f>
        <v>0</v>
      </c>
      <c r="L2588" s="1" t="n">
        <f aca="false">COUNTIF($A2588:$F2588,F2588)-1</f>
        <v>0</v>
      </c>
      <c r="M2588" s="2" t="n">
        <f aca="false">IF(AND(COUNTIF(G2588:L2588,2)=3,COUNTIF(G2588:L2588,0)=3),1,0)</f>
        <v>0</v>
      </c>
      <c r="N2588" s="3" t="n">
        <f aca="false">IF(AVERAGEIF(G2588:L2588,0,A2588:F2588)&lt;SUMIF(G2588:L2588,"&gt;0",A2588:F2588),1,0)</f>
        <v>0</v>
      </c>
    </row>
    <row r="2589" customFormat="false" ht="15" hidden="false" customHeight="false" outlineLevel="0" collapsed="false">
      <c r="A2589" s="0" t="n">
        <v>16</v>
      </c>
      <c r="B2589" s="0" t="n">
        <v>60</v>
      </c>
      <c r="C2589" s="0" t="n">
        <v>22</v>
      </c>
      <c r="D2589" s="0" t="n">
        <v>32</v>
      </c>
      <c r="E2589" s="0" t="n">
        <v>16</v>
      </c>
      <c r="F2589" s="0" t="n">
        <v>20</v>
      </c>
      <c r="G2589" s="1" t="n">
        <f aca="false">COUNTIF($A2589:$F2589,A2589)-1</f>
        <v>1</v>
      </c>
      <c r="H2589" s="1" t="n">
        <f aca="false">COUNTIF($A2589:$F2589,B2589)-1</f>
        <v>0</v>
      </c>
      <c r="I2589" s="1" t="n">
        <f aca="false">COUNTIF($A2589:$F2589,C2589)-1</f>
        <v>0</v>
      </c>
      <c r="J2589" s="1" t="n">
        <f aca="false">COUNTIF($A2589:$F2589,D2589)-1</f>
        <v>0</v>
      </c>
      <c r="K2589" s="1" t="n">
        <f aca="false">COUNTIF($A2589:$F2589,E2589)-1</f>
        <v>1</v>
      </c>
      <c r="L2589" s="1" t="n">
        <f aca="false">COUNTIF($A2589:$F2589,F2589)-1</f>
        <v>0</v>
      </c>
      <c r="M2589" s="2" t="n">
        <f aca="false">IF(AND(COUNTIF(G2589:L2589,2)=3,COUNTIF(G2589:L2589,0)=3),1,0)</f>
        <v>0</v>
      </c>
      <c r="N2589" s="3" t="n">
        <f aca="false">IF(AVERAGEIF(G2589:L2589,0,A2589:F2589)&lt;SUMIF(G2589:L2589,"&gt;0",A2589:F2589),1,0)</f>
        <v>0</v>
      </c>
    </row>
    <row r="2590" customFormat="false" ht="15" hidden="false" customHeight="false" outlineLevel="0" collapsed="false">
      <c r="A2590" s="0" t="n">
        <v>46</v>
      </c>
      <c r="B2590" s="0" t="n">
        <v>28</v>
      </c>
      <c r="C2590" s="0" t="n">
        <v>35</v>
      </c>
      <c r="D2590" s="0" t="n">
        <v>44</v>
      </c>
      <c r="E2590" s="0" t="n">
        <v>69</v>
      </c>
      <c r="F2590" s="0" t="n">
        <v>28</v>
      </c>
      <c r="G2590" s="1" t="n">
        <f aca="false">COUNTIF($A2590:$F2590,A2590)-1</f>
        <v>0</v>
      </c>
      <c r="H2590" s="1" t="n">
        <f aca="false">COUNTIF($A2590:$F2590,B2590)-1</f>
        <v>1</v>
      </c>
      <c r="I2590" s="1" t="n">
        <f aca="false">COUNTIF($A2590:$F2590,C2590)-1</f>
        <v>0</v>
      </c>
      <c r="J2590" s="1" t="n">
        <f aca="false">COUNTIF($A2590:$F2590,D2590)-1</f>
        <v>0</v>
      </c>
      <c r="K2590" s="1" t="n">
        <f aca="false">COUNTIF($A2590:$F2590,E2590)-1</f>
        <v>0</v>
      </c>
      <c r="L2590" s="1" t="n">
        <f aca="false">COUNTIF($A2590:$F2590,F2590)-1</f>
        <v>1</v>
      </c>
      <c r="M2590" s="2" t="n">
        <f aca="false">IF(AND(COUNTIF(G2590:L2590,2)=3,COUNTIF(G2590:L2590,0)=3),1,0)</f>
        <v>0</v>
      </c>
      <c r="N2590" s="3" t="n">
        <f aca="false">IF(AVERAGEIF(G2590:L2590,0,A2590:F2590)&lt;SUMIF(G2590:L2590,"&gt;0",A2590:F2590),1,0)</f>
        <v>1</v>
      </c>
    </row>
    <row r="2591" customFormat="false" ht="15" hidden="false" customHeight="false" outlineLevel="0" collapsed="false">
      <c r="A2591" s="0" t="n">
        <v>53</v>
      </c>
      <c r="B2591" s="0" t="n">
        <v>4</v>
      </c>
      <c r="C2591" s="0" t="n">
        <v>74</v>
      </c>
      <c r="D2591" s="0" t="n">
        <v>24</v>
      </c>
      <c r="E2591" s="0" t="n">
        <v>79</v>
      </c>
      <c r="F2591" s="0" t="n">
        <v>2</v>
      </c>
      <c r="G2591" s="1" t="n">
        <f aca="false">COUNTIF($A2591:$F2591,A2591)-1</f>
        <v>0</v>
      </c>
      <c r="H2591" s="1" t="n">
        <f aca="false">COUNTIF($A2591:$F2591,B2591)-1</f>
        <v>0</v>
      </c>
      <c r="I2591" s="1" t="n">
        <f aca="false">COUNTIF($A2591:$F2591,C2591)-1</f>
        <v>0</v>
      </c>
      <c r="J2591" s="1" t="n">
        <f aca="false">COUNTIF($A2591:$F2591,D2591)-1</f>
        <v>0</v>
      </c>
      <c r="K2591" s="1" t="n">
        <f aca="false">COUNTIF($A2591:$F2591,E2591)-1</f>
        <v>0</v>
      </c>
      <c r="L2591" s="1" t="n">
        <f aca="false">COUNTIF($A2591:$F2591,F2591)-1</f>
        <v>0</v>
      </c>
      <c r="M2591" s="2" t="n">
        <f aca="false">IF(AND(COUNTIF(G2591:L2591,2)=3,COUNTIF(G2591:L2591,0)=3),1,0)</f>
        <v>0</v>
      </c>
      <c r="N2591" s="3" t="n">
        <f aca="false">IF(AVERAGEIF(G2591:L2591,0,A2591:F2591)&lt;SUMIF(G2591:L2591,"&gt;0",A2591:F2591),1,0)</f>
        <v>0</v>
      </c>
    </row>
    <row r="2592" customFormat="false" ht="15" hidden="false" customHeight="false" outlineLevel="0" collapsed="false">
      <c r="A2592" s="0" t="n">
        <v>42</v>
      </c>
      <c r="B2592" s="0" t="n">
        <v>20</v>
      </c>
      <c r="C2592" s="0" t="n">
        <v>15</v>
      </c>
      <c r="D2592" s="0" t="n">
        <v>34</v>
      </c>
      <c r="E2592" s="0" t="n">
        <v>63</v>
      </c>
      <c r="F2592" s="0" t="n">
        <v>20</v>
      </c>
      <c r="G2592" s="1" t="n">
        <f aca="false">COUNTIF($A2592:$F2592,A2592)-1</f>
        <v>0</v>
      </c>
      <c r="H2592" s="1" t="n">
        <f aca="false">COUNTIF($A2592:$F2592,B2592)-1</f>
        <v>1</v>
      </c>
      <c r="I2592" s="1" t="n">
        <f aca="false">COUNTIF($A2592:$F2592,C2592)-1</f>
        <v>0</v>
      </c>
      <c r="J2592" s="1" t="n">
        <f aca="false">COUNTIF($A2592:$F2592,D2592)-1</f>
        <v>0</v>
      </c>
      <c r="K2592" s="1" t="n">
        <f aca="false">COUNTIF($A2592:$F2592,E2592)-1</f>
        <v>0</v>
      </c>
      <c r="L2592" s="1" t="n">
        <f aca="false">COUNTIF($A2592:$F2592,F2592)-1</f>
        <v>1</v>
      </c>
      <c r="M2592" s="2" t="n">
        <f aca="false">IF(AND(COUNTIF(G2592:L2592,2)=3,COUNTIF(G2592:L2592,0)=3),1,0)</f>
        <v>0</v>
      </c>
      <c r="N2592" s="3" t="n">
        <f aca="false">IF(AVERAGEIF(G2592:L2592,0,A2592:F2592)&lt;SUMIF(G2592:L2592,"&gt;0",A2592:F2592),1,0)</f>
        <v>1</v>
      </c>
    </row>
    <row r="2593" customFormat="false" ht="15" hidden="false" customHeight="false" outlineLevel="0" collapsed="false">
      <c r="A2593" s="0" t="n">
        <v>87</v>
      </c>
      <c r="B2593" s="0" t="n">
        <v>3</v>
      </c>
      <c r="C2593" s="0" t="n">
        <v>58</v>
      </c>
      <c r="D2593" s="0" t="n">
        <v>8</v>
      </c>
      <c r="E2593" s="0" t="n">
        <v>29</v>
      </c>
      <c r="F2593" s="0" t="n">
        <v>6</v>
      </c>
      <c r="G2593" s="1" t="n">
        <f aca="false">COUNTIF($A2593:$F2593,A2593)-1</f>
        <v>0</v>
      </c>
      <c r="H2593" s="1" t="n">
        <f aca="false">COUNTIF($A2593:$F2593,B2593)-1</f>
        <v>0</v>
      </c>
      <c r="I2593" s="1" t="n">
        <f aca="false">COUNTIF($A2593:$F2593,C2593)-1</f>
        <v>0</v>
      </c>
      <c r="J2593" s="1" t="n">
        <f aca="false">COUNTIF($A2593:$F2593,D2593)-1</f>
        <v>0</v>
      </c>
      <c r="K2593" s="1" t="n">
        <f aca="false">COUNTIF($A2593:$F2593,E2593)-1</f>
        <v>0</v>
      </c>
      <c r="L2593" s="1" t="n">
        <f aca="false">COUNTIF($A2593:$F2593,F2593)-1</f>
        <v>0</v>
      </c>
      <c r="M2593" s="2" t="n">
        <f aca="false">IF(AND(COUNTIF(G2593:L2593,2)=3,COUNTIF(G2593:L2593,0)=3),1,0)</f>
        <v>0</v>
      </c>
      <c r="N2593" s="3" t="n">
        <f aca="false">IF(AVERAGEIF(G2593:L2593,0,A2593:F2593)&lt;SUMIF(G2593:L2593,"&gt;0",A2593:F2593),1,0)</f>
        <v>0</v>
      </c>
    </row>
    <row r="2594" customFormat="false" ht="15" hidden="false" customHeight="false" outlineLevel="0" collapsed="false">
      <c r="A2594" s="0" t="n">
        <v>65</v>
      </c>
      <c r="B2594" s="0" t="n">
        <v>20</v>
      </c>
      <c r="C2594" s="0" t="n">
        <v>99</v>
      </c>
      <c r="D2594" s="0" t="n">
        <v>32</v>
      </c>
      <c r="E2594" s="0" t="n">
        <v>130</v>
      </c>
      <c r="F2594" s="0" t="n">
        <v>30</v>
      </c>
      <c r="G2594" s="1" t="n">
        <f aca="false">COUNTIF($A2594:$F2594,A2594)-1</f>
        <v>0</v>
      </c>
      <c r="H2594" s="1" t="n">
        <f aca="false">COUNTIF($A2594:$F2594,B2594)-1</f>
        <v>0</v>
      </c>
      <c r="I2594" s="1" t="n">
        <f aca="false">COUNTIF($A2594:$F2594,C2594)-1</f>
        <v>0</v>
      </c>
      <c r="J2594" s="1" t="n">
        <f aca="false">COUNTIF($A2594:$F2594,D2594)-1</f>
        <v>0</v>
      </c>
      <c r="K2594" s="1" t="n">
        <f aca="false">COUNTIF($A2594:$F2594,E2594)-1</f>
        <v>0</v>
      </c>
      <c r="L2594" s="1" t="n">
        <f aca="false">COUNTIF($A2594:$F2594,F2594)-1</f>
        <v>0</v>
      </c>
      <c r="M2594" s="2" t="n">
        <f aca="false">IF(AND(COUNTIF(G2594:L2594,2)=3,COUNTIF(G2594:L2594,0)=3),1,0)</f>
        <v>0</v>
      </c>
      <c r="N2594" s="3" t="n">
        <f aca="false">IF(AVERAGEIF(G2594:L2594,0,A2594:F2594)&lt;SUMIF(G2594:L2594,"&gt;0",A2594:F2594),1,0)</f>
        <v>0</v>
      </c>
    </row>
    <row r="2595" customFormat="false" ht="15" hidden="false" customHeight="false" outlineLevel="0" collapsed="false">
      <c r="A2595" s="0" t="n">
        <v>13</v>
      </c>
      <c r="B2595" s="0" t="n">
        <v>81</v>
      </c>
      <c r="C2595" s="0" t="n">
        <v>88</v>
      </c>
      <c r="D2595" s="0" t="n">
        <v>27</v>
      </c>
      <c r="E2595" s="0" t="n">
        <v>13</v>
      </c>
      <c r="F2595" s="0" t="n">
        <v>81</v>
      </c>
      <c r="G2595" s="1" t="n">
        <f aca="false">COUNTIF($A2595:$F2595,A2595)-1</f>
        <v>1</v>
      </c>
      <c r="H2595" s="1" t="n">
        <f aca="false">COUNTIF($A2595:$F2595,B2595)-1</f>
        <v>1</v>
      </c>
      <c r="I2595" s="1" t="n">
        <f aca="false">COUNTIF($A2595:$F2595,C2595)-1</f>
        <v>0</v>
      </c>
      <c r="J2595" s="1" t="n">
        <f aca="false">COUNTIF($A2595:$F2595,D2595)-1</f>
        <v>0</v>
      </c>
      <c r="K2595" s="1" t="n">
        <f aca="false">COUNTIF($A2595:$F2595,E2595)-1</f>
        <v>1</v>
      </c>
      <c r="L2595" s="1" t="n">
        <f aca="false">COUNTIF($A2595:$F2595,F2595)-1</f>
        <v>1</v>
      </c>
      <c r="M2595" s="2" t="n">
        <f aca="false">IF(AND(COUNTIF(G2595:L2595,2)=3,COUNTIF(G2595:L2595,0)=3),1,0)</f>
        <v>0</v>
      </c>
      <c r="N2595" s="3" t="n">
        <f aca="false">IF(AVERAGEIF(G2595:L2595,0,A2595:F2595)&lt;SUMIF(G2595:L2595,"&gt;0",A2595:F2595),1,0)</f>
        <v>1</v>
      </c>
    </row>
    <row r="2596" customFormat="false" ht="15" hidden="false" customHeight="false" outlineLevel="0" collapsed="false">
      <c r="A2596" s="0" t="n">
        <v>44</v>
      </c>
      <c r="B2596" s="0" t="n">
        <v>35</v>
      </c>
      <c r="C2596" s="0" t="n">
        <v>89</v>
      </c>
      <c r="D2596" s="0" t="n">
        <v>2</v>
      </c>
      <c r="E2596" s="0" t="n">
        <v>66</v>
      </c>
      <c r="F2596" s="0" t="n">
        <v>35</v>
      </c>
      <c r="G2596" s="1" t="n">
        <f aca="false">COUNTIF($A2596:$F2596,A2596)-1</f>
        <v>0</v>
      </c>
      <c r="H2596" s="1" t="n">
        <f aca="false">COUNTIF($A2596:$F2596,B2596)-1</f>
        <v>1</v>
      </c>
      <c r="I2596" s="1" t="n">
        <f aca="false">COUNTIF($A2596:$F2596,C2596)-1</f>
        <v>0</v>
      </c>
      <c r="J2596" s="1" t="n">
        <f aca="false">COUNTIF($A2596:$F2596,D2596)-1</f>
        <v>0</v>
      </c>
      <c r="K2596" s="1" t="n">
        <f aca="false">COUNTIF($A2596:$F2596,E2596)-1</f>
        <v>0</v>
      </c>
      <c r="L2596" s="1" t="n">
        <f aca="false">COUNTIF($A2596:$F2596,F2596)-1</f>
        <v>1</v>
      </c>
      <c r="M2596" s="2" t="n">
        <f aca="false">IF(AND(COUNTIF(G2596:L2596,2)=3,COUNTIF(G2596:L2596,0)=3),1,0)</f>
        <v>0</v>
      </c>
      <c r="N2596" s="3" t="n">
        <f aca="false">IF(AVERAGEIF(G2596:L2596,0,A2596:F2596)&lt;SUMIF(G2596:L2596,"&gt;0",A2596:F2596),1,0)</f>
        <v>1</v>
      </c>
    </row>
    <row r="2597" customFormat="false" ht="15" hidden="false" customHeight="false" outlineLevel="0" collapsed="false">
      <c r="A2597" s="0" t="n">
        <v>47</v>
      </c>
      <c r="B2597" s="0" t="n">
        <v>99</v>
      </c>
      <c r="C2597" s="0" t="n">
        <v>2</v>
      </c>
      <c r="D2597" s="0" t="n">
        <v>20</v>
      </c>
      <c r="E2597" s="0" t="n">
        <v>47</v>
      </c>
      <c r="F2597" s="0" t="n">
        <v>198</v>
      </c>
      <c r="G2597" s="1" t="n">
        <f aca="false">COUNTIF($A2597:$F2597,A2597)-1</f>
        <v>1</v>
      </c>
      <c r="H2597" s="1" t="n">
        <f aca="false">COUNTIF($A2597:$F2597,B2597)-1</f>
        <v>0</v>
      </c>
      <c r="I2597" s="1" t="n">
        <f aca="false">COUNTIF($A2597:$F2597,C2597)-1</f>
        <v>0</v>
      </c>
      <c r="J2597" s="1" t="n">
        <f aca="false">COUNTIF($A2597:$F2597,D2597)-1</f>
        <v>0</v>
      </c>
      <c r="K2597" s="1" t="n">
        <f aca="false">COUNTIF($A2597:$F2597,E2597)-1</f>
        <v>1</v>
      </c>
      <c r="L2597" s="1" t="n">
        <f aca="false">COUNTIF($A2597:$F2597,F2597)-1</f>
        <v>0</v>
      </c>
      <c r="M2597" s="2" t="n">
        <f aca="false">IF(AND(COUNTIF(G2597:L2597,2)=3,COUNTIF(G2597:L2597,0)=3),1,0)</f>
        <v>0</v>
      </c>
      <c r="N2597" s="3" t="n">
        <f aca="false">IF(AVERAGEIF(G2597:L2597,0,A2597:F2597)&lt;SUMIF(G2597:L2597,"&gt;0",A2597:F2597),1,0)</f>
        <v>1</v>
      </c>
    </row>
    <row r="2598" customFormat="false" ht="15" hidden="false" customHeight="false" outlineLevel="0" collapsed="false">
      <c r="A2598" s="0" t="n">
        <v>51</v>
      </c>
      <c r="B2598" s="0" t="n">
        <v>43</v>
      </c>
      <c r="C2598" s="0" t="n">
        <v>26</v>
      </c>
      <c r="D2598" s="0" t="n">
        <v>1</v>
      </c>
      <c r="E2598" s="0" t="n">
        <v>51</v>
      </c>
      <c r="F2598" s="0" t="n">
        <v>86</v>
      </c>
      <c r="G2598" s="1" t="n">
        <f aca="false">COUNTIF($A2598:$F2598,A2598)-1</f>
        <v>1</v>
      </c>
      <c r="H2598" s="1" t="n">
        <f aca="false">COUNTIF($A2598:$F2598,B2598)-1</f>
        <v>0</v>
      </c>
      <c r="I2598" s="1" t="n">
        <f aca="false">COUNTIF($A2598:$F2598,C2598)-1</f>
        <v>0</v>
      </c>
      <c r="J2598" s="1" t="n">
        <f aca="false">COUNTIF($A2598:$F2598,D2598)-1</f>
        <v>0</v>
      </c>
      <c r="K2598" s="1" t="n">
        <f aca="false">COUNTIF($A2598:$F2598,E2598)-1</f>
        <v>1</v>
      </c>
      <c r="L2598" s="1" t="n">
        <f aca="false">COUNTIF($A2598:$F2598,F2598)-1</f>
        <v>0</v>
      </c>
      <c r="M2598" s="2" t="n">
        <f aca="false">IF(AND(COUNTIF(G2598:L2598,2)=3,COUNTIF(G2598:L2598,0)=3),1,0)</f>
        <v>0</v>
      </c>
      <c r="N2598" s="3" t="n">
        <f aca="false">IF(AVERAGEIF(G2598:L2598,0,A2598:F2598)&lt;SUMIF(G2598:L2598,"&gt;0",A2598:F2598),1,0)</f>
        <v>1</v>
      </c>
    </row>
    <row r="2599" customFormat="false" ht="15" hidden="false" customHeight="false" outlineLevel="0" collapsed="false">
      <c r="A2599" s="0" t="n">
        <v>81</v>
      </c>
      <c r="B2599" s="0" t="n">
        <v>94</v>
      </c>
      <c r="C2599" s="0" t="n">
        <v>44</v>
      </c>
      <c r="D2599" s="0" t="n">
        <v>23</v>
      </c>
      <c r="E2599" s="0" t="n">
        <v>81</v>
      </c>
      <c r="F2599" s="0" t="n">
        <v>62</v>
      </c>
      <c r="G2599" s="1" t="n">
        <f aca="false">COUNTIF($A2599:$F2599,A2599)-1</f>
        <v>1</v>
      </c>
      <c r="H2599" s="1" t="n">
        <f aca="false">COUNTIF($A2599:$F2599,B2599)-1</f>
        <v>0</v>
      </c>
      <c r="I2599" s="1" t="n">
        <f aca="false">COUNTIF($A2599:$F2599,C2599)-1</f>
        <v>0</v>
      </c>
      <c r="J2599" s="1" t="n">
        <f aca="false">COUNTIF($A2599:$F2599,D2599)-1</f>
        <v>0</v>
      </c>
      <c r="K2599" s="1" t="n">
        <f aca="false">COUNTIF($A2599:$F2599,E2599)-1</f>
        <v>1</v>
      </c>
      <c r="L2599" s="1" t="n">
        <f aca="false">COUNTIF($A2599:$F2599,F2599)-1</f>
        <v>0</v>
      </c>
      <c r="M2599" s="2" t="n">
        <f aca="false">IF(AND(COUNTIF(G2599:L2599,2)=3,COUNTIF(G2599:L2599,0)=3),1,0)</f>
        <v>0</v>
      </c>
      <c r="N2599" s="3" t="n">
        <f aca="false">IF(AVERAGEIF(G2599:L2599,0,A2599:F2599)&lt;SUMIF(G2599:L2599,"&gt;0",A2599:F2599),1,0)</f>
        <v>1</v>
      </c>
    </row>
    <row r="2600" customFormat="false" ht="15" hidden="false" customHeight="false" outlineLevel="0" collapsed="false">
      <c r="A2600" s="0" t="n">
        <v>75</v>
      </c>
      <c r="B2600" s="0" t="n">
        <v>84</v>
      </c>
      <c r="C2600" s="0" t="n">
        <v>71</v>
      </c>
      <c r="D2600" s="0" t="n">
        <v>30</v>
      </c>
      <c r="E2600" s="0" t="n">
        <v>75</v>
      </c>
      <c r="F2600" s="0" t="n">
        <v>56</v>
      </c>
      <c r="G2600" s="1" t="n">
        <f aca="false">COUNTIF($A2600:$F2600,A2600)-1</f>
        <v>1</v>
      </c>
      <c r="H2600" s="1" t="n">
        <f aca="false">COUNTIF($A2600:$F2600,B2600)-1</f>
        <v>0</v>
      </c>
      <c r="I2600" s="1" t="n">
        <f aca="false">COUNTIF($A2600:$F2600,C2600)-1</f>
        <v>0</v>
      </c>
      <c r="J2600" s="1" t="n">
        <f aca="false">COUNTIF($A2600:$F2600,D2600)-1</f>
        <v>0</v>
      </c>
      <c r="K2600" s="1" t="n">
        <f aca="false">COUNTIF($A2600:$F2600,E2600)-1</f>
        <v>1</v>
      </c>
      <c r="L2600" s="1" t="n">
        <f aca="false">COUNTIF($A2600:$F2600,F2600)-1</f>
        <v>0</v>
      </c>
      <c r="M2600" s="2" t="n">
        <f aca="false">IF(AND(COUNTIF(G2600:L2600,2)=3,COUNTIF(G2600:L2600,0)=3),1,0)</f>
        <v>0</v>
      </c>
      <c r="N2600" s="3" t="n">
        <f aca="false">IF(AVERAGEIF(G2600:L2600,0,A2600:F2600)&lt;SUMIF(G2600:L2600,"&gt;0",A2600:F2600),1,0)</f>
        <v>1</v>
      </c>
    </row>
    <row r="2601" customFormat="false" ht="15" hidden="false" customHeight="false" outlineLevel="0" collapsed="false">
      <c r="A2601" s="0" t="n">
        <v>2</v>
      </c>
      <c r="B2601" s="0" t="n">
        <v>4</v>
      </c>
      <c r="C2601" s="0" t="n">
        <v>16</v>
      </c>
      <c r="D2601" s="0" t="n">
        <v>14</v>
      </c>
      <c r="E2601" s="0" t="n">
        <v>0</v>
      </c>
      <c r="F2601" s="0" t="n">
        <v>8</v>
      </c>
      <c r="G2601" s="1" t="n">
        <f aca="false">COUNTIF($A2601:$F2601,A2601)-1</f>
        <v>0</v>
      </c>
      <c r="H2601" s="1" t="n">
        <f aca="false">COUNTIF($A2601:$F2601,B2601)-1</f>
        <v>0</v>
      </c>
      <c r="I2601" s="1" t="n">
        <f aca="false">COUNTIF($A2601:$F2601,C2601)-1</f>
        <v>0</v>
      </c>
      <c r="J2601" s="1" t="n">
        <f aca="false">COUNTIF($A2601:$F2601,D2601)-1</f>
        <v>0</v>
      </c>
      <c r="K2601" s="1" t="n">
        <f aca="false">COUNTIF($A2601:$F2601,E2601)-1</f>
        <v>0</v>
      </c>
      <c r="L2601" s="1" t="n">
        <f aca="false">COUNTIF($A2601:$F2601,F2601)-1</f>
        <v>0</v>
      </c>
      <c r="M2601" s="2" t="n">
        <f aca="false">IF(AND(COUNTIF(G2601:L2601,2)=3,COUNTIF(G2601:L2601,0)=3),1,0)</f>
        <v>0</v>
      </c>
      <c r="N2601" s="3" t="n">
        <f aca="false">IF(AVERAGEIF(G2601:L2601,0,A2601:F2601)&lt;SUMIF(G2601:L2601,"&gt;0",A2601:F2601),1,0)</f>
        <v>0</v>
      </c>
    </row>
    <row r="2602" customFormat="false" ht="15" hidden="false" customHeight="false" outlineLevel="0" collapsed="false">
      <c r="A2602" s="0" t="n">
        <v>77</v>
      </c>
      <c r="B2602" s="0" t="n">
        <v>6</v>
      </c>
      <c r="C2602" s="0" t="n">
        <v>63</v>
      </c>
      <c r="D2602" s="0" t="n">
        <v>38</v>
      </c>
      <c r="E2602" s="0" t="n">
        <v>51</v>
      </c>
      <c r="F2602" s="0" t="n">
        <v>6</v>
      </c>
      <c r="G2602" s="1" t="n">
        <f aca="false">COUNTIF($A2602:$F2602,A2602)-1</f>
        <v>0</v>
      </c>
      <c r="H2602" s="1" t="n">
        <f aca="false">COUNTIF($A2602:$F2602,B2602)-1</f>
        <v>1</v>
      </c>
      <c r="I2602" s="1" t="n">
        <f aca="false">COUNTIF($A2602:$F2602,C2602)-1</f>
        <v>0</v>
      </c>
      <c r="J2602" s="1" t="n">
        <f aca="false">COUNTIF($A2602:$F2602,D2602)-1</f>
        <v>0</v>
      </c>
      <c r="K2602" s="1" t="n">
        <f aca="false">COUNTIF($A2602:$F2602,E2602)-1</f>
        <v>0</v>
      </c>
      <c r="L2602" s="1" t="n">
        <f aca="false">COUNTIF($A2602:$F2602,F2602)-1</f>
        <v>1</v>
      </c>
      <c r="M2602" s="2" t="n">
        <f aca="false">IF(AND(COUNTIF(G2602:L2602,2)=3,COUNTIF(G2602:L2602,0)=3),1,0)</f>
        <v>0</v>
      </c>
      <c r="N2602" s="3" t="n">
        <f aca="false">IF(AVERAGEIF(G2602:L2602,0,A2602:F2602)&lt;SUMIF(G2602:L2602,"&gt;0",A2602:F2602),1,0)</f>
        <v>0</v>
      </c>
    </row>
    <row r="2603" customFormat="false" ht="15" hidden="false" customHeight="false" outlineLevel="0" collapsed="false">
      <c r="A2603" s="0" t="n">
        <v>20</v>
      </c>
      <c r="B2603" s="0" t="n">
        <v>39</v>
      </c>
      <c r="C2603" s="0" t="n">
        <v>24</v>
      </c>
      <c r="D2603" s="0" t="n">
        <v>1</v>
      </c>
      <c r="E2603" s="0" t="n">
        <v>13</v>
      </c>
      <c r="F2603" s="0" t="n">
        <v>26</v>
      </c>
      <c r="G2603" s="1" t="n">
        <f aca="false">COUNTIF($A2603:$F2603,A2603)-1</f>
        <v>0</v>
      </c>
      <c r="H2603" s="1" t="n">
        <f aca="false">COUNTIF($A2603:$F2603,B2603)-1</f>
        <v>0</v>
      </c>
      <c r="I2603" s="1" t="n">
        <f aca="false">COUNTIF($A2603:$F2603,C2603)-1</f>
        <v>0</v>
      </c>
      <c r="J2603" s="1" t="n">
        <f aca="false">COUNTIF($A2603:$F2603,D2603)-1</f>
        <v>0</v>
      </c>
      <c r="K2603" s="1" t="n">
        <f aca="false">COUNTIF($A2603:$F2603,E2603)-1</f>
        <v>0</v>
      </c>
      <c r="L2603" s="1" t="n">
        <f aca="false">COUNTIF($A2603:$F2603,F2603)-1</f>
        <v>0</v>
      </c>
      <c r="M2603" s="2" t="n">
        <f aca="false">IF(AND(COUNTIF(G2603:L2603,2)=3,COUNTIF(G2603:L2603,0)=3),1,0)</f>
        <v>0</v>
      </c>
      <c r="N2603" s="3" t="n">
        <f aca="false">IF(AVERAGEIF(G2603:L2603,0,A2603:F2603)&lt;SUMIF(G2603:L2603,"&gt;0",A2603:F2603),1,0)</f>
        <v>0</v>
      </c>
    </row>
    <row r="2604" customFormat="false" ht="15" hidden="false" customHeight="false" outlineLevel="0" collapsed="false">
      <c r="A2604" s="0" t="n">
        <v>100</v>
      </c>
      <c r="B2604" s="0" t="n">
        <v>7</v>
      </c>
      <c r="C2604" s="0" t="n">
        <v>29</v>
      </c>
      <c r="D2604" s="0" t="n">
        <v>49</v>
      </c>
      <c r="E2604" s="0" t="n">
        <v>300</v>
      </c>
      <c r="F2604" s="0" t="n">
        <v>7</v>
      </c>
      <c r="G2604" s="1" t="n">
        <f aca="false">COUNTIF($A2604:$F2604,A2604)-1</f>
        <v>0</v>
      </c>
      <c r="H2604" s="1" t="n">
        <f aca="false">COUNTIF($A2604:$F2604,B2604)-1</f>
        <v>1</v>
      </c>
      <c r="I2604" s="1" t="n">
        <f aca="false">COUNTIF($A2604:$F2604,C2604)-1</f>
        <v>0</v>
      </c>
      <c r="J2604" s="1" t="n">
        <f aca="false">COUNTIF($A2604:$F2604,D2604)-1</f>
        <v>0</v>
      </c>
      <c r="K2604" s="1" t="n">
        <f aca="false">COUNTIF($A2604:$F2604,E2604)-1</f>
        <v>0</v>
      </c>
      <c r="L2604" s="1" t="n">
        <f aca="false">COUNTIF($A2604:$F2604,F2604)-1</f>
        <v>1</v>
      </c>
      <c r="M2604" s="2" t="n">
        <f aca="false">IF(AND(COUNTIF(G2604:L2604,2)=3,COUNTIF(G2604:L2604,0)=3),1,0)</f>
        <v>0</v>
      </c>
      <c r="N2604" s="3" t="n">
        <f aca="false">IF(AVERAGEIF(G2604:L2604,0,A2604:F2604)&lt;SUMIF(G2604:L2604,"&gt;0",A2604:F2604),1,0)</f>
        <v>0</v>
      </c>
    </row>
    <row r="2605" customFormat="false" ht="15" hidden="false" customHeight="false" outlineLevel="0" collapsed="false">
      <c r="A2605" s="0" t="n">
        <v>20</v>
      </c>
      <c r="B2605" s="0" t="n">
        <v>93</v>
      </c>
      <c r="C2605" s="0" t="n">
        <v>67</v>
      </c>
      <c r="D2605" s="0" t="n">
        <v>10</v>
      </c>
      <c r="E2605" s="0" t="n">
        <v>10</v>
      </c>
      <c r="F2605" s="0" t="n">
        <v>46</v>
      </c>
      <c r="G2605" s="1" t="n">
        <f aca="false">COUNTIF($A2605:$F2605,A2605)-1</f>
        <v>0</v>
      </c>
      <c r="H2605" s="1" t="n">
        <f aca="false">COUNTIF($A2605:$F2605,B2605)-1</f>
        <v>0</v>
      </c>
      <c r="I2605" s="1" t="n">
        <f aca="false">COUNTIF($A2605:$F2605,C2605)-1</f>
        <v>0</v>
      </c>
      <c r="J2605" s="1" t="n">
        <f aca="false">COUNTIF($A2605:$F2605,D2605)-1</f>
        <v>1</v>
      </c>
      <c r="K2605" s="1" t="n">
        <f aca="false">COUNTIF($A2605:$F2605,E2605)-1</f>
        <v>1</v>
      </c>
      <c r="L2605" s="1" t="n">
        <f aca="false">COUNTIF($A2605:$F2605,F2605)-1</f>
        <v>0</v>
      </c>
      <c r="M2605" s="2" t="n">
        <f aca="false">IF(AND(COUNTIF(G2605:L2605,2)=3,COUNTIF(G2605:L2605,0)=3),1,0)</f>
        <v>0</v>
      </c>
      <c r="N2605" s="3" t="n">
        <f aca="false">IF(AVERAGEIF(G2605:L2605,0,A2605:F2605)&lt;SUMIF(G2605:L2605,"&gt;0",A2605:F2605),1,0)</f>
        <v>0</v>
      </c>
    </row>
    <row r="2606" customFormat="false" ht="15" hidden="false" customHeight="false" outlineLevel="0" collapsed="false">
      <c r="A2606" s="0" t="n">
        <v>47</v>
      </c>
      <c r="B2606" s="0" t="n">
        <v>11</v>
      </c>
      <c r="C2606" s="0" t="n">
        <v>33</v>
      </c>
      <c r="D2606" s="0" t="n">
        <v>11</v>
      </c>
      <c r="E2606" s="0" t="n">
        <v>141</v>
      </c>
      <c r="F2606" s="0" t="n">
        <v>3</v>
      </c>
      <c r="G2606" s="1" t="n">
        <f aca="false">COUNTIF($A2606:$F2606,A2606)-1</f>
        <v>0</v>
      </c>
      <c r="H2606" s="1" t="n">
        <f aca="false">COUNTIF($A2606:$F2606,B2606)-1</f>
        <v>1</v>
      </c>
      <c r="I2606" s="1" t="n">
        <f aca="false">COUNTIF($A2606:$F2606,C2606)-1</f>
        <v>0</v>
      </c>
      <c r="J2606" s="1" t="n">
        <f aca="false">COUNTIF($A2606:$F2606,D2606)-1</f>
        <v>1</v>
      </c>
      <c r="K2606" s="1" t="n">
        <f aca="false">COUNTIF($A2606:$F2606,E2606)-1</f>
        <v>0</v>
      </c>
      <c r="L2606" s="1" t="n">
        <f aca="false">COUNTIF($A2606:$F2606,F2606)-1</f>
        <v>0</v>
      </c>
      <c r="M2606" s="2" t="n">
        <f aca="false">IF(AND(COUNTIF(G2606:L2606,2)=3,COUNTIF(G2606:L2606,0)=3),1,0)</f>
        <v>0</v>
      </c>
      <c r="N2606" s="3" t="n">
        <f aca="false">IF(AVERAGEIF(G2606:L2606,0,A2606:F2606)&lt;SUMIF(G2606:L2606,"&gt;0",A2606:F2606),1,0)</f>
        <v>0</v>
      </c>
    </row>
    <row r="2607" customFormat="false" ht="15" hidden="false" customHeight="false" outlineLevel="0" collapsed="false">
      <c r="A2607" s="0" t="n">
        <v>45</v>
      </c>
      <c r="B2607" s="0" t="n">
        <v>44</v>
      </c>
      <c r="C2607" s="0" t="n">
        <v>14</v>
      </c>
      <c r="D2607" s="0" t="n">
        <v>14</v>
      </c>
      <c r="E2607" s="0" t="n">
        <v>135</v>
      </c>
      <c r="F2607" s="0" t="n">
        <v>22</v>
      </c>
      <c r="G2607" s="1" t="n">
        <f aca="false">COUNTIF($A2607:$F2607,A2607)-1</f>
        <v>0</v>
      </c>
      <c r="H2607" s="1" t="n">
        <f aca="false">COUNTIF($A2607:$F2607,B2607)-1</f>
        <v>0</v>
      </c>
      <c r="I2607" s="1" t="n">
        <f aca="false">COUNTIF($A2607:$F2607,C2607)-1</f>
        <v>1</v>
      </c>
      <c r="J2607" s="1" t="n">
        <f aca="false">COUNTIF($A2607:$F2607,D2607)-1</f>
        <v>1</v>
      </c>
      <c r="K2607" s="1" t="n">
        <f aca="false">COUNTIF($A2607:$F2607,E2607)-1</f>
        <v>0</v>
      </c>
      <c r="L2607" s="1" t="n">
        <f aca="false">COUNTIF($A2607:$F2607,F2607)-1</f>
        <v>0</v>
      </c>
      <c r="M2607" s="2" t="n">
        <f aca="false">IF(AND(COUNTIF(G2607:L2607,2)=3,COUNTIF(G2607:L2607,0)=3),1,0)</f>
        <v>0</v>
      </c>
      <c r="N2607" s="3" t="n">
        <f aca="false">IF(AVERAGEIF(G2607:L2607,0,A2607:F2607)&lt;SUMIF(G2607:L2607,"&gt;0",A2607:F2607),1,0)</f>
        <v>0</v>
      </c>
    </row>
    <row r="2608" customFormat="false" ht="15" hidden="false" customHeight="false" outlineLevel="0" collapsed="false">
      <c r="A2608" s="0" t="n">
        <v>74</v>
      </c>
      <c r="B2608" s="0" t="n">
        <v>86</v>
      </c>
      <c r="C2608" s="0" t="n">
        <v>45</v>
      </c>
      <c r="D2608" s="0" t="n">
        <v>7</v>
      </c>
      <c r="E2608" s="0" t="n">
        <v>111</v>
      </c>
      <c r="F2608" s="0" t="n">
        <v>43</v>
      </c>
      <c r="G2608" s="1" t="n">
        <f aca="false">COUNTIF($A2608:$F2608,A2608)-1</f>
        <v>0</v>
      </c>
      <c r="H2608" s="1" t="n">
        <f aca="false">COUNTIF($A2608:$F2608,B2608)-1</f>
        <v>0</v>
      </c>
      <c r="I2608" s="1" t="n">
        <f aca="false">COUNTIF($A2608:$F2608,C2608)-1</f>
        <v>0</v>
      </c>
      <c r="J2608" s="1" t="n">
        <f aca="false">COUNTIF($A2608:$F2608,D2608)-1</f>
        <v>0</v>
      </c>
      <c r="K2608" s="1" t="n">
        <f aca="false">COUNTIF($A2608:$F2608,E2608)-1</f>
        <v>0</v>
      </c>
      <c r="L2608" s="1" t="n">
        <f aca="false">COUNTIF($A2608:$F2608,F2608)-1</f>
        <v>0</v>
      </c>
      <c r="M2608" s="2" t="n">
        <f aca="false">IF(AND(COUNTIF(G2608:L2608,2)=3,COUNTIF(G2608:L2608,0)=3),1,0)</f>
        <v>0</v>
      </c>
      <c r="N2608" s="3" t="n">
        <f aca="false">IF(AVERAGEIF(G2608:L2608,0,A2608:F2608)&lt;SUMIF(G2608:L2608,"&gt;0",A2608:F2608),1,0)</f>
        <v>0</v>
      </c>
    </row>
    <row r="2609" customFormat="false" ht="15" hidden="false" customHeight="false" outlineLevel="0" collapsed="false">
      <c r="A2609" s="0" t="n">
        <v>38</v>
      </c>
      <c r="B2609" s="0" t="n">
        <v>40</v>
      </c>
      <c r="C2609" s="0" t="n">
        <v>46</v>
      </c>
      <c r="D2609" s="0" t="n">
        <v>16</v>
      </c>
      <c r="E2609" s="0" t="n">
        <v>57</v>
      </c>
      <c r="F2609" s="0" t="n">
        <v>13</v>
      </c>
      <c r="G2609" s="1" t="n">
        <f aca="false">COUNTIF($A2609:$F2609,A2609)-1</f>
        <v>0</v>
      </c>
      <c r="H2609" s="1" t="n">
        <f aca="false">COUNTIF($A2609:$F2609,B2609)-1</f>
        <v>0</v>
      </c>
      <c r="I2609" s="1" t="n">
        <f aca="false">COUNTIF($A2609:$F2609,C2609)-1</f>
        <v>0</v>
      </c>
      <c r="J2609" s="1" t="n">
        <f aca="false">COUNTIF($A2609:$F2609,D2609)-1</f>
        <v>0</v>
      </c>
      <c r="K2609" s="1" t="n">
        <f aca="false">COUNTIF($A2609:$F2609,E2609)-1</f>
        <v>0</v>
      </c>
      <c r="L2609" s="1" t="n">
        <f aca="false">COUNTIF($A2609:$F2609,F2609)-1</f>
        <v>0</v>
      </c>
      <c r="M2609" s="2" t="n">
        <f aca="false">IF(AND(COUNTIF(G2609:L2609,2)=3,COUNTIF(G2609:L2609,0)=3),1,0)</f>
        <v>0</v>
      </c>
      <c r="N2609" s="3" t="n">
        <f aca="false">IF(AVERAGEIF(G2609:L2609,0,A2609:F2609)&lt;SUMIF(G2609:L2609,"&gt;0",A2609:F2609),1,0)</f>
        <v>0</v>
      </c>
    </row>
    <row r="2610" customFormat="false" ht="15" hidden="false" customHeight="false" outlineLevel="0" collapsed="false">
      <c r="A2610" s="0" t="n">
        <v>52</v>
      </c>
      <c r="B2610" s="0" t="n">
        <v>39</v>
      </c>
      <c r="C2610" s="0" t="n">
        <v>12</v>
      </c>
      <c r="D2610" s="0" t="n">
        <v>7</v>
      </c>
      <c r="E2610" s="0" t="n">
        <v>156</v>
      </c>
      <c r="F2610" s="0" t="n">
        <v>19</v>
      </c>
      <c r="G2610" s="1" t="n">
        <f aca="false">COUNTIF($A2610:$F2610,A2610)-1</f>
        <v>0</v>
      </c>
      <c r="H2610" s="1" t="n">
        <f aca="false">COUNTIF($A2610:$F2610,B2610)-1</f>
        <v>0</v>
      </c>
      <c r="I2610" s="1" t="n">
        <f aca="false">COUNTIF($A2610:$F2610,C2610)-1</f>
        <v>0</v>
      </c>
      <c r="J2610" s="1" t="n">
        <f aca="false">COUNTIF($A2610:$F2610,D2610)-1</f>
        <v>0</v>
      </c>
      <c r="K2610" s="1" t="n">
        <f aca="false">COUNTIF($A2610:$F2610,E2610)-1</f>
        <v>0</v>
      </c>
      <c r="L2610" s="1" t="n">
        <f aca="false">COUNTIF($A2610:$F2610,F2610)-1</f>
        <v>0</v>
      </c>
      <c r="M2610" s="2" t="n">
        <f aca="false">IF(AND(COUNTIF(G2610:L2610,2)=3,COUNTIF(G2610:L2610,0)=3),1,0)</f>
        <v>0</v>
      </c>
      <c r="N2610" s="3" t="n">
        <f aca="false">IF(AVERAGEIF(G2610:L2610,0,A2610:F2610)&lt;SUMIF(G2610:L2610,"&gt;0",A2610:F2610),1,0)</f>
        <v>0</v>
      </c>
    </row>
    <row r="2611" customFormat="false" ht="15" hidden="false" customHeight="false" outlineLevel="0" collapsed="false">
      <c r="A2611" s="0" t="n">
        <v>22</v>
      </c>
      <c r="B2611" s="0" t="n">
        <v>6</v>
      </c>
      <c r="C2611" s="0" t="n">
        <v>82</v>
      </c>
      <c r="D2611" s="0" t="n">
        <v>8</v>
      </c>
      <c r="E2611" s="0" t="n">
        <v>22</v>
      </c>
      <c r="F2611" s="0" t="n">
        <v>9</v>
      </c>
      <c r="G2611" s="1" t="n">
        <f aca="false">COUNTIF($A2611:$F2611,A2611)-1</f>
        <v>1</v>
      </c>
      <c r="H2611" s="1" t="n">
        <f aca="false">COUNTIF($A2611:$F2611,B2611)-1</f>
        <v>0</v>
      </c>
      <c r="I2611" s="1" t="n">
        <f aca="false">COUNTIF($A2611:$F2611,C2611)-1</f>
        <v>0</v>
      </c>
      <c r="J2611" s="1" t="n">
        <f aca="false">COUNTIF($A2611:$F2611,D2611)-1</f>
        <v>0</v>
      </c>
      <c r="K2611" s="1" t="n">
        <f aca="false">COUNTIF($A2611:$F2611,E2611)-1</f>
        <v>1</v>
      </c>
      <c r="L2611" s="1" t="n">
        <f aca="false">COUNTIF($A2611:$F2611,F2611)-1</f>
        <v>0</v>
      </c>
      <c r="M2611" s="2" t="n">
        <f aca="false">IF(AND(COUNTIF(G2611:L2611,2)=3,COUNTIF(G2611:L2611,0)=3),1,0)</f>
        <v>0</v>
      </c>
      <c r="N2611" s="3" t="n">
        <f aca="false">IF(AVERAGEIF(G2611:L2611,0,A2611:F2611)&lt;SUMIF(G2611:L2611,"&gt;0",A2611:F2611),1,0)</f>
        <v>1</v>
      </c>
    </row>
    <row r="2612" customFormat="false" ht="15" hidden="false" customHeight="false" outlineLevel="0" collapsed="false">
      <c r="A2612" s="0" t="n">
        <v>53</v>
      </c>
      <c r="B2612" s="0" t="n">
        <v>90</v>
      </c>
      <c r="C2612" s="0" t="n">
        <v>10</v>
      </c>
      <c r="D2612" s="0" t="n">
        <v>48</v>
      </c>
      <c r="E2612" s="0" t="n">
        <v>159</v>
      </c>
      <c r="F2612" s="0" t="n">
        <v>135</v>
      </c>
      <c r="G2612" s="1" t="n">
        <f aca="false">COUNTIF($A2612:$F2612,A2612)-1</f>
        <v>0</v>
      </c>
      <c r="H2612" s="1" t="n">
        <f aca="false">COUNTIF($A2612:$F2612,B2612)-1</f>
        <v>0</v>
      </c>
      <c r="I2612" s="1" t="n">
        <f aca="false">COUNTIF($A2612:$F2612,C2612)-1</f>
        <v>0</v>
      </c>
      <c r="J2612" s="1" t="n">
        <f aca="false">COUNTIF($A2612:$F2612,D2612)-1</f>
        <v>0</v>
      </c>
      <c r="K2612" s="1" t="n">
        <f aca="false">COUNTIF($A2612:$F2612,E2612)-1</f>
        <v>0</v>
      </c>
      <c r="L2612" s="1" t="n">
        <f aca="false">COUNTIF($A2612:$F2612,F2612)-1</f>
        <v>0</v>
      </c>
      <c r="M2612" s="2" t="n">
        <f aca="false">IF(AND(COUNTIF(G2612:L2612,2)=3,COUNTIF(G2612:L2612,0)=3),1,0)</f>
        <v>0</v>
      </c>
      <c r="N2612" s="3" t="n">
        <f aca="false">IF(AVERAGEIF(G2612:L2612,0,A2612:F2612)&lt;SUMIF(G2612:L2612,"&gt;0",A2612:F2612),1,0)</f>
        <v>0</v>
      </c>
    </row>
    <row r="2613" customFormat="false" ht="15" hidden="false" customHeight="false" outlineLevel="0" collapsed="false">
      <c r="A2613" s="0" t="n">
        <v>83</v>
      </c>
      <c r="B2613" s="0" t="n">
        <v>43</v>
      </c>
      <c r="C2613" s="0" t="n">
        <v>30</v>
      </c>
      <c r="D2613" s="0" t="n">
        <v>4</v>
      </c>
      <c r="E2613" s="0" t="n">
        <v>83</v>
      </c>
      <c r="F2613" s="0" t="n">
        <v>129</v>
      </c>
      <c r="G2613" s="1" t="n">
        <f aca="false">COUNTIF($A2613:$F2613,A2613)-1</f>
        <v>1</v>
      </c>
      <c r="H2613" s="1" t="n">
        <f aca="false">COUNTIF($A2613:$F2613,B2613)-1</f>
        <v>0</v>
      </c>
      <c r="I2613" s="1" t="n">
        <f aca="false">COUNTIF($A2613:$F2613,C2613)-1</f>
        <v>0</v>
      </c>
      <c r="J2613" s="1" t="n">
        <f aca="false">COUNTIF($A2613:$F2613,D2613)-1</f>
        <v>0</v>
      </c>
      <c r="K2613" s="1" t="n">
        <f aca="false">COUNTIF($A2613:$F2613,E2613)-1</f>
        <v>1</v>
      </c>
      <c r="L2613" s="1" t="n">
        <f aca="false">COUNTIF($A2613:$F2613,F2613)-1</f>
        <v>0</v>
      </c>
      <c r="M2613" s="2" t="n">
        <f aca="false">IF(AND(COUNTIF(G2613:L2613,2)=3,COUNTIF(G2613:L2613,0)=3),1,0)</f>
        <v>0</v>
      </c>
      <c r="N2613" s="3" t="n">
        <f aca="false">IF(AVERAGEIF(G2613:L2613,0,A2613:F2613)&lt;SUMIF(G2613:L2613,"&gt;0",A2613:F2613),1,0)</f>
        <v>1</v>
      </c>
    </row>
    <row r="2614" customFormat="false" ht="15" hidden="false" customHeight="false" outlineLevel="0" collapsed="false">
      <c r="A2614" s="0" t="n">
        <v>80</v>
      </c>
      <c r="B2614" s="0" t="n">
        <v>54</v>
      </c>
      <c r="C2614" s="0" t="n">
        <v>36</v>
      </c>
      <c r="D2614" s="0" t="n">
        <v>2</v>
      </c>
      <c r="E2614" s="0" t="n">
        <v>26</v>
      </c>
      <c r="F2614" s="0" t="n">
        <v>54</v>
      </c>
      <c r="G2614" s="1" t="n">
        <f aca="false">COUNTIF($A2614:$F2614,A2614)-1</f>
        <v>0</v>
      </c>
      <c r="H2614" s="1" t="n">
        <f aca="false">COUNTIF($A2614:$F2614,B2614)-1</f>
        <v>1</v>
      </c>
      <c r="I2614" s="1" t="n">
        <f aca="false">COUNTIF($A2614:$F2614,C2614)-1</f>
        <v>0</v>
      </c>
      <c r="J2614" s="1" t="n">
        <f aca="false">COUNTIF($A2614:$F2614,D2614)-1</f>
        <v>0</v>
      </c>
      <c r="K2614" s="1" t="n">
        <f aca="false">COUNTIF($A2614:$F2614,E2614)-1</f>
        <v>0</v>
      </c>
      <c r="L2614" s="1" t="n">
        <f aca="false">COUNTIF($A2614:$F2614,F2614)-1</f>
        <v>1</v>
      </c>
      <c r="M2614" s="2" t="n">
        <f aca="false">IF(AND(COUNTIF(G2614:L2614,2)=3,COUNTIF(G2614:L2614,0)=3),1,0)</f>
        <v>0</v>
      </c>
      <c r="N2614" s="3" t="n">
        <f aca="false">IF(AVERAGEIF(G2614:L2614,0,A2614:F2614)&lt;SUMIF(G2614:L2614,"&gt;0",A2614:F2614),1,0)</f>
        <v>1</v>
      </c>
    </row>
    <row r="2615" customFormat="false" ht="15" hidden="false" customHeight="false" outlineLevel="0" collapsed="false">
      <c r="A2615" s="0" t="n">
        <v>21</v>
      </c>
      <c r="B2615" s="0" t="n">
        <v>21</v>
      </c>
      <c r="C2615" s="0" t="n">
        <v>15</v>
      </c>
      <c r="D2615" s="0" t="n">
        <v>29</v>
      </c>
      <c r="E2615" s="0" t="n">
        <v>31</v>
      </c>
      <c r="F2615" s="0" t="n">
        <v>63</v>
      </c>
      <c r="G2615" s="1" t="n">
        <f aca="false">COUNTIF($A2615:$F2615,A2615)-1</f>
        <v>1</v>
      </c>
      <c r="H2615" s="1" t="n">
        <f aca="false">COUNTIF($A2615:$F2615,B2615)-1</f>
        <v>1</v>
      </c>
      <c r="I2615" s="1" t="n">
        <f aca="false">COUNTIF($A2615:$F2615,C2615)-1</f>
        <v>0</v>
      </c>
      <c r="J2615" s="1" t="n">
        <f aca="false">COUNTIF($A2615:$F2615,D2615)-1</f>
        <v>0</v>
      </c>
      <c r="K2615" s="1" t="n">
        <f aca="false">COUNTIF($A2615:$F2615,E2615)-1</f>
        <v>0</v>
      </c>
      <c r="L2615" s="1" t="n">
        <f aca="false">COUNTIF($A2615:$F2615,F2615)-1</f>
        <v>0</v>
      </c>
      <c r="M2615" s="2" t="n">
        <f aca="false">IF(AND(COUNTIF(G2615:L2615,2)=3,COUNTIF(G2615:L2615,0)=3),1,0)</f>
        <v>0</v>
      </c>
      <c r="N2615" s="3" t="n">
        <f aca="false">IF(AVERAGEIF(G2615:L2615,0,A2615:F2615)&lt;SUMIF(G2615:L2615,"&gt;0",A2615:F2615),1,0)</f>
        <v>1</v>
      </c>
    </row>
    <row r="2616" customFormat="false" ht="15" hidden="false" customHeight="false" outlineLevel="0" collapsed="false">
      <c r="A2616" s="0" t="n">
        <v>35</v>
      </c>
      <c r="B2616" s="0" t="n">
        <v>50</v>
      </c>
      <c r="C2616" s="0" t="n">
        <v>16</v>
      </c>
      <c r="D2616" s="0" t="n">
        <v>24</v>
      </c>
      <c r="E2616" s="0" t="n">
        <v>11</v>
      </c>
      <c r="F2616" s="0" t="n">
        <v>33</v>
      </c>
      <c r="G2616" s="1" t="n">
        <f aca="false">COUNTIF($A2616:$F2616,A2616)-1</f>
        <v>0</v>
      </c>
      <c r="H2616" s="1" t="n">
        <f aca="false">COUNTIF($A2616:$F2616,B2616)-1</f>
        <v>0</v>
      </c>
      <c r="I2616" s="1" t="n">
        <f aca="false">COUNTIF($A2616:$F2616,C2616)-1</f>
        <v>0</v>
      </c>
      <c r="J2616" s="1" t="n">
        <f aca="false">COUNTIF($A2616:$F2616,D2616)-1</f>
        <v>0</v>
      </c>
      <c r="K2616" s="1" t="n">
        <f aca="false">COUNTIF($A2616:$F2616,E2616)-1</f>
        <v>0</v>
      </c>
      <c r="L2616" s="1" t="n">
        <f aca="false">COUNTIF($A2616:$F2616,F2616)-1</f>
        <v>0</v>
      </c>
      <c r="M2616" s="2" t="n">
        <f aca="false">IF(AND(COUNTIF(G2616:L2616,2)=3,COUNTIF(G2616:L2616,0)=3),1,0)</f>
        <v>0</v>
      </c>
      <c r="N2616" s="3" t="n">
        <f aca="false">IF(AVERAGEIF(G2616:L2616,0,A2616:F2616)&lt;SUMIF(G2616:L2616,"&gt;0",A2616:F2616),1,0)</f>
        <v>0</v>
      </c>
    </row>
    <row r="2617" customFormat="false" ht="15" hidden="false" customHeight="false" outlineLevel="0" collapsed="false">
      <c r="A2617" s="0" t="n">
        <v>78</v>
      </c>
      <c r="B2617" s="0" t="n">
        <v>61</v>
      </c>
      <c r="C2617" s="0" t="n">
        <v>89</v>
      </c>
      <c r="D2617" s="0" t="n">
        <v>33</v>
      </c>
      <c r="E2617" s="0" t="n">
        <v>117</v>
      </c>
      <c r="F2617" s="0" t="n">
        <v>40</v>
      </c>
      <c r="G2617" s="1" t="n">
        <f aca="false">COUNTIF($A2617:$F2617,A2617)-1</f>
        <v>0</v>
      </c>
      <c r="H2617" s="1" t="n">
        <f aca="false">COUNTIF($A2617:$F2617,B2617)-1</f>
        <v>0</v>
      </c>
      <c r="I2617" s="1" t="n">
        <f aca="false">COUNTIF($A2617:$F2617,C2617)-1</f>
        <v>0</v>
      </c>
      <c r="J2617" s="1" t="n">
        <f aca="false">COUNTIF($A2617:$F2617,D2617)-1</f>
        <v>0</v>
      </c>
      <c r="K2617" s="1" t="n">
        <f aca="false">COUNTIF($A2617:$F2617,E2617)-1</f>
        <v>0</v>
      </c>
      <c r="L2617" s="1" t="n">
        <f aca="false">COUNTIF($A2617:$F2617,F2617)-1</f>
        <v>0</v>
      </c>
      <c r="M2617" s="2" t="n">
        <f aca="false">IF(AND(COUNTIF(G2617:L2617,2)=3,COUNTIF(G2617:L2617,0)=3),1,0)</f>
        <v>0</v>
      </c>
      <c r="N2617" s="3" t="n">
        <f aca="false">IF(AVERAGEIF(G2617:L2617,0,A2617:F2617)&lt;SUMIF(G2617:L2617,"&gt;0",A2617:F2617),1,0)</f>
        <v>0</v>
      </c>
    </row>
    <row r="2618" customFormat="false" ht="15" hidden="false" customHeight="false" outlineLevel="0" collapsed="false">
      <c r="A2618" s="0" t="n">
        <v>94</v>
      </c>
      <c r="B2618" s="0" t="n">
        <v>97</v>
      </c>
      <c r="C2618" s="0" t="n">
        <v>53</v>
      </c>
      <c r="D2618" s="0" t="n">
        <v>10</v>
      </c>
      <c r="E2618" s="0" t="n">
        <v>47</v>
      </c>
      <c r="F2618" s="0" t="n">
        <v>48</v>
      </c>
      <c r="G2618" s="1" t="n">
        <f aca="false">COUNTIF($A2618:$F2618,A2618)-1</f>
        <v>0</v>
      </c>
      <c r="H2618" s="1" t="n">
        <f aca="false">COUNTIF($A2618:$F2618,B2618)-1</f>
        <v>0</v>
      </c>
      <c r="I2618" s="1" t="n">
        <f aca="false">COUNTIF($A2618:$F2618,C2618)-1</f>
        <v>0</v>
      </c>
      <c r="J2618" s="1" t="n">
        <f aca="false">COUNTIF($A2618:$F2618,D2618)-1</f>
        <v>0</v>
      </c>
      <c r="K2618" s="1" t="n">
        <f aca="false">COUNTIF($A2618:$F2618,E2618)-1</f>
        <v>0</v>
      </c>
      <c r="L2618" s="1" t="n">
        <f aca="false">COUNTIF($A2618:$F2618,F2618)-1</f>
        <v>0</v>
      </c>
      <c r="M2618" s="2" t="n">
        <f aca="false">IF(AND(COUNTIF(G2618:L2618,2)=3,COUNTIF(G2618:L2618,0)=3),1,0)</f>
        <v>0</v>
      </c>
      <c r="N2618" s="3" t="n">
        <f aca="false">IF(AVERAGEIF(G2618:L2618,0,A2618:F2618)&lt;SUMIF(G2618:L2618,"&gt;0",A2618:F2618),1,0)</f>
        <v>0</v>
      </c>
    </row>
    <row r="2619" customFormat="false" ht="15" hidden="false" customHeight="false" outlineLevel="0" collapsed="false">
      <c r="A2619" s="0" t="n">
        <v>21</v>
      </c>
      <c r="B2619" s="0" t="n">
        <v>3</v>
      </c>
      <c r="C2619" s="0" t="n">
        <v>65</v>
      </c>
      <c r="D2619" s="0" t="n">
        <v>13</v>
      </c>
      <c r="E2619" s="0" t="n">
        <v>21</v>
      </c>
      <c r="F2619" s="0" t="n">
        <v>2</v>
      </c>
      <c r="G2619" s="1" t="n">
        <f aca="false">COUNTIF($A2619:$F2619,A2619)-1</f>
        <v>1</v>
      </c>
      <c r="H2619" s="1" t="n">
        <f aca="false">COUNTIF($A2619:$F2619,B2619)-1</f>
        <v>0</v>
      </c>
      <c r="I2619" s="1" t="n">
        <f aca="false">COUNTIF($A2619:$F2619,C2619)-1</f>
        <v>0</v>
      </c>
      <c r="J2619" s="1" t="n">
        <f aca="false">COUNTIF($A2619:$F2619,D2619)-1</f>
        <v>0</v>
      </c>
      <c r="K2619" s="1" t="n">
        <f aca="false">COUNTIF($A2619:$F2619,E2619)-1</f>
        <v>1</v>
      </c>
      <c r="L2619" s="1" t="n">
        <f aca="false">COUNTIF($A2619:$F2619,F2619)-1</f>
        <v>0</v>
      </c>
      <c r="M2619" s="2" t="n">
        <f aca="false">IF(AND(COUNTIF(G2619:L2619,2)=3,COUNTIF(G2619:L2619,0)=3),1,0)</f>
        <v>0</v>
      </c>
      <c r="N2619" s="3" t="n">
        <f aca="false">IF(AVERAGEIF(G2619:L2619,0,A2619:F2619)&lt;SUMIF(G2619:L2619,"&gt;0",A2619:F2619),1,0)</f>
        <v>1</v>
      </c>
    </row>
    <row r="2620" customFormat="false" ht="15" hidden="false" customHeight="false" outlineLevel="0" collapsed="false">
      <c r="A2620" s="0" t="n">
        <v>99</v>
      </c>
      <c r="B2620" s="0" t="n">
        <v>36</v>
      </c>
      <c r="C2620" s="0" t="n">
        <v>49</v>
      </c>
      <c r="D2620" s="0" t="n">
        <v>48</v>
      </c>
      <c r="E2620" s="0" t="n">
        <v>198</v>
      </c>
      <c r="F2620" s="0" t="n">
        <v>72</v>
      </c>
      <c r="G2620" s="1" t="n">
        <f aca="false">COUNTIF($A2620:$F2620,A2620)-1</f>
        <v>0</v>
      </c>
      <c r="H2620" s="1" t="n">
        <f aca="false">COUNTIF($A2620:$F2620,B2620)-1</f>
        <v>0</v>
      </c>
      <c r="I2620" s="1" t="n">
        <f aca="false">COUNTIF($A2620:$F2620,C2620)-1</f>
        <v>0</v>
      </c>
      <c r="J2620" s="1" t="n">
        <f aca="false">COUNTIF($A2620:$F2620,D2620)-1</f>
        <v>0</v>
      </c>
      <c r="K2620" s="1" t="n">
        <f aca="false">COUNTIF($A2620:$F2620,E2620)-1</f>
        <v>0</v>
      </c>
      <c r="L2620" s="1" t="n">
        <f aca="false">COUNTIF($A2620:$F2620,F2620)-1</f>
        <v>0</v>
      </c>
      <c r="M2620" s="2" t="n">
        <f aca="false">IF(AND(COUNTIF(G2620:L2620,2)=3,COUNTIF(G2620:L2620,0)=3),1,0)</f>
        <v>0</v>
      </c>
      <c r="N2620" s="3" t="n">
        <f aca="false">IF(AVERAGEIF(G2620:L2620,0,A2620:F2620)&lt;SUMIF(G2620:L2620,"&gt;0",A2620:F2620),1,0)</f>
        <v>0</v>
      </c>
    </row>
    <row r="2621" customFormat="false" ht="15" hidden="false" customHeight="false" outlineLevel="0" collapsed="false">
      <c r="A2621" s="0" t="n">
        <v>34</v>
      </c>
      <c r="B2621" s="0" t="n">
        <v>44</v>
      </c>
      <c r="C2621" s="0" t="n">
        <v>41</v>
      </c>
      <c r="D2621" s="0" t="n">
        <v>10</v>
      </c>
      <c r="E2621" s="0" t="n">
        <v>34</v>
      </c>
      <c r="F2621" s="0" t="n">
        <v>44</v>
      </c>
      <c r="G2621" s="1" t="n">
        <f aca="false">COUNTIF($A2621:$F2621,A2621)-1</f>
        <v>1</v>
      </c>
      <c r="H2621" s="1" t="n">
        <f aca="false">COUNTIF($A2621:$F2621,B2621)-1</f>
        <v>1</v>
      </c>
      <c r="I2621" s="1" t="n">
        <f aca="false">COUNTIF($A2621:$F2621,C2621)-1</f>
        <v>0</v>
      </c>
      <c r="J2621" s="1" t="n">
        <f aca="false">COUNTIF($A2621:$F2621,D2621)-1</f>
        <v>0</v>
      </c>
      <c r="K2621" s="1" t="n">
        <f aca="false">COUNTIF($A2621:$F2621,E2621)-1</f>
        <v>1</v>
      </c>
      <c r="L2621" s="1" t="n">
        <f aca="false">COUNTIF($A2621:$F2621,F2621)-1</f>
        <v>1</v>
      </c>
      <c r="M2621" s="2" t="n">
        <f aca="false">IF(AND(COUNTIF(G2621:L2621,2)=3,COUNTIF(G2621:L2621,0)=3),1,0)</f>
        <v>0</v>
      </c>
      <c r="N2621" s="3" t="n">
        <f aca="false">IF(AVERAGEIF(G2621:L2621,0,A2621:F2621)&lt;SUMIF(G2621:L2621,"&gt;0",A2621:F2621),1,0)</f>
        <v>1</v>
      </c>
    </row>
    <row r="2622" customFormat="false" ht="15" hidden="false" customHeight="false" outlineLevel="0" collapsed="false">
      <c r="A2622" s="0" t="n">
        <v>99</v>
      </c>
      <c r="B2622" s="0" t="n">
        <v>73</v>
      </c>
      <c r="C2622" s="0" t="n">
        <v>82</v>
      </c>
      <c r="D2622" s="0" t="n">
        <v>43</v>
      </c>
      <c r="E2622" s="0" t="n">
        <v>33</v>
      </c>
      <c r="F2622" s="0" t="n">
        <v>73</v>
      </c>
      <c r="G2622" s="1" t="n">
        <f aca="false">COUNTIF($A2622:$F2622,A2622)-1</f>
        <v>0</v>
      </c>
      <c r="H2622" s="1" t="n">
        <f aca="false">COUNTIF($A2622:$F2622,B2622)-1</f>
        <v>1</v>
      </c>
      <c r="I2622" s="1" t="n">
        <f aca="false">COUNTIF($A2622:$F2622,C2622)-1</f>
        <v>0</v>
      </c>
      <c r="J2622" s="1" t="n">
        <f aca="false">COUNTIF($A2622:$F2622,D2622)-1</f>
        <v>0</v>
      </c>
      <c r="K2622" s="1" t="n">
        <f aca="false">COUNTIF($A2622:$F2622,E2622)-1</f>
        <v>0</v>
      </c>
      <c r="L2622" s="1" t="n">
        <f aca="false">COUNTIF($A2622:$F2622,F2622)-1</f>
        <v>1</v>
      </c>
      <c r="M2622" s="2" t="n">
        <f aca="false">IF(AND(COUNTIF(G2622:L2622,2)=3,COUNTIF(G2622:L2622,0)=3),1,0)</f>
        <v>0</v>
      </c>
      <c r="N2622" s="3" t="n">
        <f aca="false">IF(AVERAGEIF(G2622:L2622,0,A2622:F2622)&lt;SUMIF(G2622:L2622,"&gt;0",A2622:F2622),1,0)</f>
        <v>1</v>
      </c>
    </row>
    <row r="2623" customFormat="false" ht="15" hidden="false" customHeight="false" outlineLevel="0" collapsed="false">
      <c r="A2623" s="0" t="n">
        <v>90</v>
      </c>
      <c r="B2623" s="0" t="n">
        <v>47</v>
      </c>
      <c r="C2623" s="0" t="n">
        <v>92</v>
      </c>
      <c r="D2623" s="0" t="n">
        <v>29</v>
      </c>
      <c r="E2623" s="0" t="n">
        <v>90</v>
      </c>
      <c r="F2623" s="0" t="n">
        <v>70</v>
      </c>
      <c r="G2623" s="1" t="n">
        <f aca="false">COUNTIF($A2623:$F2623,A2623)-1</f>
        <v>1</v>
      </c>
      <c r="H2623" s="1" t="n">
        <f aca="false">COUNTIF($A2623:$F2623,B2623)-1</f>
        <v>0</v>
      </c>
      <c r="I2623" s="1" t="n">
        <f aca="false">COUNTIF($A2623:$F2623,C2623)-1</f>
        <v>0</v>
      </c>
      <c r="J2623" s="1" t="n">
        <f aca="false">COUNTIF($A2623:$F2623,D2623)-1</f>
        <v>0</v>
      </c>
      <c r="K2623" s="1" t="n">
        <f aca="false">COUNTIF($A2623:$F2623,E2623)-1</f>
        <v>1</v>
      </c>
      <c r="L2623" s="1" t="n">
        <f aca="false">COUNTIF($A2623:$F2623,F2623)-1</f>
        <v>0</v>
      </c>
      <c r="M2623" s="2" t="n">
        <f aca="false">IF(AND(COUNTIF(G2623:L2623,2)=3,COUNTIF(G2623:L2623,0)=3),1,0)</f>
        <v>0</v>
      </c>
      <c r="N2623" s="3" t="n">
        <f aca="false">IF(AVERAGEIF(G2623:L2623,0,A2623:F2623)&lt;SUMIF(G2623:L2623,"&gt;0",A2623:F2623),1,0)</f>
        <v>1</v>
      </c>
    </row>
    <row r="2624" customFormat="false" ht="15" hidden="false" customHeight="false" outlineLevel="0" collapsed="false">
      <c r="A2624" s="0" t="n">
        <v>88</v>
      </c>
      <c r="B2624" s="0" t="n">
        <v>54</v>
      </c>
      <c r="C2624" s="0" t="n">
        <v>76</v>
      </c>
      <c r="D2624" s="0" t="n">
        <v>32</v>
      </c>
      <c r="E2624" s="0" t="n">
        <v>264</v>
      </c>
      <c r="F2624" s="0" t="n">
        <v>36</v>
      </c>
      <c r="G2624" s="1" t="n">
        <f aca="false">COUNTIF($A2624:$F2624,A2624)-1</f>
        <v>0</v>
      </c>
      <c r="H2624" s="1" t="n">
        <f aca="false">COUNTIF($A2624:$F2624,B2624)-1</f>
        <v>0</v>
      </c>
      <c r="I2624" s="1" t="n">
        <f aca="false">COUNTIF($A2624:$F2624,C2624)-1</f>
        <v>0</v>
      </c>
      <c r="J2624" s="1" t="n">
        <f aca="false">COUNTIF($A2624:$F2624,D2624)-1</f>
        <v>0</v>
      </c>
      <c r="K2624" s="1" t="n">
        <f aca="false">COUNTIF($A2624:$F2624,E2624)-1</f>
        <v>0</v>
      </c>
      <c r="L2624" s="1" t="n">
        <f aca="false">COUNTIF($A2624:$F2624,F2624)-1</f>
        <v>0</v>
      </c>
      <c r="M2624" s="2" t="n">
        <f aca="false">IF(AND(COUNTIF(G2624:L2624,2)=3,COUNTIF(G2624:L2624,0)=3),1,0)</f>
        <v>0</v>
      </c>
      <c r="N2624" s="3" t="n">
        <f aca="false">IF(AVERAGEIF(G2624:L2624,0,A2624:F2624)&lt;SUMIF(G2624:L2624,"&gt;0",A2624:F2624),1,0)</f>
        <v>0</v>
      </c>
    </row>
    <row r="2625" customFormat="false" ht="15" hidden="false" customHeight="false" outlineLevel="0" collapsed="false">
      <c r="A2625" s="0" t="n">
        <v>60</v>
      </c>
      <c r="B2625" s="0" t="n">
        <v>94</v>
      </c>
      <c r="C2625" s="0" t="n">
        <v>27</v>
      </c>
      <c r="D2625" s="0" t="n">
        <v>38</v>
      </c>
      <c r="E2625" s="0" t="n">
        <v>180</v>
      </c>
      <c r="F2625" s="0" t="n">
        <v>141</v>
      </c>
      <c r="G2625" s="1" t="n">
        <f aca="false">COUNTIF($A2625:$F2625,A2625)-1</f>
        <v>0</v>
      </c>
      <c r="H2625" s="1" t="n">
        <f aca="false">COUNTIF($A2625:$F2625,B2625)-1</f>
        <v>0</v>
      </c>
      <c r="I2625" s="1" t="n">
        <f aca="false">COUNTIF($A2625:$F2625,C2625)-1</f>
        <v>0</v>
      </c>
      <c r="J2625" s="1" t="n">
        <f aca="false">COUNTIF($A2625:$F2625,D2625)-1</f>
        <v>0</v>
      </c>
      <c r="K2625" s="1" t="n">
        <f aca="false">COUNTIF($A2625:$F2625,E2625)-1</f>
        <v>0</v>
      </c>
      <c r="L2625" s="1" t="n">
        <f aca="false">COUNTIF($A2625:$F2625,F2625)-1</f>
        <v>0</v>
      </c>
      <c r="M2625" s="2" t="n">
        <f aca="false">IF(AND(COUNTIF(G2625:L2625,2)=3,COUNTIF(G2625:L2625,0)=3),1,0)</f>
        <v>0</v>
      </c>
      <c r="N2625" s="3" t="n">
        <f aca="false">IF(AVERAGEIF(G2625:L2625,0,A2625:F2625)&lt;SUMIF(G2625:L2625,"&gt;0",A2625:F2625),1,0)</f>
        <v>0</v>
      </c>
    </row>
    <row r="2626" customFormat="false" ht="15" hidden="false" customHeight="false" outlineLevel="0" collapsed="false">
      <c r="A2626" s="0" t="n">
        <v>70</v>
      </c>
      <c r="B2626" s="0" t="n">
        <v>50</v>
      </c>
      <c r="C2626" s="0" t="n">
        <v>57</v>
      </c>
      <c r="D2626" s="0" t="n">
        <v>47</v>
      </c>
      <c r="E2626" s="0" t="n">
        <v>70</v>
      </c>
      <c r="F2626" s="0" t="n">
        <v>25</v>
      </c>
      <c r="G2626" s="1" t="n">
        <f aca="false">COUNTIF($A2626:$F2626,A2626)-1</f>
        <v>1</v>
      </c>
      <c r="H2626" s="1" t="n">
        <f aca="false">COUNTIF($A2626:$F2626,B2626)-1</f>
        <v>0</v>
      </c>
      <c r="I2626" s="1" t="n">
        <f aca="false">COUNTIF($A2626:$F2626,C2626)-1</f>
        <v>0</v>
      </c>
      <c r="J2626" s="1" t="n">
        <f aca="false">COUNTIF($A2626:$F2626,D2626)-1</f>
        <v>0</v>
      </c>
      <c r="K2626" s="1" t="n">
        <f aca="false">COUNTIF($A2626:$F2626,E2626)-1</f>
        <v>1</v>
      </c>
      <c r="L2626" s="1" t="n">
        <f aca="false">COUNTIF($A2626:$F2626,F2626)-1</f>
        <v>0</v>
      </c>
      <c r="M2626" s="2" t="n">
        <f aca="false">IF(AND(COUNTIF(G2626:L2626,2)=3,COUNTIF(G2626:L2626,0)=3),1,0)</f>
        <v>0</v>
      </c>
      <c r="N2626" s="3" t="n">
        <f aca="false">IF(AVERAGEIF(G2626:L2626,0,A2626:F2626)&lt;SUMIF(G2626:L2626,"&gt;0",A2626:F2626),1,0)</f>
        <v>1</v>
      </c>
    </row>
    <row r="2627" customFormat="false" ht="15" hidden="false" customHeight="false" outlineLevel="0" collapsed="false">
      <c r="A2627" s="0" t="n">
        <v>78</v>
      </c>
      <c r="B2627" s="0" t="n">
        <v>52</v>
      </c>
      <c r="C2627" s="0" t="n">
        <v>11</v>
      </c>
      <c r="D2627" s="0" t="n">
        <v>42</v>
      </c>
      <c r="E2627" s="0" t="n">
        <v>117</v>
      </c>
      <c r="F2627" s="0" t="n">
        <v>34</v>
      </c>
      <c r="G2627" s="1" t="n">
        <f aca="false">COUNTIF($A2627:$F2627,A2627)-1</f>
        <v>0</v>
      </c>
      <c r="H2627" s="1" t="n">
        <f aca="false">COUNTIF($A2627:$F2627,B2627)-1</f>
        <v>0</v>
      </c>
      <c r="I2627" s="1" t="n">
        <f aca="false">COUNTIF($A2627:$F2627,C2627)-1</f>
        <v>0</v>
      </c>
      <c r="J2627" s="1" t="n">
        <f aca="false">COUNTIF($A2627:$F2627,D2627)-1</f>
        <v>0</v>
      </c>
      <c r="K2627" s="1" t="n">
        <f aca="false">COUNTIF($A2627:$F2627,E2627)-1</f>
        <v>0</v>
      </c>
      <c r="L2627" s="1" t="n">
        <f aca="false">COUNTIF($A2627:$F2627,F2627)-1</f>
        <v>0</v>
      </c>
      <c r="M2627" s="2" t="n">
        <f aca="false">IF(AND(COUNTIF(G2627:L2627,2)=3,COUNTIF(G2627:L2627,0)=3),1,0)</f>
        <v>0</v>
      </c>
      <c r="N2627" s="3" t="n">
        <f aca="false">IF(AVERAGEIF(G2627:L2627,0,A2627:F2627)&lt;SUMIF(G2627:L2627,"&gt;0",A2627:F2627),1,0)</f>
        <v>0</v>
      </c>
    </row>
    <row r="2628" customFormat="false" ht="15" hidden="false" customHeight="false" outlineLevel="0" collapsed="false">
      <c r="A2628" s="0" t="n">
        <v>61</v>
      </c>
      <c r="B2628" s="0" t="n">
        <v>48</v>
      </c>
      <c r="C2628" s="0" t="n">
        <v>41</v>
      </c>
      <c r="D2628" s="0" t="n">
        <v>34</v>
      </c>
      <c r="E2628" s="0" t="n">
        <v>20</v>
      </c>
      <c r="F2628" s="0" t="n">
        <v>72</v>
      </c>
      <c r="G2628" s="1" t="n">
        <f aca="false">COUNTIF($A2628:$F2628,A2628)-1</f>
        <v>0</v>
      </c>
      <c r="H2628" s="1" t="n">
        <f aca="false">COUNTIF($A2628:$F2628,B2628)-1</f>
        <v>0</v>
      </c>
      <c r="I2628" s="1" t="n">
        <f aca="false">COUNTIF($A2628:$F2628,C2628)-1</f>
        <v>0</v>
      </c>
      <c r="J2628" s="1" t="n">
        <f aca="false">COUNTIF($A2628:$F2628,D2628)-1</f>
        <v>0</v>
      </c>
      <c r="K2628" s="1" t="n">
        <f aca="false">COUNTIF($A2628:$F2628,E2628)-1</f>
        <v>0</v>
      </c>
      <c r="L2628" s="1" t="n">
        <f aca="false">COUNTIF($A2628:$F2628,F2628)-1</f>
        <v>0</v>
      </c>
      <c r="M2628" s="2" t="n">
        <f aca="false">IF(AND(COUNTIF(G2628:L2628,2)=3,COUNTIF(G2628:L2628,0)=3),1,0)</f>
        <v>0</v>
      </c>
      <c r="N2628" s="3" t="n">
        <f aca="false">IF(AVERAGEIF(G2628:L2628,0,A2628:F2628)&lt;SUMIF(G2628:L2628,"&gt;0",A2628:F2628),1,0)</f>
        <v>0</v>
      </c>
    </row>
    <row r="2629" customFormat="false" ht="15" hidden="false" customHeight="false" outlineLevel="0" collapsed="false">
      <c r="A2629" s="0" t="n">
        <v>49</v>
      </c>
      <c r="B2629" s="0" t="n">
        <v>8</v>
      </c>
      <c r="C2629" s="0" t="n">
        <v>20</v>
      </c>
      <c r="D2629" s="0" t="n">
        <v>50</v>
      </c>
      <c r="E2629" s="0" t="n">
        <v>147</v>
      </c>
      <c r="F2629" s="0" t="n">
        <v>24</v>
      </c>
      <c r="G2629" s="1" t="n">
        <f aca="false">COUNTIF($A2629:$F2629,A2629)-1</f>
        <v>0</v>
      </c>
      <c r="H2629" s="1" t="n">
        <f aca="false">COUNTIF($A2629:$F2629,B2629)-1</f>
        <v>0</v>
      </c>
      <c r="I2629" s="1" t="n">
        <f aca="false">COUNTIF($A2629:$F2629,C2629)-1</f>
        <v>0</v>
      </c>
      <c r="J2629" s="1" t="n">
        <f aca="false">COUNTIF($A2629:$F2629,D2629)-1</f>
        <v>0</v>
      </c>
      <c r="K2629" s="1" t="n">
        <f aca="false">COUNTIF($A2629:$F2629,E2629)-1</f>
        <v>0</v>
      </c>
      <c r="L2629" s="1" t="n">
        <f aca="false">COUNTIF($A2629:$F2629,F2629)-1</f>
        <v>0</v>
      </c>
      <c r="M2629" s="2" t="n">
        <f aca="false">IF(AND(COUNTIF(G2629:L2629,2)=3,COUNTIF(G2629:L2629,0)=3),1,0)</f>
        <v>0</v>
      </c>
      <c r="N2629" s="3" t="n">
        <f aca="false">IF(AVERAGEIF(G2629:L2629,0,A2629:F2629)&lt;SUMIF(G2629:L2629,"&gt;0",A2629:F2629),1,0)</f>
        <v>0</v>
      </c>
    </row>
    <row r="2630" customFormat="false" ht="15" hidden="false" customHeight="false" outlineLevel="0" collapsed="false">
      <c r="A2630" s="0" t="n">
        <v>36</v>
      </c>
      <c r="B2630" s="0" t="n">
        <v>59</v>
      </c>
      <c r="C2630" s="0" t="n">
        <v>61</v>
      </c>
      <c r="D2630" s="0" t="n">
        <v>11</v>
      </c>
      <c r="E2630" s="0" t="n">
        <v>72</v>
      </c>
      <c r="F2630" s="0" t="n">
        <v>118</v>
      </c>
      <c r="G2630" s="1" t="n">
        <f aca="false">COUNTIF($A2630:$F2630,A2630)-1</f>
        <v>0</v>
      </c>
      <c r="H2630" s="1" t="n">
        <f aca="false">COUNTIF($A2630:$F2630,B2630)-1</f>
        <v>0</v>
      </c>
      <c r="I2630" s="1" t="n">
        <f aca="false">COUNTIF($A2630:$F2630,C2630)-1</f>
        <v>0</v>
      </c>
      <c r="J2630" s="1" t="n">
        <f aca="false">COUNTIF($A2630:$F2630,D2630)-1</f>
        <v>0</v>
      </c>
      <c r="K2630" s="1" t="n">
        <f aca="false">COUNTIF($A2630:$F2630,E2630)-1</f>
        <v>0</v>
      </c>
      <c r="L2630" s="1" t="n">
        <f aca="false">COUNTIF($A2630:$F2630,F2630)-1</f>
        <v>0</v>
      </c>
      <c r="M2630" s="2" t="n">
        <f aca="false">IF(AND(COUNTIF(G2630:L2630,2)=3,COUNTIF(G2630:L2630,0)=3),1,0)</f>
        <v>0</v>
      </c>
      <c r="N2630" s="3" t="n">
        <f aca="false">IF(AVERAGEIF(G2630:L2630,0,A2630:F2630)&lt;SUMIF(G2630:L2630,"&gt;0",A2630:F2630),1,0)</f>
        <v>0</v>
      </c>
    </row>
    <row r="2631" customFormat="false" ht="15" hidden="false" customHeight="false" outlineLevel="0" collapsed="false">
      <c r="A2631" s="0" t="n">
        <v>77</v>
      </c>
      <c r="B2631" s="0" t="n">
        <v>91</v>
      </c>
      <c r="C2631" s="0" t="n">
        <v>68</v>
      </c>
      <c r="D2631" s="0" t="n">
        <v>36</v>
      </c>
      <c r="E2631" s="0" t="n">
        <v>115</v>
      </c>
      <c r="F2631" s="0" t="n">
        <v>182</v>
      </c>
      <c r="G2631" s="1" t="n">
        <f aca="false">COUNTIF($A2631:$F2631,A2631)-1</f>
        <v>0</v>
      </c>
      <c r="H2631" s="1" t="n">
        <f aca="false">COUNTIF($A2631:$F2631,B2631)-1</f>
        <v>0</v>
      </c>
      <c r="I2631" s="1" t="n">
        <f aca="false">COUNTIF($A2631:$F2631,C2631)-1</f>
        <v>0</v>
      </c>
      <c r="J2631" s="1" t="n">
        <f aca="false">COUNTIF($A2631:$F2631,D2631)-1</f>
        <v>0</v>
      </c>
      <c r="K2631" s="1" t="n">
        <f aca="false">COUNTIF($A2631:$F2631,E2631)-1</f>
        <v>0</v>
      </c>
      <c r="L2631" s="1" t="n">
        <f aca="false">COUNTIF($A2631:$F2631,F2631)-1</f>
        <v>0</v>
      </c>
      <c r="M2631" s="2" t="n">
        <f aca="false">IF(AND(COUNTIF(G2631:L2631,2)=3,COUNTIF(G2631:L2631,0)=3),1,0)</f>
        <v>0</v>
      </c>
      <c r="N2631" s="3" t="n">
        <f aca="false">IF(AVERAGEIF(G2631:L2631,0,A2631:F2631)&lt;SUMIF(G2631:L2631,"&gt;0",A2631:F2631),1,0)</f>
        <v>0</v>
      </c>
    </row>
    <row r="2632" customFormat="false" ht="15" hidden="false" customHeight="false" outlineLevel="0" collapsed="false">
      <c r="A2632" s="0" t="n">
        <v>2</v>
      </c>
      <c r="B2632" s="0" t="n">
        <v>41</v>
      </c>
      <c r="C2632" s="0" t="n">
        <v>75</v>
      </c>
      <c r="D2632" s="0" t="n">
        <v>30</v>
      </c>
      <c r="E2632" s="0" t="n">
        <v>2</v>
      </c>
      <c r="F2632" s="0" t="n">
        <v>13</v>
      </c>
      <c r="G2632" s="1" t="n">
        <f aca="false">COUNTIF($A2632:$F2632,A2632)-1</f>
        <v>1</v>
      </c>
      <c r="H2632" s="1" t="n">
        <f aca="false">COUNTIF($A2632:$F2632,B2632)-1</f>
        <v>0</v>
      </c>
      <c r="I2632" s="1" t="n">
        <f aca="false">COUNTIF($A2632:$F2632,C2632)-1</f>
        <v>0</v>
      </c>
      <c r="J2632" s="1" t="n">
        <f aca="false">COUNTIF($A2632:$F2632,D2632)-1</f>
        <v>0</v>
      </c>
      <c r="K2632" s="1" t="n">
        <f aca="false">COUNTIF($A2632:$F2632,E2632)-1</f>
        <v>1</v>
      </c>
      <c r="L2632" s="1" t="n">
        <f aca="false">COUNTIF($A2632:$F2632,F2632)-1</f>
        <v>0</v>
      </c>
      <c r="M2632" s="2" t="n">
        <f aca="false">IF(AND(COUNTIF(G2632:L2632,2)=3,COUNTIF(G2632:L2632,0)=3),1,0)</f>
        <v>0</v>
      </c>
      <c r="N2632" s="3" t="n">
        <f aca="false">IF(AVERAGEIF(G2632:L2632,0,A2632:F2632)&lt;SUMIF(G2632:L2632,"&gt;0",A2632:F2632),1,0)</f>
        <v>0</v>
      </c>
    </row>
    <row r="2633" customFormat="false" ht="15" hidden="false" customHeight="false" outlineLevel="0" collapsed="false">
      <c r="A2633" s="0" t="n">
        <v>78</v>
      </c>
      <c r="B2633" s="0" t="n">
        <v>94</v>
      </c>
      <c r="C2633" s="0" t="n">
        <v>46</v>
      </c>
      <c r="D2633" s="0" t="n">
        <v>17</v>
      </c>
      <c r="E2633" s="0" t="n">
        <v>78</v>
      </c>
      <c r="F2633" s="0" t="n">
        <v>47</v>
      </c>
      <c r="G2633" s="1" t="n">
        <f aca="false">COUNTIF($A2633:$F2633,A2633)-1</f>
        <v>1</v>
      </c>
      <c r="H2633" s="1" t="n">
        <f aca="false">COUNTIF($A2633:$F2633,B2633)-1</f>
        <v>0</v>
      </c>
      <c r="I2633" s="1" t="n">
        <f aca="false">COUNTIF($A2633:$F2633,C2633)-1</f>
        <v>0</v>
      </c>
      <c r="J2633" s="1" t="n">
        <f aca="false">COUNTIF($A2633:$F2633,D2633)-1</f>
        <v>0</v>
      </c>
      <c r="K2633" s="1" t="n">
        <f aca="false">COUNTIF($A2633:$F2633,E2633)-1</f>
        <v>1</v>
      </c>
      <c r="L2633" s="1" t="n">
        <f aca="false">COUNTIF($A2633:$F2633,F2633)-1</f>
        <v>0</v>
      </c>
      <c r="M2633" s="2" t="n">
        <f aca="false">IF(AND(COUNTIF(G2633:L2633,2)=3,COUNTIF(G2633:L2633,0)=3),1,0)</f>
        <v>0</v>
      </c>
      <c r="N2633" s="3" t="n">
        <f aca="false">IF(AVERAGEIF(G2633:L2633,0,A2633:F2633)&lt;SUMIF(G2633:L2633,"&gt;0",A2633:F2633),1,0)</f>
        <v>1</v>
      </c>
    </row>
    <row r="2634" customFormat="false" ht="15" hidden="false" customHeight="false" outlineLevel="0" collapsed="false">
      <c r="A2634" s="0" t="n">
        <v>9</v>
      </c>
      <c r="B2634" s="0" t="n">
        <v>56</v>
      </c>
      <c r="C2634" s="0" t="n">
        <v>73</v>
      </c>
      <c r="D2634" s="0" t="n">
        <v>28</v>
      </c>
      <c r="E2634" s="0" t="n">
        <v>13</v>
      </c>
      <c r="F2634" s="0" t="n">
        <v>56</v>
      </c>
      <c r="G2634" s="1" t="n">
        <f aca="false">COUNTIF($A2634:$F2634,A2634)-1</f>
        <v>0</v>
      </c>
      <c r="H2634" s="1" t="n">
        <f aca="false">COUNTIF($A2634:$F2634,B2634)-1</f>
        <v>1</v>
      </c>
      <c r="I2634" s="1" t="n">
        <f aca="false">COUNTIF($A2634:$F2634,C2634)-1</f>
        <v>0</v>
      </c>
      <c r="J2634" s="1" t="n">
        <f aca="false">COUNTIF($A2634:$F2634,D2634)-1</f>
        <v>0</v>
      </c>
      <c r="K2634" s="1" t="n">
        <f aca="false">COUNTIF($A2634:$F2634,E2634)-1</f>
        <v>0</v>
      </c>
      <c r="L2634" s="1" t="n">
        <f aca="false">COUNTIF($A2634:$F2634,F2634)-1</f>
        <v>1</v>
      </c>
      <c r="M2634" s="2" t="n">
        <f aca="false">IF(AND(COUNTIF(G2634:L2634,2)=3,COUNTIF(G2634:L2634,0)=3),1,0)</f>
        <v>0</v>
      </c>
      <c r="N2634" s="3" t="n">
        <f aca="false">IF(AVERAGEIF(G2634:L2634,0,A2634:F2634)&lt;SUMIF(G2634:L2634,"&gt;0",A2634:F2634),1,0)</f>
        <v>1</v>
      </c>
    </row>
    <row r="2635" customFormat="false" ht="15" hidden="false" customHeight="false" outlineLevel="0" collapsed="false">
      <c r="A2635" s="0" t="n">
        <v>95</v>
      </c>
      <c r="B2635" s="0" t="n">
        <v>19</v>
      </c>
      <c r="C2635" s="0" t="n">
        <v>94</v>
      </c>
      <c r="D2635" s="0" t="n">
        <v>22</v>
      </c>
      <c r="E2635" s="0" t="n">
        <v>285</v>
      </c>
      <c r="F2635" s="0" t="n">
        <v>19</v>
      </c>
      <c r="G2635" s="1" t="n">
        <f aca="false">COUNTIF($A2635:$F2635,A2635)-1</f>
        <v>0</v>
      </c>
      <c r="H2635" s="1" t="n">
        <f aca="false">COUNTIF($A2635:$F2635,B2635)-1</f>
        <v>1</v>
      </c>
      <c r="I2635" s="1" t="n">
        <f aca="false">COUNTIF($A2635:$F2635,C2635)-1</f>
        <v>0</v>
      </c>
      <c r="J2635" s="1" t="n">
        <f aca="false">COUNTIF($A2635:$F2635,D2635)-1</f>
        <v>0</v>
      </c>
      <c r="K2635" s="1" t="n">
        <f aca="false">COUNTIF($A2635:$F2635,E2635)-1</f>
        <v>0</v>
      </c>
      <c r="L2635" s="1" t="n">
        <f aca="false">COUNTIF($A2635:$F2635,F2635)-1</f>
        <v>1</v>
      </c>
      <c r="M2635" s="2" t="n">
        <f aca="false">IF(AND(COUNTIF(G2635:L2635,2)=3,COUNTIF(G2635:L2635,0)=3),1,0)</f>
        <v>0</v>
      </c>
      <c r="N2635" s="3" t="n">
        <f aca="false">IF(AVERAGEIF(G2635:L2635,0,A2635:F2635)&lt;SUMIF(G2635:L2635,"&gt;0",A2635:F2635),1,0)</f>
        <v>0</v>
      </c>
    </row>
    <row r="2636" customFormat="false" ht="15" hidden="false" customHeight="false" outlineLevel="0" collapsed="false">
      <c r="A2636" s="0" t="n">
        <v>22</v>
      </c>
      <c r="B2636" s="0" t="n">
        <v>6</v>
      </c>
      <c r="C2636" s="0" t="n">
        <v>78</v>
      </c>
      <c r="D2636" s="0" t="n">
        <v>35</v>
      </c>
      <c r="E2636" s="0" t="n">
        <v>22</v>
      </c>
      <c r="F2636" s="0" t="n">
        <v>4</v>
      </c>
      <c r="G2636" s="1" t="n">
        <f aca="false">COUNTIF($A2636:$F2636,A2636)-1</f>
        <v>1</v>
      </c>
      <c r="H2636" s="1" t="n">
        <f aca="false">COUNTIF($A2636:$F2636,B2636)-1</f>
        <v>0</v>
      </c>
      <c r="I2636" s="1" t="n">
        <f aca="false">COUNTIF($A2636:$F2636,C2636)-1</f>
        <v>0</v>
      </c>
      <c r="J2636" s="1" t="n">
        <f aca="false">COUNTIF($A2636:$F2636,D2636)-1</f>
        <v>0</v>
      </c>
      <c r="K2636" s="1" t="n">
        <f aca="false">COUNTIF($A2636:$F2636,E2636)-1</f>
        <v>1</v>
      </c>
      <c r="L2636" s="1" t="n">
        <f aca="false">COUNTIF($A2636:$F2636,F2636)-1</f>
        <v>0</v>
      </c>
      <c r="M2636" s="2" t="n">
        <f aca="false">IF(AND(COUNTIF(G2636:L2636,2)=3,COUNTIF(G2636:L2636,0)=3),1,0)</f>
        <v>0</v>
      </c>
      <c r="N2636" s="3" t="n">
        <f aca="false">IF(AVERAGEIF(G2636:L2636,0,A2636:F2636)&lt;SUMIF(G2636:L2636,"&gt;0",A2636:F2636),1,0)</f>
        <v>1</v>
      </c>
    </row>
    <row r="2637" customFormat="false" ht="15" hidden="false" customHeight="false" outlineLevel="0" collapsed="false">
      <c r="A2637" s="0" t="n">
        <v>23</v>
      </c>
      <c r="B2637" s="0" t="n">
        <v>98</v>
      </c>
      <c r="C2637" s="0" t="n">
        <v>78</v>
      </c>
      <c r="D2637" s="0" t="n">
        <v>13</v>
      </c>
      <c r="E2637" s="0" t="n">
        <v>23</v>
      </c>
      <c r="F2637" s="0" t="n">
        <v>98</v>
      </c>
      <c r="G2637" s="1" t="n">
        <f aca="false">COUNTIF($A2637:$F2637,A2637)-1</f>
        <v>1</v>
      </c>
      <c r="H2637" s="1" t="n">
        <f aca="false">COUNTIF($A2637:$F2637,B2637)-1</f>
        <v>1</v>
      </c>
      <c r="I2637" s="1" t="n">
        <f aca="false">COUNTIF($A2637:$F2637,C2637)-1</f>
        <v>0</v>
      </c>
      <c r="J2637" s="1" t="n">
        <f aca="false">COUNTIF($A2637:$F2637,D2637)-1</f>
        <v>0</v>
      </c>
      <c r="K2637" s="1" t="n">
        <f aca="false">COUNTIF($A2637:$F2637,E2637)-1</f>
        <v>1</v>
      </c>
      <c r="L2637" s="1" t="n">
        <f aca="false">COUNTIF($A2637:$F2637,F2637)-1</f>
        <v>1</v>
      </c>
      <c r="M2637" s="2" t="n">
        <f aca="false">IF(AND(COUNTIF(G2637:L2637,2)=3,COUNTIF(G2637:L2637,0)=3),1,0)</f>
        <v>0</v>
      </c>
      <c r="N2637" s="3" t="n">
        <f aca="false">IF(AVERAGEIF(G2637:L2637,0,A2637:F2637)&lt;SUMIF(G2637:L2637,"&gt;0",A2637:F2637),1,0)</f>
        <v>1</v>
      </c>
    </row>
    <row r="2638" customFormat="false" ht="15" hidden="false" customHeight="false" outlineLevel="0" collapsed="false">
      <c r="A2638" s="0" t="n">
        <v>42</v>
      </c>
      <c r="B2638" s="0" t="n">
        <v>14</v>
      </c>
      <c r="C2638" s="0" t="n">
        <v>76</v>
      </c>
      <c r="D2638" s="0" t="n">
        <v>29</v>
      </c>
      <c r="E2638" s="0" t="n">
        <v>84</v>
      </c>
      <c r="F2638" s="0" t="n">
        <v>7</v>
      </c>
      <c r="G2638" s="1" t="n">
        <f aca="false">COUNTIF($A2638:$F2638,A2638)-1</f>
        <v>0</v>
      </c>
      <c r="H2638" s="1" t="n">
        <f aca="false">COUNTIF($A2638:$F2638,B2638)-1</f>
        <v>0</v>
      </c>
      <c r="I2638" s="1" t="n">
        <f aca="false">COUNTIF($A2638:$F2638,C2638)-1</f>
        <v>0</v>
      </c>
      <c r="J2638" s="1" t="n">
        <f aca="false">COUNTIF($A2638:$F2638,D2638)-1</f>
        <v>0</v>
      </c>
      <c r="K2638" s="1" t="n">
        <f aca="false">COUNTIF($A2638:$F2638,E2638)-1</f>
        <v>0</v>
      </c>
      <c r="L2638" s="1" t="n">
        <f aca="false">COUNTIF($A2638:$F2638,F2638)-1</f>
        <v>0</v>
      </c>
      <c r="M2638" s="2" t="n">
        <f aca="false">IF(AND(COUNTIF(G2638:L2638,2)=3,COUNTIF(G2638:L2638,0)=3),1,0)</f>
        <v>0</v>
      </c>
      <c r="N2638" s="3" t="n">
        <f aca="false">IF(AVERAGEIF(G2638:L2638,0,A2638:F2638)&lt;SUMIF(G2638:L2638,"&gt;0",A2638:F2638),1,0)</f>
        <v>0</v>
      </c>
    </row>
    <row r="2639" customFormat="false" ht="15" hidden="false" customHeight="false" outlineLevel="0" collapsed="false">
      <c r="A2639" s="0" t="n">
        <v>56</v>
      </c>
      <c r="B2639" s="0" t="n">
        <v>1</v>
      </c>
      <c r="C2639" s="0" t="n">
        <v>18</v>
      </c>
      <c r="D2639" s="0" t="n">
        <v>30</v>
      </c>
      <c r="E2639" s="0" t="n">
        <v>56</v>
      </c>
      <c r="F2639" s="0" t="n">
        <v>3</v>
      </c>
      <c r="G2639" s="1" t="n">
        <f aca="false">COUNTIF($A2639:$F2639,A2639)-1</f>
        <v>1</v>
      </c>
      <c r="H2639" s="1" t="n">
        <f aca="false">COUNTIF($A2639:$F2639,B2639)-1</f>
        <v>0</v>
      </c>
      <c r="I2639" s="1" t="n">
        <f aca="false">COUNTIF($A2639:$F2639,C2639)-1</f>
        <v>0</v>
      </c>
      <c r="J2639" s="1" t="n">
        <f aca="false">COUNTIF($A2639:$F2639,D2639)-1</f>
        <v>0</v>
      </c>
      <c r="K2639" s="1" t="n">
        <f aca="false">COUNTIF($A2639:$F2639,E2639)-1</f>
        <v>1</v>
      </c>
      <c r="L2639" s="1" t="n">
        <f aca="false">COUNTIF($A2639:$F2639,F2639)-1</f>
        <v>0</v>
      </c>
      <c r="M2639" s="2" t="n">
        <f aca="false">IF(AND(COUNTIF(G2639:L2639,2)=3,COUNTIF(G2639:L2639,0)=3),1,0)</f>
        <v>0</v>
      </c>
      <c r="N2639" s="3" t="n">
        <f aca="false">IF(AVERAGEIF(G2639:L2639,0,A2639:F2639)&lt;SUMIF(G2639:L2639,"&gt;0",A2639:F2639),1,0)</f>
        <v>1</v>
      </c>
    </row>
    <row r="2640" customFormat="false" ht="15" hidden="false" customHeight="false" outlineLevel="0" collapsed="false">
      <c r="A2640" s="0" t="n">
        <v>50</v>
      </c>
      <c r="B2640" s="0" t="n">
        <v>15</v>
      </c>
      <c r="C2640" s="0" t="n">
        <v>4</v>
      </c>
      <c r="D2640" s="0" t="n">
        <v>7</v>
      </c>
      <c r="E2640" s="0" t="n">
        <v>50</v>
      </c>
      <c r="F2640" s="0" t="n">
        <v>5</v>
      </c>
      <c r="G2640" s="1" t="n">
        <f aca="false">COUNTIF($A2640:$F2640,A2640)-1</f>
        <v>1</v>
      </c>
      <c r="H2640" s="1" t="n">
        <f aca="false">COUNTIF($A2640:$F2640,B2640)-1</f>
        <v>0</v>
      </c>
      <c r="I2640" s="1" t="n">
        <f aca="false">COUNTIF($A2640:$F2640,C2640)-1</f>
        <v>0</v>
      </c>
      <c r="J2640" s="1" t="n">
        <f aca="false">COUNTIF($A2640:$F2640,D2640)-1</f>
        <v>0</v>
      </c>
      <c r="K2640" s="1" t="n">
        <f aca="false">COUNTIF($A2640:$F2640,E2640)-1</f>
        <v>1</v>
      </c>
      <c r="L2640" s="1" t="n">
        <f aca="false">COUNTIF($A2640:$F2640,F2640)-1</f>
        <v>0</v>
      </c>
      <c r="M2640" s="2" t="n">
        <f aca="false">IF(AND(COUNTIF(G2640:L2640,2)=3,COUNTIF(G2640:L2640,0)=3),1,0)</f>
        <v>0</v>
      </c>
      <c r="N2640" s="3" t="n">
        <f aca="false">IF(AVERAGEIF(G2640:L2640,0,A2640:F2640)&lt;SUMIF(G2640:L2640,"&gt;0",A2640:F2640),1,0)</f>
        <v>1</v>
      </c>
    </row>
    <row r="2641" customFormat="false" ht="15" hidden="false" customHeight="false" outlineLevel="0" collapsed="false">
      <c r="A2641" s="0" t="n">
        <v>55</v>
      </c>
      <c r="B2641" s="0" t="n">
        <v>64</v>
      </c>
      <c r="C2641" s="0" t="n">
        <v>25</v>
      </c>
      <c r="D2641" s="0" t="n">
        <v>22</v>
      </c>
      <c r="E2641" s="0" t="n">
        <v>18</v>
      </c>
      <c r="F2641" s="0" t="n">
        <v>192</v>
      </c>
      <c r="G2641" s="1" t="n">
        <f aca="false">COUNTIF($A2641:$F2641,A2641)-1</f>
        <v>0</v>
      </c>
      <c r="H2641" s="1" t="n">
        <f aca="false">COUNTIF($A2641:$F2641,B2641)-1</f>
        <v>0</v>
      </c>
      <c r="I2641" s="1" t="n">
        <f aca="false">COUNTIF($A2641:$F2641,C2641)-1</f>
        <v>0</v>
      </c>
      <c r="J2641" s="1" t="n">
        <f aca="false">COUNTIF($A2641:$F2641,D2641)-1</f>
        <v>0</v>
      </c>
      <c r="K2641" s="1" t="n">
        <f aca="false">COUNTIF($A2641:$F2641,E2641)-1</f>
        <v>0</v>
      </c>
      <c r="L2641" s="1" t="n">
        <f aca="false">COUNTIF($A2641:$F2641,F2641)-1</f>
        <v>0</v>
      </c>
      <c r="M2641" s="2" t="n">
        <f aca="false">IF(AND(COUNTIF(G2641:L2641,2)=3,COUNTIF(G2641:L2641,0)=3),1,0)</f>
        <v>0</v>
      </c>
      <c r="N2641" s="3" t="n">
        <f aca="false">IF(AVERAGEIF(G2641:L2641,0,A2641:F2641)&lt;SUMIF(G2641:L2641,"&gt;0",A2641:F2641),1,0)</f>
        <v>0</v>
      </c>
    </row>
    <row r="2642" customFormat="false" ht="15" hidden="false" customHeight="false" outlineLevel="0" collapsed="false">
      <c r="A2642" s="0" t="n">
        <v>44</v>
      </c>
      <c r="B2642" s="0" t="n">
        <v>46</v>
      </c>
      <c r="C2642" s="0" t="n">
        <v>57</v>
      </c>
      <c r="D2642" s="0" t="n">
        <v>7</v>
      </c>
      <c r="E2642" s="0" t="n">
        <v>66</v>
      </c>
      <c r="F2642" s="0" t="n">
        <v>92</v>
      </c>
      <c r="G2642" s="1" t="n">
        <f aca="false">COUNTIF($A2642:$F2642,A2642)-1</f>
        <v>0</v>
      </c>
      <c r="H2642" s="1" t="n">
        <f aca="false">COUNTIF($A2642:$F2642,B2642)-1</f>
        <v>0</v>
      </c>
      <c r="I2642" s="1" t="n">
        <f aca="false">COUNTIF($A2642:$F2642,C2642)-1</f>
        <v>0</v>
      </c>
      <c r="J2642" s="1" t="n">
        <f aca="false">COUNTIF($A2642:$F2642,D2642)-1</f>
        <v>0</v>
      </c>
      <c r="K2642" s="1" t="n">
        <f aca="false">COUNTIF($A2642:$F2642,E2642)-1</f>
        <v>0</v>
      </c>
      <c r="L2642" s="1" t="n">
        <f aca="false">COUNTIF($A2642:$F2642,F2642)-1</f>
        <v>0</v>
      </c>
      <c r="M2642" s="2" t="n">
        <f aca="false">IF(AND(COUNTIF(G2642:L2642,2)=3,COUNTIF(G2642:L2642,0)=3),1,0)</f>
        <v>0</v>
      </c>
      <c r="N2642" s="3" t="n">
        <f aca="false">IF(AVERAGEIF(G2642:L2642,0,A2642:F2642)&lt;SUMIF(G2642:L2642,"&gt;0",A2642:F2642),1,0)</f>
        <v>0</v>
      </c>
    </row>
    <row r="2643" customFormat="false" ht="15" hidden="false" customHeight="false" outlineLevel="0" collapsed="false">
      <c r="A2643" s="0" t="n">
        <v>64</v>
      </c>
      <c r="B2643" s="0" t="n">
        <v>8</v>
      </c>
      <c r="C2643" s="0" t="n">
        <v>9</v>
      </c>
      <c r="D2643" s="0" t="n">
        <v>9</v>
      </c>
      <c r="E2643" s="0" t="n">
        <v>21</v>
      </c>
      <c r="F2643" s="0" t="n">
        <v>4</v>
      </c>
      <c r="G2643" s="1" t="n">
        <f aca="false">COUNTIF($A2643:$F2643,A2643)-1</f>
        <v>0</v>
      </c>
      <c r="H2643" s="1" t="n">
        <f aca="false">COUNTIF($A2643:$F2643,B2643)-1</f>
        <v>0</v>
      </c>
      <c r="I2643" s="1" t="n">
        <f aca="false">COUNTIF($A2643:$F2643,C2643)-1</f>
        <v>1</v>
      </c>
      <c r="J2643" s="1" t="n">
        <f aca="false">COUNTIF($A2643:$F2643,D2643)-1</f>
        <v>1</v>
      </c>
      <c r="K2643" s="1" t="n">
        <f aca="false">COUNTIF($A2643:$F2643,E2643)-1</f>
        <v>0</v>
      </c>
      <c r="L2643" s="1" t="n">
        <f aca="false">COUNTIF($A2643:$F2643,F2643)-1</f>
        <v>0</v>
      </c>
      <c r="M2643" s="2" t="n">
        <f aca="false">IF(AND(COUNTIF(G2643:L2643,2)=3,COUNTIF(G2643:L2643,0)=3),1,0)</f>
        <v>0</v>
      </c>
      <c r="N2643" s="3" t="n">
        <f aca="false">IF(AVERAGEIF(G2643:L2643,0,A2643:F2643)&lt;SUMIF(G2643:L2643,"&gt;0",A2643:F2643),1,0)</f>
        <v>0</v>
      </c>
    </row>
    <row r="2644" customFormat="false" ht="15" hidden="false" customHeight="false" outlineLevel="0" collapsed="false">
      <c r="A2644" s="0" t="n">
        <v>41</v>
      </c>
      <c r="B2644" s="0" t="n">
        <v>30</v>
      </c>
      <c r="C2644" s="0" t="n">
        <v>5</v>
      </c>
      <c r="D2644" s="0" t="n">
        <v>47</v>
      </c>
      <c r="E2644" s="0" t="n">
        <v>27</v>
      </c>
      <c r="F2644" s="0" t="n">
        <v>30</v>
      </c>
      <c r="G2644" s="1" t="n">
        <f aca="false">COUNTIF($A2644:$F2644,A2644)-1</f>
        <v>0</v>
      </c>
      <c r="H2644" s="1" t="n">
        <f aca="false">COUNTIF($A2644:$F2644,B2644)-1</f>
        <v>1</v>
      </c>
      <c r="I2644" s="1" t="n">
        <f aca="false">COUNTIF($A2644:$F2644,C2644)-1</f>
        <v>0</v>
      </c>
      <c r="J2644" s="1" t="n">
        <f aca="false">COUNTIF($A2644:$F2644,D2644)-1</f>
        <v>0</v>
      </c>
      <c r="K2644" s="1" t="n">
        <f aca="false">COUNTIF($A2644:$F2644,E2644)-1</f>
        <v>0</v>
      </c>
      <c r="L2644" s="1" t="n">
        <f aca="false">COUNTIF($A2644:$F2644,F2644)-1</f>
        <v>1</v>
      </c>
      <c r="M2644" s="2" t="n">
        <f aca="false">IF(AND(COUNTIF(G2644:L2644,2)=3,COUNTIF(G2644:L2644,0)=3),1,0)</f>
        <v>0</v>
      </c>
      <c r="N2644" s="3" t="n">
        <f aca="false">IF(AVERAGEIF(G2644:L2644,0,A2644:F2644)&lt;SUMIF(G2644:L2644,"&gt;0",A2644:F2644),1,0)</f>
        <v>1</v>
      </c>
    </row>
    <row r="2645" customFormat="false" ht="15" hidden="false" customHeight="false" outlineLevel="0" collapsed="false">
      <c r="A2645" s="0" t="n">
        <v>62</v>
      </c>
      <c r="B2645" s="0" t="n">
        <v>68</v>
      </c>
      <c r="C2645" s="0" t="n">
        <v>25</v>
      </c>
      <c r="D2645" s="0" t="n">
        <v>48</v>
      </c>
      <c r="E2645" s="0" t="n">
        <v>93</v>
      </c>
      <c r="F2645" s="0" t="n">
        <v>68</v>
      </c>
      <c r="G2645" s="1" t="n">
        <f aca="false">COUNTIF($A2645:$F2645,A2645)-1</f>
        <v>0</v>
      </c>
      <c r="H2645" s="1" t="n">
        <f aca="false">COUNTIF($A2645:$F2645,B2645)-1</f>
        <v>1</v>
      </c>
      <c r="I2645" s="1" t="n">
        <f aca="false">COUNTIF($A2645:$F2645,C2645)-1</f>
        <v>0</v>
      </c>
      <c r="J2645" s="1" t="n">
        <f aca="false">COUNTIF($A2645:$F2645,D2645)-1</f>
        <v>0</v>
      </c>
      <c r="K2645" s="1" t="n">
        <f aca="false">COUNTIF($A2645:$F2645,E2645)-1</f>
        <v>0</v>
      </c>
      <c r="L2645" s="1" t="n">
        <f aca="false">COUNTIF($A2645:$F2645,F2645)-1</f>
        <v>1</v>
      </c>
      <c r="M2645" s="2" t="n">
        <f aca="false">IF(AND(COUNTIF(G2645:L2645,2)=3,COUNTIF(G2645:L2645,0)=3),1,0)</f>
        <v>0</v>
      </c>
      <c r="N2645" s="3" t="n">
        <f aca="false">IF(AVERAGEIF(G2645:L2645,0,A2645:F2645)&lt;SUMIF(G2645:L2645,"&gt;0",A2645:F2645),1,0)</f>
        <v>1</v>
      </c>
    </row>
    <row r="2646" customFormat="false" ht="15" hidden="false" customHeight="false" outlineLevel="0" collapsed="false">
      <c r="A2646" s="0" t="n">
        <v>17</v>
      </c>
      <c r="B2646" s="0" t="n">
        <v>18</v>
      </c>
      <c r="C2646" s="0" t="n">
        <v>40</v>
      </c>
      <c r="D2646" s="0" t="n">
        <v>9</v>
      </c>
      <c r="E2646" s="0" t="n">
        <v>17</v>
      </c>
      <c r="F2646" s="0" t="n">
        <v>12</v>
      </c>
      <c r="G2646" s="1" t="n">
        <f aca="false">COUNTIF($A2646:$F2646,A2646)-1</f>
        <v>1</v>
      </c>
      <c r="H2646" s="1" t="n">
        <f aca="false">COUNTIF($A2646:$F2646,B2646)-1</f>
        <v>0</v>
      </c>
      <c r="I2646" s="1" t="n">
        <f aca="false">COUNTIF($A2646:$F2646,C2646)-1</f>
        <v>0</v>
      </c>
      <c r="J2646" s="1" t="n">
        <f aca="false">COUNTIF($A2646:$F2646,D2646)-1</f>
        <v>0</v>
      </c>
      <c r="K2646" s="1" t="n">
        <f aca="false">COUNTIF($A2646:$F2646,E2646)-1</f>
        <v>1</v>
      </c>
      <c r="L2646" s="1" t="n">
        <f aca="false">COUNTIF($A2646:$F2646,F2646)-1</f>
        <v>0</v>
      </c>
      <c r="M2646" s="2" t="n">
        <f aca="false">IF(AND(COUNTIF(G2646:L2646,2)=3,COUNTIF(G2646:L2646,0)=3),1,0)</f>
        <v>0</v>
      </c>
      <c r="N2646" s="3" t="n">
        <f aca="false">IF(AVERAGEIF(G2646:L2646,0,A2646:F2646)&lt;SUMIF(G2646:L2646,"&gt;0",A2646:F2646),1,0)</f>
        <v>1</v>
      </c>
    </row>
    <row r="2647" customFormat="false" ht="15" hidden="false" customHeight="false" outlineLevel="0" collapsed="false">
      <c r="A2647" s="0" t="n">
        <v>18</v>
      </c>
      <c r="B2647" s="0" t="n">
        <v>6</v>
      </c>
      <c r="C2647" s="0" t="n">
        <v>89</v>
      </c>
      <c r="D2647" s="0" t="n">
        <v>12</v>
      </c>
      <c r="E2647" s="0" t="n">
        <v>36</v>
      </c>
      <c r="F2647" s="0" t="n">
        <v>3</v>
      </c>
      <c r="G2647" s="1" t="n">
        <f aca="false">COUNTIF($A2647:$F2647,A2647)-1</f>
        <v>0</v>
      </c>
      <c r="H2647" s="1" t="n">
        <f aca="false">COUNTIF($A2647:$F2647,B2647)-1</f>
        <v>0</v>
      </c>
      <c r="I2647" s="1" t="n">
        <f aca="false">COUNTIF($A2647:$F2647,C2647)-1</f>
        <v>0</v>
      </c>
      <c r="J2647" s="1" t="n">
        <f aca="false">COUNTIF($A2647:$F2647,D2647)-1</f>
        <v>0</v>
      </c>
      <c r="K2647" s="1" t="n">
        <f aca="false">COUNTIF($A2647:$F2647,E2647)-1</f>
        <v>0</v>
      </c>
      <c r="L2647" s="1" t="n">
        <f aca="false">COUNTIF($A2647:$F2647,F2647)-1</f>
        <v>0</v>
      </c>
      <c r="M2647" s="2" t="n">
        <f aca="false">IF(AND(COUNTIF(G2647:L2647,2)=3,COUNTIF(G2647:L2647,0)=3),1,0)</f>
        <v>0</v>
      </c>
      <c r="N2647" s="3" t="n">
        <f aca="false">IF(AVERAGEIF(G2647:L2647,0,A2647:F2647)&lt;SUMIF(G2647:L2647,"&gt;0",A2647:F2647),1,0)</f>
        <v>0</v>
      </c>
    </row>
    <row r="2648" customFormat="false" ht="15" hidden="false" customHeight="false" outlineLevel="0" collapsed="false">
      <c r="A2648" s="0" t="n">
        <v>62</v>
      </c>
      <c r="B2648" s="0" t="n">
        <v>99</v>
      </c>
      <c r="C2648" s="0" t="n">
        <v>36</v>
      </c>
      <c r="D2648" s="0" t="n">
        <v>42</v>
      </c>
      <c r="E2648" s="0" t="n">
        <v>31</v>
      </c>
      <c r="F2648" s="0" t="n">
        <v>33</v>
      </c>
      <c r="G2648" s="1" t="n">
        <f aca="false">COUNTIF($A2648:$F2648,A2648)-1</f>
        <v>0</v>
      </c>
      <c r="H2648" s="1" t="n">
        <f aca="false">COUNTIF($A2648:$F2648,B2648)-1</f>
        <v>0</v>
      </c>
      <c r="I2648" s="1" t="n">
        <f aca="false">COUNTIF($A2648:$F2648,C2648)-1</f>
        <v>0</v>
      </c>
      <c r="J2648" s="1" t="n">
        <f aca="false">COUNTIF($A2648:$F2648,D2648)-1</f>
        <v>0</v>
      </c>
      <c r="K2648" s="1" t="n">
        <f aca="false">COUNTIF($A2648:$F2648,E2648)-1</f>
        <v>0</v>
      </c>
      <c r="L2648" s="1" t="n">
        <f aca="false">COUNTIF($A2648:$F2648,F2648)-1</f>
        <v>0</v>
      </c>
      <c r="M2648" s="2" t="n">
        <f aca="false">IF(AND(COUNTIF(G2648:L2648,2)=3,COUNTIF(G2648:L2648,0)=3),1,0)</f>
        <v>0</v>
      </c>
      <c r="N2648" s="3" t="n">
        <f aca="false">IF(AVERAGEIF(G2648:L2648,0,A2648:F2648)&lt;SUMIF(G2648:L2648,"&gt;0",A2648:F2648),1,0)</f>
        <v>0</v>
      </c>
    </row>
    <row r="2649" customFormat="false" ht="15" hidden="false" customHeight="false" outlineLevel="0" collapsed="false">
      <c r="A2649" s="0" t="n">
        <v>61</v>
      </c>
      <c r="B2649" s="0" t="n">
        <v>98</v>
      </c>
      <c r="C2649" s="0" t="n">
        <v>15</v>
      </c>
      <c r="D2649" s="0" t="n">
        <v>11</v>
      </c>
      <c r="E2649" s="0" t="n">
        <v>91</v>
      </c>
      <c r="F2649" s="0" t="n">
        <v>98</v>
      </c>
      <c r="G2649" s="1" t="n">
        <f aca="false">COUNTIF($A2649:$F2649,A2649)-1</f>
        <v>0</v>
      </c>
      <c r="H2649" s="1" t="n">
        <f aca="false">COUNTIF($A2649:$F2649,B2649)-1</f>
        <v>1</v>
      </c>
      <c r="I2649" s="1" t="n">
        <f aca="false">COUNTIF($A2649:$F2649,C2649)-1</f>
        <v>0</v>
      </c>
      <c r="J2649" s="1" t="n">
        <f aca="false">COUNTIF($A2649:$F2649,D2649)-1</f>
        <v>0</v>
      </c>
      <c r="K2649" s="1" t="n">
        <f aca="false">COUNTIF($A2649:$F2649,E2649)-1</f>
        <v>0</v>
      </c>
      <c r="L2649" s="1" t="n">
        <f aca="false">COUNTIF($A2649:$F2649,F2649)-1</f>
        <v>1</v>
      </c>
      <c r="M2649" s="2" t="n">
        <f aca="false">IF(AND(COUNTIF(G2649:L2649,2)=3,COUNTIF(G2649:L2649,0)=3),1,0)</f>
        <v>0</v>
      </c>
      <c r="N2649" s="3" t="n">
        <f aca="false">IF(AVERAGEIF(G2649:L2649,0,A2649:F2649)&lt;SUMIF(G2649:L2649,"&gt;0",A2649:F2649),1,0)</f>
        <v>1</v>
      </c>
    </row>
    <row r="2650" customFormat="false" ht="15" hidden="false" customHeight="false" outlineLevel="0" collapsed="false">
      <c r="A2650" s="0" t="n">
        <v>32</v>
      </c>
      <c r="B2650" s="0" t="n">
        <v>50</v>
      </c>
      <c r="C2650" s="0" t="n">
        <v>49</v>
      </c>
      <c r="D2650" s="0" t="n">
        <v>18</v>
      </c>
      <c r="E2650" s="0" t="n">
        <v>21</v>
      </c>
      <c r="F2650" s="0" t="n">
        <v>50</v>
      </c>
      <c r="G2650" s="1" t="n">
        <f aca="false">COUNTIF($A2650:$F2650,A2650)-1</f>
        <v>0</v>
      </c>
      <c r="H2650" s="1" t="n">
        <f aca="false">COUNTIF($A2650:$F2650,B2650)-1</f>
        <v>1</v>
      </c>
      <c r="I2650" s="1" t="n">
        <f aca="false">COUNTIF($A2650:$F2650,C2650)-1</f>
        <v>0</v>
      </c>
      <c r="J2650" s="1" t="n">
        <f aca="false">COUNTIF($A2650:$F2650,D2650)-1</f>
        <v>0</v>
      </c>
      <c r="K2650" s="1" t="n">
        <f aca="false">COUNTIF($A2650:$F2650,E2650)-1</f>
        <v>0</v>
      </c>
      <c r="L2650" s="1" t="n">
        <f aca="false">COUNTIF($A2650:$F2650,F2650)-1</f>
        <v>1</v>
      </c>
      <c r="M2650" s="2" t="n">
        <f aca="false">IF(AND(COUNTIF(G2650:L2650,2)=3,COUNTIF(G2650:L2650,0)=3),1,0)</f>
        <v>0</v>
      </c>
      <c r="N2650" s="3" t="n">
        <f aca="false">IF(AVERAGEIF(G2650:L2650,0,A2650:F2650)&lt;SUMIF(G2650:L2650,"&gt;0",A2650:F2650),1,0)</f>
        <v>1</v>
      </c>
    </row>
    <row r="2651" customFormat="false" ht="15" hidden="false" customHeight="false" outlineLevel="0" collapsed="false">
      <c r="A2651" s="0" t="n">
        <v>60</v>
      </c>
      <c r="B2651" s="0" t="n">
        <v>74</v>
      </c>
      <c r="C2651" s="0" t="n">
        <v>35</v>
      </c>
      <c r="D2651" s="0" t="n">
        <v>38</v>
      </c>
      <c r="E2651" s="0" t="n">
        <v>60</v>
      </c>
      <c r="F2651" s="0" t="n">
        <v>24</v>
      </c>
      <c r="G2651" s="1" t="n">
        <f aca="false">COUNTIF($A2651:$F2651,A2651)-1</f>
        <v>1</v>
      </c>
      <c r="H2651" s="1" t="n">
        <f aca="false">COUNTIF($A2651:$F2651,B2651)-1</f>
        <v>0</v>
      </c>
      <c r="I2651" s="1" t="n">
        <f aca="false">COUNTIF($A2651:$F2651,C2651)-1</f>
        <v>0</v>
      </c>
      <c r="J2651" s="1" t="n">
        <f aca="false">COUNTIF($A2651:$F2651,D2651)-1</f>
        <v>0</v>
      </c>
      <c r="K2651" s="1" t="n">
        <f aca="false">COUNTIF($A2651:$F2651,E2651)-1</f>
        <v>1</v>
      </c>
      <c r="L2651" s="1" t="n">
        <f aca="false">COUNTIF($A2651:$F2651,F2651)-1</f>
        <v>0</v>
      </c>
      <c r="M2651" s="2" t="n">
        <f aca="false">IF(AND(COUNTIF(G2651:L2651,2)=3,COUNTIF(G2651:L2651,0)=3),1,0)</f>
        <v>0</v>
      </c>
      <c r="N2651" s="3" t="n">
        <f aca="false">IF(AVERAGEIF(G2651:L2651,0,A2651:F2651)&lt;SUMIF(G2651:L2651,"&gt;0",A2651:F2651),1,0)</f>
        <v>1</v>
      </c>
    </row>
    <row r="2652" customFormat="false" ht="15" hidden="false" customHeight="false" outlineLevel="0" collapsed="false">
      <c r="A2652" s="0" t="n">
        <v>8</v>
      </c>
      <c r="B2652" s="0" t="n">
        <v>80</v>
      </c>
      <c r="C2652" s="0" t="n">
        <v>84</v>
      </c>
      <c r="D2652" s="0" t="n">
        <v>7</v>
      </c>
      <c r="E2652" s="0" t="n">
        <v>2</v>
      </c>
      <c r="F2652" s="0" t="n">
        <v>160</v>
      </c>
      <c r="G2652" s="1" t="n">
        <f aca="false">COUNTIF($A2652:$F2652,A2652)-1</f>
        <v>0</v>
      </c>
      <c r="H2652" s="1" t="n">
        <f aca="false">COUNTIF($A2652:$F2652,B2652)-1</f>
        <v>0</v>
      </c>
      <c r="I2652" s="1" t="n">
        <f aca="false">COUNTIF($A2652:$F2652,C2652)-1</f>
        <v>0</v>
      </c>
      <c r="J2652" s="1" t="n">
        <f aca="false">COUNTIF($A2652:$F2652,D2652)-1</f>
        <v>0</v>
      </c>
      <c r="K2652" s="1" t="n">
        <f aca="false">COUNTIF($A2652:$F2652,E2652)-1</f>
        <v>0</v>
      </c>
      <c r="L2652" s="1" t="n">
        <f aca="false">COUNTIF($A2652:$F2652,F2652)-1</f>
        <v>0</v>
      </c>
      <c r="M2652" s="2" t="n">
        <f aca="false">IF(AND(COUNTIF(G2652:L2652,2)=3,COUNTIF(G2652:L2652,0)=3),1,0)</f>
        <v>0</v>
      </c>
      <c r="N2652" s="3" t="n">
        <f aca="false">IF(AVERAGEIF(G2652:L2652,0,A2652:F2652)&lt;SUMIF(G2652:L2652,"&gt;0",A2652:F2652),1,0)</f>
        <v>0</v>
      </c>
    </row>
    <row r="2653" customFormat="false" ht="15" hidden="false" customHeight="false" outlineLevel="0" collapsed="false">
      <c r="A2653" s="0" t="n">
        <v>3</v>
      </c>
      <c r="B2653" s="0" t="n">
        <v>22</v>
      </c>
      <c r="C2653" s="0" t="n">
        <v>42</v>
      </c>
      <c r="D2653" s="0" t="n">
        <v>42</v>
      </c>
      <c r="E2653" s="0" t="n">
        <v>4</v>
      </c>
      <c r="F2653" s="0" t="n">
        <v>11</v>
      </c>
      <c r="G2653" s="1" t="n">
        <f aca="false">COUNTIF($A2653:$F2653,A2653)-1</f>
        <v>0</v>
      </c>
      <c r="H2653" s="1" t="n">
        <f aca="false">COUNTIF($A2653:$F2653,B2653)-1</f>
        <v>0</v>
      </c>
      <c r="I2653" s="1" t="n">
        <f aca="false">COUNTIF($A2653:$F2653,C2653)-1</f>
        <v>1</v>
      </c>
      <c r="J2653" s="1" t="n">
        <f aca="false">COUNTIF($A2653:$F2653,D2653)-1</f>
        <v>1</v>
      </c>
      <c r="K2653" s="1" t="n">
        <f aca="false">COUNTIF($A2653:$F2653,E2653)-1</f>
        <v>0</v>
      </c>
      <c r="L2653" s="1" t="n">
        <f aca="false">COUNTIF($A2653:$F2653,F2653)-1</f>
        <v>0</v>
      </c>
      <c r="M2653" s="2" t="n">
        <f aca="false">IF(AND(COUNTIF(G2653:L2653,2)=3,COUNTIF(G2653:L2653,0)=3),1,0)</f>
        <v>0</v>
      </c>
      <c r="N2653" s="3" t="n">
        <f aca="false">IF(AVERAGEIF(G2653:L2653,0,A2653:F2653)&lt;SUMIF(G2653:L2653,"&gt;0",A2653:F2653),1,0)</f>
        <v>1</v>
      </c>
    </row>
    <row r="2654" customFormat="false" ht="15" hidden="false" customHeight="false" outlineLevel="0" collapsed="false">
      <c r="A2654" s="0" t="n">
        <v>84</v>
      </c>
      <c r="B2654" s="0" t="n">
        <v>44</v>
      </c>
      <c r="C2654" s="0" t="n">
        <v>44</v>
      </c>
      <c r="D2654" s="0" t="n">
        <v>12</v>
      </c>
      <c r="E2654" s="0" t="n">
        <v>56</v>
      </c>
      <c r="F2654" s="0" t="n">
        <v>44</v>
      </c>
      <c r="G2654" s="1" t="n">
        <f aca="false">COUNTIF($A2654:$F2654,A2654)-1</f>
        <v>0</v>
      </c>
      <c r="H2654" s="1" t="n">
        <f aca="false">COUNTIF($A2654:$F2654,B2654)-1</f>
        <v>2</v>
      </c>
      <c r="I2654" s="1" t="n">
        <f aca="false">COUNTIF($A2654:$F2654,C2654)-1</f>
        <v>2</v>
      </c>
      <c r="J2654" s="1" t="n">
        <f aca="false">COUNTIF($A2654:$F2654,D2654)-1</f>
        <v>0</v>
      </c>
      <c r="K2654" s="1" t="n">
        <f aca="false">COUNTIF($A2654:$F2654,E2654)-1</f>
        <v>0</v>
      </c>
      <c r="L2654" s="1" t="n">
        <f aca="false">COUNTIF($A2654:$F2654,F2654)-1</f>
        <v>2</v>
      </c>
      <c r="M2654" s="2" t="n">
        <f aca="false">IF(AND(COUNTIF(G2654:L2654,2)=3,COUNTIF(G2654:L2654,0)=3),1,0)</f>
        <v>1</v>
      </c>
      <c r="N2654" s="3" t="n">
        <f aca="false">IF(AVERAGEIF(G2654:L2654,0,A2654:F2654)&lt;SUMIF(G2654:L2654,"&gt;0",A2654:F2654),1,0)</f>
        <v>1</v>
      </c>
    </row>
    <row r="2655" customFormat="false" ht="15" hidden="false" customHeight="false" outlineLevel="0" collapsed="false">
      <c r="A2655" s="0" t="n">
        <v>1</v>
      </c>
      <c r="B2655" s="0" t="n">
        <v>43</v>
      </c>
      <c r="C2655" s="0" t="n">
        <v>81</v>
      </c>
      <c r="D2655" s="0" t="n">
        <v>34</v>
      </c>
      <c r="E2655" s="0" t="n">
        <v>1</v>
      </c>
      <c r="F2655" s="0" t="n">
        <v>129</v>
      </c>
      <c r="G2655" s="1" t="n">
        <f aca="false">COUNTIF($A2655:$F2655,A2655)-1</f>
        <v>1</v>
      </c>
      <c r="H2655" s="1" t="n">
        <f aca="false">COUNTIF($A2655:$F2655,B2655)-1</f>
        <v>0</v>
      </c>
      <c r="I2655" s="1" t="n">
        <f aca="false">COUNTIF($A2655:$F2655,C2655)-1</f>
        <v>0</v>
      </c>
      <c r="J2655" s="1" t="n">
        <f aca="false">COUNTIF($A2655:$F2655,D2655)-1</f>
        <v>0</v>
      </c>
      <c r="K2655" s="1" t="n">
        <f aca="false">COUNTIF($A2655:$F2655,E2655)-1</f>
        <v>1</v>
      </c>
      <c r="L2655" s="1" t="n">
        <f aca="false">COUNTIF($A2655:$F2655,F2655)-1</f>
        <v>0</v>
      </c>
      <c r="M2655" s="2" t="n">
        <f aca="false">IF(AND(COUNTIF(G2655:L2655,2)=3,COUNTIF(G2655:L2655,0)=3),1,0)</f>
        <v>0</v>
      </c>
      <c r="N2655" s="3" t="n">
        <f aca="false">IF(AVERAGEIF(G2655:L2655,0,A2655:F2655)&lt;SUMIF(G2655:L2655,"&gt;0",A2655:F2655),1,0)</f>
        <v>0</v>
      </c>
    </row>
    <row r="2656" customFormat="false" ht="15" hidden="false" customHeight="false" outlineLevel="0" collapsed="false">
      <c r="A2656" s="0" t="n">
        <v>65</v>
      </c>
      <c r="B2656" s="0" t="n">
        <v>7</v>
      </c>
      <c r="C2656" s="0" t="n">
        <v>96</v>
      </c>
      <c r="D2656" s="0" t="n">
        <v>33</v>
      </c>
      <c r="E2656" s="0" t="n">
        <v>130</v>
      </c>
      <c r="F2656" s="0" t="n">
        <v>10</v>
      </c>
      <c r="G2656" s="1" t="n">
        <f aca="false">COUNTIF($A2656:$F2656,A2656)-1</f>
        <v>0</v>
      </c>
      <c r="H2656" s="1" t="n">
        <f aca="false">COUNTIF($A2656:$F2656,B2656)-1</f>
        <v>0</v>
      </c>
      <c r="I2656" s="1" t="n">
        <f aca="false">COUNTIF($A2656:$F2656,C2656)-1</f>
        <v>0</v>
      </c>
      <c r="J2656" s="1" t="n">
        <f aca="false">COUNTIF($A2656:$F2656,D2656)-1</f>
        <v>0</v>
      </c>
      <c r="K2656" s="1" t="n">
        <f aca="false">COUNTIF($A2656:$F2656,E2656)-1</f>
        <v>0</v>
      </c>
      <c r="L2656" s="1" t="n">
        <f aca="false">COUNTIF($A2656:$F2656,F2656)-1</f>
        <v>0</v>
      </c>
      <c r="M2656" s="2" t="n">
        <f aca="false">IF(AND(COUNTIF(G2656:L2656,2)=3,COUNTIF(G2656:L2656,0)=3),1,0)</f>
        <v>0</v>
      </c>
      <c r="N2656" s="3" t="n">
        <f aca="false">IF(AVERAGEIF(G2656:L2656,0,A2656:F2656)&lt;SUMIF(G2656:L2656,"&gt;0",A2656:F2656),1,0)</f>
        <v>0</v>
      </c>
    </row>
    <row r="2657" customFormat="false" ht="15" hidden="false" customHeight="false" outlineLevel="0" collapsed="false">
      <c r="A2657" s="0" t="n">
        <v>90</v>
      </c>
      <c r="B2657" s="0" t="n">
        <v>1</v>
      </c>
      <c r="C2657" s="0" t="n">
        <v>20</v>
      </c>
      <c r="D2657" s="0" t="n">
        <v>11</v>
      </c>
      <c r="E2657" s="0" t="n">
        <v>30</v>
      </c>
      <c r="F2657" s="0" t="n">
        <v>1</v>
      </c>
      <c r="G2657" s="1" t="n">
        <f aca="false">COUNTIF($A2657:$F2657,A2657)-1</f>
        <v>0</v>
      </c>
      <c r="H2657" s="1" t="n">
        <f aca="false">COUNTIF($A2657:$F2657,B2657)-1</f>
        <v>1</v>
      </c>
      <c r="I2657" s="1" t="n">
        <f aca="false">COUNTIF($A2657:$F2657,C2657)-1</f>
        <v>0</v>
      </c>
      <c r="J2657" s="1" t="n">
        <f aca="false">COUNTIF($A2657:$F2657,D2657)-1</f>
        <v>0</v>
      </c>
      <c r="K2657" s="1" t="n">
        <f aca="false">COUNTIF($A2657:$F2657,E2657)-1</f>
        <v>0</v>
      </c>
      <c r="L2657" s="1" t="n">
        <f aca="false">COUNTIF($A2657:$F2657,F2657)-1</f>
        <v>1</v>
      </c>
      <c r="M2657" s="2" t="n">
        <f aca="false">IF(AND(COUNTIF(G2657:L2657,2)=3,COUNTIF(G2657:L2657,0)=3),1,0)</f>
        <v>0</v>
      </c>
      <c r="N2657" s="3" t="n">
        <f aca="false">IF(AVERAGEIF(G2657:L2657,0,A2657:F2657)&lt;SUMIF(G2657:L2657,"&gt;0",A2657:F2657),1,0)</f>
        <v>0</v>
      </c>
    </row>
    <row r="2658" customFormat="false" ht="15" hidden="false" customHeight="false" outlineLevel="0" collapsed="false">
      <c r="A2658" s="0" t="n">
        <v>86</v>
      </c>
      <c r="B2658" s="0" t="n">
        <v>57</v>
      </c>
      <c r="C2658" s="0" t="n">
        <v>70</v>
      </c>
      <c r="D2658" s="0" t="n">
        <v>18</v>
      </c>
      <c r="E2658" s="0" t="n">
        <v>172</v>
      </c>
      <c r="F2658" s="0" t="n">
        <v>171</v>
      </c>
      <c r="G2658" s="1" t="n">
        <f aca="false">COUNTIF($A2658:$F2658,A2658)-1</f>
        <v>0</v>
      </c>
      <c r="H2658" s="1" t="n">
        <f aca="false">COUNTIF($A2658:$F2658,B2658)-1</f>
        <v>0</v>
      </c>
      <c r="I2658" s="1" t="n">
        <f aca="false">COUNTIF($A2658:$F2658,C2658)-1</f>
        <v>0</v>
      </c>
      <c r="J2658" s="1" t="n">
        <f aca="false">COUNTIF($A2658:$F2658,D2658)-1</f>
        <v>0</v>
      </c>
      <c r="K2658" s="1" t="n">
        <f aca="false">COUNTIF($A2658:$F2658,E2658)-1</f>
        <v>0</v>
      </c>
      <c r="L2658" s="1" t="n">
        <f aca="false">COUNTIF($A2658:$F2658,F2658)-1</f>
        <v>0</v>
      </c>
      <c r="M2658" s="2" t="n">
        <f aca="false">IF(AND(COUNTIF(G2658:L2658,2)=3,COUNTIF(G2658:L2658,0)=3),1,0)</f>
        <v>0</v>
      </c>
      <c r="N2658" s="3" t="n">
        <f aca="false">IF(AVERAGEIF(G2658:L2658,0,A2658:F2658)&lt;SUMIF(G2658:L2658,"&gt;0",A2658:F2658),1,0)</f>
        <v>0</v>
      </c>
    </row>
    <row r="2659" customFormat="false" ht="15" hidden="false" customHeight="false" outlineLevel="0" collapsed="false">
      <c r="A2659" s="0" t="n">
        <v>96</v>
      </c>
      <c r="B2659" s="0" t="n">
        <v>88</v>
      </c>
      <c r="C2659" s="0" t="n">
        <v>78</v>
      </c>
      <c r="D2659" s="0" t="n">
        <v>45</v>
      </c>
      <c r="E2659" s="0" t="n">
        <v>96</v>
      </c>
      <c r="F2659" s="0" t="n">
        <v>264</v>
      </c>
      <c r="G2659" s="1" t="n">
        <f aca="false">COUNTIF($A2659:$F2659,A2659)-1</f>
        <v>1</v>
      </c>
      <c r="H2659" s="1" t="n">
        <f aca="false">COUNTIF($A2659:$F2659,B2659)-1</f>
        <v>0</v>
      </c>
      <c r="I2659" s="1" t="n">
        <f aca="false">COUNTIF($A2659:$F2659,C2659)-1</f>
        <v>0</v>
      </c>
      <c r="J2659" s="1" t="n">
        <f aca="false">COUNTIF($A2659:$F2659,D2659)-1</f>
        <v>0</v>
      </c>
      <c r="K2659" s="1" t="n">
        <f aca="false">COUNTIF($A2659:$F2659,E2659)-1</f>
        <v>1</v>
      </c>
      <c r="L2659" s="1" t="n">
        <f aca="false">COUNTIF($A2659:$F2659,F2659)-1</f>
        <v>0</v>
      </c>
      <c r="M2659" s="2" t="n">
        <f aca="false">IF(AND(COUNTIF(G2659:L2659,2)=3,COUNTIF(G2659:L2659,0)=3),1,0)</f>
        <v>0</v>
      </c>
      <c r="N2659" s="3" t="n">
        <f aca="false">IF(AVERAGEIF(G2659:L2659,0,A2659:F2659)&lt;SUMIF(G2659:L2659,"&gt;0",A2659:F2659),1,0)</f>
        <v>1</v>
      </c>
    </row>
    <row r="2660" customFormat="false" ht="15" hidden="false" customHeight="false" outlineLevel="0" collapsed="false">
      <c r="A2660" s="0" t="n">
        <v>2</v>
      </c>
      <c r="B2660" s="0" t="n">
        <v>98</v>
      </c>
      <c r="C2660" s="0" t="n">
        <v>19</v>
      </c>
      <c r="D2660" s="0" t="n">
        <v>7</v>
      </c>
      <c r="E2660" s="0" t="n">
        <v>2</v>
      </c>
      <c r="F2660" s="0" t="n">
        <v>98</v>
      </c>
      <c r="G2660" s="1" t="n">
        <f aca="false">COUNTIF($A2660:$F2660,A2660)-1</f>
        <v>1</v>
      </c>
      <c r="H2660" s="1" t="n">
        <f aca="false">COUNTIF($A2660:$F2660,B2660)-1</f>
        <v>1</v>
      </c>
      <c r="I2660" s="1" t="n">
        <f aca="false">COUNTIF($A2660:$F2660,C2660)-1</f>
        <v>0</v>
      </c>
      <c r="J2660" s="1" t="n">
        <f aca="false">COUNTIF($A2660:$F2660,D2660)-1</f>
        <v>0</v>
      </c>
      <c r="K2660" s="1" t="n">
        <f aca="false">COUNTIF($A2660:$F2660,E2660)-1</f>
        <v>1</v>
      </c>
      <c r="L2660" s="1" t="n">
        <f aca="false">COUNTIF($A2660:$F2660,F2660)-1</f>
        <v>1</v>
      </c>
      <c r="M2660" s="2" t="n">
        <f aca="false">IF(AND(COUNTIF(G2660:L2660,2)=3,COUNTIF(G2660:L2660,0)=3),1,0)</f>
        <v>0</v>
      </c>
      <c r="N2660" s="3" t="n">
        <f aca="false">IF(AVERAGEIF(G2660:L2660,0,A2660:F2660)&lt;SUMIF(G2660:L2660,"&gt;0",A2660:F2660),1,0)</f>
        <v>1</v>
      </c>
    </row>
    <row r="2661" customFormat="false" ht="15" hidden="false" customHeight="false" outlineLevel="0" collapsed="false">
      <c r="A2661" s="0" t="n">
        <v>98</v>
      </c>
      <c r="B2661" s="0" t="n">
        <v>28</v>
      </c>
      <c r="C2661" s="0" t="n">
        <v>75</v>
      </c>
      <c r="D2661" s="0" t="n">
        <v>28</v>
      </c>
      <c r="E2661" s="0" t="n">
        <v>49</v>
      </c>
      <c r="F2661" s="0" t="n">
        <v>56</v>
      </c>
      <c r="G2661" s="1" t="n">
        <f aca="false">COUNTIF($A2661:$F2661,A2661)-1</f>
        <v>0</v>
      </c>
      <c r="H2661" s="1" t="n">
        <f aca="false">COUNTIF($A2661:$F2661,B2661)-1</f>
        <v>1</v>
      </c>
      <c r="I2661" s="1" t="n">
        <f aca="false">COUNTIF($A2661:$F2661,C2661)-1</f>
        <v>0</v>
      </c>
      <c r="J2661" s="1" t="n">
        <f aca="false">COUNTIF($A2661:$F2661,D2661)-1</f>
        <v>1</v>
      </c>
      <c r="K2661" s="1" t="n">
        <f aca="false">COUNTIF($A2661:$F2661,E2661)-1</f>
        <v>0</v>
      </c>
      <c r="L2661" s="1" t="n">
        <f aca="false">COUNTIF($A2661:$F2661,F2661)-1</f>
        <v>0</v>
      </c>
      <c r="M2661" s="2" t="n">
        <f aca="false">IF(AND(COUNTIF(G2661:L2661,2)=3,COUNTIF(G2661:L2661,0)=3),1,0)</f>
        <v>0</v>
      </c>
      <c r="N2661" s="3" t="n">
        <f aca="false">IF(AVERAGEIF(G2661:L2661,0,A2661:F2661)&lt;SUMIF(G2661:L2661,"&gt;0",A2661:F2661),1,0)</f>
        <v>0</v>
      </c>
    </row>
    <row r="2662" customFormat="false" ht="15" hidden="false" customHeight="false" outlineLevel="0" collapsed="false">
      <c r="A2662" s="0" t="n">
        <v>95</v>
      </c>
      <c r="B2662" s="0" t="n">
        <v>66</v>
      </c>
      <c r="C2662" s="0" t="n">
        <v>5</v>
      </c>
      <c r="D2662" s="0" t="n">
        <v>16</v>
      </c>
      <c r="E2662" s="0" t="n">
        <v>47</v>
      </c>
      <c r="F2662" s="0" t="n">
        <v>198</v>
      </c>
      <c r="G2662" s="1" t="n">
        <f aca="false">COUNTIF($A2662:$F2662,A2662)-1</f>
        <v>0</v>
      </c>
      <c r="H2662" s="1" t="n">
        <f aca="false">COUNTIF($A2662:$F2662,B2662)-1</f>
        <v>0</v>
      </c>
      <c r="I2662" s="1" t="n">
        <f aca="false">COUNTIF($A2662:$F2662,C2662)-1</f>
        <v>0</v>
      </c>
      <c r="J2662" s="1" t="n">
        <f aca="false">COUNTIF($A2662:$F2662,D2662)-1</f>
        <v>0</v>
      </c>
      <c r="K2662" s="1" t="n">
        <f aca="false">COUNTIF($A2662:$F2662,E2662)-1</f>
        <v>0</v>
      </c>
      <c r="L2662" s="1" t="n">
        <f aca="false">COUNTIF($A2662:$F2662,F2662)-1</f>
        <v>0</v>
      </c>
      <c r="M2662" s="2" t="n">
        <f aca="false">IF(AND(COUNTIF(G2662:L2662,2)=3,COUNTIF(G2662:L2662,0)=3),1,0)</f>
        <v>0</v>
      </c>
      <c r="N2662" s="3" t="n">
        <f aca="false">IF(AVERAGEIF(G2662:L2662,0,A2662:F2662)&lt;SUMIF(G2662:L2662,"&gt;0",A2662:F2662),1,0)</f>
        <v>0</v>
      </c>
    </row>
    <row r="2663" customFormat="false" ht="15" hidden="false" customHeight="false" outlineLevel="0" collapsed="false">
      <c r="A2663" s="0" t="n">
        <v>21</v>
      </c>
      <c r="B2663" s="0" t="n">
        <v>14</v>
      </c>
      <c r="C2663" s="0" t="n">
        <v>89</v>
      </c>
      <c r="D2663" s="0" t="n">
        <v>40</v>
      </c>
      <c r="E2663" s="0" t="n">
        <v>10</v>
      </c>
      <c r="F2663" s="0" t="n">
        <v>9</v>
      </c>
      <c r="G2663" s="1" t="n">
        <f aca="false">COUNTIF($A2663:$F2663,A2663)-1</f>
        <v>0</v>
      </c>
      <c r="H2663" s="1" t="n">
        <f aca="false">COUNTIF($A2663:$F2663,B2663)-1</f>
        <v>0</v>
      </c>
      <c r="I2663" s="1" t="n">
        <f aca="false">COUNTIF($A2663:$F2663,C2663)-1</f>
        <v>0</v>
      </c>
      <c r="J2663" s="1" t="n">
        <f aca="false">COUNTIF($A2663:$F2663,D2663)-1</f>
        <v>0</v>
      </c>
      <c r="K2663" s="1" t="n">
        <f aca="false">COUNTIF($A2663:$F2663,E2663)-1</f>
        <v>0</v>
      </c>
      <c r="L2663" s="1" t="n">
        <f aca="false">COUNTIF($A2663:$F2663,F2663)-1</f>
        <v>0</v>
      </c>
      <c r="M2663" s="2" t="n">
        <f aca="false">IF(AND(COUNTIF(G2663:L2663,2)=3,COUNTIF(G2663:L2663,0)=3),1,0)</f>
        <v>0</v>
      </c>
      <c r="N2663" s="3" t="n">
        <f aca="false">IF(AVERAGEIF(G2663:L2663,0,A2663:F2663)&lt;SUMIF(G2663:L2663,"&gt;0",A2663:F2663),1,0)</f>
        <v>0</v>
      </c>
    </row>
    <row r="2664" customFormat="false" ht="15" hidden="false" customHeight="false" outlineLevel="0" collapsed="false">
      <c r="A2664" s="0" t="n">
        <v>17</v>
      </c>
      <c r="B2664" s="0" t="n">
        <v>75</v>
      </c>
      <c r="C2664" s="0" t="n">
        <v>37</v>
      </c>
      <c r="D2664" s="0" t="n">
        <v>42</v>
      </c>
      <c r="E2664" s="0" t="n">
        <v>34</v>
      </c>
      <c r="F2664" s="0" t="n">
        <v>75</v>
      </c>
      <c r="G2664" s="1" t="n">
        <f aca="false">COUNTIF($A2664:$F2664,A2664)-1</f>
        <v>0</v>
      </c>
      <c r="H2664" s="1" t="n">
        <f aca="false">COUNTIF($A2664:$F2664,B2664)-1</f>
        <v>1</v>
      </c>
      <c r="I2664" s="1" t="n">
        <f aca="false">COUNTIF($A2664:$F2664,C2664)-1</f>
        <v>0</v>
      </c>
      <c r="J2664" s="1" t="n">
        <f aca="false">COUNTIF($A2664:$F2664,D2664)-1</f>
        <v>0</v>
      </c>
      <c r="K2664" s="1" t="n">
        <f aca="false">COUNTIF($A2664:$F2664,E2664)-1</f>
        <v>0</v>
      </c>
      <c r="L2664" s="1" t="n">
        <f aca="false">COUNTIF($A2664:$F2664,F2664)-1</f>
        <v>1</v>
      </c>
      <c r="M2664" s="2" t="n">
        <f aca="false">IF(AND(COUNTIF(G2664:L2664,2)=3,COUNTIF(G2664:L2664,0)=3),1,0)</f>
        <v>0</v>
      </c>
      <c r="N2664" s="3" t="n">
        <f aca="false">IF(AVERAGEIF(G2664:L2664,0,A2664:F2664)&lt;SUMIF(G2664:L2664,"&gt;0",A2664:F2664),1,0)</f>
        <v>1</v>
      </c>
    </row>
    <row r="2665" customFormat="false" ht="15" hidden="false" customHeight="false" outlineLevel="0" collapsed="false">
      <c r="A2665" s="0" t="n">
        <v>17</v>
      </c>
      <c r="B2665" s="0" t="n">
        <v>42</v>
      </c>
      <c r="C2665" s="0" t="n">
        <v>35</v>
      </c>
      <c r="D2665" s="0" t="n">
        <v>29</v>
      </c>
      <c r="E2665" s="0" t="n">
        <v>17</v>
      </c>
      <c r="F2665" s="0" t="n">
        <v>42</v>
      </c>
      <c r="G2665" s="1" t="n">
        <f aca="false">COUNTIF($A2665:$F2665,A2665)-1</f>
        <v>1</v>
      </c>
      <c r="H2665" s="1" t="n">
        <f aca="false">COUNTIF($A2665:$F2665,B2665)-1</f>
        <v>1</v>
      </c>
      <c r="I2665" s="1" t="n">
        <f aca="false">COUNTIF($A2665:$F2665,C2665)-1</f>
        <v>0</v>
      </c>
      <c r="J2665" s="1" t="n">
        <f aca="false">COUNTIF($A2665:$F2665,D2665)-1</f>
        <v>0</v>
      </c>
      <c r="K2665" s="1" t="n">
        <f aca="false">COUNTIF($A2665:$F2665,E2665)-1</f>
        <v>1</v>
      </c>
      <c r="L2665" s="1" t="n">
        <f aca="false">COUNTIF($A2665:$F2665,F2665)-1</f>
        <v>1</v>
      </c>
      <c r="M2665" s="2" t="n">
        <f aca="false">IF(AND(COUNTIF(G2665:L2665,2)=3,COUNTIF(G2665:L2665,0)=3),1,0)</f>
        <v>0</v>
      </c>
      <c r="N2665" s="3" t="n">
        <f aca="false">IF(AVERAGEIF(G2665:L2665,0,A2665:F2665)&lt;SUMIF(G2665:L2665,"&gt;0",A2665:F2665),1,0)</f>
        <v>1</v>
      </c>
    </row>
    <row r="2666" customFormat="false" ht="15" hidden="false" customHeight="false" outlineLevel="0" collapsed="false">
      <c r="A2666" s="0" t="n">
        <v>70</v>
      </c>
      <c r="B2666" s="0" t="n">
        <v>59</v>
      </c>
      <c r="C2666" s="0" t="n">
        <v>73</v>
      </c>
      <c r="D2666" s="0" t="n">
        <v>8</v>
      </c>
      <c r="E2666" s="0" t="n">
        <v>35</v>
      </c>
      <c r="F2666" s="0" t="n">
        <v>39</v>
      </c>
      <c r="G2666" s="1" t="n">
        <f aca="false">COUNTIF($A2666:$F2666,A2666)-1</f>
        <v>0</v>
      </c>
      <c r="H2666" s="1" t="n">
        <f aca="false">COUNTIF($A2666:$F2666,B2666)-1</f>
        <v>0</v>
      </c>
      <c r="I2666" s="1" t="n">
        <f aca="false">COUNTIF($A2666:$F2666,C2666)-1</f>
        <v>0</v>
      </c>
      <c r="J2666" s="1" t="n">
        <f aca="false">COUNTIF($A2666:$F2666,D2666)-1</f>
        <v>0</v>
      </c>
      <c r="K2666" s="1" t="n">
        <f aca="false">COUNTIF($A2666:$F2666,E2666)-1</f>
        <v>0</v>
      </c>
      <c r="L2666" s="1" t="n">
        <f aca="false">COUNTIF($A2666:$F2666,F2666)-1</f>
        <v>0</v>
      </c>
      <c r="M2666" s="2" t="n">
        <f aca="false">IF(AND(COUNTIF(G2666:L2666,2)=3,COUNTIF(G2666:L2666,0)=3),1,0)</f>
        <v>0</v>
      </c>
      <c r="N2666" s="3" t="n">
        <f aca="false">IF(AVERAGEIF(G2666:L2666,0,A2666:F2666)&lt;SUMIF(G2666:L2666,"&gt;0",A2666:F2666),1,0)</f>
        <v>0</v>
      </c>
    </row>
    <row r="2667" customFormat="false" ht="15" hidden="false" customHeight="false" outlineLevel="0" collapsed="false">
      <c r="A2667" s="0" t="n">
        <v>72</v>
      </c>
      <c r="B2667" s="0" t="n">
        <v>80</v>
      </c>
      <c r="C2667" s="0" t="n">
        <v>6</v>
      </c>
      <c r="D2667" s="0" t="n">
        <v>3</v>
      </c>
      <c r="E2667" s="0" t="n">
        <v>36</v>
      </c>
      <c r="F2667" s="0" t="n">
        <v>80</v>
      </c>
      <c r="G2667" s="1" t="n">
        <f aca="false">COUNTIF($A2667:$F2667,A2667)-1</f>
        <v>0</v>
      </c>
      <c r="H2667" s="1" t="n">
        <f aca="false">COUNTIF($A2667:$F2667,B2667)-1</f>
        <v>1</v>
      </c>
      <c r="I2667" s="1" t="n">
        <f aca="false">COUNTIF($A2667:$F2667,C2667)-1</f>
        <v>0</v>
      </c>
      <c r="J2667" s="1" t="n">
        <f aca="false">COUNTIF($A2667:$F2667,D2667)-1</f>
        <v>0</v>
      </c>
      <c r="K2667" s="1" t="n">
        <f aca="false">COUNTIF($A2667:$F2667,E2667)-1</f>
        <v>0</v>
      </c>
      <c r="L2667" s="1" t="n">
        <f aca="false">COUNTIF($A2667:$F2667,F2667)-1</f>
        <v>1</v>
      </c>
      <c r="M2667" s="2" t="n">
        <f aca="false">IF(AND(COUNTIF(G2667:L2667,2)=3,COUNTIF(G2667:L2667,0)=3),1,0)</f>
        <v>0</v>
      </c>
      <c r="N2667" s="3" t="n">
        <f aca="false">IF(AVERAGEIF(G2667:L2667,0,A2667:F2667)&lt;SUMIF(G2667:L2667,"&gt;0",A2667:F2667),1,0)</f>
        <v>1</v>
      </c>
    </row>
    <row r="2668" customFormat="false" ht="15" hidden="false" customHeight="false" outlineLevel="0" collapsed="false">
      <c r="A2668" s="0" t="n">
        <v>77</v>
      </c>
      <c r="B2668" s="0" t="n">
        <v>93</v>
      </c>
      <c r="C2668" s="0" t="n">
        <v>52</v>
      </c>
      <c r="D2668" s="0" t="n">
        <v>37</v>
      </c>
      <c r="E2668" s="0" t="n">
        <v>154</v>
      </c>
      <c r="F2668" s="0" t="n">
        <v>46</v>
      </c>
      <c r="G2668" s="1" t="n">
        <f aca="false">COUNTIF($A2668:$F2668,A2668)-1</f>
        <v>0</v>
      </c>
      <c r="H2668" s="1" t="n">
        <f aca="false">COUNTIF($A2668:$F2668,B2668)-1</f>
        <v>0</v>
      </c>
      <c r="I2668" s="1" t="n">
        <f aca="false">COUNTIF($A2668:$F2668,C2668)-1</f>
        <v>0</v>
      </c>
      <c r="J2668" s="1" t="n">
        <f aca="false">COUNTIF($A2668:$F2668,D2668)-1</f>
        <v>0</v>
      </c>
      <c r="K2668" s="1" t="n">
        <f aca="false">COUNTIF($A2668:$F2668,E2668)-1</f>
        <v>0</v>
      </c>
      <c r="L2668" s="1" t="n">
        <f aca="false">COUNTIF($A2668:$F2668,F2668)-1</f>
        <v>0</v>
      </c>
      <c r="M2668" s="2" t="n">
        <f aca="false">IF(AND(COUNTIF(G2668:L2668,2)=3,COUNTIF(G2668:L2668,0)=3),1,0)</f>
        <v>0</v>
      </c>
      <c r="N2668" s="3" t="n">
        <f aca="false">IF(AVERAGEIF(G2668:L2668,0,A2668:F2668)&lt;SUMIF(G2668:L2668,"&gt;0",A2668:F2668),1,0)</f>
        <v>0</v>
      </c>
    </row>
    <row r="2669" customFormat="false" ht="15" hidden="false" customHeight="false" outlineLevel="0" collapsed="false">
      <c r="A2669" s="0" t="n">
        <v>46</v>
      </c>
      <c r="B2669" s="0" t="n">
        <v>53</v>
      </c>
      <c r="C2669" s="0" t="n">
        <v>34</v>
      </c>
      <c r="D2669" s="0" t="n">
        <v>41</v>
      </c>
      <c r="E2669" s="0" t="n">
        <v>46</v>
      </c>
      <c r="F2669" s="0" t="n">
        <v>106</v>
      </c>
      <c r="G2669" s="1" t="n">
        <f aca="false">COUNTIF($A2669:$F2669,A2669)-1</f>
        <v>1</v>
      </c>
      <c r="H2669" s="1" t="n">
        <f aca="false">COUNTIF($A2669:$F2669,B2669)-1</f>
        <v>0</v>
      </c>
      <c r="I2669" s="1" t="n">
        <f aca="false">COUNTIF($A2669:$F2669,C2669)-1</f>
        <v>0</v>
      </c>
      <c r="J2669" s="1" t="n">
        <f aca="false">COUNTIF($A2669:$F2669,D2669)-1</f>
        <v>0</v>
      </c>
      <c r="K2669" s="1" t="n">
        <f aca="false">COUNTIF($A2669:$F2669,E2669)-1</f>
        <v>1</v>
      </c>
      <c r="L2669" s="1" t="n">
        <f aca="false">COUNTIF($A2669:$F2669,F2669)-1</f>
        <v>0</v>
      </c>
      <c r="M2669" s="2" t="n">
        <f aca="false">IF(AND(COUNTIF(G2669:L2669,2)=3,COUNTIF(G2669:L2669,0)=3),1,0)</f>
        <v>0</v>
      </c>
      <c r="N2669" s="3" t="n">
        <f aca="false">IF(AVERAGEIF(G2669:L2669,0,A2669:F2669)&lt;SUMIF(G2669:L2669,"&gt;0",A2669:F2669),1,0)</f>
        <v>1</v>
      </c>
    </row>
    <row r="2670" customFormat="false" ht="15" hidden="false" customHeight="false" outlineLevel="0" collapsed="false">
      <c r="A2670" s="0" t="n">
        <v>57</v>
      </c>
      <c r="B2670" s="0" t="n">
        <v>62</v>
      </c>
      <c r="C2670" s="0" t="n">
        <v>40</v>
      </c>
      <c r="D2670" s="0" t="n">
        <v>11</v>
      </c>
      <c r="E2670" s="0" t="n">
        <v>57</v>
      </c>
      <c r="F2670" s="0" t="n">
        <v>186</v>
      </c>
      <c r="G2670" s="1" t="n">
        <f aca="false">COUNTIF($A2670:$F2670,A2670)-1</f>
        <v>1</v>
      </c>
      <c r="H2670" s="1" t="n">
        <f aca="false">COUNTIF($A2670:$F2670,B2670)-1</f>
        <v>0</v>
      </c>
      <c r="I2670" s="1" t="n">
        <f aca="false">COUNTIF($A2670:$F2670,C2670)-1</f>
        <v>0</v>
      </c>
      <c r="J2670" s="1" t="n">
        <f aca="false">COUNTIF($A2670:$F2670,D2670)-1</f>
        <v>0</v>
      </c>
      <c r="K2670" s="1" t="n">
        <f aca="false">COUNTIF($A2670:$F2670,E2670)-1</f>
        <v>1</v>
      </c>
      <c r="L2670" s="1" t="n">
        <f aca="false">COUNTIF($A2670:$F2670,F2670)-1</f>
        <v>0</v>
      </c>
      <c r="M2670" s="2" t="n">
        <f aca="false">IF(AND(COUNTIF(G2670:L2670,2)=3,COUNTIF(G2670:L2670,0)=3),1,0)</f>
        <v>0</v>
      </c>
      <c r="N2670" s="3" t="n">
        <f aca="false">IF(AVERAGEIF(G2670:L2670,0,A2670:F2670)&lt;SUMIF(G2670:L2670,"&gt;0",A2670:F2670),1,0)</f>
        <v>1</v>
      </c>
    </row>
    <row r="2671" customFormat="false" ht="15" hidden="false" customHeight="false" outlineLevel="0" collapsed="false">
      <c r="A2671" s="0" t="n">
        <v>18</v>
      </c>
      <c r="B2671" s="0" t="n">
        <v>44</v>
      </c>
      <c r="C2671" s="0" t="n">
        <v>58</v>
      </c>
      <c r="D2671" s="0" t="n">
        <v>32</v>
      </c>
      <c r="E2671" s="0" t="n">
        <v>36</v>
      </c>
      <c r="F2671" s="0" t="n">
        <v>44</v>
      </c>
      <c r="G2671" s="1" t="n">
        <f aca="false">COUNTIF($A2671:$F2671,A2671)-1</f>
        <v>0</v>
      </c>
      <c r="H2671" s="1" t="n">
        <f aca="false">COUNTIF($A2671:$F2671,B2671)-1</f>
        <v>1</v>
      </c>
      <c r="I2671" s="1" t="n">
        <f aca="false">COUNTIF($A2671:$F2671,C2671)-1</f>
        <v>0</v>
      </c>
      <c r="J2671" s="1" t="n">
        <f aca="false">COUNTIF($A2671:$F2671,D2671)-1</f>
        <v>0</v>
      </c>
      <c r="K2671" s="1" t="n">
        <f aca="false">COUNTIF($A2671:$F2671,E2671)-1</f>
        <v>0</v>
      </c>
      <c r="L2671" s="1" t="n">
        <f aca="false">COUNTIF($A2671:$F2671,F2671)-1</f>
        <v>1</v>
      </c>
      <c r="M2671" s="2" t="n">
        <f aca="false">IF(AND(COUNTIF(G2671:L2671,2)=3,COUNTIF(G2671:L2671,0)=3),1,0)</f>
        <v>0</v>
      </c>
      <c r="N2671" s="3" t="n">
        <f aca="false">IF(AVERAGEIF(G2671:L2671,0,A2671:F2671)&lt;SUMIF(G2671:L2671,"&gt;0",A2671:F2671),1,0)</f>
        <v>1</v>
      </c>
    </row>
    <row r="2672" customFormat="false" ht="15" hidden="false" customHeight="false" outlineLevel="0" collapsed="false">
      <c r="A2672" s="0" t="n">
        <v>96</v>
      </c>
      <c r="B2672" s="0" t="n">
        <v>36</v>
      </c>
      <c r="C2672" s="0" t="n">
        <v>43</v>
      </c>
      <c r="D2672" s="0" t="n">
        <v>17</v>
      </c>
      <c r="E2672" s="0" t="n">
        <v>144</v>
      </c>
      <c r="F2672" s="0" t="n">
        <v>108</v>
      </c>
      <c r="G2672" s="1" t="n">
        <f aca="false">COUNTIF($A2672:$F2672,A2672)-1</f>
        <v>0</v>
      </c>
      <c r="H2672" s="1" t="n">
        <f aca="false">COUNTIF($A2672:$F2672,B2672)-1</f>
        <v>0</v>
      </c>
      <c r="I2672" s="1" t="n">
        <f aca="false">COUNTIF($A2672:$F2672,C2672)-1</f>
        <v>0</v>
      </c>
      <c r="J2672" s="1" t="n">
        <f aca="false">COUNTIF($A2672:$F2672,D2672)-1</f>
        <v>0</v>
      </c>
      <c r="K2672" s="1" t="n">
        <f aca="false">COUNTIF($A2672:$F2672,E2672)-1</f>
        <v>0</v>
      </c>
      <c r="L2672" s="1" t="n">
        <f aca="false">COUNTIF($A2672:$F2672,F2672)-1</f>
        <v>0</v>
      </c>
      <c r="M2672" s="2" t="n">
        <f aca="false">IF(AND(COUNTIF(G2672:L2672,2)=3,COUNTIF(G2672:L2672,0)=3),1,0)</f>
        <v>0</v>
      </c>
      <c r="N2672" s="3" t="n">
        <f aca="false">IF(AVERAGEIF(G2672:L2672,0,A2672:F2672)&lt;SUMIF(G2672:L2672,"&gt;0",A2672:F2672),1,0)</f>
        <v>0</v>
      </c>
    </row>
    <row r="2673" customFormat="false" ht="15" hidden="false" customHeight="false" outlineLevel="0" collapsed="false">
      <c r="A2673" s="0" t="n">
        <v>13</v>
      </c>
      <c r="B2673" s="0" t="n">
        <v>78</v>
      </c>
      <c r="C2673" s="0" t="n">
        <v>92</v>
      </c>
      <c r="D2673" s="0" t="n">
        <v>34</v>
      </c>
      <c r="E2673" s="0" t="n">
        <v>8</v>
      </c>
      <c r="F2673" s="0" t="n">
        <v>78</v>
      </c>
      <c r="G2673" s="1" t="n">
        <f aca="false">COUNTIF($A2673:$F2673,A2673)-1</f>
        <v>0</v>
      </c>
      <c r="H2673" s="1" t="n">
        <f aca="false">COUNTIF($A2673:$F2673,B2673)-1</f>
        <v>1</v>
      </c>
      <c r="I2673" s="1" t="n">
        <f aca="false">COUNTIF($A2673:$F2673,C2673)-1</f>
        <v>0</v>
      </c>
      <c r="J2673" s="1" t="n">
        <f aca="false">COUNTIF($A2673:$F2673,D2673)-1</f>
        <v>0</v>
      </c>
      <c r="K2673" s="1" t="n">
        <f aca="false">COUNTIF($A2673:$F2673,E2673)-1</f>
        <v>0</v>
      </c>
      <c r="L2673" s="1" t="n">
        <f aca="false">COUNTIF($A2673:$F2673,F2673)-1</f>
        <v>1</v>
      </c>
      <c r="M2673" s="2" t="n">
        <f aca="false">IF(AND(COUNTIF(G2673:L2673,2)=3,COUNTIF(G2673:L2673,0)=3),1,0)</f>
        <v>0</v>
      </c>
      <c r="N2673" s="3" t="n">
        <f aca="false">IF(AVERAGEIF(G2673:L2673,0,A2673:F2673)&lt;SUMIF(G2673:L2673,"&gt;0",A2673:F2673),1,0)</f>
        <v>1</v>
      </c>
    </row>
    <row r="2674" customFormat="false" ht="15" hidden="false" customHeight="false" outlineLevel="0" collapsed="false">
      <c r="A2674" s="0" t="n">
        <v>21</v>
      </c>
      <c r="B2674" s="0" t="n">
        <v>43</v>
      </c>
      <c r="C2674" s="0" t="n">
        <v>86</v>
      </c>
      <c r="D2674" s="0" t="n">
        <v>13</v>
      </c>
      <c r="E2674" s="0" t="n">
        <v>42</v>
      </c>
      <c r="F2674" s="0" t="n">
        <v>86</v>
      </c>
      <c r="G2674" s="1" t="n">
        <f aca="false">COUNTIF($A2674:$F2674,A2674)-1</f>
        <v>0</v>
      </c>
      <c r="H2674" s="1" t="n">
        <f aca="false">COUNTIF($A2674:$F2674,B2674)-1</f>
        <v>0</v>
      </c>
      <c r="I2674" s="1" t="n">
        <f aca="false">COUNTIF($A2674:$F2674,C2674)-1</f>
        <v>1</v>
      </c>
      <c r="J2674" s="1" t="n">
        <f aca="false">COUNTIF($A2674:$F2674,D2674)-1</f>
        <v>0</v>
      </c>
      <c r="K2674" s="1" t="n">
        <f aca="false">COUNTIF($A2674:$F2674,E2674)-1</f>
        <v>0</v>
      </c>
      <c r="L2674" s="1" t="n">
        <f aca="false">COUNTIF($A2674:$F2674,F2674)-1</f>
        <v>1</v>
      </c>
      <c r="M2674" s="2" t="n">
        <f aca="false">IF(AND(COUNTIF(G2674:L2674,2)=3,COUNTIF(G2674:L2674,0)=3),1,0)</f>
        <v>0</v>
      </c>
      <c r="N2674" s="3" t="n">
        <f aca="false">IF(AVERAGEIF(G2674:L2674,0,A2674:F2674)&lt;SUMIF(G2674:L2674,"&gt;0",A2674:F2674),1,0)</f>
        <v>1</v>
      </c>
    </row>
    <row r="2675" customFormat="false" ht="15" hidden="false" customHeight="false" outlineLevel="0" collapsed="false">
      <c r="A2675" s="0" t="n">
        <v>59</v>
      </c>
      <c r="B2675" s="0" t="n">
        <v>8</v>
      </c>
      <c r="C2675" s="0" t="n">
        <v>60</v>
      </c>
      <c r="D2675" s="0" t="n">
        <v>39</v>
      </c>
      <c r="E2675" s="0" t="n">
        <v>19</v>
      </c>
      <c r="F2675" s="0" t="n">
        <v>5</v>
      </c>
      <c r="G2675" s="1" t="n">
        <f aca="false">COUNTIF($A2675:$F2675,A2675)-1</f>
        <v>0</v>
      </c>
      <c r="H2675" s="1" t="n">
        <f aca="false">COUNTIF($A2675:$F2675,B2675)-1</f>
        <v>0</v>
      </c>
      <c r="I2675" s="1" t="n">
        <f aca="false">COUNTIF($A2675:$F2675,C2675)-1</f>
        <v>0</v>
      </c>
      <c r="J2675" s="1" t="n">
        <f aca="false">COUNTIF($A2675:$F2675,D2675)-1</f>
        <v>0</v>
      </c>
      <c r="K2675" s="1" t="n">
        <f aca="false">COUNTIF($A2675:$F2675,E2675)-1</f>
        <v>0</v>
      </c>
      <c r="L2675" s="1" t="n">
        <f aca="false">COUNTIF($A2675:$F2675,F2675)-1</f>
        <v>0</v>
      </c>
      <c r="M2675" s="2" t="n">
        <f aca="false">IF(AND(COUNTIF(G2675:L2675,2)=3,COUNTIF(G2675:L2675,0)=3),1,0)</f>
        <v>0</v>
      </c>
      <c r="N2675" s="3" t="n">
        <f aca="false">IF(AVERAGEIF(G2675:L2675,0,A2675:F2675)&lt;SUMIF(G2675:L2675,"&gt;0",A2675:F2675),1,0)</f>
        <v>0</v>
      </c>
    </row>
    <row r="2676" customFormat="false" ht="15" hidden="false" customHeight="false" outlineLevel="0" collapsed="false">
      <c r="A2676" s="0" t="n">
        <v>67</v>
      </c>
      <c r="B2676" s="0" t="n">
        <v>80</v>
      </c>
      <c r="C2676" s="0" t="n">
        <v>27</v>
      </c>
      <c r="D2676" s="0" t="n">
        <v>10</v>
      </c>
      <c r="E2676" s="0" t="n">
        <v>33</v>
      </c>
      <c r="F2676" s="0" t="n">
        <v>80</v>
      </c>
      <c r="G2676" s="1" t="n">
        <f aca="false">COUNTIF($A2676:$F2676,A2676)-1</f>
        <v>0</v>
      </c>
      <c r="H2676" s="1" t="n">
        <f aca="false">COUNTIF($A2676:$F2676,B2676)-1</f>
        <v>1</v>
      </c>
      <c r="I2676" s="1" t="n">
        <f aca="false">COUNTIF($A2676:$F2676,C2676)-1</f>
        <v>0</v>
      </c>
      <c r="J2676" s="1" t="n">
        <f aca="false">COUNTIF($A2676:$F2676,D2676)-1</f>
        <v>0</v>
      </c>
      <c r="K2676" s="1" t="n">
        <f aca="false">COUNTIF($A2676:$F2676,E2676)-1</f>
        <v>0</v>
      </c>
      <c r="L2676" s="1" t="n">
        <f aca="false">COUNTIF($A2676:$F2676,F2676)-1</f>
        <v>1</v>
      </c>
      <c r="M2676" s="2" t="n">
        <f aca="false">IF(AND(COUNTIF(G2676:L2676,2)=3,COUNTIF(G2676:L2676,0)=3),1,0)</f>
        <v>0</v>
      </c>
      <c r="N2676" s="3" t="n">
        <f aca="false">IF(AVERAGEIF(G2676:L2676,0,A2676:F2676)&lt;SUMIF(G2676:L2676,"&gt;0",A2676:F2676),1,0)</f>
        <v>1</v>
      </c>
    </row>
    <row r="2677" customFormat="false" ht="15" hidden="false" customHeight="false" outlineLevel="0" collapsed="false">
      <c r="A2677" s="0" t="n">
        <v>1</v>
      </c>
      <c r="B2677" s="0" t="n">
        <v>6</v>
      </c>
      <c r="C2677" s="0" t="n">
        <v>91</v>
      </c>
      <c r="D2677" s="0" t="n">
        <v>26</v>
      </c>
      <c r="E2677" s="0" t="n">
        <v>3</v>
      </c>
      <c r="F2677" s="0" t="n">
        <v>6</v>
      </c>
      <c r="G2677" s="1" t="n">
        <f aca="false">COUNTIF($A2677:$F2677,A2677)-1</f>
        <v>0</v>
      </c>
      <c r="H2677" s="1" t="n">
        <f aca="false">COUNTIF($A2677:$F2677,B2677)-1</f>
        <v>1</v>
      </c>
      <c r="I2677" s="1" t="n">
        <f aca="false">COUNTIF($A2677:$F2677,C2677)-1</f>
        <v>0</v>
      </c>
      <c r="J2677" s="1" t="n">
        <f aca="false">COUNTIF($A2677:$F2677,D2677)-1</f>
        <v>0</v>
      </c>
      <c r="K2677" s="1" t="n">
        <f aca="false">COUNTIF($A2677:$F2677,E2677)-1</f>
        <v>0</v>
      </c>
      <c r="L2677" s="1" t="n">
        <f aca="false">COUNTIF($A2677:$F2677,F2677)-1</f>
        <v>1</v>
      </c>
      <c r="M2677" s="2" t="n">
        <f aca="false">IF(AND(COUNTIF(G2677:L2677,2)=3,COUNTIF(G2677:L2677,0)=3),1,0)</f>
        <v>0</v>
      </c>
      <c r="N2677" s="3" t="n">
        <f aca="false">IF(AVERAGEIF(G2677:L2677,0,A2677:F2677)&lt;SUMIF(G2677:L2677,"&gt;0",A2677:F2677),1,0)</f>
        <v>0</v>
      </c>
    </row>
    <row r="2678" customFormat="false" ht="15" hidden="false" customHeight="false" outlineLevel="0" collapsed="false">
      <c r="A2678" s="0" t="n">
        <v>14</v>
      </c>
      <c r="B2678" s="0" t="n">
        <v>33</v>
      </c>
      <c r="C2678" s="0" t="n">
        <v>41</v>
      </c>
      <c r="D2678" s="0" t="n">
        <v>38</v>
      </c>
      <c r="E2678" s="0" t="n">
        <v>42</v>
      </c>
      <c r="F2678" s="0" t="n">
        <v>22</v>
      </c>
      <c r="G2678" s="1" t="n">
        <f aca="false">COUNTIF($A2678:$F2678,A2678)-1</f>
        <v>0</v>
      </c>
      <c r="H2678" s="1" t="n">
        <f aca="false">COUNTIF($A2678:$F2678,B2678)-1</f>
        <v>0</v>
      </c>
      <c r="I2678" s="1" t="n">
        <f aca="false">COUNTIF($A2678:$F2678,C2678)-1</f>
        <v>0</v>
      </c>
      <c r="J2678" s="1" t="n">
        <f aca="false">COUNTIF($A2678:$F2678,D2678)-1</f>
        <v>0</v>
      </c>
      <c r="K2678" s="1" t="n">
        <f aca="false">COUNTIF($A2678:$F2678,E2678)-1</f>
        <v>0</v>
      </c>
      <c r="L2678" s="1" t="n">
        <f aca="false">COUNTIF($A2678:$F2678,F2678)-1</f>
        <v>0</v>
      </c>
      <c r="M2678" s="2" t="n">
        <f aca="false">IF(AND(COUNTIF(G2678:L2678,2)=3,COUNTIF(G2678:L2678,0)=3),1,0)</f>
        <v>0</v>
      </c>
      <c r="N2678" s="3" t="n">
        <f aca="false">IF(AVERAGEIF(G2678:L2678,0,A2678:F2678)&lt;SUMIF(G2678:L2678,"&gt;0",A2678:F2678),1,0)</f>
        <v>0</v>
      </c>
    </row>
    <row r="2679" customFormat="false" ht="15" hidden="false" customHeight="false" outlineLevel="0" collapsed="false">
      <c r="A2679" s="0" t="n">
        <v>13</v>
      </c>
      <c r="B2679" s="0" t="n">
        <v>8</v>
      </c>
      <c r="C2679" s="0" t="n">
        <v>30</v>
      </c>
      <c r="D2679" s="0" t="n">
        <v>8</v>
      </c>
      <c r="E2679" s="0" t="n">
        <v>19</v>
      </c>
      <c r="F2679" s="0" t="n">
        <v>24</v>
      </c>
      <c r="G2679" s="1" t="n">
        <f aca="false">COUNTIF($A2679:$F2679,A2679)-1</f>
        <v>0</v>
      </c>
      <c r="H2679" s="1" t="n">
        <f aca="false">COUNTIF($A2679:$F2679,B2679)-1</f>
        <v>1</v>
      </c>
      <c r="I2679" s="1" t="n">
        <f aca="false">COUNTIF($A2679:$F2679,C2679)-1</f>
        <v>0</v>
      </c>
      <c r="J2679" s="1" t="n">
        <f aca="false">COUNTIF($A2679:$F2679,D2679)-1</f>
        <v>1</v>
      </c>
      <c r="K2679" s="1" t="n">
        <f aca="false">COUNTIF($A2679:$F2679,E2679)-1</f>
        <v>0</v>
      </c>
      <c r="L2679" s="1" t="n">
        <f aca="false">COUNTIF($A2679:$F2679,F2679)-1</f>
        <v>0</v>
      </c>
      <c r="M2679" s="2" t="n">
        <f aca="false">IF(AND(COUNTIF(G2679:L2679,2)=3,COUNTIF(G2679:L2679,0)=3),1,0)</f>
        <v>0</v>
      </c>
      <c r="N2679" s="3" t="n">
        <f aca="false">IF(AVERAGEIF(G2679:L2679,0,A2679:F2679)&lt;SUMIF(G2679:L2679,"&gt;0",A2679:F2679),1,0)</f>
        <v>0</v>
      </c>
    </row>
    <row r="2680" customFormat="false" ht="15" hidden="false" customHeight="false" outlineLevel="0" collapsed="false">
      <c r="A2680" s="0" t="n">
        <v>83</v>
      </c>
      <c r="B2680" s="0" t="n">
        <v>89</v>
      </c>
      <c r="C2680" s="0" t="n">
        <v>23</v>
      </c>
      <c r="D2680" s="0" t="n">
        <v>41</v>
      </c>
      <c r="E2680" s="0" t="n">
        <v>83</v>
      </c>
      <c r="F2680" s="0" t="n">
        <v>89</v>
      </c>
      <c r="G2680" s="1" t="n">
        <f aca="false">COUNTIF($A2680:$F2680,A2680)-1</f>
        <v>1</v>
      </c>
      <c r="H2680" s="1" t="n">
        <f aca="false">COUNTIF($A2680:$F2680,B2680)-1</f>
        <v>1</v>
      </c>
      <c r="I2680" s="1" t="n">
        <f aca="false">COUNTIF($A2680:$F2680,C2680)-1</f>
        <v>0</v>
      </c>
      <c r="J2680" s="1" t="n">
        <f aca="false">COUNTIF($A2680:$F2680,D2680)-1</f>
        <v>0</v>
      </c>
      <c r="K2680" s="1" t="n">
        <f aca="false">COUNTIF($A2680:$F2680,E2680)-1</f>
        <v>1</v>
      </c>
      <c r="L2680" s="1" t="n">
        <f aca="false">COUNTIF($A2680:$F2680,F2680)-1</f>
        <v>1</v>
      </c>
      <c r="M2680" s="2" t="n">
        <f aca="false">IF(AND(COUNTIF(G2680:L2680,2)=3,COUNTIF(G2680:L2680,0)=3),1,0)</f>
        <v>0</v>
      </c>
      <c r="N2680" s="3" t="n">
        <f aca="false">IF(AVERAGEIF(G2680:L2680,0,A2680:F2680)&lt;SUMIF(G2680:L2680,"&gt;0",A2680:F2680),1,0)</f>
        <v>1</v>
      </c>
    </row>
    <row r="2681" customFormat="false" ht="15" hidden="false" customHeight="false" outlineLevel="0" collapsed="false">
      <c r="A2681" s="0" t="n">
        <v>56</v>
      </c>
      <c r="B2681" s="0" t="n">
        <v>59</v>
      </c>
      <c r="C2681" s="0" t="n">
        <v>68</v>
      </c>
      <c r="D2681" s="0" t="n">
        <v>21</v>
      </c>
      <c r="E2681" s="0" t="n">
        <v>56</v>
      </c>
      <c r="F2681" s="0" t="n">
        <v>59</v>
      </c>
      <c r="G2681" s="1" t="n">
        <f aca="false">COUNTIF($A2681:$F2681,A2681)-1</f>
        <v>1</v>
      </c>
      <c r="H2681" s="1" t="n">
        <f aca="false">COUNTIF($A2681:$F2681,B2681)-1</f>
        <v>1</v>
      </c>
      <c r="I2681" s="1" t="n">
        <f aca="false">COUNTIF($A2681:$F2681,C2681)-1</f>
        <v>0</v>
      </c>
      <c r="J2681" s="1" t="n">
        <f aca="false">COUNTIF($A2681:$F2681,D2681)-1</f>
        <v>0</v>
      </c>
      <c r="K2681" s="1" t="n">
        <f aca="false">COUNTIF($A2681:$F2681,E2681)-1</f>
        <v>1</v>
      </c>
      <c r="L2681" s="1" t="n">
        <f aca="false">COUNTIF($A2681:$F2681,F2681)-1</f>
        <v>1</v>
      </c>
      <c r="M2681" s="2" t="n">
        <f aca="false">IF(AND(COUNTIF(G2681:L2681,2)=3,COUNTIF(G2681:L2681,0)=3),1,0)</f>
        <v>0</v>
      </c>
      <c r="N2681" s="3" t="n">
        <f aca="false">IF(AVERAGEIF(G2681:L2681,0,A2681:F2681)&lt;SUMIF(G2681:L2681,"&gt;0",A2681:F2681),1,0)</f>
        <v>1</v>
      </c>
    </row>
    <row r="2682" customFormat="false" ht="15" hidden="false" customHeight="false" outlineLevel="0" collapsed="false">
      <c r="A2682" s="0" t="n">
        <v>60</v>
      </c>
      <c r="B2682" s="0" t="n">
        <v>41</v>
      </c>
      <c r="C2682" s="0" t="n">
        <v>74</v>
      </c>
      <c r="D2682" s="0" t="n">
        <v>40</v>
      </c>
      <c r="E2682" s="0" t="n">
        <v>40</v>
      </c>
      <c r="F2682" s="0" t="n">
        <v>41</v>
      </c>
      <c r="G2682" s="1" t="n">
        <f aca="false">COUNTIF($A2682:$F2682,A2682)-1</f>
        <v>0</v>
      </c>
      <c r="H2682" s="1" t="n">
        <f aca="false">COUNTIF($A2682:$F2682,B2682)-1</f>
        <v>1</v>
      </c>
      <c r="I2682" s="1" t="n">
        <f aca="false">COUNTIF($A2682:$F2682,C2682)-1</f>
        <v>0</v>
      </c>
      <c r="J2682" s="1" t="n">
        <f aca="false">COUNTIF($A2682:$F2682,D2682)-1</f>
        <v>1</v>
      </c>
      <c r="K2682" s="1" t="n">
        <f aca="false">COUNTIF($A2682:$F2682,E2682)-1</f>
        <v>1</v>
      </c>
      <c r="L2682" s="1" t="n">
        <f aca="false">COUNTIF($A2682:$F2682,F2682)-1</f>
        <v>1</v>
      </c>
      <c r="M2682" s="2" t="n">
        <f aca="false">IF(AND(COUNTIF(G2682:L2682,2)=3,COUNTIF(G2682:L2682,0)=3),1,0)</f>
        <v>0</v>
      </c>
      <c r="N2682" s="3" t="n">
        <f aca="false">IF(AVERAGEIF(G2682:L2682,0,A2682:F2682)&lt;SUMIF(G2682:L2682,"&gt;0",A2682:F2682),1,0)</f>
        <v>1</v>
      </c>
    </row>
    <row r="2683" customFormat="false" ht="15" hidden="false" customHeight="false" outlineLevel="0" collapsed="false">
      <c r="A2683" s="0" t="n">
        <v>95</v>
      </c>
      <c r="B2683" s="0" t="n">
        <v>14</v>
      </c>
      <c r="C2683" s="0" t="n">
        <v>83</v>
      </c>
      <c r="D2683" s="0" t="n">
        <v>5</v>
      </c>
      <c r="E2683" s="0" t="n">
        <v>47</v>
      </c>
      <c r="F2683" s="0" t="n">
        <v>14</v>
      </c>
      <c r="G2683" s="1" t="n">
        <f aca="false">COUNTIF($A2683:$F2683,A2683)-1</f>
        <v>0</v>
      </c>
      <c r="H2683" s="1" t="n">
        <f aca="false">COUNTIF($A2683:$F2683,B2683)-1</f>
        <v>1</v>
      </c>
      <c r="I2683" s="1" t="n">
        <f aca="false">COUNTIF($A2683:$F2683,C2683)-1</f>
        <v>0</v>
      </c>
      <c r="J2683" s="1" t="n">
        <f aca="false">COUNTIF($A2683:$F2683,D2683)-1</f>
        <v>0</v>
      </c>
      <c r="K2683" s="1" t="n">
        <f aca="false">COUNTIF($A2683:$F2683,E2683)-1</f>
        <v>0</v>
      </c>
      <c r="L2683" s="1" t="n">
        <f aca="false">COUNTIF($A2683:$F2683,F2683)-1</f>
        <v>1</v>
      </c>
      <c r="M2683" s="2" t="n">
        <f aca="false">IF(AND(COUNTIF(G2683:L2683,2)=3,COUNTIF(G2683:L2683,0)=3),1,0)</f>
        <v>0</v>
      </c>
      <c r="N2683" s="3" t="n">
        <f aca="false">IF(AVERAGEIF(G2683:L2683,0,A2683:F2683)&lt;SUMIF(G2683:L2683,"&gt;0",A2683:F2683),1,0)</f>
        <v>0</v>
      </c>
    </row>
    <row r="2684" customFormat="false" ht="15" hidden="false" customHeight="false" outlineLevel="0" collapsed="false">
      <c r="A2684" s="0" t="n">
        <v>95</v>
      </c>
      <c r="B2684" s="0" t="n">
        <v>20</v>
      </c>
      <c r="C2684" s="0" t="n">
        <v>40</v>
      </c>
      <c r="D2684" s="0" t="n">
        <v>7</v>
      </c>
      <c r="E2684" s="0" t="n">
        <v>95</v>
      </c>
      <c r="F2684" s="0" t="n">
        <v>30</v>
      </c>
      <c r="G2684" s="1" t="n">
        <f aca="false">COUNTIF($A2684:$F2684,A2684)-1</f>
        <v>1</v>
      </c>
      <c r="H2684" s="1" t="n">
        <f aca="false">COUNTIF($A2684:$F2684,B2684)-1</f>
        <v>0</v>
      </c>
      <c r="I2684" s="1" t="n">
        <f aca="false">COUNTIF($A2684:$F2684,C2684)-1</f>
        <v>0</v>
      </c>
      <c r="J2684" s="1" t="n">
        <f aca="false">COUNTIF($A2684:$F2684,D2684)-1</f>
        <v>0</v>
      </c>
      <c r="K2684" s="1" t="n">
        <f aca="false">COUNTIF($A2684:$F2684,E2684)-1</f>
        <v>1</v>
      </c>
      <c r="L2684" s="1" t="n">
        <f aca="false">COUNTIF($A2684:$F2684,F2684)-1</f>
        <v>0</v>
      </c>
      <c r="M2684" s="2" t="n">
        <f aca="false">IF(AND(COUNTIF(G2684:L2684,2)=3,COUNTIF(G2684:L2684,0)=3),1,0)</f>
        <v>0</v>
      </c>
      <c r="N2684" s="3" t="n">
        <f aca="false">IF(AVERAGEIF(G2684:L2684,0,A2684:F2684)&lt;SUMIF(G2684:L2684,"&gt;0",A2684:F2684),1,0)</f>
        <v>1</v>
      </c>
    </row>
    <row r="2685" customFormat="false" ht="15" hidden="false" customHeight="false" outlineLevel="0" collapsed="false">
      <c r="A2685" s="0" t="n">
        <v>100</v>
      </c>
      <c r="B2685" s="0" t="n">
        <v>98</v>
      </c>
      <c r="C2685" s="0" t="n">
        <v>81</v>
      </c>
      <c r="D2685" s="0" t="n">
        <v>44</v>
      </c>
      <c r="E2685" s="0" t="n">
        <v>300</v>
      </c>
      <c r="F2685" s="0" t="n">
        <v>65</v>
      </c>
      <c r="G2685" s="1" t="n">
        <f aca="false">COUNTIF($A2685:$F2685,A2685)-1</f>
        <v>0</v>
      </c>
      <c r="H2685" s="1" t="n">
        <f aca="false">COUNTIF($A2685:$F2685,B2685)-1</f>
        <v>0</v>
      </c>
      <c r="I2685" s="1" t="n">
        <f aca="false">COUNTIF($A2685:$F2685,C2685)-1</f>
        <v>0</v>
      </c>
      <c r="J2685" s="1" t="n">
        <f aca="false">COUNTIF($A2685:$F2685,D2685)-1</f>
        <v>0</v>
      </c>
      <c r="K2685" s="1" t="n">
        <f aca="false">COUNTIF($A2685:$F2685,E2685)-1</f>
        <v>0</v>
      </c>
      <c r="L2685" s="1" t="n">
        <f aca="false">COUNTIF($A2685:$F2685,F2685)-1</f>
        <v>0</v>
      </c>
      <c r="M2685" s="2" t="n">
        <f aca="false">IF(AND(COUNTIF(G2685:L2685,2)=3,COUNTIF(G2685:L2685,0)=3),1,0)</f>
        <v>0</v>
      </c>
      <c r="N2685" s="3" t="n">
        <f aca="false">IF(AVERAGEIF(G2685:L2685,0,A2685:F2685)&lt;SUMIF(G2685:L2685,"&gt;0",A2685:F2685),1,0)</f>
        <v>0</v>
      </c>
    </row>
    <row r="2686" customFormat="false" ht="15" hidden="false" customHeight="false" outlineLevel="0" collapsed="false">
      <c r="A2686" s="0" t="n">
        <v>29</v>
      </c>
      <c r="B2686" s="0" t="n">
        <v>62</v>
      </c>
      <c r="C2686" s="0" t="n">
        <v>96</v>
      </c>
      <c r="D2686" s="0" t="n">
        <v>6</v>
      </c>
      <c r="E2686" s="0" t="n">
        <v>43</v>
      </c>
      <c r="F2686" s="0" t="n">
        <v>124</v>
      </c>
      <c r="G2686" s="1" t="n">
        <f aca="false">COUNTIF($A2686:$F2686,A2686)-1</f>
        <v>0</v>
      </c>
      <c r="H2686" s="1" t="n">
        <f aca="false">COUNTIF($A2686:$F2686,B2686)-1</f>
        <v>0</v>
      </c>
      <c r="I2686" s="1" t="n">
        <f aca="false">COUNTIF($A2686:$F2686,C2686)-1</f>
        <v>0</v>
      </c>
      <c r="J2686" s="1" t="n">
        <f aca="false">COUNTIF($A2686:$F2686,D2686)-1</f>
        <v>0</v>
      </c>
      <c r="K2686" s="1" t="n">
        <f aca="false">COUNTIF($A2686:$F2686,E2686)-1</f>
        <v>0</v>
      </c>
      <c r="L2686" s="1" t="n">
        <f aca="false">COUNTIF($A2686:$F2686,F2686)-1</f>
        <v>0</v>
      </c>
      <c r="M2686" s="2" t="n">
        <f aca="false">IF(AND(COUNTIF(G2686:L2686,2)=3,COUNTIF(G2686:L2686,0)=3),1,0)</f>
        <v>0</v>
      </c>
      <c r="N2686" s="3" t="n">
        <f aca="false">IF(AVERAGEIF(G2686:L2686,0,A2686:F2686)&lt;SUMIF(G2686:L2686,"&gt;0",A2686:F2686),1,0)</f>
        <v>0</v>
      </c>
    </row>
    <row r="2687" customFormat="false" ht="15" hidden="false" customHeight="false" outlineLevel="0" collapsed="false">
      <c r="A2687" s="0" t="n">
        <v>98</v>
      </c>
      <c r="B2687" s="0" t="n">
        <v>46</v>
      </c>
      <c r="C2687" s="0" t="n">
        <v>99</v>
      </c>
      <c r="D2687" s="0" t="n">
        <v>35</v>
      </c>
      <c r="E2687" s="0" t="n">
        <v>49</v>
      </c>
      <c r="F2687" s="0" t="n">
        <v>46</v>
      </c>
      <c r="G2687" s="1" t="n">
        <f aca="false">COUNTIF($A2687:$F2687,A2687)-1</f>
        <v>0</v>
      </c>
      <c r="H2687" s="1" t="n">
        <f aca="false">COUNTIF($A2687:$F2687,B2687)-1</f>
        <v>1</v>
      </c>
      <c r="I2687" s="1" t="n">
        <f aca="false">COUNTIF($A2687:$F2687,C2687)-1</f>
        <v>0</v>
      </c>
      <c r="J2687" s="1" t="n">
        <f aca="false">COUNTIF($A2687:$F2687,D2687)-1</f>
        <v>0</v>
      </c>
      <c r="K2687" s="1" t="n">
        <f aca="false">COUNTIF($A2687:$F2687,E2687)-1</f>
        <v>0</v>
      </c>
      <c r="L2687" s="1" t="n">
        <f aca="false">COUNTIF($A2687:$F2687,F2687)-1</f>
        <v>1</v>
      </c>
      <c r="M2687" s="2" t="n">
        <f aca="false">IF(AND(COUNTIF(G2687:L2687,2)=3,COUNTIF(G2687:L2687,0)=3),1,0)</f>
        <v>0</v>
      </c>
      <c r="N2687" s="3" t="n">
        <f aca="false">IF(AVERAGEIF(G2687:L2687,0,A2687:F2687)&lt;SUMIF(G2687:L2687,"&gt;0",A2687:F2687),1,0)</f>
        <v>1</v>
      </c>
    </row>
    <row r="2688" customFormat="false" ht="15" hidden="false" customHeight="false" outlineLevel="0" collapsed="false">
      <c r="A2688" s="0" t="n">
        <v>76</v>
      </c>
      <c r="B2688" s="0" t="n">
        <v>17</v>
      </c>
      <c r="C2688" s="0" t="n">
        <v>53</v>
      </c>
      <c r="D2688" s="0" t="n">
        <v>42</v>
      </c>
      <c r="E2688" s="0" t="n">
        <v>76</v>
      </c>
      <c r="F2688" s="0" t="n">
        <v>5</v>
      </c>
      <c r="G2688" s="1" t="n">
        <f aca="false">COUNTIF($A2688:$F2688,A2688)-1</f>
        <v>1</v>
      </c>
      <c r="H2688" s="1" t="n">
        <f aca="false">COUNTIF($A2688:$F2688,B2688)-1</f>
        <v>0</v>
      </c>
      <c r="I2688" s="1" t="n">
        <f aca="false">COUNTIF($A2688:$F2688,C2688)-1</f>
        <v>0</v>
      </c>
      <c r="J2688" s="1" t="n">
        <f aca="false">COUNTIF($A2688:$F2688,D2688)-1</f>
        <v>0</v>
      </c>
      <c r="K2688" s="1" t="n">
        <f aca="false">COUNTIF($A2688:$F2688,E2688)-1</f>
        <v>1</v>
      </c>
      <c r="L2688" s="1" t="n">
        <f aca="false">COUNTIF($A2688:$F2688,F2688)-1</f>
        <v>0</v>
      </c>
      <c r="M2688" s="2" t="n">
        <f aca="false">IF(AND(COUNTIF(G2688:L2688,2)=3,COUNTIF(G2688:L2688,0)=3),1,0)</f>
        <v>0</v>
      </c>
      <c r="N2688" s="3" t="n">
        <f aca="false">IF(AVERAGEIF(G2688:L2688,0,A2688:F2688)&lt;SUMIF(G2688:L2688,"&gt;0",A2688:F2688),1,0)</f>
        <v>1</v>
      </c>
    </row>
    <row r="2689" customFormat="false" ht="15" hidden="false" customHeight="false" outlineLevel="0" collapsed="false">
      <c r="A2689" s="0" t="n">
        <v>86</v>
      </c>
      <c r="B2689" s="0" t="n">
        <v>21</v>
      </c>
      <c r="C2689" s="0" t="n">
        <v>40</v>
      </c>
      <c r="D2689" s="0" t="n">
        <v>14</v>
      </c>
      <c r="E2689" s="0" t="n">
        <v>57</v>
      </c>
      <c r="F2689" s="0" t="n">
        <v>7</v>
      </c>
      <c r="G2689" s="1" t="n">
        <f aca="false">COUNTIF($A2689:$F2689,A2689)-1</f>
        <v>0</v>
      </c>
      <c r="H2689" s="1" t="n">
        <f aca="false">COUNTIF($A2689:$F2689,B2689)-1</f>
        <v>0</v>
      </c>
      <c r="I2689" s="1" t="n">
        <f aca="false">COUNTIF($A2689:$F2689,C2689)-1</f>
        <v>0</v>
      </c>
      <c r="J2689" s="1" t="n">
        <f aca="false">COUNTIF($A2689:$F2689,D2689)-1</f>
        <v>0</v>
      </c>
      <c r="K2689" s="1" t="n">
        <f aca="false">COUNTIF($A2689:$F2689,E2689)-1</f>
        <v>0</v>
      </c>
      <c r="L2689" s="1" t="n">
        <f aca="false">COUNTIF($A2689:$F2689,F2689)-1</f>
        <v>0</v>
      </c>
      <c r="M2689" s="2" t="n">
        <f aca="false">IF(AND(COUNTIF(G2689:L2689,2)=3,COUNTIF(G2689:L2689,0)=3),1,0)</f>
        <v>0</v>
      </c>
      <c r="N2689" s="3" t="n">
        <f aca="false">IF(AVERAGEIF(G2689:L2689,0,A2689:F2689)&lt;SUMIF(G2689:L2689,"&gt;0",A2689:F2689),1,0)</f>
        <v>0</v>
      </c>
    </row>
    <row r="2690" customFormat="false" ht="15" hidden="false" customHeight="false" outlineLevel="0" collapsed="false">
      <c r="A2690" s="0" t="n">
        <v>65</v>
      </c>
      <c r="B2690" s="0" t="n">
        <v>41</v>
      </c>
      <c r="C2690" s="0" t="n">
        <v>67</v>
      </c>
      <c r="D2690" s="0" t="n">
        <v>31</v>
      </c>
      <c r="E2690" s="0" t="n">
        <v>130</v>
      </c>
      <c r="F2690" s="0" t="n">
        <v>82</v>
      </c>
      <c r="G2690" s="1" t="n">
        <f aca="false">COUNTIF($A2690:$F2690,A2690)-1</f>
        <v>0</v>
      </c>
      <c r="H2690" s="1" t="n">
        <f aca="false">COUNTIF($A2690:$F2690,B2690)-1</f>
        <v>0</v>
      </c>
      <c r="I2690" s="1" t="n">
        <f aca="false">COUNTIF($A2690:$F2690,C2690)-1</f>
        <v>0</v>
      </c>
      <c r="J2690" s="1" t="n">
        <f aca="false">COUNTIF($A2690:$F2690,D2690)-1</f>
        <v>0</v>
      </c>
      <c r="K2690" s="1" t="n">
        <f aca="false">COUNTIF($A2690:$F2690,E2690)-1</f>
        <v>0</v>
      </c>
      <c r="L2690" s="1" t="n">
        <f aca="false">COUNTIF($A2690:$F2690,F2690)-1</f>
        <v>0</v>
      </c>
      <c r="M2690" s="2" t="n">
        <f aca="false">IF(AND(COUNTIF(G2690:L2690,2)=3,COUNTIF(G2690:L2690,0)=3),1,0)</f>
        <v>0</v>
      </c>
      <c r="N2690" s="3" t="n">
        <f aca="false">IF(AVERAGEIF(G2690:L2690,0,A2690:F2690)&lt;SUMIF(G2690:L2690,"&gt;0",A2690:F2690),1,0)</f>
        <v>0</v>
      </c>
    </row>
    <row r="2691" customFormat="false" ht="15" hidden="false" customHeight="false" outlineLevel="0" collapsed="false">
      <c r="A2691" s="0" t="n">
        <v>93</v>
      </c>
      <c r="B2691" s="0" t="n">
        <v>62</v>
      </c>
      <c r="C2691" s="0" t="n">
        <v>87</v>
      </c>
      <c r="D2691" s="0" t="n">
        <v>7</v>
      </c>
      <c r="E2691" s="0" t="n">
        <v>62</v>
      </c>
      <c r="F2691" s="0" t="n">
        <v>93</v>
      </c>
      <c r="G2691" s="1" t="n">
        <f aca="false">COUNTIF($A2691:$F2691,A2691)-1</f>
        <v>1</v>
      </c>
      <c r="H2691" s="1" t="n">
        <f aca="false">COUNTIF($A2691:$F2691,B2691)-1</f>
        <v>1</v>
      </c>
      <c r="I2691" s="1" t="n">
        <f aca="false">COUNTIF($A2691:$F2691,C2691)-1</f>
        <v>0</v>
      </c>
      <c r="J2691" s="1" t="n">
        <f aca="false">COUNTIF($A2691:$F2691,D2691)-1</f>
        <v>0</v>
      </c>
      <c r="K2691" s="1" t="n">
        <f aca="false">COUNTIF($A2691:$F2691,E2691)-1</f>
        <v>1</v>
      </c>
      <c r="L2691" s="1" t="n">
        <f aca="false">COUNTIF($A2691:$F2691,F2691)-1</f>
        <v>1</v>
      </c>
      <c r="M2691" s="2" t="n">
        <f aca="false">IF(AND(COUNTIF(G2691:L2691,2)=3,COUNTIF(G2691:L2691,0)=3),1,0)</f>
        <v>0</v>
      </c>
      <c r="N2691" s="3" t="n">
        <f aca="false">IF(AVERAGEIF(G2691:L2691,0,A2691:F2691)&lt;SUMIF(G2691:L2691,"&gt;0",A2691:F2691),1,0)</f>
        <v>1</v>
      </c>
    </row>
    <row r="2692" customFormat="false" ht="15" hidden="false" customHeight="false" outlineLevel="0" collapsed="false">
      <c r="A2692" s="0" t="n">
        <v>24</v>
      </c>
      <c r="B2692" s="0" t="n">
        <v>6</v>
      </c>
      <c r="C2692" s="0" t="n">
        <v>29</v>
      </c>
      <c r="D2692" s="0" t="n">
        <v>25</v>
      </c>
      <c r="E2692" s="0" t="n">
        <v>36</v>
      </c>
      <c r="F2692" s="0" t="n">
        <v>4</v>
      </c>
      <c r="G2692" s="1" t="n">
        <f aca="false">COUNTIF($A2692:$F2692,A2692)-1</f>
        <v>0</v>
      </c>
      <c r="H2692" s="1" t="n">
        <f aca="false">COUNTIF($A2692:$F2692,B2692)-1</f>
        <v>0</v>
      </c>
      <c r="I2692" s="1" t="n">
        <f aca="false">COUNTIF($A2692:$F2692,C2692)-1</f>
        <v>0</v>
      </c>
      <c r="J2692" s="1" t="n">
        <f aca="false">COUNTIF($A2692:$F2692,D2692)-1</f>
        <v>0</v>
      </c>
      <c r="K2692" s="1" t="n">
        <f aca="false">COUNTIF($A2692:$F2692,E2692)-1</f>
        <v>0</v>
      </c>
      <c r="L2692" s="1" t="n">
        <f aca="false">COUNTIF($A2692:$F2692,F2692)-1</f>
        <v>0</v>
      </c>
      <c r="M2692" s="2" t="n">
        <f aca="false">IF(AND(COUNTIF(G2692:L2692,2)=3,COUNTIF(G2692:L2692,0)=3),1,0)</f>
        <v>0</v>
      </c>
      <c r="N2692" s="3" t="n">
        <f aca="false">IF(AVERAGEIF(G2692:L2692,0,A2692:F2692)&lt;SUMIF(G2692:L2692,"&gt;0",A2692:F2692),1,0)</f>
        <v>0</v>
      </c>
    </row>
    <row r="2693" customFormat="false" ht="15" hidden="false" customHeight="false" outlineLevel="0" collapsed="false">
      <c r="A2693" s="0" t="n">
        <v>11</v>
      </c>
      <c r="B2693" s="0" t="n">
        <v>93</v>
      </c>
      <c r="C2693" s="0" t="n">
        <v>38</v>
      </c>
      <c r="D2693" s="0" t="n">
        <v>15</v>
      </c>
      <c r="E2693" s="0" t="n">
        <v>22</v>
      </c>
      <c r="F2693" s="0" t="n">
        <v>46</v>
      </c>
      <c r="G2693" s="1" t="n">
        <f aca="false">COUNTIF($A2693:$F2693,A2693)-1</f>
        <v>0</v>
      </c>
      <c r="H2693" s="1" t="n">
        <f aca="false">COUNTIF($A2693:$F2693,B2693)-1</f>
        <v>0</v>
      </c>
      <c r="I2693" s="1" t="n">
        <f aca="false">COUNTIF($A2693:$F2693,C2693)-1</f>
        <v>0</v>
      </c>
      <c r="J2693" s="1" t="n">
        <f aca="false">COUNTIF($A2693:$F2693,D2693)-1</f>
        <v>0</v>
      </c>
      <c r="K2693" s="1" t="n">
        <f aca="false">COUNTIF($A2693:$F2693,E2693)-1</f>
        <v>0</v>
      </c>
      <c r="L2693" s="1" t="n">
        <f aca="false">COUNTIF($A2693:$F2693,F2693)-1</f>
        <v>0</v>
      </c>
      <c r="M2693" s="2" t="n">
        <f aca="false">IF(AND(COUNTIF(G2693:L2693,2)=3,COUNTIF(G2693:L2693,0)=3),1,0)</f>
        <v>0</v>
      </c>
      <c r="N2693" s="3" t="n">
        <f aca="false">IF(AVERAGEIF(G2693:L2693,0,A2693:F2693)&lt;SUMIF(G2693:L2693,"&gt;0",A2693:F2693),1,0)</f>
        <v>0</v>
      </c>
    </row>
    <row r="2694" customFormat="false" ht="15" hidden="false" customHeight="false" outlineLevel="0" collapsed="false">
      <c r="A2694" s="0" t="n">
        <v>92</v>
      </c>
      <c r="B2694" s="0" t="n">
        <v>42</v>
      </c>
      <c r="C2694" s="0" t="n">
        <v>17</v>
      </c>
      <c r="D2694" s="0" t="n">
        <v>37</v>
      </c>
      <c r="E2694" s="0" t="n">
        <v>30</v>
      </c>
      <c r="F2694" s="0" t="n">
        <v>126</v>
      </c>
      <c r="G2694" s="1" t="n">
        <f aca="false">COUNTIF($A2694:$F2694,A2694)-1</f>
        <v>0</v>
      </c>
      <c r="H2694" s="1" t="n">
        <f aca="false">COUNTIF($A2694:$F2694,B2694)-1</f>
        <v>0</v>
      </c>
      <c r="I2694" s="1" t="n">
        <f aca="false">COUNTIF($A2694:$F2694,C2694)-1</f>
        <v>0</v>
      </c>
      <c r="J2694" s="1" t="n">
        <f aca="false">COUNTIF($A2694:$F2694,D2694)-1</f>
        <v>0</v>
      </c>
      <c r="K2694" s="1" t="n">
        <f aca="false">COUNTIF($A2694:$F2694,E2694)-1</f>
        <v>0</v>
      </c>
      <c r="L2694" s="1" t="n">
        <f aca="false">COUNTIF($A2694:$F2694,F2694)-1</f>
        <v>0</v>
      </c>
      <c r="M2694" s="2" t="n">
        <f aca="false">IF(AND(COUNTIF(G2694:L2694,2)=3,COUNTIF(G2694:L2694,0)=3),1,0)</f>
        <v>0</v>
      </c>
      <c r="N2694" s="3" t="n">
        <f aca="false">IF(AVERAGEIF(G2694:L2694,0,A2694:F2694)&lt;SUMIF(G2694:L2694,"&gt;0",A2694:F2694),1,0)</f>
        <v>0</v>
      </c>
    </row>
    <row r="2695" customFormat="false" ht="15" hidden="false" customHeight="false" outlineLevel="0" collapsed="false">
      <c r="A2695" s="0" t="n">
        <v>80</v>
      </c>
      <c r="B2695" s="0" t="n">
        <v>53</v>
      </c>
      <c r="C2695" s="0" t="n">
        <v>50</v>
      </c>
      <c r="D2695" s="0" t="n">
        <v>28</v>
      </c>
      <c r="E2695" s="0" t="n">
        <v>40</v>
      </c>
      <c r="F2695" s="0" t="n">
        <v>53</v>
      </c>
      <c r="G2695" s="1" t="n">
        <f aca="false">COUNTIF($A2695:$F2695,A2695)-1</f>
        <v>0</v>
      </c>
      <c r="H2695" s="1" t="n">
        <f aca="false">COUNTIF($A2695:$F2695,B2695)-1</f>
        <v>1</v>
      </c>
      <c r="I2695" s="1" t="n">
        <f aca="false">COUNTIF($A2695:$F2695,C2695)-1</f>
        <v>0</v>
      </c>
      <c r="J2695" s="1" t="n">
        <f aca="false">COUNTIF($A2695:$F2695,D2695)-1</f>
        <v>0</v>
      </c>
      <c r="K2695" s="1" t="n">
        <f aca="false">COUNTIF($A2695:$F2695,E2695)-1</f>
        <v>0</v>
      </c>
      <c r="L2695" s="1" t="n">
        <f aca="false">COUNTIF($A2695:$F2695,F2695)-1</f>
        <v>1</v>
      </c>
      <c r="M2695" s="2" t="n">
        <f aca="false">IF(AND(COUNTIF(G2695:L2695,2)=3,COUNTIF(G2695:L2695,0)=3),1,0)</f>
        <v>0</v>
      </c>
      <c r="N2695" s="3" t="n">
        <f aca="false">IF(AVERAGEIF(G2695:L2695,0,A2695:F2695)&lt;SUMIF(G2695:L2695,"&gt;0",A2695:F2695),1,0)</f>
        <v>1</v>
      </c>
    </row>
    <row r="2696" customFormat="false" ht="15" hidden="false" customHeight="false" outlineLevel="0" collapsed="false">
      <c r="A2696" s="0" t="n">
        <v>100</v>
      </c>
      <c r="B2696" s="0" t="n">
        <v>40</v>
      </c>
      <c r="C2696" s="0" t="n">
        <v>40</v>
      </c>
      <c r="D2696" s="0" t="n">
        <v>6</v>
      </c>
      <c r="E2696" s="0" t="n">
        <v>100</v>
      </c>
      <c r="F2696" s="0" t="n">
        <v>20</v>
      </c>
      <c r="G2696" s="1" t="n">
        <f aca="false">COUNTIF($A2696:$F2696,A2696)-1</f>
        <v>1</v>
      </c>
      <c r="H2696" s="1" t="n">
        <f aca="false">COUNTIF($A2696:$F2696,B2696)-1</f>
        <v>1</v>
      </c>
      <c r="I2696" s="1" t="n">
        <f aca="false">COUNTIF($A2696:$F2696,C2696)-1</f>
        <v>1</v>
      </c>
      <c r="J2696" s="1" t="n">
        <f aca="false">COUNTIF($A2696:$F2696,D2696)-1</f>
        <v>0</v>
      </c>
      <c r="K2696" s="1" t="n">
        <f aca="false">COUNTIF($A2696:$F2696,E2696)-1</f>
        <v>1</v>
      </c>
      <c r="L2696" s="1" t="n">
        <f aca="false">COUNTIF($A2696:$F2696,F2696)-1</f>
        <v>0</v>
      </c>
      <c r="M2696" s="2" t="n">
        <f aca="false">IF(AND(COUNTIF(G2696:L2696,2)=3,COUNTIF(G2696:L2696,0)=3),1,0)</f>
        <v>0</v>
      </c>
      <c r="N2696" s="3" t="n">
        <f aca="false">IF(AVERAGEIF(G2696:L2696,0,A2696:F2696)&lt;SUMIF(G2696:L2696,"&gt;0",A2696:F2696),1,0)</f>
        <v>1</v>
      </c>
    </row>
    <row r="2697" customFormat="false" ht="15" hidden="false" customHeight="false" outlineLevel="0" collapsed="false">
      <c r="A2697" s="0" t="n">
        <v>6</v>
      </c>
      <c r="B2697" s="0" t="n">
        <v>73</v>
      </c>
      <c r="C2697" s="0" t="n">
        <v>50</v>
      </c>
      <c r="D2697" s="0" t="n">
        <v>3</v>
      </c>
      <c r="E2697" s="0" t="n">
        <v>6</v>
      </c>
      <c r="F2697" s="0" t="n">
        <v>48</v>
      </c>
      <c r="G2697" s="1" t="n">
        <f aca="false">COUNTIF($A2697:$F2697,A2697)-1</f>
        <v>1</v>
      </c>
      <c r="H2697" s="1" t="n">
        <f aca="false">COUNTIF($A2697:$F2697,B2697)-1</f>
        <v>0</v>
      </c>
      <c r="I2697" s="1" t="n">
        <f aca="false">COUNTIF($A2697:$F2697,C2697)-1</f>
        <v>0</v>
      </c>
      <c r="J2697" s="1" t="n">
        <f aca="false">COUNTIF($A2697:$F2697,D2697)-1</f>
        <v>0</v>
      </c>
      <c r="K2697" s="1" t="n">
        <f aca="false">COUNTIF($A2697:$F2697,E2697)-1</f>
        <v>1</v>
      </c>
      <c r="L2697" s="1" t="n">
        <f aca="false">COUNTIF($A2697:$F2697,F2697)-1</f>
        <v>0</v>
      </c>
      <c r="M2697" s="2" t="n">
        <f aca="false">IF(AND(COUNTIF(G2697:L2697,2)=3,COUNTIF(G2697:L2697,0)=3),1,0)</f>
        <v>0</v>
      </c>
      <c r="N2697" s="3" t="n">
        <f aca="false">IF(AVERAGEIF(G2697:L2697,0,A2697:F2697)&lt;SUMIF(G2697:L2697,"&gt;0",A2697:F2697),1,0)</f>
        <v>0</v>
      </c>
    </row>
    <row r="2698" customFormat="false" ht="15" hidden="false" customHeight="false" outlineLevel="0" collapsed="false">
      <c r="A2698" s="0" t="n">
        <v>91</v>
      </c>
      <c r="B2698" s="0" t="n">
        <v>68</v>
      </c>
      <c r="C2698" s="0" t="n">
        <v>95</v>
      </c>
      <c r="D2698" s="0" t="n">
        <v>22</v>
      </c>
      <c r="E2698" s="0" t="n">
        <v>45</v>
      </c>
      <c r="F2698" s="0" t="n">
        <v>102</v>
      </c>
      <c r="G2698" s="1" t="n">
        <f aca="false">COUNTIF($A2698:$F2698,A2698)-1</f>
        <v>0</v>
      </c>
      <c r="H2698" s="1" t="n">
        <f aca="false">COUNTIF($A2698:$F2698,B2698)-1</f>
        <v>0</v>
      </c>
      <c r="I2698" s="1" t="n">
        <f aca="false">COUNTIF($A2698:$F2698,C2698)-1</f>
        <v>0</v>
      </c>
      <c r="J2698" s="1" t="n">
        <f aca="false">COUNTIF($A2698:$F2698,D2698)-1</f>
        <v>0</v>
      </c>
      <c r="K2698" s="1" t="n">
        <f aca="false">COUNTIF($A2698:$F2698,E2698)-1</f>
        <v>0</v>
      </c>
      <c r="L2698" s="1" t="n">
        <f aca="false">COUNTIF($A2698:$F2698,F2698)-1</f>
        <v>0</v>
      </c>
      <c r="M2698" s="2" t="n">
        <f aca="false">IF(AND(COUNTIF(G2698:L2698,2)=3,COUNTIF(G2698:L2698,0)=3),1,0)</f>
        <v>0</v>
      </c>
      <c r="N2698" s="3" t="n">
        <f aca="false">IF(AVERAGEIF(G2698:L2698,0,A2698:F2698)&lt;SUMIF(G2698:L2698,"&gt;0",A2698:F2698),1,0)</f>
        <v>0</v>
      </c>
    </row>
    <row r="2699" customFormat="false" ht="15" hidden="false" customHeight="false" outlineLevel="0" collapsed="false">
      <c r="A2699" s="0" t="n">
        <v>81</v>
      </c>
      <c r="B2699" s="0" t="n">
        <v>32</v>
      </c>
      <c r="C2699" s="0" t="n">
        <v>86</v>
      </c>
      <c r="D2699" s="0" t="n">
        <v>4</v>
      </c>
      <c r="E2699" s="0" t="n">
        <v>243</v>
      </c>
      <c r="F2699" s="0" t="n">
        <v>96</v>
      </c>
      <c r="G2699" s="1" t="n">
        <f aca="false">COUNTIF($A2699:$F2699,A2699)-1</f>
        <v>0</v>
      </c>
      <c r="H2699" s="1" t="n">
        <f aca="false">COUNTIF($A2699:$F2699,B2699)-1</f>
        <v>0</v>
      </c>
      <c r="I2699" s="1" t="n">
        <f aca="false">COUNTIF($A2699:$F2699,C2699)-1</f>
        <v>0</v>
      </c>
      <c r="J2699" s="1" t="n">
        <f aca="false">COUNTIF($A2699:$F2699,D2699)-1</f>
        <v>0</v>
      </c>
      <c r="K2699" s="1" t="n">
        <f aca="false">COUNTIF($A2699:$F2699,E2699)-1</f>
        <v>0</v>
      </c>
      <c r="L2699" s="1" t="n">
        <f aca="false">COUNTIF($A2699:$F2699,F2699)-1</f>
        <v>0</v>
      </c>
      <c r="M2699" s="2" t="n">
        <f aca="false">IF(AND(COUNTIF(G2699:L2699,2)=3,COUNTIF(G2699:L2699,0)=3),1,0)</f>
        <v>0</v>
      </c>
      <c r="N2699" s="3" t="n">
        <f aca="false">IF(AVERAGEIF(G2699:L2699,0,A2699:F2699)&lt;SUMIF(G2699:L2699,"&gt;0",A2699:F2699),1,0)</f>
        <v>0</v>
      </c>
    </row>
    <row r="2700" customFormat="false" ht="15" hidden="false" customHeight="false" outlineLevel="0" collapsed="false">
      <c r="A2700" s="0" t="n">
        <v>59</v>
      </c>
      <c r="B2700" s="0" t="n">
        <v>88</v>
      </c>
      <c r="C2700" s="0" t="n">
        <v>22</v>
      </c>
      <c r="D2700" s="0" t="n">
        <v>30</v>
      </c>
      <c r="E2700" s="0" t="n">
        <v>118</v>
      </c>
      <c r="F2700" s="0" t="n">
        <v>176</v>
      </c>
      <c r="G2700" s="1" t="n">
        <f aca="false">COUNTIF($A2700:$F2700,A2700)-1</f>
        <v>0</v>
      </c>
      <c r="H2700" s="1" t="n">
        <f aca="false">COUNTIF($A2700:$F2700,B2700)-1</f>
        <v>0</v>
      </c>
      <c r="I2700" s="1" t="n">
        <f aca="false">COUNTIF($A2700:$F2700,C2700)-1</f>
        <v>0</v>
      </c>
      <c r="J2700" s="1" t="n">
        <f aca="false">COUNTIF($A2700:$F2700,D2700)-1</f>
        <v>0</v>
      </c>
      <c r="K2700" s="1" t="n">
        <f aca="false">COUNTIF($A2700:$F2700,E2700)-1</f>
        <v>0</v>
      </c>
      <c r="L2700" s="1" t="n">
        <f aca="false">COUNTIF($A2700:$F2700,F2700)-1</f>
        <v>0</v>
      </c>
      <c r="M2700" s="2" t="n">
        <f aca="false">IF(AND(COUNTIF(G2700:L2700,2)=3,COUNTIF(G2700:L2700,0)=3),1,0)</f>
        <v>0</v>
      </c>
      <c r="N2700" s="3" t="n">
        <f aca="false">IF(AVERAGEIF(G2700:L2700,0,A2700:F2700)&lt;SUMIF(G2700:L2700,"&gt;0",A2700:F2700),1,0)</f>
        <v>0</v>
      </c>
    </row>
    <row r="2701" customFormat="false" ht="15" hidden="false" customHeight="false" outlineLevel="0" collapsed="false">
      <c r="A2701" s="0" t="n">
        <v>86</v>
      </c>
      <c r="B2701" s="0" t="n">
        <v>82</v>
      </c>
      <c r="C2701" s="0" t="n">
        <v>44</v>
      </c>
      <c r="D2701" s="0" t="n">
        <v>50</v>
      </c>
      <c r="E2701" s="0" t="n">
        <v>57</v>
      </c>
      <c r="F2701" s="0" t="n">
        <v>164</v>
      </c>
      <c r="G2701" s="1" t="n">
        <f aca="false">COUNTIF($A2701:$F2701,A2701)-1</f>
        <v>0</v>
      </c>
      <c r="H2701" s="1" t="n">
        <f aca="false">COUNTIF($A2701:$F2701,B2701)-1</f>
        <v>0</v>
      </c>
      <c r="I2701" s="1" t="n">
        <f aca="false">COUNTIF($A2701:$F2701,C2701)-1</f>
        <v>0</v>
      </c>
      <c r="J2701" s="1" t="n">
        <f aca="false">COUNTIF($A2701:$F2701,D2701)-1</f>
        <v>0</v>
      </c>
      <c r="K2701" s="1" t="n">
        <f aca="false">COUNTIF($A2701:$F2701,E2701)-1</f>
        <v>0</v>
      </c>
      <c r="L2701" s="1" t="n">
        <f aca="false">COUNTIF($A2701:$F2701,F2701)-1</f>
        <v>0</v>
      </c>
      <c r="M2701" s="2" t="n">
        <f aca="false">IF(AND(COUNTIF(G2701:L2701,2)=3,COUNTIF(G2701:L2701,0)=3),1,0)</f>
        <v>0</v>
      </c>
      <c r="N2701" s="3" t="n">
        <f aca="false">IF(AVERAGEIF(G2701:L2701,0,A2701:F2701)&lt;SUMIF(G2701:L2701,"&gt;0",A2701:F2701),1,0)</f>
        <v>0</v>
      </c>
    </row>
    <row r="2702" customFormat="false" ht="15" hidden="false" customHeight="false" outlineLevel="0" collapsed="false">
      <c r="A2702" s="0" t="n">
        <v>72</v>
      </c>
      <c r="B2702" s="0" t="n">
        <v>29</v>
      </c>
      <c r="C2702" s="0" t="n">
        <v>86</v>
      </c>
      <c r="D2702" s="0" t="n">
        <v>22</v>
      </c>
      <c r="E2702" s="0" t="n">
        <v>72</v>
      </c>
      <c r="F2702" s="0" t="n">
        <v>58</v>
      </c>
      <c r="G2702" s="1" t="n">
        <f aca="false">COUNTIF($A2702:$F2702,A2702)-1</f>
        <v>1</v>
      </c>
      <c r="H2702" s="1" t="n">
        <f aca="false">COUNTIF($A2702:$F2702,B2702)-1</f>
        <v>0</v>
      </c>
      <c r="I2702" s="1" t="n">
        <f aca="false">COUNTIF($A2702:$F2702,C2702)-1</f>
        <v>0</v>
      </c>
      <c r="J2702" s="1" t="n">
        <f aca="false">COUNTIF($A2702:$F2702,D2702)-1</f>
        <v>0</v>
      </c>
      <c r="K2702" s="1" t="n">
        <f aca="false">COUNTIF($A2702:$F2702,E2702)-1</f>
        <v>1</v>
      </c>
      <c r="L2702" s="1" t="n">
        <f aca="false">COUNTIF($A2702:$F2702,F2702)-1</f>
        <v>0</v>
      </c>
      <c r="M2702" s="2" t="n">
        <f aca="false">IF(AND(COUNTIF(G2702:L2702,2)=3,COUNTIF(G2702:L2702,0)=3),1,0)</f>
        <v>0</v>
      </c>
      <c r="N2702" s="3" t="n">
        <f aca="false">IF(AVERAGEIF(G2702:L2702,0,A2702:F2702)&lt;SUMIF(G2702:L2702,"&gt;0",A2702:F2702),1,0)</f>
        <v>1</v>
      </c>
    </row>
    <row r="2703" customFormat="false" ht="15" hidden="false" customHeight="false" outlineLevel="0" collapsed="false">
      <c r="A2703" s="0" t="n">
        <v>83</v>
      </c>
      <c r="B2703" s="0" t="n">
        <v>65</v>
      </c>
      <c r="C2703" s="0" t="n">
        <v>17</v>
      </c>
      <c r="D2703" s="0" t="n">
        <v>32</v>
      </c>
      <c r="E2703" s="0" t="n">
        <v>55</v>
      </c>
      <c r="F2703" s="0" t="n">
        <v>130</v>
      </c>
      <c r="G2703" s="1" t="n">
        <f aca="false">COUNTIF($A2703:$F2703,A2703)-1</f>
        <v>0</v>
      </c>
      <c r="H2703" s="1" t="n">
        <f aca="false">COUNTIF($A2703:$F2703,B2703)-1</f>
        <v>0</v>
      </c>
      <c r="I2703" s="1" t="n">
        <f aca="false">COUNTIF($A2703:$F2703,C2703)-1</f>
        <v>0</v>
      </c>
      <c r="J2703" s="1" t="n">
        <f aca="false">COUNTIF($A2703:$F2703,D2703)-1</f>
        <v>0</v>
      </c>
      <c r="K2703" s="1" t="n">
        <f aca="false">COUNTIF($A2703:$F2703,E2703)-1</f>
        <v>0</v>
      </c>
      <c r="L2703" s="1" t="n">
        <f aca="false">COUNTIF($A2703:$F2703,F2703)-1</f>
        <v>0</v>
      </c>
      <c r="M2703" s="2" t="n">
        <f aca="false">IF(AND(COUNTIF(G2703:L2703,2)=3,COUNTIF(G2703:L2703,0)=3),1,0)</f>
        <v>0</v>
      </c>
      <c r="N2703" s="3" t="n">
        <f aca="false">IF(AVERAGEIF(G2703:L2703,0,A2703:F2703)&lt;SUMIF(G2703:L2703,"&gt;0",A2703:F2703),1,0)</f>
        <v>0</v>
      </c>
    </row>
    <row r="2704" customFormat="false" ht="15" hidden="false" customHeight="false" outlineLevel="0" collapsed="false">
      <c r="A2704" s="0" t="n">
        <v>74</v>
      </c>
      <c r="B2704" s="0" t="n">
        <v>49</v>
      </c>
      <c r="C2704" s="0" t="n">
        <v>92</v>
      </c>
      <c r="D2704" s="0" t="n">
        <v>18</v>
      </c>
      <c r="E2704" s="0" t="n">
        <v>148</v>
      </c>
      <c r="F2704" s="0" t="n">
        <v>49</v>
      </c>
      <c r="G2704" s="1" t="n">
        <f aca="false">COUNTIF($A2704:$F2704,A2704)-1</f>
        <v>0</v>
      </c>
      <c r="H2704" s="1" t="n">
        <f aca="false">COUNTIF($A2704:$F2704,B2704)-1</f>
        <v>1</v>
      </c>
      <c r="I2704" s="1" t="n">
        <f aca="false">COUNTIF($A2704:$F2704,C2704)-1</f>
        <v>0</v>
      </c>
      <c r="J2704" s="1" t="n">
        <f aca="false">COUNTIF($A2704:$F2704,D2704)-1</f>
        <v>0</v>
      </c>
      <c r="K2704" s="1" t="n">
        <f aca="false">COUNTIF($A2704:$F2704,E2704)-1</f>
        <v>0</v>
      </c>
      <c r="L2704" s="1" t="n">
        <f aca="false">COUNTIF($A2704:$F2704,F2704)-1</f>
        <v>1</v>
      </c>
      <c r="M2704" s="2" t="n">
        <f aca="false">IF(AND(COUNTIF(G2704:L2704,2)=3,COUNTIF(G2704:L2704,0)=3),1,0)</f>
        <v>0</v>
      </c>
      <c r="N2704" s="3" t="n">
        <f aca="false">IF(AVERAGEIF(G2704:L2704,0,A2704:F2704)&lt;SUMIF(G2704:L2704,"&gt;0",A2704:F2704),1,0)</f>
        <v>1</v>
      </c>
    </row>
    <row r="2705" customFormat="false" ht="15" hidden="false" customHeight="false" outlineLevel="0" collapsed="false">
      <c r="A2705" s="0" t="n">
        <v>38</v>
      </c>
      <c r="B2705" s="0" t="n">
        <v>96</v>
      </c>
      <c r="C2705" s="0" t="n">
        <v>24</v>
      </c>
      <c r="D2705" s="0" t="n">
        <v>42</v>
      </c>
      <c r="E2705" s="0" t="n">
        <v>76</v>
      </c>
      <c r="F2705" s="0" t="n">
        <v>96</v>
      </c>
      <c r="G2705" s="1" t="n">
        <f aca="false">COUNTIF($A2705:$F2705,A2705)-1</f>
        <v>0</v>
      </c>
      <c r="H2705" s="1" t="n">
        <f aca="false">COUNTIF($A2705:$F2705,B2705)-1</f>
        <v>1</v>
      </c>
      <c r="I2705" s="1" t="n">
        <f aca="false">COUNTIF($A2705:$F2705,C2705)-1</f>
        <v>0</v>
      </c>
      <c r="J2705" s="1" t="n">
        <f aca="false">COUNTIF($A2705:$F2705,D2705)-1</f>
        <v>0</v>
      </c>
      <c r="K2705" s="1" t="n">
        <f aca="false">COUNTIF($A2705:$F2705,E2705)-1</f>
        <v>0</v>
      </c>
      <c r="L2705" s="1" t="n">
        <f aca="false">COUNTIF($A2705:$F2705,F2705)-1</f>
        <v>1</v>
      </c>
      <c r="M2705" s="2" t="n">
        <f aca="false">IF(AND(COUNTIF(G2705:L2705,2)=3,COUNTIF(G2705:L2705,0)=3),1,0)</f>
        <v>0</v>
      </c>
      <c r="N2705" s="3" t="n">
        <f aca="false">IF(AVERAGEIF(G2705:L2705,0,A2705:F2705)&lt;SUMIF(G2705:L2705,"&gt;0",A2705:F2705),1,0)</f>
        <v>1</v>
      </c>
    </row>
    <row r="2706" customFormat="false" ht="15" hidden="false" customHeight="false" outlineLevel="0" collapsed="false">
      <c r="A2706" s="0" t="n">
        <v>12</v>
      </c>
      <c r="B2706" s="0" t="n">
        <v>12</v>
      </c>
      <c r="C2706" s="0" t="n">
        <v>54</v>
      </c>
      <c r="D2706" s="0" t="n">
        <v>13</v>
      </c>
      <c r="E2706" s="0" t="n">
        <v>12</v>
      </c>
      <c r="F2706" s="0" t="n">
        <v>36</v>
      </c>
      <c r="G2706" s="1" t="n">
        <f aca="false">COUNTIF($A2706:$F2706,A2706)-1</f>
        <v>2</v>
      </c>
      <c r="H2706" s="1" t="n">
        <f aca="false">COUNTIF($A2706:$F2706,B2706)-1</f>
        <v>2</v>
      </c>
      <c r="I2706" s="1" t="n">
        <f aca="false">COUNTIF($A2706:$F2706,C2706)-1</f>
        <v>0</v>
      </c>
      <c r="J2706" s="1" t="n">
        <f aca="false">COUNTIF($A2706:$F2706,D2706)-1</f>
        <v>0</v>
      </c>
      <c r="K2706" s="1" t="n">
        <f aca="false">COUNTIF($A2706:$F2706,E2706)-1</f>
        <v>2</v>
      </c>
      <c r="L2706" s="1" t="n">
        <f aca="false">COUNTIF($A2706:$F2706,F2706)-1</f>
        <v>0</v>
      </c>
      <c r="M2706" s="2" t="n">
        <f aca="false">IF(AND(COUNTIF(G2706:L2706,2)=3,COUNTIF(G2706:L2706,0)=3),1,0)</f>
        <v>1</v>
      </c>
      <c r="N2706" s="3" t="n">
        <f aca="false">IF(AVERAGEIF(G2706:L2706,0,A2706:F2706)&lt;SUMIF(G2706:L2706,"&gt;0",A2706:F2706),1,0)</f>
        <v>1</v>
      </c>
    </row>
    <row r="2707" customFormat="false" ht="15" hidden="false" customHeight="false" outlineLevel="0" collapsed="false">
      <c r="A2707" s="0" t="n">
        <v>11</v>
      </c>
      <c r="B2707" s="0" t="n">
        <v>30</v>
      </c>
      <c r="C2707" s="0" t="n">
        <v>27</v>
      </c>
      <c r="D2707" s="0" t="n">
        <v>46</v>
      </c>
      <c r="E2707" s="0" t="n">
        <v>22</v>
      </c>
      <c r="F2707" s="0" t="n">
        <v>30</v>
      </c>
      <c r="G2707" s="1" t="n">
        <f aca="false">COUNTIF($A2707:$F2707,A2707)-1</f>
        <v>0</v>
      </c>
      <c r="H2707" s="1" t="n">
        <f aca="false">COUNTIF($A2707:$F2707,B2707)-1</f>
        <v>1</v>
      </c>
      <c r="I2707" s="1" t="n">
        <f aca="false">COUNTIF($A2707:$F2707,C2707)-1</f>
        <v>0</v>
      </c>
      <c r="J2707" s="1" t="n">
        <f aca="false">COUNTIF($A2707:$F2707,D2707)-1</f>
        <v>0</v>
      </c>
      <c r="K2707" s="1" t="n">
        <f aca="false">COUNTIF($A2707:$F2707,E2707)-1</f>
        <v>0</v>
      </c>
      <c r="L2707" s="1" t="n">
        <f aca="false">COUNTIF($A2707:$F2707,F2707)-1</f>
        <v>1</v>
      </c>
      <c r="M2707" s="2" t="n">
        <f aca="false">IF(AND(COUNTIF(G2707:L2707,2)=3,COUNTIF(G2707:L2707,0)=3),1,0)</f>
        <v>0</v>
      </c>
      <c r="N2707" s="3" t="n">
        <f aca="false">IF(AVERAGEIF(G2707:L2707,0,A2707:F2707)&lt;SUMIF(G2707:L2707,"&gt;0",A2707:F2707),1,0)</f>
        <v>1</v>
      </c>
    </row>
    <row r="2708" customFormat="false" ht="15" hidden="false" customHeight="false" outlineLevel="0" collapsed="false">
      <c r="A2708" s="0" t="n">
        <v>94</v>
      </c>
      <c r="B2708" s="0" t="n">
        <v>61</v>
      </c>
      <c r="C2708" s="0" t="n">
        <v>54</v>
      </c>
      <c r="D2708" s="0" t="n">
        <v>19</v>
      </c>
      <c r="E2708" s="0" t="n">
        <v>62</v>
      </c>
      <c r="F2708" s="0" t="n">
        <v>61</v>
      </c>
      <c r="G2708" s="1" t="n">
        <f aca="false">COUNTIF($A2708:$F2708,A2708)-1</f>
        <v>0</v>
      </c>
      <c r="H2708" s="1" t="n">
        <f aca="false">COUNTIF($A2708:$F2708,B2708)-1</f>
        <v>1</v>
      </c>
      <c r="I2708" s="1" t="n">
        <f aca="false">COUNTIF($A2708:$F2708,C2708)-1</f>
        <v>0</v>
      </c>
      <c r="J2708" s="1" t="n">
        <f aca="false">COUNTIF($A2708:$F2708,D2708)-1</f>
        <v>0</v>
      </c>
      <c r="K2708" s="1" t="n">
        <f aca="false">COUNTIF($A2708:$F2708,E2708)-1</f>
        <v>0</v>
      </c>
      <c r="L2708" s="1" t="n">
        <f aca="false">COUNTIF($A2708:$F2708,F2708)-1</f>
        <v>1</v>
      </c>
      <c r="M2708" s="2" t="n">
        <f aca="false">IF(AND(COUNTIF(G2708:L2708,2)=3,COUNTIF(G2708:L2708,0)=3),1,0)</f>
        <v>0</v>
      </c>
      <c r="N2708" s="3" t="n">
        <f aca="false">IF(AVERAGEIF(G2708:L2708,0,A2708:F2708)&lt;SUMIF(G2708:L2708,"&gt;0",A2708:F2708),1,0)</f>
        <v>1</v>
      </c>
    </row>
    <row r="2709" customFormat="false" ht="15" hidden="false" customHeight="false" outlineLevel="0" collapsed="false">
      <c r="A2709" s="0" t="n">
        <v>5</v>
      </c>
      <c r="B2709" s="0" t="n">
        <v>89</v>
      </c>
      <c r="C2709" s="0" t="n">
        <v>23</v>
      </c>
      <c r="D2709" s="0" t="n">
        <v>17</v>
      </c>
      <c r="E2709" s="0" t="n">
        <v>5</v>
      </c>
      <c r="F2709" s="0" t="n">
        <v>267</v>
      </c>
      <c r="G2709" s="1" t="n">
        <f aca="false">COUNTIF($A2709:$F2709,A2709)-1</f>
        <v>1</v>
      </c>
      <c r="H2709" s="1" t="n">
        <f aca="false">COUNTIF($A2709:$F2709,B2709)-1</f>
        <v>0</v>
      </c>
      <c r="I2709" s="1" t="n">
        <f aca="false">COUNTIF($A2709:$F2709,C2709)-1</f>
        <v>0</v>
      </c>
      <c r="J2709" s="1" t="n">
        <f aca="false">COUNTIF($A2709:$F2709,D2709)-1</f>
        <v>0</v>
      </c>
      <c r="K2709" s="1" t="n">
        <f aca="false">COUNTIF($A2709:$F2709,E2709)-1</f>
        <v>1</v>
      </c>
      <c r="L2709" s="1" t="n">
        <f aca="false">COUNTIF($A2709:$F2709,F2709)-1</f>
        <v>0</v>
      </c>
      <c r="M2709" s="2" t="n">
        <f aca="false">IF(AND(COUNTIF(G2709:L2709,2)=3,COUNTIF(G2709:L2709,0)=3),1,0)</f>
        <v>0</v>
      </c>
      <c r="N2709" s="3" t="n">
        <f aca="false">IF(AVERAGEIF(G2709:L2709,0,A2709:F2709)&lt;SUMIF(G2709:L2709,"&gt;0",A2709:F2709),1,0)</f>
        <v>0</v>
      </c>
    </row>
    <row r="2710" customFormat="false" ht="15" hidden="false" customHeight="false" outlineLevel="0" collapsed="false">
      <c r="A2710" s="0" t="n">
        <v>26</v>
      </c>
      <c r="B2710" s="0" t="n">
        <v>99</v>
      </c>
      <c r="C2710" s="0" t="n">
        <v>100</v>
      </c>
      <c r="D2710" s="0" t="n">
        <v>17</v>
      </c>
      <c r="E2710" s="0" t="n">
        <v>26</v>
      </c>
      <c r="F2710" s="0" t="n">
        <v>198</v>
      </c>
      <c r="G2710" s="1" t="n">
        <f aca="false">COUNTIF($A2710:$F2710,A2710)-1</f>
        <v>1</v>
      </c>
      <c r="H2710" s="1" t="n">
        <f aca="false">COUNTIF($A2710:$F2710,B2710)-1</f>
        <v>0</v>
      </c>
      <c r="I2710" s="1" t="n">
        <f aca="false">COUNTIF($A2710:$F2710,C2710)-1</f>
        <v>0</v>
      </c>
      <c r="J2710" s="1" t="n">
        <f aca="false">COUNTIF($A2710:$F2710,D2710)-1</f>
        <v>0</v>
      </c>
      <c r="K2710" s="1" t="n">
        <f aca="false">COUNTIF($A2710:$F2710,E2710)-1</f>
        <v>1</v>
      </c>
      <c r="L2710" s="1" t="n">
        <f aca="false">COUNTIF($A2710:$F2710,F2710)-1</f>
        <v>0</v>
      </c>
      <c r="M2710" s="2" t="n">
        <f aca="false">IF(AND(COUNTIF(G2710:L2710,2)=3,COUNTIF(G2710:L2710,0)=3),1,0)</f>
        <v>0</v>
      </c>
      <c r="N2710" s="3" t="n">
        <f aca="false">IF(AVERAGEIF(G2710:L2710,0,A2710:F2710)&lt;SUMIF(G2710:L2710,"&gt;0",A2710:F2710),1,0)</f>
        <v>0</v>
      </c>
    </row>
    <row r="2711" customFormat="false" ht="15" hidden="false" customHeight="false" outlineLevel="0" collapsed="false">
      <c r="A2711" s="0" t="n">
        <v>92</v>
      </c>
      <c r="B2711" s="0" t="n">
        <v>26</v>
      </c>
      <c r="C2711" s="0" t="n">
        <v>5</v>
      </c>
      <c r="D2711" s="0" t="n">
        <v>37</v>
      </c>
      <c r="E2711" s="0" t="n">
        <v>46</v>
      </c>
      <c r="F2711" s="0" t="n">
        <v>13</v>
      </c>
      <c r="G2711" s="1" t="n">
        <f aca="false">COUNTIF($A2711:$F2711,A2711)-1</f>
        <v>0</v>
      </c>
      <c r="H2711" s="1" t="n">
        <f aca="false">COUNTIF($A2711:$F2711,B2711)-1</f>
        <v>0</v>
      </c>
      <c r="I2711" s="1" t="n">
        <f aca="false">COUNTIF($A2711:$F2711,C2711)-1</f>
        <v>0</v>
      </c>
      <c r="J2711" s="1" t="n">
        <f aca="false">COUNTIF($A2711:$F2711,D2711)-1</f>
        <v>0</v>
      </c>
      <c r="K2711" s="1" t="n">
        <f aca="false">COUNTIF($A2711:$F2711,E2711)-1</f>
        <v>0</v>
      </c>
      <c r="L2711" s="1" t="n">
        <f aca="false">COUNTIF($A2711:$F2711,F2711)-1</f>
        <v>0</v>
      </c>
      <c r="M2711" s="2" t="n">
        <f aca="false">IF(AND(COUNTIF(G2711:L2711,2)=3,COUNTIF(G2711:L2711,0)=3),1,0)</f>
        <v>0</v>
      </c>
      <c r="N2711" s="3" t="n">
        <f aca="false">IF(AVERAGEIF(G2711:L2711,0,A2711:F2711)&lt;SUMIF(G2711:L2711,"&gt;0",A2711:F2711),1,0)</f>
        <v>0</v>
      </c>
    </row>
    <row r="2712" customFormat="false" ht="15" hidden="false" customHeight="false" outlineLevel="0" collapsed="false">
      <c r="A2712" s="0" t="n">
        <v>41</v>
      </c>
      <c r="B2712" s="0" t="n">
        <v>49</v>
      </c>
      <c r="C2712" s="0" t="n">
        <v>27</v>
      </c>
      <c r="D2712" s="0" t="n">
        <v>25</v>
      </c>
      <c r="E2712" s="0" t="n">
        <v>20</v>
      </c>
      <c r="F2712" s="0" t="n">
        <v>24</v>
      </c>
      <c r="G2712" s="1" t="n">
        <f aca="false">COUNTIF($A2712:$F2712,A2712)-1</f>
        <v>0</v>
      </c>
      <c r="H2712" s="1" t="n">
        <f aca="false">COUNTIF($A2712:$F2712,B2712)-1</f>
        <v>0</v>
      </c>
      <c r="I2712" s="1" t="n">
        <f aca="false">COUNTIF($A2712:$F2712,C2712)-1</f>
        <v>0</v>
      </c>
      <c r="J2712" s="1" t="n">
        <f aca="false">COUNTIF($A2712:$F2712,D2712)-1</f>
        <v>0</v>
      </c>
      <c r="K2712" s="1" t="n">
        <f aca="false">COUNTIF($A2712:$F2712,E2712)-1</f>
        <v>0</v>
      </c>
      <c r="L2712" s="1" t="n">
        <f aca="false">COUNTIF($A2712:$F2712,F2712)-1</f>
        <v>0</v>
      </c>
      <c r="M2712" s="2" t="n">
        <f aca="false">IF(AND(COUNTIF(G2712:L2712,2)=3,COUNTIF(G2712:L2712,0)=3),1,0)</f>
        <v>0</v>
      </c>
      <c r="N2712" s="3" t="n">
        <f aca="false">IF(AVERAGEIF(G2712:L2712,0,A2712:F2712)&lt;SUMIF(G2712:L2712,"&gt;0",A2712:F2712),1,0)</f>
        <v>0</v>
      </c>
    </row>
    <row r="2713" customFormat="false" ht="15" hidden="false" customHeight="false" outlineLevel="0" collapsed="false">
      <c r="A2713" s="0" t="n">
        <v>19</v>
      </c>
      <c r="B2713" s="0" t="n">
        <v>55</v>
      </c>
      <c r="C2713" s="0" t="n">
        <v>77</v>
      </c>
      <c r="D2713" s="0" t="n">
        <v>8</v>
      </c>
      <c r="E2713" s="0" t="n">
        <v>9</v>
      </c>
      <c r="F2713" s="0" t="n">
        <v>36</v>
      </c>
      <c r="G2713" s="1" t="n">
        <f aca="false">COUNTIF($A2713:$F2713,A2713)-1</f>
        <v>0</v>
      </c>
      <c r="H2713" s="1" t="n">
        <f aca="false">COUNTIF($A2713:$F2713,B2713)-1</f>
        <v>0</v>
      </c>
      <c r="I2713" s="1" t="n">
        <f aca="false">COUNTIF($A2713:$F2713,C2713)-1</f>
        <v>0</v>
      </c>
      <c r="J2713" s="1" t="n">
        <f aca="false">COUNTIF($A2713:$F2713,D2713)-1</f>
        <v>0</v>
      </c>
      <c r="K2713" s="1" t="n">
        <f aca="false">COUNTIF($A2713:$F2713,E2713)-1</f>
        <v>0</v>
      </c>
      <c r="L2713" s="1" t="n">
        <f aca="false">COUNTIF($A2713:$F2713,F2713)-1</f>
        <v>0</v>
      </c>
      <c r="M2713" s="2" t="n">
        <f aca="false">IF(AND(COUNTIF(G2713:L2713,2)=3,COUNTIF(G2713:L2713,0)=3),1,0)</f>
        <v>0</v>
      </c>
      <c r="N2713" s="3" t="n">
        <f aca="false">IF(AVERAGEIF(G2713:L2713,0,A2713:F2713)&lt;SUMIF(G2713:L2713,"&gt;0",A2713:F2713),1,0)</f>
        <v>0</v>
      </c>
    </row>
    <row r="2714" customFormat="false" ht="15" hidden="false" customHeight="false" outlineLevel="0" collapsed="false">
      <c r="A2714" s="0" t="n">
        <v>46</v>
      </c>
      <c r="B2714" s="0" t="n">
        <v>16</v>
      </c>
      <c r="C2714" s="0" t="n">
        <v>88</v>
      </c>
      <c r="D2714" s="0" t="n">
        <v>47</v>
      </c>
      <c r="E2714" s="0" t="n">
        <v>23</v>
      </c>
      <c r="F2714" s="0" t="n">
        <v>16</v>
      </c>
      <c r="G2714" s="1" t="n">
        <f aca="false">COUNTIF($A2714:$F2714,A2714)-1</f>
        <v>0</v>
      </c>
      <c r="H2714" s="1" t="n">
        <f aca="false">COUNTIF($A2714:$F2714,B2714)-1</f>
        <v>1</v>
      </c>
      <c r="I2714" s="1" t="n">
        <f aca="false">COUNTIF($A2714:$F2714,C2714)-1</f>
        <v>0</v>
      </c>
      <c r="J2714" s="1" t="n">
        <f aca="false">COUNTIF($A2714:$F2714,D2714)-1</f>
        <v>0</v>
      </c>
      <c r="K2714" s="1" t="n">
        <f aca="false">COUNTIF($A2714:$F2714,E2714)-1</f>
        <v>0</v>
      </c>
      <c r="L2714" s="1" t="n">
        <f aca="false">COUNTIF($A2714:$F2714,F2714)-1</f>
        <v>1</v>
      </c>
      <c r="M2714" s="2" t="n">
        <f aca="false">IF(AND(COUNTIF(G2714:L2714,2)=3,COUNTIF(G2714:L2714,0)=3),1,0)</f>
        <v>0</v>
      </c>
      <c r="N2714" s="3" t="n">
        <f aca="false">IF(AVERAGEIF(G2714:L2714,0,A2714:F2714)&lt;SUMIF(G2714:L2714,"&gt;0",A2714:F2714),1,0)</f>
        <v>0</v>
      </c>
    </row>
    <row r="2715" customFormat="false" ht="15" hidden="false" customHeight="false" outlineLevel="0" collapsed="false">
      <c r="A2715" s="0" t="n">
        <v>49</v>
      </c>
      <c r="B2715" s="0" t="n">
        <v>66</v>
      </c>
      <c r="C2715" s="0" t="n">
        <v>23</v>
      </c>
      <c r="D2715" s="0" t="n">
        <v>1</v>
      </c>
      <c r="E2715" s="0" t="n">
        <v>98</v>
      </c>
      <c r="F2715" s="0" t="n">
        <v>132</v>
      </c>
      <c r="G2715" s="1" t="n">
        <f aca="false">COUNTIF($A2715:$F2715,A2715)-1</f>
        <v>0</v>
      </c>
      <c r="H2715" s="1" t="n">
        <f aca="false">COUNTIF($A2715:$F2715,B2715)-1</f>
        <v>0</v>
      </c>
      <c r="I2715" s="1" t="n">
        <f aca="false">COUNTIF($A2715:$F2715,C2715)-1</f>
        <v>0</v>
      </c>
      <c r="J2715" s="1" t="n">
        <f aca="false">COUNTIF($A2715:$F2715,D2715)-1</f>
        <v>0</v>
      </c>
      <c r="K2715" s="1" t="n">
        <f aca="false">COUNTIF($A2715:$F2715,E2715)-1</f>
        <v>0</v>
      </c>
      <c r="L2715" s="1" t="n">
        <f aca="false">COUNTIF($A2715:$F2715,F2715)-1</f>
        <v>0</v>
      </c>
      <c r="M2715" s="2" t="n">
        <f aca="false">IF(AND(COUNTIF(G2715:L2715,2)=3,COUNTIF(G2715:L2715,0)=3),1,0)</f>
        <v>0</v>
      </c>
      <c r="N2715" s="3" t="n">
        <f aca="false">IF(AVERAGEIF(G2715:L2715,0,A2715:F2715)&lt;SUMIF(G2715:L2715,"&gt;0",A2715:F2715),1,0)</f>
        <v>0</v>
      </c>
    </row>
    <row r="2716" customFormat="false" ht="15" hidden="false" customHeight="false" outlineLevel="0" collapsed="false">
      <c r="A2716" s="0" t="n">
        <v>76</v>
      </c>
      <c r="B2716" s="0" t="n">
        <v>23</v>
      </c>
      <c r="C2716" s="0" t="n">
        <v>66</v>
      </c>
      <c r="D2716" s="0" t="n">
        <v>25</v>
      </c>
      <c r="E2716" s="0" t="n">
        <v>228</v>
      </c>
      <c r="F2716" s="0" t="n">
        <v>23</v>
      </c>
      <c r="G2716" s="1" t="n">
        <f aca="false">COUNTIF($A2716:$F2716,A2716)-1</f>
        <v>0</v>
      </c>
      <c r="H2716" s="1" t="n">
        <f aca="false">COUNTIF($A2716:$F2716,B2716)-1</f>
        <v>1</v>
      </c>
      <c r="I2716" s="1" t="n">
        <f aca="false">COUNTIF($A2716:$F2716,C2716)-1</f>
        <v>0</v>
      </c>
      <c r="J2716" s="1" t="n">
        <f aca="false">COUNTIF($A2716:$F2716,D2716)-1</f>
        <v>0</v>
      </c>
      <c r="K2716" s="1" t="n">
        <f aca="false">COUNTIF($A2716:$F2716,E2716)-1</f>
        <v>0</v>
      </c>
      <c r="L2716" s="1" t="n">
        <f aca="false">COUNTIF($A2716:$F2716,F2716)-1</f>
        <v>1</v>
      </c>
      <c r="M2716" s="2" t="n">
        <f aca="false">IF(AND(COUNTIF(G2716:L2716,2)=3,COUNTIF(G2716:L2716,0)=3),1,0)</f>
        <v>0</v>
      </c>
      <c r="N2716" s="3" t="n">
        <f aca="false">IF(AVERAGEIF(G2716:L2716,0,A2716:F2716)&lt;SUMIF(G2716:L2716,"&gt;0",A2716:F2716),1,0)</f>
        <v>0</v>
      </c>
    </row>
    <row r="2717" customFormat="false" ht="15" hidden="false" customHeight="false" outlineLevel="0" collapsed="false">
      <c r="A2717" s="0" t="n">
        <v>79</v>
      </c>
      <c r="B2717" s="0" t="n">
        <v>26</v>
      </c>
      <c r="C2717" s="0" t="n">
        <v>69</v>
      </c>
      <c r="D2717" s="0" t="n">
        <v>37</v>
      </c>
      <c r="E2717" s="0" t="n">
        <v>79</v>
      </c>
      <c r="F2717" s="0" t="n">
        <v>39</v>
      </c>
      <c r="G2717" s="1" t="n">
        <f aca="false">COUNTIF($A2717:$F2717,A2717)-1</f>
        <v>1</v>
      </c>
      <c r="H2717" s="1" t="n">
        <f aca="false">COUNTIF($A2717:$F2717,B2717)-1</f>
        <v>0</v>
      </c>
      <c r="I2717" s="1" t="n">
        <f aca="false">COUNTIF($A2717:$F2717,C2717)-1</f>
        <v>0</v>
      </c>
      <c r="J2717" s="1" t="n">
        <f aca="false">COUNTIF($A2717:$F2717,D2717)-1</f>
        <v>0</v>
      </c>
      <c r="K2717" s="1" t="n">
        <f aca="false">COUNTIF($A2717:$F2717,E2717)-1</f>
        <v>1</v>
      </c>
      <c r="L2717" s="1" t="n">
        <f aca="false">COUNTIF($A2717:$F2717,F2717)-1</f>
        <v>0</v>
      </c>
      <c r="M2717" s="2" t="n">
        <f aca="false">IF(AND(COUNTIF(G2717:L2717,2)=3,COUNTIF(G2717:L2717,0)=3),1,0)</f>
        <v>0</v>
      </c>
      <c r="N2717" s="3" t="n">
        <f aca="false">IF(AVERAGEIF(G2717:L2717,0,A2717:F2717)&lt;SUMIF(G2717:L2717,"&gt;0",A2717:F2717),1,0)</f>
        <v>1</v>
      </c>
    </row>
    <row r="2718" customFormat="false" ht="15" hidden="false" customHeight="false" outlineLevel="0" collapsed="false">
      <c r="A2718" s="0" t="n">
        <v>53</v>
      </c>
      <c r="B2718" s="0" t="n">
        <v>61</v>
      </c>
      <c r="C2718" s="0" t="n">
        <v>72</v>
      </c>
      <c r="D2718" s="0" t="n">
        <v>17</v>
      </c>
      <c r="E2718" s="0" t="n">
        <v>17</v>
      </c>
      <c r="F2718" s="0" t="n">
        <v>122</v>
      </c>
      <c r="G2718" s="1" t="n">
        <f aca="false">COUNTIF($A2718:$F2718,A2718)-1</f>
        <v>0</v>
      </c>
      <c r="H2718" s="1" t="n">
        <f aca="false">COUNTIF($A2718:$F2718,B2718)-1</f>
        <v>0</v>
      </c>
      <c r="I2718" s="1" t="n">
        <f aca="false">COUNTIF($A2718:$F2718,C2718)-1</f>
        <v>0</v>
      </c>
      <c r="J2718" s="1" t="n">
        <f aca="false">COUNTIF($A2718:$F2718,D2718)-1</f>
        <v>1</v>
      </c>
      <c r="K2718" s="1" t="n">
        <f aca="false">COUNTIF($A2718:$F2718,E2718)-1</f>
        <v>1</v>
      </c>
      <c r="L2718" s="1" t="n">
        <f aca="false">COUNTIF($A2718:$F2718,F2718)-1</f>
        <v>0</v>
      </c>
      <c r="M2718" s="2" t="n">
        <f aca="false">IF(AND(COUNTIF(G2718:L2718,2)=3,COUNTIF(G2718:L2718,0)=3),1,0)</f>
        <v>0</v>
      </c>
      <c r="N2718" s="3" t="n">
        <f aca="false">IF(AVERAGEIF(G2718:L2718,0,A2718:F2718)&lt;SUMIF(G2718:L2718,"&gt;0",A2718:F2718),1,0)</f>
        <v>0</v>
      </c>
    </row>
    <row r="2719" customFormat="false" ht="15" hidden="false" customHeight="false" outlineLevel="0" collapsed="false">
      <c r="A2719" s="0" t="n">
        <v>57</v>
      </c>
      <c r="B2719" s="0" t="n">
        <v>93</v>
      </c>
      <c r="C2719" s="0" t="n">
        <v>3</v>
      </c>
      <c r="D2719" s="0" t="n">
        <v>45</v>
      </c>
      <c r="E2719" s="0" t="n">
        <v>171</v>
      </c>
      <c r="F2719" s="0" t="n">
        <v>139</v>
      </c>
      <c r="G2719" s="1" t="n">
        <f aca="false">COUNTIF($A2719:$F2719,A2719)-1</f>
        <v>0</v>
      </c>
      <c r="H2719" s="1" t="n">
        <f aca="false">COUNTIF($A2719:$F2719,B2719)-1</f>
        <v>0</v>
      </c>
      <c r="I2719" s="1" t="n">
        <f aca="false">COUNTIF($A2719:$F2719,C2719)-1</f>
        <v>0</v>
      </c>
      <c r="J2719" s="1" t="n">
        <f aca="false">COUNTIF($A2719:$F2719,D2719)-1</f>
        <v>0</v>
      </c>
      <c r="K2719" s="1" t="n">
        <f aca="false">COUNTIF($A2719:$F2719,E2719)-1</f>
        <v>0</v>
      </c>
      <c r="L2719" s="1" t="n">
        <f aca="false">COUNTIF($A2719:$F2719,F2719)-1</f>
        <v>0</v>
      </c>
      <c r="M2719" s="2" t="n">
        <f aca="false">IF(AND(COUNTIF(G2719:L2719,2)=3,COUNTIF(G2719:L2719,0)=3),1,0)</f>
        <v>0</v>
      </c>
      <c r="N2719" s="3" t="n">
        <f aca="false">IF(AVERAGEIF(G2719:L2719,0,A2719:F2719)&lt;SUMIF(G2719:L2719,"&gt;0",A2719:F2719),1,0)</f>
        <v>0</v>
      </c>
    </row>
    <row r="2720" customFormat="false" ht="15" hidden="false" customHeight="false" outlineLevel="0" collapsed="false">
      <c r="A2720" s="0" t="n">
        <v>20</v>
      </c>
      <c r="B2720" s="0" t="n">
        <v>30</v>
      </c>
      <c r="C2720" s="0" t="n">
        <v>32</v>
      </c>
      <c r="D2720" s="0" t="n">
        <v>48</v>
      </c>
      <c r="E2720" s="0" t="n">
        <v>20</v>
      </c>
      <c r="F2720" s="0" t="n">
        <v>30</v>
      </c>
      <c r="G2720" s="1" t="n">
        <f aca="false">COUNTIF($A2720:$F2720,A2720)-1</f>
        <v>1</v>
      </c>
      <c r="H2720" s="1" t="n">
        <f aca="false">COUNTIF($A2720:$F2720,B2720)-1</f>
        <v>1</v>
      </c>
      <c r="I2720" s="1" t="n">
        <f aca="false">COUNTIF($A2720:$F2720,C2720)-1</f>
        <v>0</v>
      </c>
      <c r="J2720" s="1" t="n">
        <f aca="false">COUNTIF($A2720:$F2720,D2720)-1</f>
        <v>0</v>
      </c>
      <c r="K2720" s="1" t="n">
        <f aca="false">COUNTIF($A2720:$F2720,E2720)-1</f>
        <v>1</v>
      </c>
      <c r="L2720" s="1" t="n">
        <f aca="false">COUNTIF($A2720:$F2720,F2720)-1</f>
        <v>1</v>
      </c>
      <c r="M2720" s="2" t="n">
        <f aca="false">IF(AND(COUNTIF(G2720:L2720,2)=3,COUNTIF(G2720:L2720,0)=3),1,0)</f>
        <v>0</v>
      </c>
      <c r="N2720" s="3" t="n">
        <f aca="false">IF(AVERAGEIF(G2720:L2720,0,A2720:F2720)&lt;SUMIF(G2720:L2720,"&gt;0",A2720:F2720),1,0)</f>
        <v>1</v>
      </c>
    </row>
    <row r="2721" customFormat="false" ht="15" hidden="false" customHeight="false" outlineLevel="0" collapsed="false">
      <c r="A2721" s="0" t="n">
        <v>80</v>
      </c>
      <c r="B2721" s="0" t="n">
        <v>33</v>
      </c>
      <c r="C2721" s="0" t="n">
        <v>18</v>
      </c>
      <c r="D2721" s="0" t="n">
        <v>45</v>
      </c>
      <c r="E2721" s="0" t="n">
        <v>120</v>
      </c>
      <c r="F2721" s="0" t="n">
        <v>11</v>
      </c>
      <c r="G2721" s="1" t="n">
        <f aca="false">COUNTIF($A2721:$F2721,A2721)-1</f>
        <v>0</v>
      </c>
      <c r="H2721" s="1" t="n">
        <f aca="false">COUNTIF($A2721:$F2721,B2721)-1</f>
        <v>0</v>
      </c>
      <c r="I2721" s="1" t="n">
        <f aca="false">COUNTIF($A2721:$F2721,C2721)-1</f>
        <v>0</v>
      </c>
      <c r="J2721" s="1" t="n">
        <f aca="false">COUNTIF($A2721:$F2721,D2721)-1</f>
        <v>0</v>
      </c>
      <c r="K2721" s="1" t="n">
        <f aca="false">COUNTIF($A2721:$F2721,E2721)-1</f>
        <v>0</v>
      </c>
      <c r="L2721" s="1" t="n">
        <f aca="false">COUNTIF($A2721:$F2721,F2721)-1</f>
        <v>0</v>
      </c>
      <c r="M2721" s="2" t="n">
        <f aca="false">IF(AND(COUNTIF(G2721:L2721,2)=3,COUNTIF(G2721:L2721,0)=3),1,0)</f>
        <v>0</v>
      </c>
      <c r="N2721" s="3" t="n">
        <f aca="false">IF(AVERAGEIF(G2721:L2721,0,A2721:F2721)&lt;SUMIF(G2721:L2721,"&gt;0",A2721:F2721),1,0)</f>
        <v>0</v>
      </c>
    </row>
    <row r="2722" customFormat="false" ht="15" hidden="false" customHeight="false" outlineLevel="0" collapsed="false">
      <c r="A2722" s="0" t="n">
        <v>46</v>
      </c>
      <c r="B2722" s="0" t="n">
        <v>8</v>
      </c>
      <c r="C2722" s="0" t="n">
        <v>71</v>
      </c>
      <c r="D2722" s="0" t="n">
        <v>18</v>
      </c>
      <c r="E2722" s="0" t="n">
        <v>46</v>
      </c>
      <c r="F2722" s="0" t="n">
        <v>12</v>
      </c>
      <c r="G2722" s="1" t="n">
        <f aca="false">COUNTIF($A2722:$F2722,A2722)-1</f>
        <v>1</v>
      </c>
      <c r="H2722" s="1" t="n">
        <f aca="false">COUNTIF($A2722:$F2722,B2722)-1</f>
        <v>0</v>
      </c>
      <c r="I2722" s="1" t="n">
        <f aca="false">COUNTIF($A2722:$F2722,C2722)-1</f>
        <v>0</v>
      </c>
      <c r="J2722" s="1" t="n">
        <f aca="false">COUNTIF($A2722:$F2722,D2722)-1</f>
        <v>0</v>
      </c>
      <c r="K2722" s="1" t="n">
        <f aca="false">COUNTIF($A2722:$F2722,E2722)-1</f>
        <v>1</v>
      </c>
      <c r="L2722" s="1" t="n">
        <f aca="false">COUNTIF($A2722:$F2722,F2722)-1</f>
        <v>0</v>
      </c>
      <c r="M2722" s="2" t="n">
        <f aca="false">IF(AND(COUNTIF(G2722:L2722,2)=3,COUNTIF(G2722:L2722,0)=3),1,0)</f>
        <v>0</v>
      </c>
      <c r="N2722" s="3" t="n">
        <f aca="false">IF(AVERAGEIF(G2722:L2722,0,A2722:F2722)&lt;SUMIF(G2722:L2722,"&gt;0",A2722:F2722),1,0)</f>
        <v>1</v>
      </c>
    </row>
    <row r="2723" customFormat="false" ht="15" hidden="false" customHeight="false" outlineLevel="0" collapsed="false">
      <c r="A2723" s="0" t="n">
        <v>76</v>
      </c>
      <c r="B2723" s="0" t="n">
        <v>54</v>
      </c>
      <c r="C2723" s="0" t="n">
        <v>4</v>
      </c>
      <c r="D2723" s="0" t="n">
        <v>1</v>
      </c>
      <c r="E2723" s="0" t="n">
        <v>25</v>
      </c>
      <c r="F2723" s="0" t="n">
        <v>18</v>
      </c>
      <c r="G2723" s="1" t="n">
        <f aca="false">COUNTIF($A2723:$F2723,A2723)-1</f>
        <v>0</v>
      </c>
      <c r="H2723" s="1" t="n">
        <f aca="false">COUNTIF($A2723:$F2723,B2723)-1</f>
        <v>0</v>
      </c>
      <c r="I2723" s="1" t="n">
        <f aca="false">COUNTIF($A2723:$F2723,C2723)-1</f>
        <v>0</v>
      </c>
      <c r="J2723" s="1" t="n">
        <f aca="false">COUNTIF($A2723:$F2723,D2723)-1</f>
        <v>0</v>
      </c>
      <c r="K2723" s="1" t="n">
        <f aca="false">COUNTIF($A2723:$F2723,E2723)-1</f>
        <v>0</v>
      </c>
      <c r="L2723" s="1" t="n">
        <f aca="false">COUNTIF($A2723:$F2723,F2723)-1</f>
        <v>0</v>
      </c>
      <c r="M2723" s="2" t="n">
        <f aca="false">IF(AND(COUNTIF(G2723:L2723,2)=3,COUNTIF(G2723:L2723,0)=3),1,0)</f>
        <v>0</v>
      </c>
      <c r="N2723" s="3" t="n">
        <f aca="false">IF(AVERAGEIF(G2723:L2723,0,A2723:F2723)&lt;SUMIF(G2723:L2723,"&gt;0",A2723:F2723),1,0)</f>
        <v>0</v>
      </c>
    </row>
    <row r="2724" customFormat="false" ht="15" hidden="false" customHeight="false" outlineLevel="0" collapsed="false">
      <c r="A2724" s="0" t="n">
        <v>85</v>
      </c>
      <c r="B2724" s="0" t="n">
        <v>9</v>
      </c>
      <c r="C2724" s="0" t="n">
        <v>95</v>
      </c>
      <c r="D2724" s="0" t="n">
        <v>19</v>
      </c>
      <c r="E2724" s="0" t="n">
        <v>42</v>
      </c>
      <c r="F2724" s="0" t="n">
        <v>4</v>
      </c>
      <c r="G2724" s="1" t="n">
        <f aca="false">COUNTIF($A2724:$F2724,A2724)-1</f>
        <v>0</v>
      </c>
      <c r="H2724" s="1" t="n">
        <f aca="false">COUNTIF($A2724:$F2724,B2724)-1</f>
        <v>0</v>
      </c>
      <c r="I2724" s="1" t="n">
        <f aca="false">COUNTIF($A2724:$F2724,C2724)-1</f>
        <v>0</v>
      </c>
      <c r="J2724" s="1" t="n">
        <f aca="false">COUNTIF($A2724:$F2724,D2724)-1</f>
        <v>0</v>
      </c>
      <c r="K2724" s="1" t="n">
        <f aca="false">COUNTIF($A2724:$F2724,E2724)-1</f>
        <v>0</v>
      </c>
      <c r="L2724" s="1" t="n">
        <f aca="false">COUNTIF($A2724:$F2724,F2724)-1</f>
        <v>0</v>
      </c>
      <c r="M2724" s="2" t="n">
        <f aca="false">IF(AND(COUNTIF(G2724:L2724,2)=3,COUNTIF(G2724:L2724,0)=3),1,0)</f>
        <v>0</v>
      </c>
      <c r="N2724" s="3" t="n">
        <f aca="false">IF(AVERAGEIF(G2724:L2724,0,A2724:F2724)&lt;SUMIF(G2724:L2724,"&gt;0",A2724:F2724),1,0)</f>
        <v>0</v>
      </c>
    </row>
    <row r="2725" customFormat="false" ht="15" hidden="false" customHeight="false" outlineLevel="0" collapsed="false">
      <c r="A2725" s="0" t="n">
        <v>99</v>
      </c>
      <c r="B2725" s="0" t="n">
        <v>2</v>
      </c>
      <c r="C2725" s="0" t="n">
        <v>88</v>
      </c>
      <c r="D2725" s="0" t="n">
        <v>49</v>
      </c>
      <c r="E2725" s="0" t="n">
        <v>99</v>
      </c>
      <c r="F2725" s="0" t="n">
        <v>2</v>
      </c>
      <c r="G2725" s="1" t="n">
        <f aca="false">COUNTIF($A2725:$F2725,A2725)-1</f>
        <v>1</v>
      </c>
      <c r="H2725" s="1" t="n">
        <f aca="false">COUNTIF($A2725:$F2725,B2725)-1</f>
        <v>1</v>
      </c>
      <c r="I2725" s="1" t="n">
        <f aca="false">COUNTIF($A2725:$F2725,C2725)-1</f>
        <v>0</v>
      </c>
      <c r="J2725" s="1" t="n">
        <f aca="false">COUNTIF($A2725:$F2725,D2725)-1</f>
        <v>0</v>
      </c>
      <c r="K2725" s="1" t="n">
        <f aca="false">COUNTIF($A2725:$F2725,E2725)-1</f>
        <v>1</v>
      </c>
      <c r="L2725" s="1" t="n">
        <f aca="false">COUNTIF($A2725:$F2725,F2725)-1</f>
        <v>1</v>
      </c>
      <c r="M2725" s="2" t="n">
        <f aca="false">IF(AND(COUNTIF(G2725:L2725,2)=3,COUNTIF(G2725:L2725,0)=3),1,0)</f>
        <v>0</v>
      </c>
      <c r="N2725" s="3" t="n">
        <f aca="false">IF(AVERAGEIF(G2725:L2725,0,A2725:F2725)&lt;SUMIF(G2725:L2725,"&gt;0",A2725:F2725),1,0)</f>
        <v>1</v>
      </c>
    </row>
    <row r="2726" customFormat="false" ht="15" hidden="false" customHeight="false" outlineLevel="0" collapsed="false">
      <c r="A2726" s="0" t="n">
        <v>81</v>
      </c>
      <c r="B2726" s="0" t="n">
        <v>96</v>
      </c>
      <c r="C2726" s="0" t="n">
        <v>68</v>
      </c>
      <c r="D2726" s="0" t="n">
        <v>47</v>
      </c>
      <c r="E2726" s="0" t="n">
        <v>162</v>
      </c>
      <c r="F2726" s="0" t="n">
        <v>144</v>
      </c>
      <c r="G2726" s="1" t="n">
        <f aca="false">COUNTIF($A2726:$F2726,A2726)-1</f>
        <v>0</v>
      </c>
      <c r="H2726" s="1" t="n">
        <f aca="false">COUNTIF($A2726:$F2726,B2726)-1</f>
        <v>0</v>
      </c>
      <c r="I2726" s="1" t="n">
        <f aca="false">COUNTIF($A2726:$F2726,C2726)-1</f>
        <v>0</v>
      </c>
      <c r="J2726" s="1" t="n">
        <f aca="false">COUNTIF($A2726:$F2726,D2726)-1</f>
        <v>0</v>
      </c>
      <c r="K2726" s="1" t="n">
        <f aca="false">COUNTIF($A2726:$F2726,E2726)-1</f>
        <v>0</v>
      </c>
      <c r="L2726" s="1" t="n">
        <f aca="false">COUNTIF($A2726:$F2726,F2726)-1</f>
        <v>0</v>
      </c>
      <c r="M2726" s="2" t="n">
        <f aca="false">IF(AND(COUNTIF(G2726:L2726,2)=3,COUNTIF(G2726:L2726,0)=3),1,0)</f>
        <v>0</v>
      </c>
      <c r="N2726" s="3" t="n">
        <f aca="false">IF(AVERAGEIF(G2726:L2726,0,A2726:F2726)&lt;SUMIF(G2726:L2726,"&gt;0",A2726:F2726),1,0)</f>
        <v>0</v>
      </c>
    </row>
    <row r="2727" customFormat="false" ht="15" hidden="false" customHeight="false" outlineLevel="0" collapsed="false">
      <c r="A2727" s="0" t="n">
        <v>91</v>
      </c>
      <c r="B2727" s="0" t="n">
        <v>62</v>
      </c>
      <c r="C2727" s="0" t="n">
        <v>79</v>
      </c>
      <c r="D2727" s="0" t="n">
        <v>49</v>
      </c>
      <c r="E2727" s="0" t="n">
        <v>91</v>
      </c>
      <c r="F2727" s="0" t="n">
        <v>62</v>
      </c>
      <c r="G2727" s="1" t="n">
        <f aca="false">COUNTIF($A2727:$F2727,A2727)-1</f>
        <v>1</v>
      </c>
      <c r="H2727" s="1" t="n">
        <f aca="false">COUNTIF($A2727:$F2727,B2727)-1</f>
        <v>1</v>
      </c>
      <c r="I2727" s="1" t="n">
        <f aca="false">COUNTIF($A2727:$F2727,C2727)-1</f>
        <v>0</v>
      </c>
      <c r="J2727" s="1" t="n">
        <f aca="false">COUNTIF($A2727:$F2727,D2727)-1</f>
        <v>0</v>
      </c>
      <c r="K2727" s="1" t="n">
        <f aca="false">COUNTIF($A2727:$F2727,E2727)-1</f>
        <v>1</v>
      </c>
      <c r="L2727" s="1" t="n">
        <f aca="false">COUNTIF($A2727:$F2727,F2727)-1</f>
        <v>1</v>
      </c>
      <c r="M2727" s="2" t="n">
        <f aca="false">IF(AND(COUNTIF(G2727:L2727,2)=3,COUNTIF(G2727:L2727,0)=3),1,0)</f>
        <v>0</v>
      </c>
      <c r="N2727" s="3" t="n">
        <f aca="false">IF(AVERAGEIF(G2727:L2727,0,A2727:F2727)&lt;SUMIF(G2727:L2727,"&gt;0",A2727:F2727),1,0)</f>
        <v>1</v>
      </c>
    </row>
    <row r="2728" customFormat="false" ht="15" hidden="false" customHeight="false" outlineLevel="0" collapsed="false">
      <c r="A2728" s="0" t="n">
        <v>62</v>
      </c>
      <c r="B2728" s="0" t="n">
        <v>79</v>
      </c>
      <c r="C2728" s="0" t="n">
        <v>8</v>
      </c>
      <c r="D2728" s="0" t="n">
        <v>29</v>
      </c>
      <c r="E2728" s="0" t="n">
        <v>124</v>
      </c>
      <c r="F2728" s="0" t="n">
        <v>158</v>
      </c>
      <c r="G2728" s="1" t="n">
        <f aca="false">COUNTIF($A2728:$F2728,A2728)-1</f>
        <v>0</v>
      </c>
      <c r="H2728" s="1" t="n">
        <f aca="false">COUNTIF($A2728:$F2728,B2728)-1</f>
        <v>0</v>
      </c>
      <c r="I2728" s="1" t="n">
        <f aca="false">COUNTIF($A2728:$F2728,C2728)-1</f>
        <v>0</v>
      </c>
      <c r="J2728" s="1" t="n">
        <f aca="false">COUNTIF($A2728:$F2728,D2728)-1</f>
        <v>0</v>
      </c>
      <c r="K2728" s="1" t="n">
        <f aca="false">COUNTIF($A2728:$F2728,E2728)-1</f>
        <v>0</v>
      </c>
      <c r="L2728" s="1" t="n">
        <f aca="false">COUNTIF($A2728:$F2728,F2728)-1</f>
        <v>0</v>
      </c>
      <c r="M2728" s="2" t="n">
        <f aca="false">IF(AND(COUNTIF(G2728:L2728,2)=3,COUNTIF(G2728:L2728,0)=3),1,0)</f>
        <v>0</v>
      </c>
      <c r="N2728" s="3" t="n">
        <f aca="false">IF(AVERAGEIF(G2728:L2728,0,A2728:F2728)&lt;SUMIF(G2728:L2728,"&gt;0",A2728:F2728),1,0)</f>
        <v>0</v>
      </c>
    </row>
    <row r="2729" customFormat="false" ht="15" hidden="false" customHeight="false" outlineLevel="0" collapsed="false">
      <c r="A2729" s="0" t="n">
        <v>79</v>
      </c>
      <c r="B2729" s="0" t="n">
        <v>11</v>
      </c>
      <c r="C2729" s="0" t="n">
        <v>57</v>
      </c>
      <c r="D2729" s="0" t="n">
        <v>47</v>
      </c>
      <c r="E2729" s="0" t="n">
        <v>26</v>
      </c>
      <c r="F2729" s="0" t="n">
        <v>5</v>
      </c>
      <c r="G2729" s="1" t="n">
        <f aca="false">COUNTIF($A2729:$F2729,A2729)-1</f>
        <v>0</v>
      </c>
      <c r="H2729" s="1" t="n">
        <f aca="false">COUNTIF($A2729:$F2729,B2729)-1</f>
        <v>0</v>
      </c>
      <c r="I2729" s="1" t="n">
        <f aca="false">COUNTIF($A2729:$F2729,C2729)-1</f>
        <v>0</v>
      </c>
      <c r="J2729" s="1" t="n">
        <f aca="false">COUNTIF($A2729:$F2729,D2729)-1</f>
        <v>0</v>
      </c>
      <c r="K2729" s="1" t="n">
        <f aca="false">COUNTIF($A2729:$F2729,E2729)-1</f>
        <v>0</v>
      </c>
      <c r="L2729" s="1" t="n">
        <f aca="false">COUNTIF($A2729:$F2729,F2729)-1</f>
        <v>0</v>
      </c>
      <c r="M2729" s="2" t="n">
        <f aca="false">IF(AND(COUNTIF(G2729:L2729,2)=3,COUNTIF(G2729:L2729,0)=3),1,0)</f>
        <v>0</v>
      </c>
      <c r="N2729" s="3" t="n">
        <f aca="false">IF(AVERAGEIF(G2729:L2729,0,A2729:F2729)&lt;SUMIF(G2729:L2729,"&gt;0",A2729:F2729),1,0)</f>
        <v>0</v>
      </c>
    </row>
    <row r="2730" customFormat="false" ht="15" hidden="false" customHeight="false" outlineLevel="0" collapsed="false">
      <c r="A2730" s="0" t="n">
        <v>77</v>
      </c>
      <c r="B2730" s="0" t="n">
        <v>18</v>
      </c>
      <c r="C2730" s="0" t="n">
        <v>67</v>
      </c>
      <c r="D2730" s="0" t="n">
        <v>37</v>
      </c>
      <c r="E2730" s="0" t="n">
        <v>77</v>
      </c>
      <c r="F2730" s="0" t="n">
        <v>18</v>
      </c>
      <c r="G2730" s="1" t="n">
        <f aca="false">COUNTIF($A2730:$F2730,A2730)-1</f>
        <v>1</v>
      </c>
      <c r="H2730" s="1" t="n">
        <f aca="false">COUNTIF($A2730:$F2730,B2730)-1</f>
        <v>1</v>
      </c>
      <c r="I2730" s="1" t="n">
        <f aca="false">COUNTIF($A2730:$F2730,C2730)-1</f>
        <v>0</v>
      </c>
      <c r="J2730" s="1" t="n">
        <f aca="false">COUNTIF($A2730:$F2730,D2730)-1</f>
        <v>0</v>
      </c>
      <c r="K2730" s="1" t="n">
        <f aca="false">COUNTIF($A2730:$F2730,E2730)-1</f>
        <v>1</v>
      </c>
      <c r="L2730" s="1" t="n">
        <f aca="false">COUNTIF($A2730:$F2730,F2730)-1</f>
        <v>1</v>
      </c>
      <c r="M2730" s="2" t="n">
        <f aca="false">IF(AND(COUNTIF(G2730:L2730,2)=3,COUNTIF(G2730:L2730,0)=3),1,0)</f>
        <v>0</v>
      </c>
      <c r="N2730" s="3" t="n">
        <f aca="false">IF(AVERAGEIF(G2730:L2730,0,A2730:F2730)&lt;SUMIF(G2730:L2730,"&gt;0",A2730:F2730),1,0)</f>
        <v>1</v>
      </c>
    </row>
    <row r="2731" customFormat="false" ht="15" hidden="false" customHeight="false" outlineLevel="0" collapsed="false">
      <c r="A2731" s="0" t="n">
        <v>81</v>
      </c>
      <c r="B2731" s="0" t="n">
        <v>22</v>
      </c>
      <c r="C2731" s="0" t="n">
        <v>3</v>
      </c>
      <c r="D2731" s="0" t="n">
        <v>19</v>
      </c>
      <c r="E2731" s="0" t="n">
        <v>54</v>
      </c>
      <c r="F2731" s="0" t="n">
        <v>44</v>
      </c>
      <c r="G2731" s="1" t="n">
        <f aca="false">COUNTIF($A2731:$F2731,A2731)-1</f>
        <v>0</v>
      </c>
      <c r="H2731" s="1" t="n">
        <f aca="false">COUNTIF($A2731:$F2731,B2731)-1</f>
        <v>0</v>
      </c>
      <c r="I2731" s="1" t="n">
        <f aca="false">COUNTIF($A2731:$F2731,C2731)-1</f>
        <v>0</v>
      </c>
      <c r="J2731" s="1" t="n">
        <f aca="false">COUNTIF($A2731:$F2731,D2731)-1</f>
        <v>0</v>
      </c>
      <c r="K2731" s="1" t="n">
        <f aca="false">COUNTIF($A2731:$F2731,E2731)-1</f>
        <v>0</v>
      </c>
      <c r="L2731" s="1" t="n">
        <f aca="false">COUNTIF($A2731:$F2731,F2731)-1</f>
        <v>0</v>
      </c>
      <c r="M2731" s="2" t="n">
        <f aca="false">IF(AND(COUNTIF(G2731:L2731,2)=3,COUNTIF(G2731:L2731,0)=3),1,0)</f>
        <v>0</v>
      </c>
      <c r="N2731" s="3" t="n">
        <f aca="false">IF(AVERAGEIF(G2731:L2731,0,A2731:F2731)&lt;SUMIF(G2731:L2731,"&gt;0",A2731:F2731),1,0)</f>
        <v>0</v>
      </c>
    </row>
    <row r="2732" customFormat="false" ht="15" hidden="false" customHeight="false" outlineLevel="0" collapsed="false">
      <c r="A2732" s="0" t="n">
        <v>50</v>
      </c>
      <c r="B2732" s="0" t="n">
        <v>85</v>
      </c>
      <c r="C2732" s="0" t="n">
        <v>85</v>
      </c>
      <c r="D2732" s="0" t="n">
        <v>4</v>
      </c>
      <c r="E2732" s="0" t="n">
        <v>150</v>
      </c>
      <c r="F2732" s="0" t="n">
        <v>28</v>
      </c>
      <c r="G2732" s="1" t="n">
        <f aca="false">COUNTIF($A2732:$F2732,A2732)-1</f>
        <v>0</v>
      </c>
      <c r="H2732" s="1" t="n">
        <f aca="false">COUNTIF($A2732:$F2732,B2732)-1</f>
        <v>1</v>
      </c>
      <c r="I2732" s="1" t="n">
        <f aca="false">COUNTIF($A2732:$F2732,C2732)-1</f>
        <v>1</v>
      </c>
      <c r="J2732" s="1" t="n">
        <f aca="false">COUNTIF($A2732:$F2732,D2732)-1</f>
        <v>0</v>
      </c>
      <c r="K2732" s="1" t="n">
        <f aca="false">COUNTIF($A2732:$F2732,E2732)-1</f>
        <v>0</v>
      </c>
      <c r="L2732" s="1" t="n">
        <f aca="false">COUNTIF($A2732:$F2732,F2732)-1</f>
        <v>0</v>
      </c>
      <c r="M2732" s="2" t="n">
        <f aca="false">IF(AND(COUNTIF(G2732:L2732,2)=3,COUNTIF(G2732:L2732,0)=3),1,0)</f>
        <v>0</v>
      </c>
      <c r="N2732" s="3" t="n">
        <f aca="false">IF(AVERAGEIF(G2732:L2732,0,A2732:F2732)&lt;SUMIF(G2732:L2732,"&gt;0",A2732:F2732),1,0)</f>
        <v>1</v>
      </c>
    </row>
    <row r="2733" customFormat="false" ht="15" hidden="false" customHeight="false" outlineLevel="0" collapsed="false">
      <c r="A2733" s="0" t="n">
        <v>59</v>
      </c>
      <c r="B2733" s="0" t="n">
        <v>29</v>
      </c>
      <c r="C2733" s="0" t="n">
        <v>99</v>
      </c>
      <c r="D2733" s="0" t="n">
        <v>30</v>
      </c>
      <c r="E2733" s="0" t="n">
        <v>59</v>
      </c>
      <c r="F2733" s="0" t="n">
        <v>43</v>
      </c>
      <c r="G2733" s="1" t="n">
        <f aca="false">COUNTIF($A2733:$F2733,A2733)-1</f>
        <v>1</v>
      </c>
      <c r="H2733" s="1" t="n">
        <f aca="false">COUNTIF($A2733:$F2733,B2733)-1</f>
        <v>0</v>
      </c>
      <c r="I2733" s="1" t="n">
        <f aca="false">COUNTIF($A2733:$F2733,C2733)-1</f>
        <v>0</v>
      </c>
      <c r="J2733" s="1" t="n">
        <f aca="false">COUNTIF($A2733:$F2733,D2733)-1</f>
        <v>0</v>
      </c>
      <c r="K2733" s="1" t="n">
        <f aca="false">COUNTIF($A2733:$F2733,E2733)-1</f>
        <v>1</v>
      </c>
      <c r="L2733" s="1" t="n">
        <f aca="false">COUNTIF($A2733:$F2733,F2733)-1</f>
        <v>0</v>
      </c>
      <c r="M2733" s="2" t="n">
        <f aca="false">IF(AND(COUNTIF(G2733:L2733,2)=3,COUNTIF(G2733:L2733,0)=3),1,0)</f>
        <v>0</v>
      </c>
      <c r="N2733" s="3" t="n">
        <f aca="false">IF(AVERAGEIF(G2733:L2733,0,A2733:F2733)&lt;SUMIF(G2733:L2733,"&gt;0",A2733:F2733),1,0)</f>
        <v>1</v>
      </c>
    </row>
    <row r="2734" customFormat="false" ht="15" hidden="false" customHeight="false" outlineLevel="0" collapsed="false">
      <c r="A2734" s="0" t="n">
        <v>88</v>
      </c>
      <c r="B2734" s="0" t="n">
        <v>98</v>
      </c>
      <c r="C2734" s="0" t="n">
        <v>16</v>
      </c>
      <c r="D2734" s="0" t="n">
        <v>21</v>
      </c>
      <c r="E2734" s="0" t="n">
        <v>44</v>
      </c>
      <c r="F2734" s="0" t="n">
        <v>49</v>
      </c>
      <c r="G2734" s="1" t="n">
        <f aca="false">COUNTIF($A2734:$F2734,A2734)-1</f>
        <v>0</v>
      </c>
      <c r="H2734" s="1" t="n">
        <f aca="false">COUNTIF($A2734:$F2734,B2734)-1</f>
        <v>0</v>
      </c>
      <c r="I2734" s="1" t="n">
        <f aca="false">COUNTIF($A2734:$F2734,C2734)-1</f>
        <v>0</v>
      </c>
      <c r="J2734" s="1" t="n">
        <f aca="false">COUNTIF($A2734:$F2734,D2734)-1</f>
        <v>0</v>
      </c>
      <c r="K2734" s="1" t="n">
        <f aca="false">COUNTIF($A2734:$F2734,E2734)-1</f>
        <v>0</v>
      </c>
      <c r="L2734" s="1" t="n">
        <f aca="false">COUNTIF($A2734:$F2734,F2734)-1</f>
        <v>0</v>
      </c>
      <c r="M2734" s="2" t="n">
        <f aca="false">IF(AND(COUNTIF(G2734:L2734,2)=3,COUNTIF(G2734:L2734,0)=3),1,0)</f>
        <v>0</v>
      </c>
      <c r="N2734" s="3" t="n">
        <f aca="false">IF(AVERAGEIF(G2734:L2734,0,A2734:F2734)&lt;SUMIF(G2734:L2734,"&gt;0",A2734:F2734),1,0)</f>
        <v>0</v>
      </c>
    </row>
    <row r="2735" customFormat="false" ht="15" hidden="false" customHeight="false" outlineLevel="0" collapsed="false">
      <c r="A2735" s="0" t="n">
        <v>78</v>
      </c>
      <c r="B2735" s="0" t="n">
        <v>53</v>
      </c>
      <c r="C2735" s="0" t="n">
        <v>61</v>
      </c>
      <c r="D2735" s="0" t="n">
        <v>41</v>
      </c>
      <c r="E2735" s="0" t="n">
        <v>156</v>
      </c>
      <c r="F2735" s="0" t="n">
        <v>53</v>
      </c>
      <c r="G2735" s="1" t="n">
        <f aca="false">COUNTIF($A2735:$F2735,A2735)-1</f>
        <v>0</v>
      </c>
      <c r="H2735" s="1" t="n">
        <f aca="false">COUNTIF($A2735:$F2735,B2735)-1</f>
        <v>1</v>
      </c>
      <c r="I2735" s="1" t="n">
        <f aca="false">COUNTIF($A2735:$F2735,C2735)-1</f>
        <v>0</v>
      </c>
      <c r="J2735" s="1" t="n">
        <f aca="false">COUNTIF($A2735:$F2735,D2735)-1</f>
        <v>0</v>
      </c>
      <c r="K2735" s="1" t="n">
        <f aca="false">COUNTIF($A2735:$F2735,E2735)-1</f>
        <v>0</v>
      </c>
      <c r="L2735" s="1" t="n">
        <f aca="false">COUNTIF($A2735:$F2735,F2735)-1</f>
        <v>1</v>
      </c>
      <c r="M2735" s="2" t="n">
        <f aca="false">IF(AND(COUNTIF(G2735:L2735,2)=3,COUNTIF(G2735:L2735,0)=3),1,0)</f>
        <v>0</v>
      </c>
      <c r="N2735" s="3" t="n">
        <f aca="false">IF(AVERAGEIF(G2735:L2735,0,A2735:F2735)&lt;SUMIF(G2735:L2735,"&gt;0",A2735:F2735),1,0)</f>
        <v>1</v>
      </c>
    </row>
    <row r="2736" customFormat="false" ht="15" hidden="false" customHeight="false" outlineLevel="0" collapsed="false">
      <c r="A2736" s="0" t="n">
        <v>6</v>
      </c>
      <c r="B2736" s="0" t="n">
        <v>39</v>
      </c>
      <c r="C2736" s="0" t="n">
        <v>59</v>
      </c>
      <c r="D2736" s="0" t="n">
        <v>33</v>
      </c>
      <c r="E2736" s="0" t="n">
        <v>6</v>
      </c>
      <c r="F2736" s="0" t="n">
        <v>26</v>
      </c>
      <c r="G2736" s="1" t="n">
        <f aca="false">COUNTIF($A2736:$F2736,A2736)-1</f>
        <v>1</v>
      </c>
      <c r="H2736" s="1" t="n">
        <f aca="false">COUNTIF($A2736:$F2736,B2736)-1</f>
        <v>0</v>
      </c>
      <c r="I2736" s="1" t="n">
        <f aca="false">COUNTIF($A2736:$F2736,C2736)-1</f>
        <v>0</v>
      </c>
      <c r="J2736" s="1" t="n">
        <f aca="false">COUNTIF($A2736:$F2736,D2736)-1</f>
        <v>0</v>
      </c>
      <c r="K2736" s="1" t="n">
        <f aca="false">COUNTIF($A2736:$F2736,E2736)-1</f>
        <v>1</v>
      </c>
      <c r="L2736" s="1" t="n">
        <f aca="false">COUNTIF($A2736:$F2736,F2736)-1</f>
        <v>0</v>
      </c>
      <c r="M2736" s="2" t="n">
        <f aca="false">IF(AND(COUNTIF(G2736:L2736,2)=3,COUNTIF(G2736:L2736,0)=3),1,0)</f>
        <v>0</v>
      </c>
      <c r="N2736" s="3" t="n">
        <f aca="false">IF(AVERAGEIF(G2736:L2736,0,A2736:F2736)&lt;SUMIF(G2736:L2736,"&gt;0",A2736:F2736),1,0)</f>
        <v>0</v>
      </c>
    </row>
    <row r="2737" customFormat="false" ht="15" hidden="false" customHeight="false" outlineLevel="0" collapsed="false">
      <c r="A2737" s="0" t="n">
        <v>20</v>
      </c>
      <c r="B2737" s="0" t="n">
        <v>57</v>
      </c>
      <c r="C2737" s="0" t="n">
        <v>47</v>
      </c>
      <c r="D2737" s="0" t="n">
        <v>4</v>
      </c>
      <c r="E2737" s="0" t="n">
        <v>40</v>
      </c>
      <c r="F2737" s="0" t="n">
        <v>114</v>
      </c>
      <c r="G2737" s="1" t="n">
        <f aca="false">COUNTIF($A2737:$F2737,A2737)-1</f>
        <v>0</v>
      </c>
      <c r="H2737" s="1" t="n">
        <f aca="false">COUNTIF($A2737:$F2737,B2737)-1</f>
        <v>0</v>
      </c>
      <c r="I2737" s="1" t="n">
        <f aca="false">COUNTIF($A2737:$F2737,C2737)-1</f>
        <v>0</v>
      </c>
      <c r="J2737" s="1" t="n">
        <f aca="false">COUNTIF($A2737:$F2737,D2737)-1</f>
        <v>0</v>
      </c>
      <c r="K2737" s="1" t="n">
        <f aca="false">COUNTIF($A2737:$F2737,E2737)-1</f>
        <v>0</v>
      </c>
      <c r="L2737" s="1" t="n">
        <f aca="false">COUNTIF($A2737:$F2737,F2737)-1</f>
        <v>0</v>
      </c>
      <c r="M2737" s="2" t="n">
        <f aca="false">IF(AND(COUNTIF(G2737:L2737,2)=3,COUNTIF(G2737:L2737,0)=3),1,0)</f>
        <v>0</v>
      </c>
      <c r="N2737" s="3" t="n">
        <f aca="false">IF(AVERAGEIF(G2737:L2737,0,A2737:F2737)&lt;SUMIF(G2737:L2737,"&gt;0",A2737:F2737),1,0)</f>
        <v>0</v>
      </c>
    </row>
    <row r="2738" customFormat="false" ht="15" hidden="false" customHeight="false" outlineLevel="0" collapsed="false">
      <c r="A2738" s="0" t="n">
        <v>66</v>
      </c>
      <c r="B2738" s="0" t="n">
        <v>44</v>
      </c>
      <c r="C2738" s="0" t="n">
        <v>73</v>
      </c>
      <c r="D2738" s="0" t="n">
        <v>47</v>
      </c>
      <c r="E2738" s="0" t="n">
        <v>66</v>
      </c>
      <c r="F2738" s="0" t="n">
        <v>44</v>
      </c>
      <c r="G2738" s="1" t="n">
        <f aca="false">COUNTIF($A2738:$F2738,A2738)-1</f>
        <v>1</v>
      </c>
      <c r="H2738" s="1" t="n">
        <f aca="false">COUNTIF($A2738:$F2738,B2738)-1</f>
        <v>1</v>
      </c>
      <c r="I2738" s="1" t="n">
        <f aca="false">COUNTIF($A2738:$F2738,C2738)-1</f>
        <v>0</v>
      </c>
      <c r="J2738" s="1" t="n">
        <f aca="false">COUNTIF($A2738:$F2738,D2738)-1</f>
        <v>0</v>
      </c>
      <c r="K2738" s="1" t="n">
        <f aca="false">COUNTIF($A2738:$F2738,E2738)-1</f>
        <v>1</v>
      </c>
      <c r="L2738" s="1" t="n">
        <f aca="false">COUNTIF($A2738:$F2738,F2738)-1</f>
        <v>1</v>
      </c>
      <c r="M2738" s="2" t="n">
        <f aca="false">IF(AND(COUNTIF(G2738:L2738,2)=3,COUNTIF(G2738:L2738,0)=3),1,0)</f>
        <v>0</v>
      </c>
      <c r="N2738" s="3" t="n">
        <f aca="false">IF(AVERAGEIF(G2738:L2738,0,A2738:F2738)&lt;SUMIF(G2738:L2738,"&gt;0",A2738:F2738),1,0)</f>
        <v>1</v>
      </c>
    </row>
    <row r="2739" customFormat="false" ht="15" hidden="false" customHeight="false" outlineLevel="0" collapsed="false">
      <c r="A2739" s="0" t="n">
        <v>3</v>
      </c>
      <c r="B2739" s="0" t="n">
        <v>43</v>
      </c>
      <c r="C2739" s="0" t="n">
        <v>76</v>
      </c>
      <c r="D2739" s="0" t="n">
        <v>23</v>
      </c>
      <c r="E2739" s="0" t="n">
        <v>3</v>
      </c>
      <c r="F2739" s="0" t="n">
        <v>43</v>
      </c>
      <c r="G2739" s="1" t="n">
        <f aca="false">COUNTIF($A2739:$F2739,A2739)-1</f>
        <v>1</v>
      </c>
      <c r="H2739" s="1" t="n">
        <f aca="false">COUNTIF($A2739:$F2739,B2739)-1</f>
        <v>1</v>
      </c>
      <c r="I2739" s="1" t="n">
        <f aca="false">COUNTIF($A2739:$F2739,C2739)-1</f>
        <v>0</v>
      </c>
      <c r="J2739" s="1" t="n">
        <f aca="false">COUNTIF($A2739:$F2739,D2739)-1</f>
        <v>0</v>
      </c>
      <c r="K2739" s="1" t="n">
        <f aca="false">COUNTIF($A2739:$F2739,E2739)-1</f>
        <v>1</v>
      </c>
      <c r="L2739" s="1" t="n">
        <f aca="false">COUNTIF($A2739:$F2739,F2739)-1</f>
        <v>1</v>
      </c>
      <c r="M2739" s="2" t="n">
        <f aca="false">IF(AND(COUNTIF(G2739:L2739,2)=3,COUNTIF(G2739:L2739,0)=3),1,0)</f>
        <v>0</v>
      </c>
      <c r="N2739" s="3" t="n">
        <f aca="false">IF(AVERAGEIF(G2739:L2739,0,A2739:F2739)&lt;SUMIF(G2739:L2739,"&gt;0",A2739:F2739),1,0)</f>
        <v>1</v>
      </c>
    </row>
    <row r="2740" customFormat="false" ht="15" hidden="false" customHeight="false" outlineLevel="0" collapsed="false">
      <c r="A2740" s="0" t="n">
        <v>50</v>
      </c>
      <c r="B2740" s="0" t="n">
        <v>66</v>
      </c>
      <c r="C2740" s="0" t="n">
        <v>94</v>
      </c>
      <c r="D2740" s="0" t="n">
        <v>35</v>
      </c>
      <c r="E2740" s="0" t="n">
        <v>150</v>
      </c>
      <c r="F2740" s="0" t="n">
        <v>66</v>
      </c>
      <c r="G2740" s="1" t="n">
        <f aca="false">COUNTIF($A2740:$F2740,A2740)-1</f>
        <v>0</v>
      </c>
      <c r="H2740" s="1" t="n">
        <f aca="false">COUNTIF($A2740:$F2740,B2740)-1</f>
        <v>1</v>
      </c>
      <c r="I2740" s="1" t="n">
        <f aca="false">COUNTIF($A2740:$F2740,C2740)-1</f>
        <v>0</v>
      </c>
      <c r="J2740" s="1" t="n">
        <f aca="false">COUNTIF($A2740:$F2740,D2740)-1</f>
        <v>0</v>
      </c>
      <c r="K2740" s="1" t="n">
        <f aca="false">COUNTIF($A2740:$F2740,E2740)-1</f>
        <v>0</v>
      </c>
      <c r="L2740" s="1" t="n">
        <f aca="false">COUNTIF($A2740:$F2740,F2740)-1</f>
        <v>1</v>
      </c>
      <c r="M2740" s="2" t="n">
        <f aca="false">IF(AND(COUNTIF(G2740:L2740,2)=3,COUNTIF(G2740:L2740,0)=3),1,0)</f>
        <v>0</v>
      </c>
      <c r="N2740" s="3" t="n">
        <f aca="false">IF(AVERAGEIF(G2740:L2740,0,A2740:F2740)&lt;SUMIF(G2740:L2740,"&gt;0",A2740:F2740),1,0)</f>
        <v>1</v>
      </c>
    </row>
    <row r="2741" customFormat="false" ht="15" hidden="false" customHeight="false" outlineLevel="0" collapsed="false">
      <c r="A2741" s="0" t="n">
        <v>14</v>
      </c>
      <c r="B2741" s="0" t="n">
        <v>57</v>
      </c>
      <c r="C2741" s="0" t="n">
        <v>61</v>
      </c>
      <c r="D2741" s="0" t="n">
        <v>9</v>
      </c>
      <c r="E2741" s="0" t="n">
        <v>4</v>
      </c>
      <c r="F2741" s="0" t="n">
        <v>114</v>
      </c>
      <c r="G2741" s="1" t="n">
        <f aca="false">COUNTIF($A2741:$F2741,A2741)-1</f>
        <v>0</v>
      </c>
      <c r="H2741" s="1" t="n">
        <f aca="false">COUNTIF($A2741:$F2741,B2741)-1</f>
        <v>0</v>
      </c>
      <c r="I2741" s="1" t="n">
        <f aca="false">COUNTIF($A2741:$F2741,C2741)-1</f>
        <v>0</v>
      </c>
      <c r="J2741" s="1" t="n">
        <f aca="false">COUNTIF($A2741:$F2741,D2741)-1</f>
        <v>0</v>
      </c>
      <c r="K2741" s="1" t="n">
        <f aca="false">COUNTIF($A2741:$F2741,E2741)-1</f>
        <v>0</v>
      </c>
      <c r="L2741" s="1" t="n">
        <f aca="false">COUNTIF($A2741:$F2741,F2741)-1</f>
        <v>0</v>
      </c>
      <c r="M2741" s="2" t="n">
        <f aca="false">IF(AND(COUNTIF(G2741:L2741,2)=3,COUNTIF(G2741:L2741,0)=3),1,0)</f>
        <v>0</v>
      </c>
      <c r="N2741" s="3" t="n">
        <f aca="false">IF(AVERAGEIF(G2741:L2741,0,A2741:F2741)&lt;SUMIF(G2741:L2741,"&gt;0",A2741:F2741),1,0)</f>
        <v>0</v>
      </c>
    </row>
    <row r="2742" customFormat="false" ht="15" hidden="false" customHeight="false" outlineLevel="0" collapsed="false">
      <c r="A2742" s="0" t="n">
        <v>69</v>
      </c>
      <c r="B2742" s="0" t="n">
        <v>47</v>
      </c>
      <c r="C2742" s="0" t="n">
        <v>31</v>
      </c>
      <c r="D2742" s="0" t="n">
        <v>17</v>
      </c>
      <c r="E2742" s="0" t="n">
        <v>46</v>
      </c>
      <c r="F2742" s="0" t="n">
        <v>141</v>
      </c>
      <c r="G2742" s="1" t="n">
        <f aca="false">COUNTIF($A2742:$F2742,A2742)-1</f>
        <v>0</v>
      </c>
      <c r="H2742" s="1" t="n">
        <f aca="false">COUNTIF($A2742:$F2742,B2742)-1</f>
        <v>0</v>
      </c>
      <c r="I2742" s="1" t="n">
        <f aca="false">COUNTIF($A2742:$F2742,C2742)-1</f>
        <v>0</v>
      </c>
      <c r="J2742" s="1" t="n">
        <f aca="false">COUNTIF($A2742:$F2742,D2742)-1</f>
        <v>0</v>
      </c>
      <c r="K2742" s="1" t="n">
        <f aca="false">COUNTIF($A2742:$F2742,E2742)-1</f>
        <v>0</v>
      </c>
      <c r="L2742" s="1" t="n">
        <f aca="false">COUNTIF($A2742:$F2742,F2742)-1</f>
        <v>0</v>
      </c>
      <c r="M2742" s="2" t="n">
        <f aca="false">IF(AND(COUNTIF(G2742:L2742,2)=3,COUNTIF(G2742:L2742,0)=3),1,0)</f>
        <v>0</v>
      </c>
      <c r="N2742" s="3" t="n">
        <f aca="false">IF(AVERAGEIF(G2742:L2742,0,A2742:F2742)&lt;SUMIF(G2742:L2742,"&gt;0",A2742:F2742),1,0)</f>
        <v>0</v>
      </c>
    </row>
    <row r="2743" customFormat="false" ht="15" hidden="false" customHeight="false" outlineLevel="0" collapsed="false">
      <c r="A2743" s="0" t="n">
        <v>35</v>
      </c>
      <c r="B2743" s="0" t="n">
        <v>89</v>
      </c>
      <c r="C2743" s="0" t="n">
        <v>87</v>
      </c>
      <c r="D2743" s="0" t="n">
        <v>39</v>
      </c>
      <c r="E2743" s="0" t="n">
        <v>11</v>
      </c>
      <c r="F2743" s="0" t="n">
        <v>89</v>
      </c>
      <c r="G2743" s="1" t="n">
        <f aca="false">COUNTIF($A2743:$F2743,A2743)-1</f>
        <v>0</v>
      </c>
      <c r="H2743" s="1" t="n">
        <f aca="false">COUNTIF($A2743:$F2743,B2743)-1</f>
        <v>1</v>
      </c>
      <c r="I2743" s="1" t="n">
        <f aca="false">COUNTIF($A2743:$F2743,C2743)-1</f>
        <v>0</v>
      </c>
      <c r="J2743" s="1" t="n">
        <f aca="false">COUNTIF($A2743:$F2743,D2743)-1</f>
        <v>0</v>
      </c>
      <c r="K2743" s="1" t="n">
        <f aca="false">COUNTIF($A2743:$F2743,E2743)-1</f>
        <v>0</v>
      </c>
      <c r="L2743" s="1" t="n">
        <f aca="false">COUNTIF($A2743:$F2743,F2743)-1</f>
        <v>1</v>
      </c>
      <c r="M2743" s="2" t="n">
        <f aca="false">IF(AND(COUNTIF(G2743:L2743,2)=3,COUNTIF(G2743:L2743,0)=3),1,0)</f>
        <v>0</v>
      </c>
      <c r="N2743" s="3" t="n">
        <f aca="false">IF(AVERAGEIF(G2743:L2743,0,A2743:F2743)&lt;SUMIF(G2743:L2743,"&gt;0",A2743:F2743),1,0)</f>
        <v>1</v>
      </c>
    </row>
    <row r="2744" customFormat="false" ht="15" hidden="false" customHeight="false" outlineLevel="0" collapsed="false">
      <c r="A2744" s="0" t="n">
        <v>29</v>
      </c>
      <c r="B2744" s="0" t="n">
        <v>58</v>
      </c>
      <c r="C2744" s="0" t="n">
        <v>30</v>
      </c>
      <c r="D2744" s="0" t="n">
        <v>7</v>
      </c>
      <c r="E2744" s="0" t="n">
        <v>43</v>
      </c>
      <c r="F2744" s="0" t="n">
        <v>58</v>
      </c>
      <c r="G2744" s="1" t="n">
        <f aca="false">COUNTIF($A2744:$F2744,A2744)-1</f>
        <v>0</v>
      </c>
      <c r="H2744" s="1" t="n">
        <f aca="false">COUNTIF($A2744:$F2744,B2744)-1</f>
        <v>1</v>
      </c>
      <c r="I2744" s="1" t="n">
        <f aca="false">COUNTIF($A2744:$F2744,C2744)-1</f>
        <v>0</v>
      </c>
      <c r="J2744" s="1" t="n">
        <f aca="false">COUNTIF($A2744:$F2744,D2744)-1</f>
        <v>0</v>
      </c>
      <c r="K2744" s="1" t="n">
        <f aca="false">COUNTIF($A2744:$F2744,E2744)-1</f>
        <v>0</v>
      </c>
      <c r="L2744" s="1" t="n">
        <f aca="false">COUNTIF($A2744:$F2744,F2744)-1</f>
        <v>1</v>
      </c>
      <c r="M2744" s="2" t="n">
        <f aca="false">IF(AND(COUNTIF(G2744:L2744,2)=3,COUNTIF(G2744:L2744,0)=3),1,0)</f>
        <v>0</v>
      </c>
      <c r="N2744" s="3" t="n">
        <f aca="false">IF(AVERAGEIF(G2744:L2744,0,A2744:F2744)&lt;SUMIF(G2744:L2744,"&gt;0",A2744:F2744),1,0)</f>
        <v>1</v>
      </c>
    </row>
    <row r="2745" customFormat="false" ht="15" hidden="false" customHeight="false" outlineLevel="0" collapsed="false">
      <c r="A2745" s="0" t="n">
        <v>18</v>
      </c>
      <c r="B2745" s="0" t="n">
        <v>60</v>
      </c>
      <c r="C2745" s="0" t="n">
        <v>50</v>
      </c>
      <c r="D2745" s="0" t="n">
        <v>3</v>
      </c>
      <c r="E2745" s="0" t="n">
        <v>54</v>
      </c>
      <c r="F2745" s="0" t="n">
        <v>60</v>
      </c>
      <c r="G2745" s="1" t="n">
        <f aca="false">COUNTIF($A2745:$F2745,A2745)-1</f>
        <v>0</v>
      </c>
      <c r="H2745" s="1" t="n">
        <f aca="false">COUNTIF($A2745:$F2745,B2745)-1</f>
        <v>1</v>
      </c>
      <c r="I2745" s="1" t="n">
        <f aca="false">COUNTIF($A2745:$F2745,C2745)-1</f>
        <v>0</v>
      </c>
      <c r="J2745" s="1" t="n">
        <f aca="false">COUNTIF($A2745:$F2745,D2745)-1</f>
        <v>0</v>
      </c>
      <c r="K2745" s="1" t="n">
        <f aca="false">COUNTIF($A2745:$F2745,E2745)-1</f>
        <v>0</v>
      </c>
      <c r="L2745" s="1" t="n">
        <f aca="false">COUNTIF($A2745:$F2745,F2745)-1</f>
        <v>1</v>
      </c>
      <c r="M2745" s="2" t="n">
        <f aca="false">IF(AND(COUNTIF(G2745:L2745,2)=3,COUNTIF(G2745:L2745,0)=3),1,0)</f>
        <v>0</v>
      </c>
      <c r="N2745" s="3" t="n">
        <f aca="false">IF(AVERAGEIF(G2745:L2745,0,A2745:F2745)&lt;SUMIF(G2745:L2745,"&gt;0",A2745:F2745),1,0)</f>
        <v>1</v>
      </c>
    </row>
    <row r="2746" customFormat="false" ht="15" hidden="false" customHeight="false" outlineLevel="0" collapsed="false">
      <c r="A2746" s="0" t="n">
        <v>40</v>
      </c>
      <c r="B2746" s="0" t="n">
        <v>7</v>
      </c>
      <c r="C2746" s="0" t="n">
        <v>8</v>
      </c>
      <c r="D2746" s="0" t="n">
        <v>22</v>
      </c>
      <c r="E2746" s="0" t="n">
        <v>40</v>
      </c>
      <c r="F2746" s="0" t="n">
        <v>21</v>
      </c>
      <c r="G2746" s="1" t="n">
        <f aca="false">COUNTIF($A2746:$F2746,A2746)-1</f>
        <v>1</v>
      </c>
      <c r="H2746" s="1" t="n">
        <f aca="false">COUNTIF($A2746:$F2746,B2746)-1</f>
        <v>0</v>
      </c>
      <c r="I2746" s="1" t="n">
        <f aca="false">COUNTIF($A2746:$F2746,C2746)-1</f>
        <v>0</v>
      </c>
      <c r="J2746" s="1" t="n">
        <f aca="false">COUNTIF($A2746:$F2746,D2746)-1</f>
        <v>0</v>
      </c>
      <c r="K2746" s="1" t="n">
        <f aca="false">COUNTIF($A2746:$F2746,E2746)-1</f>
        <v>1</v>
      </c>
      <c r="L2746" s="1" t="n">
        <f aca="false">COUNTIF($A2746:$F2746,F2746)-1</f>
        <v>0</v>
      </c>
      <c r="M2746" s="2" t="n">
        <f aca="false">IF(AND(COUNTIF(G2746:L2746,2)=3,COUNTIF(G2746:L2746,0)=3),1,0)</f>
        <v>0</v>
      </c>
      <c r="N2746" s="3" t="n">
        <f aca="false">IF(AVERAGEIF(G2746:L2746,0,A2746:F2746)&lt;SUMIF(G2746:L2746,"&gt;0",A2746:F2746),1,0)</f>
        <v>1</v>
      </c>
    </row>
    <row r="2747" customFormat="false" ht="15" hidden="false" customHeight="false" outlineLevel="0" collapsed="false">
      <c r="A2747" s="0" t="n">
        <v>75</v>
      </c>
      <c r="B2747" s="0" t="n">
        <v>40</v>
      </c>
      <c r="C2747" s="0" t="n">
        <v>26</v>
      </c>
      <c r="D2747" s="0" t="n">
        <v>7</v>
      </c>
      <c r="E2747" s="0" t="n">
        <v>225</v>
      </c>
      <c r="F2747" s="0" t="n">
        <v>40</v>
      </c>
      <c r="G2747" s="1" t="n">
        <f aca="false">COUNTIF($A2747:$F2747,A2747)-1</f>
        <v>0</v>
      </c>
      <c r="H2747" s="1" t="n">
        <f aca="false">COUNTIF($A2747:$F2747,B2747)-1</f>
        <v>1</v>
      </c>
      <c r="I2747" s="1" t="n">
        <f aca="false">COUNTIF($A2747:$F2747,C2747)-1</f>
        <v>0</v>
      </c>
      <c r="J2747" s="1" t="n">
        <f aca="false">COUNTIF($A2747:$F2747,D2747)-1</f>
        <v>0</v>
      </c>
      <c r="K2747" s="1" t="n">
        <f aca="false">COUNTIF($A2747:$F2747,E2747)-1</f>
        <v>0</v>
      </c>
      <c r="L2747" s="1" t="n">
        <f aca="false">COUNTIF($A2747:$F2747,F2747)-1</f>
        <v>1</v>
      </c>
      <c r="M2747" s="2" t="n">
        <f aca="false">IF(AND(COUNTIF(G2747:L2747,2)=3,COUNTIF(G2747:L2747,0)=3),1,0)</f>
        <v>0</v>
      </c>
      <c r="N2747" s="3" t="n">
        <f aca="false">IF(AVERAGEIF(G2747:L2747,0,A2747:F2747)&lt;SUMIF(G2747:L2747,"&gt;0",A2747:F2747),1,0)</f>
        <v>0</v>
      </c>
    </row>
    <row r="2748" customFormat="false" ht="15" hidden="false" customHeight="false" outlineLevel="0" collapsed="false">
      <c r="A2748" s="0" t="n">
        <v>47</v>
      </c>
      <c r="B2748" s="0" t="n">
        <v>68</v>
      </c>
      <c r="C2748" s="0" t="n">
        <v>14</v>
      </c>
      <c r="D2748" s="0" t="n">
        <v>41</v>
      </c>
      <c r="E2748" s="0" t="n">
        <v>23</v>
      </c>
      <c r="F2748" s="0" t="n">
        <v>204</v>
      </c>
      <c r="G2748" s="1" t="n">
        <f aca="false">COUNTIF($A2748:$F2748,A2748)-1</f>
        <v>0</v>
      </c>
      <c r="H2748" s="1" t="n">
        <f aca="false">COUNTIF($A2748:$F2748,B2748)-1</f>
        <v>0</v>
      </c>
      <c r="I2748" s="1" t="n">
        <f aca="false">COUNTIF($A2748:$F2748,C2748)-1</f>
        <v>0</v>
      </c>
      <c r="J2748" s="1" t="n">
        <f aca="false">COUNTIF($A2748:$F2748,D2748)-1</f>
        <v>0</v>
      </c>
      <c r="K2748" s="1" t="n">
        <f aca="false">COUNTIF($A2748:$F2748,E2748)-1</f>
        <v>0</v>
      </c>
      <c r="L2748" s="1" t="n">
        <f aca="false">COUNTIF($A2748:$F2748,F2748)-1</f>
        <v>0</v>
      </c>
      <c r="M2748" s="2" t="n">
        <f aca="false">IF(AND(COUNTIF(G2748:L2748,2)=3,COUNTIF(G2748:L2748,0)=3),1,0)</f>
        <v>0</v>
      </c>
      <c r="N2748" s="3" t="n">
        <f aca="false">IF(AVERAGEIF(G2748:L2748,0,A2748:F2748)&lt;SUMIF(G2748:L2748,"&gt;0",A2748:F2748),1,0)</f>
        <v>0</v>
      </c>
    </row>
    <row r="2749" customFormat="false" ht="15" hidden="false" customHeight="false" outlineLevel="0" collapsed="false">
      <c r="A2749" s="0" t="n">
        <v>94</v>
      </c>
      <c r="B2749" s="0" t="n">
        <v>31</v>
      </c>
      <c r="C2749" s="0" t="n">
        <v>70</v>
      </c>
      <c r="D2749" s="0" t="n">
        <v>16</v>
      </c>
      <c r="E2749" s="0" t="n">
        <v>94</v>
      </c>
      <c r="F2749" s="0" t="n">
        <v>10</v>
      </c>
      <c r="G2749" s="1" t="n">
        <f aca="false">COUNTIF($A2749:$F2749,A2749)-1</f>
        <v>1</v>
      </c>
      <c r="H2749" s="1" t="n">
        <f aca="false">COUNTIF($A2749:$F2749,B2749)-1</f>
        <v>0</v>
      </c>
      <c r="I2749" s="1" t="n">
        <f aca="false">COUNTIF($A2749:$F2749,C2749)-1</f>
        <v>0</v>
      </c>
      <c r="J2749" s="1" t="n">
        <f aca="false">COUNTIF($A2749:$F2749,D2749)-1</f>
        <v>0</v>
      </c>
      <c r="K2749" s="1" t="n">
        <f aca="false">COUNTIF($A2749:$F2749,E2749)-1</f>
        <v>1</v>
      </c>
      <c r="L2749" s="1" t="n">
        <f aca="false">COUNTIF($A2749:$F2749,F2749)-1</f>
        <v>0</v>
      </c>
      <c r="M2749" s="2" t="n">
        <f aca="false">IF(AND(COUNTIF(G2749:L2749,2)=3,COUNTIF(G2749:L2749,0)=3),1,0)</f>
        <v>0</v>
      </c>
      <c r="N2749" s="3" t="n">
        <f aca="false">IF(AVERAGEIF(G2749:L2749,0,A2749:F2749)&lt;SUMIF(G2749:L2749,"&gt;0",A2749:F2749),1,0)</f>
        <v>1</v>
      </c>
    </row>
    <row r="2750" customFormat="false" ht="15" hidden="false" customHeight="false" outlineLevel="0" collapsed="false">
      <c r="A2750" s="0" t="n">
        <v>99</v>
      </c>
      <c r="B2750" s="0" t="n">
        <v>53</v>
      </c>
      <c r="C2750" s="0" t="n">
        <v>21</v>
      </c>
      <c r="D2750" s="0" t="n">
        <v>36</v>
      </c>
      <c r="E2750" s="0" t="n">
        <v>297</v>
      </c>
      <c r="F2750" s="0" t="n">
        <v>26</v>
      </c>
      <c r="G2750" s="1" t="n">
        <f aca="false">COUNTIF($A2750:$F2750,A2750)-1</f>
        <v>0</v>
      </c>
      <c r="H2750" s="1" t="n">
        <f aca="false">COUNTIF($A2750:$F2750,B2750)-1</f>
        <v>0</v>
      </c>
      <c r="I2750" s="1" t="n">
        <f aca="false">COUNTIF($A2750:$F2750,C2750)-1</f>
        <v>0</v>
      </c>
      <c r="J2750" s="1" t="n">
        <f aca="false">COUNTIF($A2750:$F2750,D2750)-1</f>
        <v>0</v>
      </c>
      <c r="K2750" s="1" t="n">
        <f aca="false">COUNTIF($A2750:$F2750,E2750)-1</f>
        <v>0</v>
      </c>
      <c r="L2750" s="1" t="n">
        <f aca="false">COUNTIF($A2750:$F2750,F2750)-1</f>
        <v>0</v>
      </c>
      <c r="M2750" s="2" t="n">
        <f aca="false">IF(AND(COUNTIF(G2750:L2750,2)=3,COUNTIF(G2750:L2750,0)=3),1,0)</f>
        <v>0</v>
      </c>
      <c r="N2750" s="3" t="n">
        <f aca="false">IF(AVERAGEIF(G2750:L2750,0,A2750:F2750)&lt;SUMIF(G2750:L2750,"&gt;0",A2750:F2750),1,0)</f>
        <v>0</v>
      </c>
    </row>
    <row r="2751" customFormat="false" ht="15" hidden="false" customHeight="false" outlineLevel="0" collapsed="false">
      <c r="A2751" s="0" t="n">
        <v>52</v>
      </c>
      <c r="B2751" s="0" t="n">
        <v>35</v>
      </c>
      <c r="C2751" s="0" t="n">
        <v>16</v>
      </c>
      <c r="D2751" s="0" t="n">
        <v>44</v>
      </c>
      <c r="E2751" s="0" t="n">
        <v>52</v>
      </c>
      <c r="F2751" s="0" t="n">
        <v>105</v>
      </c>
      <c r="G2751" s="1" t="n">
        <f aca="false">COUNTIF($A2751:$F2751,A2751)-1</f>
        <v>1</v>
      </c>
      <c r="H2751" s="1" t="n">
        <f aca="false">COUNTIF($A2751:$F2751,B2751)-1</f>
        <v>0</v>
      </c>
      <c r="I2751" s="1" t="n">
        <f aca="false">COUNTIF($A2751:$F2751,C2751)-1</f>
        <v>0</v>
      </c>
      <c r="J2751" s="1" t="n">
        <f aca="false">COUNTIF($A2751:$F2751,D2751)-1</f>
        <v>0</v>
      </c>
      <c r="K2751" s="1" t="n">
        <f aca="false">COUNTIF($A2751:$F2751,E2751)-1</f>
        <v>1</v>
      </c>
      <c r="L2751" s="1" t="n">
        <f aca="false">COUNTIF($A2751:$F2751,F2751)-1</f>
        <v>0</v>
      </c>
      <c r="M2751" s="2" t="n">
        <f aca="false">IF(AND(COUNTIF(G2751:L2751,2)=3,COUNTIF(G2751:L2751,0)=3),1,0)</f>
        <v>0</v>
      </c>
      <c r="N2751" s="3" t="n">
        <f aca="false">IF(AVERAGEIF(G2751:L2751,0,A2751:F2751)&lt;SUMIF(G2751:L2751,"&gt;0",A2751:F2751),1,0)</f>
        <v>1</v>
      </c>
    </row>
    <row r="2752" customFormat="false" ht="15" hidden="false" customHeight="false" outlineLevel="0" collapsed="false">
      <c r="A2752" s="0" t="n">
        <v>75</v>
      </c>
      <c r="B2752" s="0" t="n">
        <v>32</v>
      </c>
      <c r="C2752" s="0" t="n">
        <v>82</v>
      </c>
      <c r="D2752" s="0" t="n">
        <v>44</v>
      </c>
      <c r="E2752" s="0" t="n">
        <v>112</v>
      </c>
      <c r="F2752" s="0" t="n">
        <v>64</v>
      </c>
      <c r="G2752" s="1" t="n">
        <f aca="false">COUNTIF($A2752:$F2752,A2752)-1</f>
        <v>0</v>
      </c>
      <c r="H2752" s="1" t="n">
        <f aca="false">COUNTIF($A2752:$F2752,B2752)-1</f>
        <v>0</v>
      </c>
      <c r="I2752" s="1" t="n">
        <f aca="false">COUNTIF($A2752:$F2752,C2752)-1</f>
        <v>0</v>
      </c>
      <c r="J2752" s="1" t="n">
        <f aca="false">COUNTIF($A2752:$F2752,D2752)-1</f>
        <v>0</v>
      </c>
      <c r="K2752" s="1" t="n">
        <f aca="false">COUNTIF($A2752:$F2752,E2752)-1</f>
        <v>0</v>
      </c>
      <c r="L2752" s="1" t="n">
        <f aca="false">COUNTIF($A2752:$F2752,F2752)-1</f>
        <v>0</v>
      </c>
      <c r="M2752" s="2" t="n">
        <f aca="false">IF(AND(COUNTIF(G2752:L2752,2)=3,COUNTIF(G2752:L2752,0)=3),1,0)</f>
        <v>0</v>
      </c>
      <c r="N2752" s="3" t="n">
        <f aca="false">IF(AVERAGEIF(G2752:L2752,0,A2752:F2752)&lt;SUMIF(G2752:L2752,"&gt;0",A2752:F2752),1,0)</f>
        <v>0</v>
      </c>
    </row>
    <row r="2753" customFormat="false" ht="15" hidden="false" customHeight="false" outlineLevel="0" collapsed="false">
      <c r="A2753" s="0" t="n">
        <v>26</v>
      </c>
      <c r="B2753" s="0" t="n">
        <v>14</v>
      </c>
      <c r="C2753" s="0" t="n">
        <v>22</v>
      </c>
      <c r="D2753" s="0" t="n">
        <v>31</v>
      </c>
      <c r="E2753" s="0" t="n">
        <v>8</v>
      </c>
      <c r="F2753" s="0" t="n">
        <v>9</v>
      </c>
      <c r="G2753" s="1" t="n">
        <f aca="false">COUNTIF($A2753:$F2753,A2753)-1</f>
        <v>0</v>
      </c>
      <c r="H2753" s="1" t="n">
        <f aca="false">COUNTIF($A2753:$F2753,B2753)-1</f>
        <v>0</v>
      </c>
      <c r="I2753" s="1" t="n">
        <f aca="false">COUNTIF($A2753:$F2753,C2753)-1</f>
        <v>0</v>
      </c>
      <c r="J2753" s="1" t="n">
        <f aca="false">COUNTIF($A2753:$F2753,D2753)-1</f>
        <v>0</v>
      </c>
      <c r="K2753" s="1" t="n">
        <f aca="false">COUNTIF($A2753:$F2753,E2753)-1</f>
        <v>0</v>
      </c>
      <c r="L2753" s="1" t="n">
        <f aca="false">COUNTIF($A2753:$F2753,F2753)-1</f>
        <v>0</v>
      </c>
      <c r="M2753" s="2" t="n">
        <f aca="false">IF(AND(COUNTIF(G2753:L2753,2)=3,COUNTIF(G2753:L2753,0)=3),1,0)</f>
        <v>0</v>
      </c>
      <c r="N2753" s="3" t="n">
        <f aca="false">IF(AVERAGEIF(G2753:L2753,0,A2753:F2753)&lt;SUMIF(G2753:L2753,"&gt;0",A2753:F2753),1,0)</f>
        <v>0</v>
      </c>
    </row>
    <row r="2754" customFormat="false" ht="15" hidden="false" customHeight="false" outlineLevel="0" collapsed="false">
      <c r="A2754" s="0" t="n">
        <v>69</v>
      </c>
      <c r="B2754" s="0" t="n">
        <v>5</v>
      </c>
      <c r="C2754" s="0" t="n">
        <v>100</v>
      </c>
      <c r="D2754" s="0" t="n">
        <v>27</v>
      </c>
      <c r="E2754" s="0" t="n">
        <v>34</v>
      </c>
      <c r="F2754" s="0" t="n">
        <v>15</v>
      </c>
      <c r="G2754" s="1" t="n">
        <f aca="false">COUNTIF($A2754:$F2754,A2754)-1</f>
        <v>0</v>
      </c>
      <c r="H2754" s="1" t="n">
        <f aca="false">COUNTIF($A2754:$F2754,B2754)-1</f>
        <v>0</v>
      </c>
      <c r="I2754" s="1" t="n">
        <f aca="false">COUNTIF($A2754:$F2754,C2754)-1</f>
        <v>0</v>
      </c>
      <c r="J2754" s="1" t="n">
        <f aca="false">COUNTIF($A2754:$F2754,D2754)-1</f>
        <v>0</v>
      </c>
      <c r="K2754" s="1" t="n">
        <f aca="false">COUNTIF($A2754:$F2754,E2754)-1</f>
        <v>0</v>
      </c>
      <c r="L2754" s="1" t="n">
        <f aca="false">COUNTIF($A2754:$F2754,F2754)-1</f>
        <v>0</v>
      </c>
      <c r="M2754" s="2" t="n">
        <f aca="false">IF(AND(COUNTIF(G2754:L2754,2)=3,COUNTIF(G2754:L2754,0)=3),1,0)</f>
        <v>0</v>
      </c>
      <c r="N2754" s="3" t="n">
        <f aca="false">IF(AVERAGEIF(G2754:L2754,0,A2754:F2754)&lt;SUMIF(G2754:L2754,"&gt;0",A2754:F2754),1,0)</f>
        <v>0</v>
      </c>
    </row>
    <row r="2755" customFormat="false" ht="15" hidden="false" customHeight="false" outlineLevel="0" collapsed="false">
      <c r="A2755" s="0" t="n">
        <v>65</v>
      </c>
      <c r="B2755" s="0" t="n">
        <v>44</v>
      </c>
      <c r="C2755" s="0" t="n">
        <v>80</v>
      </c>
      <c r="D2755" s="0" t="n">
        <v>4</v>
      </c>
      <c r="E2755" s="0" t="n">
        <v>97</v>
      </c>
      <c r="F2755" s="0" t="n">
        <v>132</v>
      </c>
      <c r="G2755" s="1" t="n">
        <f aca="false">COUNTIF($A2755:$F2755,A2755)-1</f>
        <v>0</v>
      </c>
      <c r="H2755" s="1" t="n">
        <f aca="false">COUNTIF($A2755:$F2755,B2755)-1</f>
        <v>0</v>
      </c>
      <c r="I2755" s="1" t="n">
        <f aca="false">COUNTIF($A2755:$F2755,C2755)-1</f>
        <v>0</v>
      </c>
      <c r="J2755" s="1" t="n">
        <f aca="false">COUNTIF($A2755:$F2755,D2755)-1</f>
        <v>0</v>
      </c>
      <c r="K2755" s="1" t="n">
        <f aca="false">COUNTIF($A2755:$F2755,E2755)-1</f>
        <v>0</v>
      </c>
      <c r="L2755" s="1" t="n">
        <f aca="false">COUNTIF($A2755:$F2755,F2755)-1</f>
        <v>0</v>
      </c>
      <c r="M2755" s="2" t="n">
        <f aca="false">IF(AND(COUNTIF(G2755:L2755,2)=3,COUNTIF(G2755:L2755,0)=3),1,0)</f>
        <v>0</v>
      </c>
      <c r="N2755" s="3" t="n">
        <f aca="false">IF(AVERAGEIF(G2755:L2755,0,A2755:F2755)&lt;SUMIF(G2755:L2755,"&gt;0",A2755:F2755),1,0)</f>
        <v>0</v>
      </c>
    </row>
    <row r="2756" customFormat="false" ht="15" hidden="false" customHeight="false" outlineLevel="0" collapsed="false">
      <c r="A2756" s="0" t="n">
        <v>18</v>
      </c>
      <c r="B2756" s="0" t="n">
        <v>62</v>
      </c>
      <c r="C2756" s="0" t="n">
        <v>68</v>
      </c>
      <c r="D2756" s="0" t="n">
        <v>27</v>
      </c>
      <c r="E2756" s="0" t="n">
        <v>27</v>
      </c>
      <c r="F2756" s="0" t="n">
        <v>20</v>
      </c>
      <c r="G2756" s="1" t="n">
        <f aca="false">COUNTIF($A2756:$F2756,A2756)-1</f>
        <v>0</v>
      </c>
      <c r="H2756" s="1" t="n">
        <f aca="false">COUNTIF($A2756:$F2756,B2756)-1</f>
        <v>0</v>
      </c>
      <c r="I2756" s="1" t="n">
        <f aca="false">COUNTIF($A2756:$F2756,C2756)-1</f>
        <v>0</v>
      </c>
      <c r="J2756" s="1" t="n">
        <f aca="false">COUNTIF($A2756:$F2756,D2756)-1</f>
        <v>1</v>
      </c>
      <c r="K2756" s="1" t="n">
        <f aca="false">COUNTIF($A2756:$F2756,E2756)-1</f>
        <v>1</v>
      </c>
      <c r="L2756" s="1" t="n">
        <f aca="false">COUNTIF($A2756:$F2756,F2756)-1</f>
        <v>0</v>
      </c>
      <c r="M2756" s="2" t="n">
        <f aca="false">IF(AND(COUNTIF(G2756:L2756,2)=3,COUNTIF(G2756:L2756,0)=3),1,0)</f>
        <v>0</v>
      </c>
      <c r="N2756" s="3" t="n">
        <f aca="false">IF(AVERAGEIF(G2756:L2756,0,A2756:F2756)&lt;SUMIF(G2756:L2756,"&gt;0",A2756:F2756),1,0)</f>
        <v>1</v>
      </c>
    </row>
    <row r="2757" customFormat="false" ht="15" hidden="false" customHeight="false" outlineLevel="0" collapsed="false">
      <c r="A2757" s="0" t="n">
        <v>52</v>
      </c>
      <c r="B2757" s="0" t="n">
        <v>14</v>
      </c>
      <c r="C2757" s="0" t="n">
        <v>1</v>
      </c>
      <c r="D2757" s="0" t="n">
        <v>1</v>
      </c>
      <c r="E2757" s="0" t="n">
        <v>104</v>
      </c>
      <c r="F2757" s="0" t="n">
        <v>9</v>
      </c>
      <c r="G2757" s="1" t="n">
        <f aca="false">COUNTIF($A2757:$F2757,A2757)-1</f>
        <v>0</v>
      </c>
      <c r="H2757" s="1" t="n">
        <f aca="false">COUNTIF($A2757:$F2757,B2757)-1</f>
        <v>0</v>
      </c>
      <c r="I2757" s="1" t="n">
        <f aca="false">COUNTIF($A2757:$F2757,C2757)-1</f>
        <v>1</v>
      </c>
      <c r="J2757" s="1" t="n">
        <f aca="false">COUNTIF($A2757:$F2757,D2757)-1</f>
        <v>1</v>
      </c>
      <c r="K2757" s="1" t="n">
        <f aca="false">COUNTIF($A2757:$F2757,E2757)-1</f>
        <v>0</v>
      </c>
      <c r="L2757" s="1" t="n">
        <f aca="false">COUNTIF($A2757:$F2757,F2757)-1</f>
        <v>0</v>
      </c>
      <c r="M2757" s="2" t="n">
        <f aca="false">IF(AND(COUNTIF(G2757:L2757,2)=3,COUNTIF(G2757:L2757,0)=3),1,0)</f>
        <v>0</v>
      </c>
      <c r="N2757" s="3" t="n">
        <f aca="false">IF(AVERAGEIF(G2757:L2757,0,A2757:F2757)&lt;SUMIF(G2757:L2757,"&gt;0",A2757:F2757),1,0)</f>
        <v>0</v>
      </c>
    </row>
    <row r="2758" customFormat="false" ht="15" hidden="false" customHeight="false" outlineLevel="0" collapsed="false">
      <c r="A2758" s="0" t="n">
        <v>74</v>
      </c>
      <c r="B2758" s="0" t="n">
        <v>36</v>
      </c>
      <c r="C2758" s="0" t="n">
        <v>99</v>
      </c>
      <c r="D2758" s="0" t="n">
        <v>19</v>
      </c>
      <c r="E2758" s="0" t="n">
        <v>37</v>
      </c>
      <c r="F2758" s="0" t="n">
        <v>108</v>
      </c>
      <c r="G2758" s="1" t="n">
        <f aca="false">COUNTIF($A2758:$F2758,A2758)-1</f>
        <v>0</v>
      </c>
      <c r="H2758" s="1" t="n">
        <f aca="false">COUNTIF($A2758:$F2758,B2758)-1</f>
        <v>0</v>
      </c>
      <c r="I2758" s="1" t="n">
        <f aca="false">COUNTIF($A2758:$F2758,C2758)-1</f>
        <v>0</v>
      </c>
      <c r="J2758" s="1" t="n">
        <f aca="false">COUNTIF($A2758:$F2758,D2758)-1</f>
        <v>0</v>
      </c>
      <c r="K2758" s="1" t="n">
        <f aca="false">COUNTIF($A2758:$F2758,E2758)-1</f>
        <v>0</v>
      </c>
      <c r="L2758" s="1" t="n">
        <f aca="false">COUNTIF($A2758:$F2758,F2758)-1</f>
        <v>0</v>
      </c>
      <c r="M2758" s="2" t="n">
        <f aca="false">IF(AND(COUNTIF(G2758:L2758,2)=3,COUNTIF(G2758:L2758,0)=3),1,0)</f>
        <v>0</v>
      </c>
      <c r="N2758" s="3" t="n">
        <f aca="false">IF(AVERAGEIF(G2758:L2758,0,A2758:F2758)&lt;SUMIF(G2758:L2758,"&gt;0",A2758:F2758),1,0)</f>
        <v>0</v>
      </c>
    </row>
    <row r="2759" customFormat="false" ht="15" hidden="false" customHeight="false" outlineLevel="0" collapsed="false">
      <c r="A2759" s="0" t="n">
        <v>83</v>
      </c>
      <c r="B2759" s="0" t="n">
        <v>17</v>
      </c>
      <c r="C2759" s="0" t="n">
        <v>39</v>
      </c>
      <c r="D2759" s="0" t="n">
        <v>45</v>
      </c>
      <c r="E2759" s="0" t="n">
        <v>55</v>
      </c>
      <c r="F2759" s="0" t="n">
        <v>25</v>
      </c>
      <c r="G2759" s="1" t="n">
        <f aca="false">COUNTIF($A2759:$F2759,A2759)-1</f>
        <v>0</v>
      </c>
      <c r="H2759" s="1" t="n">
        <f aca="false">COUNTIF($A2759:$F2759,B2759)-1</f>
        <v>0</v>
      </c>
      <c r="I2759" s="1" t="n">
        <f aca="false">COUNTIF($A2759:$F2759,C2759)-1</f>
        <v>0</v>
      </c>
      <c r="J2759" s="1" t="n">
        <f aca="false">COUNTIF($A2759:$F2759,D2759)-1</f>
        <v>0</v>
      </c>
      <c r="K2759" s="1" t="n">
        <f aca="false">COUNTIF($A2759:$F2759,E2759)-1</f>
        <v>0</v>
      </c>
      <c r="L2759" s="1" t="n">
        <f aca="false">COUNTIF($A2759:$F2759,F2759)-1</f>
        <v>0</v>
      </c>
      <c r="M2759" s="2" t="n">
        <f aca="false">IF(AND(COUNTIF(G2759:L2759,2)=3,COUNTIF(G2759:L2759,0)=3),1,0)</f>
        <v>0</v>
      </c>
      <c r="N2759" s="3" t="n">
        <f aca="false">IF(AVERAGEIF(G2759:L2759,0,A2759:F2759)&lt;SUMIF(G2759:L2759,"&gt;0",A2759:F2759),1,0)</f>
        <v>0</v>
      </c>
    </row>
    <row r="2760" customFormat="false" ht="15" hidden="false" customHeight="false" outlineLevel="0" collapsed="false">
      <c r="A2760" s="0" t="n">
        <v>74</v>
      </c>
      <c r="B2760" s="0" t="n">
        <v>17</v>
      </c>
      <c r="C2760" s="0" t="n">
        <v>67</v>
      </c>
      <c r="D2760" s="0" t="n">
        <v>25</v>
      </c>
      <c r="E2760" s="0" t="n">
        <v>37</v>
      </c>
      <c r="F2760" s="0" t="n">
        <v>8</v>
      </c>
      <c r="G2760" s="1" t="n">
        <f aca="false">COUNTIF($A2760:$F2760,A2760)-1</f>
        <v>0</v>
      </c>
      <c r="H2760" s="1" t="n">
        <f aca="false">COUNTIF($A2760:$F2760,B2760)-1</f>
        <v>0</v>
      </c>
      <c r="I2760" s="1" t="n">
        <f aca="false">COUNTIF($A2760:$F2760,C2760)-1</f>
        <v>0</v>
      </c>
      <c r="J2760" s="1" t="n">
        <f aca="false">COUNTIF($A2760:$F2760,D2760)-1</f>
        <v>0</v>
      </c>
      <c r="K2760" s="1" t="n">
        <f aca="false">COUNTIF($A2760:$F2760,E2760)-1</f>
        <v>0</v>
      </c>
      <c r="L2760" s="1" t="n">
        <f aca="false">COUNTIF($A2760:$F2760,F2760)-1</f>
        <v>0</v>
      </c>
      <c r="M2760" s="2" t="n">
        <f aca="false">IF(AND(COUNTIF(G2760:L2760,2)=3,COUNTIF(G2760:L2760,0)=3),1,0)</f>
        <v>0</v>
      </c>
      <c r="N2760" s="3" t="n">
        <f aca="false">IF(AVERAGEIF(G2760:L2760,0,A2760:F2760)&lt;SUMIF(G2760:L2760,"&gt;0",A2760:F2760),1,0)</f>
        <v>0</v>
      </c>
    </row>
    <row r="2761" customFormat="false" ht="15" hidden="false" customHeight="false" outlineLevel="0" collapsed="false">
      <c r="A2761" s="0" t="n">
        <v>36</v>
      </c>
      <c r="B2761" s="0" t="n">
        <v>43</v>
      </c>
      <c r="C2761" s="0" t="n">
        <v>50</v>
      </c>
      <c r="D2761" s="0" t="n">
        <v>42</v>
      </c>
      <c r="E2761" s="0" t="n">
        <v>36</v>
      </c>
      <c r="F2761" s="0" t="n">
        <v>21</v>
      </c>
      <c r="G2761" s="1" t="n">
        <f aca="false">COUNTIF($A2761:$F2761,A2761)-1</f>
        <v>1</v>
      </c>
      <c r="H2761" s="1" t="n">
        <f aca="false">COUNTIF($A2761:$F2761,B2761)-1</f>
        <v>0</v>
      </c>
      <c r="I2761" s="1" t="n">
        <f aca="false">COUNTIF($A2761:$F2761,C2761)-1</f>
        <v>0</v>
      </c>
      <c r="J2761" s="1" t="n">
        <f aca="false">COUNTIF($A2761:$F2761,D2761)-1</f>
        <v>0</v>
      </c>
      <c r="K2761" s="1" t="n">
        <f aca="false">COUNTIF($A2761:$F2761,E2761)-1</f>
        <v>1</v>
      </c>
      <c r="L2761" s="1" t="n">
        <f aca="false">COUNTIF($A2761:$F2761,F2761)-1</f>
        <v>0</v>
      </c>
      <c r="M2761" s="2" t="n">
        <f aca="false">IF(AND(COUNTIF(G2761:L2761,2)=3,COUNTIF(G2761:L2761,0)=3),1,0)</f>
        <v>0</v>
      </c>
      <c r="N2761" s="3" t="n">
        <f aca="false">IF(AVERAGEIF(G2761:L2761,0,A2761:F2761)&lt;SUMIF(G2761:L2761,"&gt;0",A2761:F2761),1,0)</f>
        <v>1</v>
      </c>
    </row>
    <row r="2762" customFormat="false" ht="15" hidden="false" customHeight="false" outlineLevel="0" collapsed="false">
      <c r="A2762" s="0" t="n">
        <v>48</v>
      </c>
      <c r="B2762" s="0" t="n">
        <v>46</v>
      </c>
      <c r="C2762" s="0" t="n">
        <v>28</v>
      </c>
      <c r="D2762" s="0" t="n">
        <v>29</v>
      </c>
      <c r="E2762" s="0" t="n">
        <v>48</v>
      </c>
      <c r="F2762" s="0" t="n">
        <v>92</v>
      </c>
      <c r="G2762" s="1" t="n">
        <f aca="false">COUNTIF($A2762:$F2762,A2762)-1</f>
        <v>1</v>
      </c>
      <c r="H2762" s="1" t="n">
        <f aca="false">COUNTIF($A2762:$F2762,B2762)-1</f>
        <v>0</v>
      </c>
      <c r="I2762" s="1" t="n">
        <f aca="false">COUNTIF($A2762:$F2762,C2762)-1</f>
        <v>0</v>
      </c>
      <c r="J2762" s="1" t="n">
        <f aca="false">COUNTIF($A2762:$F2762,D2762)-1</f>
        <v>0</v>
      </c>
      <c r="K2762" s="1" t="n">
        <f aca="false">COUNTIF($A2762:$F2762,E2762)-1</f>
        <v>1</v>
      </c>
      <c r="L2762" s="1" t="n">
        <f aca="false">COUNTIF($A2762:$F2762,F2762)-1</f>
        <v>0</v>
      </c>
      <c r="M2762" s="2" t="n">
        <f aca="false">IF(AND(COUNTIF(G2762:L2762,2)=3,COUNTIF(G2762:L2762,0)=3),1,0)</f>
        <v>0</v>
      </c>
      <c r="N2762" s="3" t="n">
        <f aca="false">IF(AVERAGEIF(G2762:L2762,0,A2762:F2762)&lt;SUMIF(G2762:L2762,"&gt;0",A2762:F2762),1,0)</f>
        <v>1</v>
      </c>
    </row>
    <row r="2763" customFormat="false" ht="15" hidden="false" customHeight="false" outlineLevel="0" collapsed="false">
      <c r="A2763" s="0" t="n">
        <v>45</v>
      </c>
      <c r="B2763" s="0" t="n">
        <v>32</v>
      </c>
      <c r="C2763" s="0" t="n">
        <v>27</v>
      </c>
      <c r="D2763" s="0" t="n">
        <v>48</v>
      </c>
      <c r="E2763" s="0" t="n">
        <v>90</v>
      </c>
      <c r="F2763" s="0" t="n">
        <v>32</v>
      </c>
      <c r="G2763" s="1" t="n">
        <f aca="false">COUNTIF($A2763:$F2763,A2763)-1</f>
        <v>0</v>
      </c>
      <c r="H2763" s="1" t="n">
        <f aca="false">COUNTIF($A2763:$F2763,B2763)-1</f>
        <v>1</v>
      </c>
      <c r="I2763" s="1" t="n">
        <f aca="false">COUNTIF($A2763:$F2763,C2763)-1</f>
        <v>0</v>
      </c>
      <c r="J2763" s="1" t="n">
        <f aca="false">COUNTIF($A2763:$F2763,D2763)-1</f>
        <v>0</v>
      </c>
      <c r="K2763" s="1" t="n">
        <f aca="false">COUNTIF($A2763:$F2763,E2763)-1</f>
        <v>0</v>
      </c>
      <c r="L2763" s="1" t="n">
        <f aca="false">COUNTIF($A2763:$F2763,F2763)-1</f>
        <v>1</v>
      </c>
      <c r="M2763" s="2" t="n">
        <f aca="false">IF(AND(COUNTIF(G2763:L2763,2)=3,COUNTIF(G2763:L2763,0)=3),1,0)</f>
        <v>0</v>
      </c>
      <c r="N2763" s="3" t="n">
        <f aca="false">IF(AVERAGEIF(G2763:L2763,0,A2763:F2763)&lt;SUMIF(G2763:L2763,"&gt;0",A2763:F2763),1,0)</f>
        <v>1</v>
      </c>
    </row>
    <row r="2764" customFormat="false" ht="15" hidden="false" customHeight="false" outlineLevel="0" collapsed="false">
      <c r="A2764" s="0" t="n">
        <v>23</v>
      </c>
      <c r="B2764" s="0" t="n">
        <v>6</v>
      </c>
      <c r="C2764" s="0" t="n">
        <v>57</v>
      </c>
      <c r="D2764" s="0" t="n">
        <v>12</v>
      </c>
      <c r="E2764" s="0" t="n">
        <v>69</v>
      </c>
      <c r="F2764" s="0" t="n">
        <v>2</v>
      </c>
      <c r="G2764" s="1" t="n">
        <f aca="false">COUNTIF($A2764:$F2764,A2764)-1</f>
        <v>0</v>
      </c>
      <c r="H2764" s="1" t="n">
        <f aca="false">COUNTIF($A2764:$F2764,B2764)-1</f>
        <v>0</v>
      </c>
      <c r="I2764" s="1" t="n">
        <f aca="false">COUNTIF($A2764:$F2764,C2764)-1</f>
        <v>0</v>
      </c>
      <c r="J2764" s="1" t="n">
        <f aca="false">COUNTIF($A2764:$F2764,D2764)-1</f>
        <v>0</v>
      </c>
      <c r="K2764" s="1" t="n">
        <f aca="false">COUNTIF($A2764:$F2764,E2764)-1</f>
        <v>0</v>
      </c>
      <c r="L2764" s="1" t="n">
        <f aca="false">COUNTIF($A2764:$F2764,F2764)-1</f>
        <v>0</v>
      </c>
      <c r="M2764" s="2" t="n">
        <f aca="false">IF(AND(COUNTIF(G2764:L2764,2)=3,COUNTIF(G2764:L2764,0)=3),1,0)</f>
        <v>0</v>
      </c>
      <c r="N2764" s="3" t="n">
        <f aca="false">IF(AVERAGEIF(G2764:L2764,0,A2764:F2764)&lt;SUMIF(G2764:L2764,"&gt;0",A2764:F2764),1,0)</f>
        <v>0</v>
      </c>
    </row>
    <row r="2765" customFormat="false" ht="15" hidden="false" customHeight="false" outlineLevel="0" collapsed="false">
      <c r="A2765" s="0" t="n">
        <v>23</v>
      </c>
      <c r="B2765" s="0" t="n">
        <v>44</v>
      </c>
      <c r="C2765" s="0" t="n">
        <v>63</v>
      </c>
      <c r="D2765" s="0" t="n">
        <v>20</v>
      </c>
      <c r="E2765" s="0" t="n">
        <v>15</v>
      </c>
      <c r="F2765" s="0" t="n">
        <v>66</v>
      </c>
      <c r="G2765" s="1" t="n">
        <f aca="false">COUNTIF($A2765:$F2765,A2765)-1</f>
        <v>0</v>
      </c>
      <c r="H2765" s="1" t="n">
        <f aca="false">COUNTIF($A2765:$F2765,B2765)-1</f>
        <v>0</v>
      </c>
      <c r="I2765" s="1" t="n">
        <f aca="false">COUNTIF($A2765:$F2765,C2765)-1</f>
        <v>0</v>
      </c>
      <c r="J2765" s="1" t="n">
        <f aca="false">COUNTIF($A2765:$F2765,D2765)-1</f>
        <v>0</v>
      </c>
      <c r="K2765" s="1" t="n">
        <f aca="false">COUNTIF($A2765:$F2765,E2765)-1</f>
        <v>0</v>
      </c>
      <c r="L2765" s="1" t="n">
        <f aca="false">COUNTIF($A2765:$F2765,F2765)-1</f>
        <v>0</v>
      </c>
      <c r="M2765" s="2" t="n">
        <f aca="false">IF(AND(COUNTIF(G2765:L2765,2)=3,COUNTIF(G2765:L2765,0)=3),1,0)</f>
        <v>0</v>
      </c>
      <c r="N2765" s="3" t="n">
        <f aca="false">IF(AVERAGEIF(G2765:L2765,0,A2765:F2765)&lt;SUMIF(G2765:L2765,"&gt;0",A2765:F2765),1,0)</f>
        <v>0</v>
      </c>
    </row>
    <row r="2766" customFormat="false" ht="15" hidden="false" customHeight="false" outlineLevel="0" collapsed="false">
      <c r="A2766" s="0" t="n">
        <v>35</v>
      </c>
      <c r="B2766" s="0" t="n">
        <v>4</v>
      </c>
      <c r="C2766" s="0" t="n">
        <v>80</v>
      </c>
      <c r="D2766" s="0" t="n">
        <v>31</v>
      </c>
      <c r="E2766" s="0" t="n">
        <v>23</v>
      </c>
      <c r="F2766" s="0" t="n">
        <v>12</v>
      </c>
      <c r="G2766" s="1" t="n">
        <f aca="false">COUNTIF($A2766:$F2766,A2766)-1</f>
        <v>0</v>
      </c>
      <c r="H2766" s="1" t="n">
        <f aca="false">COUNTIF($A2766:$F2766,B2766)-1</f>
        <v>0</v>
      </c>
      <c r="I2766" s="1" t="n">
        <f aca="false">COUNTIF($A2766:$F2766,C2766)-1</f>
        <v>0</v>
      </c>
      <c r="J2766" s="1" t="n">
        <f aca="false">COUNTIF($A2766:$F2766,D2766)-1</f>
        <v>0</v>
      </c>
      <c r="K2766" s="1" t="n">
        <f aca="false">COUNTIF($A2766:$F2766,E2766)-1</f>
        <v>0</v>
      </c>
      <c r="L2766" s="1" t="n">
        <f aca="false">COUNTIF($A2766:$F2766,F2766)-1</f>
        <v>0</v>
      </c>
      <c r="M2766" s="2" t="n">
        <f aca="false">IF(AND(COUNTIF(G2766:L2766,2)=3,COUNTIF(G2766:L2766,0)=3),1,0)</f>
        <v>0</v>
      </c>
      <c r="N2766" s="3" t="n">
        <f aca="false">IF(AVERAGEIF(G2766:L2766,0,A2766:F2766)&lt;SUMIF(G2766:L2766,"&gt;0",A2766:F2766),1,0)</f>
        <v>0</v>
      </c>
    </row>
    <row r="2767" customFormat="false" ht="15" hidden="false" customHeight="false" outlineLevel="0" collapsed="false">
      <c r="A2767" s="0" t="n">
        <v>16</v>
      </c>
      <c r="B2767" s="0" t="n">
        <v>30</v>
      </c>
      <c r="C2767" s="0" t="n">
        <v>72</v>
      </c>
      <c r="D2767" s="0" t="n">
        <v>8</v>
      </c>
      <c r="E2767" s="0" t="n">
        <v>5</v>
      </c>
      <c r="F2767" s="0" t="n">
        <v>90</v>
      </c>
      <c r="G2767" s="1" t="n">
        <f aca="false">COUNTIF($A2767:$F2767,A2767)-1</f>
        <v>0</v>
      </c>
      <c r="H2767" s="1" t="n">
        <f aca="false">COUNTIF($A2767:$F2767,B2767)-1</f>
        <v>0</v>
      </c>
      <c r="I2767" s="1" t="n">
        <f aca="false">COUNTIF($A2767:$F2767,C2767)-1</f>
        <v>0</v>
      </c>
      <c r="J2767" s="1" t="n">
        <f aca="false">COUNTIF($A2767:$F2767,D2767)-1</f>
        <v>0</v>
      </c>
      <c r="K2767" s="1" t="n">
        <f aca="false">COUNTIF($A2767:$F2767,E2767)-1</f>
        <v>0</v>
      </c>
      <c r="L2767" s="1" t="n">
        <f aca="false">COUNTIF($A2767:$F2767,F2767)-1</f>
        <v>0</v>
      </c>
      <c r="M2767" s="2" t="n">
        <f aca="false">IF(AND(COUNTIF(G2767:L2767,2)=3,COUNTIF(G2767:L2767,0)=3),1,0)</f>
        <v>0</v>
      </c>
      <c r="N2767" s="3" t="n">
        <f aca="false">IF(AVERAGEIF(G2767:L2767,0,A2767:F2767)&lt;SUMIF(G2767:L2767,"&gt;0",A2767:F2767),1,0)</f>
        <v>0</v>
      </c>
    </row>
    <row r="2768" customFormat="false" ht="15" hidden="false" customHeight="false" outlineLevel="0" collapsed="false">
      <c r="A2768" s="0" t="n">
        <v>63</v>
      </c>
      <c r="B2768" s="0" t="n">
        <v>55</v>
      </c>
      <c r="C2768" s="0" t="n">
        <v>50</v>
      </c>
      <c r="D2768" s="0" t="n">
        <v>3</v>
      </c>
      <c r="E2768" s="0" t="n">
        <v>42</v>
      </c>
      <c r="F2768" s="0" t="n">
        <v>82</v>
      </c>
      <c r="G2768" s="1" t="n">
        <f aca="false">COUNTIF($A2768:$F2768,A2768)-1</f>
        <v>0</v>
      </c>
      <c r="H2768" s="1" t="n">
        <f aca="false">COUNTIF($A2768:$F2768,B2768)-1</f>
        <v>0</v>
      </c>
      <c r="I2768" s="1" t="n">
        <f aca="false">COUNTIF($A2768:$F2768,C2768)-1</f>
        <v>0</v>
      </c>
      <c r="J2768" s="1" t="n">
        <f aca="false">COUNTIF($A2768:$F2768,D2768)-1</f>
        <v>0</v>
      </c>
      <c r="K2768" s="1" t="n">
        <f aca="false">COUNTIF($A2768:$F2768,E2768)-1</f>
        <v>0</v>
      </c>
      <c r="L2768" s="1" t="n">
        <f aca="false">COUNTIF($A2768:$F2768,F2768)-1</f>
        <v>0</v>
      </c>
      <c r="M2768" s="2" t="n">
        <f aca="false">IF(AND(COUNTIF(G2768:L2768,2)=3,COUNTIF(G2768:L2768,0)=3),1,0)</f>
        <v>0</v>
      </c>
      <c r="N2768" s="3" t="n">
        <f aca="false">IF(AVERAGEIF(G2768:L2768,0,A2768:F2768)&lt;SUMIF(G2768:L2768,"&gt;0",A2768:F2768),1,0)</f>
        <v>0</v>
      </c>
    </row>
    <row r="2769" customFormat="false" ht="15" hidden="false" customHeight="false" outlineLevel="0" collapsed="false">
      <c r="A2769" s="0" t="n">
        <v>93</v>
      </c>
      <c r="B2769" s="0" t="n">
        <v>73</v>
      </c>
      <c r="C2769" s="0" t="n">
        <v>9</v>
      </c>
      <c r="D2769" s="0" t="n">
        <v>15</v>
      </c>
      <c r="E2769" s="0" t="n">
        <v>93</v>
      </c>
      <c r="F2769" s="0" t="n">
        <v>219</v>
      </c>
      <c r="G2769" s="1" t="n">
        <f aca="false">COUNTIF($A2769:$F2769,A2769)-1</f>
        <v>1</v>
      </c>
      <c r="H2769" s="1" t="n">
        <f aca="false">COUNTIF($A2769:$F2769,B2769)-1</f>
        <v>0</v>
      </c>
      <c r="I2769" s="1" t="n">
        <f aca="false">COUNTIF($A2769:$F2769,C2769)-1</f>
        <v>0</v>
      </c>
      <c r="J2769" s="1" t="n">
        <f aca="false">COUNTIF($A2769:$F2769,D2769)-1</f>
        <v>0</v>
      </c>
      <c r="K2769" s="1" t="n">
        <f aca="false">COUNTIF($A2769:$F2769,E2769)-1</f>
        <v>1</v>
      </c>
      <c r="L2769" s="1" t="n">
        <f aca="false">COUNTIF($A2769:$F2769,F2769)-1</f>
        <v>0</v>
      </c>
      <c r="M2769" s="2" t="n">
        <f aca="false">IF(AND(COUNTIF(G2769:L2769,2)=3,COUNTIF(G2769:L2769,0)=3),1,0)</f>
        <v>0</v>
      </c>
      <c r="N2769" s="3" t="n">
        <f aca="false">IF(AVERAGEIF(G2769:L2769,0,A2769:F2769)&lt;SUMIF(G2769:L2769,"&gt;0",A2769:F2769),1,0)</f>
        <v>1</v>
      </c>
    </row>
    <row r="2770" customFormat="false" ht="15" hidden="false" customHeight="false" outlineLevel="0" collapsed="false">
      <c r="A2770" s="0" t="n">
        <v>8</v>
      </c>
      <c r="B2770" s="0" t="n">
        <v>51</v>
      </c>
      <c r="C2770" s="0" t="n">
        <v>44</v>
      </c>
      <c r="D2770" s="0" t="n">
        <v>34</v>
      </c>
      <c r="E2770" s="0" t="n">
        <v>16</v>
      </c>
      <c r="F2770" s="0" t="n">
        <v>51</v>
      </c>
      <c r="G2770" s="1" t="n">
        <f aca="false">COUNTIF($A2770:$F2770,A2770)-1</f>
        <v>0</v>
      </c>
      <c r="H2770" s="1" t="n">
        <f aca="false">COUNTIF($A2770:$F2770,B2770)-1</f>
        <v>1</v>
      </c>
      <c r="I2770" s="1" t="n">
        <f aca="false">COUNTIF($A2770:$F2770,C2770)-1</f>
        <v>0</v>
      </c>
      <c r="J2770" s="1" t="n">
        <f aca="false">COUNTIF($A2770:$F2770,D2770)-1</f>
        <v>0</v>
      </c>
      <c r="K2770" s="1" t="n">
        <f aca="false">COUNTIF($A2770:$F2770,E2770)-1</f>
        <v>0</v>
      </c>
      <c r="L2770" s="1" t="n">
        <f aca="false">COUNTIF($A2770:$F2770,F2770)-1</f>
        <v>1</v>
      </c>
      <c r="M2770" s="2" t="n">
        <f aca="false">IF(AND(COUNTIF(G2770:L2770,2)=3,COUNTIF(G2770:L2770,0)=3),1,0)</f>
        <v>0</v>
      </c>
      <c r="N2770" s="3" t="n">
        <f aca="false">IF(AVERAGEIF(G2770:L2770,0,A2770:F2770)&lt;SUMIF(G2770:L2770,"&gt;0",A2770:F2770),1,0)</f>
        <v>1</v>
      </c>
    </row>
    <row r="2771" customFormat="false" ht="15" hidden="false" customHeight="false" outlineLevel="0" collapsed="false">
      <c r="A2771" s="0" t="n">
        <v>87</v>
      </c>
      <c r="B2771" s="0" t="n">
        <v>64</v>
      </c>
      <c r="C2771" s="0" t="n">
        <v>38</v>
      </c>
      <c r="D2771" s="0" t="n">
        <v>5</v>
      </c>
      <c r="E2771" s="0" t="n">
        <v>29</v>
      </c>
      <c r="F2771" s="0" t="n">
        <v>21</v>
      </c>
      <c r="G2771" s="1" t="n">
        <f aca="false">COUNTIF($A2771:$F2771,A2771)-1</f>
        <v>0</v>
      </c>
      <c r="H2771" s="1" t="n">
        <f aca="false">COUNTIF($A2771:$F2771,B2771)-1</f>
        <v>0</v>
      </c>
      <c r="I2771" s="1" t="n">
        <f aca="false">COUNTIF($A2771:$F2771,C2771)-1</f>
        <v>0</v>
      </c>
      <c r="J2771" s="1" t="n">
        <f aca="false">COUNTIF($A2771:$F2771,D2771)-1</f>
        <v>0</v>
      </c>
      <c r="K2771" s="1" t="n">
        <f aca="false">COUNTIF($A2771:$F2771,E2771)-1</f>
        <v>0</v>
      </c>
      <c r="L2771" s="1" t="n">
        <f aca="false">COUNTIF($A2771:$F2771,F2771)-1</f>
        <v>0</v>
      </c>
      <c r="M2771" s="2" t="n">
        <f aca="false">IF(AND(COUNTIF(G2771:L2771,2)=3,COUNTIF(G2771:L2771,0)=3),1,0)</f>
        <v>0</v>
      </c>
      <c r="N2771" s="3" t="n">
        <f aca="false">IF(AVERAGEIF(G2771:L2771,0,A2771:F2771)&lt;SUMIF(G2771:L2771,"&gt;0",A2771:F2771),1,0)</f>
        <v>0</v>
      </c>
    </row>
    <row r="2772" customFormat="false" ht="15" hidden="false" customHeight="false" outlineLevel="0" collapsed="false">
      <c r="A2772" s="0" t="n">
        <v>80</v>
      </c>
      <c r="B2772" s="0" t="n">
        <v>23</v>
      </c>
      <c r="C2772" s="0" t="n">
        <v>8</v>
      </c>
      <c r="D2772" s="0" t="n">
        <v>10</v>
      </c>
      <c r="E2772" s="0" t="n">
        <v>26</v>
      </c>
      <c r="F2772" s="0" t="n">
        <v>69</v>
      </c>
      <c r="G2772" s="1" t="n">
        <f aca="false">COUNTIF($A2772:$F2772,A2772)-1</f>
        <v>0</v>
      </c>
      <c r="H2772" s="1" t="n">
        <f aca="false">COUNTIF($A2772:$F2772,B2772)-1</f>
        <v>0</v>
      </c>
      <c r="I2772" s="1" t="n">
        <f aca="false">COUNTIF($A2772:$F2772,C2772)-1</f>
        <v>0</v>
      </c>
      <c r="J2772" s="1" t="n">
        <f aca="false">COUNTIF($A2772:$F2772,D2772)-1</f>
        <v>0</v>
      </c>
      <c r="K2772" s="1" t="n">
        <f aca="false">COUNTIF($A2772:$F2772,E2772)-1</f>
        <v>0</v>
      </c>
      <c r="L2772" s="1" t="n">
        <f aca="false">COUNTIF($A2772:$F2772,F2772)-1</f>
        <v>0</v>
      </c>
      <c r="M2772" s="2" t="n">
        <f aca="false">IF(AND(COUNTIF(G2772:L2772,2)=3,COUNTIF(G2772:L2772,0)=3),1,0)</f>
        <v>0</v>
      </c>
      <c r="N2772" s="3" t="n">
        <f aca="false">IF(AVERAGEIF(G2772:L2772,0,A2772:F2772)&lt;SUMIF(G2772:L2772,"&gt;0",A2772:F2772),1,0)</f>
        <v>0</v>
      </c>
    </row>
    <row r="2773" customFormat="false" ht="15" hidden="false" customHeight="false" outlineLevel="0" collapsed="false">
      <c r="A2773" s="0" t="n">
        <v>61</v>
      </c>
      <c r="B2773" s="0" t="n">
        <v>69</v>
      </c>
      <c r="C2773" s="0" t="n">
        <v>25</v>
      </c>
      <c r="D2773" s="0" t="n">
        <v>13</v>
      </c>
      <c r="E2773" s="0" t="n">
        <v>30</v>
      </c>
      <c r="F2773" s="0" t="n">
        <v>207</v>
      </c>
      <c r="G2773" s="1" t="n">
        <f aca="false">COUNTIF($A2773:$F2773,A2773)-1</f>
        <v>0</v>
      </c>
      <c r="H2773" s="1" t="n">
        <f aca="false">COUNTIF($A2773:$F2773,B2773)-1</f>
        <v>0</v>
      </c>
      <c r="I2773" s="1" t="n">
        <f aca="false">COUNTIF($A2773:$F2773,C2773)-1</f>
        <v>0</v>
      </c>
      <c r="J2773" s="1" t="n">
        <f aca="false">COUNTIF($A2773:$F2773,D2773)-1</f>
        <v>0</v>
      </c>
      <c r="K2773" s="1" t="n">
        <f aca="false">COUNTIF($A2773:$F2773,E2773)-1</f>
        <v>0</v>
      </c>
      <c r="L2773" s="1" t="n">
        <f aca="false">COUNTIF($A2773:$F2773,F2773)-1</f>
        <v>0</v>
      </c>
      <c r="M2773" s="2" t="n">
        <f aca="false">IF(AND(COUNTIF(G2773:L2773,2)=3,COUNTIF(G2773:L2773,0)=3),1,0)</f>
        <v>0</v>
      </c>
      <c r="N2773" s="3" t="n">
        <f aca="false">IF(AVERAGEIF(G2773:L2773,0,A2773:F2773)&lt;SUMIF(G2773:L2773,"&gt;0",A2773:F2773),1,0)</f>
        <v>0</v>
      </c>
    </row>
    <row r="2774" customFormat="false" ht="15" hidden="false" customHeight="false" outlineLevel="0" collapsed="false">
      <c r="A2774" s="0" t="n">
        <v>46</v>
      </c>
      <c r="B2774" s="0" t="n">
        <v>32</v>
      </c>
      <c r="C2774" s="0" t="n">
        <v>34</v>
      </c>
      <c r="D2774" s="0" t="n">
        <v>15</v>
      </c>
      <c r="E2774" s="0" t="n">
        <v>15</v>
      </c>
      <c r="F2774" s="0" t="n">
        <v>16</v>
      </c>
      <c r="G2774" s="1" t="n">
        <f aca="false">COUNTIF($A2774:$F2774,A2774)-1</f>
        <v>0</v>
      </c>
      <c r="H2774" s="1" t="n">
        <f aca="false">COUNTIF($A2774:$F2774,B2774)-1</f>
        <v>0</v>
      </c>
      <c r="I2774" s="1" t="n">
        <f aca="false">COUNTIF($A2774:$F2774,C2774)-1</f>
        <v>0</v>
      </c>
      <c r="J2774" s="1" t="n">
        <f aca="false">COUNTIF($A2774:$F2774,D2774)-1</f>
        <v>1</v>
      </c>
      <c r="K2774" s="1" t="n">
        <f aca="false">COUNTIF($A2774:$F2774,E2774)-1</f>
        <v>1</v>
      </c>
      <c r="L2774" s="1" t="n">
        <f aca="false">COUNTIF($A2774:$F2774,F2774)-1</f>
        <v>0</v>
      </c>
      <c r="M2774" s="2" t="n">
        <f aca="false">IF(AND(COUNTIF(G2774:L2774,2)=3,COUNTIF(G2774:L2774,0)=3),1,0)</f>
        <v>0</v>
      </c>
      <c r="N2774" s="3" t="n">
        <f aca="false">IF(AVERAGEIF(G2774:L2774,0,A2774:F2774)&lt;SUMIF(G2774:L2774,"&gt;0",A2774:F2774),1,0)</f>
        <v>0</v>
      </c>
    </row>
    <row r="2775" customFormat="false" ht="15" hidden="false" customHeight="false" outlineLevel="0" collapsed="false">
      <c r="A2775" s="0" t="n">
        <v>8</v>
      </c>
      <c r="B2775" s="0" t="n">
        <v>27</v>
      </c>
      <c r="C2775" s="0" t="n">
        <v>62</v>
      </c>
      <c r="D2775" s="0" t="n">
        <v>7</v>
      </c>
      <c r="E2775" s="0" t="n">
        <v>2</v>
      </c>
      <c r="F2775" s="0" t="n">
        <v>27</v>
      </c>
      <c r="G2775" s="1" t="n">
        <f aca="false">COUNTIF($A2775:$F2775,A2775)-1</f>
        <v>0</v>
      </c>
      <c r="H2775" s="1" t="n">
        <f aca="false">COUNTIF($A2775:$F2775,B2775)-1</f>
        <v>1</v>
      </c>
      <c r="I2775" s="1" t="n">
        <f aca="false">COUNTIF($A2775:$F2775,C2775)-1</f>
        <v>0</v>
      </c>
      <c r="J2775" s="1" t="n">
        <f aca="false">COUNTIF($A2775:$F2775,D2775)-1</f>
        <v>0</v>
      </c>
      <c r="K2775" s="1" t="n">
        <f aca="false">COUNTIF($A2775:$F2775,E2775)-1</f>
        <v>0</v>
      </c>
      <c r="L2775" s="1" t="n">
        <f aca="false">COUNTIF($A2775:$F2775,F2775)-1</f>
        <v>1</v>
      </c>
      <c r="M2775" s="2" t="n">
        <f aca="false">IF(AND(COUNTIF(G2775:L2775,2)=3,COUNTIF(G2775:L2775,0)=3),1,0)</f>
        <v>0</v>
      </c>
      <c r="N2775" s="3" t="n">
        <f aca="false">IF(AVERAGEIF(G2775:L2775,0,A2775:F2775)&lt;SUMIF(G2775:L2775,"&gt;0",A2775:F2775),1,0)</f>
        <v>1</v>
      </c>
    </row>
    <row r="2776" customFormat="false" ht="15" hidden="false" customHeight="false" outlineLevel="0" collapsed="false">
      <c r="A2776" s="0" t="n">
        <v>52</v>
      </c>
      <c r="B2776" s="0" t="n">
        <v>3</v>
      </c>
      <c r="C2776" s="0" t="n">
        <v>8</v>
      </c>
      <c r="D2776" s="0" t="n">
        <v>1</v>
      </c>
      <c r="E2776" s="0" t="n">
        <v>156</v>
      </c>
      <c r="F2776" s="0" t="n">
        <v>3</v>
      </c>
      <c r="G2776" s="1" t="n">
        <f aca="false">COUNTIF($A2776:$F2776,A2776)-1</f>
        <v>0</v>
      </c>
      <c r="H2776" s="1" t="n">
        <f aca="false">COUNTIF($A2776:$F2776,B2776)-1</f>
        <v>1</v>
      </c>
      <c r="I2776" s="1" t="n">
        <f aca="false">COUNTIF($A2776:$F2776,C2776)-1</f>
        <v>0</v>
      </c>
      <c r="J2776" s="1" t="n">
        <f aca="false">COUNTIF($A2776:$F2776,D2776)-1</f>
        <v>0</v>
      </c>
      <c r="K2776" s="1" t="n">
        <f aca="false">COUNTIF($A2776:$F2776,E2776)-1</f>
        <v>0</v>
      </c>
      <c r="L2776" s="1" t="n">
        <f aca="false">COUNTIF($A2776:$F2776,F2776)-1</f>
        <v>1</v>
      </c>
      <c r="M2776" s="2" t="n">
        <f aca="false">IF(AND(COUNTIF(G2776:L2776,2)=3,COUNTIF(G2776:L2776,0)=3),1,0)</f>
        <v>0</v>
      </c>
      <c r="N2776" s="3" t="n">
        <f aca="false">IF(AVERAGEIF(G2776:L2776,0,A2776:F2776)&lt;SUMIF(G2776:L2776,"&gt;0",A2776:F2776),1,0)</f>
        <v>0</v>
      </c>
    </row>
    <row r="2777" customFormat="false" ht="15" hidden="false" customHeight="false" outlineLevel="0" collapsed="false">
      <c r="A2777" s="0" t="n">
        <v>36</v>
      </c>
      <c r="B2777" s="0" t="n">
        <v>81</v>
      </c>
      <c r="C2777" s="0" t="n">
        <v>14</v>
      </c>
      <c r="D2777" s="0" t="n">
        <v>4</v>
      </c>
      <c r="E2777" s="0" t="n">
        <v>72</v>
      </c>
      <c r="F2777" s="0" t="n">
        <v>162</v>
      </c>
      <c r="G2777" s="1" t="n">
        <f aca="false">COUNTIF($A2777:$F2777,A2777)-1</f>
        <v>0</v>
      </c>
      <c r="H2777" s="1" t="n">
        <f aca="false">COUNTIF($A2777:$F2777,B2777)-1</f>
        <v>0</v>
      </c>
      <c r="I2777" s="1" t="n">
        <f aca="false">COUNTIF($A2777:$F2777,C2777)-1</f>
        <v>0</v>
      </c>
      <c r="J2777" s="1" t="n">
        <f aca="false">COUNTIF($A2777:$F2777,D2777)-1</f>
        <v>0</v>
      </c>
      <c r="K2777" s="1" t="n">
        <f aca="false">COUNTIF($A2777:$F2777,E2777)-1</f>
        <v>0</v>
      </c>
      <c r="L2777" s="1" t="n">
        <f aca="false">COUNTIF($A2777:$F2777,F2777)-1</f>
        <v>0</v>
      </c>
      <c r="M2777" s="2" t="n">
        <f aca="false">IF(AND(COUNTIF(G2777:L2777,2)=3,COUNTIF(G2777:L2777,0)=3),1,0)</f>
        <v>0</v>
      </c>
      <c r="N2777" s="3" t="n">
        <f aca="false">IF(AVERAGEIF(G2777:L2777,0,A2777:F2777)&lt;SUMIF(G2777:L2777,"&gt;0",A2777:F2777),1,0)</f>
        <v>0</v>
      </c>
    </row>
    <row r="2778" customFormat="false" ht="15" hidden="false" customHeight="false" outlineLevel="0" collapsed="false">
      <c r="A2778" s="0" t="n">
        <v>92</v>
      </c>
      <c r="B2778" s="0" t="n">
        <v>77</v>
      </c>
      <c r="C2778" s="0" t="n">
        <v>20</v>
      </c>
      <c r="D2778" s="0" t="n">
        <v>48</v>
      </c>
      <c r="E2778" s="0" t="n">
        <v>276</v>
      </c>
      <c r="F2778" s="0" t="n">
        <v>38</v>
      </c>
      <c r="G2778" s="1" t="n">
        <f aca="false">COUNTIF($A2778:$F2778,A2778)-1</f>
        <v>0</v>
      </c>
      <c r="H2778" s="1" t="n">
        <f aca="false">COUNTIF($A2778:$F2778,B2778)-1</f>
        <v>0</v>
      </c>
      <c r="I2778" s="1" t="n">
        <f aca="false">COUNTIF($A2778:$F2778,C2778)-1</f>
        <v>0</v>
      </c>
      <c r="J2778" s="1" t="n">
        <f aca="false">COUNTIF($A2778:$F2778,D2778)-1</f>
        <v>0</v>
      </c>
      <c r="K2778" s="1" t="n">
        <f aca="false">COUNTIF($A2778:$F2778,E2778)-1</f>
        <v>0</v>
      </c>
      <c r="L2778" s="1" t="n">
        <f aca="false">COUNTIF($A2778:$F2778,F2778)-1</f>
        <v>0</v>
      </c>
      <c r="M2778" s="2" t="n">
        <f aca="false">IF(AND(COUNTIF(G2778:L2778,2)=3,COUNTIF(G2778:L2778,0)=3),1,0)</f>
        <v>0</v>
      </c>
      <c r="N2778" s="3" t="n">
        <f aca="false">IF(AVERAGEIF(G2778:L2778,0,A2778:F2778)&lt;SUMIF(G2778:L2778,"&gt;0",A2778:F2778),1,0)</f>
        <v>0</v>
      </c>
    </row>
    <row r="2779" customFormat="false" ht="15" hidden="false" customHeight="false" outlineLevel="0" collapsed="false">
      <c r="A2779" s="0" t="n">
        <v>11</v>
      </c>
      <c r="B2779" s="0" t="n">
        <v>97</v>
      </c>
      <c r="C2779" s="0" t="n">
        <v>57</v>
      </c>
      <c r="D2779" s="0" t="n">
        <v>25</v>
      </c>
      <c r="E2779" s="0" t="n">
        <v>33</v>
      </c>
      <c r="F2779" s="0" t="n">
        <v>48</v>
      </c>
      <c r="G2779" s="1" t="n">
        <f aca="false">COUNTIF($A2779:$F2779,A2779)-1</f>
        <v>0</v>
      </c>
      <c r="H2779" s="1" t="n">
        <f aca="false">COUNTIF($A2779:$F2779,B2779)-1</f>
        <v>0</v>
      </c>
      <c r="I2779" s="1" t="n">
        <f aca="false">COUNTIF($A2779:$F2779,C2779)-1</f>
        <v>0</v>
      </c>
      <c r="J2779" s="1" t="n">
        <f aca="false">COUNTIF($A2779:$F2779,D2779)-1</f>
        <v>0</v>
      </c>
      <c r="K2779" s="1" t="n">
        <f aca="false">COUNTIF($A2779:$F2779,E2779)-1</f>
        <v>0</v>
      </c>
      <c r="L2779" s="1" t="n">
        <f aca="false">COUNTIF($A2779:$F2779,F2779)-1</f>
        <v>0</v>
      </c>
      <c r="M2779" s="2" t="n">
        <f aca="false">IF(AND(COUNTIF(G2779:L2779,2)=3,COUNTIF(G2779:L2779,0)=3),1,0)</f>
        <v>0</v>
      </c>
      <c r="N2779" s="3" t="n">
        <f aca="false">IF(AVERAGEIF(G2779:L2779,0,A2779:F2779)&lt;SUMIF(G2779:L2779,"&gt;0",A2779:F2779),1,0)</f>
        <v>0</v>
      </c>
    </row>
    <row r="2780" customFormat="false" ht="15" hidden="false" customHeight="false" outlineLevel="0" collapsed="false">
      <c r="A2780" s="0" t="n">
        <v>63</v>
      </c>
      <c r="B2780" s="0" t="n">
        <v>75</v>
      </c>
      <c r="C2780" s="0" t="n">
        <v>21</v>
      </c>
      <c r="D2780" s="0" t="n">
        <v>8</v>
      </c>
      <c r="E2780" s="0" t="n">
        <v>63</v>
      </c>
      <c r="F2780" s="0" t="n">
        <v>50</v>
      </c>
      <c r="G2780" s="1" t="n">
        <f aca="false">COUNTIF($A2780:$F2780,A2780)-1</f>
        <v>1</v>
      </c>
      <c r="H2780" s="1" t="n">
        <f aca="false">COUNTIF($A2780:$F2780,B2780)-1</f>
        <v>0</v>
      </c>
      <c r="I2780" s="1" t="n">
        <f aca="false">COUNTIF($A2780:$F2780,C2780)-1</f>
        <v>0</v>
      </c>
      <c r="J2780" s="1" t="n">
        <f aca="false">COUNTIF($A2780:$F2780,D2780)-1</f>
        <v>0</v>
      </c>
      <c r="K2780" s="1" t="n">
        <f aca="false">COUNTIF($A2780:$F2780,E2780)-1</f>
        <v>1</v>
      </c>
      <c r="L2780" s="1" t="n">
        <f aca="false">COUNTIF($A2780:$F2780,F2780)-1</f>
        <v>0</v>
      </c>
      <c r="M2780" s="2" t="n">
        <f aca="false">IF(AND(COUNTIF(G2780:L2780,2)=3,COUNTIF(G2780:L2780,0)=3),1,0)</f>
        <v>0</v>
      </c>
      <c r="N2780" s="3" t="n">
        <f aca="false">IF(AVERAGEIF(G2780:L2780,0,A2780:F2780)&lt;SUMIF(G2780:L2780,"&gt;0",A2780:F2780),1,0)</f>
        <v>1</v>
      </c>
    </row>
    <row r="2781" customFormat="false" ht="15" hidden="false" customHeight="false" outlineLevel="0" collapsed="false">
      <c r="A2781" s="0" t="n">
        <v>91</v>
      </c>
      <c r="B2781" s="0" t="n">
        <v>76</v>
      </c>
      <c r="C2781" s="0" t="n">
        <v>39</v>
      </c>
      <c r="D2781" s="0" t="n">
        <v>25</v>
      </c>
      <c r="E2781" s="0" t="n">
        <v>136</v>
      </c>
      <c r="F2781" s="0" t="n">
        <v>50</v>
      </c>
      <c r="G2781" s="1" t="n">
        <f aca="false">COUNTIF($A2781:$F2781,A2781)-1</f>
        <v>0</v>
      </c>
      <c r="H2781" s="1" t="n">
        <f aca="false">COUNTIF($A2781:$F2781,B2781)-1</f>
        <v>0</v>
      </c>
      <c r="I2781" s="1" t="n">
        <f aca="false">COUNTIF($A2781:$F2781,C2781)-1</f>
        <v>0</v>
      </c>
      <c r="J2781" s="1" t="n">
        <f aca="false">COUNTIF($A2781:$F2781,D2781)-1</f>
        <v>0</v>
      </c>
      <c r="K2781" s="1" t="n">
        <f aca="false">COUNTIF($A2781:$F2781,E2781)-1</f>
        <v>0</v>
      </c>
      <c r="L2781" s="1" t="n">
        <f aca="false">COUNTIF($A2781:$F2781,F2781)-1</f>
        <v>0</v>
      </c>
      <c r="M2781" s="2" t="n">
        <f aca="false">IF(AND(COUNTIF(G2781:L2781,2)=3,COUNTIF(G2781:L2781,0)=3),1,0)</f>
        <v>0</v>
      </c>
      <c r="N2781" s="3" t="n">
        <f aca="false">IF(AVERAGEIF(G2781:L2781,0,A2781:F2781)&lt;SUMIF(G2781:L2781,"&gt;0",A2781:F2781),1,0)</f>
        <v>0</v>
      </c>
    </row>
    <row r="2782" customFormat="false" ht="15" hidden="false" customHeight="false" outlineLevel="0" collapsed="false">
      <c r="A2782" s="0" t="n">
        <v>71</v>
      </c>
      <c r="B2782" s="0" t="n">
        <v>7</v>
      </c>
      <c r="C2782" s="0" t="n">
        <v>66</v>
      </c>
      <c r="D2782" s="0" t="n">
        <v>50</v>
      </c>
      <c r="E2782" s="0" t="n">
        <v>35</v>
      </c>
      <c r="F2782" s="0" t="n">
        <v>3</v>
      </c>
      <c r="G2782" s="1" t="n">
        <f aca="false">COUNTIF($A2782:$F2782,A2782)-1</f>
        <v>0</v>
      </c>
      <c r="H2782" s="1" t="n">
        <f aca="false">COUNTIF($A2782:$F2782,B2782)-1</f>
        <v>0</v>
      </c>
      <c r="I2782" s="1" t="n">
        <f aca="false">COUNTIF($A2782:$F2782,C2782)-1</f>
        <v>0</v>
      </c>
      <c r="J2782" s="1" t="n">
        <f aca="false">COUNTIF($A2782:$F2782,D2782)-1</f>
        <v>0</v>
      </c>
      <c r="K2782" s="1" t="n">
        <f aca="false">COUNTIF($A2782:$F2782,E2782)-1</f>
        <v>0</v>
      </c>
      <c r="L2782" s="1" t="n">
        <f aca="false">COUNTIF($A2782:$F2782,F2782)-1</f>
        <v>0</v>
      </c>
      <c r="M2782" s="2" t="n">
        <f aca="false">IF(AND(COUNTIF(G2782:L2782,2)=3,COUNTIF(G2782:L2782,0)=3),1,0)</f>
        <v>0</v>
      </c>
      <c r="N2782" s="3" t="n">
        <f aca="false">IF(AVERAGEIF(G2782:L2782,0,A2782:F2782)&lt;SUMIF(G2782:L2782,"&gt;0",A2782:F2782),1,0)</f>
        <v>0</v>
      </c>
    </row>
    <row r="2783" customFormat="false" ht="15" hidden="false" customHeight="false" outlineLevel="0" collapsed="false">
      <c r="A2783" s="0" t="n">
        <v>37</v>
      </c>
      <c r="B2783" s="0" t="n">
        <v>71</v>
      </c>
      <c r="C2783" s="0" t="n">
        <v>71</v>
      </c>
      <c r="D2783" s="0" t="n">
        <v>18</v>
      </c>
      <c r="E2783" s="0" t="n">
        <v>37</v>
      </c>
      <c r="F2783" s="0" t="n">
        <v>213</v>
      </c>
      <c r="G2783" s="1" t="n">
        <f aca="false">COUNTIF($A2783:$F2783,A2783)-1</f>
        <v>1</v>
      </c>
      <c r="H2783" s="1" t="n">
        <f aca="false">COUNTIF($A2783:$F2783,B2783)-1</f>
        <v>1</v>
      </c>
      <c r="I2783" s="1" t="n">
        <f aca="false">COUNTIF($A2783:$F2783,C2783)-1</f>
        <v>1</v>
      </c>
      <c r="J2783" s="1" t="n">
        <f aca="false">COUNTIF($A2783:$F2783,D2783)-1</f>
        <v>0</v>
      </c>
      <c r="K2783" s="1" t="n">
        <f aca="false">COUNTIF($A2783:$F2783,E2783)-1</f>
        <v>1</v>
      </c>
      <c r="L2783" s="1" t="n">
        <f aca="false">COUNTIF($A2783:$F2783,F2783)-1</f>
        <v>0</v>
      </c>
      <c r="M2783" s="2" t="n">
        <f aca="false">IF(AND(COUNTIF(G2783:L2783,2)=3,COUNTIF(G2783:L2783,0)=3),1,0)</f>
        <v>0</v>
      </c>
      <c r="N2783" s="3" t="n">
        <f aca="false">IF(AVERAGEIF(G2783:L2783,0,A2783:F2783)&lt;SUMIF(G2783:L2783,"&gt;0",A2783:F2783),1,0)</f>
        <v>1</v>
      </c>
    </row>
    <row r="2784" customFormat="false" ht="15" hidden="false" customHeight="false" outlineLevel="0" collapsed="false">
      <c r="A2784" s="0" t="n">
        <v>72</v>
      </c>
      <c r="B2784" s="0" t="n">
        <v>47</v>
      </c>
      <c r="C2784" s="0" t="n">
        <v>33</v>
      </c>
      <c r="D2784" s="0" t="n">
        <v>5</v>
      </c>
      <c r="E2784" s="0" t="n">
        <v>36</v>
      </c>
      <c r="F2784" s="0" t="n">
        <v>47</v>
      </c>
      <c r="G2784" s="1" t="n">
        <f aca="false">COUNTIF($A2784:$F2784,A2784)-1</f>
        <v>0</v>
      </c>
      <c r="H2784" s="1" t="n">
        <f aca="false">COUNTIF($A2784:$F2784,B2784)-1</f>
        <v>1</v>
      </c>
      <c r="I2784" s="1" t="n">
        <f aca="false">COUNTIF($A2784:$F2784,C2784)-1</f>
        <v>0</v>
      </c>
      <c r="J2784" s="1" t="n">
        <f aca="false">COUNTIF($A2784:$F2784,D2784)-1</f>
        <v>0</v>
      </c>
      <c r="K2784" s="1" t="n">
        <f aca="false">COUNTIF($A2784:$F2784,E2784)-1</f>
        <v>0</v>
      </c>
      <c r="L2784" s="1" t="n">
        <f aca="false">COUNTIF($A2784:$F2784,F2784)-1</f>
        <v>1</v>
      </c>
      <c r="M2784" s="2" t="n">
        <f aca="false">IF(AND(COUNTIF(G2784:L2784,2)=3,COUNTIF(G2784:L2784,0)=3),1,0)</f>
        <v>0</v>
      </c>
      <c r="N2784" s="3" t="n">
        <f aca="false">IF(AVERAGEIF(G2784:L2784,0,A2784:F2784)&lt;SUMIF(G2784:L2784,"&gt;0",A2784:F2784),1,0)</f>
        <v>1</v>
      </c>
    </row>
    <row r="2785" customFormat="false" ht="15" hidden="false" customHeight="false" outlineLevel="0" collapsed="false">
      <c r="A2785" s="0" t="n">
        <v>42</v>
      </c>
      <c r="B2785" s="0" t="n">
        <v>85</v>
      </c>
      <c r="C2785" s="0" t="n">
        <v>73</v>
      </c>
      <c r="D2785" s="0" t="n">
        <v>25</v>
      </c>
      <c r="E2785" s="0" t="n">
        <v>126</v>
      </c>
      <c r="F2785" s="0" t="n">
        <v>127</v>
      </c>
      <c r="G2785" s="1" t="n">
        <f aca="false">COUNTIF($A2785:$F2785,A2785)-1</f>
        <v>0</v>
      </c>
      <c r="H2785" s="1" t="n">
        <f aca="false">COUNTIF($A2785:$F2785,B2785)-1</f>
        <v>0</v>
      </c>
      <c r="I2785" s="1" t="n">
        <f aca="false">COUNTIF($A2785:$F2785,C2785)-1</f>
        <v>0</v>
      </c>
      <c r="J2785" s="1" t="n">
        <f aca="false">COUNTIF($A2785:$F2785,D2785)-1</f>
        <v>0</v>
      </c>
      <c r="K2785" s="1" t="n">
        <f aca="false">COUNTIF($A2785:$F2785,E2785)-1</f>
        <v>0</v>
      </c>
      <c r="L2785" s="1" t="n">
        <f aca="false">COUNTIF($A2785:$F2785,F2785)-1</f>
        <v>0</v>
      </c>
      <c r="M2785" s="2" t="n">
        <f aca="false">IF(AND(COUNTIF(G2785:L2785,2)=3,COUNTIF(G2785:L2785,0)=3),1,0)</f>
        <v>0</v>
      </c>
      <c r="N2785" s="3" t="n">
        <f aca="false">IF(AVERAGEIF(G2785:L2785,0,A2785:F2785)&lt;SUMIF(G2785:L2785,"&gt;0",A2785:F2785),1,0)</f>
        <v>0</v>
      </c>
    </row>
    <row r="2786" customFormat="false" ht="15" hidden="false" customHeight="false" outlineLevel="0" collapsed="false">
      <c r="A2786" s="0" t="n">
        <v>77</v>
      </c>
      <c r="B2786" s="0" t="n">
        <v>37</v>
      </c>
      <c r="C2786" s="0" t="n">
        <v>27</v>
      </c>
      <c r="D2786" s="0" t="n">
        <v>31</v>
      </c>
      <c r="E2786" s="0" t="n">
        <v>77</v>
      </c>
      <c r="F2786" s="0" t="n">
        <v>12</v>
      </c>
      <c r="G2786" s="1" t="n">
        <f aca="false">COUNTIF($A2786:$F2786,A2786)-1</f>
        <v>1</v>
      </c>
      <c r="H2786" s="1" t="n">
        <f aca="false">COUNTIF($A2786:$F2786,B2786)-1</f>
        <v>0</v>
      </c>
      <c r="I2786" s="1" t="n">
        <f aca="false">COUNTIF($A2786:$F2786,C2786)-1</f>
        <v>0</v>
      </c>
      <c r="J2786" s="1" t="n">
        <f aca="false">COUNTIF($A2786:$F2786,D2786)-1</f>
        <v>0</v>
      </c>
      <c r="K2786" s="1" t="n">
        <f aca="false">COUNTIF($A2786:$F2786,E2786)-1</f>
        <v>1</v>
      </c>
      <c r="L2786" s="1" t="n">
        <f aca="false">COUNTIF($A2786:$F2786,F2786)-1</f>
        <v>0</v>
      </c>
      <c r="M2786" s="2" t="n">
        <f aca="false">IF(AND(COUNTIF(G2786:L2786,2)=3,COUNTIF(G2786:L2786,0)=3),1,0)</f>
        <v>0</v>
      </c>
      <c r="N2786" s="3" t="n">
        <f aca="false">IF(AVERAGEIF(G2786:L2786,0,A2786:F2786)&lt;SUMIF(G2786:L2786,"&gt;0",A2786:F2786),1,0)</f>
        <v>1</v>
      </c>
    </row>
    <row r="2787" customFormat="false" ht="15" hidden="false" customHeight="false" outlineLevel="0" collapsed="false">
      <c r="A2787" s="0" t="n">
        <v>13</v>
      </c>
      <c r="B2787" s="0" t="n">
        <v>87</v>
      </c>
      <c r="C2787" s="0" t="n">
        <v>36</v>
      </c>
      <c r="D2787" s="0" t="n">
        <v>18</v>
      </c>
      <c r="E2787" s="0" t="n">
        <v>13</v>
      </c>
      <c r="F2787" s="0" t="n">
        <v>87</v>
      </c>
      <c r="G2787" s="1" t="n">
        <f aca="false">COUNTIF($A2787:$F2787,A2787)-1</f>
        <v>1</v>
      </c>
      <c r="H2787" s="1" t="n">
        <f aca="false">COUNTIF($A2787:$F2787,B2787)-1</f>
        <v>1</v>
      </c>
      <c r="I2787" s="1" t="n">
        <f aca="false">COUNTIF($A2787:$F2787,C2787)-1</f>
        <v>0</v>
      </c>
      <c r="J2787" s="1" t="n">
        <f aca="false">COUNTIF($A2787:$F2787,D2787)-1</f>
        <v>0</v>
      </c>
      <c r="K2787" s="1" t="n">
        <f aca="false">COUNTIF($A2787:$F2787,E2787)-1</f>
        <v>1</v>
      </c>
      <c r="L2787" s="1" t="n">
        <f aca="false">COUNTIF($A2787:$F2787,F2787)-1</f>
        <v>1</v>
      </c>
      <c r="M2787" s="2" t="n">
        <f aca="false">IF(AND(COUNTIF(G2787:L2787,2)=3,COUNTIF(G2787:L2787,0)=3),1,0)</f>
        <v>0</v>
      </c>
      <c r="N2787" s="3" t="n">
        <f aca="false">IF(AVERAGEIF(G2787:L2787,0,A2787:F2787)&lt;SUMIF(G2787:L2787,"&gt;0",A2787:F2787),1,0)</f>
        <v>1</v>
      </c>
    </row>
    <row r="2788" customFormat="false" ht="15" hidden="false" customHeight="false" outlineLevel="0" collapsed="false">
      <c r="A2788" s="0" t="n">
        <v>97</v>
      </c>
      <c r="B2788" s="0" t="n">
        <v>36</v>
      </c>
      <c r="C2788" s="0" t="n">
        <v>72</v>
      </c>
      <c r="D2788" s="0" t="n">
        <v>33</v>
      </c>
      <c r="E2788" s="0" t="n">
        <v>48</v>
      </c>
      <c r="F2788" s="0" t="n">
        <v>12</v>
      </c>
      <c r="G2788" s="1" t="n">
        <f aca="false">COUNTIF($A2788:$F2788,A2788)-1</f>
        <v>0</v>
      </c>
      <c r="H2788" s="1" t="n">
        <f aca="false">COUNTIF($A2788:$F2788,B2788)-1</f>
        <v>0</v>
      </c>
      <c r="I2788" s="1" t="n">
        <f aca="false">COUNTIF($A2788:$F2788,C2788)-1</f>
        <v>0</v>
      </c>
      <c r="J2788" s="1" t="n">
        <f aca="false">COUNTIF($A2788:$F2788,D2788)-1</f>
        <v>0</v>
      </c>
      <c r="K2788" s="1" t="n">
        <f aca="false">COUNTIF($A2788:$F2788,E2788)-1</f>
        <v>0</v>
      </c>
      <c r="L2788" s="1" t="n">
        <f aca="false">COUNTIF($A2788:$F2788,F2788)-1</f>
        <v>0</v>
      </c>
      <c r="M2788" s="2" t="n">
        <f aca="false">IF(AND(COUNTIF(G2788:L2788,2)=3,COUNTIF(G2788:L2788,0)=3),1,0)</f>
        <v>0</v>
      </c>
      <c r="N2788" s="3" t="n">
        <f aca="false">IF(AVERAGEIF(G2788:L2788,0,A2788:F2788)&lt;SUMIF(G2788:L2788,"&gt;0",A2788:F2788),1,0)</f>
        <v>0</v>
      </c>
    </row>
    <row r="2789" customFormat="false" ht="15" hidden="false" customHeight="false" outlineLevel="0" collapsed="false">
      <c r="A2789" s="0" t="n">
        <v>40</v>
      </c>
      <c r="B2789" s="0" t="n">
        <v>82</v>
      </c>
      <c r="C2789" s="0" t="n">
        <v>5</v>
      </c>
      <c r="D2789" s="0" t="n">
        <v>31</v>
      </c>
      <c r="E2789" s="0" t="n">
        <v>13</v>
      </c>
      <c r="F2789" s="0" t="n">
        <v>164</v>
      </c>
      <c r="G2789" s="1" t="n">
        <f aca="false">COUNTIF($A2789:$F2789,A2789)-1</f>
        <v>0</v>
      </c>
      <c r="H2789" s="1" t="n">
        <f aca="false">COUNTIF($A2789:$F2789,B2789)-1</f>
        <v>0</v>
      </c>
      <c r="I2789" s="1" t="n">
        <f aca="false">COUNTIF($A2789:$F2789,C2789)-1</f>
        <v>0</v>
      </c>
      <c r="J2789" s="1" t="n">
        <f aca="false">COUNTIF($A2789:$F2789,D2789)-1</f>
        <v>0</v>
      </c>
      <c r="K2789" s="1" t="n">
        <f aca="false">COUNTIF($A2789:$F2789,E2789)-1</f>
        <v>0</v>
      </c>
      <c r="L2789" s="1" t="n">
        <f aca="false">COUNTIF($A2789:$F2789,F2789)-1</f>
        <v>0</v>
      </c>
      <c r="M2789" s="2" t="n">
        <f aca="false">IF(AND(COUNTIF(G2789:L2789,2)=3,COUNTIF(G2789:L2789,0)=3),1,0)</f>
        <v>0</v>
      </c>
      <c r="N2789" s="3" t="n">
        <f aca="false">IF(AVERAGEIF(G2789:L2789,0,A2789:F2789)&lt;SUMIF(G2789:L2789,"&gt;0",A2789:F2789),1,0)</f>
        <v>0</v>
      </c>
    </row>
    <row r="2790" customFormat="false" ht="15" hidden="false" customHeight="false" outlineLevel="0" collapsed="false">
      <c r="A2790" s="0" t="n">
        <v>82</v>
      </c>
      <c r="B2790" s="0" t="n">
        <v>54</v>
      </c>
      <c r="C2790" s="0" t="n">
        <v>6</v>
      </c>
      <c r="D2790" s="0" t="n">
        <v>34</v>
      </c>
      <c r="E2790" s="0" t="n">
        <v>82</v>
      </c>
      <c r="F2790" s="0" t="n">
        <v>18</v>
      </c>
      <c r="G2790" s="1" t="n">
        <f aca="false">COUNTIF($A2790:$F2790,A2790)-1</f>
        <v>1</v>
      </c>
      <c r="H2790" s="1" t="n">
        <f aca="false">COUNTIF($A2790:$F2790,B2790)-1</f>
        <v>0</v>
      </c>
      <c r="I2790" s="1" t="n">
        <f aca="false">COUNTIF($A2790:$F2790,C2790)-1</f>
        <v>0</v>
      </c>
      <c r="J2790" s="1" t="n">
        <f aca="false">COUNTIF($A2790:$F2790,D2790)-1</f>
        <v>0</v>
      </c>
      <c r="K2790" s="1" t="n">
        <f aca="false">COUNTIF($A2790:$F2790,E2790)-1</f>
        <v>1</v>
      </c>
      <c r="L2790" s="1" t="n">
        <f aca="false">COUNTIF($A2790:$F2790,F2790)-1</f>
        <v>0</v>
      </c>
      <c r="M2790" s="2" t="n">
        <f aca="false">IF(AND(COUNTIF(G2790:L2790,2)=3,COUNTIF(G2790:L2790,0)=3),1,0)</f>
        <v>0</v>
      </c>
      <c r="N2790" s="3" t="n">
        <f aca="false">IF(AVERAGEIF(G2790:L2790,0,A2790:F2790)&lt;SUMIF(G2790:L2790,"&gt;0",A2790:F2790),1,0)</f>
        <v>1</v>
      </c>
    </row>
    <row r="2791" customFormat="false" ht="15" hidden="false" customHeight="false" outlineLevel="0" collapsed="false">
      <c r="A2791" s="0" t="n">
        <v>72</v>
      </c>
      <c r="B2791" s="0" t="n">
        <v>85</v>
      </c>
      <c r="C2791" s="0" t="n">
        <v>61</v>
      </c>
      <c r="D2791" s="0" t="n">
        <v>2</v>
      </c>
      <c r="E2791" s="0" t="n">
        <v>72</v>
      </c>
      <c r="F2791" s="0" t="n">
        <v>255</v>
      </c>
      <c r="G2791" s="1" t="n">
        <f aca="false">COUNTIF($A2791:$F2791,A2791)-1</f>
        <v>1</v>
      </c>
      <c r="H2791" s="1" t="n">
        <f aca="false">COUNTIF($A2791:$F2791,B2791)-1</f>
        <v>0</v>
      </c>
      <c r="I2791" s="1" t="n">
        <f aca="false">COUNTIF($A2791:$F2791,C2791)-1</f>
        <v>0</v>
      </c>
      <c r="J2791" s="1" t="n">
        <f aca="false">COUNTIF($A2791:$F2791,D2791)-1</f>
        <v>0</v>
      </c>
      <c r="K2791" s="1" t="n">
        <f aca="false">COUNTIF($A2791:$F2791,E2791)-1</f>
        <v>1</v>
      </c>
      <c r="L2791" s="1" t="n">
        <f aca="false">COUNTIF($A2791:$F2791,F2791)-1</f>
        <v>0</v>
      </c>
      <c r="M2791" s="2" t="n">
        <f aca="false">IF(AND(COUNTIF(G2791:L2791,2)=3,COUNTIF(G2791:L2791,0)=3),1,0)</f>
        <v>0</v>
      </c>
      <c r="N2791" s="3" t="n">
        <f aca="false">IF(AVERAGEIF(G2791:L2791,0,A2791:F2791)&lt;SUMIF(G2791:L2791,"&gt;0",A2791:F2791),1,0)</f>
        <v>1</v>
      </c>
    </row>
    <row r="2792" customFormat="false" ht="15" hidden="false" customHeight="false" outlineLevel="0" collapsed="false">
      <c r="A2792" s="0" t="n">
        <v>89</v>
      </c>
      <c r="B2792" s="0" t="n">
        <v>7</v>
      </c>
      <c r="C2792" s="0" t="n">
        <v>10</v>
      </c>
      <c r="D2792" s="0" t="n">
        <v>16</v>
      </c>
      <c r="E2792" s="0" t="n">
        <v>44</v>
      </c>
      <c r="F2792" s="0" t="n">
        <v>7</v>
      </c>
      <c r="G2792" s="1" t="n">
        <f aca="false">COUNTIF($A2792:$F2792,A2792)-1</f>
        <v>0</v>
      </c>
      <c r="H2792" s="1" t="n">
        <f aca="false">COUNTIF($A2792:$F2792,B2792)-1</f>
        <v>1</v>
      </c>
      <c r="I2792" s="1" t="n">
        <f aca="false">COUNTIF($A2792:$F2792,C2792)-1</f>
        <v>0</v>
      </c>
      <c r="J2792" s="1" t="n">
        <f aca="false">COUNTIF($A2792:$F2792,D2792)-1</f>
        <v>0</v>
      </c>
      <c r="K2792" s="1" t="n">
        <f aca="false">COUNTIF($A2792:$F2792,E2792)-1</f>
        <v>0</v>
      </c>
      <c r="L2792" s="1" t="n">
        <f aca="false">COUNTIF($A2792:$F2792,F2792)-1</f>
        <v>1</v>
      </c>
      <c r="M2792" s="2" t="n">
        <f aca="false">IF(AND(COUNTIF(G2792:L2792,2)=3,COUNTIF(G2792:L2792,0)=3),1,0)</f>
        <v>0</v>
      </c>
      <c r="N2792" s="3" t="n">
        <f aca="false">IF(AVERAGEIF(G2792:L2792,0,A2792:F2792)&lt;SUMIF(G2792:L2792,"&gt;0",A2792:F2792),1,0)</f>
        <v>0</v>
      </c>
    </row>
    <row r="2793" customFormat="false" ht="15" hidden="false" customHeight="false" outlineLevel="0" collapsed="false">
      <c r="A2793" s="0" t="n">
        <v>82</v>
      </c>
      <c r="B2793" s="0" t="n">
        <v>55</v>
      </c>
      <c r="C2793" s="0" t="n">
        <v>67</v>
      </c>
      <c r="D2793" s="0" t="n">
        <v>34</v>
      </c>
      <c r="E2793" s="0" t="n">
        <v>54</v>
      </c>
      <c r="F2793" s="0" t="n">
        <v>55</v>
      </c>
      <c r="G2793" s="1" t="n">
        <f aca="false">COUNTIF($A2793:$F2793,A2793)-1</f>
        <v>0</v>
      </c>
      <c r="H2793" s="1" t="n">
        <f aca="false">COUNTIF($A2793:$F2793,B2793)-1</f>
        <v>1</v>
      </c>
      <c r="I2793" s="1" t="n">
        <f aca="false">COUNTIF($A2793:$F2793,C2793)-1</f>
        <v>0</v>
      </c>
      <c r="J2793" s="1" t="n">
        <f aca="false">COUNTIF($A2793:$F2793,D2793)-1</f>
        <v>0</v>
      </c>
      <c r="K2793" s="1" t="n">
        <f aca="false">COUNTIF($A2793:$F2793,E2793)-1</f>
        <v>0</v>
      </c>
      <c r="L2793" s="1" t="n">
        <f aca="false">COUNTIF($A2793:$F2793,F2793)-1</f>
        <v>1</v>
      </c>
      <c r="M2793" s="2" t="n">
        <f aca="false">IF(AND(COUNTIF(G2793:L2793,2)=3,COUNTIF(G2793:L2793,0)=3),1,0)</f>
        <v>0</v>
      </c>
      <c r="N2793" s="3" t="n">
        <f aca="false">IF(AVERAGEIF(G2793:L2793,0,A2793:F2793)&lt;SUMIF(G2793:L2793,"&gt;0",A2793:F2793),1,0)</f>
        <v>1</v>
      </c>
    </row>
    <row r="2794" customFormat="false" ht="15" hidden="false" customHeight="false" outlineLevel="0" collapsed="false">
      <c r="A2794" s="0" t="n">
        <v>37</v>
      </c>
      <c r="B2794" s="0" t="n">
        <v>37</v>
      </c>
      <c r="C2794" s="0" t="n">
        <v>60</v>
      </c>
      <c r="D2794" s="0" t="n">
        <v>36</v>
      </c>
      <c r="E2794" s="0" t="n">
        <v>37</v>
      </c>
      <c r="F2794" s="0" t="n">
        <v>55</v>
      </c>
      <c r="G2794" s="1" t="n">
        <f aca="false">COUNTIF($A2794:$F2794,A2794)-1</f>
        <v>2</v>
      </c>
      <c r="H2794" s="1" t="n">
        <f aca="false">COUNTIF($A2794:$F2794,B2794)-1</f>
        <v>2</v>
      </c>
      <c r="I2794" s="1" t="n">
        <f aca="false">COUNTIF($A2794:$F2794,C2794)-1</f>
        <v>0</v>
      </c>
      <c r="J2794" s="1" t="n">
        <f aca="false">COUNTIF($A2794:$F2794,D2794)-1</f>
        <v>0</v>
      </c>
      <c r="K2794" s="1" t="n">
        <f aca="false">COUNTIF($A2794:$F2794,E2794)-1</f>
        <v>2</v>
      </c>
      <c r="L2794" s="1" t="n">
        <f aca="false">COUNTIF($A2794:$F2794,F2794)-1</f>
        <v>0</v>
      </c>
      <c r="M2794" s="2" t="n">
        <f aca="false">IF(AND(COUNTIF(G2794:L2794,2)=3,COUNTIF(G2794:L2794,0)=3),1,0)</f>
        <v>1</v>
      </c>
      <c r="N2794" s="3" t="n">
        <f aca="false">IF(AVERAGEIF(G2794:L2794,0,A2794:F2794)&lt;SUMIF(G2794:L2794,"&gt;0",A2794:F2794),1,0)</f>
        <v>1</v>
      </c>
    </row>
    <row r="2795" customFormat="false" ht="15" hidden="false" customHeight="false" outlineLevel="0" collapsed="false">
      <c r="A2795" s="0" t="n">
        <v>33</v>
      </c>
      <c r="B2795" s="0" t="n">
        <v>32</v>
      </c>
      <c r="C2795" s="0" t="n">
        <v>23</v>
      </c>
      <c r="D2795" s="0" t="n">
        <v>2</v>
      </c>
      <c r="E2795" s="0" t="n">
        <v>99</v>
      </c>
      <c r="F2795" s="0" t="n">
        <v>10</v>
      </c>
      <c r="G2795" s="1" t="n">
        <f aca="false">COUNTIF($A2795:$F2795,A2795)-1</f>
        <v>0</v>
      </c>
      <c r="H2795" s="1" t="n">
        <f aca="false">COUNTIF($A2795:$F2795,B2795)-1</f>
        <v>0</v>
      </c>
      <c r="I2795" s="1" t="n">
        <f aca="false">COUNTIF($A2795:$F2795,C2795)-1</f>
        <v>0</v>
      </c>
      <c r="J2795" s="1" t="n">
        <f aca="false">COUNTIF($A2795:$F2795,D2795)-1</f>
        <v>0</v>
      </c>
      <c r="K2795" s="1" t="n">
        <f aca="false">COUNTIF($A2795:$F2795,E2795)-1</f>
        <v>0</v>
      </c>
      <c r="L2795" s="1" t="n">
        <f aca="false">COUNTIF($A2795:$F2795,F2795)-1</f>
        <v>0</v>
      </c>
      <c r="M2795" s="2" t="n">
        <f aca="false">IF(AND(COUNTIF(G2795:L2795,2)=3,COUNTIF(G2795:L2795,0)=3),1,0)</f>
        <v>0</v>
      </c>
      <c r="N2795" s="3" t="n">
        <f aca="false">IF(AVERAGEIF(G2795:L2795,0,A2795:F2795)&lt;SUMIF(G2795:L2795,"&gt;0",A2795:F2795),1,0)</f>
        <v>0</v>
      </c>
    </row>
    <row r="2796" customFormat="false" ht="15" hidden="false" customHeight="false" outlineLevel="0" collapsed="false">
      <c r="A2796" s="0" t="n">
        <v>40</v>
      </c>
      <c r="B2796" s="0" t="n">
        <v>5</v>
      </c>
      <c r="C2796" s="0" t="n">
        <v>14</v>
      </c>
      <c r="D2796" s="0" t="n">
        <v>20</v>
      </c>
      <c r="E2796" s="0" t="n">
        <v>80</v>
      </c>
      <c r="F2796" s="0" t="n">
        <v>5</v>
      </c>
      <c r="G2796" s="1" t="n">
        <f aca="false">COUNTIF($A2796:$F2796,A2796)-1</f>
        <v>0</v>
      </c>
      <c r="H2796" s="1" t="n">
        <f aca="false">COUNTIF($A2796:$F2796,B2796)-1</f>
        <v>1</v>
      </c>
      <c r="I2796" s="1" t="n">
        <f aca="false">COUNTIF($A2796:$F2796,C2796)-1</f>
        <v>0</v>
      </c>
      <c r="J2796" s="1" t="n">
        <f aca="false">COUNTIF($A2796:$F2796,D2796)-1</f>
        <v>0</v>
      </c>
      <c r="K2796" s="1" t="n">
        <f aca="false">COUNTIF($A2796:$F2796,E2796)-1</f>
        <v>0</v>
      </c>
      <c r="L2796" s="1" t="n">
        <f aca="false">COUNTIF($A2796:$F2796,F2796)-1</f>
        <v>1</v>
      </c>
      <c r="M2796" s="2" t="n">
        <f aca="false">IF(AND(COUNTIF(G2796:L2796,2)=3,COUNTIF(G2796:L2796,0)=3),1,0)</f>
        <v>0</v>
      </c>
      <c r="N2796" s="3" t="n">
        <f aca="false">IF(AVERAGEIF(G2796:L2796,0,A2796:F2796)&lt;SUMIF(G2796:L2796,"&gt;0",A2796:F2796),1,0)</f>
        <v>0</v>
      </c>
    </row>
    <row r="2797" customFormat="false" ht="15" hidden="false" customHeight="false" outlineLevel="0" collapsed="false">
      <c r="A2797" s="0" t="n">
        <v>35</v>
      </c>
      <c r="B2797" s="0" t="n">
        <v>55</v>
      </c>
      <c r="C2797" s="0" t="n">
        <v>96</v>
      </c>
      <c r="D2797" s="0" t="n">
        <v>19</v>
      </c>
      <c r="E2797" s="0" t="n">
        <v>11</v>
      </c>
      <c r="F2797" s="0" t="n">
        <v>55</v>
      </c>
      <c r="G2797" s="1" t="n">
        <f aca="false">COUNTIF($A2797:$F2797,A2797)-1</f>
        <v>0</v>
      </c>
      <c r="H2797" s="1" t="n">
        <f aca="false">COUNTIF($A2797:$F2797,B2797)-1</f>
        <v>1</v>
      </c>
      <c r="I2797" s="1" t="n">
        <f aca="false">COUNTIF($A2797:$F2797,C2797)-1</f>
        <v>0</v>
      </c>
      <c r="J2797" s="1" t="n">
        <f aca="false">COUNTIF($A2797:$F2797,D2797)-1</f>
        <v>0</v>
      </c>
      <c r="K2797" s="1" t="n">
        <f aca="false">COUNTIF($A2797:$F2797,E2797)-1</f>
        <v>0</v>
      </c>
      <c r="L2797" s="1" t="n">
        <f aca="false">COUNTIF($A2797:$F2797,F2797)-1</f>
        <v>1</v>
      </c>
      <c r="M2797" s="2" t="n">
        <f aca="false">IF(AND(COUNTIF(G2797:L2797,2)=3,COUNTIF(G2797:L2797,0)=3),1,0)</f>
        <v>0</v>
      </c>
      <c r="N2797" s="3" t="n">
        <f aca="false">IF(AVERAGEIF(G2797:L2797,0,A2797:F2797)&lt;SUMIF(G2797:L2797,"&gt;0",A2797:F2797),1,0)</f>
        <v>1</v>
      </c>
    </row>
    <row r="2798" customFormat="false" ht="15" hidden="false" customHeight="false" outlineLevel="0" collapsed="false">
      <c r="A2798" s="0" t="n">
        <v>10</v>
      </c>
      <c r="B2798" s="0" t="n">
        <v>1</v>
      </c>
      <c r="C2798" s="0" t="n">
        <v>48</v>
      </c>
      <c r="D2798" s="0" t="n">
        <v>45</v>
      </c>
      <c r="E2798" s="0" t="n">
        <v>10</v>
      </c>
      <c r="F2798" s="0" t="n">
        <v>0</v>
      </c>
      <c r="G2798" s="1" t="n">
        <f aca="false">COUNTIF($A2798:$F2798,A2798)-1</f>
        <v>1</v>
      </c>
      <c r="H2798" s="1" t="n">
        <f aca="false">COUNTIF($A2798:$F2798,B2798)-1</f>
        <v>0</v>
      </c>
      <c r="I2798" s="1" t="n">
        <f aca="false">COUNTIF($A2798:$F2798,C2798)-1</f>
        <v>0</v>
      </c>
      <c r="J2798" s="1" t="n">
        <f aca="false">COUNTIF($A2798:$F2798,D2798)-1</f>
        <v>0</v>
      </c>
      <c r="K2798" s="1" t="n">
        <f aca="false">COUNTIF($A2798:$F2798,E2798)-1</f>
        <v>1</v>
      </c>
      <c r="L2798" s="1" t="n">
        <f aca="false">COUNTIF($A2798:$F2798,F2798)-1</f>
        <v>0</v>
      </c>
      <c r="M2798" s="2" t="n">
        <f aca="false">IF(AND(COUNTIF(G2798:L2798,2)=3,COUNTIF(G2798:L2798,0)=3),1,0)</f>
        <v>0</v>
      </c>
      <c r="N2798" s="3" t="n">
        <f aca="false">IF(AVERAGEIF(G2798:L2798,0,A2798:F2798)&lt;SUMIF(G2798:L2798,"&gt;0",A2798:F2798),1,0)</f>
        <v>0</v>
      </c>
    </row>
    <row r="2799" customFormat="false" ht="15" hidden="false" customHeight="false" outlineLevel="0" collapsed="false">
      <c r="A2799" s="0" t="n">
        <v>62</v>
      </c>
      <c r="B2799" s="0" t="n">
        <v>56</v>
      </c>
      <c r="C2799" s="0" t="n">
        <v>47</v>
      </c>
      <c r="D2799" s="0" t="n">
        <v>9</v>
      </c>
      <c r="E2799" s="0" t="n">
        <v>41</v>
      </c>
      <c r="F2799" s="0" t="n">
        <v>37</v>
      </c>
      <c r="G2799" s="1" t="n">
        <f aca="false">COUNTIF($A2799:$F2799,A2799)-1</f>
        <v>0</v>
      </c>
      <c r="H2799" s="1" t="n">
        <f aca="false">COUNTIF($A2799:$F2799,B2799)-1</f>
        <v>0</v>
      </c>
      <c r="I2799" s="1" t="n">
        <f aca="false">COUNTIF($A2799:$F2799,C2799)-1</f>
        <v>0</v>
      </c>
      <c r="J2799" s="1" t="n">
        <f aca="false">COUNTIF($A2799:$F2799,D2799)-1</f>
        <v>0</v>
      </c>
      <c r="K2799" s="1" t="n">
        <f aca="false">COUNTIF($A2799:$F2799,E2799)-1</f>
        <v>0</v>
      </c>
      <c r="L2799" s="1" t="n">
        <f aca="false">COUNTIF($A2799:$F2799,F2799)-1</f>
        <v>0</v>
      </c>
      <c r="M2799" s="2" t="n">
        <f aca="false">IF(AND(COUNTIF(G2799:L2799,2)=3,COUNTIF(G2799:L2799,0)=3),1,0)</f>
        <v>0</v>
      </c>
      <c r="N2799" s="3" t="n">
        <f aca="false">IF(AVERAGEIF(G2799:L2799,0,A2799:F2799)&lt;SUMIF(G2799:L2799,"&gt;0",A2799:F2799),1,0)</f>
        <v>0</v>
      </c>
    </row>
    <row r="2800" customFormat="false" ht="15" hidden="false" customHeight="false" outlineLevel="0" collapsed="false">
      <c r="A2800" s="0" t="n">
        <v>26</v>
      </c>
      <c r="B2800" s="0" t="n">
        <v>99</v>
      </c>
      <c r="C2800" s="0" t="n">
        <v>90</v>
      </c>
      <c r="D2800" s="0" t="n">
        <v>44</v>
      </c>
      <c r="E2800" s="0" t="n">
        <v>26</v>
      </c>
      <c r="F2800" s="0" t="n">
        <v>99</v>
      </c>
      <c r="G2800" s="1" t="n">
        <f aca="false">COUNTIF($A2800:$F2800,A2800)-1</f>
        <v>1</v>
      </c>
      <c r="H2800" s="1" t="n">
        <f aca="false">COUNTIF($A2800:$F2800,B2800)-1</f>
        <v>1</v>
      </c>
      <c r="I2800" s="1" t="n">
        <f aca="false">COUNTIF($A2800:$F2800,C2800)-1</f>
        <v>0</v>
      </c>
      <c r="J2800" s="1" t="n">
        <f aca="false">COUNTIF($A2800:$F2800,D2800)-1</f>
        <v>0</v>
      </c>
      <c r="K2800" s="1" t="n">
        <f aca="false">COUNTIF($A2800:$F2800,E2800)-1</f>
        <v>1</v>
      </c>
      <c r="L2800" s="1" t="n">
        <f aca="false">COUNTIF($A2800:$F2800,F2800)-1</f>
        <v>1</v>
      </c>
      <c r="M2800" s="2" t="n">
        <f aca="false">IF(AND(COUNTIF(G2800:L2800,2)=3,COUNTIF(G2800:L2800,0)=3),1,0)</f>
        <v>0</v>
      </c>
      <c r="N2800" s="3" t="n">
        <f aca="false">IF(AVERAGEIF(G2800:L2800,0,A2800:F2800)&lt;SUMIF(G2800:L2800,"&gt;0",A2800:F2800),1,0)</f>
        <v>1</v>
      </c>
    </row>
    <row r="2801" customFormat="false" ht="15" hidden="false" customHeight="false" outlineLevel="0" collapsed="false">
      <c r="A2801" s="0" t="n">
        <v>47</v>
      </c>
      <c r="B2801" s="0" t="n">
        <v>15</v>
      </c>
      <c r="C2801" s="0" t="n">
        <v>8</v>
      </c>
      <c r="D2801" s="0" t="n">
        <v>34</v>
      </c>
      <c r="E2801" s="0" t="n">
        <v>23</v>
      </c>
      <c r="F2801" s="0" t="n">
        <v>7</v>
      </c>
      <c r="G2801" s="1" t="n">
        <f aca="false">COUNTIF($A2801:$F2801,A2801)-1</f>
        <v>0</v>
      </c>
      <c r="H2801" s="1" t="n">
        <f aca="false">COUNTIF($A2801:$F2801,B2801)-1</f>
        <v>0</v>
      </c>
      <c r="I2801" s="1" t="n">
        <f aca="false">COUNTIF($A2801:$F2801,C2801)-1</f>
        <v>0</v>
      </c>
      <c r="J2801" s="1" t="n">
        <f aca="false">COUNTIF($A2801:$F2801,D2801)-1</f>
        <v>0</v>
      </c>
      <c r="K2801" s="1" t="n">
        <f aca="false">COUNTIF($A2801:$F2801,E2801)-1</f>
        <v>0</v>
      </c>
      <c r="L2801" s="1" t="n">
        <f aca="false">COUNTIF($A2801:$F2801,F2801)-1</f>
        <v>0</v>
      </c>
      <c r="M2801" s="2" t="n">
        <f aca="false">IF(AND(COUNTIF(G2801:L2801,2)=3,COUNTIF(G2801:L2801,0)=3),1,0)</f>
        <v>0</v>
      </c>
      <c r="N2801" s="3" t="n">
        <f aca="false">IF(AVERAGEIF(G2801:L2801,0,A2801:F2801)&lt;SUMIF(G2801:L2801,"&gt;0",A2801:F2801),1,0)</f>
        <v>0</v>
      </c>
    </row>
    <row r="2802" customFormat="false" ht="15" hidden="false" customHeight="false" outlineLevel="0" collapsed="false">
      <c r="A2802" s="0" t="n">
        <v>26</v>
      </c>
      <c r="B2802" s="0" t="n">
        <v>66</v>
      </c>
      <c r="C2802" s="0" t="n">
        <v>41</v>
      </c>
      <c r="D2802" s="0" t="n">
        <v>4</v>
      </c>
      <c r="E2802" s="0" t="n">
        <v>78</v>
      </c>
      <c r="F2802" s="0" t="n">
        <v>198</v>
      </c>
      <c r="G2802" s="1" t="n">
        <f aca="false">COUNTIF($A2802:$F2802,A2802)-1</f>
        <v>0</v>
      </c>
      <c r="H2802" s="1" t="n">
        <f aca="false">COUNTIF($A2802:$F2802,B2802)-1</f>
        <v>0</v>
      </c>
      <c r="I2802" s="1" t="n">
        <f aca="false">COUNTIF($A2802:$F2802,C2802)-1</f>
        <v>0</v>
      </c>
      <c r="J2802" s="1" t="n">
        <f aca="false">COUNTIF($A2802:$F2802,D2802)-1</f>
        <v>0</v>
      </c>
      <c r="K2802" s="1" t="n">
        <f aca="false">COUNTIF($A2802:$F2802,E2802)-1</f>
        <v>0</v>
      </c>
      <c r="L2802" s="1" t="n">
        <f aca="false">COUNTIF($A2802:$F2802,F2802)-1</f>
        <v>0</v>
      </c>
      <c r="M2802" s="2" t="n">
        <f aca="false">IF(AND(COUNTIF(G2802:L2802,2)=3,COUNTIF(G2802:L2802,0)=3),1,0)</f>
        <v>0</v>
      </c>
      <c r="N2802" s="3" t="n">
        <f aca="false">IF(AVERAGEIF(G2802:L2802,0,A2802:F2802)&lt;SUMIF(G2802:L2802,"&gt;0",A2802:F2802),1,0)</f>
        <v>0</v>
      </c>
    </row>
    <row r="2803" customFormat="false" ht="15" hidden="false" customHeight="false" outlineLevel="0" collapsed="false">
      <c r="A2803" s="0" t="n">
        <v>17</v>
      </c>
      <c r="B2803" s="0" t="n">
        <v>78</v>
      </c>
      <c r="C2803" s="0" t="n">
        <v>16</v>
      </c>
      <c r="D2803" s="0" t="n">
        <v>19</v>
      </c>
      <c r="E2803" s="0" t="n">
        <v>51</v>
      </c>
      <c r="F2803" s="0" t="n">
        <v>39</v>
      </c>
      <c r="G2803" s="1" t="n">
        <f aca="false">COUNTIF($A2803:$F2803,A2803)-1</f>
        <v>0</v>
      </c>
      <c r="H2803" s="1" t="n">
        <f aca="false">COUNTIF($A2803:$F2803,B2803)-1</f>
        <v>0</v>
      </c>
      <c r="I2803" s="1" t="n">
        <f aca="false">COUNTIF($A2803:$F2803,C2803)-1</f>
        <v>0</v>
      </c>
      <c r="J2803" s="1" t="n">
        <f aca="false">COUNTIF($A2803:$F2803,D2803)-1</f>
        <v>0</v>
      </c>
      <c r="K2803" s="1" t="n">
        <f aca="false">COUNTIF($A2803:$F2803,E2803)-1</f>
        <v>0</v>
      </c>
      <c r="L2803" s="1" t="n">
        <f aca="false">COUNTIF($A2803:$F2803,F2803)-1</f>
        <v>0</v>
      </c>
      <c r="M2803" s="2" t="n">
        <f aca="false">IF(AND(COUNTIF(G2803:L2803,2)=3,COUNTIF(G2803:L2803,0)=3),1,0)</f>
        <v>0</v>
      </c>
      <c r="N2803" s="3" t="n">
        <f aca="false">IF(AVERAGEIF(G2803:L2803,0,A2803:F2803)&lt;SUMIF(G2803:L2803,"&gt;0",A2803:F2803),1,0)</f>
        <v>0</v>
      </c>
    </row>
    <row r="2804" customFormat="false" ht="15" hidden="false" customHeight="false" outlineLevel="0" collapsed="false">
      <c r="A2804" s="0" t="n">
        <v>90</v>
      </c>
      <c r="B2804" s="0" t="n">
        <v>35</v>
      </c>
      <c r="C2804" s="0" t="n">
        <v>22</v>
      </c>
      <c r="D2804" s="0" t="n">
        <v>50</v>
      </c>
      <c r="E2804" s="0" t="n">
        <v>90</v>
      </c>
      <c r="F2804" s="0" t="n">
        <v>17</v>
      </c>
      <c r="G2804" s="1" t="n">
        <f aca="false">COUNTIF($A2804:$F2804,A2804)-1</f>
        <v>1</v>
      </c>
      <c r="H2804" s="1" t="n">
        <f aca="false">COUNTIF($A2804:$F2804,B2804)-1</f>
        <v>0</v>
      </c>
      <c r="I2804" s="1" t="n">
        <f aca="false">COUNTIF($A2804:$F2804,C2804)-1</f>
        <v>0</v>
      </c>
      <c r="J2804" s="1" t="n">
        <f aca="false">COUNTIF($A2804:$F2804,D2804)-1</f>
        <v>0</v>
      </c>
      <c r="K2804" s="1" t="n">
        <f aca="false">COUNTIF($A2804:$F2804,E2804)-1</f>
        <v>1</v>
      </c>
      <c r="L2804" s="1" t="n">
        <f aca="false">COUNTIF($A2804:$F2804,F2804)-1</f>
        <v>0</v>
      </c>
      <c r="M2804" s="2" t="n">
        <f aca="false">IF(AND(COUNTIF(G2804:L2804,2)=3,COUNTIF(G2804:L2804,0)=3),1,0)</f>
        <v>0</v>
      </c>
      <c r="N2804" s="3" t="n">
        <f aca="false">IF(AVERAGEIF(G2804:L2804,0,A2804:F2804)&lt;SUMIF(G2804:L2804,"&gt;0",A2804:F2804),1,0)</f>
        <v>1</v>
      </c>
    </row>
    <row r="2805" customFormat="false" ht="15" hidden="false" customHeight="false" outlineLevel="0" collapsed="false">
      <c r="A2805" s="0" t="n">
        <v>45</v>
      </c>
      <c r="B2805" s="0" t="n">
        <v>48</v>
      </c>
      <c r="C2805" s="0" t="n">
        <v>81</v>
      </c>
      <c r="D2805" s="0" t="n">
        <v>43</v>
      </c>
      <c r="E2805" s="0" t="n">
        <v>15</v>
      </c>
      <c r="F2805" s="0" t="n">
        <v>96</v>
      </c>
      <c r="G2805" s="1" t="n">
        <f aca="false">COUNTIF($A2805:$F2805,A2805)-1</f>
        <v>0</v>
      </c>
      <c r="H2805" s="1" t="n">
        <f aca="false">COUNTIF($A2805:$F2805,B2805)-1</f>
        <v>0</v>
      </c>
      <c r="I2805" s="1" t="n">
        <f aca="false">COUNTIF($A2805:$F2805,C2805)-1</f>
        <v>0</v>
      </c>
      <c r="J2805" s="1" t="n">
        <f aca="false">COUNTIF($A2805:$F2805,D2805)-1</f>
        <v>0</v>
      </c>
      <c r="K2805" s="1" t="n">
        <f aca="false">COUNTIF($A2805:$F2805,E2805)-1</f>
        <v>0</v>
      </c>
      <c r="L2805" s="1" t="n">
        <f aca="false">COUNTIF($A2805:$F2805,F2805)-1</f>
        <v>0</v>
      </c>
      <c r="M2805" s="2" t="n">
        <f aca="false">IF(AND(COUNTIF(G2805:L2805,2)=3,COUNTIF(G2805:L2805,0)=3),1,0)</f>
        <v>0</v>
      </c>
      <c r="N2805" s="3" t="n">
        <f aca="false">IF(AVERAGEIF(G2805:L2805,0,A2805:F2805)&lt;SUMIF(G2805:L2805,"&gt;0",A2805:F2805),1,0)</f>
        <v>0</v>
      </c>
    </row>
    <row r="2806" customFormat="false" ht="15" hidden="false" customHeight="false" outlineLevel="0" collapsed="false">
      <c r="A2806" s="0" t="n">
        <v>16</v>
      </c>
      <c r="B2806" s="0" t="n">
        <v>55</v>
      </c>
      <c r="C2806" s="0" t="n">
        <v>99</v>
      </c>
      <c r="D2806" s="0" t="n">
        <v>29</v>
      </c>
      <c r="E2806" s="0" t="n">
        <v>8</v>
      </c>
      <c r="F2806" s="0" t="n">
        <v>55</v>
      </c>
      <c r="G2806" s="1" t="n">
        <f aca="false">COUNTIF($A2806:$F2806,A2806)-1</f>
        <v>0</v>
      </c>
      <c r="H2806" s="1" t="n">
        <f aca="false">COUNTIF($A2806:$F2806,B2806)-1</f>
        <v>1</v>
      </c>
      <c r="I2806" s="1" t="n">
        <f aca="false">COUNTIF($A2806:$F2806,C2806)-1</f>
        <v>0</v>
      </c>
      <c r="J2806" s="1" t="n">
        <f aca="false">COUNTIF($A2806:$F2806,D2806)-1</f>
        <v>0</v>
      </c>
      <c r="K2806" s="1" t="n">
        <f aca="false">COUNTIF($A2806:$F2806,E2806)-1</f>
        <v>0</v>
      </c>
      <c r="L2806" s="1" t="n">
        <f aca="false">COUNTIF($A2806:$F2806,F2806)-1</f>
        <v>1</v>
      </c>
      <c r="M2806" s="2" t="n">
        <f aca="false">IF(AND(COUNTIF(G2806:L2806,2)=3,COUNTIF(G2806:L2806,0)=3),1,0)</f>
        <v>0</v>
      </c>
      <c r="N2806" s="3" t="n">
        <f aca="false">IF(AVERAGEIF(G2806:L2806,0,A2806:F2806)&lt;SUMIF(G2806:L2806,"&gt;0",A2806:F2806),1,0)</f>
        <v>1</v>
      </c>
    </row>
    <row r="2807" customFormat="false" ht="15" hidden="false" customHeight="false" outlineLevel="0" collapsed="false">
      <c r="A2807" s="0" t="n">
        <v>1</v>
      </c>
      <c r="B2807" s="0" t="n">
        <v>16</v>
      </c>
      <c r="C2807" s="0" t="n">
        <v>39</v>
      </c>
      <c r="D2807" s="0" t="n">
        <v>20</v>
      </c>
      <c r="E2807" s="0" t="n">
        <v>0</v>
      </c>
      <c r="F2807" s="0" t="n">
        <v>10</v>
      </c>
      <c r="G2807" s="1" t="n">
        <f aca="false">COUNTIF($A2807:$F2807,A2807)-1</f>
        <v>0</v>
      </c>
      <c r="H2807" s="1" t="n">
        <f aca="false">COUNTIF($A2807:$F2807,B2807)-1</f>
        <v>0</v>
      </c>
      <c r="I2807" s="1" t="n">
        <f aca="false">COUNTIF($A2807:$F2807,C2807)-1</f>
        <v>0</v>
      </c>
      <c r="J2807" s="1" t="n">
        <f aca="false">COUNTIF($A2807:$F2807,D2807)-1</f>
        <v>0</v>
      </c>
      <c r="K2807" s="1" t="n">
        <f aca="false">COUNTIF($A2807:$F2807,E2807)-1</f>
        <v>0</v>
      </c>
      <c r="L2807" s="1" t="n">
        <f aca="false">COUNTIF($A2807:$F2807,F2807)-1</f>
        <v>0</v>
      </c>
      <c r="M2807" s="2" t="n">
        <f aca="false">IF(AND(COUNTIF(G2807:L2807,2)=3,COUNTIF(G2807:L2807,0)=3),1,0)</f>
        <v>0</v>
      </c>
      <c r="N2807" s="3" t="n">
        <f aca="false">IF(AVERAGEIF(G2807:L2807,0,A2807:F2807)&lt;SUMIF(G2807:L2807,"&gt;0",A2807:F2807),1,0)</f>
        <v>0</v>
      </c>
    </row>
    <row r="2808" customFormat="false" ht="15" hidden="false" customHeight="false" outlineLevel="0" collapsed="false">
      <c r="A2808" s="0" t="n">
        <v>47</v>
      </c>
      <c r="B2808" s="0" t="n">
        <v>1</v>
      </c>
      <c r="C2808" s="0" t="n">
        <v>72</v>
      </c>
      <c r="D2808" s="0" t="n">
        <v>7</v>
      </c>
      <c r="E2808" s="0" t="n">
        <v>31</v>
      </c>
      <c r="F2808" s="0" t="n">
        <v>0</v>
      </c>
      <c r="G2808" s="1" t="n">
        <f aca="false">COUNTIF($A2808:$F2808,A2808)-1</f>
        <v>0</v>
      </c>
      <c r="H2808" s="1" t="n">
        <f aca="false">COUNTIF($A2808:$F2808,B2808)-1</f>
        <v>0</v>
      </c>
      <c r="I2808" s="1" t="n">
        <f aca="false">COUNTIF($A2808:$F2808,C2808)-1</f>
        <v>0</v>
      </c>
      <c r="J2808" s="1" t="n">
        <f aca="false">COUNTIF($A2808:$F2808,D2808)-1</f>
        <v>0</v>
      </c>
      <c r="K2808" s="1" t="n">
        <f aca="false">COUNTIF($A2808:$F2808,E2808)-1</f>
        <v>0</v>
      </c>
      <c r="L2808" s="1" t="n">
        <f aca="false">COUNTIF($A2808:$F2808,F2808)-1</f>
        <v>0</v>
      </c>
      <c r="M2808" s="2" t="n">
        <f aca="false">IF(AND(COUNTIF(G2808:L2808,2)=3,COUNTIF(G2808:L2808,0)=3),1,0)</f>
        <v>0</v>
      </c>
      <c r="N2808" s="3" t="n">
        <f aca="false">IF(AVERAGEIF(G2808:L2808,0,A2808:F2808)&lt;SUMIF(G2808:L2808,"&gt;0",A2808:F2808),1,0)</f>
        <v>0</v>
      </c>
    </row>
    <row r="2809" customFormat="false" ht="15" hidden="false" customHeight="false" outlineLevel="0" collapsed="false">
      <c r="A2809" s="0" t="n">
        <v>66</v>
      </c>
      <c r="B2809" s="0" t="n">
        <v>7</v>
      </c>
      <c r="C2809" s="0" t="n">
        <v>22</v>
      </c>
      <c r="D2809" s="0" t="n">
        <v>33</v>
      </c>
      <c r="E2809" s="0" t="n">
        <v>132</v>
      </c>
      <c r="F2809" s="0" t="n">
        <v>3</v>
      </c>
      <c r="G2809" s="1" t="n">
        <f aca="false">COUNTIF($A2809:$F2809,A2809)-1</f>
        <v>0</v>
      </c>
      <c r="H2809" s="1" t="n">
        <f aca="false">COUNTIF($A2809:$F2809,B2809)-1</f>
        <v>0</v>
      </c>
      <c r="I2809" s="1" t="n">
        <f aca="false">COUNTIF($A2809:$F2809,C2809)-1</f>
        <v>0</v>
      </c>
      <c r="J2809" s="1" t="n">
        <f aca="false">COUNTIF($A2809:$F2809,D2809)-1</f>
        <v>0</v>
      </c>
      <c r="K2809" s="1" t="n">
        <f aca="false">COUNTIF($A2809:$F2809,E2809)-1</f>
        <v>0</v>
      </c>
      <c r="L2809" s="1" t="n">
        <f aca="false">COUNTIF($A2809:$F2809,F2809)-1</f>
        <v>0</v>
      </c>
      <c r="M2809" s="2" t="n">
        <f aca="false">IF(AND(COUNTIF(G2809:L2809,2)=3,COUNTIF(G2809:L2809,0)=3),1,0)</f>
        <v>0</v>
      </c>
      <c r="N2809" s="3" t="n">
        <f aca="false">IF(AVERAGEIF(G2809:L2809,0,A2809:F2809)&lt;SUMIF(G2809:L2809,"&gt;0",A2809:F2809),1,0)</f>
        <v>0</v>
      </c>
    </row>
    <row r="2810" customFormat="false" ht="15" hidden="false" customHeight="false" outlineLevel="0" collapsed="false">
      <c r="A2810" s="0" t="n">
        <v>26</v>
      </c>
      <c r="B2810" s="0" t="n">
        <v>55</v>
      </c>
      <c r="C2810" s="0" t="n">
        <v>9</v>
      </c>
      <c r="D2810" s="0" t="n">
        <v>29</v>
      </c>
      <c r="E2810" s="0" t="n">
        <v>39</v>
      </c>
      <c r="F2810" s="0" t="n">
        <v>18</v>
      </c>
      <c r="G2810" s="1" t="n">
        <f aca="false">COUNTIF($A2810:$F2810,A2810)-1</f>
        <v>0</v>
      </c>
      <c r="H2810" s="1" t="n">
        <f aca="false">COUNTIF($A2810:$F2810,B2810)-1</f>
        <v>0</v>
      </c>
      <c r="I2810" s="1" t="n">
        <f aca="false">COUNTIF($A2810:$F2810,C2810)-1</f>
        <v>0</v>
      </c>
      <c r="J2810" s="1" t="n">
        <f aca="false">COUNTIF($A2810:$F2810,D2810)-1</f>
        <v>0</v>
      </c>
      <c r="K2810" s="1" t="n">
        <f aca="false">COUNTIF($A2810:$F2810,E2810)-1</f>
        <v>0</v>
      </c>
      <c r="L2810" s="1" t="n">
        <f aca="false">COUNTIF($A2810:$F2810,F2810)-1</f>
        <v>0</v>
      </c>
      <c r="M2810" s="2" t="n">
        <f aca="false">IF(AND(COUNTIF(G2810:L2810,2)=3,COUNTIF(G2810:L2810,0)=3),1,0)</f>
        <v>0</v>
      </c>
      <c r="N2810" s="3" t="n">
        <f aca="false">IF(AVERAGEIF(G2810:L2810,0,A2810:F2810)&lt;SUMIF(G2810:L2810,"&gt;0",A2810:F2810),1,0)</f>
        <v>0</v>
      </c>
    </row>
    <row r="2811" customFormat="false" ht="15" hidden="false" customHeight="false" outlineLevel="0" collapsed="false">
      <c r="A2811" s="0" t="n">
        <v>29</v>
      </c>
      <c r="B2811" s="0" t="n">
        <v>50</v>
      </c>
      <c r="C2811" s="0" t="n">
        <v>73</v>
      </c>
      <c r="D2811" s="0" t="n">
        <v>15</v>
      </c>
      <c r="E2811" s="0" t="n">
        <v>29</v>
      </c>
      <c r="F2811" s="0" t="n">
        <v>50</v>
      </c>
      <c r="G2811" s="1" t="n">
        <f aca="false">COUNTIF($A2811:$F2811,A2811)-1</f>
        <v>1</v>
      </c>
      <c r="H2811" s="1" t="n">
        <f aca="false">COUNTIF($A2811:$F2811,B2811)-1</f>
        <v>1</v>
      </c>
      <c r="I2811" s="1" t="n">
        <f aca="false">COUNTIF($A2811:$F2811,C2811)-1</f>
        <v>0</v>
      </c>
      <c r="J2811" s="1" t="n">
        <f aca="false">COUNTIF($A2811:$F2811,D2811)-1</f>
        <v>0</v>
      </c>
      <c r="K2811" s="1" t="n">
        <f aca="false">COUNTIF($A2811:$F2811,E2811)-1</f>
        <v>1</v>
      </c>
      <c r="L2811" s="1" t="n">
        <f aca="false">COUNTIF($A2811:$F2811,F2811)-1</f>
        <v>1</v>
      </c>
      <c r="M2811" s="2" t="n">
        <f aca="false">IF(AND(COUNTIF(G2811:L2811,2)=3,COUNTIF(G2811:L2811,0)=3),1,0)</f>
        <v>0</v>
      </c>
      <c r="N2811" s="3" t="n">
        <f aca="false">IF(AVERAGEIF(G2811:L2811,0,A2811:F2811)&lt;SUMIF(G2811:L2811,"&gt;0",A2811:F2811),1,0)</f>
        <v>1</v>
      </c>
    </row>
    <row r="2812" customFormat="false" ht="15" hidden="false" customHeight="false" outlineLevel="0" collapsed="false">
      <c r="A2812" s="0" t="n">
        <v>31</v>
      </c>
      <c r="B2812" s="0" t="n">
        <v>17</v>
      </c>
      <c r="C2812" s="0" t="n">
        <v>99</v>
      </c>
      <c r="D2812" s="0" t="n">
        <v>50</v>
      </c>
      <c r="E2812" s="0" t="n">
        <v>31</v>
      </c>
      <c r="F2812" s="0" t="n">
        <v>51</v>
      </c>
      <c r="G2812" s="1" t="n">
        <f aca="false">COUNTIF($A2812:$F2812,A2812)-1</f>
        <v>1</v>
      </c>
      <c r="H2812" s="1" t="n">
        <f aca="false">COUNTIF($A2812:$F2812,B2812)-1</f>
        <v>0</v>
      </c>
      <c r="I2812" s="1" t="n">
        <f aca="false">COUNTIF($A2812:$F2812,C2812)-1</f>
        <v>0</v>
      </c>
      <c r="J2812" s="1" t="n">
        <f aca="false">COUNTIF($A2812:$F2812,D2812)-1</f>
        <v>0</v>
      </c>
      <c r="K2812" s="1" t="n">
        <f aca="false">COUNTIF($A2812:$F2812,E2812)-1</f>
        <v>1</v>
      </c>
      <c r="L2812" s="1" t="n">
        <f aca="false">COUNTIF($A2812:$F2812,F2812)-1</f>
        <v>0</v>
      </c>
      <c r="M2812" s="2" t="n">
        <f aca="false">IF(AND(COUNTIF(G2812:L2812,2)=3,COUNTIF(G2812:L2812,0)=3),1,0)</f>
        <v>0</v>
      </c>
      <c r="N2812" s="3" t="n">
        <f aca="false">IF(AVERAGEIF(G2812:L2812,0,A2812:F2812)&lt;SUMIF(G2812:L2812,"&gt;0",A2812:F2812),1,0)</f>
        <v>1</v>
      </c>
    </row>
    <row r="2813" customFormat="false" ht="15" hidden="false" customHeight="false" outlineLevel="0" collapsed="false">
      <c r="A2813" s="0" t="n">
        <v>66</v>
      </c>
      <c r="B2813" s="0" t="n">
        <v>19</v>
      </c>
      <c r="C2813" s="0" t="n">
        <v>10</v>
      </c>
      <c r="D2813" s="0" t="n">
        <v>21</v>
      </c>
      <c r="E2813" s="0" t="n">
        <v>132</v>
      </c>
      <c r="F2813" s="0" t="n">
        <v>12</v>
      </c>
      <c r="G2813" s="1" t="n">
        <f aca="false">COUNTIF($A2813:$F2813,A2813)-1</f>
        <v>0</v>
      </c>
      <c r="H2813" s="1" t="n">
        <f aca="false">COUNTIF($A2813:$F2813,B2813)-1</f>
        <v>0</v>
      </c>
      <c r="I2813" s="1" t="n">
        <f aca="false">COUNTIF($A2813:$F2813,C2813)-1</f>
        <v>0</v>
      </c>
      <c r="J2813" s="1" t="n">
        <f aca="false">COUNTIF($A2813:$F2813,D2813)-1</f>
        <v>0</v>
      </c>
      <c r="K2813" s="1" t="n">
        <f aca="false">COUNTIF($A2813:$F2813,E2813)-1</f>
        <v>0</v>
      </c>
      <c r="L2813" s="1" t="n">
        <f aca="false">COUNTIF($A2813:$F2813,F2813)-1</f>
        <v>0</v>
      </c>
      <c r="M2813" s="2" t="n">
        <f aca="false">IF(AND(COUNTIF(G2813:L2813,2)=3,COUNTIF(G2813:L2813,0)=3),1,0)</f>
        <v>0</v>
      </c>
      <c r="N2813" s="3" t="n">
        <f aca="false">IF(AVERAGEIF(G2813:L2813,0,A2813:F2813)&lt;SUMIF(G2813:L2813,"&gt;0",A2813:F2813),1,0)</f>
        <v>0</v>
      </c>
    </row>
    <row r="2814" customFormat="false" ht="15" hidden="false" customHeight="false" outlineLevel="0" collapsed="false">
      <c r="A2814" s="0" t="n">
        <v>59</v>
      </c>
      <c r="B2814" s="0" t="n">
        <v>89</v>
      </c>
      <c r="C2814" s="0" t="n">
        <v>45</v>
      </c>
      <c r="D2814" s="0" t="n">
        <v>7</v>
      </c>
      <c r="E2814" s="0" t="n">
        <v>59</v>
      </c>
      <c r="F2814" s="0" t="n">
        <v>178</v>
      </c>
      <c r="G2814" s="1" t="n">
        <f aca="false">COUNTIF($A2814:$F2814,A2814)-1</f>
        <v>1</v>
      </c>
      <c r="H2814" s="1" t="n">
        <f aca="false">COUNTIF($A2814:$F2814,B2814)-1</f>
        <v>0</v>
      </c>
      <c r="I2814" s="1" t="n">
        <f aca="false">COUNTIF($A2814:$F2814,C2814)-1</f>
        <v>0</v>
      </c>
      <c r="J2814" s="1" t="n">
        <f aca="false">COUNTIF($A2814:$F2814,D2814)-1</f>
        <v>0</v>
      </c>
      <c r="K2814" s="1" t="n">
        <f aca="false">COUNTIF($A2814:$F2814,E2814)-1</f>
        <v>1</v>
      </c>
      <c r="L2814" s="1" t="n">
        <f aca="false">COUNTIF($A2814:$F2814,F2814)-1</f>
        <v>0</v>
      </c>
      <c r="M2814" s="2" t="n">
        <f aca="false">IF(AND(COUNTIF(G2814:L2814,2)=3,COUNTIF(G2814:L2814,0)=3),1,0)</f>
        <v>0</v>
      </c>
      <c r="N2814" s="3" t="n">
        <f aca="false">IF(AVERAGEIF(G2814:L2814,0,A2814:F2814)&lt;SUMIF(G2814:L2814,"&gt;0",A2814:F2814),1,0)</f>
        <v>1</v>
      </c>
    </row>
    <row r="2815" customFormat="false" ht="15" hidden="false" customHeight="false" outlineLevel="0" collapsed="false">
      <c r="A2815" s="0" t="n">
        <v>59</v>
      </c>
      <c r="B2815" s="0" t="n">
        <v>17</v>
      </c>
      <c r="C2815" s="0" t="n">
        <v>4</v>
      </c>
      <c r="D2815" s="0" t="n">
        <v>34</v>
      </c>
      <c r="E2815" s="0" t="n">
        <v>118</v>
      </c>
      <c r="F2815" s="0" t="n">
        <v>11</v>
      </c>
      <c r="G2815" s="1" t="n">
        <f aca="false">COUNTIF($A2815:$F2815,A2815)-1</f>
        <v>0</v>
      </c>
      <c r="H2815" s="1" t="n">
        <f aca="false">COUNTIF($A2815:$F2815,B2815)-1</f>
        <v>0</v>
      </c>
      <c r="I2815" s="1" t="n">
        <f aca="false">COUNTIF($A2815:$F2815,C2815)-1</f>
        <v>0</v>
      </c>
      <c r="J2815" s="1" t="n">
        <f aca="false">COUNTIF($A2815:$F2815,D2815)-1</f>
        <v>0</v>
      </c>
      <c r="K2815" s="1" t="n">
        <f aca="false">COUNTIF($A2815:$F2815,E2815)-1</f>
        <v>0</v>
      </c>
      <c r="L2815" s="1" t="n">
        <f aca="false">COUNTIF($A2815:$F2815,F2815)-1</f>
        <v>0</v>
      </c>
      <c r="M2815" s="2" t="n">
        <f aca="false">IF(AND(COUNTIF(G2815:L2815,2)=3,COUNTIF(G2815:L2815,0)=3),1,0)</f>
        <v>0</v>
      </c>
      <c r="N2815" s="3" t="n">
        <f aca="false">IF(AVERAGEIF(G2815:L2815,0,A2815:F2815)&lt;SUMIF(G2815:L2815,"&gt;0",A2815:F2815),1,0)</f>
        <v>0</v>
      </c>
    </row>
    <row r="2816" customFormat="false" ht="15" hidden="false" customHeight="false" outlineLevel="0" collapsed="false">
      <c r="A2816" s="0" t="n">
        <v>30</v>
      </c>
      <c r="B2816" s="0" t="n">
        <v>3</v>
      </c>
      <c r="C2816" s="0" t="n">
        <v>88</v>
      </c>
      <c r="D2816" s="0" t="n">
        <v>43</v>
      </c>
      <c r="E2816" s="0" t="n">
        <v>30</v>
      </c>
      <c r="F2816" s="0" t="n">
        <v>3</v>
      </c>
      <c r="G2816" s="1" t="n">
        <f aca="false">COUNTIF($A2816:$F2816,A2816)-1</f>
        <v>1</v>
      </c>
      <c r="H2816" s="1" t="n">
        <f aca="false">COUNTIF($A2816:$F2816,B2816)-1</f>
        <v>1</v>
      </c>
      <c r="I2816" s="1" t="n">
        <f aca="false">COUNTIF($A2816:$F2816,C2816)-1</f>
        <v>0</v>
      </c>
      <c r="J2816" s="1" t="n">
        <f aca="false">COUNTIF($A2816:$F2816,D2816)-1</f>
        <v>0</v>
      </c>
      <c r="K2816" s="1" t="n">
        <f aca="false">COUNTIF($A2816:$F2816,E2816)-1</f>
        <v>1</v>
      </c>
      <c r="L2816" s="1" t="n">
        <f aca="false">COUNTIF($A2816:$F2816,F2816)-1</f>
        <v>1</v>
      </c>
      <c r="M2816" s="2" t="n">
        <f aca="false">IF(AND(COUNTIF(G2816:L2816,2)=3,COUNTIF(G2816:L2816,0)=3),1,0)</f>
        <v>0</v>
      </c>
      <c r="N2816" s="3" t="n">
        <f aca="false">IF(AVERAGEIF(G2816:L2816,0,A2816:F2816)&lt;SUMIF(G2816:L2816,"&gt;0",A2816:F2816),1,0)</f>
        <v>1</v>
      </c>
    </row>
    <row r="2817" customFormat="false" ht="15" hidden="false" customHeight="false" outlineLevel="0" collapsed="false">
      <c r="A2817" s="0" t="n">
        <v>91</v>
      </c>
      <c r="B2817" s="0" t="n">
        <v>57</v>
      </c>
      <c r="C2817" s="0" t="n">
        <v>75</v>
      </c>
      <c r="D2817" s="0" t="n">
        <v>20</v>
      </c>
      <c r="E2817" s="0" t="n">
        <v>91</v>
      </c>
      <c r="F2817" s="0" t="n">
        <v>114</v>
      </c>
      <c r="G2817" s="1" t="n">
        <f aca="false">COUNTIF($A2817:$F2817,A2817)-1</f>
        <v>1</v>
      </c>
      <c r="H2817" s="1" t="n">
        <f aca="false">COUNTIF($A2817:$F2817,B2817)-1</f>
        <v>0</v>
      </c>
      <c r="I2817" s="1" t="n">
        <f aca="false">COUNTIF($A2817:$F2817,C2817)-1</f>
        <v>0</v>
      </c>
      <c r="J2817" s="1" t="n">
        <f aca="false">COUNTIF($A2817:$F2817,D2817)-1</f>
        <v>0</v>
      </c>
      <c r="K2817" s="1" t="n">
        <f aca="false">COUNTIF($A2817:$F2817,E2817)-1</f>
        <v>1</v>
      </c>
      <c r="L2817" s="1" t="n">
        <f aca="false">COUNTIF($A2817:$F2817,F2817)-1</f>
        <v>0</v>
      </c>
      <c r="M2817" s="2" t="n">
        <f aca="false">IF(AND(COUNTIF(G2817:L2817,2)=3,COUNTIF(G2817:L2817,0)=3),1,0)</f>
        <v>0</v>
      </c>
      <c r="N2817" s="3" t="n">
        <f aca="false">IF(AVERAGEIF(G2817:L2817,0,A2817:F2817)&lt;SUMIF(G2817:L2817,"&gt;0",A2817:F2817),1,0)</f>
        <v>1</v>
      </c>
    </row>
    <row r="2818" customFormat="false" ht="15" hidden="false" customHeight="false" outlineLevel="0" collapsed="false">
      <c r="A2818" s="0" t="n">
        <v>46</v>
      </c>
      <c r="B2818" s="0" t="n">
        <v>49</v>
      </c>
      <c r="C2818" s="0" t="n">
        <v>73</v>
      </c>
      <c r="D2818" s="0" t="n">
        <v>1</v>
      </c>
      <c r="E2818" s="0" t="n">
        <v>30</v>
      </c>
      <c r="F2818" s="0" t="n">
        <v>24</v>
      </c>
      <c r="G2818" s="1" t="n">
        <f aca="false">COUNTIF($A2818:$F2818,A2818)-1</f>
        <v>0</v>
      </c>
      <c r="H2818" s="1" t="n">
        <f aca="false">COUNTIF($A2818:$F2818,B2818)-1</f>
        <v>0</v>
      </c>
      <c r="I2818" s="1" t="n">
        <f aca="false">COUNTIF($A2818:$F2818,C2818)-1</f>
        <v>0</v>
      </c>
      <c r="J2818" s="1" t="n">
        <f aca="false">COUNTIF($A2818:$F2818,D2818)-1</f>
        <v>0</v>
      </c>
      <c r="K2818" s="1" t="n">
        <f aca="false">COUNTIF($A2818:$F2818,E2818)-1</f>
        <v>0</v>
      </c>
      <c r="L2818" s="1" t="n">
        <f aca="false">COUNTIF($A2818:$F2818,F2818)-1</f>
        <v>0</v>
      </c>
      <c r="M2818" s="2" t="n">
        <f aca="false">IF(AND(COUNTIF(G2818:L2818,2)=3,COUNTIF(G2818:L2818,0)=3),1,0)</f>
        <v>0</v>
      </c>
      <c r="N2818" s="3" t="n">
        <f aca="false">IF(AVERAGEIF(G2818:L2818,0,A2818:F2818)&lt;SUMIF(G2818:L2818,"&gt;0",A2818:F2818),1,0)</f>
        <v>0</v>
      </c>
    </row>
    <row r="2819" customFormat="false" ht="15" hidden="false" customHeight="false" outlineLevel="0" collapsed="false">
      <c r="A2819" s="0" t="n">
        <v>76</v>
      </c>
      <c r="B2819" s="0" t="n">
        <v>89</v>
      </c>
      <c r="C2819" s="0" t="n">
        <v>100</v>
      </c>
      <c r="D2819" s="0" t="n">
        <v>5</v>
      </c>
      <c r="E2819" s="0" t="n">
        <v>76</v>
      </c>
      <c r="F2819" s="0" t="n">
        <v>44</v>
      </c>
      <c r="G2819" s="1" t="n">
        <f aca="false">COUNTIF($A2819:$F2819,A2819)-1</f>
        <v>1</v>
      </c>
      <c r="H2819" s="1" t="n">
        <f aca="false">COUNTIF($A2819:$F2819,B2819)-1</f>
        <v>0</v>
      </c>
      <c r="I2819" s="1" t="n">
        <f aca="false">COUNTIF($A2819:$F2819,C2819)-1</f>
        <v>0</v>
      </c>
      <c r="J2819" s="1" t="n">
        <f aca="false">COUNTIF($A2819:$F2819,D2819)-1</f>
        <v>0</v>
      </c>
      <c r="K2819" s="1" t="n">
        <f aca="false">COUNTIF($A2819:$F2819,E2819)-1</f>
        <v>1</v>
      </c>
      <c r="L2819" s="1" t="n">
        <f aca="false">COUNTIF($A2819:$F2819,F2819)-1</f>
        <v>0</v>
      </c>
      <c r="M2819" s="2" t="n">
        <f aca="false">IF(AND(COUNTIF(G2819:L2819,2)=3,COUNTIF(G2819:L2819,0)=3),1,0)</f>
        <v>0</v>
      </c>
      <c r="N2819" s="3" t="n">
        <f aca="false">IF(AVERAGEIF(G2819:L2819,0,A2819:F2819)&lt;SUMIF(G2819:L2819,"&gt;0",A2819:F2819),1,0)</f>
        <v>1</v>
      </c>
    </row>
    <row r="2820" customFormat="false" ht="15" hidden="false" customHeight="false" outlineLevel="0" collapsed="false">
      <c r="A2820" s="0" t="n">
        <v>29</v>
      </c>
      <c r="B2820" s="0" t="n">
        <v>5</v>
      </c>
      <c r="C2820" s="0" t="n">
        <v>75</v>
      </c>
      <c r="D2820" s="0" t="n">
        <v>7</v>
      </c>
      <c r="E2820" s="0" t="n">
        <v>19</v>
      </c>
      <c r="F2820" s="0" t="n">
        <v>5</v>
      </c>
      <c r="G2820" s="1" t="n">
        <f aca="false">COUNTIF($A2820:$F2820,A2820)-1</f>
        <v>0</v>
      </c>
      <c r="H2820" s="1" t="n">
        <f aca="false">COUNTIF($A2820:$F2820,B2820)-1</f>
        <v>1</v>
      </c>
      <c r="I2820" s="1" t="n">
        <f aca="false">COUNTIF($A2820:$F2820,C2820)-1</f>
        <v>0</v>
      </c>
      <c r="J2820" s="1" t="n">
        <f aca="false">COUNTIF($A2820:$F2820,D2820)-1</f>
        <v>0</v>
      </c>
      <c r="K2820" s="1" t="n">
        <f aca="false">COUNTIF($A2820:$F2820,E2820)-1</f>
        <v>0</v>
      </c>
      <c r="L2820" s="1" t="n">
        <f aca="false">COUNTIF($A2820:$F2820,F2820)-1</f>
        <v>1</v>
      </c>
      <c r="M2820" s="2" t="n">
        <f aca="false">IF(AND(COUNTIF(G2820:L2820,2)=3,COUNTIF(G2820:L2820,0)=3),1,0)</f>
        <v>0</v>
      </c>
      <c r="N2820" s="3" t="n">
        <f aca="false">IF(AVERAGEIF(G2820:L2820,0,A2820:F2820)&lt;SUMIF(G2820:L2820,"&gt;0",A2820:F2820),1,0)</f>
        <v>0</v>
      </c>
    </row>
    <row r="2821" customFormat="false" ht="15" hidden="false" customHeight="false" outlineLevel="0" collapsed="false">
      <c r="A2821" s="0" t="n">
        <v>95</v>
      </c>
      <c r="B2821" s="0" t="n">
        <v>44</v>
      </c>
      <c r="C2821" s="0" t="n">
        <v>3</v>
      </c>
      <c r="D2821" s="0" t="n">
        <v>8</v>
      </c>
      <c r="E2821" s="0" t="n">
        <v>63</v>
      </c>
      <c r="F2821" s="0" t="n">
        <v>132</v>
      </c>
      <c r="G2821" s="1" t="n">
        <f aca="false">COUNTIF($A2821:$F2821,A2821)-1</f>
        <v>0</v>
      </c>
      <c r="H2821" s="1" t="n">
        <f aca="false">COUNTIF($A2821:$F2821,B2821)-1</f>
        <v>0</v>
      </c>
      <c r="I2821" s="1" t="n">
        <f aca="false">COUNTIF($A2821:$F2821,C2821)-1</f>
        <v>0</v>
      </c>
      <c r="J2821" s="1" t="n">
        <f aca="false">COUNTIF($A2821:$F2821,D2821)-1</f>
        <v>0</v>
      </c>
      <c r="K2821" s="1" t="n">
        <f aca="false">COUNTIF($A2821:$F2821,E2821)-1</f>
        <v>0</v>
      </c>
      <c r="L2821" s="1" t="n">
        <f aca="false">COUNTIF($A2821:$F2821,F2821)-1</f>
        <v>0</v>
      </c>
      <c r="M2821" s="2" t="n">
        <f aca="false">IF(AND(COUNTIF(G2821:L2821,2)=3,COUNTIF(G2821:L2821,0)=3),1,0)</f>
        <v>0</v>
      </c>
      <c r="N2821" s="3" t="n">
        <f aca="false">IF(AVERAGEIF(G2821:L2821,0,A2821:F2821)&lt;SUMIF(G2821:L2821,"&gt;0",A2821:F2821),1,0)</f>
        <v>0</v>
      </c>
    </row>
    <row r="2822" customFormat="false" ht="15" hidden="false" customHeight="false" outlineLevel="0" collapsed="false">
      <c r="A2822" s="0" t="n">
        <v>41</v>
      </c>
      <c r="B2822" s="0" t="n">
        <v>53</v>
      </c>
      <c r="C2822" s="0" t="n">
        <v>41</v>
      </c>
      <c r="D2822" s="0" t="n">
        <v>42</v>
      </c>
      <c r="E2822" s="0" t="n">
        <v>20</v>
      </c>
      <c r="F2822" s="0" t="n">
        <v>53</v>
      </c>
      <c r="G2822" s="1" t="n">
        <f aca="false">COUNTIF($A2822:$F2822,A2822)-1</f>
        <v>1</v>
      </c>
      <c r="H2822" s="1" t="n">
        <f aca="false">COUNTIF($A2822:$F2822,B2822)-1</f>
        <v>1</v>
      </c>
      <c r="I2822" s="1" t="n">
        <f aca="false">COUNTIF($A2822:$F2822,C2822)-1</f>
        <v>1</v>
      </c>
      <c r="J2822" s="1" t="n">
        <f aca="false">COUNTIF($A2822:$F2822,D2822)-1</f>
        <v>0</v>
      </c>
      <c r="K2822" s="1" t="n">
        <f aca="false">COUNTIF($A2822:$F2822,E2822)-1</f>
        <v>0</v>
      </c>
      <c r="L2822" s="1" t="n">
        <f aca="false">COUNTIF($A2822:$F2822,F2822)-1</f>
        <v>1</v>
      </c>
      <c r="M2822" s="2" t="n">
        <f aca="false">IF(AND(COUNTIF(G2822:L2822,2)=3,COUNTIF(G2822:L2822,0)=3),1,0)</f>
        <v>0</v>
      </c>
      <c r="N2822" s="3" t="n">
        <f aca="false">IF(AVERAGEIF(G2822:L2822,0,A2822:F2822)&lt;SUMIF(G2822:L2822,"&gt;0",A2822:F2822),1,0)</f>
        <v>1</v>
      </c>
    </row>
    <row r="2823" customFormat="false" ht="15" hidden="false" customHeight="false" outlineLevel="0" collapsed="false">
      <c r="A2823" s="0" t="n">
        <v>42</v>
      </c>
      <c r="B2823" s="0" t="n">
        <v>91</v>
      </c>
      <c r="C2823" s="0" t="n">
        <v>77</v>
      </c>
      <c r="D2823" s="0" t="n">
        <v>50</v>
      </c>
      <c r="E2823" s="0" t="n">
        <v>42</v>
      </c>
      <c r="F2823" s="0" t="n">
        <v>60</v>
      </c>
      <c r="G2823" s="1" t="n">
        <f aca="false">COUNTIF($A2823:$F2823,A2823)-1</f>
        <v>1</v>
      </c>
      <c r="H2823" s="1" t="n">
        <f aca="false">COUNTIF($A2823:$F2823,B2823)-1</f>
        <v>0</v>
      </c>
      <c r="I2823" s="1" t="n">
        <f aca="false">COUNTIF($A2823:$F2823,C2823)-1</f>
        <v>0</v>
      </c>
      <c r="J2823" s="1" t="n">
        <f aca="false">COUNTIF($A2823:$F2823,D2823)-1</f>
        <v>0</v>
      </c>
      <c r="K2823" s="1" t="n">
        <f aca="false">COUNTIF($A2823:$F2823,E2823)-1</f>
        <v>1</v>
      </c>
      <c r="L2823" s="1" t="n">
        <f aca="false">COUNTIF($A2823:$F2823,F2823)-1</f>
        <v>0</v>
      </c>
      <c r="M2823" s="2" t="n">
        <f aca="false">IF(AND(COUNTIF(G2823:L2823,2)=3,COUNTIF(G2823:L2823,0)=3),1,0)</f>
        <v>0</v>
      </c>
      <c r="N2823" s="3" t="n">
        <f aca="false">IF(AVERAGEIF(G2823:L2823,0,A2823:F2823)&lt;SUMIF(G2823:L2823,"&gt;0",A2823:F2823),1,0)</f>
        <v>1</v>
      </c>
    </row>
    <row r="2824" customFormat="false" ht="15" hidden="false" customHeight="false" outlineLevel="0" collapsed="false">
      <c r="A2824" s="0" t="n">
        <v>77</v>
      </c>
      <c r="B2824" s="0" t="n">
        <v>8</v>
      </c>
      <c r="C2824" s="0" t="n">
        <v>71</v>
      </c>
      <c r="D2824" s="0" t="n">
        <v>12</v>
      </c>
      <c r="E2824" s="0" t="n">
        <v>115</v>
      </c>
      <c r="F2824" s="0" t="n">
        <v>8</v>
      </c>
      <c r="G2824" s="1" t="n">
        <f aca="false">COUNTIF($A2824:$F2824,A2824)-1</f>
        <v>0</v>
      </c>
      <c r="H2824" s="1" t="n">
        <f aca="false">COUNTIF($A2824:$F2824,B2824)-1</f>
        <v>1</v>
      </c>
      <c r="I2824" s="1" t="n">
        <f aca="false">COUNTIF($A2824:$F2824,C2824)-1</f>
        <v>0</v>
      </c>
      <c r="J2824" s="1" t="n">
        <f aca="false">COUNTIF($A2824:$F2824,D2824)-1</f>
        <v>0</v>
      </c>
      <c r="K2824" s="1" t="n">
        <f aca="false">COUNTIF($A2824:$F2824,E2824)-1</f>
        <v>0</v>
      </c>
      <c r="L2824" s="1" t="n">
        <f aca="false">COUNTIF($A2824:$F2824,F2824)-1</f>
        <v>1</v>
      </c>
      <c r="M2824" s="2" t="n">
        <f aca="false">IF(AND(COUNTIF(G2824:L2824,2)=3,COUNTIF(G2824:L2824,0)=3),1,0)</f>
        <v>0</v>
      </c>
      <c r="N2824" s="3" t="n">
        <f aca="false">IF(AVERAGEIF(G2824:L2824,0,A2824:F2824)&lt;SUMIF(G2824:L2824,"&gt;0",A2824:F2824),1,0)</f>
        <v>0</v>
      </c>
    </row>
    <row r="2825" customFormat="false" ht="15" hidden="false" customHeight="false" outlineLevel="0" collapsed="false">
      <c r="A2825" s="0" t="n">
        <v>30</v>
      </c>
      <c r="B2825" s="0" t="n">
        <v>70</v>
      </c>
      <c r="C2825" s="0" t="n">
        <v>34</v>
      </c>
      <c r="D2825" s="0" t="n">
        <v>38</v>
      </c>
      <c r="E2825" s="0" t="n">
        <v>30</v>
      </c>
      <c r="F2825" s="0" t="n">
        <v>70</v>
      </c>
      <c r="G2825" s="1" t="n">
        <f aca="false">COUNTIF($A2825:$F2825,A2825)-1</f>
        <v>1</v>
      </c>
      <c r="H2825" s="1" t="n">
        <f aca="false">COUNTIF($A2825:$F2825,B2825)-1</f>
        <v>1</v>
      </c>
      <c r="I2825" s="1" t="n">
        <f aca="false">COUNTIF($A2825:$F2825,C2825)-1</f>
        <v>0</v>
      </c>
      <c r="J2825" s="1" t="n">
        <f aca="false">COUNTIF($A2825:$F2825,D2825)-1</f>
        <v>0</v>
      </c>
      <c r="K2825" s="1" t="n">
        <f aca="false">COUNTIF($A2825:$F2825,E2825)-1</f>
        <v>1</v>
      </c>
      <c r="L2825" s="1" t="n">
        <f aca="false">COUNTIF($A2825:$F2825,F2825)-1</f>
        <v>1</v>
      </c>
      <c r="M2825" s="2" t="n">
        <f aca="false">IF(AND(COUNTIF(G2825:L2825,2)=3,COUNTIF(G2825:L2825,0)=3),1,0)</f>
        <v>0</v>
      </c>
      <c r="N2825" s="3" t="n">
        <f aca="false">IF(AVERAGEIF(G2825:L2825,0,A2825:F2825)&lt;SUMIF(G2825:L2825,"&gt;0",A2825:F2825),1,0)</f>
        <v>1</v>
      </c>
    </row>
    <row r="2826" customFormat="false" ht="15" hidden="false" customHeight="false" outlineLevel="0" collapsed="false">
      <c r="A2826" s="0" t="n">
        <v>23</v>
      </c>
      <c r="B2826" s="0" t="n">
        <v>87</v>
      </c>
      <c r="C2826" s="0" t="n">
        <v>82</v>
      </c>
      <c r="D2826" s="0" t="n">
        <v>48</v>
      </c>
      <c r="E2826" s="0" t="n">
        <v>11</v>
      </c>
      <c r="F2826" s="0" t="n">
        <v>87</v>
      </c>
      <c r="G2826" s="1" t="n">
        <f aca="false">COUNTIF($A2826:$F2826,A2826)-1</f>
        <v>0</v>
      </c>
      <c r="H2826" s="1" t="n">
        <f aca="false">COUNTIF($A2826:$F2826,B2826)-1</f>
        <v>1</v>
      </c>
      <c r="I2826" s="1" t="n">
        <f aca="false">COUNTIF($A2826:$F2826,C2826)-1</f>
        <v>0</v>
      </c>
      <c r="J2826" s="1" t="n">
        <f aca="false">COUNTIF($A2826:$F2826,D2826)-1</f>
        <v>0</v>
      </c>
      <c r="K2826" s="1" t="n">
        <f aca="false">COUNTIF($A2826:$F2826,E2826)-1</f>
        <v>0</v>
      </c>
      <c r="L2826" s="1" t="n">
        <f aca="false">COUNTIF($A2826:$F2826,F2826)-1</f>
        <v>1</v>
      </c>
      <c r="M2826" s="2" t="n">
        <f aca="false">IF(AND(COUNTIF(G2826:L2826,2)=3,COUNTIF(G2826:L2826,0)=3),1,0)</f>
        <v>0</v>
      </c>
      <c r="N2826" s="3" t="n">
        <f aca="false">IF(AVERAGEIF(G2826:L2826,0,A2826:F2826)&lt;SUMIF(G2826:L2826,"&gt;0",A2826:F2826),1,0)</f>
        <v>1</v>
      </c>
    </row>
    <row r="2827" customFormat="false" ht="15" hidden="false" customHeight="false" outlineLevel="0" collapsed="false">
      <c r="A2827" s="0" t="n">
        <v>97</v>
      </c>
      <c r="B2827" s="0" t="n">
        <v>58</v>
      </c>
      <c r="C2827" s="0" t="n">
        <v>45</v>
      </c>
      <c r="D2827" s="0" t="n">
        <v>41</v>
      </c>
      <c r="E2827" s="0" t="n">
        <v>97</v>
      </c>
      <c r="F2827" s="0" t="n">
        <v>174</v>
      </c>
      <c r="G2827" s="1" t="n">
        <f aca="false">COUNTIF($A2827:$F2827,A2827)-1</f>
        <v>1</v>
      </c>
      <c r="H2827" s="1" t="n">
        <f aca="false">COUNTIF($A2827:$F2827,B2827)-1</f>
        <v>0</v>
      </c>
      <c r="I2827" s="1" t="n">
        <f aca="false">COUNTIF($A2827:$F2827,C2827)-1</f>
        <v>0</v>
      </c>
      <c r="J2827" s="1" t="n">
        <f aca="false">COUNTIF($A2827:$F2827,D2827)-1</f>
        <v>0</v>
      </c>
      <c r="K2827" s="1" t="n">
        <f aca="false">COUNTIF($A2827:$F2827,E2827)-1</f>
        <v>1</v>
      </c>
      <c r="L2827" s="1" t="n">
        <f aca="false">COUNTIF($A2827:$F2827,F2827)-1</f>
        <v>0</v>
      </c>
      <c r="M2827" s="2" t="n">
        <f aca="false">IF(AND(COUNTIF(G2827:L2827,2)=3,COUNTIF(G2827:L2827,0)=3),1,0)</f>
        <v>0</v>
      </c>
      <c r="N2827" s="3" t="n">
        <f aca="false">IF(AVERAGEIF(G2827:L2827,0,A2827:F2827)&lt;SUMIF(G2827:L2827,"&gt;0",A2827:F2827),1,0)</f>
        <v>1</v>
      </c>
    </row>
    <row r="2828" customFormat="false" ht="15" hidden="false" customHeight="false" outlineLevel="0" collapsed="false">
      <c r="A2828" s="0" t="n">
        <v>93</v>
      </c>
      <c r="B2828" s="0" t="n">
        <v>16</v>
      </c>
      <c r="C2828" s="0" t="n">
        <v>45</v>
      </c>
      <c r="D2828" s="0" t="n">
        <v>18</v>
      </c>
      <c r="E2828" s="0" t="n">
        <v>279</v>
      </c>
      <c r="F2828" s="0" t="n">
        <v>16</v>
      </c>
      <c r="G2828" s="1" t="n">
        <f aca="false">COUNTIF($A2828:$F2828,A2828)-1</f>
        <v>0</v>
      </c>
      <c r="H2828" s="1" t="n">
        <f aca="false">COUNTIF($A2828:$F2828,B2828)-1</f>
        <v>1</v>
      </c>
      <c r="I2828" s="1" t="n">
        <f aca="false">COUNTIF($A2828:$F2828,C2828)-1</f>
        <v>0</v>
      </c>
      <c r="J2828" s="1" t="n">
        <f aca="false">COUNTIF($A2828:$F2828,D2828)-1</f>
        <v>0</v>
      </c>
      <c r="K2828" s="1" t="n">
        <f aca="false">COUNTIF($A2828:$F2828,E2828)-1</f>
        <v>0</v>
      </c>
      <c r="L2828" s="1" t="n">
        <f aca="false">COUNTIF($A2828:$F2828,F2828)-1</f>
        <v>1</v>
      </c>
      <c r="M2828" s="2" t="n">
        <f aca="false">IF(AND(COUNTIF(G2828:L2828,2)=3,COUNTIF(G2828:L2828,0)=3),1,0)</f>
        <v>0</v>
      </c>
      <c r="N2828" s="3" t="n">
        <f aca="false">IF(AVERAGEIF(G2828:L2828,0,A2828:F2828)&lt;SUMIF(G2828:L2828,"&gt;0",A2828:F2828),1,0)</f>
        <v>0</v>
      </c>
    </row>
    <row r="2829" customFormat="false" ht="15" hidden="false" customHeight="false" outlineLevel="0" collapsed="false">
      <c r="A2829" s="0" t="n">
        <v>45</v>
      </c>
      <c r="B2829" s="0" t="n">
        <v>36</v>
      </c>
      <c r="C2829" s="0" t="n">
        <v>53</v>
      </c>
      <c r="D2829" s="0" t="n">
        <v>14</v>
      </c>
      <c r="E2829" s="0" t="n">
        <v>90</v>
      </c>
      <c r="F2829" s="0" t="n">
        <v>36</v>
      </c>
      <c r="G2829" s="1" t="n">
        <f aca="false">COUNTIF($A2829:$F2829,A2829)-1</f>
        <v>0</v>
      </c>
      <c r="H2829" s="1" t="n">
        <f aca="false">COUNTIF($A2829:$F2829,B2829)-1</f>
        <v>1</v>
      </c>
      <c r="I2829" s="1" t="n">
        <f aca="false">COUNTIF($A2829:$F2829,C2829)-1</f>
        <v>0</v>
      </c>
      <c r="J2829" s="1" t="n">
        <f aca="false">COUNTIF($A2829:$F2829,D2829)-1</f>
        <v>0</v>
      </c>
      <c r="K2829" s="1" t="n">
        <f aca="false">COUNTIF($A2829:$F2829,E2829)-1</f>
        <v>0</v>
      </c>
      <c r="L2829" s="1" t="n">
        <f aca="false">COUNTIF($A2829:$F2829,F2829)-1</f>
        <v>1</v>
      </c>
      <c r="M2829" s="2" t="n">
        <f aca="false">IF(AND(COUNTIF(G2829:L2829,2)=3,COUNTIF(G2829:L2829,0)=3),1,0)</f>
        <v>0</v>
      </c>
      <c r="N2829" s="3" t="n">
        <f aca="false">IF(AVERAGEIF(G2829:L2829,0,A2829:F2829)&lt;SUMIF(G2829:L2829,"&gt;0",A2829:F2829),1,0)</f>
        <v>1</v>
      </c>
    </row>
    <row r="2830" customFormat="false" ht="15" hidden="false" customHeight="false" outlineLevel="0" collapsed="false">
      <c r="A2830" s="0" t="n">
        <v>70</v>
      </c>
      <c r="B2830" s="0" t="n">
        <v>43</v>
      </c>
      <c r="C2830" s="0" t="n">
        <v>38</v>
      </c>
      <c r="D2830" s="0" t="n">
        <v>40</v>
      </c>
      <c r="E2830" s="0" t="n">
        <v>210</v>
      </c>
      <c r="F2830" s="0" t="n">
        <v>43</v>
      </c>
      <c r="G2830" s="1" t="n">
        <f aca="false">COUNTIF($A2830:$F2830,A2830)-1</f>
        <v>0</v>
      </c>
      <c r="H2830" s="1" t="n">
        <f aca="false">COUNTIF($A2830:$F2830,B2830)-1</f>
        <v>1</v>
      </c>
      <c r="I2830" s="1" t="n">
        <f aca="false">COUNTIF($A2830:$F2830,C2830)-1</f>
        <v>0</v>
      </c>
      <c r="J2830" s="1" t="n">
        <f aca="false">COUNTIF($A2830:$F2830,D2830)-1</f>
        <v>0</v>
      </c>
      <c r="K2830" s="1" t="n">
        <f aca="false">COUNTIF($A2830:$F2830,E2830)-1</f>
        <v>0</v>
      </c>
      <c r="L2830" s="1" t="n">
        <f aca="false">COUNTIF($A2830:$F2830,F2830)-1</f>
        <v>1</v>
      </c>
      <c r="M2830" s="2" t="n">
        <f aca="false">IF(AND(COUNTIF(G2830:L2830,2)=3,COUNTIF(G2830:L2830,0)=3),1,0)</f>
        <v>0</v>
      </c>
      <c r="N2830" s="3" t="n">
        <f aca="false">IF(AVERAGEIF(G2830:L2830,0,A2830:F2830)&lt;SUMIF(G2830:L2830,"&gt;0",A2830:F2830),1,0)</f>
        <v>0</v>
      </c>
    </row>
    <row r="2831" customFormat="false" ht="15" hidden="false" customHeight="false" outlineLevel="0" collapsed="false">
      <c r="A2831" s="0" t="n">
        <v>14</v>
      </c>
      <c r="B2831" s="0" t="n">
        <v>98</v>
      </c>
      <c r="C2831" s="0" t="n">
        <v>33</v>
      </c>
      <c r="D2831" s="0" t="n">
        <v>26</v>
      </c>
      <c r="E2831" s="0" t="n">
        <v>14</v>
      </c>
      <c r="F2831" s="0" t="n">
        <v>98</v>
      </c>
      <c r="G2831" s="1" t="n">
        <f aca="false">COUNTIF($A2831:$F2831,A2831)-1</f>
        <v>1</v>
      </c>
      <c r="H2831" s="1" t="n">
        <f aca="false">COUNTIF($A2831:$F2831,B2831)-1</f>
        <v>1</v>
      </c>
      <c r="I2831" s="1" t="n">
        <f aca="false">COUNTIF($A2831:$F2831,C2831)-1</f>
        <v>0</v>
      </c>
      <c r="J2831" s="1" t="n">
        <f aca="false">COUNTIF($A2831:$F2831,D2831)-1</f>
        <v>0</v>
      </c>
      <c r="K2831" s="1" t="n">
        <f aca="false">COUNTIF($A2831:$F2831,E2831)-1</f>
        <v>1</v>
      </c>
      <c r="L2831" s="1" t="n">
        <f aca="false">COUNTIF($A2831:$F2831,F2831)-1</f>
        <v>1</v>
      </c>
      <c r="M2831" s="2" t="n">
        <f aca="false">IF(AND(COUNTIF(G2831:L2831,2)=3,COUNTIF(G2831:L2831,0)=3),1,0)</f>
        <v>0</v>
      </c>
      <c r="N2831" s="3" t="n">
        <f aca="false">IF(AVERAGEIF(G2831:L2831,0,A2831:F2831)&lt;SUMIF(G2831:L2831,"&gt;0",A2831:F2831),1,0)</f>
        <v>1</v>
      </c>
    </row>
    <row r="2832" customFormat="false" ht="15" hidden="false" customHeight="false" outlineLevel="0" collapsed="false">
      <c r="A2832" s="0" t="n">
        <v>89</v>
      </c>
      <c r="B2832" s="0" t="n">
        <v>67</v>
      </c>
      <c r="C2832" s="0" t="n">
        <v>58</v>
      </c>
      <c r="D2832" s="0" t="n">
        <v>20</v>
      </c>
      <c r="E2832" s="0" t="n">
        <v>29</v>
      </c>
      <c r="F2832" s="0" t="n">
        <v>67</v>
      </c>
      <c r="G2832" s="1" t="n">
        <f aca="false">COUNTIF($A2832:$F2832,A2832)-1</f>
        <v>0</v>
      </c>
      <c r="H2832" s="1" t="n">
        <f aca="false">COUNTIF($A2832:$F2832,B2832)-1</f>
        <v>1</v>
      </c>
      <c r="I2832" s="1" t="n">
        <f aca="false">COUNTIF($A2832:$F2832,C2832)-1</f>
        <v>0</v>
      </c>
      <c r="J2832" s="1" t="n">
        <f aca="false">COUNTIF($A2832:$F2832,D2832)-1</f>
        <v>0</v>
      </c>
      <c r="K2832" s="1" t="n">
        <f aca="false">COUNTIF($A2832:$F2832,E2832)-1</f>
        <v>0</v>
      </c>
      <c r="L2832" s="1" t="n">
        <f aca="false">COUNTIF($A2832:$F2832,F2832)-1</f>
        <v>1</v>
      </c>
      <c r="M2832" s="2" t="n">
        <f aca="false">IF(AND(COUNTIF(G2832:L2832,2)=3,COUNTIF(G2832:L2832,0)=3),1,0)</f>
        <v>0</v>
      </c>
      <c r="N2832" s="3" t="n">
        <f aca="false">IF(AVERAGEIF(G2832:L2832,0,A2832:F2832)&lt;SUMIF(G2832:L2832,"&gt;0",A2832:F2832),1,0)</f>
        <v>1</v>
      </c>
    </row>
    <row r="2833" customFormat="false" ht="15" hidden="false" customHeight="false" outlineLevel="0" collapsed="false">
      <c r="A2833" s="0" t="n">
        <v>21</v>
      </c>
      <c r="B2833" s="0" t="n">
        <v>44</v>
      </c>
      <c r="C2833" s="0" t="n">
        <v>89</v>
      </c>
      <c r="D2833" s="0" t="n">
        <v>10</v>
      </c>
      <c r="E2833" s="0" t="n">
        <v>21</v>
      </c>
      <c r="F2833" s="0" t="n">
        <v>44</v>
      </c>
      <c r="G2833" s="1" t="n">
        <f aca="false">COUNTIF($A2833:$F2833,A2833)-1</f>
        <v>1</v>
      </c>
      <c r="H2833" s="1" t="n">
        <f aca="false">COUNTIF($A2833:$F2833,B2833)-1</f>
        <v>1</v>
      </c>
      <c r="I2833" s="1" t="n">
        <f aca="false">COUNTIF($A2833:$F2833,C2833)-1</f>
        <v>0</v>
      </c>
      <c r="J2833" s="1" t="n">
        <f aca="false">COUNTIF($A2833:$F2833,D2833)-1</f>
        <v>0</v>
      </c>
      <c r="K2833" s="1" t="n">
        <f aca="false">COUNTIF($A2833:$F2833,E2833)-1</f>
        <v>1</v>
      </c>
      <c r="L2833" s="1" t="n">
        <f aca="false">COUNTIF($A2833:$F2833,F2833)-1</f>
        <v>1</v>
      </c>
      <c r="M2833" s="2" t="n">
        <f aca="false">IF(AND(COUNTIF(G2833:L2833,2)=3,COUNTIF(G2833:L2833,0)=3),1,0)</f>
        <v>0</v>
      </c>
      <c r="N2833" s="3" t="n">
        <f aca="false">IF(AVERAGEIF(G2833:L2833,0,A2833:F2833)&lt;SUMIF(G2833:L2833,"&gt;0",A2833:F2833),1,0)</f>
        <v>1</v>
      </c>
    </row>
    <row r="2834" customFormat="false" ht="15" hidden="false" customHeight="false" outlineLevel="0" collapsed="false">
      <c r="A2834" s="0" t="n">
        <v>86</v>
      </c>
      <c r="B2834" s="0" t="n">
        <v>94</v>
      </c>
      <c r="C2834" s="0" t="n">
        <v>66</v>
      </c>
      <c r="D2834" s="0" t="n">
        <v>1</v>
      </c>
      <c r="E2834" s="0" t="n">
        <v>258</v>
      </c>
      <c r="F2834" s="0" t="n">
        <v>94</v>
      </c>
      <c r="G2834" s="1" t="n">
        <f aca="false">COUNTIF($A2834:$F2834,A2834)-1</f>
        <v>0</v>
      </c>
      <c r="H2834" s="1" t="n">
        <f aca="false">COUNTIF($A2834:$F2834,B2834)-1</f>
        <v>1</v>
      </c>
      <c r="I2834" s="1" t="n">
        <f aca="false">COUNTIF($A2834:$F2834,C2834)-1</f>
        <v>0</v>
      </c>
      <c r="J2834" s="1" t="n">
        <f aca="false">COUNTIF($A2834:$F2834,D2834)-1</f>
        <v>0</v>
      </c>
      <c r="K2834" s="1" t="n">
        <f aca="false">COUNTIF($A2834:$F2834,E2834)-1</f>
        <v>0</v>
      </c>
      <c r="L2834" s="1" t="n">
        <f aca="false">COUNTIF($A2834:$F2834,F2834)-1</f>
        <v>1</v>
      </c>
      <c r="M2834" s="2" t="n">
        <f aca="false">IF(AND(COUNTIF(G2834:L2834,2)=3,COUNTIF(G2834:L2834,0)=3),1,0)</f>
        <v>0</v>
      </c>
      <c r="N2834" s="3" t="n">
        <f aca="false">IF(AVERAGEIF(G2834:L2834,0,A2834:F2834)&lt;SUMIF(G2834:L2834,"&gt;0",A2834:F2834),1,0)</f>
        <v>1</v>
      </c>
    </row>
    <row r="2835" customFormat="false" ht="15" hidden="false" customHeight="false" outlineLevel="0" collapsed="false">
      <c r="A2835" s="0" t="n">
        <v>57</v>
      </c>
      <c r="B2835" s="0" t="n">
        <v>76</v>
      </c>
      <c r="C2835" s="0" t="n">
        <v>98</v>
      </c>
      <c r="D2835" s="0" t="n">
        <v>11</v>
      </c>
      <c r="E2835" s="0" t="n">
        <v>57</v>
      </c>
      <c r="F2835" s="0" t="n">
        <v>76</v>
      </c>
      <c r="G2835" s="1" t="n">
        <f aca="false">COUNTIF($A2835:$F2835,A2835)-1</f>
        <v>1</v>
      </c>
      <c r="H2835" s="1" t="n">
        <f aca="false">COUNTIF($A2835:$F2835,B2835)-1</f>
        <v>1</v>
      </c>
      <c r="I2835" s="1" t="n">
        <f aca="false">COUNTIF($A2835:$F2835,C2835)-1</f>
        <v>0</v>
      </c>
      <c r="J2835" s="1" t="n">
        <f aca="false">COUNTIF($A2835:$F2835,D2835)-1</f>
        <v>0</v>
      </c>
      <c r="K2835" s="1" t="n">
        <f aca="false">COUNTIF($A2835:$F2835,E2835)-1</f>
        <v>1</v>
      </c>
      <c r="L2835" s="1" t="n">
        <f aca="false">COUNTIF($A2835:$F2835,F2835)-1</f>
        <v>1</v>
      </c>
      <c r="M2835" s="2" t="n">
        <f aca="false">IF(AND(COUNTIF(G2835:L2835,2)=3,COUNTIF(G2835:L2835,0)=3),1,0)</f>
        <v>0</v>
      </c>
      <c r="N2835" s="3" t="n">
        <f aca="false">IF(AVERAGEIF(G2835:L2835,0,A2835:F2835)&lt;SUMIF(G2835:L2835,"&gt;0",A2835:F2835),1,0)</f>
        <v>1</v>
      </c>
    </row>
    <row r="2836" customFormat="false" ht="15" hidden="false" customHeight="false" outlineLevel="0" collapsed="false">
      <c r="A2836" s="0" t="n">
        <v>43</v>
      </c>
      <c r="B2836" s="0" t="n">
        <v>76</v>
      </c>
      <c r="C2836" s="0" t="n">
        <v>18</v>
      </c>
      <c r="D2836" s="0" t="n">
        <v>48</v>
      </c>
      <c r="E2836" s="0" t="n">
        <v>43</v>
      </c>
      <c r="F2836" s="0" t="n">
        <v>76</v>
      </c>
      <c r="G2836" s="1" t="n">
        <f aca="false">COUNTIF($A2836:$F2836,A2836)-1</f>
        <v>1</v>
      </c>
      <c r="H2836" s="1" t="n">
        <f aca="false">COUNTIF($A2836:$F2836,B2836)-1</f>
        <v>1</v>
      </c>
      <c r="I2836" s="1" t="n">
        <f aca="false">COUNTIF($A2836:$F2836,C2836)-1</f>
        <v>0</v>
      </c>
      <c r="J2836" s="1" t="n">
        <f aca="false">COUNTIF($A2836:$F2836,D2836)-1</f>
        <v>0</v>
      </c>
      <c r="K2836" s="1" t="n">
        <f aca="false">COUNTIF($A2836:$F2836,E2836)-1</f>
        <v>1</v>
      </c>
      <c r="L2836" s="1" t="n">
        <f aca="false">COUNTIF($A2836:$F2836,F2836)-1</f>
        <v>1</v>
      </c>
      <c r="M2836" s="2" t="n">
        <f aca="false">IF(AND(COUNTIF(G2836:L2836,2)=3,COUNTIF(G2836:L2836,0)=3),1,0)</f>
        <v>0</v>
      </c>
      <c r="N2836" s="3" t="n">
        <f aca="false">IF(AVERAGEIF(G2836:L2836,0,A2836:F2836)&lt;SUMIF(G2836:L2836,"&gt;0",A2836:F2836),1,0)</f>
        <v>1</v>
      </c>
    </row>
    <row r="2837" customFormat="false" ht="15" hidden="false" customHeight="false" outlineLevel="0" collapsed="false">
      <c r="A2837" s="0" t="n">
        <v>4</v>
      </c>
      <c r="B2837" s="0" t="n">
        <v>67</v>
      </c>
      <c r="C2837" s="0" t="n">
        <v>38</v>
      </c>
      <c r="D2837" s="0" t="n">
        <v>16</v>
      </c>
      <c r="E2837" s="0" t="n">
        <v>6</v>
      </c>
      <c r="F2837" s="0" t="n">
        <v>201</v>
      </c>
      <c r="G2837" s="1" t="n">
        <f aca="false">COUNTIF($A2837:$F2837,A2837)-1</f>
        <v>0</v>
      </c>
      <c r="H2837" s="1" t="n">
        <f aca="false">COUNTIF($A2837:$F2837,B2837)-1</f>
        <v>0</v>
      </c>
      <c r="I2837" s="1" t="n">
        <f aca="false">COUNTIF($A2837:$F2837,C2837)-1</f>
        <v>0</v>
      </c>
      <c r="J2837" s="1" t="n">
        <f aca="false">COUNTIF($A2837:$F2837,D2837)-1</f>
        <v>0</v>
      </c>
      <c r="K2837" s="1" t="n">
        <f aca="false">COUNTIF($A2837:$F2837,E2837)-1</f>
        <v>0</v>
      </c>
      <c r="L2837" s="1" t="n">
        <f aca="false">COUNTIF($A2837:$F2837,F2837)-1</f>
        <v>0</v>
      </c>
      <c r="M2837" s="2" t="n">
        <f aca="false">IF(AND(COUNTIF(G2837:L2837,2)=3,COUNTIF(G2837:L2837,0)=3),1,0)</f>
        <v>0</v>
      </c>
      <c r="N2837" s="3" t="n">
        <f aca="false">IF(AVERAGEIF(G2837:L2837,0,A2837:F2837)&lt;SUMIF(G2837:L2837,"&gt;0",A2837:F2837),1,0)</f>
        <v>0</v>
      </c>
    </row>
    <row r="2838" customFormat="false" ht="15" hidden="false" customHeight="false" outlineLevel="0" collapsed="false">
      <c r="A2838" s="0" t="n">
        <v>44</v>
      </c>
      <c r="B2838" s="0" t="n">
        <v>9</v>
      </c>
      <c r="C2838" s="0" t="n">
        <v>36</v>
      </c>
      <c r="D2838" s="0" t="n">
        <v>3</v>
      </c>
      <c r="E2838" s="0" t="n">
        <v>44</v>
      </c>
      <c r="F2838" s="0" t="n">
        <v>6</v>
      </c>
      <c r="G2838" s="1" t="n">
        <f aca="false">COUNTIF($A2838:$F2838,A2838)-1</f>
        <v>1</v>
      </c>
      <c r="H2838" s="1" t="n">
        <f aca="false">COUNTIF($A2838:$F2838,B2838)-1</f>
        <v>0</v>
      </c>
      <c r="I2838" s="1" t="n">
        <f aca="false">COUNTIF($A2838:$F2838,C2838)-1</f>
        <v>0</v>
      </c>
      <c r="J2838" s="1" t="n">
        <f aca="false">COUNTIF($A2838:$F2838,D2838)-1</f>
        <v>0</v>
      </c>
      <c r="K2838" s="1" t="n">
        <f aca="false">COUNTIF($A2838:$F2838,E2838)-1</f>
        <v>1</v>
      </c>
      <c r="L2838" s="1" t="n">
        <f aca="false">COUNTIF($A2838:$F2838,F2838)-1</f>
        <v>0</v>
      </c>
      <c r="M2838" s="2" t="n">
        <f aca="false">IF(AND(COUNTIF(G2838:L2838,2)=3,COUNTIF(G2838:L2838,0)=3),1,0)</f>
        <v>0</v>
      </c>
      <c r="N2838" s="3" t="n">
        <f aca="false">IF(AVERAGEIF(G2838:L2838,0,A2838:F2838)&lt;SUMIF(G2838:L2838,"&gt;0",A2838:F2838),1,0)</f>
        <v>1</v>
      </c>
    </row>
    <row r="2839" customFormat="false" ht="15" hidden="false" customHeight="false" outlineLevel="0" collapsed="false">
      <c r="A2839" s="0" t="n">
        <v>72</v>
      </c>
      <c r="B2839" s="0" t="n">
        <v>93</v>
      </c>
      <c r="C2839" s="0" t="n">
        <v>12</v>
      </c>
      <c r="D2839" s="0" t="n">
        <v>47</v>
      </c>
      <c r="E2839" s="0" t="n">
        <v>48</v>
      </c>
      <c r="F2839" s="0" t="n">
        <v>279</v>
      </c>
      <c r="G2839" s="1" t="n">
        <f aca="false">COUNTIF($A2839:$F2839,A2839)-1</f>
        <v>0</v>
      </c>
      <c r="H2839" s="1" t="n">
        <f aca="false">COUNTIF($A2839:$F2839,B2839)-1</f>
        <v>0</v>
      </c>
      <c r="I2839" s="1" t="n">
        <f aca="false">COUNTIF($A2839:$F2839,C2839)-1</f>
        <v>0</v>
      </c>
      <c r="J2839" s="1" t="n">
        <f aca="false">COUNTIF($A2839:$F2839,D2839)-1</f>
        <v>0</v>
      </c>
      <c r="K2839" s="1" t="n">
        <f aca="false">COUNTIF($A2839:$F2839,E2839)-1</f>
        <v>0</v>
      </c>
      <c r="L2839" s="1" t="n">
        <f aca="false">COUNTIF($A2839:$F2839,F2839)-1</f>
        <v>0</v>
      </c>
      <c r="M2839" s="2" t="n">
        <f aca="false">IF(AND(COUNTIF(G2839:L2839,2)=3,COUNTIF(G2839:L2839,0)=3),1,0)</f>
        <v>0</v>
      </c>
      <c r="N2839" s="3" t="n">
        <f aca="false">IF(AVERAGEIF(G2839:L2839,0,A2839:F2839)&lt;SUMIF(G2839:L2839,"&gt;0",A2839:F2839),1,0)</f>
        <v>0</v>
      </c>
    </row>
    <row r="2840" customFormat="false" ht="15" hidden="false" customHeight="false" outlineLevel="0" collapsed="false">
      <c r="A2840" s="0" t="n">
        <v>34</v>
      </c>
      <c r="B2840" s="0" t="n">
        <v>18</v>
      </c>
      <c r="C2840" s="0" t="n">
        <v>18</v>
      </c>
      <c r="D2840" s="0" t="n">
        <v>14</v>
      </c>
      <c r="E2840" s="0" t="n">
        <v>22</v>
      </c>
      <c r="F2840" s="0" t="n">
        <v>9</v>
      </c>
      <c r="G2840" s="1" t="n">
        <f aca="false">COUNTIF($A2840:$F2840,A2840)-1</f>
        <v>0</v>
      </c>
      <c r="H2840" s="1" t="n">
        <f aca="false">COUNTIF($A2840:$F2840,B2840)-1</f>
        <v>1</v>
      </c>
      <c r="I2840" s="1" t="n">
        <f aca="false">COUNTIF($A2840:$F2840,C2840)-1</f>
        <v>1</v>
      </c>
      <c r="J2840" s="1" t="n">
        <f aca="false">COUNTIF($A2840:$F2840,D2840)-1</f>
        <v>0</v>
      </c>
      <c r="K2840" s="1" t="n">
        <f aca="false">COUNTIF($A2840:$F2840,E2840)-1</f>
        <v>0</v>
      </c>
      <c r="L2840" s="1" t="n">
        <f aca="false">COUNTIF($A2840:$F2840,F2840)-1</f>
        <v>0</v>
      </c>
      <c r="M2840" s="2" t="n">
        <f aca="false">IF(AND(COUNTIF(G2840:L2840,2)=3,COUNTIF(G2840:L2840,0)=3),1,0)</f>
        <v>0</v>
      </c>
      <c r="N2840" s="3" t="n">
        <f aca="false">IF(AVERAGEIF(G2840:L2840,0,A2840:F2840)&lt;SUMIF(G2840:L2840,"&gt;0",A2840:F2840),1,0)</f>
        <v>1</v>
      </c>
    </row>
    <row r="2841" customFormat="false" ht="15" hidden="false" customHeight="false" outlineLevel="0" collapsed="false">
      <c r="A2841" s="0" t="n">
        <v>9</v>
      </c>
      <c r="B2841" s="0" t="n">
        <v>84</v>
      </c>
      <c r="C2841" s="0" t="n">
        <v>18</v>
      </c>
      <c r="D2841" s="0" t="n">
        <v>42</v>
      </c>
      <c r="E2841" s="0" t="n">
        <v>13</v>
      </c>
      <c r="F2841" s="0" t="n">
        <v>84</v>
      </c>
      <c r="G2841" s="1" t="n">
        <f aca="false">COUNTIF($A2841:$F2841,A2841)-1</f>
        <v>0</v>
      </c>
      <c r="H2841" s="1" t="n">
        <f aca="false">COUNTIF($A2841:$F2841,B2841)-1</f>
        <v>1</v>
      </c>
      <c r="I2841" s="1" t="n">
        <f aca="false">COUNTIF($A2841:$F2841,C2841)-1</f>
        <v>0</v>
      </c>
      <c r="J2841" s="1" t="n">
        <f aca="false">COUNTIF($A2841:$F2841,D2841)-1</f>
        <v>0</v>
      </c>
      <c r="K2841" s="1" t="n">
        <f aca="false">COUNTIF($A2841:$F2841,E2841)-1</f>
        <v>0</v>
      </c>
      <c r="L2841" s="1" t="n">
        <f aca="false">COUNTIF($A2841:$F2841,F2841)-1</f>
        <v>1</v>
      </c>
      <c r="M2841" s="2" t="n">
        <f aca="false">IF(AND(COUNTIF(G2841:L2841,2)=3,COUNTIF(G2841:L2841,0)=3),1,0)</f>
        <v>0</v>
      </c>
      <c r="N2841" s="3" t="n">
        <f aca="false">IF(AVERAGEIF(G2841:L2841,0,A2841:F2841)&lt;SUMIF(G2841:L2841,"&gt;0",A2841:F2841),1,0)</f>
        <v>1</v>
      </c>
    </row>
    <row r="2842" customFormat="false" ht="15" hidden="false" customHeight="false" outlineLevel="0" collapsed="false">
      <c r="A2842" s="0" t="n">
        <v>93</v>
      </c>
      <c r="B2842" s="0" t="n">
        <v>77</v>
      </c>
      <c r="C2842" s="0" t="n">
        <v>31</v>
      </c>
      <c r="D2842" s="0" t="n">
        <v>24</v>
      </c>
      <c r="E2842" s="0" t="n">
        <v>93</v>
      </c>
      <c r="F2842" s="0" t="n">
        <v>77</v>
      </c>
      <c r="G2842" s="1" t="n">
        <f aca="false">COUNTIF($A2842:$F2842,A2842)-1</f>
        <v>1</v>
      </c>
      <c r="H2842" s="1" t="n">
        <f aca="false">COUNTIF($A2842:$F2842,B2842)-1</f>
        <v>1</v>
      </c>
      <c r="I2842" s="1" t="n">
        <f aca="false">COUNTIF($A2842:$F2842,C2842)-1</f>
        <v>0</v>
      </c>
      <c r="J2842" s="1" t="n">
        <f aca="false">COUNTIF($A2842:$F2842,D2842)-1</f>
        <v>0</v>
      </c>
      <c r="K2842" s="1" t="n">
        <f aca="false">COUNTIF($A2842:$F2842,E2842)-1</f>
        <v>1</v>
      </c>
      <c r="L2842" s="1" t="n">
        <f aca="false">COUNTIF($A2842:$F2842,F2842)-1</f>
        <v>1</v>
      </c>
      <c r="M2842" s="2" t="n">
        <f aca="false">IF(AND(COUNTIF(G2842:L2842,2)=3,COUNTIF(G2842:L2842,0)=3),1,0)</f>
        <v>0</v>
      </c>
      <c r="N2842" s="3" t="n">
        <f aca="false">IF(AVERAGEIF(G2842:L2842,0,A2842:F2842)&lt;SUMIF(G2842:L2842,"&gt;0",A2842:F2842),1,0)</f>
        <v>1</v>
      </c>
    </row>
    <row r="2843" customFormat="false" ht="15" hidden="false" customHeight="false" outlineLevel="0" collapsed="false">
      <c r="A2843" s="0" t="n">
        <v>47</v>
      </c>
      <c r="B2843" s="0" t="n">
        <v>69</v>
      </c>
      <c r="C2843" s="0" t="n">
        <v>37</v>
      </c>
      <c r="D2843" s="0" t="n">
        <v>5</v>
      </c>
      <c r="E2843" s="0" t="n">
        <v>141</v>
      </c>
      <c r="F2843" s="0" t="n">
        <v>103</v>
      </c>
      <c r="G2843" s="1" t="n">
        <f aca="false">COUNTIF($A2843:$F2843,A2843)-1</f>
        <v>0</v>
      </c>
      <c r="H2843" s="1" t="n">
        <f aca="false">COUNTIF($A2843:$F2843,B2843)-1</f>
        <v>0</v>
      </c>
      <c r="I2843" s="1" t="n">
        <f aca="false">COUNTIF($A2843:$F2843,C2843)-1</f>
        <v>0</v>
      </c>
      <c r="J2843" s="1" t="n">
        <f aca="false">COUNTIF($A2843:$F2843,D2843)-1</f>
        <v>0</v>
      </c>
      <c r="K2843" s="1" t="n">
        <f aca="false">COUNTIF($A2843:$F2843,E2843)-1</f>
        <v>0</v>
      </c>
      <c r="L2843" s="1" t="n">
        <f aca="false">COUNTIF($A2843:$F2843,F2843)-1</f>
        <v>0</v>
      </c>
      <c r="M2843" s="2" t="n">
        <f aca="false">IF(AND(COUNTIF(G2843:L2843,2)=3,COUNTIF(G2843:L2843,0)=3),1,0)</f>
        <v>0</v>
      </c>
      <c r="N2843" s="3" t="n">
        <f aca="false">IF(AVERAGEIF(G2843:L2843,0,A2843:F2843)&lt;SUMIF(G2843:L2843,"&gt;0",A2843:F2843),1,0)</f>
        <v>0</v>
      </c>
    </row>
    <row r="2844" customFormat="false" ht="15" hidden="false" customHeight="false" outlineLevel="0" collapsed="false">
      <c r="A2844" s="0" t="n">
        <v>43</v>
      </c>
      <c r="B2844" s="0" t="n">
        <v>95</v>
      </c>
      <c r="C2844" s="0" t="n">
        <v>16</v>
      </c>
      <c r="D2844" s="0" t="n">
        <v>21</v>
      </c>
      <c r="E2844" s="0" t="n">
        <v>28</v>
      </c>
      <c r="F2844" s="0" t="n">
        <v>95</v>
      </c>
      <c r="G2844" s="1" t="n">
        <f aca="false">COUNTIF($A2844:$F2844,A2844)-1</f>
        <v>0</v>
      </c>
      <c r="H2844" s="1" t="n">
        <f aca="false">COUNTIF($A2844:$F2844,B2844)-1</f>
        <v>1</v>
      </c>
      <c r="I2844" s="1" t="n">
        <f aca="false">COUNTIF($A2844:$F2844,C2844)-1</f>
        <v>0</v>
      </c>
      <c r="J2844" s="1" t="n">
        <f aca="false">COUNTIF($A2844:$F2844,D2844)-1</f>
        <v>0</v>
      </c>
      <c r="K2844" s="1" t="n">
        <f aca="false">COUNTIF($A2844:$F2844,E2844)-1</f>
        <v>0</v>
      </c>
      <c r="L2844" s="1" t="n">
        <f aca="false">COUNTIF($A2844:$F2844,F2844)-1</f>
        <v>1</v>
      </c>
      <c r="M2844" s="2" t="n">
        <f aca="false">IF(AND(COUNTIF(G2844:L2844,2)=3,COUNTIF(G2844:L2844,0)=3),1,0)</f>
        <v>0</v>
      </c>
      <c r="N2844" s="3" t="n">
        <f aca="false">IF(AVERAGEIF(G2844:L2844,0,A2844:F2844)&lt;SUMIF(G2844:L2844,"&gt;0",A2844:F2844),1,0)</f>
        <v>1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66</v>
      </c>
      <c r="D2845" s="0" t="n">
        <v>15</v>
      </c>
      <c r="E2845" s="0" t="n">
        <v>22</v>
      </c>
      <c r="F2845" s="0" t="n">
        <v>21</v>
      </c>
      <c r="G2845" s="1" t="n">
        <f aca="false">COUNTIF($A2845:$F2845,A2845)-1</f>
        <v>0</v>
      </c>
      <c r="H2845" s="1" t="n">
        <f aca="false">COUNTIF($A2845:$F2845,B2845)-1</f>
        <v>0</v>
      </c>
      <c r="I2845" s="1" t="n">
        <f aca="false">COUNTIF($A2845:$F2845,C2845)-1</f>
        <v>0</v>
      </c>
      <c r="J2845" s="1" t="n">
        <f aca="false">COUNTIF($A2845:$F2845,D2845)-1</f>
        <v>0</v>
      </c>
      <c r="K2845" s="1" t="n">
        <f aca="false">COUNTIF($A2845:$F2845,E2845)-1</f>
        <v>0</v>
      </c>
      <c r="L2845" s="1" t="n">
        <f aca="false">COUNTIF($A2845:$F2845,F2845)-1</f>
        <v>0</v>
      </c>
      <c r="M2845" s="2" t="n">
        <f aca="false">IF(AND(COUNTIF(G2845:L2845,2)=3,COUNTIF(G2845:L2845,0)=3),1,0)</f>
        <v>0</v>
      </c>
      <c r="N2845" s="3" t="n">
        <f aca="false">IF(AVERAGEIF(G2845:L2845,0,A2845:F2845)&lt;SUMIF(G2845:L2845,"&gt;0",A2845:F2845),1,0)</f>
        <v>0</v>
      </c>
    </row>
    <row r="2846" customFormat="false" ht="15" hidden="false" customHeight="false" outlineLevel="0" collapsed="false">
      <c r="A2846" s="0" t="n">
        <v>14</v>
      </c>
      <c r="B2846" s="0" t="n">
        <v>12</v>
      </c>
      <c r="C2846" s="0" t="n">
        <v>86</v>
      </c>
      <c r="D2846" s="0" t="n">
        <v>44</v>
      </c>
      <c r="E2846" s="0" t="n">
        <v>9</v>
      </c>
      <c r="F2846" s="0" t="n">
        <v>6</v>
      </c>
      <c r="G2846" s="1" t="n">
        <f aca="false">COUNTIF($A2846:$F2846,A2846)-1</f>
        <v>0</v>
      </c>
      <c r="H2846" s="1" t="n">
        <f aca="false">COUNTIF($A2846:$F2846,B2846)-1</f>
        <v>0</v>
      </c>
      <c r="I2846" s="1" t="n">
        <f aca="false">COUNTIF($A2846:$F2846,C2846)-1</f>
        <v>0</v>
      </c>
      <c r="J2846" s="1" t="n">
        <f aca="false">COUNTIF($A2846:$F2846,D2846)-1</f>
        <v>0</v>
      </c>
      <c r="K2846" s="1" t="n">
        <f aca="false">COUNTIF($A2846:$F2846,E2846)-1</f>
        <v>0</v>
      </c>
      <c r="L2846" s="1" t="n">
        <f aca="false">COUNTIF($A2846:$F2846,F2846)-1</f>
        <v>0</v>
      </c>
      <c r="M2846" s="2" t="n">
        <f aca="false">IF(AND(COUNTIF(G2846:L2846,2)=3,COUNTIF(G2846:L2846,0)=3),1,0)</f>
        <v>0</v>
      </c>
      <c r="N2846" s="3" t="n">
        <f aca="false">IF(AVERAGEIF(G2846:L2846,0,A2846:F2846)&lt;SUMIF(G2846:L2846,"&gt;0",A2846:F2846),1,0)</f>
        <v>0</v>
      </c>
    </row>
    <row r="2847" customFormat="false" ht="15" hidden="false" customHeight="false" outlineLevel="0" collapsed="false">
      <c r="A2847" s="0" t="n">
        <v>6</v>
      </c>
      <c r="B2847" s="0" t="n">
        <v>57</v>
      </c>
      <c r="C2847" s="0" t="n">
        <v>44</v>
      </c>
      <c r="D2847" s="0" t="n">
        <v>31</v>
      </c>
      <c r="E2847" s="0" t="n">
        <v>9</v>
      </c>
      <c r="F2847" s="0" t="n">
        <v>171</v>
      </c>
      <c r="G2847" s="1" t="n">
        <f aca="false">COUNTIF($A2847:$F2847,A2847)-1</f>
        <v>0</v>
      </c>
      <c r="H2847" s="1" t="n">
        <f aca="false">COUNTIF($A2847:$F2847,B2847)-1</f>
        <v>0</v>
      </c>
      <c r="I2847" s="1" t="n">
        <f aca="false">COUNTIF($A2847:$F2847,C2847)-1</f>
        <v>0</v>
      </c>
      <c r="J2847" s="1" t="n">
        <f aca="false">COUNTIF($A2847:$F2847,D2847)-1</f>
        <v>0</v>
      </c>
      <c r="K2847" s="1" t="n">
        <f aca="false">COUNTIF($A2847:$F2847,E2847)-1</f>
        <v>0</v>
      </c>
      <c r="L2847" s="1" t="n">
        <f aca="false">COUNTIF($A2847:$F2847,F2847)-1</f>
        <v>0</v>
      </c>
      <c r="M2847" s="2" t="n">
        <f aca="false">IF(AND(COUNTIF(G2847:L2847,2)=3,COUNTIF(G2847:L2847,0)=3),1,0)</f>
        <v>0</v>
      </c>
      <c r="N2847" s="3" t="n">
        <f aca="false">IF(AVERAGEIF(G2847:L2847,0,A2847:F2847)&lt;SUMIF(G2847:L2847,"&gt;0",A2847:F2847),1,0)</f>
        <v>0</v>
      </c>
    </row>
    <row r="2848" customFormat="false" ht="15" hidden="false" customHeight="false" outlineLevel="0" collapsed="false">
      <c r="A2848" s="0" t="n">
        <v>25</v>
      </c>
      <c r="B2848" s="0" t="n">
        <v>89</v>
      </c>
      <c r="C2848" s="0" t="n">
        <v>82</v>
      </c>
      <c r="D2848" s="0" t="n">
        <v>40</v>
      </c>
      <c r="E2848" s="0" t="n">
        <v>25</v>
      </c>
      <c r="F2848" s="0" t="n">
        <v>89</v>
      </c>
      <c r="G2848" s="1" t="n">
        <f aca="false">COUNTIF($A2848:$F2848,A2848)-1</f>
        <v>1</v>
      </c>
      <c r="H2848" s="1" t="n">
        <f aca="false">COUNTIF($A2848:$F2848,B2848)-1</f>
        <v>1</v>
      </c>
      <c r="I2848" s="1" t="n">
        <f aca="false">COUNTIF($A2848:$F2848,C2848)-1</f>
        <v>0</v>
      </c>
      <c r="J2848" s="1" t="n">
        <f aca="false">COUNTIF($A2848:$F2848,D2848)-1</f>
        <v>0</v>
      </c>
      <c r="K2848" s="1" t="n">
        <f aca="false">COUNTIF($A2848:$F2848,E2848)-1</f>
        <v>1</v>
      </c>
      <c r="L2848" s="1" t="n">
        <f aca="false">COUNTIF($A2848:$F2848,F2848)-1</f>
        <v>1</v>
      </c>
      <c r="M2848" s="2" t="n">
        <f aca="false">IF(AND(COUNTIF(G2848:L2848,2)=3,COUNTIF(G2848:L2848,0)=3),1,0)</f>
        <v>0</v>
      </c>
      <c r="N2848" s="3" t="n">
        <f aca="false">IF(AVERAGEIF(G2848:L2848,0,A2848:F2848)&lt;SUMIF(G2848:L2848,"&gt;0",A2848:F2848),1,0)</f>
        <v>1</v>
      </c>
    </row>
    <row r="2849" customFormat="false" ht="15" hidden="false" customHeight="false" outlineLevel="0" collapsed="false">
      <c r="A2849" s="0" t="n">
        <v>88</v>
      </c>
      <c r="B2849" s="0" t="n">
        <v>22</v>
      </c>
      <c r="C2849" s="0" t="n">
        <v>34</v>
      </c>
      <c r="D2849" s="0" t="n">
        <v>5</v>
      </c>
      <c r="E2849" s="0" t="n">
        <v>176</v>
      </c>
      <c r="F2849" s="0" t="n">
        <v>22</v>
      </c>
      <c r="G2849" s="1" t="n">
        <f aca="false">COUNTIF($A2849:$F2849,A2849)-1</f>
        <v>0</v>
      </c>
      <c r="H2849" s="1" t="n">
        <f aca="false">COUNTIF($A2849:$F2849,B2849)-1</f>
        <v>1</v>
      </c>
      <c r="I2849" s="1" t="n">
        <f aca="false">COUNTIF($A2849:$F2849,C2849)-1</f>
        <v>0</v>
      </c>
      <c r="J2849" s="1" t="n">
        <f aca="false">COUNTIF($A2849:$F2849,D2849)-1</f>
        <v>0</v>
      </c>
      <c r="K2849" s="1" t="n">
        <f aca="false">COUNTIF($A2849:$F2849,E2849)-1</f>
        <v>0</v>
      </c>
      <c r="L2849" s="1" t="n">
        <f aca="false">COUNTIF($A2849:$F2849,F2849)-1</f>
        <v>1</v>
      </c>
      <c r="M2849" s="2" t="n">
        <f aca="false">IF(AND(COUNTIF(G2849:L2849,2)=3,COUNTIF(G2849:L2849,0)=3),1,0)</f>
        <v>0</v>
      </c>
      <c r="N2849" s="3" t="n">
        <f aca="false">IF(AVERAGEIF(G2849:L2849,0,A2849:F2849)&lt;SUMIF(G2849:L2849,"&gt;0",A2849:F2849),1,0)</f>
        <v>0</v>
      </c>
    </row>
    <row r="2850" customFormat="false" ht="15" hidden="false" customHeight="false" outlineLevel="0" collapsed="false">
      <c r="A2850" s="0" t="n">
        <v>27</v>
      </c>
      <c r="B2850" s="0" t="n">
        <v>7</v>
      </c>
      <c r="C2850" s="0" t="n">
        <v>5</v>
      </c>
      <c r="D2850" s="0" t="n">
        <v>47</v>
      </c>
      <c r="E2850" s="0" t="n">
        <v>27</v>
      </c>
      <c r="F2850" s="0" t="n">
        <v>7</v>
      </c>
      <c r="G2850" s="1" t="n">
        <f aca="false">COUNTIF($A2850:$F2850,A2850)-1</f>
        <v>1</v>
      </c>
      <c r="H2850" s="1" t="n">
        <f aca="false">COUNTIF($A2850:$F2850,B2850)-1</f>
        <v>1</v>
      </c>
      <c r="I2850" s="1" t="n">
        <f aca="false">COUNTIF($A2850:$F2850,C2850)-1</f>
        <v>0</v>
      </c>
      <c r="J2850" s="1" t="n">
        <f aca="false">COUNTIF($A2850:$F2850,D2850)-1</f>
        <v>0</v>
      </c>
      <c r="K2850" s="1" t="n">
        <f aca="false">COUNTIF($A2850:$F2850,E2850)-1</f>
        <v>1</v>
      </c>
      <c r="L2850" s="1" t="n">
        <f aca="false">COUNTIF($A2850:$F2850,F2850)-1</f>
        <v>1</v>
      </c>
      <c r="M2850" s="2" t="n">
        <f aca="false">IF(AND(COUNTIF(G2850:L2850,2)=3,COUNTIF(G2850:L2850,0)=3),1,0)</f>
        <v>0</v>
      </c>
      <c r="N2850" s="3" t="n">
        <f aca="false">IF(AVERAGEIF(G2850:L2850,0,A2850:F2850)&lt;SUMIF(G2850:L2850,"&gt;0",A2850:F2850),1,0)</f>
        <v>1</v>
      </c>
    </row>
    <row r="2851" customFormat="false" ht="15" hidden="false" customHeight="false" outlineLevel="0" collapsed="false">
      <c r="A2851" s="0" t="n">
        <v>78</v>
      </c>
      <c r="B2851" s="0" t="n">
        <v>27</v>
      </c>
      <c r="C2851" s="0" t="n">
        <v>1</v>
      </c>
      <c r="D2851" s="0" t="n">
        <v>46</v>
      </c>
      <c r="E2851" s="0" t="n">
        <v>78</v>
      </c>
      <c r="F2851" s="0" t="n">
        <v>9</v>
      </c>
      <c r="G2851" s="1" t="n">
        <f aca="false">COUNTIF($A2851:$F2851,A2851)-1</f>
        <v>1</v>
      </c>
      <c r="H2851" s="1" t="n">
        <f aca="false">COUNTIF($A2851:$F2851,B2851)-1</f>
        <v>0</v>
      </c>
      <c r="I2851" s="1" t="n">
        <f aca="false">COUNTIF($A2851:$F2851,C2851)-1</f>
        <v>0</v>
      </c>
      <c r="J2851" s="1" t="n">
        <f aca="false">COUNTIF($A2851:$F2851,D2851)-1</f>
        <v>0</v>
      </c>
      <c r="K2851" s="1" t="n">
        <f aca="false">COUNTIF($A2851:$F2851,E2851)-1</f>
        <v>1</v>
      </c>
      <c r="L2851" s="1" t="n">
        <f aca="false">COUNTIF($A2851:$F2851,F2851)-1</f>
        <v>0</v>
      </c>
      <c r="M2851" s="2" t="n">
        <f aca="false">IF(AND(COUNTIF(G2851:L2851,2)=3,COUNTIF(G2851:L2851,0)=3),1,0)</f>
        <v>0</v>
      </c>
      <c r="N2851" s="3" t="n">
        <f aca="false">IF(AVERAGEIF(G2851:L2851,0,A2851:F2851)&lt;SUMIF(G2851:L2851,"&gt;0",A2851:F2851),1,0)</f>
        <v>1</v>
      </c>
    </row>
    <row r="2852" customFormat="false" ht="15" hidden="false" customHeight="false" outlineLevel="0" collapsed="false">
      <c r="A2852" s="0" t="n">
        <v>89</v>
      </c>
      <c r="B2852" s="0" t="n">
        <v>74</v>
      </c>
      <c r="C2852" s="0" t="n">
        <v>37</v>
      </c>
      <c r="D2852" s="0" t="n">
        <v>14</v>
      </c>
      <c r="E2852" s="0" t="n">
        <v>29</v>
      </c>
      <c r="F2852" s="0" t="n">
        <v>74</v>
      </c>
      <c r="G2852" s="1" t="n">
        <f aca="false">COUNTIF($A2852:$F2852,A2852)-1</f>
        <v>0</v>
      </c>
      <c r="H2852" s="1" t="n">
        <f aca="false">COUNTIF($A2852:$F2852,B2852)-1</f>
        <v>1</v>
      </c>
      <c r="I2852" s="1" t="n">
        <f aca="false">COUNTIF($A2852:$F2852,C2852)-1</f>
        <v>0</v>
      </c>
      <c r="J2852" s="1" t="n">
        <f aca="false">COUNTIF($A2852:$F2852,D2852)-1</f>
        <v>0</v>
      </c>
      <c r="K2852" s="1" t="n">
        <f aca="false">COUNTIF($A2852:$F2852,E2852)-1</f>
        <v>0</v>
      </c>
      <c r="L2852" s="1" t="n">
        <f aca="false">COUNTIF($A2852:$F2852,F2852)-1</f>
        <v>1</v>
      </c>
      <c r="M2852" s="2" t="n">
        <f aca="false">IF(AND(COUNTIF(G2852:L2852,2)=3,COUNTIF(G2852:L2852,0)=3),1,0)</f>
        <v>0</v>
      </c>
      <c r="N2852" s="3" t="n">
        <f aca="false">IF(AVERAGEIF(G2852:L2852,0,A2852:F2852)&lt;SUMIF(G2852:L2852,"&gt;0",A2852:F2852),1,0)</f>
        <v>1</v>
      </c>
    </row>
    <row r="2853" customFormat="false" ht="15" hidden="false" customHeight="false" outlineLevel="0" collapsed="false">
      <c r="A2853" s="0" t="n">
        <v>38</v>
      </c>
      <c r="B2853" s="0" t="n">
        <v>24</v>
      </c>
      <c r="C2853" s="0" t="n">
        <v>29</v>
      </c>
      <c r="D2853" s="0" t="n">
        <v>45</v>
      </c>
      <c r="E2853" s="0" t="n">
        <v>19</v>
      </c>
      <c r="F2853" s="0" t="n">
        <v>24</v>
      </c>
      <c r="G2853" s="1" t="n">
        <f aca="false">COUNTIF($A2853:$F2853,A2853)-1</f>
        <v>0</v>
      </c>
      <c r="H2853" s="1" t="n">
        <f aca="false">COUNTIF($A2853:$F2853,B2853)-1</f>
        <v>1</v>
      </c>
      <c r="I2853" s="1" t="n">
        <f aca="false">COUNTIF($A2853:$F2853,C2853)-1</f>
        <v>0</v>
      </c>
      <c r="J2853" s="1" t="n">
        <f aca="false">COUNTIF($A2853:$F2853,D2853)-1</f>
        <v>0</v>
      </c>
      <c r="K2853" s="1" t="n">
        <f aca="false">COUNTIF($A2853:$F2853,E2853)-1</f>
        <v>0</v>
      </c>
      <c r="L2853" s="1" t="n">
        <f aca="false">COUNTIF($A2853:$F2853,F2853)-1</f>
        <v>1</v>
      </c>
      <c r="M2853" s="2" t="n">
        <f aca="false">IF(AND(COUNTIF(G2853:L2853,2)=3,COUNTIF(G2853:L2853,0)=3),1,0)</f>
        <v>0</v>
      </c>
      <c r="N2853" s="3" t="n">
        <f aca="false">IF(AVERAGEIF(G2853:L2853,0,A2853:F2853)&lt;SUMIF(G2853:L2853,"&gt;0",A2853:F2853),1,0)</f>
        <v>1</v>
      </c>
    </row>
    <row r="2854" customFormat="false" ht="15" hidden="false" customHeight="false" outlineLevel="0" collapsed="false">
      <c r="A2854" s="0" t="n">
        <v>64</v>
      </c>
      <c r="B2854" s="0" t="n">
        <v>79</v>
      </c>
      <c r="C2854" s="0" t="n">
        <v>90</v>
      </c>
      <c r="D2854" s="0" t="n">
        <v>41</v>
      </c>
      <c r="E2854" s="0" t="n">
        <v>32</v>
      </c>
      <c r="F2854" s="0" t="n">
        <v>26</v>
      </c>
      <c r="G2854" s="1" t="n">
        <f aca="false">COUNTIF($A2854:$F2854,A2854)-1</f>
        <v>0</v>
      </c>
      <c r="H2854" s="1" t="n">
        <f aca="false">COUNTIF($A2854:$F2854,B2854)-1</f>
        <v>0</v>
      </c>
      <c r="I2854" s="1" t="n">
        <f aca="false">COUNTIF($A2854:$F2854,C2854)-1</f>
        <v>0</v>
      </c>
      <c r="J2854" s="1" t="n">
        <f aca="false">COUNTIF($A2854:$F2854,D2854)-1</f>
        <v>0</v>
      </c>
      <c r="K2854" s="1" t="n">
        <f aca="false">COUNTIF($A2854:$F2854,E2854)-1</f>
        <v>0</v>
      </c>
      <c r="L2854" s="1" t="n">
        <f aca="false">COUNTIF($A2854:$F2854,F2854)-1</f>
        <v>0</v>
      </c>
      <c r="M2854" s="2" t="n">
        <f aca="false">IF(AND(COUNTIF(G2854:L2854,2)=3,COUNTIF(G2854:L2854,0)=3),1,0)</f>
        <v>0</v>
      </c>
      <c r="N2854" s="3" t="n">
        <f aca="false">IF(AVERAGEIF(G2854:L2854,0,A2854:F2854)&lt;SUMIF(G2854:L2854,"&gt;0",A2854:F2854),1,0)</f>
        <v>0</v>
      </c>
    </row>
    <row r="2855" customFormat="false" ht="15" hidden="false" customHeight="false" outlineLevel="0" collapsed="false">
      <c r="A2855" s="0" t="n">
        <v>13</v>
      </c>
      <c r="B2855" s="0" t="n">
        <v>90</v>
      </c>
      <c r="C2855" s="0" t="n">
        <v>96</v>
      </c>
      <c r="D2855" s="0" t="n">
        <v>22</v>
      </c>
      <c r="E2855" s="0" t="n">
        <v>26</v>
      </c>
      <c r="F2855" s="0" t="n">
        <v>90</v>
      </c>
      <c r="G2855" s="1" t="n">
        <f aca="false">COUNTIF($A2855:$F2855,A2855)-1</f>
        <v>0</v>
      </c>
      <c r="H2855" s="1" t="n">
        <f aca="false">COUNTIF($A2855:$F2855,B2855)-1</f>
        <v>1</v>
      </c>
      <c r="I2855" s="1" t="n">
        <f aca="false">COUNTIF($A2855:$F2855,C2855)-1</f>
        <v>0</v>
      </c>
      <c r="J2855" s="1" t="n">
        <f aca="false">COUNTIF($A2855:$F2855,D2855)-1</f>
        <v>0</v>
      </c>
      <c r="K2855" s="1" t="n">
        <f aca="false">COUNTIF($A2855:$F2855,E2855)-1</f>
        <v>0</v>
      </c>
      <c r="L2855" s="1" t="n">
        <f aca="false">COUNTIF($A2855:$F2855,F2855)-1</f>
        <v>1</v>
      </c>
      <c r="M2855" s="2" t="n">
        <f aca="false">IF(AND(COUNTIF(G2855:L2855,2)=3,COUNTIF(G2855:L2855,0)=3),1,0)</f>
        <v>0</v>
      </c>
      <c r="N2855" s="3" t="n">
        <f aca="false">IF(AVERAGEIF(G2855:L2855,0,A2855:F2855)&lt;SUMIF(G2855:L2855,"&gt;0",A2855:F2855),1,0)</f>
        <v>1</v>
      </c>
    </row>
    <row r="2856" customFormat="false" ht="15" hidden="false" customHeight="false" outlineLevel="0" collapsed="false">
      <c r="A2856" s="0" t="n">
        <v>50</v>
      </c>
      <c r="B2856" s="0" t="n">
        <v>35</v>
      </c>
      <c r="C2856" s="0" t="n">
        <v>9</v>
      </c>
      <c r="D2856" s="0" t="n">
        <v>49</v>
      </c>
      <c r="E2856" s="0" t="n">
        <v>33</v>
      </c>
      <c r="F2856" s="0" t="n">
        <v>11</v>
      </c>
      <c r="G2856" s="1" t="n">
        <f aca="false">COUNTIF($A2856:$F2856,A2856)-1</f>
        <v>0</v>
      </c>
      <c r="H2856" s="1" t="n">
        <f aca="false">COUNTIF($A2856:$F2856,B2856)-1</f>
        <v>0</v>
      </c>
      <c r="I2856" s="1" t="n">
        <f aca="false">COUNTIF($A2856:$F2856,C2856)-1</f>
        <v>0</v>
      </c>
      <c r="J2856" s="1" t="n">
        <f aca="false">COUNTIF($A2856:$F2856,D2856)-1</f>
        <v>0</v>
      </c>
      <c r="K2856" s="1" t="n">
        <f aca="false">COUNTIF($A2856:$F2856,E2856)-1</f>
        <v>0</v>
      </c>
      <c r="L2856" s="1" t="n">
        <f aca="false">COUNTIF($A2856:$F2856,F2856)-1</f>
        <v>0</v>
      </c>
      <c r="M2856" s="2" t="n">
        <f aca="false">IF(AND(COUNTIF(G2856:L2856,2)=3,COUNTIF(G2856:L2856,0)=3),1,0)</f>
        <v>0</v>
      </c>
      <c r="N2856" s="3" t="n">
        <f aca="false">IF(AVERAGEIF(G2856:L2856,0,A2856:F2856)&lt;SUMIF(G2856:L2856,"&gt;0",A2856:F2856),1,0)</f>
        <v>0</v>
      </c>
    </row>
    <row r="2857" customFormat="false" ht="15" hidden="false" customHeight="false" outlineLevel="0" collapsed="false">
      <c r="A2857" s="0" t="n">
        <v>23</v>
      </c>
      <c r="B2857" s="0" t="n">
        <v>78</v>
      </c>
      <c r="C2857" s="0" t="n">
        <v>28</v>
      </c>
      <c r="D2857" s="0" t="n">
        <v>37</v>
      </c>
      <c r="E2857" s="0" t="n">
        <v>7</v>
      </c>
      <c r="F2857" s="0" t="n">
        <v>26</v>
      </c>
      <c r="G2857" s="1" t="n">
        <f aca="false">COUNTIF($A2857:$F2857,A2857)-1</f>
        <v>0</v>
      </c>
      <c r="H2857" s="1" t="n">
        <f aca="false">COUNTIF($A2857:$F2857,B2857)-1</f>
        <v>0</v>
      </c>
      <c r="I2857" s="1" t="n">
        <f aca="false">COUNTIF($A2857:$F2857,C2857)-1</f>
        <v>0</v>
      </c>
      <c r="J2857" s="1" t="n">
        <f aca="false">COUNTIF($A2857:$F2857,D2857)-1</f>
        <v>0</v>
      </c>
      <c r="K2857" s="1" t="n">
        <f aca="false">COUNTIF($A2857:$F2857,E2857)-1</f>
        <v>0</v>
      </c>
      <c r="L2857" s="1" t="n">
        <f aca="false">COUNTIF($A2857:$F2857,F2857)-1</f>
        <v>0</v>
      </c>
      <c r="M2857" s="2" t="n">
        <f aca="false">IF(AND(COUNTIF(G2857:L2857,2)=3,COUNTIF(G2857:L2857,0)=3),1,0)</f>
        <v>0</v>
      </c>
      <c r="N2857" s="3" t="n">
        <f aca="false">IF(AVERAGEIF(G2857:L2857,0,A2857:F2857)&lt;SUMIF(G2857:L2857,"&gt;0",A2857:F2857),1,0)</f>
        <v>0</v>
      </c>
    </row>
    <row r="2858" customFormat="false" ht="15" hidden="false" customHeight="false" outlineLevel="0" collapsed="false">
      <c r="A2858" s="0" t="n">
        <v>60</v>
      </c>
      <c r="B2858" s="0" t="n">
        <v>5</v>
      </c>
      <c r="C2858" s="0" t="n">
        <v>58</v>
      </c>
      <c r="D2858" s="0" t="n">
        <v>44</v>
      </c>
      <c r="E2858" s="0" t="n">
        <v>20</v>
      </c>
      <c r="F2858" s="0" t="n">
        <v>15</v>
      </c>
      <c r="G2858" s="1" t="n">
        <f aca="false">COUNTIF($A2858:$F2858,A2858)-1</f>
        <v>0</v>
      </c>
      <c r="H2858" s="1" t="n">
        <f aca="false">COUNTIF($A2858:$F2858,B2858)-1</f>
        <v>0</v>
      </c>
      <c r="I2858" s="1" t="n">
        <f aca="false">COUNTIF($A2858:$F2858,C2858)-1</f>
        <v>0</v>
      </c>
      <c r="J2858" s="1" t="n">
        <f aca="false">COUNTIF($A2858:$F2858,D2858)-1</f>
        <v>0</v>
      </c>
      <c r="K2858" s="1" t="n">
        <f aca="false">COUNTIF($A2858:$F2858,E2858)-1</f>
        <v>0</v>
      </c>
      <c r="L2858" s="1" t="n">
        <f aca="false">COUNTIF($A2858:$F2858,F2858)-1</f>
        <v>0</v>
      </c>
      <c r="M2858" s="2" t="n">
        <f aca="false">IF(AND(COUNTIF(G2858:L2858,2)=3,COUNTIF(G2858:L2858,0)=3),1,0)</f>
        <v>0</v>
      </c>
      <c r="N2858" s="3" t="n">
        <f aca="false">IF(AVERAGEIF(G2858:L2858,0,A2858:F2858)&lt;SUMIF(G2858:L2858,"&gt;0",A2858:F2858),1,0)</f>
        <v>0</v>
      </c>
    </row>
    <row r="2859" customFormat="false" ht="15" hidden="false" customHeight="false" outlineLevel="0" collapsed="false">
      <c r="A2859" s="0" t="n">
        <v>13</v>
      </c>
      <c r="B2859" s="0" t="n">
        <v>51</v>
      </c>
      <c r="C2859" s="0" t="n">
        <v>19</v>
      </c>
      <c r="D2859" s="0" t="n">
        <v>19</v>
      </c>
      <c r="E2859" s="0" t="n">
        <v>19</v>
      </c>
      <c r="F2859" s="0" t="n">
        <v>51</v>
      </c>
      <c r="G2859" s="1" t="n">
        <f aca="false">COUNTIF($A2859:$F2859,A2859)-1</f>
        <v>0</v>
      </c>
      <c r="H2859" s="1" t="n">
        <f aca="false">COUNTIF($A2859:$F2859,B2859)-1</f>
        <v>1</v>
      </c>
      <c r="I2859" s="1" t="n">
        <f aca="false">COUNTIF($A2859:$F2859,C2859)-1</f>
        <v>2</v>
      </c>
      <c r="J2859" s="1" t="n">
        <f aca="false">COUNTIF($A2859:$F2859,D2859)-1</f>
        <v>2</v>
      </c>
      <c r="K2859" s="1" t="n">
        <f aca="false">COUNTIF($A2859:$F2859,E2859)-1</f>
        <v>2</v>
      </c>
      <c r="L2859" s="1" t="n">
        <f aca="false">COUNTIF($A2859:$F2859,F2859)-1</f>
        <v>1</v>
      </c>
      <c r="M2859" s="2" t="n">
        <f aca="false">IF(AND(COUNTIF(G2859:L2859,2)=3,COUNTIF(G2859:L2859,0)=3),1,0)</f>
        <v>0</v>
      </c>
      <c r="N2859" s="3" t="n">
        <f aca="false">IF(AVERAGEIF(G2859:L2859,0,A2859:F2859)&lt;SUMIF(G2859:L2859,"&gt;0",A2859:F2859),1,0)</f>
        <v>1</v>
      </c>
    </row>
    <row r="2860" customFormat="false" ht="15" hidden="false" customHeight="false" outlineLevel="0" collapsed="false">
      <c r="A2860" s="0" t="n">
        <v>87</v>
      </c>
      <c r="B2860" s="0" t="n">
        <v>94</v>
      </c>
      <c r="C2860" s="0" t="n">
        <v>19</v>
      </c>
      <c r="D2860" s="0" t="n">
        <v>15</v>
      </c>
      <c r="E2860" s="0" t="n">
        <v>130</v>
      </c>
      <c r="F2860" s="0" t="n">
        <v>282</v>
      </c>
      <c r="G2860" s="1" t="n">
        <f aca="false">COUNTIF($A2860:$F2860,A2860)-1</f>
        <v>0</v>
      </c>
      <c r="H2860" s="1" t="n">
        <f aca="false">COUNTIF($A2860:$F2860,B2860)-1</f>
        <v>0</v>
      </c>
      <c r="I2860" s="1" t="n">
        <f aca="false">COUNTIF($A2860:$F2860,C2860)-1</f>
        <v>0</v>
      </c>
      <c r="J2860" s="1" t="n">
        <f aca="false">COUNTIF($A2860:$F2860,D2860)-1</f>
        <v>0</v>
      </c>
      <c r="K2860" s="1" t="n">
        <f aca="false">COUNTIF($A2860:$F2860,E2860)-1</f>
        <v>0</v>
      </c>
      <c r="L2860" s="1" t="n">
        <f aca="false">COUNTIF($A2860:$F2860,F2860)-1</f>
        <v>0</v>
      </c>
      <c r="M2860" s="2" t="n">
        <f aca="false">IF(AND(COUNTIF(G2860:L2860,2)=3,COUNTIF(G2860:L2860,0)=3),1,0)</f>
        <v>0</v>
      </c>
      <c r="N2860" s="3" t="n">
        <f aca="false">IF(AVERAGEIF(G2860:L2860,0,A2860:F2860)&lt;SUMIF(G2860:L2860,"&gt;0",A2860:F2860),1,0)</f>
        <v>0</v>
      </c>
    </row>
    <row r="2861" customFormat="false" ht="15" hidden="false" customHeight="false" outlineLevel="0" collapsed="false">
      <c r="A2861" s="0" t="n">
        <v>22</v>
      </c>
      <c r="B2861" s="0" t="n">
        <v>38</v>
      </c>
      <c r="C2861" s="0" t="n">
        <v>99</v>
      </c>
      <c r="D2861" s="0" t="n">
        <v>1</v>
      </c>
      <c r="E2861" s="0" t="n">
        <v>33</v>
      </c>
      <c r="F2861" s="0" t="n">
        <v>76</v>
      </c>
      <c r="G2861" s="1" t="n">
        <f aca="false">COUNTIF($A2861:$F2861,A2861)-1</f>
        <v>0</v>
      </c>
      <c r="H2861" s="1" t="n">
        <f aca="false">COUNTIF($A2861:$F2861,B2861)-1</f>
        <v>0</v>
      </c>
      <c r="I2861" s="1" t="n">
        <f aca="false">COUNTIF($A2861:$F2861,C2861)-1</f>
        <v>0</v>
      </c>
      <c r="J2861" s="1" t="n">
        <f aca="false">COUNTIF($A2861:$F2861,D2861)-1</f>
        <v>0</v>
      </c>
      <c r="K2861" s="1" t="n">
        <f aca="false">COUNTIF($A2861:$F2861,E2861)-1</f>
        <v>0</v>
      </c>
      <c r="L2861" s="1" t="n">
        <f aca="false">COUNTIF($A2861:$F2861,F2861)-1</f>
        <v>0</v>
      </c>
      <c r="M2861" s="2" t="n">
        <f aca="false">IF(AND(COUNTIF(G2861:L2861,2)=3,COUNTIF(G2861:L2861,0)=3),1,0)</f>
        <v>0</v>
      </c>
      <c r="N2861" s="3" t="n">
        <f aca="false">IF(AVERAGEIF(G2861:L2861,0,A2861:F2861)&lt;SUMIF(G2861:L2861,"&gt;0",A2861:F2861),1,0)</f>
        <v>0</v>
      </c>
    </row>
    <row r="2862" customFormat="false" ht="15" hidden="false" customHeight="false" outlineLevel="0" collapsed="false">
      <c r="A2862" s="0" t="n">
        <v>35</v>
      </c>
      <c r="B2862" s="0" t="n">
        <v>81</v>
      </c>
      <c r="C2862" s="0" t="n">
        <v>75</v>
      </c>
      <c r="D2862" s="0" t="n">
        <v>48</v>
      </c>
      <c r="E2862" s="0" t="n">
        <v>52</v>
      </c>
      <c r="F2862" s="0" t="n">
        <v>40</v>
      </c>
      <c r="G2862" s="1" t="n">
        <f aca="false">COUNTIF($A2862:$F2862,A2862)-1</f>
        <v>0</v>
      </c>
      <c r="H2862" s="1" t="n">
        <f aca="false">COUNTIF($A2862:$F2862,B2862)-1</f>
        <v>0</v>
      </c>
      <c r="I2862" s="1" t="n">
        <f aca="false">COUNTIF($A2862:$F2862,C2862)-1</f>
        <v>0</v>
      </c>
      <c r="J2862" s="1" t="n">
        <f aca="false">COUNTIF($A2862:$F2862,D2862)-1</f>
        <v>0</v>
      </c>
      <c r="K2862" s="1" t="n">
        <f aca="false">COUNTIF($A2862:$F2862,E2862)-1</f>
        <v>0</v>
      </c>
      <c r="L2862" s="1" t="n">
        <f aca="false">COUNTIF($A2862:$F2862,F2862)-1</f>
        <v>0</v>
      </c>
      <c r="M2862" s="2" t="n">
        <f aca="false">IF(AND(COUNTIF(G2862:L2862,2)=3,COUNTIF(G2862:L2862,0)=3),1,0)</f>
        <v>0</v>
      </c>
      <c r="N2862" s="3" t="n">
        <f aca="false">IF(AVERAGEIF(G2862:L2862,0,A2862:F2862)&lt;SUMIF(G2862:L2862,"&gt;0",A2862:F2862),1,0)</f>
        <v>0</v>
      </c>
    </row>
    <row r="2863" customFormat="false" ht="15" hidden="false" customHeight="false" outlineLevel="0" collapsed="false">
      <c r="A2863" s="0" t="n">
        <v>24</v>
      </c>
      <c r="B2863" s="0" t="n">
        <v>25</v>
      </c>
      <c r="C2863" s="0" t="n">
        <v>93</v>
      </c>
      <c r="D2863" s="0" t="n">
        <v>27</v>
      </c>
      <c r="E2863" s="0" t="n">
        <v>72</v>
      </c>
      <c r="F2863" s="0" t="n">
        <v>50</v>
      </c>
      <c r="G2863" s="1" t="n">
        <f aca="false">COUNTIF($A2863:$F2863,A2863)-1</f>
        <v>0</v>
      </c>
      <c r="H2863" s="1" t="n">
        <f aca="false">COUNTIF($A2863:$F2863,B2863)-1</f>
        <v>0</v>
      </c>
      <c r="I2863" s="1" t="n">
        <f aca="false">COUNTIF($A2863:$F2863,C2863)-1</f>
        <v>0</v>
      </c>
      <c r="J2863" s="1" t="n">
        <f aca="false">COUNTIF($A2863:$F2863,D2863)-1</f>
        <v>0</v>
      </c>
      <c r="K2863" s="1" t="n">
        <f aca="false">COUNTIF($A2863:$F2863,E2863)-1</f>
        <v>0</v>
      </c>
      <c r="L2863" s="1" t="n">
        <f aca="false">COUNTIF($A2863:$F2863,F2863)-1</f>
        <v>0</v>
      </c>
      <c r="M2863" s="2" t="n">
        <f aca="false">IF(AND(COUNTIF(G2863:L2863,2)=3,COUNTIF(G2863:L2863,0)=3),1,0)</f>
        <v>0</v>
      </c>
      <c r="N2863" s="3" t="n">
        <f aca="false">IF(AVERAGEIF(G2863:L2863,0,A2863:F2863)&lt;SUMIF(G2863:L2863,"&gt;0",A2863:F2863),1,0)</f>
        <v>0</v>
      </c>
    </row>
    <row r="2864" customFormat="false" ht="15" hidden="false" customHeight="false" outlineLevel="0" collapsed="false">
      <c r="A2864" s="0" t="n">
        <v>18</v>
      </c>
      <c r="B2864" s="0" t="n">
        <v>55</v>
      </c>
      <c r="C2864" s="0" t="n">
        <v>71</v>
      </c>
      <c r="D2864" s="0" t="n">
        <v>38</v>
      </c>
      <c r="E2864" s="0" t="n">
        <v>36</v>
      </c>
      <c r="F2864" s="0" t="n">
        <v>55</v>
      </c>
      <c r="G2864" s="1" t="n">
        <f aca="false">COUNTIF($A2864:$F2864,A2864)-1</f>
        <v>0</v>
      </c>
      <c r="H2864" s="1" t="n">
        <f aca="false">COUNTIF($A2864:$F2864,B2864)-1</f>
        <v>1</v>
      </c>
      <c r="I2864" s="1" t="n">
        <f aca="false">COUNTIF($A2864:$F2864,C2864)-1</f>
        <v>0</v>
      </c>
      <c r="J2864" s="1" t="n">
        <f aca="false">COUNTIF($A2864:$F2864,D2864)-1</f>
        <v>0</v>
      </c>
      <c r="K2864" s="1" t="n">
        <f aca="false">COUNTIF($A2864:$F2864,E2864)-1</f>
        <v>0</v>
      </c>
      <c r="L2864" s="1" t="n">
        <f aca="false">COUNTIF($A2864:$F2864,F2864)-1</f>
        <v>1</v>
      </c>
      <c r="M2864" s="2" t="n">
        <f aca="false">IF(AND(COUNTIF(G2864:L2864,2)=3,COUNTIF(G2864:L2864,0)=3),1,0)</f>
        <v>0</v>
      </c>
      <c r="N2864" s="3" t="n">
        <f aca="false">IF(AVERAGEIF(G2864:L2864,0,A2864:F2864)&lt;SUMIF(G2864:L2864,"&gt;0",A2864:F2864),1,0)</f>
        <v>1</v>
      </c>
    </row>
    <row r="2865" customFormat="false" ht="15" hidden="false" customHeight="false" outlineLevel="0" collapsed="false">
      <c r="A2865" s="0" t="n">
        <v>68</v>
      </c>
      <c r="B2865" s="0" t="n">
        <v>41</v>
      </c>
      <c r="C2865" s="0" t="n">
        <v>32</v>
      </c>
      <c r="D2865" s="0" t="n">
        <v>1</v>
      </c>
      <c r="E2865" s="0" t="n">
        <v>34</v>
      </c>
      <c r="F2865" s="0" t="n">
        <v>41</v>
      </c>
      <c r="G2865" s="1" t="n">
        <f aca="false">COUNTIF($A2865:$F2865,A2865)-1</f>
        <v>0</v>
      </c>
      <c r="H2865" s="1" t="n">
        <f aca="false">COUNTIF($A2865:$F2865,B2865)-1</f>
        <v>1</v>
      </c>
      <c r="I2865" s="1" t="n">
        <f aca="false">COUNTIF($A2865:$F2865,C2865)-1</f>
        <v>0</v>
      </c>
      <c r="J2865" s="1" t="n">
        <f aca="false">COUNTIF($A2865:$F2865,D2865)-1</f>
        <v>0</v>
      </c>
      <c r="K2865" s="1" t="n">
        <f aca="false">COUNTIF($A2865:$F2865,E2865)-1</f>
        <v>0</v>
      </c>
      <c r="L2865" s="1" t="n">
        <f aca="false">COUNTIF($A2865:$F2865,F2865)-1</f>
        <v>1</v>
      </c>
      <c r="M2865" s="2" t="n">
        <f aca="false">IF(AND(COUNTIF(G2865:L2865,2)=3,COUNTIF(G2865:L2865,0)=3),1,0)</f>
        <v>0</v>
      </c>
      <c r="N2865" s="3" t="n">
        <f aca="false">IF(AVERAGEIF(G2865:L2865,0,A2865:F2865)&lt;SUMIF(G2865:L2865,"&gt;0",A2865:F2865),1,0)</f>
        <v>1</v>
      </c>
    </row>
    <row r="2866" customFormat="false" ht="15" hidden="false" customHeight="false" outlineLevel="0" collapsed="false">
      <c r="A2866" s="0" t="n">
        <v>88</v>
      </c>
      <c r="B2866" s="0" t="n">
        <v>23</v>
      </c>
      <c r="C2866" s="0" t="n">
        <v>21</v>
      </c>
      <c r="D2866" s="0" t="n">
        <v>29</v>
      </c>
      <c r="E2866" s="0" t="n">
        <v>88</v>
      </c>
      <c r="F2866" s="0" t="n">
        <v>15</v>
      </c>
      <c r="G2866" s="1" t="n">
        <f aca="false">COUNTIF($A2866:$F2866,A2866)-1</f>
        <v>1</v>
      </c>
      <c r="H2866" s="1" t="n">
        <f aca="false">COUNTIF($A2866:$F2866,B2866)-1</f>
        <v>0</v>
      </c>
      <c r="I2866" s="1" t="n">
        <f aca="false">COUNTIF($A2866:$F2866,C2866)-1</f>
        <v>0</v>
      </c>
      <c r="J2866" s="1" t="n">
        <f aca="false">COUNTIF($A2866:$F2866,D2866)-1</f>
        <v>0</v>
      </c>
      <c r="K2866" s="1" t="n">
        <f aca="false">COUNTIF($A2866:$F2866,E2866)-1</f>
        <v>1</v>
      </c>
      <c r="L2866" s="1" t="n">
        <f aca="false">COUNTIF($A2866:$F2866,F2866)-1</f>
        <v>0</v>
      </c>
      <c r="M2866" s="2" t="n">
        <f aca="false">IF(AND(COUNTIF(G2866:L2866,2)=3,COUNTIF(G2866:L2866,0)=3),1,0)</f>
        <v>0</v>
      </c>
      <c r="N2866" s="3" t="n">
        <f aca="false">IF(AVERAGEIF(G2866:L2866,0,A2866:F2866)&lt;SUMIF(G2866:L2866,"&gt;0",A2866:F2866),1,0)</f>
        <v>1</v>
      </c>
    </row>
    <row r="2867" customFormat="false" ht="15" hidden="false" customHeight="false" outlineLevel="0" collapsed="false">
      <c r="A2867" s="0" t="n">
        <v>84</v>
      </c>
      <c r="B2867" s="0" t="n">
        <v>85</v>
      </c>
      <c r="C2867" s="0" t="n">
        <v>56</v>
      </c>
      <c r="D2867" s="0" t="n">
        <v>16</v>
      </c>
      <c r="E2867" s="0" t="n">
        <v>84</v>
      </c>
      <c r="F2867" s="0" t="n">
        <v>127</v>
      </c>
      <c r="G2867" s="1" t="n">
        <f aca="false">COUNTIF($A2867:$F2867,A2867)-1</f>
        <v>1</v>
      </c>
      <c r="H2867" s="1" t="n">
        <f aca="false">COUNTIF($A2867:$F2867,B2867)-1</f>
        <v>0</v>
      </c>
      <c r="I2867" s="1" t="n">
        <f aca="false">COUNTIF($A2867:$F2867,C2867)-1</f>
        <v>0</v>
      </c>
      <c r="J2867" s="1" t="n">
        <f aca="false">COUNTIF($A2867:$F2867,D2867)-1</f>
        <v>0</v>
      </c>
      <c r="K2867" s="1" t="n">
        <f aca="false">COUNTIF($A2867:$F2867,E2867)-1</f>
        <v>1</v>
      </c>
      <c r="L2867" s="1" t="n">
        <f aca="false">COUNTIF($A2867:$F2867,F2867)-1</f>
        <v>0</v>
      </c>
      <c r="M2867" s="2" t="n">
        <f aca="false">IF(AND(COUNTIF(G2867:L2867,2)=3,COUNTIF(G2867:L2867,0)=3),1,0)</f>
        <v>0</v>
      </c>
      <c r="N2867" s="3" t="n">
        <f aca="false">IF(AVERAGEIF(G2867:L2867,0,A2867:F2867)&lt;SUMIF(G2867:L2867,"&gt;0",A2867:F2867),1,0)</f>
        <v>1</v>
      </c>
    </row>
    <row r="2868" customFormat="false" ht="15" hidden="false" customHeight="false" outlineLevel="0" collapsed="false">
      <c r="A2868" s="0" t="n">
        <v>89</v>
      </c>
      <c r="B2868" s="0" t="n">
        <v>43</v>
      </c>
      <c r="C2868" s="0" t="n">
        <v>10</v>
      </c>
      <c r="D2868" s="0" t="n">
        <v>30</v>
      </c>
      <c r="E2868" s="0" t="n">
        <v>133</v>
      </c>
      <c r="F2868" s="0" t="n">
        <v>43</v>
      </c>
      <c r="G2868" s="1" t="n">
        <f aca="false">COUNTIF($A2868:$F2868,A2868)-1</f>
        <v>0</v>
      </c>
      <c r="H2868" s="1" t="n">
        <f aca="false">COUNTIF($A2868:$F2868,B2868)-1</f>
        <v>1</v>
      </c>
      <c r="I2868" s="1" t="n">
        <f aca="false">COUNTIF($A2868:$F2868,C2868)-1</f>
        <v>0</v>
      </c>
      <c r="J2868" s="1" t="n">
        <f aca="false">COUNTIF($A2868:$F2868,D2868)-1</f>
        <v>0</v>
      </c>
      <c r="K2868" s="1" t="n">
        <f aca="false">COUNTIF($A2868:$F2868,E2868)-1</f>
        <v>0</v>
      </c>
      <c r="L2868" s="1" t="n">
        <f aca="false">COUNTIF($A2868:$F2868,F2868)-1</f>
        <v>1</v>
      </c>
      <c r="M2868" s="2" t="n">
        <f aca="false">IF(AND(COUNTIF(G2868:L2868,2)=3,COUNTIF(G2868:L2868,0)=3),1,0)</f>
        <v>0</v>
      </c>
      <c r="N2868" s="3" t="n">
        <f aca="false">IF(AVERAGEIF(G2868:L2868,0,A2868:F2868)&lt;SUMIF(G2868:L2868,"&gt;0",A2868:F2868),1,0)</f>
        <v>1</v>
      </c>
    </row>
    <row r="2869" customFormat="false" ht="15" hidden="false" customHeight="false" outlineLevel="0" collapsed="false">
      <c r="A2869" s="0" t="n">
        <v>56</v>
      </c>
      <c r="B2869" s="0" t="n">
        <v>95</v>
      </c>
      <c r="C2869" s="0" t="n">
        <v>73</v>
      </c>
      <c r="D2869" s="0" t="n">
        <v>48</v>
      </c>
      <c r="E2869" s="0" t="n">
        <v>28</v>
      </c>
      <c r="F2869" s="0" t="n">
        <v>95</v>
      </c>
      <c r="G2869" s="1" t="n">
        <f aca="false">COUNTIF($A2869:$F2869,A2869)-1</f>
        <v>0</v>
      </c>
      <c r="H2869" s="1" t="n">
        <f aca="false">COUNTIF($A2869:$F2869,B2869)-1</f>
        <v>1</v>
      </c>
      <c r="I2869" s="1" t="n">
        <f aca="false">COUNTIF($A2869:$F2869,C2869)-1</f>
        <v>0</v>
      </c>
      <c r="J2869" s="1" t="n">
        <f aca="false">COUNTIF($A2869:$F2869,D2869)-1</f>
        <v>0</v>
      </c>
      <c r="K2869" s="1" t="n">
        <f aca="false">COUNTIF($A2869:$F2869,E2869)-1</f>
        <v>0</v>
      </c>
      <c r="L2869" s="1" t="n">
        <f aca="false">COUNTIF($A2869:$F2869,F2869)-1</f>
        <v>1</v>
      </c>
      <c r="M2869" s="2" t="n">
        <f aca="false">IF(AND(COUNTIF(G2869:L2869,2)=3,COUNTIF(G2869:L2869,0)=3),1,0)</f>
        <v>0</v>
      </c>
      <c r="N2869" s="3" t="n">
        <f aca="false">IF(AVERAGEIF(G2869:L2869,0,A2869:F2869)&lt;SUMIF(G2869:L2869,"&gt;0",A2869:F2869),1,0)</f>
        <v>1</v>
      </c>
    </row>
    <row r="2870" customFormat="false" ht="15" hidden="false" customHeight="false" outlineLevel="0" collapsed="false">
      <c r="A2870" s="0" t="n">
        <v>84</v>
      </c>
      <c r="B2870" s="0" t="n">
        <v>62</v>
      </c>
      <c r="C2870" s="0" t="n">
        <v>78</v>
      </c>
      <c r="D2870" s="0" t="n">
        <v>31</v>
      </c>
      <c r="E2870" s="0" t="n">
        <v>56</v>
      </c>
      <c r="F2870" s="0" t="n">
        <v>93</v>
      </c>
      <c r="G2870" s="1" t="n">
        <f aca="false">COUNTIF($A2870:$F2870,A2870)-1</f>
        <v>0</v>
      </c>
      <c r="H2870" s="1" t="n">
        <f aca="false">COUNTIF($A2870:$F2870,B2870)-1</f>
        <v>0</v>
      </c>
      <c r="I2870" s="1" t="n">
        <f aca="false">COUNTIF($A2870:$F2870,C2870)-1</f>
        <v>0</v>
      </c>
      <c r="J2870" s="1" t="n">
        <f aca="false">COUNTIF($A2870:$F2870,D2870)-1</f>
        <v>0</v>
      </c>
      <c r="K2870" s="1" t="n">
        <f aca="false">COUNTIF($A2870:$F2870,E2870)-1</f>
        <v>0</v>
      </c>
      <c r="L2870" s="1" t="n">
        <f aca="false">COUNTIF($A2870:$F2870,F2870)-1</f>
        <v>0</v>
      </c>
      <c r="M2870" s="2" t="n">
        <f aca="false">IF(AND(COUNTIF(G2870:L2870,2)=3,COUNTIF(G2870:L2870,0)=3),1,0)</f>
        <v>0</v>
      </c>
      <c r="N2870" s="3" t="n">
        <f aca="false">IF(AVERAGEIF(G2870:L2870,0,A2870:F2870)&lt;SUMIF(G2870:L2870,"&gt;0",A2870:F2870),1,0)</f>
        <v>0</v>
      </c>
    </row>
    <row r="2871" customFormat="false" ht="15" hidden="false" customHeight="false" outlineLevel="0" collapsed="false">
      <c r="A2871" s="0" t="n">
        <v>29</v>
      </c>
      <c r="B2871" s="0" t="n">
        <v>28</v>
      </c>
      <c r="C2871" s="0" t="n">
        <v>53</v>
      </c>
      <c r="D2871" s="0" t="n">
        <v>15</v>
      </c>
      <c r="E2871" s="0" t="n">
        <v>14</v>
      </c>
      <c r="F2871" s="0" t="n">
        <v>42</v>
      </c>
      <c r="G2871" s="1" t="n">
        <f aca="false">COUNTIF($A2871:$F2871,A2871)-1</f>
        <v>0</v>
      </c>
      <c r="H2871" s="1" t="n">
        <f aca="false">COUNTIF($A2871:$F2871,B2871)-1</f>
        <v>0</v>
      </c>
      <c r="I2871" s="1" t="n">
        <f aca="false">COUNTIF($A2871:$F2871,C2871)-1</f>
        <v>0</v>
      </c>
      <c r="J2871" s="1" t="n">
        <f aca="false">COUNTIF($A2871:$F2871,D2871)-1</f>
        <v>0</v>
      </c>
      <c r="K2871" s="1" t="n">
        <f aca="false">COUNTIF($A2871:$F2871,E2871)-1</f>
        <v>0</v>
      </c>
      <c r="L2871" s="1" t="n">
        <f aca="false">COUNTIF($A2871:$F2871,F2871)-1</f>
        <v>0</v>
      </c>
      <c r="M2871" s="2" t="n">
        <f aca="false">IF(AND(COUNTIF(G2871:L2871,2)=3,COUNTIF(G2871:L2871,0)=3),1,0)</f>
        <v>0</v>
      </c>
      <c r="N2871" s="3" t="n">
        <f aca="false">IF(AVERAGEIF(G2871:L2871,0,A2871:F2871)&lt;SUMIF(G2871:L2871,"&gt;0",A2871:F2871),1,0)</f>
        <v>0</v>
      </c>
    </row>
    <row r="2872" customFormat="false" ht="15" hidden="false" customHeight="false" outlineLevel="0" collapsed="false">
      <c r="A2872" s="0" t="n">
        <v>52</v>
      </c>
      <c r="B2872" s="0" t="n">
        <v>52</v>
      </c>
      <c r="C2872" s="0" t="n">
        <v>52</v>
      </c>
      <c r="D2872" s="0" t="n">
        <v>30</v>
      </c>
      <c r="E2872" s="0" t="n">
        <v>34</v>
      </c>
      <c r="F2872" s="0" t="n">
        <v>26</v>
      </c>
      <c r="G2872" s="1" t="n">
        <f aca="false">COUNTIF($A2872:$F2872,A2872)-1</f>
        <v>2</v>
      </c>
      <c r="H2872" s="1" t="n">
        <f aca="false">COUNTIF($A2872:$F2872,B2872)-1</f>
        <v>2</v>
      </c>
      <c r="I2872" s="1" t="n">
        <f aca="false">COUNTIF($A2872:$F2872,C2872)-1</f>
        <v>2</v>
      </c>
      <c r="J2872" s="1" t="n">
        <f aca="false">COUNTIF($A2872:$F2872,D2872)-1</f>
        <v>0</v>
      </c>
      <c r="K2872" s="1" t="n">
        <f aca="false">COUNTIF($A2872:$F2872,E2872)-1</f>
        <v>0</v>
      </c>
      <c r="L2872" s="1" t="n">
        <f aca="false">COUNTIF($A2872:$F2872,F2872)-1</f>
        <v>0</v>
      </c>
      <c r="M2872" s="2" t="n">
        <f aca="false">IF(AND(COUNTIF(G2872:L2872,2)=3,COUNTIF(G2872:L2872,0)=3),1,0)</f>
        <v>1</v>
      </c>
      <c r="N2872" s="3" t="n">
        <f aca="false">IF(AVERAGEIF(G2872:L2872,0,A2872:F2872)&lt;SUMIF(G2872:L2872,"&gt;0",A2872:F2872),1,0)</f>
        <v>1</v>
      </c>
    </row>
    <row r="2873" customFormat="false" ht="15" hidden="false" customHeight="false" outlineLevel="0" collapsed="false">
      <c r="A2873" s="0" t="n">
        <v>68</v>
      </c>
      <c r="B2873" s="0" t="n">
        <v>2</v>
      </c>
      <c r="C2873" s="0" t="n">
        <v>11</v>
      </c>
      <c r="D2873" s="0" t="n">
        <v>14</v>
      </c>
      <c r="E2873" s="0" t="n">
        <v>68</v>
      </c>
      <c r="F2873" s="0" t="n">
        <v>2</v>
      </c>
      <c r="G2873" s="1" t="n">
        <f aca="false">COUNTIF($A2873:$F2873,A2873)-1</f>
        <v>1</v>
      </c>
      <c r="H2873" s="1" t="n">
        <f aca="false">COUNTIF($A2873:$F2873,B2873)-1</f>
        <v>1</v>
      </c>
      <c r="I2873" s="1" t="n">
        <f aca="false">COUNTIF($A2873:$F2873,C2873)-1</f>
        <v>0</v>
      </c>
      <c r="J2873" s="1" t="n">
        <f aca="false">COUNTIF($A2873:$F2873,D2873)-1</f>
        <v>0</v>
      </c>
      <c r="K2873" s="1" t="n">
        <f aca="false">COUNTIF($A2873:$F2873,E2873)-1</f>
        <v>1</v>
      </c>
      <c r="L2873" s="1" t="n">
        <f aca="false">COUNTIF($A2873:$F2873,F2873)-1</f>
        <v>1</v>
      </c>
      <c r="M2873" s="2" t="n">
        <f aca="false">IF(AND(COUNTIF(G2873:L2873,2)=3,COUNTIF(G2873:L2873,0)=3),1,0)</f>
        <v>0</v>
      </c>
      <c r="N2873" s="3" t="n">
        <f aca="false">IF(AVERAGEIF(G2873:L2873,0,A2873:F2873)&lt;SUMIF(G2873:L2873,"&gt;0",A2873:F2873),1,0)</f>
        <v>1</v>
      </c>
    </row>
    <row r="2874" customFormat="false" ht="15" hidden="false" customHeight="false" outlineLevel="0" collapsed="false">
      <c r="A2874" s="0" t="n">
        <v>12</v>
      </c>
      <c r="B2874" s="0" t="n">
        <v>72</v>
      </c>
      <c r="C2874" s="0" t="n">
        <v>82</v>
      </c>
      <c r="D2874" s="0" t="n">
        <v>8</v>
      </c>
      <c r="E2874" s="0" t="n">
        <v>12</v>
      </c>
      <c r="F2874" s="0" t="n">
        <v>36</v>
      </c>
      <c r="G2874" s="1" t="n">
        <f aca="false">COUNTIF($A2874:$F2874,A2874)-1</f>
        <v>1</v>
      </c>
      <c r="H2874" s="1" t="n">
        <f aca="false">COUNTIF($A2874:$F2874,B2874)-1</f>
        <v>0</v>
      </c>
      <c r="I2874" s="1" t="n">
        <f aca="false">COUNTIF($A2874:$F2874,C2874)-1</f>
        <v>0</v>
      </c>
      <c r="J2874" s="1" t="n">
        <f aca="false">COUNTIF($A2874:$F2874,D2874)-1</f>
        <v>0</v>
      </c>
      <c r="K2874" s="1" t="n">
        <f aca="false">COUNTIF($A2874:$F2874,E2874)-1</f>
        <v>1</v>
      </c>
      <c r="L2874" s="1" t="n">
        <f aca="false">COUNTIF($A2874:$F2874,F2874)-1</f>
        <v>0</v>
      </c>
      <c r="M2874" s="2" t="n">
        <f aca="false">IF(AND(COUNTIF(G2874:L2874,2)=3,COUNTIF(G2874:L2874,0)=3),1,0)</f>
        <v>0</v>
      </c>
      <c r="N2874" s="3" t="n">
        <f aca="false">IF(AVERAGEIF(G2874:L2874,0,A2874:F2874)&lt;SUMIF(G2874:L2874,"&gt;0",A2874:F2874),1,0)</f>
        <v>0</v>
      </c>
    </row>
    <row r="2875" customFormat="false" ht="15" hidden="false" customHeight="false" outlineLevel="0" collapsed="false">
      <c r="A2875" s="0" t="n">
        <v>49</v>
      </c>
      <c r="B2875" s="0" t="n">
        <v>42</v>
      </c>
      <c r="C2875" s="0" t="n">
        <v>21</v>
      </c>
      <c r="D2875" s="0" t="n">
        <v>26</v>
      </c>
      <c r="E2875" s="0" t="n">
        <v>98</v>
      </c>
      <c r="F2875" s="0" t="n">
        <v>21</v>
      </c>
      <c r="G2875" s="1" t="n">
        <f aca="false">COUNTIF($A2875:$F2875,A2875)-1</f>
        <v>0</v>
      </c>
      <c r="H2875" s="1" t="n">
        <f aca="false">COUNTIF($A2875:$F2875,B2875)-1</f>
        <v>0</v>
      </c>
      <c r="I2875" s="1" t="n">
        <f aca="false">COUNTIF($A2875:$F2875,C2875)-1</f>
        <v>1</v>
      </c>
      <c r="J2875" s="1" t="n">
        <f aca="false">COUNTIF($A2875:$F2875,D2875)-1</f>
        <v>0</v>
      </c>
      <c r="K2875" s="1" t="n">
        <f aca="false">COUNTIF($A2875:$F2875,E2875)-1</f>
        <v>0</v>
      </c>
      <c r="L2875" s="1" t="n">
        <f aca="false">COUNTIF($A2875:$F2875,F2875)-1</f>
        <v>1</v>
      </c>
      <c r="M2875" s="2" t="n">
        <f aca="false">IF(AND(COUNTIF(G2875:L2875,2)=3,COUNTIF(G2875:L2875,0)=3),1,0)</f>
        <v>0</v>
      </c>
      <c r="N2875" s="3" t="n">
        <f aca="false">IF(AVERAGEIF(G2875:L2875,0,A2875:F2875)&lt;SUMIF(G2875:L2875,"&gt;0",A2875:F2875),1,0)</f>
        <v>0</v>
      </c>
    </row>
    <row r="2876" customFormat="false" ht="15" hidden="false" customHeight="false" outlineLevel="0" collapsed="false">
      <c r="A2876" s="0" t="n">
        <v>11</v>
      </c>
      <c r="B2876" s="0" t="n">
        <v>65</v>
      </c>
      <c r="C2876" s="0" t="n">
        <v>14</v>
      </c>
      <c r="D2876" s="0" t="n">
        <v>31</v>
      </c>
      <c r="E2876" s="0" t="n">
        <v>11</v>
      </c>
      <c r="F2876" s="0" t="n">
        <v>65</v>
      </c>
      <c r="G2876" s="1" t="n">
        <f aca="false">COUNTIF($A2876:$F2876,A2876)-1</f>
        <v>1</v>
      </c>
      <c r="H2876" s="1" t="n">
        <f aca="false">COUNTIF($A2876:$F2876,B2876)-1</f>
        <v>1</v>
      </c>
      <c r="I2876" s="1" t="n">
        <f aca="false">COUNTIF($A2876:$F2876,C2876)-1</f>
        <v>0</v>
      </c>
      <c r="J2876" s="1" t="n">
        <f aca="false">COUNTIF($A2876:$F2876,D2876)-1</f>
        <v>0</v>
      </c>
      <c r="K2876" s="1" t="n">
        <f aca="false">COUNTIF($A2876:$F2876,E2876)-1</f>
        <v>1</v>
      </c>
      <c r="L2876" s="1" t="n">
        <f aca="false">COUNTIF($A2876:$F2876,F2876)-1</f>
        <v>1</v>
      </c>
      <c r="M2876" s="2" t="n">
        <f aca="false">IF(AND(COUNTIF(G2876:L2876,2)=3,COUNTIF(G2876:L2876,0)=3),1,0)</f>
        <v>0</v>
      </c>
      <c r="N2876" s="3" t="n">
        <f aca="false">IF(AVERAGEIF(G2876:L2876,0,A2876:F2876)&lt;SUMIF(G2876:L2876,"&gt;0",A2876:F2876),1,0)</f>
        <v>1</v>
      </c>
    </row>
    <row r="2877" customFormat="false" ht="15" hidden="false" customHeight="false" outlineLevel="0" collapsed="false">
      <c r="A2877" s="0" t="n">
        <v>25</v>
      </c>
      <c r="B2877" s="0" t="n">
        <v>75</v>
      </c>
      <c r="C2877" s="0" t="n">
        <v>27</v>
      </c>
      <c r="D2877" s="0" t="n">
        <v>48</v>
      </c>
      <c r="E2877" s="0" t="n">
        <v>25</v>
      </c>
      <c r="F2877" s="0" t="n">
        <v>25</v>
      </c>
      <c r="G2877" s="1" t="n">
        <f aca="false">COUNTIF($A2877:$F2877,A2877)-1</f>
        <v>2</v>
      </c>
      <c r="H2877" s="1" t="n">
        <f aca="false">COUNTIF($A2877:$F2877,B2877)-1</f>
        <v>0</v>
      </c>
      <c r="I2877" s="1" t="n">
        <f aca="false">COUNTIF($A2877:$F2877,C2877)-1</f>
        <v>0</v>
      </c>
      <c r="J2877" s="1" t="n">
        <f aca="false">COUNTIF($A2877:$F2877,D2877)-1</f>
        <v>0</v>
      </c>
      <c r="K2877" s="1" t="n">
        <f aca="false">COUNTIF($A2877:$F2877,E2877)-1</f>
        <v>2</v>
      </c>
      <c r="L2877" s="1" t="n">
        <f aca="false">COUNTIF($A2877:$F2877,F2877)-1</f>
        <v>2</v>
      </c>
      <c r="M2877" s="2" t="n">
        <f aca="false">IF(AND(COUNTIF(G2877:L2877,2)=3,COUNTIF(G2877:L2877,0)=3),1,0)</f>
        <v>1</v>
      </c>
      <c r="N2877" s="3" t="n">
        <f aca="false">IF(AVERAGEIF(G2877:L2877,0,A2877:F2877)&lt;SUMIF(G2877:L2877,"&gt;0",A2877:F2877),1,0)</f>
        <v>1</v>
      </c>
    </row>
    <row r="2878" customFormat="false" ht="15" hidden="false" customHeight="false" outlineLevel="0" collapsed="false">
      <c r="A2878" s="0" t="n">
        <v>67</v>
      </c>
      <c r="B2878" s="0" t="n">
        <v>74</v>
      </c>
      <c r="C2878" s="0" t="n">
        <v>68</v>
      </c>
      <c r="D2878" s="0" t="n">
        <v>2</v>
      </c>
      <c r="E2878" s="0" t="n">
        <v>134</v>
      </c>
      <c r="F2878" s="0" t="n">
        <v>37</v>
      </c>
      <c r="G2878" s="1" t="n">
        <f aca="false">COUNTIF($A2878:$F2878,A2878)-1</f>
        <v>0</v>
      </c>
      <c r="H2878" s="1" t="n">
        <f aca="false">COUNTIF($A2878:$F2878,B2878)-1</f>
        <v>0</v>
      </c>
      <c r="I2878" s="1" t="n">
        <f aca="false">COUNTIF($A2878:$F2878,C2878)-1</f>
        <v>0</v>
      </c>
      <c r="J2878" s="1" t="n">
        <f aca="false">COUNTIF($A2878:$F2878,D2878)-1</f>
        <v>0</v>
      </c>
      <c r="K2878" s="1" t="n">
        <f aca="false">COUNTIF($A2878:$F2878,E2878)-1</f>
        <v>0</v>
      </c>
      <c r="L2878" s="1" t="n">
        <f aca="false">COUNTIF($A2878:$F2878,F2878)-1</f>
        <v>0</v>
      </c>
      <c r="M2878" s="2" t="n">
        <f aca="false">IF(AND(COUNTIF(G2878:L2878,2)=3,COUNTIF(G2878:L2878,0)=3),1,0)</f>
        <v>0</v>
      </c>
      <c r="N2878" s="3" t="n">
        <f aca="false">IF(AVERAGEIF(G2878:L2878,0,A2878:F2878)&lt;SUMIF(G2878:L2878,"&gt;0",A2878:F2878),1,0)</f>
        <v>0</v>
      </c>
    </row>
    <row r="2879" customFormat="false" ht="15" hidden="false" customHeight="false" outlineLevel="0" collapsed="false">
      <c r="A2879" s="0" t="n">
        <v>11</v>
      </c>
      <c r="B2879" s="0" t="n">
        <v>1</v>
      </c>
      <c r="C2879" s="0" t="n">
        <v>88</v>
      </c>
      <c r="D2879" s="0" t="n">
        <v>14</v>
      </c>
      <c r="E2879" s="0" t="n">
        <v>33</v>
      </c>
      <c r="F2879" s="0" t="n">
        <v>1</v>
      </c>
      <c r="G2879" s="1" t="n">
        <f aca="false">COUNTIF($A2879:$F2879,A2879)-1</f>
        <v>0</v>
      </c>
      <c r="H2879" s="1" t="n">
        <f aca="false">COUNTIF($A2879:$F2879,B2879)-1</f>
        <v>1</v>
      </c>
      <c r="I2879" s="1" t="n">
        <f aca="false">COUNTIF($A2879:$F2879,C2879)-1</f>
        <v>0</v>
      </c>
      <c r="J2879" s="1" t="n">
        <f aca="false">COUNTIF($A2879:$F2879,D2879)-1</f>
        <v>0</v>
      </c>
      <c r="K2879" s="1" t="n">
        <f aca="false">COUNTIF($A2879:$F2879,E2879)-1</f>
        <v>0</v>
      </c>
      <c r="L2879" s="1" t="n">
        <f aca="false">COUNTIF($A2879:$F2879,F2879)-1</f>
        <v>1</v>
      </c>
      <c r="M2879" s="2" t="n">
        <f aca="false">IF(AND(COUNTIF(G2879:L2879,2)=3,COUNTIF(G2879:L2879,0)=3),1,0)</f>
        <v>0</v>
      </c>
      <c r="N2879" s="3" t="n">
        <f aca="false">IF(AVERAGEIF(G2879:L2879,0,A2879:F2879)&lt;SUMIF(G2879:L2879,"&gt;0",A2879:F2879),1,0)</f>
        <v>0</v>
      </c>
    </row>
    <row r="2880" customFormat="false" ht="15" hidden="false" customHeight="false" outlineLevel="0" collapsed="false">
      <c r="A2880" s="0" t="n">
        <v>89</v>
      </c>
      <c r="B2880" s="0" t="n">
        <v>22</v>
      </c>
      <c r="C2880" s="0" t="n">
        <v>100</v>
      </c>
      <c r="D2880" s="0" t="n">
        <v>32</v>
      </c>
      <c r="E2880" s="0" t="n">
        <v>59</v>
      </c>
      <c r="F2880" s="0" t="n">
        <v>11</v>
      </c>
      <c r="G2880" s="1" t="n">
        <f aca="false">COUNTIF($A2880:$F2880,A2880)-1</f>
        <v>0</v>
      </c>
      <c r="H2880" s="1" t="n">
        <f aca="false">COUNTIF($A2880:$F2880,B2880)-1</f>
        <v>0</v>
      </c>
      <c r="I2880" s="1" t="n">
        <f aca="false">COUNTIF($A2880:$F2880,C2880)-1</f>
        <v>0</v>
      </c>
      <c r="J2880" s="1" t="n">
        <f aca="false">COUNTIF($A2880:$F2880,D2880)-1</f>
        <v>0</v>
      </c>
      <c r="K2880" s="1" t="n">
        <f aca="false">COUNTIF($A2880:$F2880,E2880)-1</f>
        <v>0</v>
      </c>
      <c r="L2880" s="1" t="n">
        <f aca="false">COUNTIF($A2880:$F2880,F2880)-1</f>
        <v>0</v>
      </c>
      <c r="M2880" s="2" t="n">
        <f aca="false">IF(AND(COUNTIF(G2880:L2880,2)=3,COUNTIF(G2880:L2880,0)=3),1,0)</f>
        <v>0</v>
      </c>
      <c r="N2880" s="3" t="n">
        <f aca="false">IF(AVERAGEIF(G2880:L2880,0,A2880:F2880)&lt;SUMIF(G2880:L2880,"&gt;0",A2880:F2880),1,0)</f>
        <v>0</v>
      </c>
    </row>
    <row r="2881" customFormat="false" ht="15" hidden="false" customHeight="false" outlineLevel="0" collapsed="false">
      <c r="A2881" s="0" t="n">
        <v>31</v>
      </c>
      <c r="B2881" s="0" t="n">
        <v>70</v>
      </c>
      <c r="C2881" s="0" t="n">
        <v>85</v>
      </c>
      <c r="D2881" s="0" t="n">
        <v>46</v>
      </c>
      <c r="E2881" s="0" t="n">
        <v>15</v>
      </c>
      <c r="F2881" s="0" t="n">
        <v>70</v>
      </c>
      <c r="G2881" s="1" t="n">
        <f aca="false">COUNTIF($A2881:$F2881,A2881)-1</f>
        <v>0</v>
      </c>
      <c r="H2881" s="1" t="n">
        <f aca="false">COUNTIF($A2881:$F2881,B2881)-1</f>
        <v>1</v>
      </c>
      <c r="I2881" s="1" t="n">
        <f aca="false">COUNTIF($A2881:$F2881,C2881)-1</f>
        <v>0</v>
      </c>
      <c r="J2881" s="1" t="n">
        <f aca="false">COUNTIF($A2881:$F2881,D2881)-1</f>
        <v>0</v>
      </c>
      <c r="K2881" s="1" t="n">
        <f aca="false">COUNTIF($A2881:$F2881,E2881)-1</f>
        <v>0</v>
      </c>
      <c r="L2881" s="1" t="n">
        <f aca="false">COUNTIF($A2881:$F2881,F2881)-1</f>
        <v>1</v>
      </c>
      <c r="M2881" s="2" t="n">
        <f aca="false">IF(AND(COUNTIF(G2881:L2881,2)=3,COUNTIF(G2881:L2881,0)=3),1,0)</f>
        <v>0</v>
      </c>
      <c r="N2881" s="3" t="n">
        <f aca="false">IF(AVERAGEIF(G2881:L2881,0,A2881:F2881)&lt;SUMIF(G2881:L2881,"&gt;0",A2881:F2881),1,0)</f>
        <v>1</v>
      </c>
    </row>
    <row r="2882" customFormat="false" ht="15" hidden="false" customHeight="false" outlineLevel="0" collapsed="false">
      <c r="A2882" s="0" t="n">
        <v>92</v>
      </c>
      <c r="B2882" s="0" t="n">
        <v>48</v>
      </c>
      <c r="C2882" s="0" t="n">
        <v>57</v>
      </c>
      <c r="D2882" s="0" t="n">
        <v>10</v>
      </c>
      <c r="E2882" s="0" t="n">
        <v>276</v>
      </c>
      <c r="F2882" s="0" t="n">
        <v>72</v>
      </c>
      <c r="G2882" s="1" t="n">
        <f aca="false">COUNTIF($A2882:$F2882,A2882)-1</f>
        <v>0</v>
      </c>
      <c r="H2882" s="1" t="n">
        <f aca="false">COUNTIF($A2882:$F2882,B2882)-1</f>
        <v>0</v>
      </c>
      <c r="I2882" s="1" t="n">
        <f aca="false">COUNTIF($A2882:$F2882,C2882)-1</f>
        <v>0</v>
      </c>
      <c r="J2882" s="1" t="n">
        <f aca="false">COUNTIF($A2882:$F2882,D2882)-1</f>
        <v>0</v>
      </c>
      <c r="K2882" s="1" t="n">
        <f aca="false">COUNTIF($A2882:$F2882,E2882)-1</f>
        <v>0</v>
      </c>
      <c r="L2882" s="1" t="n">
        <f aca="false">COUNTIF($A2882:$F2882,F2882)-1</f>
        <v>0</v>
      </c>
      <c r="M2882" s="2" t="n">
        <f aca="false">IF(AND(COUNTIF(G2882:L2882,2)=3,COUNTIF(G2882:L2882,0)=3),1,0)</f>
        <v>0</v>
      </c>
      <c r="N2882" s="3" t="n">
        <f aca="false">IF(AVERAGEIF(G2882:L2882,0,A2882:F2882)&lt;SUMIF(G2882:L2882,"&gt;0",A2882:F2882),1,0)</f>
        <v>0</v>
      </c>
    </row>
    <row r="2883" customFormat="false" ht="15" hidden="false" customHeight="false" outlineLevel="0" collapsed="false">
      <c r="A2883" s="0" t="n">
        <v>97</v>
      </c>
      <c r="B2883" s="0" t="n">
        <v>26</v>
      </c>
      <c r="C2883" s="0" t="n">
        <v>90</v>
      </c>
      <c r="D2883" s="0" t="n">
        <v>17</v>
      </c>
      <c r="E2883" s="0" t="n">
        <v>97</v>
      </c>
      <c r="F2883" s="0" t="n">
        <v>78</v>
      </c>
      <c r="G2883" s="1" t="n">
        <f aca="false">COUNTIF($A2883:$F2883,A2883)-1</f>
        <v>1</v>
      </c>
      <c r="H2883" s="1" t="n">
        <f aca="false">COUNTIF($A2883:$F2883,B2883)-1</f>
        <v>0</v>
      </c>
      <c r="I2883" s="1" t="n">
        <f aca="false">COUNTIF($A2883:$F2883,C2883)-1</f>
        <v>0</v>
      </c>
      <c r="J2883" s="1" t="n">
        <f aca="false">COUNTIF($A2883:$F2883,D2883)-1</f>
        <v>0</v>
      </c>
      <c r="K2883" s="1" t="n">
        <f aca="false">COUNTIF($A2883:$F2883,E2883)-1</f>
        <v>1</v>
      </c>
      <c r="L2883" s="1" t="n">
        <f aca="false">COUNTIF($A2883:$F2883,F2883)-1</f>
        <v>0</v>
      </c>
      <c r="M2883" s="2" t="n">
        <f aca="false">IF(AND(COUNTIF(G2883:L2883,2)=3,COUNTIF(G2883:L2883,0)=3),1,0)</f>
        <v>0</v>
      </c>
      <c r="N2883" s="3" t="n">
        <f aca="false">IF(AVERAGEIF(G2883:L2883,0,A2883:F2883)&lt;SUMIF(G2883:L2883,"&gt;0",A2883:F2883),1,0)</f>
        <v>1</v>
      </c>
    </row>
    <row r="2884" customFormat="false" ht="15" hidden="false" customHeight="false" outlineLevel="0" collapsed="false">
      <c r="A2884" s="0" t="n">
        <v>68</v>
      </c>
      <c r="B2884" s="0" t="n">
        <v>34</v>
      </c>
      <c r="C2884" s="0" t="n">
        <v>70</v>
      </c>
      <c r="D2884" s="0" t="n">
        <v>9</v>
      </c>
      <c r="E2884" s="0" t="n">
        <v>68</v>
      </c>
      <c r="F2884" s="0" t="n">
        <v>34</v>
      </c>
      <c r="G2884" s="1" t="n">
        <f aca="false">COUNTIF($A2884:$F2884,A2884)-1</f>
        <v>1</v>
      </c>
      <c r="H2884" s="1" t="n">
        <f aca="false">COUNTIF($A2884:$F2884,B2884)-1</f>
        <v>1</v>
      </c>
      <c r="I2884" s="1" t="n">
        <f aca="false">COUNTIF($A2884:$F2884,C2884)-1</f>
        <v>0</v>
      </c>
      <c r="J2884" s="1" t="n">
        <f aca="false">COUNTIF($A2884:$F2884,D2884)-1</f>
        <v>0</v>
      </c>
      <c r="K2884" s="1" t="n">
        <f aca="false">COUNTIF($A2884:$F2884,E2884)-1</f>
        <v>1</v>
      </c>
      <c r="L2884" s="1" t="n">
        <f aca="false">COUNTIF($A2884:$F2884,F2884)-1</f>
        <v>1</v>
      </c>
      <c r="M2884" s="2" t="n">
        <f aca="false">IF(AND(COUNTIF(G2884:L2884,2)=3,COUNTIF(G2884:L2884,0)=3),1,0)</f>
        <v>0</v>
      </c>
      <c r="N2884" s="3" t="n">
        <f aca="false">IF(AVERAGEIF(G2884:L2884,0,A2884:F2884)&lt;SUMIF(G2884:L2884,"&gt;0",A2884:F2884),1,0)</f>
        <v>1</v>
      </c>
    </row>
    <row r="2885" customFormat="false" ht="15" hidden="false" customHeight="false" outlineLevel="0" collapsed="false">
      <c r="A2885" s="0" t="n">
        <v>74</v>
      </c>
      <c r="B2885" s="0" t="n">
        <v>50</v>
      </c>
      <c r="C2885" s="0" t="n">
        <v>37</v>
      </c>
      <c r="D2885" s="0" t="n">
        <v>40</v>
      </c>
      <c r="E2885" s="0" t="n">
        <v>74</v>
      </c>
      <c r="F2885" s="0" t="n">
        <v>50</v>
      </c>
      <c r="G2885" s="1" t="n">
        <f aca="false">COUNTIF($A2885:$F2885,A2885)-1</f>
        <v>1</v>
      </c>
      <c r="H2885" s="1" t="n">
        <f aca="false">COUNTIF($A2885:$F2885,B2885)-1</f>
        <v>1</v>
      </c>
      <c r="I2885" s="1" t="n">
        <f aca="false">COUNTIF($A2885:$F2885,C2885)-1</f>
        <v>0</v>
      </c>
      <c r="J2885" s="1" t="n">
        <f aca="false">COUNTIF($A2885:$F2885,D2885)-1</f>
        <v>0</v>
      </c>
      <c r="K2885" s="1" t="n">
        <f aca="false">COUNTIF($A2885:$F2885,E2885)-1</f>
        <v>1</v>
      </c>
      <c r="L2885" s="1" t="n">
        <f aca="false">COUNTIF($A2885:$F2885,F2885)-1</f>
        <v>1</v>
      </c>
      <c r="M2885" s="2" t="n">
        <f aca="false">IF(AND(COUNTIF(G2885:L2885,2)=3,COUNTIF(G2885:L2885,0)=3),1,0)</f>
        <v>0</v>
      </c>
      <c r="N2885" s="3" t="n">
        <f aca="false">IF(AVERAGEIF(G2885:L2885,0,A2885:F2885)&lt;SUMIF(G2885:L2885,"&gt;0",A2885:F2885),1,0)</f>
        <v>1</v>
      </c>
    </row>
    <row r="2886" customFormat="false" ht="15" hidden="false" customHeight="false" outlineLevel="0" collapsed="false">
      <c r="A2886" s="0" t="n">
        <v>15</v>
      </c>
      <c r="B2886" s="0" t="n">
        <v>49</v>
      </c>
      <c r="C2886" s="0" t="n">
        <v>16</v>
      </c>
      <c r="D2886" s="0" t="n">
        <v>25</v>
      </c>
      <c r="E2886" s="0" t="n">
        <v>15</v>
      </c>
      <c r="F2886" s="0" t="n">
        <v>147</v>
      </c>
      <c r="G2886" s="1" t="n">
        <f aca="false">COUNTIF($A2886:$F2886,A2886)-1</f>
        <v>1</v>
      </c>
      <c r="H2886" s="1" t="n">
        <f aca="false">COUNTIF($A2886:$F2886,B2886)-1</f>
        <v>0</v>
      </c>
      <c r="I2886" s="1" t="n">
        <f aca="false">COUNTIF($A2886:$F2886,C2886)-1</f>
        <v>0</v>
      </c>
      <c r="J2886" s="1" t="n">
        <f aca="false">COUNTIF($A2886:$F2886,D2886)-1</f>
        <v>0</v>
      </c>
      <c r="K2886" s="1" t="n">
        <f aca="false">COUNTIF($A2886:$F2886,E2886)-1</f>
        <v>1</v>
      </c>
      <c r="L2886" s="1" t="n">
        <f aca="false">COUNTIF($A2886:$F2886,F2886)-1</f>
        <v>0</v>
      </c>
      <c r="M2886" s="2" t="n">
        <f aca="false">IF(AND(COUNTIF(G2886:L2886,2)=3,COUNTIF(G2886:L2886,0)=3),1,0)</f>
        <v>0</v>
      </c>
      <c r="N2886" s="3" t="n">
        <f aca="false">IF(AVERAGEIF(G2886:L2886,0,A2886:F2886)&lt;SUMIF(G2886:L2886,"&gt;0",A2886:F2886),1,0)</f>
        <v>0</v>
      </c>
    </row>
    <row r="2887" customFormat="false" ht="15" hidden="false" customHeight="false" outlineLevel="0" collapsed="false">
      <c r="A2887" s="0" t="n">
        <v>14</v>
      </c>
      <c r="B2887" s="0" t="n">
        <v>37</v>
      </c>
      <c r="C2887" s="0" t="n">
        <v>91</v>
      </c>
      <c r="D2887" s="0" t="n">
        <v>28</v>
      </c>
      <c r="E2887" s="0" t="n">
        <v>42</v>
      </c>
      <c r="F2887" s="0" t="n">
        <v>74</v>
      </c>
      <c r="G2887" s="1" t="n">
        <f aca="false">COUNTIF($A2887:$F2887,A2887)-1</f>
        <v>0</v>
      </c>
      <c r="H2887" s="1" t="n">
        <f aca="false">COUNTIF($A2887:$F2887,B2887)-1</f>
        <v>0</v>
      </c>
      <c r="I2887" s="1" t="n">
        <f aca="false">COUNTIF($A2887:$F2887,C2887)-1</f>
        <v>0</v>
      </c>
      <c r="J2887" s="1" t="n">
        <f aca="false">COUNTIF($A2887:$F2887,D2887)-1</f>
        <v>0</v>
      </c>
      <c r="K2887" s="1" t="n">
        <f aca="false">COUNTIF($A2887:$F2887,E2887)-1</f>
        <v>0</v>
      </c>
      <c r="L2887" s="1" t="n">
        <f aca="false">COUNTIF($A2887:$F2887,F2887)-1</f>
        <v>0</v>
      </c>
      <c r="M2887" s="2" t="n">
        <f aca="false">IF(AND(COUNTIF(G2887:L2887,2)=3,COUNTIF(G2887:L2887,0)=3),1,0)</f>
        <v>0</v>
      </c>
      <c r="N2887" s="3" t="n">
        <f aca="false">IF(AVERAGEIF(G2887:L2887,0,A2887:F2887)&lt;SUMIF(G2887:L2887,"&gt;0",A2887:F2887),1,0)</f>
        <v>0</v>
      </c>
    </row>
    <row r="2888" customFormat="false" ht="15" hidden="false" customHeight="false" outlineLevel="0" collapsed="false">
      <c r="A2888" s="0" t="n">
        <v>8</v>
      </c>
      <c r="B2888" s="0" t="n">
        <v>82</v>
      </c>
      <c r="C2888" s="0" t="n">
        <v>86</v>
      </c>
      <c r="D2888" s="0" t="n">
        <v>48</v>
      </c>
      <c r="E2888" s="0" t="n">
        <v>16</v>
      </c>
      <c r="F2888" s="0" t="n">
        <v>246</v>
      </c>
      <c r="G2888" s="1" t="n">
        <f aca="false">COUNTIF($A2888:$F2888,A2888)-1</f>
        <v>0</v>
      </c>
      <c r="H2888" s="1" t="n">
        <f aca="false">COUNTIF($A2888:$F2888,B2888)-1</f>
        <v>0</v>
      </c>
      <c r="I2888" s="1" t="n">
        <f aca="false">COUNTIF($A2888:$F2888,C2888)-1</f>
        <v>0</v>
      </c>
      <c r="J2888" s="1" t="n">
        <f aca="false">COUNTIF($A2888:$F2888,D2888)-1</f>
        <v>0</v>
      </c>
      <c r="K2888" s="1" t="n">
        <f aca="false">COUNTIF($A2888:$F2888,E2888)-1</f>
        <v>0</v>
      </c>
      <c r="L2888" s="1" t="n">
        <f aca="false">COUNTIF($A2888:$F2888,F2888)-1</f>
        <v>0</v>
      </c>
      <c r="M2888" s="2" t="n">
        <f aca="false">IF(AND(COUNTIF(G2888:L2888,2)=3,COUNTIF(G2888:L2888,0)=3),1,0)</f>
        <v>0</v>
      </c>
      <c r="N2888" s="3" t="n">
        <f aca="false">IF(AVERAGEIF(G2888:L2888,0,A2888:F2888)&lt;SUMIF(G2888:L2888,"&gt;0",A2888:F2888),1,0)</f>
        <v>0</v>
      </c>
    </row>
    <row r="2889" customFormat="false" ht="15" hidden="false" customHeight="false" outlineLevel="0" collapsed="false">
      <c r="A2889" s="0" t="n">
        <v>71</v>
      </c>
      <c r="B2889" s="0" t="n">
        <v>31</v>
      </c>
      <c r="C2889" s="0" t="n">
        <v>25</v>
      </c>
      <c r="D2889" s="0" t="n">
        <v>48</v>
      </c>
      <c r="E2889" s="0" t="n">
        <v>71</v>
      </c>
      <c r="F2889" s="0" t="n">
        <v>31</v>
      </c>
      <c r="G2889" s="1" t="n">
        <f aca="false">COUNTIF($A2889:$F2889,A2889)-1</f>
        <v>1</v>
      </c>
      <c r="H2889" s="1" t="n">
        <f aca="false">COUNTIF($A2889:$F2889,B2889)-1</f>
        <v>1</v>
      </c>
      <c r="I2889" s="1" t="n">
        <f aca="false">COUNTIF($A2889:$F2889,C2889)-1</f>
        <v>0</v>
      </c>
      <c r="J2889" s="1" t="n">
        <f aca="false">COUNTIF($A2889:$F2889,D2889)-1</f>
        <v>0</v>
      </c>
      <c r="K2889" s="1" t="n">
        <f aca="false">COUNTIF($A2889:$F2889,E2889)-1</f>
        <v>1</v>
      </c>
      <c r="L2889" s="1" t="n">
        <f aca="false">COUNTIF($A2889:$F2889,F2889)-1</f>
        <v>1</v>
      </c>
      <c r="M2889" s="2" t="n">
        <f aca="false">IF(AND(COUNTIF(G2889:L2889,2)=3,COUNTIF(G2889:L2889,0)=3),1,0)</f>
        <v>0</v>
      </c>
      <c r="N2889" s="3" t="n">
        <f aca="false">IF(AVERAGEIF(G2889:L2889,0,A2889:F2889)&lt;SUMIF(G2889:L2889,"&gt;0",A2889:F2889),1,0)</f>
        <v>1</v>
      </c>
    </row>
    <row r="2890" customFormat="false" ht="15" hidden="false" customHeight="false" outlineLevel="0" collapsed="false">
      <c r="A2890" s="0" t="n">
        <v>22</v>
      </c>
      <c r="B2890" s="0" t="n">
        <v>36</v>
      </c>
      <c r="C2890" s="0" t="n">
        <v>48</v>
      </c>
      <c r="D2890" s="0" t="n">
        <v>8</v>
      </c>
      <c r="E2890" s="0" t="n">
        <v>44</v>
      </c>
      <c r="F2890" s="0" t="n">
        <v>72</v>
      </c>
      <c r="G2890" s="1" t="n">
        <f aca="false">COUNTIF($A2890:$F2890,A2890)-1</f>
        <v>0</v>
      </c>
      <c r="H2890" s="1" t="n">
        <f aca="false">COUNTIF($A2890:$F2890,B2890)-1</f>
        <v>0</v>
      </c>
      <c r="I2890" s="1" t="n">
        <f aca="false">COUNTIF($A2890:$F2890,C2890)-1</f>
        <v>0</v>
      </c>
      <c r="J2890" s="1" t="n">
        <f aca="false">COUNTIF($A2890:$F2890,D2890)-1</f>
        <v>0</v>
      </c>
      <c r="K2890" s="1" t="n">
        <f aca="false">COUNTIF($A2890:$F2890,E2890)-1</f>
        <v>0</v>
      </c>
      <c r="L2890" s="1" t="n">
        <f aca="false">COUNTIF($A2890:$F2890,F2890)-1</f>
        <v>0</v>
      </c>
      <c r="M2890" s="2" t="n">
        <f aca="false">IF(AND(COUNTIF(G2890:L2890,2)=3,COUNTIF(G2890:L2890,0)=3),1,0)</f>
        <v>0</v>
      </c>
      <c r="N2890" s="3" t="n">
        <f aca="false">IF(AVERAGEIF(G2890:L2890,0,A2890:F2890)&lt;SUMIF(G2890:L2890,"&gt;0",A2890:F2890),1,0)</f>
        <v>0</v>
      </c>
    </row>
    <row r="2891" customFormat="false" ht="15" hidden="false" customHeight="false" outlineLevel="0" collapsed="false">
      <c r="A2891" s="0" t="n">
        <v>55</v>
      </c>
      <c r="B2891" s="0" t="n">
        <v>28</v>
      </c>
      <c r="C2891" s="0" t="n">
        <v>28</v>
      </c>
      <c r="D2891" s="0" t="n">
        <v>27</v>
      </c>
      <c r="E2891" s="0" t="n">
        <v>55</v>
      </c>
      <c r="F2891" s="0" t="n">
        <v>42</v>
      </c>
      <c r="G2891" s="1" t="n">
        <f aca="false">COUNTIF($A2891:$F2891,A2891)-1</f>
        <v>1</v>
      </c>
      <c r="H2891" s="1" t="n">
        <f aca="false">COUNTIF($A2891:$F2891,B2891)-1</f>
        <v>1</v>
      </c>
      <c r="I2891" s="1" t="n">
        <f aca="false">COUNTIF($A2891:$F2891,C2891)-1</f>
        <v>1</v>
      </c>
      <c r="J2891" s="1" t="n">
        <f aca="false">COUNTIF($A2891:$F2891,D2891)-1</f>
        <v>0</v>
      </c>
      <c r="K2891" s="1" t="n">
        <f aca="false">COUNTIF($A2891:$F2891,E2891)-1</f>
        <v>1</v>
      </c>
      <c r="L2891" s="1" t="n">
        <f aca="false">COUNTIF($A2891:$F2891,F2891)-1</f>
        <v>0</v>
      </c>
      <c r="M2891" s="2" t="n">
        <f aca="false">IF(AND(COUNTIF(G2891:L2891,2)=3,COUNTIF(G2891:L2891,0)=3),1,0)</f>
        <v>0</v>
      </c>
      <c r="N2891" s="3" t="n">
        <f aca="false">IF(AVERAGEIF(G2891:L2891,0,A2891:F2891)&lt;SUMIF(G2891:L2891,"&gt;0",A2891:F2891),1,0)</f>
        <v>1</v>
      </c>
    </row>
    <row r="2892" customFormat="false" ht="15" hidden="false" customHeight="false" outlineLevel="0" collapsed="false">
      <c r="A2892" s="0" t="n">
        <v>14</v>
      </c>
      <c r="B2892" s="0" t="n">
        <v>65</v>
      </c>
      <c r="C2892" s="0" t="n">
        <v>46</v>
      </c>
      <c r="D2892" s="0" t="n">
        <v>2</v>
      </c>
      <c r="E2892" s="0" t="n">
        <v>28</v>
      </c>
      <c r="F2892" s="0" t="n">
        <v>195</v>
      </c>
      <c r="G2892" s="1" t="n">
        <f aca="false">COUNTIF($A2892:$F2892,A2892)-1</f>
        <v>0</v>
      </c>
      <c r="H2892" s="1" t="n">
        <f aca="false">COUNTIF($A2892:$F2892,B2892)-1</f>
        <v>0</v>
      </c>
      <c r="I2892" s="1" t="n">
        <f aca="false">COUNTIF($A2892:$F2892,C2892)-1</f>
        <v>0</v>
      </c>
      <c r="J2892" s="1" t="n">
        <f aca="false">COUNTIF($A2892:$F2892,D2892)-1</f>
        <v>0</v>
      </c>
      <c r="K2892" s="1" t="n">
        <f aca="false">COUNTIF($A2892:$F2892,E2892)-1</f>
        <v>0</v>
      </c>
      <c r="L2892" s="1" t="n">
        <f aca="false">COUNTIF($A2892:$F2892,F2892)-1</f>
        <v>0</v>
      </c>
      <c r="M2892" s="2" t="n">
        <f aca="false">IF(AND(COUNTIF(G2892:L2892,2)=3,COUNTIF(G2892:L2892,0)=3),1,0)</f>
        <v>0</v>
      </c>
      <c r="N2892" s="3" t="n">
        <f aca="false">IF(AVERAGEIF(G2892:L2892,0,A2892:F2892)&lt;SUMIF(G2892:L2892,"&gt;0",A2892:F2892),1,0)</f>
        <v>0</v>
      </c>
    </row>
    <row r="2893" customFormat="false" ht="15" hidden="false" customHeight="false" outlineLevel="0" collapsed="false">
      <c r="A2893" s="0" t="n">
        <v>72</v>
      </c>
      <c r="B2893" s="0" t="n">
        <v>64</v>
      </c>
      <c r="C2893" s="0" t="n">
        <v>93</v>
      </c>
      <c r="D2893" s="0" t="n">
        <v>32</v>
      </c>
      <c r="E2893" s="0" t="n">
        <v>72</v>
      </c>
      <c r="F2893" s="0" t="n">
        <v>21</v>
      </c>
      <c r="G2893" s="1" t="n">
        <f aca="false">COUNTIF($A2893:$F2893,A2893)-1</f>
        <v>1</v>
      </c>
      <c r="H2893" s="1" t="n">
        <f aca="false">COUNTIF($A2893:$F2893,B2893)-1</f>
        <v>0</v>
      </c>
      <c r="I2893" s="1" t="n">
        <f aca="false">COUNTIF($A2893:$F2893,C2893)-1</f>
        <v>0</v>
      </c>
      <c r="J2893" s="1" t="n">
        <f aca="false">COUNTIF($A2893:$F2893,D2893)-1</f>
        <v>0</v>
      </c>
      <c r="K2893" s="1" t="n">
        <f aca="false">COUNTIF($A2893:$F2893,E2893)-1</f>
        <v>1</v>
      </c>
      <c r="L2893" s="1" t="n">
        <f aca="false">COUNTIF($A2893:$F2893,F2893)-1</f>
        <v>0</v>
      </c>
      <c r="M2893" s="2" t="n">
        <f aca="false">IF(AND(COUNTIF(G2893:L2893,2)=3,COUNTIF(G2893:L2893,0)=3),1,0)</f>
        <v>0</v>
      </c>
      <c r="N2893" s="3" t="n">
        <f aca="false">IF(AVERAGEIF(G2893:L2893,0,A2893:F2893)&lt;SUMIF(G2893:L2893,"&gt;0",A2893:F2893),1,0)</f>
        <v>1</v>
      </c>
    </row>
    <row r="2894" customFormat="false" ht="15" hidden="false" customHeight="false" outlineLevel="0" collapsed="false">
      <c r="A2894" s="0" t="n">
        <v>18</v>
      </c>
      <c r="B2894" s="0" t="n">
        <v>94</v>
      </c>
      <c r="C2894" s="0" t="n">
        <v>10</v>
      </c>
      <c r="D2894" s="0" t="n">
        <v>1</v>
      </c>
      <c r="E2894" s="0" t="n">
        <v>18</v>
      </c>
      <c r="F2894" s="0" t="n">
        <v>31</v>
      </c>
      <c r="G2894" s="1" t="n">
        <f aca="false">COUNTIF($A2894:$F2894,A2894)-1</f>
        <v>1</v>
      </c>
      <c r="H2894" s="1" t="n">
        <f aca="false">COUNTIF($A2894:$F2894,B2894)-1</f>
        <v>0</v>
      </c>
      <c r="I2894" s="1" t="n">
        <f aca="false">COUNTIF($A2894:$F2894,C2894)-1</f>
        <v>0</v>
      </c>
      <c r="J2894" s="1" t="n">
        <f aca="false">COUNTIF($A2894:$F2894,D2894)-1</f>
        <v>0</v>
      </c>
      <c r="K2894" s="1" t="n">
        <f aca="false">COUNTIF($A2894:$F2894,E2894)-1</f>
        <v>1</v>
      </c>
      <c r="L2894" s="1" t="n">
        <f aca="false">COUNTIF($A2894:$F2894,F2894)-1</f>
        <v>0</v>
      </c>
      <c r="M2894" s="2" t="n">
        <f aca="false">IF(AND(COUNTIF(G2894:L2894,2)=3,COUNTIF(G2894:L2894,0)=3),1,0)</f>
        <v>0</v>
      </c>
      <c r="N2894" s="3" t="n">
        <f aca="false">IF(AVERAGEIF(G2894:L2894,0,A2894:F2894)&lt;SUMIF(G2894:L2894,"&gt;0",A2894:F2894),1,0)</f>
        <v>1</v>
      </c>
    </row>
    <row r="2895" customFormat="false" ht="15" hidden="false" customHeight="false" outlineLevel="0" collapsed="false">
      <c r="A2895" s="0" t="n">
        <v>15</v>
      </c>
      <c r="B2895" s="0" t="n">
        <v>81</v>
      </c>
      <c r="C2895" s="0" t="n">
        <v>25</v>
      </c>
      <c r="D2895" s="0" t="n">
        <v>43</v>
      </c>
      <c r="E2895" s="0" t="n">
        <v>15</v>
      </c>
      <c r="F2895" s="0" t="n">
        <v>81</v>
      </c>
      <c r="G2895" s="1" t="n">
        <f aca="false">COUNTIF($A2895:$F2895,A2895)-1</f>
        <v>1</v>
      </c>
      <c r="H2895" s="1" t="n">
        <f aca="false">COUNTIF($A2895:$F2895,B2895)-1</f>
        <v>1</v>
      </c>
      <c r="I2895" s="1" t="n">
        <f aca="false">COUNTIF($A2895:$F2895,C2895)-1</f>
        <v>0</v>
      </c>
      <c r="J2895" s="1" t="n">
        <f aca="false">COUNTIF($A2895:$F2895,D2895)-1</f>
        <v>0</v>
      </c>
      <c r="K2895" s="1" t="n">
        <f aca="false">COUNTIF($A2895:$F2895,E2895)-1</f>
        <v>1</v>
      </c>
      <c r="L2895" s="1" t="n">
        <f aca="false">COUNTIF($A2895:$F2895,F2895)-1</f>
        <v>1</v>
      </c>
      <c r="M2895" s="2" t="n">
        <f aca="false">IF(AND(COUNTIF(G2895:L2895,2)=3,COUNTIF(G2895:L2895,0)=3),1,0)</f>
        <v>0</v>
      </c>
      <c r="N2895" s="3" t="n">
        <f aca="false">IF(AVERAGEIF(G2895:L2895,0,A2895:F2895)&lt;SUMIF(G2895:L2895,"&gt;0",A2895:F2895),1,0)</f>
        <v>1</v>
      </c>
    </row>
    <row r="2896" customFormat="false" ht="15" hidden="false" customHeight="false" outlineLevel="0" collapsed="false">
      <c r="A2896" s="0" t="n">
        <v>74</v>
      </c>
      <c r="B2896" s="0" t="n">
        <v>57</v>
      </c>
      <c r="C2896" s="0" t="n">
        <v>78</v>
      </c>
      <c r="D2896" s="0" t="n">
        <v>38</v>
      </c>
      <c r="E2896" s="0" t="n">
        <v>37</v>
      </c>
      <c r="F2896" s="0" t="n">
        <v>38</v>
      </c>
      <c r="G2896" s="1" t="n">
        <f aca="false">COUNTIF($A2896:$F2896,A2896)-1</f>
        <v>0</v>
      </c>
      <c r="H2896" s="1" t="n">
        <f aca="false">COUNTIF($A2896:$F2896,B2896)-1</f>
        <v>0</v>
      </c>
      <c r="I2896" s="1" t="n">
        <f aca="false">COUNTIF($A2896:$F2896,C2896)-1</f>
        <v>0</v>
      </c>
      <c r="J2896" s="1" t="n">
        <f aca="false">COUNTIF($A2896:$F2896,D2896)-1</f>
        <v>1</v>
      </c>
      <c r="K2896" s="1" t="n">
        <f aca="false">COUNTIF($A2896:$F2896,E2896)-1</f>
        <v>0</v>
      </c>
      <c r="L2896" s="1" t="n">
        <f aca="false">COUNTIF($A2896:$F2896,F2896)-1</f>
        <v>1</v>
      </c>
      <c r="M2896" s="2" t="n">
        <f aca="false">IF(AND(COUNTIF(G2896:L2896,2)=3,COUNTIF(G2896:L2896,0)=3),1,0)</f>
        <v>0</v>
      </c>
      <c r="N2896" s="3" t="n">
        <f aca="false">IF(AVERAGEIF(G2896:L2896,0,A2896:F2896)&lt;SUMIF(G2896:L2896,"&gt;0",A2896:F2896),1,0)</f>
        <v>1</v>
      </c>
    </row>
    <row r="2897" customFormat="false" ht="15" hidden="false" customHeight="false" outlineLevel="0" collapsed="false">
      <c r="A2897" s="0" t="n">
        <v>74</v>
      </c>
      <c r="B2897" s="0" t="n">
        <v>99</v>
      </c>
      <c r="C2897" s="0" t="n">
        <v>83</v>
      </c>
      <c r="D2897" s="0" t="n">
        <v>43</v>
      </c>
      <c r="E2897" s="0" t="n">
        <v>49</v>
      </c>
      <c r="F2897" s="0" t="n">
        <v>99</v>
      </c>
      <c r="G2897" s="1" t="n">
        <f aca="false">COUNTIF($A2897:$F2897,A2897)-1</f>
        <v>0</v>
      </c>
      <c r="H2897" s="1" t="n">
        <f aca="false">COUNTIF($A2897:$F2897,B2897)-1</f>
        <v>1</v>
      </c>
      <c r="I2897" s="1" t="n">
        <f aca="false">COUNTIF($A2897:$F2897,C2897)-1</f>
        <v>0</v>
      </c>
      <c r="J2897" s="1" t="n">
        <f aca="false">COUNTIF($A2897:$F2897,D2897)-1</f>
        <v>0</v>
      </c>
      <c r="K2897" s="1" t="n">
        <f aca="false">COUNTIF($A2897:$F2897,E2897)-1</f>
        <v>0</v>
      </c>
      <c r="L2897" s="1" t="n">
        <f aca="false">COUNTIF($A2897:$F2897,F2897)-1</f>
        <v>1</v>
      </c>
      <c r="M2897" s="2" t="n">
        <f aca="false">IF(AND(COUNTIF(G2897:L2897,2)=3,COUNTIF(G2897:L2897,0)=3),1,0)</f>
        <v>0</v>
      </c>
      <c r="N2897" s="3" t="n">
        <f aca="false">IF(AVERAGEIF(G2897:L2897,0,A2897:F2897)&lt;SUMIF(G2897:L2897,"&gt;0",A2897:F2897),1,0)</f>
        <v>1</v>
      </c>
    </row>
    <row r="2898" customFormat="false" ht="15" hidden="false" customHeight="false" outlineLevel="0" collapsed="false">
      <c r="A2898" s="0" t="n">
        <v>30</v>
      </c>
      <c r="B2898" s="0" t="n">
        <v>56</v>
      </c>
      <c r="C2898" s="0" t="n">
        <v>59</v>
      </c>
      <c r="D2898" s="0" t="n">
        <v>19</v>
      </c>
      <c r="E2898" s="0" t="n">
        <v>30</v>
      </c>
      <c r="F2898" s="0" t="n">
        <v>56</v>
      </c>
      <c r="G2898" s="1" t="n">
        <f aca="false">COUNTIF($A2898:$F2898,A2898)-1</f>
        <v>1</v>
      </c>
      <c r="H2898" s="1" t="n">
        <f aca="false">COUNTIF($A2898:$F2898,B2898)-1</f>
        <v>1</v>
      </c>
      <c r="I2898" s="1" t="n">
        <f aca="false">COUNTIF($A2898:$F2898,C2898)-1</f>
        <v>0</v>
      </c>
      <c r="J2898" s="1" t="n">
        <f aca="false">COUNTIF($A2898:$F2898,D2898)-1</f>
        <v>0</v>
      </c>
      <c r="K2898" s="1" t="n">
        <f aca="false">COUNTIF($A2898:$F2898,E2898)-1</f>
        <v>1</v>
      </c>
      <c r="L2898" s="1" t="n">
        <f aca="false">COUNTIF($A2898:$F2898,F2898)-1</f>
        <v>1</v>
      </c>
      <c r="M2898" s="2" t="n">
        <f aca="false">IF(AND(COUNTIF(G2898:L2898,2)=3,COUNTIF(G2898:L2898,0)=3),1,0)</f>
        <v>0</v>
      </c>
      <c r="N2898" s="3" t="n">
        <f aca="false">IF(AVERAGEIF(G2898:L2898,0,A2898:F2898)&lt;SUMIF(G2898:L2898,"&gt;0",A2898:F2898),1,0)</f>
        <v>1</v>
      </c>
    </row>
    <row r="2899" customFormat="false" ht="15" hidden="false" customHeight="false" outlineLevel="0" collapsed="false">
      <c r="A2899" s="0" t="n">
        <v>98</v>
      </c>
      <c r="B2899" s="0" t="n">
        <v>89</v>
      </c>
      <c r="C2899" s="0" t="n">
        <v>46</v>
      </c>
      <c r="D2899" s="0" t="n">
        <v>13</v>
      </c>
      <c r="E2899" s="0" t="n">
        <v>98</v>
      </c>
      <c r="F2899" s="0" t="n">
        <v>29</v>
      </c>
      <c r="G2899" s="1" t="n">
        <f aca="false">COUNTIF($A2899:$F2899,A2899)-1</f>
        <v>1</v>
      </c>
      <c r="H2899" s="1" t="n">
        <f aca="false">COUNTIF($A2899:$F2899,B2899)-1</f>
        <v>0</v>
      </c>
      <c r="I2899" s="1" t="n">
        <f aca="false">COUNTIF($A2899:$F2899,C2899)-1</f>
        <v>0</v>
      </c>
      <c r="J2899" s="1" t="n">
        <f aca="false">COUNTIF($A2899:$F2899,D2899)-1</f>
        <v>0</v>
      </c>
      <c r="K2899" s="1" t="n">
        <f aca="false">COUNTIF($A2899:$F2899,E2899)-1</f>
        <v>1</v>
      </c>
      <c r="L2899" s="1" t="n">
        <f aca="false">COUNTIF($A2899:$F2899,F2899)-1</f>
        <v>0</v>
      </c>
      <c r="M2899" s="2" t="n">
        <f aca="false">IF(AND(COUNTIF(G2899:L2899,2)=3,COUNTIF(G2899:L2899,0)=3),1,0)</f>
        <v>0</v>
      </c>
      <c r="N2899" s="3" t="n">
        <f aca="false">IF(AVERAGEIF(G2899:L2899,0,A2899:F2899)&lt;SUMIF(G2899:L2899,"&gt;0",A2899:F2899),1,0)</f>
        <v>1</v>
      </c>
    </row>
    <row r="2900" customFormat="false" ht="15" hidden="false" customHeight="false" outlineLevel="0" collapsed="false">
      <c r="A2900" s="0" t="n">
        <v>63</v>
      </c>
      <c r="B2900" s="0" t="n">
        <v>41</v>
      </c>
      <c r="C2900" s="0" t="n">
        <v>43</v>
      </c>
      <c r="D2900" s="0" t="n">
        <v>12</v>
      </c>
      <c r="E2900" s="0" t="n">
        <v>42</v>
      </c>
      <c r="F2900" s="0" t="n">
        <v>41</v>
      </c>
      <c r="G2900" s="1" t="n">
        <f aca="false">COUNTIF($A2900:$F2900,A2900)-1</f>
        <v>0</v>
      </c>
      <c r="H2900" s="1" t="n">
        <f aca="false">COUNTIF($A2900:$F2900,B2900)-1</f>
        <v>1</v>
      </c>
      <c r="I2900" s="1" t="n">
        <f aca="false">COUNTIF($A2900:$F2900,C2900)-1</f>
        <v>0</v>
      </c>
      <c r="J2900" s="1" t="n">
        <f aca="false">COUNTIF($A2900:$F2900,D2900)-1</f>
        <v>0</v>
      </c>
      <c r="K2900" s="1" t="n">
        <f aca="false">COUNTIF($A2900:$F2900,E2900)-1</f>
        <v>0</v>
      </c>
      <c r="L2900" s="1" t="n">
        <f aca="false">COUNTIF($A2900:$F2900,F2900)-1</f>
        <v>1</v>
      </c>
      <c r="M2900" s="2" t="n">
        <f aca="false">IF(AND(COUNTIF(G2900:L2900,2)=3,COUNTIF(G2900:L2900,0)=3),1,0)</f>
        <v>0</v>
      </c>
      <c r="N2900" s="3" t="n">
        <f aca="false">IF(AVERAGEIF(G2900:L2900,0,A2900:F2900)&lt;SUMIF(G2900:L2900,"&gt;0",A2900:F2900),1,0)</f>
        <v>1</v>
      </c>
    </row>
    <row r="2901" customFormat="false" ht="15" hidden="false" customHeight="false" outlineLevel="0" collapsed="false">
      <c r="A2901" s="0" t="n">
        <v>33</v>
      </c>
      <c r="B2901" s="0" t="n">
        <v>76</v>
      </c>
      <c r="C2901" s="0" t="n">
        <v>59</v>
      </c>
      <c r="D2901" s="0" t="n">
        <v>27</v>
      </c>
      <c r="E2901" s="0" t="n">
        <v>16</v>
      </c>
      <c r="F2901" s="0" t="n">
        <v>114</v>
      </c>
      <c r="G2901" s="1" t="n">
        <f aca="false">COUNTIF($A2901:$F2901,A2901)-1</f>
        <v>0</v>
      </c>
      <c r="H2901" s="1" t="n">
        <f aca="false">COUNTIF($A2901:$F2901,B2901)-1</f>
        <v>0</v>
      </c>
      <c r="I2901" s="1" t="n">
        <f aca="false">COUNTIF($A2901:$F2901,C2901)-1</f>
        <v>0</v>
      </c>
      <c r="J2901" s="1" t="n">
        <f aca="false">COUNTIF($A2901:$F2901,D2901)-1</f>
        <v>0</v>
      </c>
      <c r="K2901" s="1" t="n">
        <f aca="false">COUNTIF($A2901:$F2901,E2901)-1</f>
        <v>0</v>
      </c>
      <c r="L2901" s="1" t="n">
        <f aca="false">COUNTIF($A2901:$F2901,F2901)-1</f>
        <v>0</v>
      </c>
      <c r="M2901" s="2" t="n">
        <f aca="false">IF(AND(COUNTIF(G2901:L2901,2)=3,COUNTIF(G2901:L2901,0)=3),1,0)</f>
        <v>0</v>
      </c>
      <c r="N2901" s="3" t="n">
        <f aca="false">IF(AVERAGEIF(G2901:L2901,0,A2901:F2901)&lt;SUMIF(G2901:L2901,"&gt;0",A2901:F2901),1,0)</f>
        <v>0</v>
      </c>
    </row>
    <row r="2902" customFormat="false" ht="15" hidden="false" customHeight="false" outlineLevel="0" collapsed="false">
      <c r="A2902" s="0" t="n">
        <v>86</v>
      </c>
      <c r="B2902" s="0" t="n">
        <v>29</v>
      </c>
      <c r="C2902" s="0" t="n">
        <v>26</v>
      </c>
      <c r="D2902" s="0" t="n">
        <v>38</v>
      </c>
      <c r="E2902" s="0" t="n">
        <v>86</v>
      </c>
      <c r="F2902" s="0" t="n">
        <v>19</v>
      </c>
      <c r="G2902" s="1" t="n">
        <f aca="false">COUNTIF($A2902:$F2902,A2902)-1</f>
        <v>1</v>
      </c>
      <c r="H2902" s="1" t="n">
        <f aca="false">COUNTIF($A2902:$F2902,B2902)-1</f>
        <v>0</v>
      </c>
      <c r="I2902" s="1" t="n">
        <f aca="false">COUNTIF($A2902:$F2902,C2902)-1</f>
        <v>0</v>
      </c>
      <c r="J2902" s="1" t="n">
        <f aca="false">COUNTIF($A2902:$F2902,D2902)-1</f>
        <v>0</v>
      </c>
      <c r="K2902" s="1" t="n">
        <f aca="false">COUNTIF($A2902:$F2902,E2902)-1</f>
        <v>1</v>
      </c>
      <c r="L2902" s="1" t="n">
        <f aca="false">COUNTIF($A2902:$F2902,F2902)-1</f>
        <v>0</v>
      </c>
      <c r="M2902" s="2" t="n">
        <f aca="false">IF(AND(COUNTIF(G2902:L2902,2)=3,COUNTIF(G2902:L2902,0)=3),1,0)</f>
        <v>0</v>
      </c>
      <c r="N2902" s="3" t="n">
        <f aca="false">IF(AVERAGEIF(G2902:L2902,0,A2902:F2902)&lt;SUMIF(G2902:L2902,"&gt;0",A2902:F2902),1,0)</f>
        <v>1</v>
      </c>
    </row>
    <row r="2903" customFormat="false" ht="15" hidden="false" customHeight="false" outlineLevel="0" collapsed="false">
      <c r="A2903" s="0" t="n">
        <v>89</v>
      </c>
      <c r="B2903" s="0" t="n">
        <v>89</v>
      </c>
      <c r="C2903" s="0" t="n">
        <v>57</v>
      </c>
      <c r="D2903" s="0" t="n">
        <v>27</v>
      </c>
      <c r="E2903" s="0" t="n">
        <v>178</v>
      </c>
      <c r="F2903" s="0" t="n">
        <v>178</v>
      </c>
      <c r="G2903" s="1" t="n">
        <f aca="false">COUNTIF($A2903:$F2903,A2903)-1</f>
        <v>1</v>
      </c>
      <c r="H2903" s="1" t="n">
        <f aca="false">COUNTIF($A2903:$F2903,B2903)-1</f>
        <v>1</v>
      </c>
      <c r="I2903" s="1" t="n">
        <f aca="false">COUNTIF($A2903:$F2903,C2903)-1</f>
        <v>0</v>
      </c>
      <c r="J2903" s="1" t="n">
        <f aca="false">COUNTIF($A2903:$F2903,D2903)-1</f>
        <v>0</v>
      </c>
      <c r="K2903" s="1" t="n">
        <f aca="false">COUNTIF($A2903:$F2903,E2903)-1</f>
        <v>1</v>
      </c>
      <c r="L2903" s="1" t="n">
        <f aca="false">COUNTIF($A2903:$F2903,F2903)-1</f>
        <v>1</v>
      </c>
      <c r="M2903" s="2" t="n">
        <f aca="false">IF(AND(COUNTIF(G2903:L2903,2)=3,COUNTIF(G2903:L2903,0)=3),1,0)</f>
        <v>0</v>
      </c>
      <c r="N2903" s="3" t="n">
        <f aca="false">IF(AVERAGEIF(G2903:L2903,0,A2903:F2903)&lt;SUMIF(G2903:L2903,"&gt;0",A2903:F2903),1,0)</f>
        <v>1</v>
      </c>
    </row>
    <row r="2904" customFormat="false" ht="15" hidden="false" customHeight="false" outlineLevel="0" collapsed="false">
      <c r="A2904" s="0" t="n">
        <v>73</v>
      </c>
      <c r="B2904" s="0" t="n">
        <v>36</v>
      </c>
      <c r="C2904" s="0" t="n">
        <v>96</v>
      </c>
      <c r="D2904" s="0" t="n">
        <v>28</v>
      </c>
      <c r="E2904" s="0" t="n">
        <v>73</v>
      </c>
      <c r="F2904" s="0" t="n">
        <v>18</v>
      </c>
      <c r="G2904" s="1" t="n">
        <f aca="false">COUNTIF($A2904:$F2904,A2904)-1</f>
        <v>1</v>
      </c>
      <c r="H2904" s="1" t="n">
        <f aca="false">COUNTIF($A2904:$F2904,B2904)-1</f>
        <v>0</v>
      </c>
      <c r="I2904" s="1" t="n">
        <f aca="false">COUNTIF($A2904:$F2904,C2904)-1</f>
        <v>0</v>
      </c>
      <c r="J2904" s="1" t="n">
        <f aca="false">COUNTIF($A2904:$F2904,D2904)-1</f>
        <v>0</v>
      </c>
      <c r="K2904" s="1" t="n">
        <f aca="false">COUNTIF($A2904:$F2904,E2904)-1</f>
        <v>1</v>
      </c>
      <c r="L2904" s="1" t="n">
        <f aca="false">COUNTIF($A2904:$F2904,F2904)-1</f>
        <v>0</v>
      </c>
      <c r="M2904" s="2" t="n">
        <f aca="false">IF(AND(COUNTIF(G2904:L2904,2)=3,COUNTIF(G2904:L2904,0)=3),1,0)</f>
        <v>0</v>
      </c>
      <c r="N2904" s="3" t="n">
        <f aca="false">IF(AVERAGEIF(G2904:L2904,0,A2904:F2904)&lt;SUMIF(G2904:L2904,"&gt;0",A2904:F2904),1,0)</f>
        <v>1</v>
      </c>
    </row>
    <row r="2905" customFormat="false" ht="15" hidden="false" customHeight="false" outlineLevel="0" collapsed="false">
      <c r="A2905" s="0" t="n">
        <v>92</v>
      </c>
      <c r="B2905" s="0" t="n">
        <v>77</v>
      </c>
      <c r="C2905" s="0" t="n">
        <v>46</v>
      </c>
      <c r="D2905" s="0" t="n">
        <v>9</v>
      </c>
      <c r="E2905" s="0" t="n">
        <v>30</v>
      </c>
      <c r="F2905" s="0" t="n">
        <v>38</v>
      </c>
      <c r="G2905" s="1" t="n">
        <f aca="false">COUNTIF($A2905:$F2905,A2905)-1</f>
        <v>0</v>
      </c>
      <c r="H2905" s="1" t="n">
        <f aca="false">COUNTIF($A2905:$F2905,B2905)-1</f>
        <v>0</v>
      </c>
      <c r="I2905" s="1" t="n">
        <f aca="false">COUNTIF($A2905:$F2905,C2905)-1</f>
        <v>0</v>
      </c>
      <c r="J2905" s="1" t="n">
        <f aca="false">COUNTIF($A2905:$F2905,D2905)-1</f>
        <v>0</v>
      </c>
      <c r="K2905" s="1" t="n">
        <f aca="false">COUNTIF($A2905:$F2905,E2905)-1</f>
        <v>0</v>
      </c>
      <c r="L2905" s="1" t="n">
        <f aca="false">COUNTIF($A2905:$F2905,F2905)-1</f>
        <v>0</v>
      </c>
      <c r="M2905" s="2" t="n">
        <f aca="false">IF(AND(COUNTIF(G2905:L2905,2)=3,COUNTIF(G2905:L2905,0)=3),1,0)</f>
        <v>0</v>
      </c>
      <c r="N2905" s="3" t="n">
        <f aca="false">IF(AVERAGEIF(G2905:L2905,0,A2905:F2905)&lt;SUMIF(G2905:L2905,"&gt;0",A2905:F2905),1,0)</f>
        <v>0</v>
      </c>
    </row>
    <row r="2906" customFormat="false" ht="15" hidden="false" customHeight="false" outlineLevel="0" collapsed="false">
      <c r="A2906" s="0" t="n">
        <v>92</v>
      </c>
      <c r="B2906" s="0" t="n">
        <v>64</v>
      </c>
      <c r="C2906" s="0" t="n">
        <v>18</v>
      </c>
      <c r="D2906" s="0" t="n">
        <v>41</v>
      </c>
      <c r="E2906" s="0" t="n">
        <v>92</v>
      </c>
      <c r="F2906" s="0" t="n">
        <v>42</v>
      </c>
      <c r="G2906" s="1" t="n">
        <f aca="false">COUNTIF($A2906:$F2906,A2906)-1</f>
        <v>1</v>
      </c>
      <c r="H2906" s="1" t="n">
        <f aca="false">COUNTIF($A2906:$F2906,B2906)-1</f>
        <v>0</v>
      </c>
      <c r="I2906" s="1" t="n">
        <f aca="false">COUNTIF($A2906:$F2906,C2906)-1</f>
        <v>0</v>
      </c>
      <c r="J2906" s="1" t="n">
        <f aca="false">COUNTIF($A2906:$F2906,D2906)-1</f>
        <v>0</v>
      </c>
      <c r="K2906" s="1" t="n">
        <f aca="false">COUNTIF($A2906:$F2906,E2906)-1</f>
        <v>1</v>
      </c>
      <c r="L2906" s="1" t="n">
        <f aca="false">COUNTIF($A2906:$F2906,F2906)-1</f>
        <v>0</v>
      </c>
      <c r="M2906" s="2" t="n">
        <f aca="false">IF(AND(COUNTIF(G2906:L2906,2)=3,COUNTIF(G2906:L2906,0)=3),1,0)</f>
        <v>0</v>
      </c>
      <c r="N2906" s="3" t="n">
        <f aca="false">IF(AVERAGEIF(G2906:L2906,0,A2906:F2906)&lt;SUMIF(G2906:L2906,"&gt;0",A2906:F2906),1,0)</f>
        <v>1</v>
      </c>
    </row>
    <row r="2907" customFormat="false" ht="15" hidden="false" customHeight="false" outlineLevel="0" collapsed="false">
      <c r="A2907" s="0" t="n">
        <v>55</v>
      </c>
      <c r="B2907" s="0" t="n">
        <v>63</v>
      </c>
      <c r="C2907" s="0" t="n">
        <v>23</v>
      </c>
      <c r="D2907" s="0" t="n">
        <v>5</v>
      </c>
      <c r="E2907" s="0" t="n">
        <v>55</v>
      </c>
      <c r="F2907" s="0" t="n">
        <v>31</v>
      </c>
      <c r="G2907" s="1" t="n">
        <f aca="false">COUNTIF($A2907:$F2907,A2907)-1</f>
        <v>1</v>
      </c>
      <c r="H2907" s="1" t="n">
        <f aca="false">COUNTIF($A2907:$F2907,B2907)-1</f>
        <v>0</v>
      </c>
      <c r="I2907" s="1" t="n">
        <f aca="false">COUNTIF($A2907:$F2907,C2907)-1</f>
        <v>0</v>
      </c>
      <c r="J2907" s="1" t="n">
        <f aca="false">COUNTIF($A2907:$F2907,D2907)-1</f>
        <v>0</v>
      </c>
      <c r="K2907" s="1" t="n">
        <f aca="false">COUNTIF($A2907:$F2907,E2907)-1</f>
        <v>1</v>
      </c>
      <c r="L2907" s="1" t="n">
        <f aca="false">COUNTIF($A2907:$F2907,F2907)-1</f>
        <v>0</v>
      </c>
      <c r="M2907" s="2" t="n">
        <f aca="false">IF(AND(COUNTIF(G2907:L2907,2)=3,COUNTIF(G2907:L2907,0)=3),1,0)</f>
        <v>0</v>
      </c>
      <c r="N2907" s="3" t="n">
        <f aca="false">IF(AVERAGEIF(G2907:L2907,0,A2907:F2907)&lt;SUMIF(G2907:L2907,"&gt;0",A2907:F2907),1,0)</f>
        <v>1</v>
      </c>
    </row>
    <row r="2908" customFormat="false" ht="15" hidden="false" customHeight="false" outlineLevel="0" collapsed="false">
      <c r="A2908" s="0" t="n">
        <v>7</v>
      </c>
      <c r="B2908" s="0" t="n">
        <v>19</v>
      </c>
      <c r="C2908" s="0" t="n">
        <v>99</v>
      </c>
      <c r="D2908" s="0" t="n">
        <v>25</v>
      </c>
      <c r="E2908" s="0" t="n">
        <v>21</v>
      </c>
      <c r="F2908" s="0" t="n">
        <v>57</v>
      </c>
      <c r="G2908" s="1" t="n">
        <f aca="false">COUNTIF($A2908:$F2908,A2908)-1</f>
        <v>0</v>
      </c>
      <c r="H2908" s="1" t="n">
        <f aca="false">COUNTIF($A2908:$F2908,B2908)-1</f>
        <v>0</v>
      </c>
      <c r="I2908" s="1" t="n">
        <f aca="false">COUNTIF($A2908:$F2908,C2908)-1</f>
        <v>0</v>
      </c>
      <c r="J2908" s="1" t="n">
        <f aca="false">COUNTIF($A2908:$F2908,D2908)-1</f>
        <v>0</v>
      </c>
      <c r="K2908" s="1" t="n">
        <f aca="false">COUNTIF($A2908:$F2908,E2908)-1</f>
        <v>0</v>
      </c>
      <c r="L2908" s="1" t="n">
        <f aca="false">COUNTIF($A2908:$F2908,F2908)-1</f>
        <v>0</v>
      </c>
      <c r="M2908" s="2" t="n">
        <f aca="false">IF(AND(COUNTIF(G2908:L2908,2)=3,COUNTIF(G2908:L2908,0)=3),1,0)</f>
        <v>0</v>
      </c>
      <c r="N2908" s="3" t="n">
        <f aca="false">IF(AVERAGEIF(G2908:L2908,0,A2908:F2908)&lt;SUMIF(G2908:L2908,"&gt;0",A2908:F2908),1,0)</f>
        <v>0</v>
      </c>
    </row>
    <row r="2909" customFormat="false" ht="15" hidden="false" customHeight="false" outlineLevel="0" collapsed="false">
      <c r="A2909" s="0" t="n">
        <v>61</v>
      </c>
      <c r="B2909" s="0" t="n">
        <v>51</v>
      </c>
      <c r="C2909" s="0" t="n">
        <v>67</v>
      </c>
      <c r="D2909" s="0" t="n">
        <v>43</v>
      </c>
      <c r="E2909" s="0" t="n">
        <v>40</v>
      </c>
      <c r="F2909" s="0" t="n">
        <v>153</v>
      </c>
      <c r="G2909" s="1" t="n">
        <f aca="false">COUNTIF($A2909:$F2909,A2909)-1</f>
        <v>0</v>
      </c>
      <c r="H2909" s="1" t="n">
        <f aca="false">COUNTIF($A2909:$F2909,B2909)-1</f>
        <v>0</v>
      </c>
      <c r="I2909" s="1" t="n">
        <f aca="false">COUNTIF($A2909:$F2909,C2909)-1</f>
        <v>0</v>
      </c>
      <c r="J2909" s="1" t="n">
        <f aca="false">COUNTIF($A2909:$F2909,D2909)-1</f>
        <v>0</v>
      </c>
      <c r="K2909" s="1" t="n">
        <f aca="false">COUNTIF($A2909:$F2909,E2909)-1</f>
        <v>0</v>
      </c>
      <c r="L2909" s="1" t="n">
        <f aca="false">COUNTIF($A2909:$F2909,F2909)-1</f>
        <v>0</v>
      </c>
      <c r="M2909" s="2" t="n">
        <f aca="false">IF(AND(COUNTIF(G2909:L2909,2)=3,COUNTIF(G2909:L2909,0)=3),1,0)</f>
        <v>0</v>
      </c>
      <c r="N2909" s="3" t="n">
        <f aca="false">IF(AVERAGEIF(G2909:L2909,0,A2909:F2909)&lt;SUMIF(G2909:L2909,"&gt;0",A2909:F2909),1,0)</f>
        <v>0</v>
      </c>
    </row>
    <row r="2910" customFormat="false" ht="15" hidden="false" customHeight="false" outlineLevel="0" collapsed="false">
      <c r="A2910" s="0" t="n">
        <v>44</v>
      </c>
      <c r="B2910" s="0" t="n">
        <v>85</v>
      </c>
      <c r="C2910" s="0" t="n">
        <v>81</v>
      </c>
      <c r="D2910" s="0" t="n">
        <v>7</v>
      </c>
      <c r="E2910" s="0" t="n">
        <v>44</v>
      </c>
      <c r="F2910" s="0" t="n">
        <v>85</v>
      </c>
      <c r="G2910" s="1" t="n">
        <f aca="false">COUNTIF($A2910:$F2910,A2910)-1</f>
        <v>1</v>
      </c>
      <c r="H2910" s="1" t="n">
        <f aca="false">COUNTIF($A2910:$F2910,B2910)-1</f>
        <v>1</v>
      </c>
      <c r="I2910" s="1" t="n">
        <f aca="false">COUNTIF($A2910:$F2910,C2910)-1</f>
        <v>0</v>
      </c>
      <c r="J2910" s="1" t="n">
        <f aca="false">COUNTIF($A2910:$F2910,D2910)-1</f>
        <v>0</v>
      </c>
      <c r="K2910" s="1" t="n">
        <f aca="false">COUNTIF($A2910:$F2910,E2910)-1</f>
        <v>1</v>
      </c>
      <c r="L2910" s="1" t="n">
        <f aca="false">COUNTIF($A2910:$F2910,F2910)-1</f>
        <v>1</v>
      </c>
      <c r="M2910" s="2" t="n">
        <f aca="false">IF(AND(COUNTIF(G2910:L2910,2)=3,COUNTIF(G2910:L2910,0)=3),1,0)</f>
        <v>0</v>
      </c>
      <c r="N2910" s="3" t="n">
        <f aca="false">IF(AVERAGEIF(G2910:L2910,0,A2910:F2910)&lt;SUMIF(G2910:L2910,"&gt;0",A2910:F2910),1,0)</f>
        <v>1</v>
      </c>
    </row>
    <row r="2911" customFormat="false" ht="15" hidden="false" customHeight="false" outlineLevel="0" collapsed="false">
      <c r="A2911" s="0" t="n">
        <v>100</v>
      </c>
      <c r="B2911" s="0" t="n">
        <v>45</v>
      </c>
      <c r="C2911" s="0" t="n">
        <v>96</v>
      </c>
      <c r="D2911" s="0" t="n">
        <v>7</v>
      </c>
      <c r="E2911" s="0" t="n">
        <v>150</v>
      </c>
      <c r="F2911" s="0" t="n">
        <v>45</v>
      </c>
      <c r="G2911" s="1" t="n">
        <f aca="false">COUNTIF($A2911:$F2911,A2911)-1</f>
        <v>0</v>
      </c>
      <c r="H2911" s="1" t="n">
        <f aca="false">COUNTIF($A2911:$F2911,B2911)-1</f>
        <v>1</v>
      </c>
      <c r="I2911" s="1" t="n">
        <f aca="false">COUNTIF($A2911:$F2911,C2911)-1</f>
        <v>0</v>
      </c>
      <c r="J2911" s="1" t="n">
        <f aca="false">COUNTIF($A2911:$F2911,D2911)-1</f>
        <v>0</v>
      </c>
      <c r="K2911" s="1" t="n">
        <f aca="false">COUNTIF($A2911:$F2911,E2911)-1</f>
        <v>0</v>
      </c>
      <c r="L2911" s="1" t="n">
        <f aca="false">COUNTIF($A2911:$F2911,F2911)-1</f>
        <v>1</v>
      </c>
      <c r="M2911" s="2" t="n">
        <f aca="false">IF(AND(COUNTIF(G2911:L2911,2)=3,COUNTIF(G2911:L2911,0)=3),1,0)</f>
        <v>0</v>
      </c>
      <c r="N2911" s="3" t="n">
        <f aca="false">IF(AVERAGEIF(G2911:L2911,0,A2911:F2911)&lt;SUMIF(G2911:L2911,"&gt;0",A2911:F2911),1,0)</f>
        <v>1</v>
      </c>
    </row>
    <row r="2912" customFormat="false" ht="15" hidden="false" customHeight="false" outlineLevel="0" collapsed="false">
      <c r="A2912" s="0" t="n">
        <v>59</v>
      </c>
      <c r="B2912" s="0" t="n">
        <v>32</v>
      </c>
      <c r="C2912" s="0" t="n">
        <v>88</v>
      </c>
      <c r="D2912" s="0" t="n">
        <v>33</v>
      </c>
      <c r="E2912" s="0" t="n">
        <v>88</v>
      </c>
      <c r="F2912" s="0" t="n">
        <v>32</v>
      </c>
      <c r="G2912" s="1" t="n">
        <f aca="false">COUNTIF($A2912:$F2912,A2912)-1</f>
        <v>0</v>
      </c>
      <c r="H2912" s="1" t="n">
        <f aca="false">COUNTIF($A2912:$F2912,B2912)-1</f>
        <v>1</v>
      </c>
      <c r="I2912" s="1" t="n">
        <f aca="false">COUNTIF($A2912:$F2912,C2912)-1</f>
        <v>1</v>
      </c>
      <c r="J2912" s="1" t="n">
        <f aca="false">COUNTIF($A2912:$F2912,D2912)-1</f>
        <v>0</v>
      </c>
      <c r="K2912" s="1" t="n">
        <f aca="false">COUNTIF($A2912:$F2912,E2912)-1</f>
        <v>1</v>
      </c>
      <c r="L2912" s="1" t="n">
        <f aca="false">COUNTIF($A2912:$F2912,F2912)-1</f>
        <v>1</v>
      </c>
      <c r="M2912" s="2" t="n">
        <f aca="false">IF(AND(COUNTIF(G2912:L2912,2)=3,COUNTIF(G2912:L2912,0)=3),1,0)</f>
        <v>0</v>
      </c>
      <c r="N2912" s="3" t="n">
        <f aca="false">IF(AVERAGEIF(G2912:L2912,0,A2912:F2912)&lt;SUMIF(G2912:L2912,"&gt;0",A2912:F2912),1,0)</f>
        <v>1</v>
      </c>
    </row>
    <row r="2913" customFormat="false" ht="15" hidden="false" customHeight="false" outlineLevel="0" collapsed="false">
      <c r="A2913" s="0" t="n">
        <v>76</v>
      </c>
      <c r="B2913" s="0" t="n">
        <v>47</v>
      </c>
      <c r="C2913" s="0" t="n">
        <v>24</v>
      </c>
      <c r="D2913" s="0" t="n">
        <v>41</v>
      </c>
      <c r="E2913" s="0" t="n">
        <v>228</v>
      </c>
      <c r="F2913" s="0" t="n">
        <v>70</v>
      </c>
      <c r="G2913" s="1" t="n">
        <f aca="false">COUNTIF($A2913:$F2913,A2913)-1</f>
        <v>0</v>
      </c>
      <c r="H2913" s="1" t="n">
        <f aca="false">COUNTIF($A2913:$F2913,B2913)-1</f>
        <v>0</v>
      </c>
      <c r="I2913" s="1" t="n">
        <f aca="false">COUNTIF($A2913:$F2913,C2913)-1</f>
        <v>0</v>
      </c>
      <c r="J2913" s="1" t="n">
        <f aca="false">COUNTIF($A2913:$F2913,D2913)-1</f>
        <v>0</v>
      </c>
      <c r="K2913" s="1" t="n">
        <f aca="false">COUNTIF($A2913:$F2913,E2913)-1</f>
        <v>0</v>
      </c>
      <c r="L2913" s="1" t="n">
        <f aca="false">COUNTIF($A2913:$F2913,F2913)-1</f>
        <v>0</v>
      </c>
      <c r="M2913" s="2" t="n">
        <f aca="false">IF(AND(COUNTIF(G2913:L2913,2)=3,COUNTIF(G2913:L2913,0)=3),1,0)</f>
        <v>0</v>
      </c>
      <c r="N2913" s="3" t="n">
        <f aca="false">IF(AVERAGEIF(G2913:L2913,0,A2913:F2913)&lt;SUMIF(G2913:L2913,"&gt;0",A2913:F2913),1,0)</f>
        <v>0</v>
      </c>
    </row>
    <row r="2914" customFormat="false" ht="15" hidden="false" customHeight="false" outlineLevel="0" collapsed="false">
      <c r="A2914" s="0" t="n">
        <v>44</v>
      </c>
      <c r="B2914" s="0" t="n">
        <v>83</v>
      </c>
      <c r="C2914" s="0" t="n">
        <v>35</v>
      </c>
      <c r="D2914" s="0" t="n">
        <v>3</v>
      </c>
      <c r="E2914" s="0" t="n">
        <v>14</v>
      </c>
      <c r="F2914" s="0" t="n">
        <v>55</v>
      </c>
      <c r="G2914" s="1" t="n">
        <f aca="false">COUNTIF($A2914:$F2914,A2914)-1</f>
        <v>0</v>
      </c>
      <c r="H2914" s="1" t="n">
        <f aca="false">COUNTIF($A2914:$F2914,B2914)-1</f>
        <v>0</v>
      </c>
      <c r="I2914" s="1" t="n">
        <f aca="false">COUNTIF($A2914:$F2914,C2914)-1</f>
        <v>0</v>
      </c>
      <c r="J2914" s="1" t="n">
        <f aca="false">COUNTIF($A2914:$F2914,D2914)-1</f>
        <v>0</v>
      </c>
      <c r="K2914" s="1" t="n">
        <f aca="false">COUNTIF($A2914:$F2914,E2914)-1</f>
        <v>0</v>
      </c>
      <c r="L2914" s="1" t="n">
        <f aca="false">COUNTIF($A2914:$F2914,F2914)-1</f>
        <v>0</v>
      </c>
      <c r="M2914" s="2" t="n">
        <f aca="false">IF(AND(COUNTIF(G2914:L2914,2)=3,COUNTIF(G2914:L2914,0)=3),1,0)</f>
        <v>0</v>
      </c>
      <c r="N2914" s="3" t="n">
        <f aca="false">IF(AVERAGEIF(G2914:L2914,0,A2914:F2914)&lt;SUMIF(G2914:L2914,"&gt;0",A2914:F2914),1,0)</f>
        <v>0</v>
      </c>
    </row>
    <row r="2915" customFormat="false" ht="15" hidden="false" customHeight="false" outlineLevel="0" collapsed="false">
      <c r="A2915" s="0" t="n">
        <v>44</v>
      </c>
      <c r="B2915" s="0" t="n">
        <v>5</v>
      </c>
      <c r="C2915" s="0" t="n">
        <v>67</v>
      </c>
      <c r="D2915" s="0" t="n">
        <v>48</v>
      </c>
      <c r="E2915" s="0" t="n">
        <v>29</v>
      </c>
      <c r="F2915" s="0" t="n">
        <v>15</v>
      </c>
      <c r="G2915" s="1" t="n">
        <f aca="false">COUNTIF($A2915:$F2915,A2915)-1</f>
        <v>0</v>
      </c>
      <c r="H2915" s="1" t="n">
        <f aca="false">COUNTIF($A2915:$F2915,B2915)-1</f>
        <v>0</v>
      </c>
      <c r="I2915" s="1" t="n">
        <f aca="false">COUNTIF($A2915:$F2915,C2915)-1</f>
        <v>0</v>
      </c>
      <c r="J2915" s="1" t="n">
        <f aca="false">COUNTIF($A2915:$F2915,D2915)-1</f>
        <v>0</v>
      </c>
      <c r="K2915" s="1" t="n">
        <f aca="false">COUNTIF($A2915:$F2915,E2915)-1</f>
        <v>0</v>
      </c>
      <c r="L2915" s="1" t="n">
        <f aca="false">COUNTIF($A2915:$F2915,F2915)-1</f>
        <v>0</v>
      </c>
      <c r="M2915" s="2" t="n">
        <f aca="false">IF(AND(COUNTIF(G2915:L2915,2)=3,COUNTIF(G2915:L2915,0)=3),1,0)</f>
        <v>0</v>
      </c>
      <c r="N2915" s="3" t="n">
        <f aca="false">IF(AVERAGEIF(G2915:L2915,0,A2915:F2915)&lt;SUMIF(G2915:L2915,"&gt;0",A2915:F2915),1,0)</f>
        <v>0</v>
      </c>
    </row>
    <row r="2916" customFormat="false" ht="15" hidden="false" customHeight="false" outlineLevel="0" collapsed="false">
      <c r="A2916" s="0" t="n">
        <v>74</v>
      </c>
      <c r="B2916" s="0" t="n">
        <v>17</v>
      </c>
      <c r="C2916" s="0" t="n">
        <v>96</v>
      </c>
      <c r="D2916" s="0" t="n">
        <v>4</v>
      </c>
      <c r="E2916" s="0" t="n">
        <v>111</v>
      </c>
      <c r="F2916" s="0" t="n">
        <v>5</v>
      </c>
      <c r="G2916" s="1" t="n">
        <f aca="false">COUNTIF($A2916:$F2916,A2916)-1</f>
        <v>0</v>
      </c>
      <c r="H2916" s="1" t="n">
        <f aca="false">COUNTIF($A2916:$F2916,B2916)-1</f>
        <v>0</v>
      </c>
      <c r="I2916" s="1" t="n">
        <f aca="false">COUNTIF($A2916:$F2916,C2916)-1</f>
        <v>0</v>
      </c>
      <c r="J2916" s="1" t="n">
        <f aca="false">COUNTIF($A2916:$F2916,D2916)-1</f>
        <v>0</v>
      </c>
      <c r="K2916" s="1" t="n">
        <f aca="false">COUNTIF($A2916:$F2916,E2916)-1</f>
        <v>0</v>
      </c>
      <c r="L2916" s="1" t="n">
        <f aca="false">COUNTIF($A2916:$F2916,F2916)-1</f>
        <v>0</v>
      </c>
      <c r="M2916" s="2" t="n">
        <f aca="false">IF(AND(COUNTIF(G2916:L2916,2)=3,COUNTIF(G2916:L2916,0)=3),1,0)</f>
        <v>0</v>
      </c>
      <c r="N2916" s="3" t="n">
        <f aca="false">IF(AVERAGEIF(G2916:L2916,0,A2916:F2916)&lt;SUMIF(G2916:L2916,"&gt;0",A2916:F2916),1,0)</f>
        <v>0</v>
      </c>
    </row>
    <row r="2917" customFormat="false" ht="15" hidden="false" customHeight="false" outlineLevel="0" collapsed="false">
      <c r="A2917" s="0" t="n">
        <v>8</v>
      </c>
      <c r="B2917" s="0" t="n">
        <v>48</v>
      </c>
      <c r="C2917" s="0" t="n">
        <v>11</v>
      </c>
      <c r="D2917" s="0" t="n">
        <v>42</v>
      </c>
      <c r="E2917" s="0" t="n">
        <v>8</v>
      </c>
      <c r="F2917" s="0" t="n">
        <v>48</v>
      </c>
      <c r="G2917" s="1" t="n">
        <f aca="false">COUNTIF($A2917:$F2917,A2917)-1</f>
        <v>1</v>
      </c>
      <c r="H2917" s="1" t="n">
        <f aca="false">COUNTIF($A2917:$F2917,B2917)-1</f>
        <v>1</v>
      </c>
      <c r="I2917" s="1" t="n">
        <f aca="false">COUNTIF($A2917:$F2917,C2917)-1</f>
        <v>0</v>
      </c>
      <c r="J2917" s="1" t="n">
        <f aca="false">COUNTIF($A2917:$F2917,D2917)-1</f>
        <v>0</v>
      </c>
      <c r="K2917" s="1" t="n">
        <f aca="false">COUNTIF($A2917:$F2917,E2917)-1</f>
        <v>1</v>
      </c>
      <c r="L2917" s="1" t="n">
        <f aca="false">COUNTIF($A2917:$F2917,F2917)-1</f>
        <v>1</v>
      </c>
      <c r="M2917" s="2" t="n">
        <f aca="false">IF(AND(COUNTIF(G2917:L2917,2)=3,COUNTIF(G2917:L2917,0)=3),1,0)</f>
        <v>0</v>
      </c>
      <c r="N2917" s="3" t="n">
        <f aca="false">IF(AVERAGEIF(G2917:L2917,0,A2917:F2917)&lt;SUMIF(G2917:L2917,"&gt;0",A2917:F2917),1,0)</f>
        <v>1</v>
      </c>
    </row>
    <row r="2918" customFormat="false" ht="15" hidden="false" customHeight="false" outlineLevel="0" collapsed="false">
      <c r="A2918" s="0" t="n">
        <v>40</v>
      </c>
      <c r="B2918" s="0" t="n">
        <v>32</v>
      </c>
      <c r="C2918" s="0" t="n">
        <v>50</v>
      </c>
      <c r="D2918" s="0" t="n">
        <v>13</v>
      </c>
      <c r="E2918" s="0" t="n">
        <v>80</v>
      </c>
      <c r="F2918" s="0" t="n">
        <v>32</v>
      </c>
      <c r="G2918" s="1" t="n">
        <f aca="false">COUNTIF($A2918:$F2918,A2918)-1</f>
        <v>0</v>
      </c>
      <c r="H2918" s="1" t="n">
        <f aca="false">COUNTIF($A2918:$F2918,B2918)-1</f>
        <v>1</v>
      </c>
      <c r="I2918" s="1" t="n">
        <f aca="false">COUNTIF($A2918:$F2918,C2918)-1</f>
        <v>0</v>
      </c>
      <c r="J2918" s="1" t="n">
        <f aca="false">COUNTIF($A2918:$F2918,D2918)-1</f>
        <v>0</v>
      </c>
      <c r="K2918" s="1" t="n">
        <f aca="false">COUNTIF($A2918:$F2918,E2918)-1</f>
        <v>0</v>
      </c>
      <c r="L2918" s="1" t="n">
        <f aca="false">COUNTIF($A2918:$F2918,F2918)-1</f>
        <v>1</v>
      </c>
      <c r="M2918" s="2" t="n">
        <f aca="false">IF(AND(COUNTIF(G2918:L2918,2)=3,COUNTIF(G2918:L2918,0)=3),1,0)</f>
        <v>0</v>
      </c>
      <c r="N2918" s="3" t="n">
        <f aca="false">IF(AVERAGEIF(G2918:L2918,0,A2918:F2918)&lt;SUMIF(G2918:L2918,"&gt;0",A2918:F2918),1,0)</f>
        <v>1</v>
      </c>
    </row>
    <row r="2919" customFormat="false" ht="15" hidden="false" customHeight="false" outlineLevel="0" collapsed="false">
      <c r="A2919" s="0" t="n">
        <v>18</v>
      </c>
      <c r="B2919" s="0" t="n">
        <v>11</v>
      </c>
      <c r="C2919" s="0" t="n">
        <v>40</v>
      </c>
      <c r="D2919" s="0" t="n">
        <v>14</v>
      </c>
      <c r="E2919" s="0" t="n">
        <v>18</v>
      </c>
      <c r="F2919" s="0" t="n">
        <v>11</v>
      </c>
      <c r="G2919" s="1" t="n">
        <f aca="false">COUNTIF($A2919:$F2919,A2919)-1</f>
        <v>1</v>
      </c>
      <c r="H2919" s="1" t="n">
        <f aca="false">COUNTIF($A2919:$F2919,B2919)-1</f>
        <v>1</v>
      </c>
      <c r="I2919" s="1" t="n">
        <f aca="false">COUNTIF($A2919:$F2919,C2919)-1</f>
        <v>0</v>
      </c>
      <c r="J2919" s="1" t="n">
        <f aca="false">COUNTIF($A2919:$F2919,D2919)-1</f>
        <v>0</v>
      </c>
      <c r="K2919" s="1" t="n">
        <f aca="false">COUNTIF($A2919:$F2919,E2919)-1</f>
        <v>1</v>
      </c>
      <c r="L2919" s="1" t="n">
        <f aca="false">COUNTIF($A2919:$F2919,F2919)-1</f>
        <v>1</v>
      </c>
      <c r="M2919" s="2" t="n">
        <f aca="false">IF(AND(COUNTIF(G2919:L2919,2)=3,COUNTIF(G2919:L2919,0)=3),1,0)</f>
        <v>0</v>
      </c>
      <c r="N2919" s="3" t="n">
        <f aca="false">IF(AVERAGEIF(G2919:L2919,0,A2919:F2919)&lt;SUMIF(G2919:L2919,"&gt;0",A2919:F2919),1,0)</f>
        <v>1</v>
      </c>
    </row>
    <row r="2920" customFormat="false" ht="15" hidden="false" customHeight="false" outlineLevel="0" collapsed="false">
      <c r="A2920" s="0" t="n">
        <v>31</v>
      </c>
      <c r="B2920" s="0" t="n">
        <v>22</v>
      </c>
      <c r="C2920" s="0" t="n">
        <v>81</v>
      </c>
      <c r="D2920" s="0" t="n">
        <v>14</v>
      </c>
      <c r="E2920" s="0" t="n">
        <v>31</v>
      </c>
      <c r="F2920" s="0" t="n">
        <v>66</v>
      </c>
      <c r="G2920" s="1" t="n">
        <f aca="false">COUNTIF($A2920:$F2920,A2920)-1</f>
        <v>1</v>
      </c>
      <c r="H2920" s="1" t="n">
        <f aca="false">COUNTIF($A2920:$F2920,B2920)-1</f>
        <v>0</v>
      </c>
      <c r="I2920" s="1" t="n">
        <f aca="false">COUNTIF($A2920:$F2920,C2920)-1</f>
        <v>0</v>
      </c>
      <c r="J2920" s="1" t="n">
        <f aca="false">COUNTIF($A2920:$F2920,D2920)-1</f>
        <v>0</v>
      </c>
      <c r="K2920" s="1" t="n">
        <f aca="false">COUNTIF($A2920:$F2920,E2920)-1</f>
        <v>1</v>
      </c>
      <c r="L2920" s="1" t="n">
        <f aca="false">COUNTIF($A2920:$F2920,F2920)-1</f>
        <v>0</v>
      </c>
      <c r="M2920" s="2" t="n">
        <f aca="false">IF(AND(COUNTIF(G2920:L2920,2)=3,COUNTIF(G2920:L2920,0)=3),1,0)</f>
        <v>0</v>
      </c>
      <c r="N2920" s="3" t="n">
        <f aca="false">IF(AVERAGEIF(G2920:L2920,0,A2920:F2920)&lt;SUMIF(G2920:L2920,"&gt;0",A2920:F2920),1,0)</f>
        <v>1</v>
      </c>
    </row>
    <row r="2921" customFormat="false" ht="15" hidden="false" customHeight="false" outlineLevel="0" collapsed="false">
      <c r="A2921" s="0" t="n">
        <v>28</v>
      </c>
      <c r="B2921" s="0" t="n">
        <v>25</v>
      </c>
      <c r="C2921" s="0" t="n">
        <v>73</v>
      </c>
      <c r="D2921" s="0" t="n">
        <v>27</v>
      </c>
      <c r="E2921" s="0" t="n">
        <v>28</v>
      </c>
      <c r="F2921" s="0" t="n">
        <v>25</v>
      </c>
      <c r="G2921" s="1" t="n">
        <f aca="false">COUNTIF($A2921:$F2921,A2921)-1</f>
        <v>1</v>
      </c>
      <c r="H2921" s="1" t="n">
        <f aca="false">COUNTIF($A2921:$F2921,B2921)-1</f>
        <v>1</v>
      </c>
      <c r="I2921" s="1" t="n">
        <f aca="false">COUNTIF($A2921:$F2921,C2921)-1</f>
        <v>0</v>
      </c>
      <c r="J2921" s="1" t="n">
        <f aca="false">COUNTIF($A2921:$F2921,D2921)-1</f>
        <v>0</v>
      </c>
      <c r="K2921" s="1" t="n">
        <f aca="false">COUNTIF($A2921:$F2921,E2921)-1</f>
        <v>1</v>
      </c>
      <c r="L2921" s="1" t="n">
        <f aca="false">COUNTIF($A2921:$F2921,F2921)-1</f>
        <v>1</v>
      </c>
      <c r="M2921" s="2" t="n">
        <f aca="false">IF(AND(COUNTIF(G2921:L2921,2)=3,COUNTIF(G2921:L2921,0)=3),1,0)</f>
        <v>0</v>
      </c>
      <c r="N2921" s="3" t="n">
        <f aca="false">IF(AVERAGEIF(G2921:L2921,0,A2921:F2921)&lt;SUMIF(G2921:L2921,"&gt;0",A2921:F2921),1,0)</f>
        <v>1</v>
      </c>
    </row>
    <row r="2922" customFormat="false" ht="15" hidden="false" customHeight="false" outlineLevel="0" collapsed="false">
      <c r="A2922" s="0" t="n">
        <v>32</v>
      </c>
      <c r="B2922" s="0" t="n">
        <v>33</v>
      </c>
      <c r="C2922" s="0" t="n">
        <v>34</v>
      </c>
      <c r="D2922" s="0" t="n">
        <v>38</v>
      </c>
      <c r="E2922" s="0" t="n">
        <v>32</v>
      </c>
      <c r="F2922" s="0" t="n">
        <v>16</v>
      </c>
      <c r="G2922" s="1" t="n">
        <f aca="false">COUNTIF($A2922:$F2922,A2922)-1</f>
        <v>1</v>
      </c>
      <c r="H2922" s="1" t="n">
        <f aca="false">COUNTIF($A2922:$F2922,B2922)-1</f>
        <v>0</v>
      </c>
      <c r="I2922" s="1" t="n">
        <f aca="false">COUNTIF($A2922:$F2922,C2922)-1</f>
        <v>0</v>
      </c>
      <c r="J2922" s="1" t="n">
        <f aca="false">COUNTIF($A2922:$F2922,D2922)-1</f>
        <v>0</v>
      </c>
      <c r="K2922" s="1" t="n">
        <f aca="false">COUNTIF($A2922:$F2922,E2922)-1</f>
        <v>1</v>
      </c>
      <c r="L2922" s="1" t="n">
        <f aca="false">COUNTIF($A2922:$F2922,F2922)-1</f>
        <v>0</v>
      </c>
      <c r="M2922" s="2" t="n">
        <f aca="false">IF(AND(COUNTIF(G2922:L2922,2)=3,COUNTIF(G2922:L2922,0)=3),1,0)</f>
        <v>0</v>
      </c>
      <c r="N2922" s="3" t="n">
        <f aca="false">IF(AVERAGEIF(G2922:L2922,0,A2922:F2922)&lt;SUMIF(G2922:L2922,"&gt;0",A2922:F2922),1,0)</f>
        <v>1</v>
      </c>
    </row>
    <row r="2923" customFormat="false" ht="15" hidden="false" customHeight="false" outlineLevel="0" collapsed="false">
      <c r="A2923" s="0" t="n">
        <v>32</v>
      </c>
      <c r="B2923" s="0" t="n">
        <v>58</v>
      </c>
      <c r="C2923" s="0" t="n">
        <v>55</v>
      </c>
      <c r="D2923" s="0" t="n">
        <v>32</v>
      </c>
      <c r="E2923" s="0" t="n">
        <v>21</v>
      </c>
      <c r="F2923" s="0" t="n">
        <v>38</v>
      </c>
      <c r="G2923" s="1" t="n">
        <f aca="false">COUNTIF($A2923:$F2923,A2923)-1</f>
        <v>1</v>
      </c>
      <c r="H2923" s="1" t="n">
        <f aca="false">COUNTIF($A2923:$F2923,B2923)-1</f>
        <v>0</v>
      </c>
      <c r="I2923" s="1" t="n">
        <f aca="false">COUNTIF($A2923:$F2923,C2923)-1</f>
        <v>0</v>
      </c>
      <c r="J2923" s="1" t="n">
        <f aca="false">COUNTIF($A2923:$F2923,D2923)-1</f>
        <v>1</v>
      </c>
      <c r="K2923" s="1" t="n">
        <f aca="false">COUNTIF($A2923:$F2923,E2923)-1</f>
        <v>0</v>
      </c>
      <c r="L2923" s="1" t="n">
        <f aca="false">COUNTIF($A2923:$F2923,F2923)-1</f>
        <v>0</v>
      </c>
      <c r="M2923" s="2" t="n">
        <f aca="false">IF(AND(COUNTIF(G2923:L2923,2)=3,COUNTIF(G2923:L2923,0)=3),1,0)</f>
        <v>0</v>
      </c>
      <c r="N2923" s="3" t="n">
        <f aca="false">IF(AVERAGEIF(G2923:L2923,0,A2923:F2923)&lt;SUMIF(G2923:L2923,"&gt;0",A2923:F2923),1,0)</f>
        <v>1</v>
      </c>
    </row>
    <row r="2924" customFormat="false" ht="15" hidden="false" customHeight="false" outlineLevel="0" collapsed="false">
      <c r="A2924" s="0" t="n">
        <v>31</v>
      </c>
      <c r="B2924" s="0" t="n">
        <v>23</v>
      </c>
      <c r="C2924" s="0" t="n">
        <v>87</v>
      </c>
      <c r="D2924" s="0" t="n">
        <v>16</v>
      </c>
      <c r="E2924" s="0" t="n">
        <v>31</v>
      </c>
      <c r="F2924" s="0" t="n">
        <v>46</v>
      </c>
      <c r="G2924" s="1" t="n">
        <f aca="false">COUNTIF($A2924:$F2924,A2924)-1</f>
        <v>1</v>
      </c>
      <c r="H2924" s="1" t="n">
        <f aca="false">COUNTIF($A2924:$F2924,B2924)-1</f>
        <v>0</v>
      </c>
      <c r="I2924" s="1" t="n">
        <f aca="false">COUNTIF($A2924:$F2924,C2924)-1</f>
        <v>0</v>
      </c>
      <c r="J2924" s="1" t="n">
        <f aca="false">COUNTIF($A2924:$F2924,D2924)-1</f>
        <v>0</v>
      </c>
      <c r="K2924" s="1" t="n">
        <f aca="false">COUNTIF($A2924:$F2924,E2924)-1</f>
        <v>1</v>
      </c>
      <c r="L2924" s="1" t="n">
        <f aca="false">COUNTIF($A2924:$F2924,F2924)-1</f>
        <v>0</v>
      </c>
      <c r="M2924" s="2" t="n">
        <f aca="false">IF(AND(COUNTIF(G2924:L2924,2)=3,COUNTIF(G2924:L2924,0)=3),1,0)</f>
        <v>0</v>
      </c>
      <c r="N2924" s="3" t="n">
        <f aca="false">IF(AVERAGEIF(G2924:L2924,0,A2924:F2924)&lt;SUMIF(G2924:L2924,"&gt;0",A2924:F2924),1,0)</f>
        <v>1</v>
      </c>
    </row>
    <row r="2925" customFormat="false" ht="15" hidden="false" customHeight="false" outlineLevel="0" collapsed="false">
      <c r="A2925" s="0" t="n">
        <v>58</v>
      </c>
      <c r="B2925" s="0" t="n">
        <v>73</v>
      </c>
      <c r="C2925" s="0" t="n">
        <v>38</v>
      </c>
      <c r="D2925" s="0" t="n">
        <v>7</v>
      </c>
      <c r="E2925" s="0" t="n">
        <v>19</v>
      </c>
      <c r="F2925" s="0" t="n">
        <v>146</v>
      </c>
      <c r="G2925" s="1" t="n">
        <f aca="false">COUNTIF($A2925:$F2925,A2925)-1</f>
        <v>0</v>
      </c>
      <c r="H2925" s="1" t="n">
        <f aca="false">COUNTIF($A2925:$F2925,B2925)-1</f>
        <v>0</v>
      </c>
      <c r="I2925" s="1" t="n">
        <f aca="false">COUNTIF($A2925:$F2925,C2925)-1</f>
        <v>0</v>
      </c>
      <c r="J2925" s="1" t="n">
        <f aca="false">COUNTIF($A2925:$F2925,D2925)-1</f>
        <v>0</v>
      </c>
      <c r="K2925" s="1" t="n">
        <f aca="false">COUNTIF($A2925:$F2925,E2925)-1</f>
        <v>0</v>
      </c>
      <c r="L2925" s="1" t="n">
        <f aca="false">COUNTIF($A2925:$F2925,F2925)-1</f>
        <v>0</v>
      </c>
      <c r="M2925" s="2" t="n">
        <f aca="false">IF(AND(COUNTIF(G2925:L2925,2)=3,COUNTIF(G2925:L2925,0)=3),1,0)</f>
        <v>0</v>
      </c>
      <c r="N2925" s="3" t="n">
        <f aca="false">IF(AVERAGEIF(G2925:L2925,0,A2925:F2925)&lt;SUMIF(G2925:L2925,"&gt;0",A2925:F2925),1,0)</f>
        <v>0</v>
      </c>
    </row>
    <row r="2926" customFormat="false" ht="15" hidden="false" customHeight="false" outlineLevel="0" collapsed="false">
      <c r="A2926" s="0" t="n">
        <v>32</v>
      </c>
      <c r="B2926" s="0" t="n">
        <v>13</v>
      </c>
      <c r="C2926" s="0" t="n">
        <v>54</v>
      </c>
      <c r="D2926" s="0" t="n">
        <v>18</v>
      </c>
      <c r="E2926" s="0" t="n">
        <v>48</v>
      </c>
      <c r="F2926" s="0" t="n">
        <v>13</v>
      </c>
      <c r="G2926" s="1" t="n">
        <f aca="false">COUNTIF($A2926:$F2926,A2926)-1</f>
        <v>0</v>
      </c>
      <c r="H2926" s="1" t="n">
        <f aca="false">COUNTIF($A2926:$F2926,B2926)-1</f>
        <v>1</v>
      </c>
      <c r="I2926" s="1" t="n">
        <f aca="false">COUNTIF($A2926:$F2926,C2926)-1</f>
        <v>0</v>
      </c>
      <c r="J2926" s="1" t="n">
        <f aca="false">COUNTIF($A2926:$F2926,D2926)-1</f>
        <v>0</v>
      </c>
      <c r="K2926" s="1" t="n">
        <f aca="false">COUNTIF($A2926:$F2926,E2926)-1</f>
        <v>0</v>
      </c>
      <c r="L2926" s="1" t="n">
        <f aca="false">COUNTIF($A2926:$F2926,F2926)-1</f>
        <v>1</v>
      </c>
      <c r="M2926" s="2" t="n">
        <f aca="false">IF(AND(COUNTIF(G2926:L2926,2)=3,COUNTIF(G2926:L2926,0)=3),1,0)</f>
        <v>0</v>
      </c>
      <c r="N2926" s="3" t="n">
        <f aca="false">IF(AVERAGEIF(G2926:L2926,0,A2926:F2926)&lt;SUMIF(G2926:L2926,"&gt;0",A2926:F2926),1,0)</f>
        <v>0</v>
      </c>
    </row>
    <row r="2927" customFormat="false" ht="15" hidden="false" customHeight="false" outlineLevel="0" collapsed="false">
      <c r="A2927" s="0" t="n">
        <v>100</v>
      </c>
      <c r="B2927" s="0" t="n">
        <v>47</v>
      </c>
      <c r="C2927" s="0" t="n">
        <v>83</v>
      </c>
      <c r="D2927" s="0" t="n">
        <v>41</v>
      </c>
      <c r="E2927" s="0" t="n">
        <v>50</v>
      </c>
      <c r="F2927" s="0" t="n">
        <v>47</v>
      </c>
      <c r="G2927" s="1" t="n">
        <f aca="false">COUNTIF($A2927:$F2927,A2927)-1</f>
        <v>0</v>
      </c>
      <c r="H2927" s="1" t="n">
        <f aca="false">COUNTIF($A2927:$F2927,B2927)-1</f>
        <v>1</v>
      </c>
      <c r="I2927" s="1" t="n">
        <f aca="false">COUNTIF($A2927:$F2927,C2927)-1</f>
        <v>0</v>
      </c>
      <c r="J2927" s="1" t="n">
        <f aca="false">COUNTIF($A2927:$F2927,D2927)-1</f>
        <v>0</v>
      </c>
      <c r="K2927" s="1" t="n">
        <f aca="false">COUNTIF($A2927:$F2927,E2927)-1</f>
        <v>0</v>
      </c>
      <c r="L2927" s="1" t="n">
        <f aca="false">COUNTIF($A2927:$F2927,F2927)-1</f>
        <v>1</v>
      </c>
      <c r="M2927" s="2" t="n">
        <f aca="false">IF(AND(COUNTIF(G2927:L2927,2)=3,COUNTIF(G2927:L2927,0)=3),1,0)</f>
        <v>0</v>
      </c>
      <c r="N2927" s="3" t="n">
        <f aca="false">IF(AVERAGEIF(G2927:L2927,0,A2927:F2927)&lt;SUMIF(G2927:L2927,"&gt;0",A2927:F2927),1,0)</f>
        <v>1</v>
      </c>
    </row>
    <row r="2928" customFormat="false" ht="15" hidden="false" customHeight="false" outlineLevel="0" collapsed="false">
      <c r="A2928" s="0" t="n">
        <v>74</v>
      </c>
      <c r="B2928" s="0" t="n">
        <v>33</v>
      </c>
      <c r="C2928" s="0" t="n">
        <v>63</v>
      </c>
      <c r="D2928" s="0" t="n">
        <v>47</v>
      </c>
      <c r="E2928" s="0" t="n">
        <v>74</v>
      </c>
      <c r="F2928" s="0" t="n">
        <v>99</v>
      </c>
      <c r="G2928" s="1" t="n">
        <f aca="false">COUNTIF($A2928:$F2928,A2928)-1</f>
        <v>1</v>
      </c>
      <c r="H2928" s="1" t="n">
        <f aca="false">COUNTIF($A2928:$F2928,B2928)-1</f>
        <v>0</v>
      </c>
      <c r="I2928" s="1" t="n">
        <f aca="false">COUNTIF($A2928:$F2928,C2928)-1</f>
        <v>0</v>
      </c>
      <c r="J2928" s="1" t="n">
        <f aca="false">COUNTIF($A2928:$F2928,D2928)-1</f>
        <v>0</v>
      </c>
      <c r="K2928" s="1" t="n">
        <f aca="false">COUNTIF($A2928:$F2928,E2928)-1</f>
        <v>1</v>
      </c>
      <c r="L2928" s="1" t="n">
        <f aca="false">COUNTIF($A2928:$F2928,F2928)-1</f>
        <v>0</v>
      </c>
      <c r="M2928" s="2" t="n">
        <f aca="false">IF(AND(COUNTIF(G2928:L2928,2)=3,COUNTIF(G2928:L2928,0)=3),1,0)</f>
        <v>0</v>
      </c>
      <c r="N2928" s="3" t="n">
        <f aca="false">IF(AVERAGEIF(G2928:L2928,0,A2928:F2928)&lt;SUMIF(G2928:L2928,"&gt;0",A2928:F2928),1,0)</f>
        <v>1</v>
      </c>
    </row>
    <row r="2929" customFormat="false" ht="15" hidden="false" customHeight="false" outlineLevel="0" collapsed="false">
      <c r="A2929" s="0" t="n">
        <v>22</v>
      </c>
      <c r="B2929" s="0" t="n">
        <v>11</v>
      </c>
      <c r="C2929" s="0" t="n">
        <v>100</v>
      </c>
      <c r="D2929" s="0" t="n">
        <v>16</v>
      </c>
      <c r="E2929" s="0" t="n">
        <v>11</v>
      </c>
      <c r="F2929" s="0" t="n">
        <v>3</v>
      </c>
      <c r="G2929" s="1" t="n">
        <f aca="false">COUNTIF($A2929:$F2929,A2929)-1</f>
        <v>0</v>
      </c>
      <c r="H2929" s="1" t="n">
        <f aca="false">COUNTIF($A2929:$F2929,B2929)-1</f>
        <v>1</v>
      </c>
      <c r="I2929" s="1" t="n">
        <f aca="false">COUNTIF($A2929:$F2929,C2929)-1</f>
        <v>0</v>
      </c>
      <c r="J2929" s="1" t="n">
        <f aca="false">COUNTIF($A2929:$F2929,D2929)-1</f>
        <v>0</v>
      </c>
      <c r="K2929" s="1" t="n">
        <f aca="false">COUNTIF($A2929:$F2929,E2929)-1</f>
        <v>1</v>
      </c>
      <c r="L2929" s="1" t="n">
        <f aca="false">COUNTIF($A2929:$F2929,F2929)-1</f>
        <v>0</v>
      </c>
      <c r="M2929" s="2" t="n">
        <f aca="false">IF(AND(COUNTIF(G2929:L2929,2)=3,COUNTIF(G2929:L2929,0)=3),1,0)</f>
        <v>0</v>
      </c>
      <c r="N2929" s="3" t="n">
        <f aca="false">IF(AVERAGEIF(G2929:L2929,0,A2929:F2929)&lt;SUMIF(G2929:L2929,"&gt;0",A2929:F2929),1,0)</f>
        <v>0</v>
      </c>
    </row>
    <row r="2930" customFormat="false" ht="15" hidden="false" customHeight="false" outlineLevel="0" collapsed="false">
      <c r="A2930" s="0" t="n">
        <v>80</v>
      </c>
      <c r="B2930" s="0" t="n">
        <v>14</v>
      </c>
      <c r="C2930" s="0" t="n">
        <v>50</v>
      </c>
      <c r="D2930" s="0" t="n">
        <v>2</v>
      </c>
      <c r="E2930" s="0" t="n">
        <v>80</v>
      </c>
      <c r="F2930" s="0" t="n">
        <v>7</v>
      </c>
      <c r="G2930" s="1" t="n">
        <f aca="false">COUNTIF($A2930:$F2930,A2930)-1</f>
        <v>1</v>
      </c>
      <c r="H2930" s="1" t="n">
        <f aca="false">COUNTIF($A2930:$F2930,B2930)-1</f>
        <v>0</v>
      </c>
      <c r="I2930" s="1" t="n">
        <f aca="false">COUNTIF($A2930:$F2930,C2930)-1</f>
        <v>0</v>
      </c>
      <c r="J2930" s="1" t="n">
        <f aca="false">COUNTIF($A2930:$F2930,D2930)-1</f>
        <v>0</v>
      </c>
      <c r="K2930" s="1" t="n">
        <f aca="false">COUNTIF($A2930:$F2930,E2930)-1</f>
        <v>1</v>
      </c>
      <c r="L2930" s="1" t="n">
        <f aca="false">COUNTIF($A2930:$F2930,F2930)-1</f>
        <v>0</v>
      </c>
      <c r="M2930" s="2" t="n">
        <f aca="false">IF(AND(COUNTIF(G2930:L2930,2)=3,COUNTIF(G2930:L2930,0)=3),1,0)</f>
        <v>0</v>
      </c>
      <c r="N2930" s="3" t="n">
        <f aca="false">IF(AVERAGEIF(G2930:L2930,0,A2930:F2930)&lt;SUMIF(G2930:L2930,"&gt;0",A2930:F2930),1,0)</f>
        <v>1</v>
      </c>
    </row>
    <row r="2931" customFormat="false" ht="15" hidden="false" customHeight="false" outlineLevel="0" collapsed="false">
      <c r="A2931" s="0" t="n">
        <v>49</v>
      </c>
      <c r="B2931" s="0" t="n">
        <v>16</v>
      </c>
      <c r="C2931" s="0" t="n">
        <v>16</v>
      </c>
      <c r="D2931" s="0" t="n">
        <v>35</v>
      </c>
      <c r="E2931" s="0" t="n">
        <v>98</v>
      </c>
      <c r="F2931" s="0" t="n">
        <v>5</v>
      </c>
      <c r="G2931" s="1" t="n">
        <f aca="false">COUNTIF($A2931:$F2931,A2931)-1</f>
        <v>0</v>
      </c>
      <c r="H2931" s="1" t="n">
        <f aca="false">COUNTIF($A2931:$F2931,B2931)-1</f>
        <v>1</v>
      </c>
      <c r="I2931" s="1" t="n">
        <f aca="false">COUNTIF($A2931:$F2931,C2931)-1</f>
        <v>1</v>
      </c>
      <c r="J2931" s="1" t="n">
        <f aca="false">COUNTIF($A2931:$F2931,D2931)-1</f>
        <v>0</v>
      </c>
      <c r="K2931" s="1" t="n">
        <f aca="false">COUNTIF($A2931:$F2931,E2931)-1</f>
        <v>0</v>
      </c>
      <c r="L2931" s="1" t="n">
        <f aca="false">COUNTIF($A2931:$F2931,F2931)-1</f>
        <v>0</v>
      </c>
      <c r="M2931" s="2" t="n">
        <f aca="false">IF(AND(COUNTIF(G2931:L2931,2)=3,COUNTIF(G2931:L2931,0)=3),1,0)</f>
        <v>0</v>
      </c>
      <c r="N2931" s="3" t="n">
        <f aca="false">IF(AVERAGEIF(G2931:L2931,0,A2931:F2931)&lt;SUMIF(G2931:L2931,"&gt;0",A2931:F2931),1,0)</f>
        <v>0</v>
      </c>
    </row>
    <row r="2932" customFormat="false" ht="15" hidden="false" customHeight="false" outlineLevel="0" collapsed="false">
      <c r="A2932" s="0" t="n">
        <v>81</v>
      </c>
      <c r="B2932" s="0" t="n">
        <v>30</v>
      </c>
      <c r="C2932" s="0" t="n">
        <v>76</v>
      </c>
      <c r="D2932" s="0" t="n">
        <v>29</v>
      </c>
      <c r="E2932" s="0" t="n">
        <v>243</v>
      </c>
      <c r="F2932" s="0" t="n">
        <v>10</v>
      </c>
      <c r="G2932" s="1" t="n">
        <f aca="false">COUNTIF($A2932:$F2932,A2932)-1</f>
        <v>0</v>
      </c>
      <c r="H2932" s="1" t="n">
        <f aca="false">COUNTIF($A2932:$F2932,B2932)-1</f>
        <v>0</v>
      </c>
      <c r="I2932" s="1" t="n">
        <f aca="false">COUNTIF($A2932:$F2932,C2932)-1</f>
        <v>0</v>
      </c>
      <c r="J2932" s="1" t="n">
        <f aca="false">COUNTIF($A2932:$F2932,D2932)-1</f>
        <v>0</v>
      </c>
      <c r="K2932" s="1" t="n">
        <f aca="false">COUNTIF($A2932:$F2932,E2932)-1</f>
        <v>0</v>
      </c>
      <c r="L2932" s="1" t="n">
        <f aca="false">COUNTIF($A2932:$F2932,F2932)-1</f>
        <v>0</v>
      </c>
      <c r="M2932" s="2" t="n">
        <f aca="false">IF(AND(COUNTIF(G2932:L2932,2)=3,COUNTIF(G2932:L2932,0)=3),1,0)</f>
        <v>0</v>
      </c>
      <c r="N2932" s="3" t="n">
        <f aca="false">IF(AVERAGEIF(G2932:L2932,0,A2932:F2932)&lt;SUMIF(G2932:L2932,"&gt;0",A2932:F2932),1,0)</f>
        <v>0</v>
      </c>
    </row>
    <row r="2933" customFormat="false" ht="15" hidden="false" customHeight="false" outlineLevel="0" collapsed="false">
      <c r="A2933" s="0" t="n">
        <v>83</v>
      </c>
      <c r="B2933" s="0" t="n">
        <v>69</v>
      </c>
      <c r="C2933" s="0" t="n">
        <v>24</v>
      </c>
      <c r="D2933" s="0" t="n">
        <v>41</v>
      </c>
      <c r="E2933" s="0" t="n">
        <v>249</v>
      </c>
      <c r="F2933" s="0" t="n">
        <v>23</v>
      </c>
      <c r="G2933" s="1" t="n">
        <f aca="false">COUNTIF($A2933:$F2933,A2933)-1</f>
        <v>0</v>
      </c>
      <c r="H2933" s="1" t="n">
        <f aca="false">COUNTIF($A2933:$F2933,B2933)-1</f>
        <v>0</v>
      </c>
      <c r="I2933" s="1" t="n">
        <f aca="false">COUNTIF($A2933:$F2933,C2933)-1</f>
        <v>0</v>
      </c>
      <c r="J2933" s="1" t="n">
        <f aca="false">COUNTIF($A2933:$F2933,D2933)-1</f>
        <v>0</v>
      </c>
      <c r="K2933" s="1" t="n">
        <f aca="false">COUNTIF($A2933:$F2933,E2933)-1</f>
        <v>0</v>
      </c>
      <c r="L2933" s="1" t="n">
        <f aca="false">COUNTIF($A2933:$F2933,F2933)-1</f>
        <v>0</v>
      </c>
      <c r="M2933" s="2" t="n">
        <f aca="false">IF(AND(COUNTIF(G2933:L2933,2)=3,COUNTIF(G2933:L2933,0)=3),1,0)</f>
        <v>0</v>
      </c>
      <c r="N2933" s="3" t="n">
        <f aca="false">IF(AVERAGEIF(G2933:L2933,0,A2933:F2933)&lt;SUMIF(G2933:L2933,"&gt;0",A2933:F2933),1,0)</f>
        <v>0</v>
      </c>
    </row>
    <row r="2934" customFormat="false" ht="15" hidden="false" customHeight="false" outlineLevel="0" collapsed="false">
      <c r="A2934" s="0" t="n">
        <v>30</v>
      </c>
      <c r="B2934" s="0" t="n">
        <v>53</v>
      </c>
      <c r="C2934" s="0" t="n">
        <v>77</v>
      </c>
      <c r="D2934" s="0" t="n">
        <v>47</v>
      </c>
      <c r="E2934" s="0" t="n">
        <v>30</v>
      </c>
      <c r="F2934" s="0" t="n">
        <v>53</v>
      </c>
      <c r="G2934" s="1" t="n">
        <f aca="false">COUNTIF($A2934:$F2934,A2934)-1</f>
        <v>1</v>
      </c>
      <c r="H2934" s="1" t="n">
        <f aca="false">COUNTIF($A2934:$F2934,B2934)-1</f>
        <v>1</v>
      </c>
      <c r="I2934" s="1" t="n">
        <f aca="false">COUNTIF($A2934:$F2934,C2934)-1</f>
        <v>0</v>
      </c>
      <c r="J2934" s="1" t="n">
        <f aca="false">COUNTIF($A2934:$F2934,D2934)-1</f>
        <v>0</v>
      </c>
      <c r="K2934" s="1" t="n">
        <f aca="false">COUNTIF($A2934:$F2934,E2934)-1</f>
        <v>1</v>
      </c>
      <c r="L2934" s="1" t="n">
        <f aca="false">COUNTIF($A2934:$F2934,F2934)-1</f>
        <v>1</v>
      </c>
      <c r="M2934" s="2" t="n">
        <f aca="false">IF(AND(COUNTIF(G2934:L2934,2)=3,COUNTIF(G2934:L2934,0)=3),1,0)</f>
        <v>0</v>
      </c>
      <c r="N2934" s="3" t="n">
        <f aca="false">IF(AVERAGEIF(G2934:L2934,0,A2934:F2934)&lt;SUMIF(G2934:L2934,"&gt;0",A2934:F2934),1,0)</f>
        <v>1</v>
      </c>
    </row>
    <row r="2935" customFormat="false" ht="15" hidden="false" customHeight="false" outlineLevel="0" collapsed="false">
      <c r="A2935" s="0" t="n">
        <v>68</v>
      </c>
      <c r="B2935" s="0" t="n">
        <v>17</v>
      </c>
      <c r="C2935" s="0" t="n">
        <v>38</v>
      </c>
      <c r="D2935" s="0" t="n">
        <v>12</v>
      </c>
      <c r="E2935" s="0" t="n">
        <v>204</v>
      </c>
      <c r="F2935" s="0" t="n">
        <v>25</v>
      </c>
      <c r="G2935" s="1" t="n">
        <f aca="false">COUNTIF($A2935:$F2935,A2935)-1</f>
        <v>0</v>
      </c>
      <c r="H2935" s="1" t="n">
        <f aca="false">COUNTIF($A2935:$F2935,B2935)-1</f>
        <v>0</v>
      </c>
      <c r="I2935" s="1" t="n">
        <f aca="false">COUNTIF($A2935:$F2935,C2935)-1</f>
        <v>0</v>
      </c>
      <c r="J2935" s="1" t="n">
        <f aca="false">COUNTIF($A2935:$F2935,D2935)-1</f>
        <v>0</v>
      </c>
      <c r="K2935" s="1" t="n">
        <f aca="false">COUNTIF($A2935:$F2935,E2935)-1</f>
        <v>0</v>
      </c>
      <c r="L2935" s="1" t="n">
        <f aca="false">COUNTIF($A2935:$F2935,F2935)-1</f>
        <v>0</v>
      </c>
      <c r="M2935" s="2" t="n">
        <f aca="false">IF(AND(COUNTIF(G2935:L2935,2)=3,COUNTIF(G2935:L2935,0)=3),1,0)</f>
        <v>0</v>
      </c>
      <c r="N2935" s="3" t="n">
        <f aca="false">IF(AVERAGEIF(G2935:L2935,0,A2935:F2935)&lt;SUMIF(G2935:L2935,"&gt;0",A2935:F2935),1,0)</f>
        <v>0</v>
      </c>
    </row>
    <row r="2936" customFormat="false" ht="15" hidden="false" customHeight="false" outlineLevel="0" collapsed="false">
      <c r="A2936" s="0" t="n">
        <v>60</v>
      </c>
      <c r="B2936" s="0" t="n">
        <v>38</v>
      </c>
      <c r="C2936" s="0" t="n">
        <v>5</v>
      </c>
      <c r="D2936" s="0" t="n">
        <v>23</v>
      </c>
      <c r="E2936" s="0" t="n">
        <v>30</v>
      </c>
      <c r="F2936" s="0" t="n">
        <v>38</v>
      </c>
      <c r="G2936" s="1" t="n">
        <f aca="false">COUNTIF($A2936:$F2936,A2936)-1</f>
        <v>0</v>
      </c>
      <c r="H2936" s="1" t="n">
        <f aca="false">COUNTIF($A2936:$F2936,B2936)-1</f>
        <v>1</v>
      </c>
      <c r="I2936" s="1" t="n">
        <f aca="false">COUNTIF($A2936:$F2936,C2936)-1</f>
        <v>0</v>
      </c>
      <c r="J2936" s="1" t="n">
        <f aca="false">COUNTIF($A2936:$F2936,D2936)-1</f>
        <v>0</v>
      </c>
      <c r="K2936" s="1" t="n">
        <f aca="false">COUNTIF($A2936:$F2936,E2936)-1</f>
        <v>0</v>
      </c>
      <c r="L2936" s="1" t="n">
        <f aca="false">COUNTIF($A2936:$F2936,F2936)-1</f>
        <v>1</v>
      </c>
      <c r="M2936" s="2" t="n">
        <f aca="false">IF(AND(COUNTIF(G2936:L2936,2)=3,COUNTIF(G2936:L2936,0)=3),1,0)</f>
        <v>0</v>
      </c>
      <c r="N2936" s="3" t="n">
        <f aca="false">IF(AVERAGEIF(G2936:L2936,0,A2936:F2936)&lt;SUMIF(G2936:L2936,"&gt;0",A2936:F2936),1,0)</f>
        <v>1</v>
      </c>
    </row>
    <row r="2937" customFormat="false" ht="15" hidden="false" customHeight="false" outlineLevel="0" collapsed="false">
      <c r="A2937" s="0" t="n">
        <v>51</v>
      </c>
      <c r="B2937" s="0" t="n">
        <v>88</v>
      </c>
      <c r="C2937" s="0" t="n">
        <v>46</v>
      </c>
      <c r="D2937" s="0" t="n">
        <v>26</v>
      </c>
      <c r="E2937" s="0" t="n">
        <v>102</v>
      </c>
      <c r="F2937" s="0" t="n">
        <v>176</v>
      </c>
      <c r="G2937" s="1" t="n">
        <f aca="false">COUNTIF($A2937:$F2937,A2937)-1</f>
        <v>0</v>
      </c>
      <c r="H2937" s="1" t="n">
        <f aca="false">COUNTIF($A2937:$F2937,B2937)-1</f>
        <v>0</v>
      </c>
      <c r="I2937" s="1" t="n">
        <f aca="false">COUNTIF($A2937:$F2937,C2937)-1</f>
        <v>0</v>
      </c>
      <c r="J2937" s="1" t="n">
        <f aca="false">COUNTIF($A2937:$F2937,D2937)-1</f>
        <v>0</v>
      </c>
      <c r="K2937" s="1" t="n">
        <f aca="false">COUNTIF($A2937:$F2937,E2937)-1</f>
        <v>0</v>
      </c>
      <c r="L2937" s="1" t="n">
        <f aca="false">COUNTIF($A2937:$F2937,F2937)-1</f>
        <v>0</v>
      </c>
      <c r="M2937" s="2" t="n">
        <f aca="false">IF(AND(COUNTIF(G2937:L2937,2)=3,COUNTIF(G2937:L2937,0)=3),1,0)</f>
        <v>0</v>
      </c>
      <c r="N2937" s="3" t="n">
        <f aca="false">IF(AVERAGEIF(G2937:L2937,0,A2937:F2937)&lt;SUMIF(G2937:L2937,"&gt;0",A2937:F2937),1,0)</f>
        <v>0</v>
      </c>
    </row>
    <row r="2938" customFormat="false" ht="15" hidden="false" customHeight="false" outlineLevel="0" collapsed="false">
      <c r="A2938" s="0" t="n">
        <v>85</v>
      </c>
      <c r="B2938" s="0" t="n">
        <v>46</v>
      </c>
      <c r="C2938" s="0" t="n">
        <v>69</v>
      </c>
      <c r="D2938" s="0" t="n">
        <v>48</v>
      </c>
      <c r="E2938" s="0" t="n">
        <v>170</v>
      </c>
      <c r="F2938" s="0" t="n">
        <v>23</v>
      </c>
      <c r="G2938" s="1" t="n">
        <f aca="false">COUNTIF($A2938:$F2938,A2938)-1</f>
        <v>0</v>
      </c>
      <c r="H2938" s="1" t="n">
        <f aca="false">COUNTIF($A2938:$F2938,B2938)-1</f>
        <v>0</v>
      </c>
      <c r="I2938" s="1" t="n">
        <f aca="false">COUNTIF($A2938:$F2938,C2938)-1</f>
        <v>0</v>
      </c>
      <c r="J2938" s="1" t="n">
        <f aca="false">COUNTIF($A2938:$F2938,D2938)-1</f>
        <v>0</v>
      </c>
      <c r="K2938" s="1" t="n">
        <f aca="false">COUNTIF($A2938:$F2938,E2938)-1</f>
        <v>0</v>
      </c>
      <c r="L2938" s="1" t="n">
        <f aca="false">COUNTIF($A2938:$F2938,F2938)-1</f>
        <v>0</v>
      </c>
      <c r="M2938" s="2" t="n">
        <f aca="false">IF(AND(COUNTIF(G2938:L2938,2)=3,COUNTIF(G2938:L2938,0)=3),1,0)</f>
        <v>0</v>
      </c>
      <c r="N2938" s="3" t="n">
        <f aca="false">IF(AVERAGEIF(G2938:L2938,0,A2938:F2938)&lt;SUMIF(G2938:L2938,"&gt;0",A2938:F2938),1,0)</f>
        <v>0</v>
      </c>
    </row>
    <row r="2939" customFormat="false" ht="15" hidden="false" customHeight="false" outlineLevel="0" collapsed="false">
      <c r="A2939" s="0" t="n">
        <v>42</v>
      </c>
      <c r="B2939" s="0" t="n">
        <v>8</v>
      </c>
      <c r="C2939" s="0" t="n">
        <v>86</v>
      </c>
      <c r="D2939" s="0" t="n">
        <v>49</v>
      </c>
      <c r="E2939" s="0" t="n">
        <v>63</v>
      </c>
      <c r="F2939" s="0" t="n">
        <v>2</v>
      </c>
      <c r="G2939" s="1" t="n">
        <f aca="false">COUNTIF($A2939:$F2939,A2939)-1</f>
        <v>0</v>
      </c>
      <c r="H2939" s="1" t="n">
        <f aca="false">COUNTIF($A2939:$F2939,B2939)-1</f>
        <v>0</v>
      </c>
      <c r="I2939" s="1" t="n">
        <f aca="false">COUNTIF($A2939:$F2939,C2939)-1</f>
        <v>0</v>
      </c>
      <c r="J2939" s="1" t="n">
        <f aca="false">COUNTIF($A2939:$F2939,D2939)-1</f>
        <v>0</v>
      </c>
      <c r="K2939" s="1" t="n">
        <f aca="false">COUNTIF($A2939:$F2939,E2939)-1</f>
        <v>0</v>
      </c>
      <c r="L2939" s="1" t="n">
        <f aca="false">COUNTIF($A2939:$F2939,F2939)-1</f>
        <v>0</v>
      </c>
      <c r="M2939" s="2" t="n">
        <f aca="false">IF(AND(COUNTIF(G2939:L2939,2)=3,COUNTIF(G2939:L2939,0)=3),1,0)</f>
        <v>0</v>
      </c>
      <c r="N2939" s="3" t="n">
        <f aca="false">IF(AVERAGEIF(G2939:L2939,0,A2939:F2939)&lt;SUMIF(G2939:L2939,"&gt;0",A2939:F2939),1,0)</f>
        <v>0</v>
      </c>
    </row>
    <row r="2940" customFormat="false" ht="15" hidden="false" customHeight="false" outlineLevel="0" collapsed="false">
      <c r="A2940" s="0" t="n">
        <v>74</v>
      </c>
      <c r="B2940" s="0" t="n">
        <v>42</v>
      </c>
      <c r="C2940" s="0" t="n">
        <v>28</v>
      </c>
      <c r="D2940" s="0" t="n">
        <v>50</v>
      </c>
      <c r="E2940" s="0" t="n">
        <v>111</v>
      </c>
      <c r="F2940" s="0" t="n">
        <v>63</v>
      </c>
      <c r="G2940" s="1" t="n">
        <f aca="false">COUNTIF($A2940:$F2940,A2940)-1</f>
        <v>0</v>
      </c>
      <c r="H2940" s="1" t="n">
        <f aca="false">COUNTIF($A2940:$F2940,B2940)-1</f>
        <v>0</v>
      </c>
      <c r="I2940" s="1" t="n">
        <f aca="false">COUNTIF($A2940:$F2940,C2940)-1</f>
        <v>0</v>
      </c>
      <c r="J2940" s="1" t="n">
        <f aca="false">COUNTIF($A2940:$F2940,D2940)-1</f>
        <v>0</v>
      </c>
      <c r="K2940" s="1" t="n">
        <f aca="false">COUNTIF($A2940:$F2940,E2940)-1</f>
        <v>0</v>
      </c>
      <c r="L2940" s="1" t="n">
        <f aca="false">COUNTIF($A2940:$F2940,F2940)-1</f>
        <v>0</v>
      </c>
      <c r="M2940" s="2" t="n">
        <f aca="false">IF(AND(COUNTIF(G2940:L2940,2)=3,COUNTIF(G2940:L2940,0)=3),1,0)</f>
        <v>0</v>
      </c>
      <c r="N2940" s="3" t="n">
        <f aca="false">IF(AVERAGEIF(G2940:L2940,0,A2940:F2940)&lt;SUMIF(G2940:L2940,"&gt;0",A2940:F2940),1,0)</f>
        <v>0</v>
      </c>
    </row>
    <row r="2941" customFormat="false" ht="15" hidden="false" customHeight="false" outlineLevel="0" collapsed="false">
      <c r="A2941" s="0" t="n">
        <v>97</v>
      </c>
      <c r="B2941" s="0" t="n">
        <v>7</v>
      </c>
      <c r="C2941" s="0" t="n">
        <v>35</v>
      </c>
      <c r="D2941" s="0" t="n">
        <v>15</v>
      </c>
      <c r="E2941" s="0" t="n">
        <v>64</v>
      </c>
      <c r="F2941" s="0" t="n">
        <v>7</v>
      </c>
      <c r="G2941" s="1" t="n">
        <f aca="false">COUNTIF($A2941:$F2941,A2941)-1</f>
        <v>0</v>
      </c>
      <c r="H2941" s="1" t="n">
        <f aca="false">COUNTIF($A2941:$F2941,B2941)-1</f>
        <v>1</v>
      </c>
      <c r="I2941" s="1" t="n">
        <f aca="false">COUNTIF($A2941:$F2941,C2941)-1</f>
        <v>0</v>
      </c>
      <c r="J2941" s="1" t="n">
        <f aca="false">COUNTIF($A2941:$F2941,D2941)-1</f>
        <v>0</v>
      </c>
      <c r="K2941" s="1" t="n">
        <f aca="false">COUNTIF($A2941:$F2941,E2941)-1</f>
        <v>0</v>
      </c>
      <c r="L2941" s="1" t="n">
        <f aca="false">COUNTIF($A2941:$F2941,F2941)-1</f>
        <v>1</v>
      </c>
      <c r="M2941" s="2" t="n">
        <f aca="false">IF(AND(COUNTIF(G2941:L2941,2)=3,COUNTIF(G2941:L2941,0)=3),1,0)</f>
        <v>0</v>
      </c>
      <c r="N2941" s="3" t="n">
        <f aca="false">IF(AVERAGEIF(G2941:L2941,0,A2941:F2941)&lt;SUMIF(G2941:L2941,"&gt;0",A2941:F2941),1,0)</f>
        <v>0</v>
      </c>
    </row>
    <row r="2942" customFormat="false" ht="15" hidden="false" customHeight="false" outlineLevel="0" collapsed="false">
      <c r="A2942" s="0" t="n">
        <v>88</v>
      </c>
      <c r="B2942" s="0" t="n">
        <v>60</v>
      </c>
      <c r="C2942" s="0" t="n">
        <v>29</v>
      </c>
      <c r="D2942" s="0" t="n">
        <v>12</v>
      </c>
      <c r="E2942" s="0" t="n">
        <v>88</v>
      </c>
      <c r="F2942" s="0" t="n">
        <v>60</v>
      </c>
      <c r="G2942" s="1" t="n">
        <f aca="false">COUNTIF($A2942:$F2942,A2942)-1</f>
        <v>1</v>
      </c>
      <c r="H2942" s="1" t="n">
        <f aca="false">COUNTIF($A2942:$F2942,B2942)-1</f>
        <v>1</v>
      </c>
      <c r="I2942" s="1" t="n">
        <f aca="false">COUNTIF($A2942:$F2942,C2942)-1</f>
        <v>0</v>
      </c>
      <c r="J2942" s="1" t="n">
        <f aca="false">COUNTIF($A2942:$F2942,D2942)-1</f>
        <v>0</v>
      </c>
      <c r="K2942" s="1" t="n">
        <f aca="false">COUNTIF($A2942:$F2942,E2942)-1</f>
        <v>1</v>
      </c>
      <c r="L2942" s="1" t="n">
        <f aca="false">COUNTIF($A2942:$F2942,F2942)-1</f>
        <v>1</v>
      </c>
      <c r="M2942" s="2" t="n">
        <f aca="false">IF(AND(COUNTIF(G2942:L2942,2)=3,COUNTIF(G2942:L2942,0)=3),1,0)</f>
        <v>0</v>
      </c>
      <c r="N2942" s="3" t="n">
        <f aca="false">IF(AVERAGEIF(G2942:L2942,0,A2942:F2942)&lt;SUMIF(G2942:L2942,"&gt;0",A2942:F2942),1,0)</f>
        <v>1</v>
      </c>
    </row>
    <row r="2943" customFormat="false" ht="15" hidden="false" customHeight="false" outlineLevel="0" collapsed="false">
      <c r="A2943" s="0" t="n">
        <v>71</v>
      </c>
      <c r="B2943" s="0" t="n">
        <v>43</v>
      </c>
      <c r="C2943" s="0" t="n">
        <v>60</v>
      </c>
      <c r="D2943" s="0" t="n">
        <v>12</v>
      </c>
      <c r="E2943" s="0" t="n">
        <v>106</v>
      </c>
      <c r="F2943" s="0" t="n">
        <v>28</v>
      </c>
      <c r="G2943" s="1" t="n">
        <f aca="false">COUNTIF($A2943:$F2943,A2943)-1</f>
        <v>0</v>
      </c>
      <c r="H2943" s="1" t="n">
        <f aca="false">COUNTIF($A2943:$F2943,B2943)-1</f>
        <v>0</v>
      </c>
      <c r="I2943" s="1" t="n">
        <f aca="false">COUNTIF($A2943:$F2943,C2943)-1</f>
        <v>0</v>
      </c>
      <c r="J2943" s="1" t="n">
        <f aca="false">COUNTIF($A2943:$F2943,D2943)-1</f>
        <v>0</v>
      </c>
      <c r="K2943" s="1" t="n">
        <f aca="false">COUNTIF($A2943:$F2943,E2943)-1</f>
        <v>0</v>
      </c>
      <c r="L2943" s="1" t="n">
        <f aca="false">COUNTIF($A2943:$F2943,F2943)-1</f>
        <v>0</v>
      </c>
      <c r="M2943" s="2" t="n">
        <f aca="false">IF(AND(COUNTIF(G2943:L2943,2)=3,COUNTIF(G2943:L2943,0)=3),1,0)</f>
        <v>0</v>
      </c>
      <c r="N2943" s="3" t="n">
        <f aca="false">IF(AVERAGEIF(G2943:L2943,0,A2943:F2943)&lt;SUMIF(G2943:L2943,"&gt;0",A2943:F2943),1,0)</f>
        <v>0</v>
      </c>
    </row>
    <row r="2944" customFormat="false" ht="15" hidden="false" customHeight="false" outlineLevel="0" collapsed="false">
      <c r="A2944" s="0" t="n">
        <v>84</v>
      </c>
      <c r="B2944" s="0" t="n">
        <v>10</v>
      </c>
      <c r="C2944" s="0" t="n">
        <v>17</v>
      </c>
      <c r="D2944" s="0" t="n">
        <v>20</v>
      </c>
      <c r="E2944" s="0" t="n">
        <v>42</v>
      </c>
      <c r="F2944" s="0" t="n">
        <v>6</v>
      </c>
      <c r="G2944" s="1" t="n">
        <f aca="false">COUNTIF($A2944:$F2944,A2944)-1</f>
        <v>0</v>
      </c>
      <c r="H2944" s="1" t="n">
        <f aca="false">COUNTIF($A2944:$F2944,B2944)-1</f>
        <v>0</v>
      </c>
      <c r="I2944" s="1" t="n">
        <f aca="false">COUNTIF($A2944:$F2944,C2944)-1</f>
        <v>0</v>
      </c>
      <c r="J2944" s="1" t="n">
        <f aca="false">COUNTIF($A2944:$F2944,D2944)-1</f>
        <v>0</v>
      </c>
      <c r="K2944" s="1" t="n">
        <f aca="false">COUNTIF($A2944:$F2944,E2944)-1</f>
        <v>0</v>
      </c>
      <c r="L2944" s="1" t="n">
        <f aca="false">COUNTIF($A2944:$F2944,F2944)-1</f>
        <v>0</v>
      </c>
      <c r="M2944" s="2" t="n">
        <f aca="false">IF(AND(COUNTIF(G2944:L2944,2)=3,COUNTIF(G2944:L2944,0)=3),1,0)</f>
        <v>0</v>
      </c>
      <c r="N2944" s="3" t="n">
        <f aca="false">IF(AVERAGEIF(G2944:L2944,0,A2944:F2944)&lt;SUMIF(G2944:L2944,"&gt;0",A2944:F2944),1,0)</f>
        <v>0</v>
      </c>
    </row>
    <row r="2945" customFormat="false" ht="15" hidden="false" customHeight="false" outlineLevel="0" collapsed="false">
      <c r="A2945" s="0" t="n">
        <v>97</v>
      </c>
      <c r="B2945" s="0" t="n">
        <v>42</v>
      </c>
      <c r="C2945" s="0" t="n">
        <v>54</v>
      </c>
      <c r="D2945" s="0" t="n">
        <v>9</v>
      </c>
      <c r="E2945" s="0" t="n">
        <v>64</v>
      </c>
      <c r="F2945" s="0" t="n">
        <v>42</v>
      </c>
      <c r="G2945" s="1" t="n">
        <f aca="false">COUNTIF($A2945:$F2945,A2945)-1</f>
        <v>0</v>
      </c>
      <c r="H2945" s="1" t="n">
        <f aca="false">COUNTIF($A2945:$F2945,B2945)-1</f>
        <v>1</v>
      </c>
      <c r="I2945" s="1" t="n">
        <f aca="false">COUNTIF($A2945:$F2945,C2945)-1</f>
        <v>0</v>
      </c>
      <c r="J2945" s="1" t="n">
        <f aca="false">COUNTIF($A2945:$F2945,D2945)-1</f>
        <v>0</v>
      </c>
      <c r="K2945" s="1" t="n">
        <f aca="false">COUNTIF($A2945:$F2945,E2945)-1</f>
        <v>0</v>
      </c>
      <c r="L2945" s="1" t="n">
        <f aca="false">COUNTIF($A2945:$F2945,F2945)-1</f>
        <v>1</v>
      </c>
      <c r="M2945" s="2" t="n">
        <f aca="false">IF(AND(COUNTIF(G2945:L2945,2)=3,COUNTIF(G2945:L2945,0)=3),1,0)</f>
        <v>0</v>
      </c>
      <c r="N2945" s="3" t="n">
        <f aca="false">IF(AVERAGEIF(G2945:L2945,0,A2945:F2945)&lt;SUMIF(G2945:L2945,"&gt;0",A2945:F2945),1,0)</f>
        <v>1</v>
      </c>
    </row>
    <row r="2946" customFormat="false" ht="15" hidden="false" customHeight="false" outlineLevel="0" collapsed="false">
      <c r="A2946" s="0" t="n">
        <v>64</v>
      </c>
      <c r="B2946" s="0" t="n">
        <v>8</v>
      </c>
      <c r="C2946" s="0" t="n">
        <v>44</v>
      </c>
      <c r="D2946" s="0" t="n">
        <v>41</v>
      </c>
      <c r="E2946" s="0" t="n">
        <v>192</v>
      </c>
      <c r="F2946" s="0" t="n">
        <v>12</v>
      </c>
      <c r="G2946" s="1" t="n">
        <f aca="false">COUNTIF($A2946:$F2946,A2946)-1</f>
        <v>0</v>
      </c>
      <c r="H2946" s="1" t="n">
        <f aca="false">COUNTIF($A2946:$F2946,B2946)-1</f>
        <v>0</v>
      </c>
      <c r="I2946" s="1" t="n">
        <f aca="false">COUNTIF($A2946:$F2946,C2946)-1</f>
        <v>0</v>
      </c>
      <c r="J2946" s="1" t="n">
        <f aca="false">COUNTIF($A2946:$F2946,D2946)-1</f>
        <v>0</v>
      </c>
      <c r="K2946" s="1" t="n">
        <f aca="false">COUNTIF($A2946:$F2946,E2946)-1</f>
        <v>0</v>
      </c>
      <c r="L2946" s="1" t="n">
        <f aca="false">COUNTIF($A2946:$F2946,F2946)-1</f>
        <v>0</v>
      </c>
      <c r="M2946" s="2" t="n">
        <f aca="false">IF(AND(COUNTIF(G2946:L2946,2)=3,COUNTIF(G2946:L2946,0)=3),1,0)</f>
        <v>0</v>
      </c>
      <c r="N2946" s="3" t="n">
        <f aca="false">IF(AVERAGEIF(G2946:L2946,0,A2946:F2946)&lt;SUMIF(G2946:L2946,"&gt;0",A2946:F2946),1,0)</f>
        <v>0</v>
      </c>
    </row>
    <row r="2947" customFormat="false" ht="15" hidden="false" customHeight="false" outlineLevel="0" collapsed="false">
      <c r="A2947" s="0" t="n">
        <v>66</v>
      </c>
      <c r="B2947" s="0" t="n">
        <v>15</v>
      </c>
      <c r="C2947" s="0" t="n">
        <v>38</v>
      </c>
      <c r="D2947" s="0" t="n">
        <v>11</v>
      </c>
      <c r="E2947" s="0" t="n">
        <v>198</v>
      </c>
      <c r="F2947" s="0" t="n">
        <v>22</v>
      </c>
      <c r="G2947" s="1" t="n">
        <f aca="false">COUNTIF($A2947:$F2947,A2947)-1</f>
        <v>0</v>
      </c>
      <c r="H2947" s="1" t="n">
        <f aca="false">COUNTIF($A2947:$F2947,B2947)-1</f>
        <v>0</v>
      </c>
      <c r="I2947" s="1" t="n">
        <f aca="false">COUNTIF($A2947:$F2947,C2947)-1</f>
        <v>0</v>
      </c>
      <c r="J2947" s="1" t="n">
        <f aca="false">COUNTIF($A2947:$F2947,D2947)-1</f>
        <v>0</v>
      </c>
      <c r="K2947" s="1" t="n">
        <f aca="false">COUNTIF($A2947:$F2947,E2947)-1</f>
        <v>0</v>
      </c>
      <c r="L2947" s="1" t="n">
        <f aca="false">COUNTIF($A2947:$F2947,F2947)-1</f>
        <v>0</v>
      </c>
      <c r="M2947" s="2" t="n">
        <f aca="false">IF(AND(COUNTIF(G2947:L2947,2)=3,COUNTIF(G2947:L2947,0)=3),1,0)</f>
        <v>0</v>
      </c>
      <c r="N2947" s="3" t="n">
        <f aca="false">IF(AVERAGEIF(G2947:L2947,0,A2947:F2947)&lt;SUMIF(G2947:L2947,"&gt;0",A2947:F2947),1,0)</f>
        <v>0</v>
      </c>
    </row>
    <row r="2948" customFormat="false" ht="15" hidden="false" customHeight="false" outlineLevel="0" collapsed="false">
      <c r="A2948" s="0" t="n">
        <v>37</v>
      </c>
      <c r="B2948" s="0" t="n">
        <v>4</v>
      </c>
      <c r="C2948" s="0" t="n">
        <v>69</v>
      </c>
      <c r="D2948" s="0" t="n">
        <v>22</v>
      </c>
      <c r="E2948" s="0" t="n">
        <v>18</v>
      </c>
      <c r="F2948" s="0" t="n">
        <v>12</v>
      </c>
      <c r="G2948" s="1" t="n">
        <f aca="false">COUNTIF($A2948:$F2948,A2948)-1</f>
        <v>0</v>
      </c>
      <c r="H2948" s="1" t="n">
        <f aca="false">COUNTIF($A2948:$F2948,B2948)-1</f>
        <v>0</v>
      </c>
      <c r="I2948" s="1" t="n">
        <f aca="false">COUNTIF($A2948:$F2948,C2948)-1</f>
        <v>0</v>
      </c>
      <c r="J2948" s="1" t="n">
        <f aca="false">COUNTIF($A2948:$F2948,D2948)-1</f>
        <v>0</v>
      </c>
      <c r="K2948" s="1" t="n">
        <f aca="false">COUNTIF($A2948:$F2948,E2948)-1</f>
        <v>0</v>
      </c>
      <c r="L2948" s="1" t="n">
        <f aca="false">COUNTIF($A2948:$F2948,F2948)-1</f>
        <v>0</v>
      </c>
      <c r="M2948" s="2" t="n">
        <f aca="false">IF(AND(COUNTIF(G2948:L2948,2)=3,COUNTIF(G2948:L2948,0)=3),1,0)</f>
        <v>0</v>
      </c>
      <c r="N2948" s="3" t="n">
        <f aca="false">IF(AVERAGEIF(G2948:L2948,0,A2948:F2948)&lt;SUMIF(G2948:L2948,"&gt;0",A2948:F2948),1,0)</f>
        <v>0</v>
      </c>
    </row>
    <row r="2949" customFormat="false" ht="15" hidden="false" customHeight="false" outlineLevel="0" collapsed="false">
      <c r="A2949" s="0" t="n">
        <v>18</v>
      </c>
      <c r="B2949" s="0" t="n">
        <v>31</v>
      </c>
      <c r="C2949" s="0" t="n">
        <v>27</v>
      </c>
      <c r="D2949" s="0" t="n">
        <v>3</v>
      </c>
      <c r="E2949" s="0" t="n">
        <v>9</v>
      </c>
      <c r="F2949" s="0" t="n">
        <v>31</v>
      </c>
      <c r="G2949" s="1" t="n">
        <f aca="false">COUNTIF($A2949:$F2949,A2949)-1</f>
        <v>0</v>
      </c>
      <c r="H2949" s="1" t="n">
        <f aca="false">COUNTIF($A2949:$F2949,B2949)-1</f>
        <v>1</v>
      </c>
      <c r="I2949" s="1" t="n">
        <f aca="false">COUNTIF($A2949:$F2949,C2949)-1</f>
        <v>0</v>
      </c>
      <c r="J2949" s="1" t="n">
        <f aca="false">COUNTIF($A2949:$F2949,D2949)-1</f>
        <v>0</v>
      </c>
      <c r="K2949" s="1" t="n">
        <f aca="false">COUNTIF($A2949:$F2949,E2949)-1</f>
        <v>0</v>
      </c>
      <c r="L2949" s="1" t="n">
        <f aca="false">COUNTIF($A2949:$F2949,F2949)-1</f>
        <v>1</v>
      </c>
      <c r="M2949" s="2" t="n">
        <f aca="false">IF(AND(COUNTIF(G2949:L2949,2)=3,COUNTIF(G2949:L2949,0)=3),1,0)</f>
        <v>0</v>
      </c>
      <c r="N2949" s="3" t="n">
        <f aca="false">IF(AVERAGEIF(G2949:L2949,0,A2949:F2949)&lt;SUMIF(G2949:L2949,"&gt;0",A2949:F2949),1,0)</f>
        <v>1</v>
      </c>
    </row>
    <row r="2950" customFormat="false" ht="15" hidden="false" customHeight="false" outlineLevel="0" collapsed="false">
      <c r="A2950" s="0" t="n">
        <v>14</v>
      </c>
      <c r="B2950" s="0" t="n">
        <v>50</v>
      </c>
      <c r="C2950" s="0" t="n">
        <v>39</v>
      </c>
      <c r="D2950" s="0" t="n">
        <v>10</v>
      </c>
      <c r="E2950" s="0" t="n">
        <v>4</v>
      </c>
      <c r="F2950" s="0" t="n">
        <v>150</v>
      </c>
      <c r="G2950" s="1" t="n">
        <f aca="false">COUNTIF($A2950:$F2950,A2950)-1</f>
        <v>0</v>
      </c>
      <c r="H2950" s="1" t="n">
        <f aca="false">COUNTIF($A2950:$F2950,B2950)-1</f>
        <v>0</v>
      </c>
      <c r="I2950" s="1" t="n">
        <f aca="false">COUNTIF($A2950:$F2950,C2950)-1</f>
        <v>0</v>
      </c>
      <c r="J2950" s="1" t="n">
        <f aca="false">COUNTIF($A2950:$F2950,D2950)-1</f>
        <v>0</v>
      </c>
      <c r="K2950" s="1" t="n">
        <f aca="false">COUNTIF($A2950:$F2950,E2950)-1</f>
        <v>0</v>
      </c>
      <c r="L2950" s="1" t="n">
        <f aca="false">COUNTIF($A2950:$F2950,F2950)-1</f>
        <v>0</v>
      </c>
      <c r="M2950" s="2" t="n">
        <f aca="false">IF(AND(COUNTIF(G2950:L2950,2)=3,COUNTIF(G2950:L2950,0)=3),1,0)</f>
        <v>0</v>
      </c>
      <c r="N2950" s="3" t="n">
        <f aca="false">IF(AVERAGEIF(G2950:L2950,0,A2950:F2950)&lt;SUMIF(G2950:L2950,"&gt;0",A2950:F2950),1,0)</f>
        <v>0</v>
      </c>
    </row>
    <row r="2951" customFormat="false" ht="15" hidden="false" customHeight="false" outlineLevel="0" collapsed="false">
      <c r="A2951" s="0" t="n">
        <v>1</v>
      </c>
      <c r="B2951" s="0" t="n">
        <v>52</v>
      </c>
      <c r="C2951" s="0" t="n">
        <v>23</v>
      </c>
      <c r="D2951" s="0" t="n">
        <v>41</v>
      </c>
      <c r="E2951" s="0" t="n">
        <v>3</v>
      </c>
      <c r="F2951" s="0" t="n">
        <v>17</v>
      </c>
      <c r="G2951" s="1" t="n">
        <f aca="false">COUNTIF($A2951:$F2951,A2951)-1</f>
        <v>0</v>
      </c>
      <c r="H2951" s="1" t="n">
        <f aca="false">COUNTIF($A2951:$F2951,B2951)-1</f>
        <v>0</v>
      </c>
      <c r="I2951" s="1" t="n">
        <f aca="false">COUNTIF($A2951:$F2951,C2951)-1</f>
        <v>0</v>
      </c>
      <c r="J2951" s="1" t="n">
        <f aca="false">COUNTIF($A2951:$F2951,D2951)-1</f>
        <v>0</v>
      </c>
      <c r="K2951" s="1" t="n">
        <f aca="false">COUNTIF($A2951:$F2951,E2951)-1</f>
        <v>0</v>
      </c>
      <c r="L2951" s="1" t="n">
        <f aca="false">COUNTIF($A2951:$F2951,F2951)-1</f>
        <v>0</v>
      </c>
      <c r="M2951" s="2" t="n">
        <f aca="false">IF(AND(COUNTIF(G2951:L2951,2)=3,COUNTIF(G2951:L2951,0)=3),1,0)</f>
        <v>0</v>
      </c>
      <c r="N2951" s="3" t="n">
        <f aca="false">IF(AVERAGEIF(G2951:L2951,0,A2951:F2951)&lt;SUMIF(G2951:L2951,"&gt;0",A2951:F2951),1,0)</f>
        <v>0</v>
      </c>
    </row>
    <row r="2952" customFormat="false" ht="15" hidden="false" customHeight="false" outlineLevel="0" collapsed="false">
      <c r="A2952" s="0" t="n">
        <v>53</v>
      </c>
      <c r="B2952" s="0" t="n">
        <v>54</v>
      </c>
      <c r="C2952" s="0" t="n">
        <v>99</v>
      </c>
      <c r="D2952" s="0" t="n">
        <v>8</v>
      </c>
      <c r="E2952" s="0" t="n">
        <v>35</v>
      </c>
      <c r="F2952" s="0" t="n">
        <v>54</v>
      </c>
      <c r="G2952" s="1" t="n">
        <f aca="false">COUNTIF($A2952:$F2952,A2952)-1</f>
        <v>0</v>
      </c>
      <c r="H2952" s="1" t="n">
        <f aca="false">COUNTIF($A2952:$F2952,B2952)-1</f>
        <v>1</v>
      </c>
      <c r="I2952" s="1" t="n">
        <f aca="false">COUNTIF($A2952:$F2952,C2952)-1</f>
        <v>0</v>
      </c>
      <c r="J2952" s="1" t="n">
        <f aca="false">COUNTIF($A2952:$F2952,D2952)-1</f>
        <v>0</v>
      </c>
      <c r="K2952" s="1" t="n">
        <f aca="false">COUNTIF($A2952:$F2952,E2952)-1</f>
        <v>0</v>
      </c>
      <c r="L2952" s="1" t="n">
        <f aca="false">COUNTIF($A2952:$F2952,F2952)-1</f>
        <v>1</v>
      </c>
      <c r="M2952" s="2" t="n">
        <f aca="false">IF(AND(COUNTIF(G2952:L2952,2)=3,COUNTIF(G2952:L2952,0)=3),1,0)</f>
        <v>0</v>
      </c>
      <c r="N2952" s="3" t="n">
        <f aca="false">IF(AVERAGEIF(G2952:L2952,0,A2952:F2952)&lt;SUMIF(G2952:L2952,"&gt;0",A2952:F2952),1,0)</f>
        <v>1</v>
      </c>
    </row>
    <row r="2953" customFormat="false" ht="15" hidden="false" customHeight="false" outlineLevel="0" collapsed="false">
      <c r="A2953" s="0" t="n">
        <v>22</v>
      </c>
      <c r="B2953" s="0" t="n">
        <v>36</v>
      </c>
      <c r="C2953" s="0" t="n">
        <v>64</v>
      </c>
      <c r="D2953" s="0" t="n">
        <v>43</v>
      </c>
      <c r="E2953" s="0" t="n">
        <v>22</v>
      </c>
      <c r="F2953" s="0" t="n">
        <v>108</v>
      </c>
      <c r="G2953" s="1" t="n">
        <f aca="false">COUNTIF($A2953:$F2953,A2953)-1</f>
        <v>1</v>
      </c>
      <c r="H2953" s="1" t="n">
        <f aca="false">COUNTIF($A2953:$F2953,B2953)-1</f>
        <v>0</v>
      </c>
      <c r="I2953" s="1" t="n">
        <f aca="false">COUNTIF($A2953:$F2953,C2953)-1</f>
        <v>0</v>
      </c>
      <c r="J2953" s="1" t="n">
        <f aca="false">COUNTIF($A2953:$F2953,D2953)-1</f>
        <v>0</v>
      </c>
      <c r="K2953" s="1" t="n">
        <f aca="false">COUNTIF($A2953:$F2953,E2953)-1</f>
        <v>1</v>
      </c>
      <c r="L2953" s="1" t="n">
        <f aca="false">COUNTIF($A2953:$F2953,F2953)-1</f>
        <v>0</v>
      </c>
      <c r="M2953" s="2" t="n">
        <f aca="false">IF(AND(COUNTIF(G2953:L2953,2)=3,COUNTIF(G2953:L2953,0)=3),1,0)</f>
        <v>0</v>
      </c>
      <c r="N2953" s="3" t="n">
        <f aca="false">IF(AVERAGEIF(G2953:L2953,0,A2953:F2953)&lt;SUMIF(G2953:L2953,"&gt;0",A2953:F2953),1,0)</f>
        <v>0</v>
      </c>
    </row>
    <row r="2954" customFormat="false" ht="15" hidden="false" customHeight="false" outlineLevel="0" collapsed="false">
      <c r="A2954" s="0" t="n">
        <v>78</v>
      </c>
      <c r="B2954" s="0" t="n">
        <v>42</v>
      </c>
      <c r="C2954" s="0" t="n">
        <v>82</v>
      </c>
      <c r="D2954" s="0" t="n">
        <v>13</v>
      </c>
      <c r="E2954" s="0" t="n">
        <v>26</v>
      </c>
      <c r="F2954" s="0" t="n">
        <v>21</v>
      </c>
      <c r="G2954" s="1" t="n">
        <f aca="false">COUNTIF($A2954:$F2954,A2954)-1</f>
        <v>0</v>
      </c>
      <c r="H2954" s="1" t="n">
        <f aca="false">COUNTIF($A2954:$F2954,B2954)-1</f>
        <v>0</v>
      </c>
      <c r="I2954" s="1" t="n">
        <f aca="false">COUNTIF($A2954:$F2954,C2954)-1</f>
        <v>0</v>
      </c>
      <c r="J2954" s="1" t="n">
        <f aca="false">COUNTIF($A2954:$F2954,D2954)-1</f>
        <v>0</v>
      </c>
      <c r="K2954" s="1" t="n">
        <f aca="false">COUNTIF($A2954:$F2954,E2954)-1</f>
        <v>0</v>
      </c>
      <c r="L2954" s="1" t="n">
        <f aca="false">COUNTIF($A2954:$F2954,F2954)-1</f>
        <v>0</v>
      </c>
      <c r="M2954" s="2" t="n">
        <f aca="false">IF(AND(COUNTIF(G2954:L2954,2)=3,COUNTIF(G2954:L2954,0)=3),1,0)</f>
        <v>0</v>
      </c>
      <c r="N2954" s="3" t="n">
        <f aca="false">IF(AVERAGEIF(G2954:L2954,0,A2954:F2954)&lt;SUMIF(G2954:L2954,"&gt;0",A2954:F2954),1,0)</f>
        <v>0</v>
      </c>
    </row>
    <row r="2955" customFormat="false" ht="15" hidden="false" customHeight="false" outlineLevel="0" collapsed="false">
      <c r="A2955" s="0" t="n">
        <v>38</v>
      </c>
      <c r="B2955" s="0" t="n">
        <v>100</v>
      </c>
      <c r="C2955" s="0" t="n">
        <v>88</v>
      </c>
      <c r="D2955" s="0" t="n">
        <v>47</v>
      </c>
      <c r="E2955" s="0" t="n">
        <v>57</v>
      </c>
      <c r="F2955" s="0" t="n">
        <v>50</v>
      </c>
      <c r="G2955" s="1" t="n">
        <f aca="false">COUNTIF($A2955:$F2955,A2955)-1</f>
        <v>0</v>
      </c>
      <c r="H2955" s="1" t="n">
        <f aca="false">COUNTIF($A2955:$F2955,B2955)-1</f>
        <v>0</v>
      </c>
      <c r="I2955" s="1" t="n">
        <f aca="false">COUNTIF($A2955:$F2955,C2955)-1</f>
        <v>0</v>
      </c>
      <c r="J2955" s="1" t="n">
        <f aca="false">COUNTIF($A2955:$F2955,D2955)-1</f>
        <v>0</v>
      </c>
      <c r="K2955" s="1" t="n">
        <f aca="false">COUNTIF($A2955:$F2955,E2955)-1</f>
        <v>0</v>
      </c>
      <c r="L2955" s="1" t="n">
        <f aca="false">COUNTIF($A2955:$F2955,F2955)-1</f>
        <v>0</v>
      </c>
      <c r="M2955" s="2" t="n">
        <f aca="false">IF(AND(COUNTIF(G2955:L2955,2)=3,COUNTIF(G2955:L2955,0)=3),1,0)</f>
        <v>0</v>
      </c>
      <c r="N2955" s="3" t="n">
        <f aca="false">IF(AVERAGEIF(G2955:L2955,0,A2955:F2955)&lt;SUMIF(G2955:L2955,"&gt;0",A2955:F2955),1,0)</f>
        <v>0</v>
      </c>
    </row>
    <row r="2956" customFormat="false" ht="15" hidden="false" customHeight="false" outlineLevel="0" collapsed="false">
      <c r="A2956" s="0" t="n">
        <v>58</v>
      </c>
      <c r="B2956" s="0" t="n">
        <v>70</v>
      </c>
      <c r="C2956" s="0" t="n">
        <v>17</v>
      </c>
      <c r="D2956" s="0" t="n">
        <v>14</v>
      </c>
      <c r="E2956" s="0" t="n">
        <v>174</v>
      </c>
      <c r="F2956" s="0" t="n">
        <v>46</v>
      </c>
      <c r="G2956" s="1" t="n">
        <f aca="false">COUNTIF($A2956:$F2956,A2956)-1</f>
        <v>0</v>
      </c>
      <c r="H2956" s="1" t="n">
        <f aca="false">COUNTIF($A2956:$F2956,B2956)-1</f>
        <v>0</v>
      </c>
      <c r="I2956" s="1" t="n">
        <f aca="false">COUNTIF($A2956:$F2956,C2956)-1</f>
        <v>0</v>
      </c>
      <c r="J2956" s="1" t="n">
        <f aca="false">COUNTIF($A2956:$F2956,D2956)-1</f>
        <v>0</v>
      </c>
      <c r="K2956" s="1" t="n">
        <f aca="false">COUNTIF($A2956:$F2956,E2956)-1</f>
        <v>0</v>
      </c>
      <c r="L2956" s="1" t="n">
        <f aca="false">COUNTIF($A2956:$F2956,F2956)-1</f>
        <v>0</v>
      </c>
      <c r="M2956" s="2" t="n">
        <f aca="false">IF(AND(COUNTIF(G2956:L2956,2)=3,COUNTIF(G2956:L2956,0)=3),1,0)</f>
        <v>0</v>
      </c>
      <c r="N2956" s="3" t="n">
        <f aca="false">IF(AVERAGEIF(G2956:L2956,0,A2956:F2956)&lt;SUMIF(G2956:L2956,"&gt;0",A2956:F2956),1,0)</f>
        <v>0</v>
      </c>
    </row>
    <row r="2957" customFormat="false" ht="15" hidden="false" customHeight="false" outlineLevel="0" collapsed="false">
      <c r="A2957" s="0" t="n">
        <v>91</v>
      </c>
      <c r="B2957" s="0" t="n">
        <v>14</v>
      </c>
      <c r="C2957" s="0" t="n">
        <v>70</v>
      </c>
      <c r="D2957" s="0" t="n">
        <v>12</v>
      </c>
      <c r="E2957" s="0" t="n">
        <v>91</v>
      </c>
      <c r="F2957" s="0" t="n">
        <v>21</v>
      </c>
      <c r="G2957" s="1" t="n">
        <f aca="false">COUNTIF($A2957:$F2957,A2957)-1</f>
        <v>1</v>
      </c>
      <c r="H2957" s="1" t="n">
        <f aca="false">COUNTIF($A2957:$F2957,B2957)-1</f>
        <v>0</v>
      </c>
      <c r="I2957" s="1" t="n">
        <f aca="false">COUNTIF($A2957:$F2957,C2957)-1</f>
        <v>0</v>
      </c>
      <c r="J2957" s="1" t="n">
        <f aca="false">COUNTIF($A2957:$F2957,D2957)-1</f>
        <v>0</v>
      </c>
      <c r="K2957" s="1" t="n">
        <f aca="false">COUNTIF($A2957:$F2957,E2957)-1</f>
        <v>1</v>
      </c>
      <c r="L2957" s="1" t="n">
        <f aca="false">COUNTIF($A2957:$F2957,F2957)-1</f>
        <v>0</v>
      </c>
      <c r="M2957" s="2" t="n">
        <f aca="false">IF(AND(COUNTIF(G2957:L2957,2)=3,COUNTIF(G2957:L2957,0)=3),1,0)</f>
        <v>0</v>
      </c>
      <c r="N2957" s="3" t="n">
        <f aca="false">IF(AVERAGEIF(G2957:L2957,0,A2957:F2957)&lt;SUMIF(G2957:L2957,"&gt;0",A2957:F2957),1,0)</f>
        <v>1</v>
      </c>
    </row>
    <row r="2958" customFormat="false" ht="15" hidden="false" customHeight="false" outlineLevel="0" collapsed="false">
      <c r="A2958" s="0" t="n">
        <v>100</v>
      </c>
      <c r="B2958" s="0" t="n">
        <v>32</v>
      </c>
      <c r="C2958" s="0" t="n">
        <v>3</v>
      </c>
      <c r="D2958" s="0" t="n">
        <v>23</v>
      </c>
      <c r="E2958" s="0" t="n">
        <v>150</v>
      </c>
      <c r="F2958" s="0" t="n">
        <v>32</v>
      </c>
      <c r="G2958" s="1" t="n">
        <f aca="false">COUNTIF($A2958:$F2958,A2958)-1</f>
        <v>0</v>
      </c>
      <c r="H2958" s="1" t="n">
        <f aca="false">COUNTIF($A2958:$F2958,B2958)-1</f>
        <v>1</v>
      </c>
      <c r="I2958" s="1" t="n">
        <f aca="false">COUNTIF($A2958:$F2958,C2958)-1</f>
        <v>0</v>
      </c>
      <c r="J2958" s="1" t="n">
        <f aca="false">COUNTIF($A2958:$F2958,D2958)-1</f>
        <v>0</v>
      </c>
      <c r="K2958" s="1" t="n">
        <f aca="false">COUNTIF($A2958:$F2958,E2958)-1</f>
        <v>0</v>
      </c>
      <c r="L2958" s="1" t="n">
        <f aca="false">COUNTIF($A2958:$F2958,F2958)-1</f>
        <v>1</v>
      </c>
      <c r="M2958" s="2" t="n">
        <f aca="false">IF(AND(COUNTIF(G2958:L2958,2)=3,COUNTIF(G2958:L2958,0)=3),1,0)</f>
        <v>0</v>
      </c>
      <c r="N2958" s="3" t="n">
        <f aca="false">IF(AVERAGEIF(G2958:L2958,0,A2958:F2958)&lt;SUMIF(G2958:L2958,"&gt;0",A2958:F2958),1,0)</f>
        <v>0</v>
      </c>
    </row>
    <row r="2959" customFormat="false" ht="15" hidden="false" customHeight="false" outlineLevel="0" collapsed="false">
      <c r="A2959" s="0" t="n">
        <v>39</v>
      </c>
      <c r="B2959" s="0" t="n">
        <v>30</v>
      </c>
      <c r="C2959" s="0" t="n">
        <v>97</v>
      </c>
      <c r="D2959" s="0" t="n">
        <v>11</v>
      </c>
      <c r="E2959" s="0" t="n">
        <v>39</v>
      </c>
      <c r="F2959" s="0" t="n">
        <v>45</v>
      </c>
      <c r="G2959" s="1" t="n">
        <f aca="false">COUNTIF($A2959:$F2959,A2959)-1</f>
        <v>1</v>
      </c>
      <c r="H2959" s="1" t="n">
        <f aca="false">COUNTIF($A2959:$F2959,B2959)-1</f>
        <v>0</v>
      </c>
      <c r="I2959" s="1" t="n">
        <f aca="false">COUNTIF($A2959:$F2959,C2959)-1</f>
        <v>0</v>
      </c>
      <c r="J2959" s="1" t="n">
        <f aca="false">COUNTIF($A2959:$F2959,D2959)-1</f>
        <v>0</v>
      </c>
      <c r="K2959" s="1" t="n">
        <f aca="false">COUNTIF($A2959:$F2959,E2959)-1</f>
        <v>1</v>
      </c>
      <c r="L2959" s="1" t="n">
        <f aca="false">COUNTIF($A2959:$F2959,F2959)-1</f>
        <v>0</v>
      </c>
      <c r="M2959" s="2" t="n">
        <f aca="false">IF(AND(COUNTIF(G2959:L2959,2)=3,COUNTIF(G2959:L2959,0)=3),1,0)</f>
        <v>0</v>
      </c>
      <c r="N2959" s="3" t="n">
        <f aca="false">IF(AVERAGEIF(G2959:L2959,0,A2959:F2959)&lt;SUMIF(G2959:L2959,"&gt;0",A2959:F2959),1,0)</f>
        <v>1</v>
      </c>
    </row>
    <row r="2960" customFormat="false" ht="15" hidden="false" customHeight="false" outlineLevel="0" collapsed="false">
      <c r="A2960" s="0" t="n">
        <v>84</v>
      </c>
      <c r="B2960" s="0" t="n">
        <v>23</v>
      </c>
      <c r="C2960" s="0" t="n">
        <v>93</v>
      </c>
      <c r="D2960" s="0" t="n">
        <v>28</v>
      </c>
      <c r="E2960" s="0" t="n">
        <v>42</v>
      </c>
      <c r="F2960" s="0" t="n">
        <v>69</v>
      </c>
      <c r="G2960" s="1" t="n">
        <f aca="false">COUNTIF($A2960:$F2960,A2960)-1</f>
        <v>0</v>
      </c>
      <c r="H2960" s="1" t="n">
        <f aca="false">COUNTIF($A2960:$F2960,B2960)-1</f>
        <v>0</v>
      </c>
      <c r="I2960" s="1" t="n">
        <f aca="false">COUNTIF($A2960:$F2960,C2960)-1</f>
        <v>0</v>
      </c>
      <c r="J2960" s="1" t="n">
        <f aca="false">COUNTIF($A2960:$F2960,D2960)-1</f>
        <v>0</v>
      </c>
      <c r="K2960" s="1" t="n">
        <f aca="false">COUNTIF($A2960:$F2960,E2960)-1</f>
        <v>0</v>
      </c>
      <c r="L2960" s="1" t="n">
        <f aca="false">COUNTIF($A2960:$F2960,F2960)-1</f>
        <v>0</v>
      </c>
      <c r="M2960" s="2" t="n">
        <f aca="false">IF(AND(COUNTIF(G2960:L2960,2)=3,COUNTIF(G2960:L2960,0)=3),1,0)</f>
        <v>0</v>
      </c>
      <c r="N2960" s="3" t="n">
        <f aca="false">IF(AVERAGEIF(G2960:L2960,0,A2960:F2960)&lt;SUMIF(G2960:L2960,"&gt;0",A2960:F2960),1,0)</f>
        <v>0</v>
      </c>
    </row>
    <row r="2961" customFormat="false" ht="15" hidden="false" customHeight="false" outlineLevel="0" collapsed="false">
      <c r="A2961" s="0" t="n">
        <v>32</v>
      </c>
      <c r="B2961" s="0" t="n">
        <v>16</v>
      </c>
      <c r="C2961" s="0" t="n">
        <v>48</v>
      </c>
      <c r="D2961" s="0" t="n">
        <v>20</v>
      </c>
      <c r="E2961" s="0" t="n">
        <v>32</v>
      </c>
      <c r="F2961" s="0" t="n">
        <v>8</v>
      </c>
      <c r="G2961" s="1" t="n">
        <f aca="false">COUNTIF($A2961:$F2961,A2961)-1</f>
        <v>1</v>
      </c>
      <c r="H2961" s="1" t="n">
        <f aca="false">COUNTIF($A2961:$F2961,B2961)-1</f>
        <v>0</v>
      </c>
      <c r="I2961" s="1" t="n">
        <f aca="false">COUNTIF($A2961:$F2961,C2961)-1</f>
        <v>0</v>
      </c>
      <c r="J2961" s="1" t="n">
        <f aca="false">COUNTIF($A2961:$F2961,D2961)-1</f>
        <v>0</v>
      </c>
      <c r="K2961" s="1" t="n">
        <f aca="false">COUNTIF($A2961:$F2961,E2961)-1</f>
        <v>1</v>
      </c>
      <c r="L2961" s="1" t="n">
        <f aca="false">COUNTIF($A2961:$F2961,F2961)-1</f>
        <v>0</v>
      </c>
      <c r="M2961" s="2" t="n">
        <f aca="false">IF(AND(COUNTIF(G2961:L2961,2)=3,COUNTIF(G2961:L2961,0)=3),1,0)</f>
        <v>0</v>
      </c>
      <c r="N2961" s="3" t="n">
        <f aca="false">IF(AVERAGEIF(G2961:L2961,0,A2961:F2961)&lt;SUMIF(G2961:L2961,"&gt;0",A2961:F2961),1,0)</f>
        <v>1</v>
      </c>
    </row>
    <row r="2962" customFormat="false" ht="15" hidden="false" customHeight="false" outlineLevel="0" collapsed="false">
      <c r="A2962" s="0" t="n">
        <v>67</v>
      </c>
      <c r="B2962" s="0" t="n">
        <v>41</v>
      </c>
      <c r="C2962" s="0" t="n">
        <v>96</v>
      </c>
      <c r="D2962" s="0" t="n">
        <v>34</v>
      </c>
      <c r="E2962" s="0" t="n">
        <v>100</v>
      </c>
      <c r="F2962" s="0" t="n">
        <v>82</v>
      </c>
      <c r="G2962" s="1" t="n">
        <f aca="false">COUNTIF($A2962:$F2962,A2962)-1</f>
        <v>0</v>
      </c>
      <c r="H2962" s="1" t="n">
        <f aca="false">COUNTIF($A2962:$F2962,B2962)-1</f>
        <v>0</v>
      </c>
      <c r="I2962" s="1" t="n">
        <f aca="false">COUNTIF($A2962:$F2962,C2962)-1</f>
        <v>0</v>
      </c>
      <c r="J2962" s="1" t="n">
        <f aca="false">COUNTIF($A2962:$F2962,D2962)-1</f>
        <v>0</v>
      </c>
      <c r="K2962" s="1" t="n">
        <f aca="false">COUNTIF($A2962:$F2962,E2962)-1</f>
        <v>0</v>
      </c>
      <c r="L2962" s="1" t="n">
        <f aca="false">COUNTIF($A2962:$F2962,F2962)-1</f>
        <v>0</v>
      </c>
      <c r="M2962" s="2" t="n">
        <f aca="false">IF(AND(COUNTIF(G2962:L2962,2)=3,COUNTIF(G2962:L2962,0)=3),1,0)</f>
        <v>0</v>
      </c>
      <c r="N2962" s="3" t="n">
        <f aca="false">IF(AVERAGEIF(G2962:L2962,0,A2962:F2962)&lt;SUMIF(G2962:L2962,"&gt;0",A2962:F2962),1,0)</f>
        <v>0</v>
      </c>
    </row>
    <row r="2963" customFormat="false" ht="15" hidden="false" customHeight="false" outlineLevel="0" collapsed="false">
      <c r="A2963" s="0" t="n">
        <v>4</v>
      </c>
      <c r="B2963" s="0" t="n">
        <v>53</v>
      </c>
      <c r="C2963" s="0" t="n">
        <v>62</v>
      </c>
      <c r="D2963" s="0" t="n">
        <v>4</v>
      </c>
      <c r="E2963" s="0" t="n">
        <v>4</v>
      </c>
      <c r="F2963" s="0" t="n">
        <v>106</v>
      </c>
      <c r="G2963" s="1" t="n">
        <f aca="false">COUNTIF($A2963:$F2963,A2963)-1</f>
        <v>2</v>
      </c>
      <c r="H2963" s="1" t="n">
        <f aca="false">COUNTIF($A2963:$F2963,B2963)-1</f>
        <v>0</v>
      </c>
      <c r="I2963" s="1" t="n">
        <f aca="false">COUNTIF($A2963:$F2963,C2963)-1</f>
        <v>0</v>
      </c>
      <c r="J2963" s="1" t="n">
        <f aca="false">COUNTIF($A2963:$F2963,D2963)-1</f>
        <v>2</v>
      </c>
      <c r="K2963" s="1" t="n">
        <f aca="false">COUNTIF($A2963:$F2963,E2963)-1</f>
        <v>2</v>
      </c>
      <c r="L2963" s="1" t="n">
        <f aca="false">COUNTIF($A2963:$F2963,F2963)-1</f>
        <v>0</v>
      </c>
      <c r="M2963" s="2" t="n">
        <f aca="false">IF(AND(COUNTIF(G2963:L2963,2)=3,COUNTIF(G2963:L2963,0)=3),1,0)</f>
        <v>1</v>
      </c>
      <c r="N2963" s="3" t="n">
        <f aca="false">IF(AVERAGEIF(G2963:L2963,0,A2963:F2963)&lt;SUMIF(G2963:L2963,"&gt;0",A2963:F2963),1,0)</f>
        <v>0</v>
      </c>
    </row>
    <row r="2964" customFormat="false" ht="15" hidden="false" customHeight="false" outlineLevel="0" collapsed="false">
      <c r="A2964" s="0" t="n">
        <v>45</v>
      </c>
      <c r="B2964" s="0" t="n">
        <v>2</v>
      </c>
      <c r="C2964" s="0" t="n">
        <v>24</v>
      </c>
      <c r="D2964" s="0" t="n">
        <v>18</v>
      </c>
      <c r="E2964" s="0" t="n">
        <v>45</v>
      </c>
      <c r="F2964" s="0" t="n">
        <v>0</v>
      </c>
      <c r="G2964" s="1" t="n">
        <f aca="false">COUNTIF($A2964:$F2964,A2964)-1</f>
        <v>1</v>
      </c>
      <c r="H2964" s="1" t="n">
        <f aca="false">COUNTIF($A2964:$F2964,B2964)-1</f>
        <v>0</v>
      </c>
      <c r="I2964" s="1" t="n">
        <f aca="false">COUNTIF($A2964:$F2964,C2964)-1</f>
        <v>0</v>
      </c>
      <c r="J2964" s="1" t="n">
        <f aca="false">COUNTIF($A2964:$F2964,D2964)-1</f>
        <v>0</v>
      </c>
      <c r="K2964" s="1" t="n">
        <f aca="false">COUNTIF($A2964:$F2964,E2964)-1</f>
        <v>1</v>
      </c>
      <c r="L2964" s="1" t="n">
        <f aca="false">COUNTIF($A2964:$F2964,F2964)-1</f>
        <v>0</v>
      </c>
      <c r="M2964" s="2" t="n">
        <f aca="false">IF(AND(COUNTIF(G2964:L2964,2)=3,COUNTIF(G2964:L2964,0)=3),1,0)</f>
        <v>0</v>
      </c>
      <c r="N2964" s="3" t="n">
        <f aca="false">IF(AVERAGEIF(G2964:L2964,0,A2964:F2964)&lt;SUMIF(G2964:L2964,"&gt;0",A2964:F2964),1,0)</f>
        <v>1</v>
      </c>
    </row>
    <row r="2965" customFormat="false" ht="15" hidden="false" customHeight="false" outlineLevel="0" collapsed="false">
      <c r="A2965" s="0" t="n">
        <v>22</v>
      </c>
      <c r="B2965" s="0" t="n">
        <v>46</v>
      </c>
      <c r="C2965" s="0" t="n">
        <v>22</v>
      </c>
      <c r="D2965" s="0" t="n">
        <v>43</v>
      </c>
      <c r="E2965" s="0" t="n">
        <v>22</v>
      </c>
      <c r="F2965" s="0" t="n">
        <v>46</v>
      </c>
      <c r="G2965" s="1" t="n">
        <f aca="false">COUNTIF($A2965:$F2965,A2965)-1</f>
        <v>2</v>
      </c>
      <c r="H2965" s="1" t="n">
        <f aca="false">COUNTIF($A2965:$F2965,B2965)-1</f>
        <v>1</v>
      </c>
      <c r="I2965" s="1" t="n">
        <f aca="false">COUNTIF($A2965:$F2965,C2965)-1</f>
        <v>2</v>
      </c>
      <c r="J2965" s="1" t="n">
        <f aca="false">COUNTIF($A2965:$F2965,D2965)-1</f>
        <v>0</v>
      </c>
      <c r="K2965" s="1" t="n">
        <f aca="false">COUNTIF($A2965:$F2965,E2965)-1</f>
        <v>2</v>
      </c>
      <c r="L2965" s="1" t="n">
        <f aca="false">COUNTIF($A2965:$F2965,F2965)-1</f>
        <v>1</v>
      </c>
      <c r="M2965" s="2" t="n">
        <f aca="false">IF(AND(COUNTIF(G2965:L2965,2)=3,COUNTIF(G2965:L2965,0)=3),1,0)</f>
        <v>0</v>
      </c>
      <c r="N2965" s="3" t="n">
        <f aca="false">IF(AVERAGEIF(G2965:L2965,0,A2965:F2965)&lt;SUMIF(G2965:L2965,"&gt;0",A2965:F2965),1,0)</f>
        <v>1</v>
      </c>
    </row>
    <row r="2966" customFormat="false" ht="15" hidden="false" customHeight="false" outlineLevel="0" collapsed="false">
      <c r="A2966" s="0" t="n">
        <v>8</v>
      </c>
      <c r="B2966" s="0" t="n">
        <v>100</v>
      </c>
      <c r="C2966" s="0" t="n">
        <v>16</v>
      </c>
      <c r="D2966" s="0" t="n">
        <v>20</v>
      </c>
      <c r="E2966" s="0" t="n">
        <v>5</v>
      </c>
      <c r="F2966" s="0" t="n">
        <v>150</v>
      </c>
      <c r="G2966" s="1" t="n">
        <f aca="false">COUNTIF($A2966:$F2966,A2966)-1</f>
        <v>0</v>
      </c>
      <c r="H2966" s="1" t="n">
        <f aca="false">COUNTIF($A2966:$F2966,B2966)-1</f>
        <v>0</v>
      </c>
      <c r="I2966" s="1" t="n">
        <f aca="false">COUNTIF($A2966:$F2966,C2966)-1</f>
        <v>0</v>
      </c>
      <c r="J2966" s="1" t="n">
        <f aca="false">COUNTIF($A2966:$F2966,D2966)-1</f>
        <v>0</v>
      </c>
      <c r="K2966" s="1" t="n">
        <f aca="false">COUNTIF($A2966:$F2966,E2966)-1</f>
        <v>0</v>
      </c>
      <c r="L2966" s="1" t="n">
        <f aca="false">COUNTIF($A2966:$F2966,F2966)-1</f>
        <v>0</v>
      </c>
      <c r="M2966" s="2" t="n">
        <f aca="false">IF(AND(COUNTIF(G2966:L2966,2)=3,COUNTIF(G2966:L2966,0)=3),1,0)</f>
        <v>0</v>
      </c>
      <c r="N2966" s="3" t="n">
        <f aca="false">IF(AVERAGEIF(G2966:L2966,0,A2966:F2966)&lt;SUMIF(G2966:L2966,"&gt;0",A2966:F2966),1,0)</f>
        <v>0</v>
      </c>
    </row>
    <row r="2967" customFormat="false" ht="15" hidden="false" customHeight="false" outlineLevel="0" collapsed="false">
      <c r="A2967" s="0" t="n">
        <v>69</v>
      </c>
      <c r="B2967" s="0" t="n">
        <v>83</v>
      </c>
      <c r="C2967" s="0" t="n">
        <v>31</v>
      </c>
      <c r="D2967" s="0" t="n">
        <v>10</v>
      </c>
      <c r="E2967" s="0" t="n">
        <v>207</v>
      </c>
      <c r="F2967" s="0" t="n">
        <v>41</v>
      </c>
      <c r="G2967" s="1" t="n">
        <f aca="false">COUNTIF($A2967:$F2967,A2967)-1</f>
        <v>0</v>
      </c>
      <c r="H2967" s="1" t="n">
        <f aca="false">COUNTIF($A2967:$F2967,B2967)-1</f>
        <v>0</v>
      </c>
      <c r="I2967" s="1" t="n">
        <f aca="false">COUNTIF($A2967:$F2967,C2967)-1</f>
        <v>0</v>
      </c>
      <c r="J2967" s="1" t="n">
        <f aca="false">COUNTIF($A2967:$F2967,D2967)-1</f>
        <v>0</v>
      </c>
      <c r="K2967" s="1" t="n">
        <f aca="false">COUNTIF($A2967:$F2967,E2967)-1</f>
        <v>0</v>
      </c>
      <c r="L2967" s="1" t="n">
        <f aca="false">COUNTIF($A2967:$F2967,F2967)-1</f>
        <v>0</v>
      </c>
      <c r="M2967" s="2" t="n">
        <f aca="false">IF(AND(COUNTIF(G2967:L2967,2)=3,COUNTIF(G2967:L2967,0)=3),1,0)</f>
        <v>0</v>
      </c>
      <c r="N2967" s="3" t="n">
        <f aca="false">IF(AVERAGEIF(G2967:L2967,0,A2967:F2967)&lt;SUMIF(G2967:L2967,"&gt;0",A2967:F2967),1,0)</f>
        <v>0</v>
      </c>
    </row>
    <row r="2968" customFormat="false" ht="15" hidden="false" customHeight="false" outlineLevel="0" collapsed="false">
      <c r="A2968" s="0" t="n">
        <v>6</v>
      </c>
      <c r="B2968" s="0" t="n">
        <v>50</v>
      </c>
      <c r="C2968" s="0" t="n">
        <v>23</v>
      </c>
      <c r="D2968" s="0" t="n">
        <v>25</v>
      </c>
      <c r="E2968" s="0" t="n">
        <v>4</v>
      </c>
      <c r="F2968" s="0" t="n">
        <v>50</v>
      </c>
      <c r="G2968" s="1" t="n">
        <f aca="false">COUNTIF($A2968:$F2968,A2968)-1</f>
        <v>0</v>
      </c>
      <c r="H2968" s="1" t="n">
        <f aca="false">COUNTIF($A2968:$F2968,B2968)-1</f>
        <v>1</v>
      </c>
      <c r="I2968" s="1" t="n">
        <f aca="false">COUNTIF($A2968:$F2968,C2968)-1</f>
        <v>0</v>
      </c>
      <c r="J2968" s="1" t="n">
        <f aca="false">COUNTIF($A2968:$F2968,D2968)-1</f>
        <v>0</v>
      </c>
      <c r="K2968" s="1" t="n">
        <f aca="false">COUNTIF($A2968:$F2968,E2968)-1</f>
        <v>0</v>
      </c>
      <c r="L2968" s="1" t="n">
        <f aca="false">COUNTIF($A2968:$F2968,F2968)-1</f>
        <v>1</v>
      </c>
      <c r="M2968" s="2" t="n">
        <f aca="false">IF(AND(COUNTIF(G2968:L2968,2)=3,COUNTIF(G2968:L2968,0)=3),1,0)</f>
        <v>0</v>
      </c>
      <c r="N2968" s="3" t="n">
        <f aca="false">IF(AVERAGEIF(G2968:L2968,0,A2968:F2968)&lt;SUMIF(G2968:L2968,"&gt;0",A2968:F2968),1,0)</f>
        <v>1</v>
      </c>
    </row>
    <row r="2969" customFormat="false" ht="15" hidden="false" customHeight="false" outlineLevel="0" collapsed="false">
      <c r="A2969" s="0" t="n">
        <v>85</v>
      </c>
      <c r="B2969" s="0" t="n">
        <v>34</v>
      </c>
      <c r="C2969" s="0" t="n">
        <v>34</v>
      </c>
      <c r="D2969" s="0" t="n">
        <v>18</v>
      </c>
      <c r="E2969" s="0" t="n">
        <v>85</v>
      </c>
      <c r="F2969" s="0" t="n">
        <v>22</v>
      </c>
      <c r="G2969" s="1" t="n">
        <f aca="false">COUNTIF($A2969:$F2969,A2969)-1</f>
        <v>1</v>
      </c>
      <c r="H2969" s="1" t="n">
        <f aca="false">COUNTIF($A2969:$F2969,B2969)-1</f>
        <v>1</v>
      </c>
      <c r="I2969" s="1" t="n">
        <f aca="false">COUNTIF($A2969:$F2969,C2969)-1</f>
        <v>1</v>
      </c>
      <c r="J2969" s="1" t="n">
        <f aca="false">COUNTIF($A2969:$F2969,D2969)-1</f>
        <v>0</v>
      </c>
      <c r="K2969" s="1" t="n">
        <f aca="false">COUNTIF($A2969:$F2969,E2969)-1</f>
        <v>1</v>
      </c>
      <c r="L2969" s="1" t="n">
        <f aca="false">COUNTIF($A2969:$F2969,F2969)-1</f>
        <v>0</v>
      </c>
      <c r="M2969" s="2" t="n">
        <f aca="false">IF(AND(COUNTIF(G2969:L2969,2)=3,COUNTIF(G2969:L2969,0)=3),1,0)</f>
        <v>0</v>
      </c>
      <c r="N2969" s="3" t="n">
        <f aca="false">IF(AVERAGEIF(G2969:L2969,0,A2969:F2969)&lt;SUMIF(G2969:L2969,"&gt;0",A2969:F2969),1,0)</f>
        <v>1</v>
      </c>
    </row>
    <row r="2970" customFormat="false" ht="15" hidden="false" customHeight="false" outlineLevel="0" collapsed="false">
      <c r="A2970" s="0" t="n">
        <v>17</v>
      </c>
      <c r="B2970" s="0" t="n">
        <v>46</v>
      </c>
      <c r="C2970" s="0" t="n">
        <v>97</v>
      </c>
      <c r="D2970" s="0" t="n">
        <v>7</v>
      </c>
      <c r="E2970" s="0" t="n">
        <v>17</v>
      </c>
      <c r="F2970" s="0" t="n">
        <v>46</v>
      </c>
      <c r="G2970" s="1" t="n">
        <f aca="false">COUNTIF($A2970:$F2970,A2970)-1</f>
        <v>1</v>
      </c>
      <c r="H2970" s="1" t="n">
        <f aca="false">COUNTIF($A2970:$F2970,B2970)-1</f>
        <v>1</v>
      </c>
      <c r="I2970" s="1" t="n">
        <f aca="false">COUNTIF($A2970:$F2970,C2970)-1</f>
        <v>0</v>
      </c>
      <c r="J2970" s="1" t="n">
        <f aca="false">COUNTIF($A2970:$F2970,D2970)-1</f>
        <v>0</v>
      </c>
      <c r="K2970" s="1" t="n">
        <f aca="false">COUNTIF($A2970:$F2970,E2970)-1</f>
        <v>1</v>
      </c>
      <c r="L2970" s="1" t="n">
        <f aca="false">COUNTIF($A2970:$F2970,F2970)-1</f>
        <v>1</v>
      </c>
      <c r="M2970" s="2" t="n">
        <f aca="false">IF(AND(COUNTIF(G2970:L2970,2)=3,COUNTIF(G2970:L2970,0)=3),1,0)</f>
        <v>0</v>
      </c>
      <c r="N2970" s="3" t="n">
        <f aca="false">IF(AVERAGEIF(G2970:L2970,0,A2970:F2970)&lt;SUMIF(G2970:L2970,"&gt;0",A2970:F2970),1,0)</f>
        <v>1</v>
      </c>
    </row>
    <row r="2971" customFormat="false" ht="15" hidden="false" customHeight="false" outlineLevel="0" collapsed="false">
      <c r="A2971" s="0" t="n">
        <v>27</v>
      </c>
      <c r="B2971" s="0" t="n">
        <v>87</v>
      </c>
      <c r="C2971" s="0" t="n">
        <v>64</v>
      </c>
      <c r="D2971" s="0" t="n">
        <v>16</v>
      </c>
      <c r="E2971" s="0" t="n">
        <v>27</v>
      </c>
      <c r="F2971" s="0" t="n">
        <v>261</v>
      </c>
      <c r="G2971" s="1" t="n">
        <f aca="false">COUNTIF($A2971:$F2971,A2971)-1</f>
        <v>1</v>
      </c>
      <c r="H2971" s="1" t="n">
        <f aca="false">COUNTIF($A2971:$F2971,B2971)-1</f>
        <v>0</v>
      </c>
      <c r="I2971" s="1" t="n">
        <f aca="false">COUNTIF($A2971:$F2971,C2971)-1</f>
        <v>0</v>
      </c>
      <c r="J2971" s="1" t="n">
        <f aca="false">COUNTIF($A2971:$F2971,D2971)-1</f>
        <v>0</v>
      </c>
      <c r="K2971" s="1" t="n">
        <f aca="false">COUNTIF($A2971:$F2971,E2971)-1</f>
        <v>1</v>
      </c>
      <c r="L2971" s="1" t="n">
        <f aca="false">COUNTIF($A2971:$F2971,F2971)-1</f>
        <v>0</v>
      </c>
      <c r="M2971" s="2" t="n">
        <f aca="false">IF(AND(COUNTIF(G2971:L2971,2)=3,COUNTIF(G2971:L2971,0)=3),1,0)</f>
        <v>0</v>
      </c>
      <c r="N2971" s="3" t="n">
        <f aca="false">IF(AVERAGEIF(G2971:L2971,0,A2971:F2971)&lt;SUMIF(G2971:L2971,"&gt;0",A2971:F2971),1,0)</f>
        <v>0</v>
      </c>
    </row>
    <row r="2972" customFormat="false" ht="15" hidden="false" customHeight="false" outlineLevel="0" collapsed="false">
      <c r="A2972" s="0" t="n">
        <v>36</v>
      </c>
      <c r="B2972" s="0" t="n">
        <v>19</v>
      </c>
      <c r="C2972" s="0" t="n">
        <v>28</v>
      </c>
      <c r="D2972" s="0" t="n">
        <v>37</v>
      </c>
      <c r="E2972" s="0" t="n">
        <v>24</v>
      </c>
      <c r="F2972" s="0" t="n">
        <v>19</v>
      </c>
      <c r="G2972" s="1" t="n">
        <f aca="false">COUNTIF($A2972:$F2972,A2972)-1</f>
        <v>0</v>
      </c>
      <c r="H2972" s="1" t="n">
        <f aca="false">COUNTIF($A2972:$F2972,B2972)-1</f>
        <v>1</v>
      </c>
      <c r="I2972" s="1" t="n">
        <f aca="false">COUNTIF($A2972:$F2972,C2972)-1</f>
        <v>0</v>
      </c>
      <c r="J2972" s="1" t="n">
        <f aca="false">COUNTIF($A2972:$F2972,D2972)-1</f>
        <v>0</v>
      </c>
      <c r="K2972" s="1" t="n">
        <f aca="false">COUNTIF($A2972:$F2972,E2972)-1</f>
        <v>0</v>
      </c>
      <c r="L2972" s="1" t="n">
        <f aca="false">COUNTIF($A2972:$F2972,F2972)-1</f>
        <v>1</v>
      </c>
      <c r="M2972" s="2" t="n">
        <f aca="false">IF(AND(COUNTIF(G2972:L2972,2)=3,COUNTIF(G2972:L2972,0)=3),1,0)</f>
        <v>0</v>
      </c>
      <c r="N2972" s="3" t="n">
        <f aca="false">IF(AVERAGEIF(G2972:L2972,0,A2972:F2972)&lt;SUMIF(G2972:L2972,"&gt;0",A2972:F2972),1,0)</f>
        <v>1</v>
      </c>
    </row>
    <row r="2973" customFormat="false" ht="15" hidden="false" customHeight="false" outlineLevel="0" collapsed="false">
      <c r="A2973" s="0" t="n">
        <v>64</v>
      </c>
      <c r="B2973" s="0" t="n">
        <v>58</v>
      </c>
      <c r="C2973" s="0" t="n">
        <v>82</v>
      </c>
      <c r="D2973" s="0" t="n">
        <v>9</v>
      </c>
      <c r="E2973" s="0" t="n">
        <v>64</v>
      </c>
      <c r="F2973" s="0" t="n">
        <v>58</v>
      </c>
      <c r="G2973" s="1" t="n">
        <f aca="false">COUNTIF($A2973:$F2973,A2973)-1</f>
        <v>1</v>
      </c>
      <c r="H2973" s="1" t="n">
        <f aca="false">COUNTIF($A2973:$F2973,B2973)-1</f>
        <v>1</v>
      </c>
      <c r="I2973" s="1" t="n">
        <f aca="false">COUNTIF($A2973:$F2973,C2973)-1</f>
        <v>0</v>
      </c>
      <c r="J2973" s="1" t="n">
        <f aca="false">COUNTIF($A2973:$F2973,D2973)-1</f>
        <v>0</v>
      </c>
      <c r="K2973" s="1" t="n">
        <f aca="false">COUNTIF($A2973:$F2973,E2973)-1</f>
        <v>1</v>
      </c>
      <c r="L2973" s="1" t="n">
        <f aca="false">COUNTIF($A2973:$F2973,F2973)-1</f>
        <v>1</v>
      </c>
      <c r="M2973" s="2" t="n">
        <f aca="false">IF(AND(COUNTIF(G2973:L2973,2)=3,COUNTIF(G2973:L2973,0)=3),1,0)</f>
        <v>0</v>
      </c>
      <c r="N2973" s="3" t="n">
        <f aca="false">IF(AVERAGEIF(G2973:L2973,0,A2973:F2973)&lt;SUMIF(G2973:L2973,"&gt;0",A2973:F2973),1,0)</f>
        <v>1</v>
      </c>
    </row>
    <row r="2974" customFormat="false" ht="15" hidden="false" customHeight="false" outlineLevel="0" collapsed="false">
      <c r="A2974" s="0" t="n">
        <v>92</v>
      </c>
      <c r="B2974" s="0" t="n">
        <v>39</v>
      </c>
      <c r="C2974" s="0" t="n">
        <v>65</v>
      </c>
      <c r="D2974" s="0" t="n">
        <v>24</v>
      </c>
      <c r="E2974" s="0" t="n">
        <v>92</v>
      </c>
      <c r="F2974" s="0" t="n">
        <v>13</v>
      </c>
      <c r="G2974" s="1" t="n">
        <f aca="false">COUNTIF($A2974:$F2974,A2974)-1</f>
        <v>1</v>
      </c>
      <c r="H2974" s="1" t="n">
        <f aca="false">COUNTIF($A2974:$F2974,B2974)-1</f>
        <v>0</v>
      </c>
      <c r="I2974" s="1" t="n">
        <f aca="false">COUNTIF($A2974:$F2974,C2974)-1</f>
        <v>0</v>
      </c>
      <c r="J2974" s="1" t="n">
        <f aca="false">COUNTIF($A2974:$F2974,D2974)-1</f>
        <v>0</v>
      </c>
      <c r="K2974" s="1" t="n">
        <f aca="false">COUNTIF($A2974:$F2974,E2974)-1</f>
        <v>1</v>
      </c>
      <c r="L2974" s="1" t="n">
        <f aca="false">COUNTIF($A2974:$F2974,F2974)-1</f>
        <v>0</v>
      </c>
      <c r="M2974" s="2" t="n">
        <f aca="false">IF(AND(COUNTIF(G2974:L2974,2)=3,COUNTIF(G2974:L2974,0)=3),1,0)</f>
        <v>0</v>
      </c>
      <c r="N2974" s="3" t="n">
        <f aca="false">IF(AVERAGEIF(G2974:L2974,0,A2974:F2974)&lt;SUMIF(G2974:L2974,"&gt;0",A2974:F2974),1,0)</f>
        <v>1</v>
      </c>
    </row>
    <row r="2975" customFormat="false" ht="15" hidden="false" customHeight="false" outlineLevel="0" collapsed="false">
      <c r="A2975" s="0" t="n">
        <v>4</v>
      </c>
      <c r="B2975" s="0" t="n">
        <v>54</v>
      </c>
      <c r="C2975" s="0" t="n">
        <v>93</v>
      </c>
      <c r="D2975" s="0" t="n">
        <v>23</v>
      </c>
      <c r="E2975" s="0" t="n">
        <v>1</v>
      </c>
      <c r="F2975" s="0" t="n">
        <v>162</v>
      </c>
      <c r="G2975" s="1" t="n">
        <f aca="false">COUNTIF($A2975:$F2975,A2975)-1</f>
        <v>0</v>
      </c>
      <c r="H2975" s="1" t="n">
        <f aca="false">COUNTIF($A2975:$F2975,B2975)-1</f>
        <v>0</v>
      </c>
      <c r="I2975" s="1" t="n">
        <f aca="false">COUNTIF($A2975:$F2975,C2975)-1</f>
        <v>0</v>
      </c>
      <c r="J2975" s="1" t="n">
        <f aca="false">COUNTIF($A2975:$F2975,D2975)-1</f>
        <v>0</v>
      </c>
      <c r="K2975" s="1" t="n">
        <f aca="false">COUNTIF($A2975:$F2975,E2975)-1</f>
        <v>0</v>
      </c>
      <c r="L2975" s="1" t="n">
        <f aca="false">COUNTIF($A2975:$F2975,F2975)-1</f>
        <v>0</v>
      </c>
      <c r="M2975" s="2" t="n">
        <f aca="false">IF(AND(COUNTIF(G2975:L2975,2)=3,COUNTIF(G2975:L2975,0)=3),1,0)</f>
        <v>0</v>
      </c>
      <c r="N2975" s="3" t="n">
        <f aca="false">IF(AVERAGEIF(G2975:L2975,0,A2975:F2975)&lt;SUMIF(G2975:L2975,"&gt;0",A2975:F2975),1,0)</f>
        <v>0</v>
      </c>
    </row>
    <row r="2976" customFormat="false" ht="15" hidden="false" customHeight="false" outlineLevel="0" collapsed="false">
      <c r="A2976" s="0" t="n">
        <v>46</v>
      </c>
      <c r="B2976" s="0" t="n">
        <v>59</v>
      </c>
      <c r="C2976" s="0" t="n">
        <v>61</v>
      </c>
      <c r="D2976" s="0" t="n">
        <v>37</v>
      </c>
      <c r="E2976" s="0" t="n">
        <v>46</v>
      </c>
      <c r="F2976" s="0" t="n">
        <v>39</v>
      </c>
      <c r="G2976" s="1" t="n">
        <f aca="false">COUNTIF($A2976:$F2976,A2976)-1</f>
        <v>1</v>
      </c>
      <c r="H2976" s="1" t="n">
        <f aca="false">COUNTIF($A2976:$F2976,B2976)-1</f>
        <v>0</v>
      </c>
      <c r="I2976" s="1" t="n">
        <f aca="false">COUNTIF($A2976:$F2976,C2976)-1</f>
        <v>0</v>
      </c>
      <c r="J2976" s="1" t="n">
        <f aca="false">COUNTIF($A2976:$F2976,D2976)-1</f>
        <v>0</v>
      </c>
      <c r="K2976" s="1" t="n">
        <f aca="false">COUNTIF($A2976:$F2976,E2976)-1</f>
        <v>1</v>
      </c>
      <c r="L2976" s="1" t="n">
        <f aca="false">COUNTIF($A2976:$F2976,F2976)-1</f>
        <v>0</v>
      </c>
      <c r="M2976" s="2" t="n">
        <f aca="false">IF(AND(COUNTIF(G2976:L2976,2)=3,COUNTIF(G2976:L2976,0)=3),1,0)</f>
        <v>0</v>
      </c>
      <c r="N2976" s="3" t="n">
        <f aca="false">IF(AVERAGEIF(G2976:L2976,0,A2976:F2976)&lt;SUMIF(G2976:L2976,"&gt;0",A2976:F2976),1,0)</f>
        <v>1</v>
      </c>
    </row>
    <row r="2977" customFormat="false" ht="15" hidden="false" customHeight="false" outlineLevel="0" collapsed="false">
      <c r="A2977" s="0" t="n">
        <v>55</v>
      </c>
      <c r="B2977" s="0" t="n">
        <v>4</v>
      </c>
      <c r="C2977" s="0" t="n">
        <v>91</v>
      </c>
      <c r="D2977" s="0" t="n">
        <v>38</v>
      </c>
      <c r="E2977" s="0" t="n">
        <v>55</v>
      </c>
      <c r="F2977" s="0" t="n">
        <v>4</v>
      </c>
      <c r="G2977" s="1" t="n">
        <f aca="false">COUNTIF($A2977:$F2977,A2977)-1</f>
        <v>1</v>
      </c>
      <c r="H2977" s="1" t="n">
        <f aca="false">COUNTIF($A2977:$F2977,B2977)-1</f>
        <v>1</v>
      </c>
      <c r="I2977" s="1" t="n">
        <f aca="false">COUNTIF($A2977:$F2977,C2977)-1</f>
        <v>0</v>
      </c>
      <c r="J2977" s="1" t="n">
        <f aca="false">COUNTIF($A2977:$F2977,D2977)-1</f>
        <v>0</v>
      </c>
      <c r="K2977" s="1" t="n">
        <f aca="false">COUNTIF($A2977:$F2977,E2977)-1</f>
        <v>1</v>
      </c>
      <c r="L2977" s="1" t="n">
        <f aca="false">COUNTIF($A2977:$F2977,F2977)-1</f>
        <v>1</v>
      </c>
      <c r="M2977" s="2" t="n">
        <f aca="false">IF(AND(COUNTIF(G2977:L2977,2)=3,COUNTIF(G2977:L2977,0)=3),1,0)</f>
        <v>0</v>
      </c>
      <c r="N2977" s="3" t="n">
        <f aca="false">IF(AVERAGEIF(G2977:L2977,0,A2977:F2977)&lt;SUMIF(G2977:L2977,"&gt;0",A2977:F2977),1,0)</f>
        <v>1</v>
      </c>
    </row>
    <row r="2978" customFormat="false" ht="15" hidden="false" customHeight="false" outlineLevel="0" collapsed="false">
      <c r="A2978" s="0" t="n">
        <v>68</v>
      </c>
      <c r="B2978" s="0" t="n">
        <v>34</v>
      </c>
      <c r="C2978" s="0" t="n">
        <v>32</v>
      </c>
      <c r="D2978" s="0" t="n">
        <v>33</v>
      </c>
      <c r="E2978" s="0" t="n">
        <v>204</v>
      </c>
      <c r="F2978" s="0" t="n">
        <v>34</v>
      </c>
      <c r="G2978" s="1" t="n">
        <f aca="false">COUNTIF($A2978:$F2978,A2978)-1</f>
        <v>0</v>
      </c>
      <c r="H2978" s="1" t="n">
        <f aca="false">COUNTIF($A2978:$F2978,B2978)-1</f>
        <v>1</v>
      </c>
      <c r="I2978" s="1" t="n">
        <f aca="false">COUNTIF($A2978:$F2978,C2978)-1</f>
        <v>0</v>
      </c>
      <c r="J2978" s="1" t="n">
        <f aca="false">COUNTIF($A2978:$F2978,D2978)-1</f>
        <v>0</v>
      </c>
      <c r="K2978" s="1" t="n">
        <f aca="false">COUNTIF($A2978:$F2978,E2978)-1</f>
        <v>0</v>
      </c>
      <c r="L2978" s="1" t="n">
        <f aca="false">COUNTIF($A2978:$F2978,F2978)-1</f>
        <v>1</v>
      </c>
      <c r="M2978" s="2" t="n">
        <f aca="false">IF(AND(COUNTIF(G2978:L2978,2)=3,COUNTIF(G2978:L2978,0)=3),1,0)</f>
        <v>0</v>
      </c>
      <c r="N2978" s="3" t="n">
        <f aca="false">IF(AVERAGEIF(G2978:L2978,0,A2978:F2978)&lt;SUMIF(G2978:L2978,"&gt;0",A2978:F2978),1,0)</f>
        <v>0</v>
      </c>
    </row>
    <row r="2979" customFormat="false" ht="15" hidden="false" customHeight="false" outlineLevel="0" collapsed="false">
      <c r="A2979" s="0" t="n">
        <v>31</v>
      </c>
      <c r="B2979" s="0" t="n">
        <v>76</v>
      </c>
      <c r="C2979" s="0" t="n">
        <v>46</v>
      </c>
      <c r="D2979" s="0" t="n">
        <v>31</v>
      </c>
      <c r="E2979" s="0" t="n">
        <v>20</v>
      </c>
      <c r="F2979" s="0" t="n">
        <v>38</v>
      </c>
      <c r="G2979" s="1" t="n">
        <f aca="false">COUNTIF($A2979:$F2979,A2979)-1</f>
        <v>1</v>
      </c>
      <c r="H2979" s="1" t="n">
        <f aca="false">COUNTIF($A2979:$F2979,B2979)-1</f>
        <v>0</v>
      </c>
      <c r="I2979" s="1" t="n">
        <f aca="false">COUNTIF($A2979:$F2979,C2979)-1</f>
        <v>0</v>
      </c>
      <c r="J2979" s="1" t="n">
        <f aca="false">COUNTIF($A2979:$F2979,D2979)-1</f>
        <v>1</v>
      </c>
      <c r="K2979" s="1" t="n">
        <f aca="false">COUNTIF($A2979:$F2979,E2979)-1</f>
        <v>0</v>
      </c>
      <c r="L2979" s="1" t="n">
        <f aca="false">COUNTIF($A2979:$F2979,F2979)-1</f>
        <v>0</v>
      </c>
      <c r="M2979" s="2" t="n">
        <f aca="false">IF(AND(COUNTIF(G2979:L2979,2)=3,COUNTIF(G2979:L2979,0)=3),1,0)</f>
        <v>0</v>
      </c>
      <c r="N2979" s="3" t="n">
        <f aca="false">IF(AVERAGEIF(G2979:L2979,0,A2979:F2979)&lt;SUMIF(G2979:L2979,"&gt;0",A2979:F2979),1,0)</f>
        <v>1</v>
      </c>
    </row>
    <row r="2980" customFormat="false" ht="15" hidden="false" customHeight="false" outlineLevel="0" collapsed="false">
      <c r="A2980" s="0" t="n">
        <v>72</v>
      </c>
      <c r="B2980" s="0" t="n">
        <v>72</v>
      </c>
      <c r="C2980" s="0" t="n">
        <v>12</v>
      </c>
      <c r="D2980" s="0" t="n">
        <v>16</v>
      </c>
      <c r="E2980" s="0" t="n">
        <v>144</v>
      </c>
      <c r="F2980" s="0" t="n">
        <v>144</v>
      </c>
      <c r="G2980" s="1" t="n">
        <f aca="false">COUNTIF($A2980:$F2980,A2980)-1</f>
        <v>1</v>
      </c>
      <c r="H2980" s="1" t="n">
        <f aca="false">COUNTIF($A2980:$F2980,B2980)-1</f>
        <v>1</v>
      </c>
      <c r="I2980" s="1" t="n">
        <f aca="false">COUNTIF($A2980:$F2980,C2980)-1</f>
        <v>0</v>
      </c>
      <c r="J2980" s="1" t="n">
        <f aca="false">COUNTIF($A2980:$F2980,D2980)-1</f>
        <v>0</v>
      </c>
      <c r="K2980" s="1" t="n">
        <f aca="false">COUNTIF($A2980:$F2980,E2980)-1</f>
        <v>1</v>
      </c>
      <c r="L2980" s="1" t="n">
        <f aca="false">COUNTIF($A2980:$F2980,F2980)-1</f>
        <v>1</v>
      </c>
      <c r="M2980" s="2" t="n">
        <f aca="false">IF(AND(COUNTIF(G2980:L2980,2)=3,COUNTIF(G2980:L2980,0)=3),1,0)</f>
        <v>0</v>
      </c>
      <c r="N2980" s="3" t="n">
        <f aca="false">IF(AVERAGEIF(G2980:L2980,0,A2980:F2980)&lt;SUMIF(G2980:L2980,"&gt;0",A2980:F2980),1,0)</f>
        <v>1</v>
      </c>
    </row>
    <row r="2981" customFormat="false" ht="15" hidden="false" customHeight="false" outlineLevel="0" collapsed="false">
      <c r="A2981" s="0" t="n">
        <v>91</v>
      </c>
      <c r="B2981" s="0" t="n">
        <v>59</v>
      </c>
      <c r="C2981" s="0" t="n">
        <v>76</v>
      </c>
      <c r="D2981" s="0" t="n">
        <v>49</v>
      </c>
      <c r="E2981" s="0" t="n">
        <v>91</v>
      </c>
      <c r="F2981" s="0" t="n">
        <v>59</v>
      </c>
      <c r="G2981" s="1" t="n">
        <f aca="false">COUNTIF($A2981:$F2981,A2981)-1</f>
        <v>1</v>
      </c>
      <c r="H2981" s="1" t="n">
        <f aca="false">COUNTIF($A2981:$F2981,B2981)-1</f>
        <v>1</v>
      </c>
      <c r="I2981" s="1" t="n">
        <f aca="false">COUNTIF($A2981:$F2981,C2981)-1</f>
        <v>0</v>
      </c>
      <c r="J2981" s="1" t="n">
        <f aca="false">COUNTIF($A2981:$F2981,D2981)-1</f>
        <v>0</v>
      </c>
      <c r="K2981" s="1" t="n">
        <f aca="false">COUNTIF($A2981:$F2981,E2981)-1</f>
        <v>1</v>
      </c>
      <c r="L2981" s="1" t="n">
        <f aca="false">COUNTIF($A2981:$F2981,F2981)-1</f>
        <v>1</v>
      </c>
      <c r="M2981" s="2" t="n">
        <f aca="false">IF(AND(COUNTIF(G2981:L2981,2)=3,COUNTIF(G2981:L2981,0)=3),1,0)</f>
        <v>0</v>
      </c>
      <c r="N2981" s="3" t="n">
        <f aca="false">IF(AVERAGEIF(G2981:L2981,0,A2981:F2981)&lt;SUMIF(G2981:L2981,"&gt;0",A2981:F2981),1,0)</f>
        <v>1</v>
      </c>
    </row>
    <row r="2982" customFormat="false" ht="15" hidden="false" customHeight="false" outlineLevel="0" collapsed="false">
      <c r="A2982" s="0" t="n">
        <v>65</v>
      </c>
      <c r="B2982" s="0" t="n">
        <v>25</v>
      </c>
      <c r="C2982" s="0" t="n">
        <v>83</v>
      </c>
      <c r="D2982" s="0" t="n">
        <v>10</v>
      </c>
      <c r="E2982" s="0" t="n">
        <v>65</v>
      </c>
      <c r="F2982" s="0" t="n">
        <v>25</v>
      </c>
      <c r="G2982" s="1" t="n">
        <f aca="false">COUNTIF($A2982:$F2982,A2982)-1</f>
        <v>1</v>
      </c>
      <c r="H2982" s="1" t="n">
        <f aca="false">COUNTIF($A2982:$F2982,B2982)-1</f>
        <v>1</v>
      </c>
      <c r="I2982" s="1" t="n">
        <f aca="false">COUNTIF($A2982:$F2982,C2982)-1</f>
        <v>0</v>
      </c>
      <c r="J2982" s="1" t="n">
        <f aca="false">COUNTIF($A2982:$F2982,D2982)-1</f>
        <v>0</v>
      </c>
      <c r="K2982" s="1" t="n">
        <f aca="false">COUNTIF($A2982:$F2982,E2982)-1</f>
        <v>1</v>
      </c>
      <c r="L2982" s="1" t="n">
        <f aca="false">COUNTIF($A2982:$F2982,F2982)-1</f>
        <v>1</v>
      </c>
      <c r="M2982" s="2" t="n">
        <f aca="false">IF(AND(COUNTIF(G2982:L2982,2)=3,COUNTIF(G2982:L2982,0)=3),1,0)</f>
        <v>0</v>
      </c>
      <c r="N2982" s="3" t="n">
        <f aca="false">IF(AVERAGEIF(G2982:L2982,0,A2982:F2982)&lt;SUMIF(G2982:L2982,"&gt;0",A2982:F2982),1,0)</f>
        <v>1</v>
      </c>
    </row>
    <row r="2983" customFormat="false" ht="15" hidden="false" customHeight="false" outlineLevel="0" collapsed="false">
      <c r="A2983" s="0" t="n">
        <v>63</v>
      </c>
      <c r="B2983" s="0" t="n">
        <v>63</v>
      </c>
      <c r="C2983" s="0" t="n">
        <v>79</v>
      </c>
      <c r="D2983" s="0" t="n">
        <v>15</v>
      </c>
      <c r="E2983" s="0" t="n">
        <v>94</v>
      </c>
      <c r="F2983" s="0" t="n">
        <v>21</v>
      </c>
      <c r="G2983" s="1" t="n">
        <f aca="false">COUNTIF($A2983:$F2983,A2983)-1</f>
        <v>1</v>
      </c>
      <c r="H2983" s="1" t="n">
        <f aca="false">COUNTIF($A2983:$F2983,B2983)-1</f>
        <v>1</v>
      </c>
      <c r="I2983" s="1" t="n">
        <f aca="false">COUNTIF($A2983:$F2983,C2983)-1</f>
        <v>0</v>
      </c>
      <c r="J2983" s="1" t="n">
        <f aca="false">COUNTIF($A2983:$F2983,D2983)-1</f>
        <v>0</v>
      </c>
      <c r="K2983" s="1" t="n">
        <f aca="false">COUNTIF($A2983:$F2983,E2983)-1</f>
        <v>0</v>
      </c>
      <c r="L2983" s="1" t="n">
        <f aca="false">COUNTIF($A2983:$F2983,F2983)-1</f>
        <v>0</v>
      </c>
      <c r="M2983" s="2" t="n">
        <f aca="false">IF(AND(COUNTIF(G2983:L2983,2)=3,COUNTIF(G2983:L2983,0)=3),1,0)</f>
        <v>0</v>
      </c>
      <c r="N2983" s="3" t="n">
        <f aca="false">IF(AVERAGEIF(G2983:L2983,0,A2983:F2983)&lt;SUMIF(G2983:L2983,"&gt;0",A2983:F2983),1,0)</f>
        <v>1</v>
      </c>
    </row>
    <row r="2984" customFormat="false" ht="15" hidden="false" customHeight="false" outlineLevel="0" collapsed="false">
      <c r="A2984" s="0" t="n">
        <v>89</v>
      </c>
      <c r="B2984" s="0" t="n">
        <v>78</v>
      </c>
      <c r="C2984" s="0" t="n">
        <v>19</v>
      </c>
      <c r="D2984" s="0" t="n">
        <v>16</v>
      </c>
      <c r="E2984" s="0" t="n">
        <v>44</v>
      </c>
      <c r="F2984" s="0" t="n">
        <v>117</v>
      </c>
      <c r="G2984" s="1" t="n">
        <f aca="false">COUNTIF($A2984:$F2984,A2984)-1</f>
        <v>0</v>
      </c>
      <c r="H2984" s="1" t="n">
        <f aca="false">COUNTIF($A2984:$F2984,B2984)-1</f>
        <v>0</v>
      </c>
      <c r="I2984" s="1" t="n">
        <f aca="false">COUNTIF($A2984:$F2984,C2984)-1</f>
        <v>0</v>
      </c>
      <c r="J2984" s="1" t="n">
        <f aca="false">COUNTIF($A2984:$F2984,D2984)-1</f>
        <v>0</v>
      </c>
      <c r="K2984" s="1" t="n">
        <f aca="false">COUNTIF($A2984:$F2984,E2984)-1</f>
        <v>0</v>
      </c>
      <c r="L2984" s="1" t="n">
        <f aca="false">COUNTIF($A2984:$F2984,F2984)-1</f>
        <v>0</v>
      </c>
      <c r="M2984" s="2" t="n">
        <f aca="false">IF(AND(COUNTIF(G2984:L2984,2)=3,COUNTIF(G2984:L2984,0)=3),1,0)</f>
        <v>0</v>
      </c>
      <c r="N2984" s="3" t="n">
        <f aca="false">IF(AVERAGEIF(G2984:L2984,0,A2984:F2984)&lt;SUMIF(G2984:L2984,"&gt;0",A2984:F2984),1,0)</f>
        <v>0</v>
      </c>
    </row>
    <row r="2985" customFormat="false" ht="15" hidden="false" customHeight="false" outlineLevel="0" collapsed="false">
      <c r="A2985" s="0" t="n">
        <v>79</v>
      </c>
      <c r="B2985" s="0" t="n">
        <v>22</v>
      </c>
      <c r="C2985" s="0" t="n">
        <v>52</v>
      </c>
      <c r="D2985" s="0" t="n">
        <v>40</v>
      </c>
      <c r="E2985" s="0" t="n">
        <v>79</v>
      </c>
      <c r="F2985" s="0" t="n">
        <v>22</v>
      </c>
      <c r="G2985" s="1" t="n">
        <f aca="false">COUNTIF($A2985:$F2985,A2985)-1</f>
        <v>1</v>
      </c>
      <c r="H2985" s="1" t="n">
        <f aca="false">COUNTIF($A2985:$F2985,B2985)-1</f>
        <v>1</v>
      </c>
      <c r="I2985" s="1" t="n">
        <f aca="false">COUNTIF($A2985:$F2985,C2985)-1</f>
        <v>0</v>
      </c>
      <c r="J2985" s="1" t="n">
        <f aca="false">COUNTIF($A2985:$F2985,D2985)-1</f>
        <v>0</v>
      </c>
      <c r="K2985" s="1" t="n">
        <f aca="false">COUNTIF($A2985:$F2985,E2985)-1</f>
        <v>1</v>
      </c>
      <c r="L2985" s="1" t="n">
        <f aca="false">COUNTIF($A2985:$F2985,F2985)-1</f>
        <v>1</v>
      </c>
      <c r="M2985" s="2" t="n">
        <f aca="false">IF(AND(COUNTIF(G2985:L2985,2)=3,COUNTIF(G2985:L2985,0)=3),1,0)</f>
        <v>0</v>
      </c>
      <c r="N2985" s="3" t="n">
        <f aca="false">IF(AVERAGEIF(G2985:L2985,0,A2985:F2985)&lt;SUMIF(G2985:L2985,"&gt;0",A2985:F2985),1,0)</f>
        <v>1</v>
      </c>
    </row>
    <row r="2986" customFormat="false" ht="15" hidden="false" customHeight="false" outlineLevel="0" collapsed="false">
      <c r="A2986" s="0" t="n">
        <v>64</v>
      </c>
      <c r="B2986" s="0" t="n">
        <v>38</v>
      </c>
      <c r="C2986" s="0" t="n">
        <v>7</v>
      </c>
      <c r="D2986" s="0" t="n">
        <v>45</v>
      </c>
      <c r="E2986" s="0" t="n">
        <v>128</v>
      </c>
      <c r="F2986" s="0" t="n">
        <v>25</v>
      </c>
      <c r="G2986" s="1" t="n">
        <f aca="false">COUNTIF($A2986:$F2986,A2986)-1</f>
        <v>0</v>
      </c>
      <c r="H2986" s="1" t="n">
        <f aca="false">COUNTIF($A2986:$F2986,B2986)-1</f>
        <v>0</v>
      </c>
      <c r="I2986" s="1" t="n">
        <f aca="false">COUNTIF($A2986:$F2986,C2986)-1</f>
        <v>0</v>
      </c>
      <c r="J2986" s="1" t="n">
        <f aca="false">COUNTIF($A2986:$F2986,D2986)-1</f>
        <v>0</v>
      </c>
      <c r="K2986" s="1" t="n">
        <f aca="false">COUNTIF($A2986:$F2986,E2986)-1</f>
        <v>0</v>
      </c>
      <c r="L2986" s="1" t="n">
        <f aca="false">COUNTIF($A2986:$F2986,F2986)-1</f>
        <v>0</v>
      </c>
      <c r="M2986" s="2" t="n">
        <f aca="false">IF(AND(COUNTIF(G2986:L2986,2)=3,COUNTIF(G2986:L2986,0)=3),1,0)</f>
        <v>0</v>
      </c>
      <c r="N2986" s="3" t="n">
        <f aca="false">IF(AVERAGEIF(G2986:L2986,0,A2986:F2986)&lt;SUMIF(G2986:L2986,"&gt;0",A2986:F2986),1,0)</f>
        <v>0</v>
      </c>
    </row>
    <row r="2987" customFormat="false" ht="15" hidden="false" customHeight="false" outlineLevel="0" collapsed="false">
      <c r="A2987" s="0" t="n">
        <v>94</v>
      </c>
      <c r="B2987" s="0" t="n">
        <v>43</v>
      </c>
      <c r="C2987" s="0" t="n">
        <v>45</v>
      </c>
      <c r="D2987" s="0" t="n">
        <v>19</v>
      </c>
      <c r="E2987" s="0" t="n">
        <v>47</v>
      </c>
      <c r="F2987" s="0" t="n">
        <v>28</v>
      </c>
      <c r="G2987" s="1" t="n">
        <f aca="false">COUNTIF($A2987:$F2987,A2987)-1</f>
        <v>0</v>
      </c>
      <c r="H2987" s="1" t="n">
        <f aca="false">COUNTIF($A2987:$F2987,B2987)-1</f>
        <v>0</v>
      </c>
      <c r="I2987" s="1" t="n">
        <f aca="false">COUNTIF($A2987:$F2987,C2987)-1</f>
        <v>0</v>
      </c>
      <c r="J2987" s="1" t="n">
        <f aca="false">COUNTIF($A2987:$F2987,D2987)-1</f>
        <v>0</v>
      </c>
      <c r="K2987" s="1" t="n">
        <f aca="false">COUNTIF($A2987:$F2987,E2987)-1</f>
        <v>0</v>
      </c>
      <c r="L2987" s="1" t="n">
        <f aca="false">COUNTIF($A2987:$F2987,F2987)-1</f>
        <v>0</v>
      </c>
      <c r="M2987" s="2" t="n">
        <f aca="false">IF(AND(COUNTIF(G2987:L2987,2)=3,COUNTIF(G2987:L2987,0)=3),1,0)</f>
        <v>0</v>
      </c>
      <c r="N2987" s="3" t="n">
        <f aca="false">IF(AVERAGEIF(G2987:L2987,0,A2987:F2987)&lt;SUMIF(G2987:L2987,"&gt;0",A2987:F2987),1,0)</f>
        <v>0</v>
      </c>
    </row>
    <row r="2988" customFormat="false" ht="15" hidden="false" customHeight="false" outlineLevel="0" collapsed="false">
      <c r="A2988" s="0" t="n">
        <v>60</v>
      </c>
      <c r="B2988" s="0" t="n">
        <v>15</v>
      </c>
      <c r="C2988" s="0" t="n">
        <v>65</v>
      </c>
      <c r="D2988" s="0" t="n">
        <v>7</v>
      </c>
      <c r="E2988" s="0" t="n">
        <v>60</v>
      </c>
      <c r="F2988" s="0" t="n">
        <v>10</v>
      </c>
      <c r="G2988" s="1" t="n">
        <f aca="false">COUNTIF($A2988:$F2988,A2988)-1</f>
        <v>1</v>
      </c>
      <c r="H2988" s="1" t="n">
        <f aca="false">COUNTIF($A2988:$F2988,B2988)-1</f>
        <v>0</v>
      </c>
      <c r="I2988" s="1" t="n">
        <f aca="false">COUNTIF($A2988:$F2988,C2988)-1</f>
        <v>0</v>
      </c>
      <c r="J2988" s="1" t="n">
        <f aca="false">COUNTIF($A2988:$F2988,D2988)-1</f>
        <v>0</v>
      </c>
      <c r="K2988" s="1" t="n">
        <f aca="false">COUNTIF($A2988:$F2988,E2988)-1</f>
        <v>1</v>
      </c>
      <c r="L2988" s="1" t="n">
        <f aca="false">COUNTIF($A2988:$F2988,F2988)-1</f>
        <v>0</v>
      </c>
      <c r="M2988" s="2" t="n">
        <f aca="false">IF(AND(COUNTIF(G2988:L2988,2)=3,COUNTIF(G2988:L2988,0)=3),1,0)</f>
        <v>0</v>
      </c>
      <c r="N2988" s="3" t="n">
        <f aca="false">IF(AVERAGEIF(G2988:L2988,0,A2988:F2988)&lt;SUMIF(G2988:L2988,"&gt;0",A2988:F2988),1,0)</f>
        <v>1</v>
      </c>
    </row>
    <row r="2989" customFormat="false" ht="15" hidden="false" customHeight="false" outlineLevel="0" collapsed="false">
      <c r="A2989" s="0" t="n">
        <v>83</v>
      </c>
      <c r="B2989" s="0" t="n">
        <v>50</v>
      </c>
      <c r="C2989" s="0" t="n">
        <v>53</v>
      </c>
      <c r="D2989" s="0" t="n">
        <v>49</v>
      </c>
      <c r="E2989" s="0" t="n">
        <v>166</v>
      </c>
      <c r="F2989" s="0" t="n">
        <v>100</v>
      </c>
      <c r="G2989" s="1" t="n">
        <f aca="false">COUNTIF($A2989:$F2989,A2989)-1</f>
        <v>0</v>
      </c>
      <c r="H2989" s="1" t="n">
        <f aca="false">COUNTIF($A2989:$F2989,B2989)-1</f>
        <v>0</v>
      </c>
      <c r="I2989" s="1" t="n">
        <f aca="false">COUNTIF($A2989:$F2989,C2989)-1</f>
        <v>0</v>
      </c>
      <c r="J2989" s="1" t="n">
        <f aca="false">COUNTIF($A2989:$F2989,D2989)-1</f>
        <v>0</v>
      </c>
      <c r="K2989" s="1" t="n">
        <f aca="false">COUNTIF($A2989:$F2989,E2989)-1</f>
        <v>0</v>
      </c>
      <c r="L2989" s="1" t="n">
        <f aca="false">COUNTIF($A2989:$F2989,F2989)-1</f>
        <v>0</v>
      </c>
      <c r="M2989" s="2" t="n">
        <f aca="false">IF(AND(COUNTIF(G2989:L2989,2)=3,COUNTIF(G2989:L2989,0)=3),1,0)</f>
        <v>0</v>
      </c>
      <c r="N2989" s="3" t="n">
        <f aca="false">IF(AVERAGEIF(G2989:L2989,0,A2989:F2989)&lt;SUMIF(G2989:L2989,"&gt;0",A2989:F2989),1,0)</f>
        <v>0</v>
      </c>
    </row>
    <row r="2990" customFormat="false" ht="15" hidden="false" customHeight="false" outlineLevel="0" collapsed="false">
      <c r="A2990" s="0" t="n">
        <v>55</v>
      </c>
      <c r="B2990" s="0" t="n">
        <v>75</v>
      </c>
      <c r="C2990" s="0" t="n">
        <v>100</v>
      </c>
      <c r="D2990" s="0" t="n">
        <v>35</v>
      </c>
      <c r="E2990" s="0" t="n">
        <v>55</v>
      </c>
      <c r="F2990" s="0" t="n">
        <v>75</v>
      </c>
      <c r="G2990" s="1" t="n">
        <f aca="false">COUNTIF($A2990:$F2990,A2990)-1</f>
        <v>1</v>
      </c>
      <c r="H2990" s="1" t="n">
        <f aca="false">COUNTIF($A2990:$F2990,B2990)-1</f>
        <v>1</v>
      </c>
      <c r="I2990" s="1" t="n">
        <f aca="false">COUNTIF($A2990:$F2990,C2990)-1</f>
        <v>0</v>
      </c>
      <c r="J2990" s="1" t="n">
        <f aca="false">COUNTIF($A2990:$F2990,D2990)-1</f>
        <v>0</v>
      </c>
      <c r="K2990" s="1" t="n">
        <f aca="false">COUNTIF($A2990:$F2990,E2990)-1</f>
        <v>1</v>
      </c>
      <c r="L2990" s="1" t="n">
        <f aca="false">COUNTIF($A2990:$F2990,F2990)-1</f>
        <v>1</v>
      </c>
      <c r="M2990" s="2" t="n">
        <f aca="false">IF(AND(COUNTIF(G2990:L2990,2)=3,COUNTIF(G2990:L2990,0)=3),1,0)</f>
        <v>0</v>
      </c>
      <c r="N2990" s="3" t="n">
        <f aca="false">IF(AVERAGEIF(G2990:L2990,0,A2990:F2990)&lt;SUMIF(G2990:L2990,"&gt;0",A2990:F2990),1,0)</f>
        <v>1</v>
      </c>
    </row>
    <row r="2991" customFormat="false" ht="15" hidden="false" customHeight="false" outlineLevel="0" collapsed="false">
      <c r="A2991" s="0" t="n">
        <v>8</v>
      </c>
      <c r="B2991" s="0" t="n">
        <v>36</v>
      </c>
      <c r="C2991" s="0" t="n">
        <v>74</v>
      </c>
      <c r="D2991" s="0" t="n">
        <v>46</v>
      </c>
      <c r="E2991" s="0" t="n">
        <v>2</v>
      </c>
      <c r="F2991" s="0" t="n">
        <v>36</v>
      </c>
      <c r="G2991" s="1" t="n">
        <f aca="false">COUNTIF($A2991:$F2991,A2991)-1</f>
        <v>0</v>
      </c>
      <c r="H2991" s="1" t="n">
        <f aca="false">COUNTIF($A2991:$F2991,B2991)-1</f>
        <v>1</v>
      </c>
      <c r="I2991" s="1" t="n">
        <f aca="false">COUNTIF($A2991:$F2991,C2991)-1</f>
        <v>0</v>
      </c>
      <c r="J2991" s="1" t="n">
        <f aca="false">COUNTIF($A2991:$F2991,D2991)-1</f>
        <v>0</v>
      </c>
      <c r="K2991" s="1" t="n">
        <f aca="false">COUNTIF($A2991:$F2991,E2991)-1</f>
        <v>0</v>
      </c>
      <c r="L2991" s="1" t="n">
        <f aca="false">COUNTIF($A2991:$F2991,F2991)-1</f>
        <v>1</v>
      </c>
      <c r="M2991" s="2" t="n">
        <f aca="false">IF(AND(COUNTIF(G2991:L2991,2)=3,COUNTIF(G2991:L2991,0)=3),1,0)</f>
        <v>0</v>
      </c>
      <c r="N2991" s="3" t="n">
        <f aca="false">IF(AVERAGEIF(G2991:L2991,0,A2991:F2991)&lt;SUMIF(G2991:L2991,"&gt;0",A2991:F2991),1,0)</f>
        <v>1</v>
      </c>
    </row>
    <row r="2992" customFormat="false" ht="15" hidden="false" customHeight="false" outlineLevel="0" collapsed="false">
      <c r="A2992" s="0" t="n">
        <v>38</v>
      </c>
      <c r="B2992" s="0" t="n">
        <v>29</v>
      </c>
      <c r="C2992" s="0" t="n">
        <v>83</v>
      </c>
      <c r="D2992" s="0" t="n">
        <v>8</v>
      </c>
      <c r="E2992" s="0" t="n">
        <v>38</v>
      </c>
      <c r="F2992" s="0" t="n">
        <v>14</v>
      </c>
      <c r="G2992" s="1" t="n">
        <f aca="false">COUNTIF($A2992:$F2992,A2992)-1</f>
        <v>1</v>
      </c>
      <c r="H2992" s="1" t="n">
        <f aca="false">COUNTIF($A2992:$F2992,B2992)-1</f>
        <v>0</v>
      </c>
      <c r="I2992" s="1" t="n">
        <f aca="false">COUNTIF($A2992:$F2992,C2992)-1</f>
        <v>0</v>
      </c>
      <c r="J2992" s="1" t="n">
        <f aca="false">COUNTIF($A2992:$F2992,D2992)-1</f>
        <v>0</v>
      </c>
      <c r="K2992" s="1" t="n">
        <f aca="false">COUNTIF($A2992:$F2992,E2992)-1</f>
        <v>1</v>
      </c>
      <c r="L2992" s="1" t="n">
        <f aca="false">COUNTIF($A2992:$F2992,F2992)-1</f>
        <v>0</v>
      </c>
      <c r="M2992" s="2" t="n">
        <f aca="false">IF(AND(COUNTIF(G2992:L2992,2)=3,COUNTIF(G2992:L2992,0)=3),1,0)</f>
        <v>0</v>
      </c>
      <c r="N2992" s="3" t="n">
        <f aca="false">IF(AVERAGEIF(G2992:L2992,0,A2992:F2992)&lt;SUMIF(G2992:L2992,"&gt;0",A2992:F2992),1,0)</f>
        <v>1</v>
      </c>
    </row>
    <row r="2993" customFormat="false" ht="15" hidden="false" customHeight="false" outlineLevel="0" collapsed="false">
      <c r="A2993" s="0" t="n">
        <v>66</v>
      </c>
      <c r="B2993" s="0" t="n">
        <v>12</v>
      </c>
      <c r="C2993" s="0" t="n">
        <v>86</v>
      </c>
      <c r="D2993" s="0" t="n">
        <v>28</v>
      </c>
      <c r="E2993" s="0" t="n">
        <v>99</v>
      </c>
      <c r="F2993" s="0" t="n">
        <v>18</v>
      </c>
      <c r="G2993" s="1" t="n">
        <f aca="false">COUNTIF($A2993:$F2993,A2993)-1</f>
        <v>0</v>
      </c>
      <c r="H2993" s="1" t="n">
        <f aca="false">COUNTIF($A2993:$F2993,B2993)-1</f>
        <v>0</v>
      </c>
      <c r="I2993" s="1" t="n">
        <f aca="false">COUNTIF($A2993:$F2993,C2993)-1</f>
        <v>0</v>
      </c>
      <c r="J2993" s="1" t="n">
        <f aca="false">COUNTIF($A2993:$F2993,D2993)-1</f>
        <v>0</v>
      </c>
      <c r="K2993" s="1" t="n">
        <f aca="false">COUNTIF($A2993:$F2993,E2993)-1</f>
        <v>0</v>
      </c>
      <c r="L2993" s="1" t="n">
        <f aca="false">COUNTIF($A2993:$F2993,F2993)-1</f>
        <v>0</v>
      </c>
      <c r="M2993" s="2" t="n">
        <f aca="false">IF(AND(COUNTIF(G2993:L2993,2)=3,COUNTIF(G2993:L2993,0)=3),1,0)</f>
        <v>0</v>
      </c>
      <c r="N2993" s="3" t="n">
        <f aca="false">IF(AVERAGEIF(G2993:L2993,0,A2993:F2993)&lt;SUMIF(G2993:L2993,"&gt;0",A2993:F2993),1,0)</f>
        <v>0</v>
      </c>
    </row>
    <row r="2994" customFormat="false" ht="15" hidden="false" customHeight="false" outlineLevel="0" collapsed="false">
      <c r="A2994" s="0" t="n">
        <v>59</v>
      </c>
      <c r="B2994" s="0" t="n">
        <v>82</v>
      </c>
      <c r="C2994" s="0" t="n">
        <v>87</v>
      </c>
      <c r="D2994" s="0" t="n">
        <v>22</v>
      </c>
      <c r="E2994" s="0" t="n">
        <v>59</v>
      </c>
      <c r="F2994" s="0" t="n">
        <v>82</v>
      </c>
      <c r="G2994" s="1" t="n">
        <f aca="false">COUNTIF($A2994:$F2994,A2994)-1</f>
        <v>1</v>
      </c>
      <c r="H2994" s="1" t="n">
        <f aca="false">COUNTIF($A2994:$F2994,B2994)-1</f>
        <v>1</v>
      </c>
      <c r="I2994" s="1" t="n">
        <f aca="false">COUNTIF($A2994:$F2994,C2994)-1</f>
        <v>0</v>
      </c>
      <c r="J2994" s="1" t="n">
        <f aca="false">COUNTIF($A2994:$F2994,D2994)-1</f>
        <v>0</v>
      </c>
      <c r="K2994" s="1" t="n">
        <f aca="false">COUNTIF($A2994:$F2994,E2994)-1</f>
        <v>1</v>
      </c>
      <c r="L2994" s="1" t="n">
        <f aca="false">COUNTIF($A2994:$F2994,F2994)-1</f>
        <v>1</v>
      </c>
      <c r="M2994" s="2" t="n">
        <f aca="false">IF(AND(COUNTIF(G2994:L2994,2)=3,COUNTIF(G2994:L2994,0)=3),1,0)</f>
        <v>0</v>
      </c>
      <c r="N2994" s="3" t="n">
        <f aca="false">IF(AVERAGEIF(G2994:L2994,0,A2994:F2994)&lt;SUMIF(G2994:L2994,"&gt;0",A2994:F2994),1,0)</f>
        <v>1</v>
      </c>
    </row>
    <row r="2995" customFormat="false" ht="15" hidden="false" customHeight="false" outlineLevel="0" collapsed="false">
      <c r="A2995" s="0" t="n">
        <v>88</v>
      </c>
      <c r="B2995" s="0" t="n">
        <v>71</v>
      </c>
      <c r="C2995" s="0" t="n">
        <v>60</v>
      </c>
      <c r="D2995" s="0" t="n">
        <v>48</v>
      </c>
      <c r="E2995" s="0" t="n">
        <v>88</v>
      </c>
      <c r="F2995" s="0" t="n">
        <v>106</v>
      </c>
      <c r="G2995" s="1" t="n">
        <f aca="false">COUNTIF($A2995:$F2995,A2995)-1</f>
        <v>1</v>
      </c>
      <c r="H2995" s="1" t="n">
        <f aca="false">COUNTIF($A2995:$F2995,B2995)-1</f>
        <v>0</v>
      </c>
      <c r="I2995" s="1" t="n">
        <f aca="false">COUNTIF($A2995:$F2995,C2995)-1</f>
        <v>0</v>
      </c>
      <c r="J2995" s="1" t="n">
        <f aca="false">COUNTIF($A2995:$F2995,D2995)-1</f>
        <v>0</v>
      </c>
      <c r="K2995" s="1" t="n">
        <f aca="false">COUNTIF($A2995:$F2995,E2995)-1</f>
        <v>1</v>
      </c>
      <c r="L2995" s="1" t="n">
        <f aca="false">COUNTIF($A2995:$F2995,F2995)-1</f>
        <v>0</v>
      </c>
      <c r="M2995" s="2" t="n">
        <f aca="false">IF(AND(COUNTIF(G2995:L2995,2)=3,COUNTIF(G2995:L2995,0)=3),1,0)</f>
        <v>0</v>
      </c>
      <c r="N2995" s="3" t="n">
        <f aca="false">IF(AVERAGEIF(G2995:L2995,0,A2995:F2995)&lt;SUMIF(G2995:L2995,"&gt;0",A2995:F2995),1,0)</f>
        <v>1</v>
      </c>
    </row>
    <row r="2996" customFormat="false" ht="15" hidden="false" customHeight="false" outlineLevel="0" collapsed="false">
      <c r="A2996" s="0" t="n">
        <v>74</v>
      </c>
      <c r="B2996" s="0" t="n">
        <v>51</v>
      </c>
      <c r="C2996" s="0" t="n">
        <v>72</v>
      </c>
      <c r="D2996" s="0" t="n">
        <v>9</v>
      </c>
      <c r="E2996" s="0" t="n">
        <v>74</v>
      </c>
      <c r="F2996" s="0" t="n">
        <v>153</v>
      </c>
      <c r="G2996" s="1" t="n">
        <f aca="false">COUNTIF($A2996:$F2996,A2996)-1</f>
        <v>1</v>
      </c>
      <c r="H2996" s="1" t="n">
        <f aca="false">COUNTIF($A2996:$F2996,B2996)-1</f>
        <v>0</v>
      </c>
      <c r="I2996" s="1" t="n">
        <f aca="false">COUNTIF($A2996:$F2996,C2996)-1</f>
        <v>0</v>
      </c>
      <c r="J2996" s="1" t="n">
        <f aca="false">COUNTIF($A2996:$F2996,D2996)-1</f>
        <v>0</v>
      </c>
      <c r="K2996" s="1" t="n">
        <f aca="false">COUNTIF($A2996:$F2996,E2996)-1</f>
        <v>1</v>
      </c>
      <c r="L2996" s="1" t="n">
        <f aca="false">COUNTIF($A2996:$F2996,F2996)-1</f>
        <v>0</v>
      </c>
      <c r="M2996" s="2" t="n">
        <f aca="false">IF(AND(COUNTIF(G2996:L2996,2)=3,COUNTIF(G2996:L2996,0)=3),1,0)</f>
        <v>0</v>
      </c>
      <c r="N2996" s="3" t="n">
        <f aca="false">IF(AVERAGEIF(G2996:L2996,0,A2996:F2996)&lt;SUMIF(G2996:L2996,"&gt;0",A2996:F2996),1,0)</f>
        <v>1</v>
      </c>
    </row>
    <row r="2997" customFormat="false" ht="15" hidden="false" customHeight="false" outlineLevel="0" collapsed="false">
      <c r="A2997" s="0" t="n">
        <v>79</v>
      </c>
      <c r="B2997" s="0" t="n">
        <v>14</v>
      </c>
      <c r="C2997" s="0" t="n">
        <v>70</v>
      </c>
      <c r="D2997" s="0" t="n">
        <v>20</v>
      </c>
      <c r="E2997" s="0" t="n">
        <v>237</v>
      </c>
      <c r="F2997" s="0" t="n">
        <v>9</v>
      </c>
      <c r="G2997" s="1" t="n">
        <f aca="false">COUNTIF($A2997:$F2997,A2997)-1</f>
        <v>0</v>
      </c>
      <c r="H2997" s="1" t="n">
        <f aca="false">COUNTIF($A2997:$F2997,B2997)-1</f>
        <v>0</v>
      </c>
      <c r="I2997" s="1" t="n">
        <f aca="false">COUNTIF($A2997:$F2997,C2997)-1</f>
        <v>0</v>
      </c>
      <c r="J2997" s="1" t="n">
        <f aca="false">COUNTIF($A2997:$F2997,D2997)-1</f>
        <v>0</v>
      </c>
      <c r="K2997" s="1" t="n">
        <f aca="false">COUNTIF($A2997:$F2997,E2997)-1</f>
        <v>0</v>
      </c>
      <c r="L2997" s="1" t="n">
        <f aca="false">COUNTIF($A2997:$F2997,F2997)-1</f>
        <v>0</v>
      </c>
      <c r="M2997" s="2" t="n">
        <f aca="false">IF(AND(COUNTIF(G2997:L2997,2)=3,COUNTIF(G2997:L2997,0)=3),1,0)</f>
        <v>0</v>
      </c>
      <c r="N2997" s="3" t="n">
        <f aca="false">IF(AVERAGEIF(G2997:L2997,0,A2997:F2997)&lt;SUMIF(G2997:L2997,"&gt;0",A2997:F2997),1,0)</f>
        <v>0</v>
      </c>
    </row>
    <row r="2998" customFormat="false" ht="15" hidden="false" customHeight="false" outlineLevel="0" collapsed="false">
      <c r="A2998" s="0" t="n">
        <v>25</v>
      </c>
      <c r="B2998" s="0" t="n">
        <v>25</v>
      </c>
      <c r="C2998" s="0" t="n">
        <v>14</v>
      </c>
      <c r="D2998" s="0" t="n">
        <v>6</v>
      </c>
      <c r="E2998" s="0" t="n">
        <v>12</v>
      </c>
      <c r="F2998" s="0" t="n">
        <v>12</v>
      </c>
      <c r="G2998" s="1" t="n">
        <f aca="false">COUNTIF($A2998:$F2998,A2998)-1</f>
        <v>1</v>
      </c>
      <c r="H2998" s="1" t="n">
        <f aca="false">COUNTIF($A2998:$F2998,B2998)-1</f>
        <v>1</v>
      </c>
      <c r="I2998" s="1" t="n">
        <f aca="false">COUNTIF($A2998:$F2998,C2998)-1</f>
        <v>0</v>
      </c>
      <c r="J2998" s="1" t="n">
        <f aca="false">COUNTIF($A2998:$F2998,D2998)-1</f>
        <v>0</v>
      </c>
      <c r="K2998" s="1" t="n">
        <f aca="false">COUNTIF($A2998:$F2998,E2998)-1</f>
        <v>1</v>
      </c>
      <c r="L2998" s="1" t="n">
        <f aca="false">COUNTIF($A2998:$F2998,F2998)-1</f>
        <v>1</v>
      </c>
      <c r="M2998" s="2" t="n">
        <f aca="false">IF(AND(COUNTIF(G2998:L2998,2)=3,COUNTIF(G2998:L2998,0)=3),1,0)</f>
        <v>0</v>
      </c>
      <c r="N2998" s="3" t="n">
        <f aca="false">IF(AVERAGEIF(G2998:L2998,0,A2998:F2998)&lt;SUMIF(G2998:L2998,"&gt;0",A2998:F2998),1,0)</f>
        <v>1</v>
      </c>
    </row>
    <row r="2999" customFormat="false" ht="15" hidden="false" customHeight="false" outlineLevel="0" collapsed="false">
      <c r="A2999" s="0" t="n">
        <v>52</v>
      </c>
      <c r="B2999" s="0" t="n">
        <v>68</v>
      </c>
      <c r="C2999" s="0" t="n">
        <v>86</v>
      </c>
      <c r="D2999" s="0" t="n">
        <v>50</v>
      </c>
      <c r="E2999" s="0" t="n">
        <v>52</v>
      </c>
      <c r="F2999" s="0" t="n">
        <v>34</v>
      </c>
      <c r="G2999" s="1" t="n">
        <f aca="false">COUNTIF($A2999:$F2999,A2999)-1</f>
        <v>1</v>
      </c>
      <c r="H2999" s="1" t="n">
        <f aca="false">COUNTIF($A2999:$F2999,B2999)-1</f>
        <v>0</v>
      </c>
      <c r="I2999" s="1" t="n">
        <f aca="false">COUNTIF($A2999:$F2999,C2999)-1</f>
        <v>0</v>
      </c>
      <c r="J2999" s="1" t="n">
        <f aca="false">COUNTIF($A2999:$F2999,D2999)-1</f>
        <v>0</v>
      </c>
      <c r="K2999" s="1" t="n">
        <f aca="false">COUNTIF($A2999:$F2999,E2999)-1</f>
        <v>1</v>
      </c>
      <c r="L2999" s="1" t="n">
        <f aca="false">COUNTIF($A2999:$F2999,F2999)-1</f>
        <v>0</v>
      </c>
      <c r="M2999" s="2" t="n">
        <f aca="false">IF(AND(COUNTIF(G2999:L2999,2)=3,COUNTIF(G2999:L2999,0)=3),1,0)</f>
        <v>0</v>
      </c>
      <c r="N2999" s="3" t="n">
        <f aca="false">IF(AVERAGEIF(G2999:L2999,0,A2999:F2999)&lt;SUMIF(G2999:L2999,"&gt;0",A2999:F2999),1,0)</f>
        <v>1</v>
      </c>
    </row>
    <row r="3000" customFormat="false" ht="15" hidden="false" customHeight="false" outlineLevel="0" collapsed="false">
      <c r="A3000" s="0" t="n">
        <v>36</v>
      </c>
      <c r="B3000" s="0" t="n">
        <v>44</v>
      </c>
      <c r="C3000" s="0" t="n">
        <v>82</v>
      </c>
      <c r="D3000" s="0" t="n">
        <v>29</v>
      </c>
      <c r="E3000" s="0" t="n">
        <v>72</v>
      </c>
      <c r="F3000" s="0" t="n">
        <v>29</v>
      </c>
      <c r="G3000" s="1" t="n">
        <f aca="false">COUNTIF($A3000:$F3000,A3000)-1</f>
        <v>0</v>
      </c>
      <c r="H3000" s="1" t="n">
        <f aca="false">COUNTIF($A3000:$F3000,B3000)-1</f>
        <v>0</v>
      </c>
      <c r="I3000" s="1" t="n">
        <f aca="false">COUNTIF($A3000:$F3000,C3000)-1</f>
        <v>0</v>
      </c>
      <c r="J3000" s="1" t="n">
        <f aca="false">COUNTIF($A3000:$F3000,D3000)-1</f>
        <v>1</v>
      </c>
      <c r="K3000" s="1" t="n">
        <f aca="false">COUNTIF($A3000:$F3000,E3000)-1</f>
        <v>0</v>
      </c>
      <c r="L3000" s="1" t="n">
        <f aca="false">COUNTIF($A3000:$F3000,F3000)-1</f>
        <v>1</v>
      </c>
      <c r="M3000" s="2" t="n">
        <f aca="false">IF(AND(COUNTIF(G3000:L3000,2)=3,COUNTIF(G3000:L3000,0)=3),1,0)</f>
        <v>0</v>
      </c>
      <c r="N3000" s="3" t="n">
        <f aca="false">IF(AVERAGEIF(G3000:L3000,0,A3000:F3000)&lt;SUMIF(G3000:L3000,"&gt;0",A3000:F3000),1,0)</f>
        <v>0</v>
      </c>
    </row>
    <row r="3001" customFormat="false" ht="15" hidden="false" customHeight="false" outlineLevel="0" collapsed="false">
      <c r="A3001" s="0" t="n">
        <v>28</v>
      </c>
      <c r="B3001" s="0" t="n">
        <v>26</v>
      </c>
      <c r="C3001" s="0" t="n">
        <v>70</v>
      </c>
      <c r="D3001" s="0" t="n">
        <v>35</v>
      </c>
      <c r="E3001" s="0" t="n">
        <v>28</v>
      </c>
      <c r="F3001" s="0" t="n">
        <v>26</v>
      </c>
      <c r="G3001" s="1" t="n">
        <f aca="false">COUNTIF($A3001:$F3001,A3001)-1</f>
        <v>1</v>
      </c>
      <c r="H3001" s="1" t="n">
        <f aca="false">COUNTIF($A3001:$F3001,B3001)-1</f>
        <v>1</v>
      </c>
      <c r="I3001" s="1" t="n">
        <f aca="false">COUNTIF($A3001:$F3001,C3001)-1</f>
        <v>0</v>
      </c>
      <c r="J3001" s="1" t="n">
        <f aca="false">COUNTIF($A3001:$F3001,D3001)-1</f>
        <v>0</v>
      </c>
      <c r="K3001" s="1" t="n">
        <f aca="false">COUNTIF($A3001:$F3001,E3001)-1</f>
        <v>1</v>
      </c>
      <c r="L3001" s="1" t="n">
        <f aca="false">COUNTIF($A3001:$F3001,F3001)-1</f>
        <v>1</v>
      </c>
      <c r="M3001" s="2" t="n">
        <f aca="false">IF(AND(COUNTIF(G3001:L3001,2)=3,COUNTIF(G3001:L3001,0)=3),1,0)</f>
        <v>0</v>
      </c>
      <c r="N3001" s="3" t="n">
        <f aca="false">IF(AVERAGEIF(G3001:L3001,0,A3001:F3001)&lt;SUMIF(G3001:L3001,"&gt;0",A3001:F3001),1,0)</f>
        <v>1</v>
      </c>
    </row>
    <row r="3002" customFormat="false" ht="15" hidden="false" customHeight="false" outlineLevel="0" collapsed="false">
      <c r="A3002" s="0" t="n">
        <v>44</v>
      </c>
      <c r="B3002" s="0" t="n">
        <v>53</v>
      </c>
      <c r="C3002" s="0" t="n">
        <v>32</v>
      </c>
      <c r="D3002" s="0" t="n">
        <v>36</v>
      </c>
      <c r="E3002" s="0" t="n">
        <v>29</v>
      </c>
      <c r="F3002" s="0" t="n">
        <v>159</v>
      </c>
      <c r="G3002" s="1" t="n">
        <f aca="false">COUNTIF($A3002:$F3002,A3002)-1</f>
        <v>0</v>
      </c>
      <c r="H3002" s="1" t="n">
        <f aca="false">COUNTIF($A3002:$F3002,B3002)-1</f>
        <v>0</v>
      </c>
      <c r="I3002" s="1" t="n">
        <f aca="false">COUNTIF($A3002:$F3002,C3002)-1</f>
        <v>0</v>
      </c>
      <c r="J3002" s="1" t="n">
        <f aca="false">COUNTIF($A3002:$F3002,D3002)-1</f>
        <v>0</v>
      </c>
      <c r="K3002" s="1" t="n">
        <f aca="false">COUNTIF($A3002:$F3002,E3002)-1</f>
        <v>0</v>
      </c>
      <c r="L3002" s="1" t="n">
        <f aca="false">COUNTIF($A3002:$F3002,F3002)-1</f>
        <v>0</v>
      </c>
      <c r="M3002" s="2" t="n">
        <f aca="false">IF(AND(COUNTIF(G3002:L3002,2)=3,COUNTIF(G3002:L3002,0)=3),1,0)</f>
        <v>0</v>
      </c>
      <c r="N3002" s="3" t="n">
        <f aca="false">IF(AVERAGEIF(G3002:L3002,0,A3002:F3002)&lt;SUMIF(G3002:L3002,"&gt;0",A3002:F3002),1,0)</f>
        <v>0</v>
      </c>
    </row>
    <row r="3003" customFormat="false" ht="15" hidden="false" customHeight="false" outlineLevel="0" collapsed="false">
      <c r="A3003" s="0" t="n">
        <v>43</v>
      </c>
      <c r="B3003" s="0" t="n">
        <v>87</v>
      </c>
      <c r="C3003" s="0" t="n">
        <v>66</v>
      </c>
      <c r="D3003" s="0" t="n">
        <v>34</v>
      </c>
      <c r="E3003" s="0" t="n">
        <v>28</v>
      </c>
      <c r="F3003" s="0" t="n">
        <v>130</v>
      </c>
      <c r="G3003" s="1" t="n">
        <f aca="false">COUNTIF($A3003:$F3003,A3003)-1</f>
        <v>0</v>
      </c>
      <c r="H3003" s="1" t="n">
        <f aca="false">COUNTIF($A3003:$F3003,B3003)-1</f>
        <v>0</v>
      </c>
      <c r="I3003" s="1" t="n">
        <f aca="false">COUNTIF($A3003:$F3003,C3003)-1</f>
        <v>0</v>
      </c>
      <c r="J3003" s="1" t="n">
        <f aca="false">COUNTIF($A3003:$F3003,D3003)-1</f>
        <v>0</v>
      </c>
      <c r="K3003" s="1" t="n">
        <f aca="false">COUNTIF($A3003:$F3003,E3003)-1</f>
        <v>0</v>
      </c>
      <c r="L3003" s="1" t="n">
        <f aca="false">COUNTIF($A3003:$F3003,F3003)-1</f>
        <v>0</v>
      </c>
      <c r="M3003" s="2" t="n">
        <f aca="false">IF(AND(COUNTIF(G3003:L3003,2)=3,COUNTIF(G3003:L3003,0)=3),1,0)</f>
        <v>0</v>
      </c>
      <c r="N3003" s="3" t="n">
        <f aca="false">IF(AVERAGEIF(G3003:L3003,0,A3003:F3003)&lt;SUMIF(G3003:L3003,"&gt;0",A3003:F3003),1,0)</f>
        <v>0</v>
      </c>
    </row>
    <row r="3004" customFormat="false" ht="15" hidden="false" customHeight="false" outlineLevel="0" collapsed="false">
      <c r="A3004" s="0" t="n">
        <v>33</v>
      </c>
      <c r="B3004" s="0" t="n">
        <v>48</v>
      </c>
      <c r="C3004" s="0" t="n">
        <v>89</v>
      </c>
      <c r="D3004" s="0" t="n">
        <v>12</v>
      </c>
      <c r="E3004" s="0" t="n">
        <v>33</v>
      </c>
      <c r="F3004" s="0" t="n">
        <v>96</v>
      </c>
      <c r="G3004" s="1" t="n">
        <f aca="false">COUNTIF($A3004:$F3004,A3004)-1</f>
        <v>1</v>
      </c>
      <c r="H3004" s="1" t="n">
        <f aca="false">COUNTIF($A3004:$F3004,B3004)-1</f>
        <v>0</v>
      </c>
      <c r="I3004" s="1" t="n">
        <f aca="false">COUNTIF($A3004:$F3004,C3004)-1</f>
        <v>0</v>
      </c>
      <c r="J3004" s="1" t="n">
        <f aca="false">COUNTIF($A3004:$F3004,D3004)-1</f>
        <v>0</v>
      </c>
      <c r="K3004" s="1" t="n">
        <f aca="false">COUNTIF($A3004:$F3004,E3004)-1</f>
        <v>1</v>
      </c>
      <c r="L3004" s="1" t="n">
        <f aca="false">COUNTIF($A3004:$F3004,F3004)-1</f>
        <v>0</v>
      </c>
      <c r="M3004" s="2" t="n">
        <f aca="false">IF(AND(COUNTIF(G3004:L3004,2)=3,COUNTIF(G3004:L3004,0)=3),1,0)</f>
        <v>0</v>
      </c>
      <c r="N3004" s="3" t="n">
        <f aca="false">IF(AVERAGEIF(G3004:L3004,0,A3004:F3004)&lt;SUMIF(G3004:L3004,"&gt;0",A3004:F3004),1,0)</f>
        <v>1</v>
      </c>
    </row>
    <row r="3005" customFormat="false" ht="15" hidden="false" customHeight="false" outlineLevel="0" collapsed="false">
      <c r="A3005" s="0" t="n">
        <v>56</v>
      </c>
      <c r="B3005" s="0" t="n">
        <v>62</v>
      </c>
      <c r="C3005" s="0" t="n">
        <v>85</v>
      </c>
      <c r="D3005" s="0" t="n">
        <v>4</v>
      </c>
      <c r="E3005" s="0" t="n">
        <v>37</v>
      </c>
      <c r="F3005" s="0" t="n">
        <v>186</v>
      </c>
      <c r="G3005" s="1" t="n">
        <f aca="false">COUNTIF($A3005:$F3005,A3005)-1</f>
        <v>0</v>
      </c>
      <c r="H3005" s="1" t="n">
        <f aca="false">COUNTIF($A3005:$F3005,B3005)-1</f>
        <v>0</v>
      </c>
      <c r="I3005" s="1" t="n">
        <f aca="false">COUNTIF($A3005:$F3005,C3005)-1</f>
        <v>0</v>
      </c>
      <c r="J3005" s="1" t="n">
        <f aca="false">COUNTIF($A3005:$F3005,D3005)-1</f>
        <v>0</v>
      </c>
      <c r="K3005" s="1" t="n">
        <f aca="false">COUNTIF($A3005:$F3005,E3005)-1</f>
        <v>0</v>
      </c>
      <c r="L3005" s="1" t="n">
        <f aca="false">COUNTIF($A3005:$F3005,F3005)-1</f>
        <v>0</v>
      </c>
      <c r="M3005" s="2" t="n">
        <f aca="false">IF(AND(COUNTIF(G3005:L3005,2)=3,COUNTIF(G3005:L3005,0)=3),1,0)</f>
        <v>0</v>
      </c>
      <c r="N3005" s="3" t="n">
        <f aca="false">IF(AVERAGEIF(G3005:L3005,0,A3005:F3005)&lt;SUMIF(G3005:L3005,"&gt;0",A3005:F3005),1,0)</f>
        <v>0</v>
      </c>
    </row>
    <row r="3006" customFormat="false" ht="15" hidden="false" customHeight="false" outlineLevel="0" collapsed="false">
      <c r="A3006" s="0" t="n">
        <v>8</v>
      </c>
      <c r="B3006" s="0" t="n">
        <v>48</v>
      </c>
      <c r="C3006" s="0" t="n">
        <v>88</v>
      </c>
      <c r="D3006" s="0" t="n">
        <v>39</v>
      </c>
      <c r="E3006" s="0" t="n">
        <v>5</v>
      </c>
      <c r="F3006" s="0" t="n">
        <v>72</v>
      </c>
      <c r="G3006" s="1" t="n">
        <f aca="false">COUNTIF($A3006:$F3006,A3006)-1</f>
        <v>0</v>
      </c>
      <c r="H3006" s="1" t="n">
        <f aca="false">COUNTIF($A3006:$F3006,B3006)-1</f>
        <v>0</v>
      </c>
      <c r="I3006" s="1" t="n">
        <f aca="false">COUNTIF($A3006:$F3006,C3006)-1</f>
        <v>0</v>
      </c>
      <c r="J3006" s="1" t="n">
        <f aca="false">COUNTIF($A3006:$F3006,D3006)-1</f>
        <v>0</v>
      </c>
      <c r="K3006" s="1" t="n">
        <f aca="false">COUNTIF($A3006:$F3006,E3006)-1</f>
        <v>0</v>
      </c>
      <c r="L3006" s="1" t="n">
        <f aca="false">COUNTIF($A3006:$F3006,F3006)-1</f>
        <v>0</v>
      </c>
      <c r="M3006" s="2" t="n">
        <f aca="false">IF(AND(COUNTIF(G3006:L3006,2)=3,COUNTIF(G3006:L3006,0)=3),1,0)</f>
        <v>0</v>
      </c>
      <c r="N3006" s="3" t="n">
        <f aca="false">IF(AVERAGEIF(G3006:L3006,0,A3006:F3006)&lt;SUMIF(G3006:L3006,"&gt;0",A3006:F3006),1,0)</f>
        <v>0</v>
      </c>
    </row>
    <row r="3007" customFormat="false" ht="15" hidden="false" customHeight="false" outlineLevel="0" collapsed="false">
      <c r="A3007" s="0" t="n">
        <v>62</v>
      </c>
      <c r="B3007" s="0" t="n">
        <v>76</v>
      </c>
      <c r="C3007" s="0" t="n">
        <v>63</v>
      </c>
      <c r="D3007" s="0" t="n">
        <v>38</v>
      </c>
      <c r="E3007" s="0" t="n">
        <v>31</v>
      </c>
      <c r="F3007" s="0" t="n">
        <v>228</v>
      </c>
      <c r="G3007" s="1" t="n">
        <f aca="false">COUNTIF($A3007:$F3007,A3007)-1</f>
        <v>0</v>
      </c>
      <c r="H3007" s="1" t="n">
        <f aca="false">COUNTIF($A3007:$F3007,B3007)-1</f>
        <v>0</v>
      </c>
      <c r="I3007" s="1" t="n">
        <f aca="false">COUNTIF($A3007:$F3007,C3007)-1</f>
        <v>0</v>
      </c>
      <c r="J3007" s="1" t="n">
        <f aca="false">COUNTIF($A3007:$F3007,D3007)-1</f>
        <v>0</v>
      </c>
      <c r="K3007" s="1" t="n">
        <f aca="false">COUNTIF($A3007:$F3007,E3007)-1</f>
        <v>0</v>
      </c>
      <c r="L3007" s="1" t="n">
        <f aca="false">COUNTIF($A3007:$F3007,F3007)-1</f>
        <v>0</v>
      </c>
      <c r="M3007" s="2" t="n">
        <f aca="false">IF(AND(COUNTIF(G3007:L3007,2)=3,COUNTIF(G3007:L3007,0)=3),1,0)</f>
        <v>0</v>
      </c>
      <c r="N3007" s="3" t="n">
        <f aca="false">IF(AVERAGEIF(G3007:L3007,0,A3007:F3007)&lt;SUMIF(G3007:L3007,"&gt;0",A3007:F3007),1,0)</f>
        <v>0</v>
      </c>
    </row>
    <row r="3008" customFormat="false" ht="15" hidden="false" customHeight="false" outlineLevel="0" collapsed="false">
      <c r="A3008" s="0" t="n">
        <v>43</v>
      </c>
      <c r="B3008" s="0" t="n">
        <v>56</v>
      </c>
      <c r="C3008" s="0" t="n">
        <v>95</v>
      </c>
      <c r="D3008" s="0" t="n">
        <v>21</v>
      </c>
      <c r="E3008" s="0" t="n">
        <v>28</v>
      </c>
      <c r="F3008" s="0" t="n">
        <v>84</v>
      </c>
      <c r="G3008" s="1" t="n">
        <f aca="false">COUNTIF($A3008:$F3008,A3008)-1</f>
        <v>0</v>
      </c>
      <c r="H3008" s="1" t="n">
        <f aca="false">COUNTIF($A3008:$F3008,B3008)-1</f>
        <v>0</v>
      </c>
      <c r="I3008" s="1" t="n">
        <f aca="false">COUNTIF($A3008:$F3008,C3008)-1</f>
        <v>0</v>
      </c>
      <c r="J3008" s="1" t="n">
        <f aca="false">COUNTIF($A3008:$F3008,D3008)-1</f>
        <v>0</v>
      </c>
      <c r="K3008" s="1" t="n">
        <f aca="false">COUNTIF($A3008:$F3008,E3008)-1</f>
        <v>0</v>
      </c>
      <c r="L3008" s="1" t="n">
        <f aca="false">COUNTIF($A3008:$F3008,F3008)-1</f>
        <v>0</v>
      </c>
      <c r="M3008" s="2" t="n">
        <f aca="false">IF(AND(COUNTIF(G3008:L3008,2)=3,COUNTIF(G3008:L3008,0)=3),1,0)</f>
        <v>0</v>
      </c>
      <c r="N3008" s="3" t="n">
        <f aca="false">IF(AVERAGEIF(G3008:L3008,0,A3008:F3008)&lt;SUMIF(G3008:L3008,"&gt;0",A3008:F3008),1,0)</f>
        <v>0</v>
      </c>
    </row>
    <row r="3009" customFormat="false" ht="15" hidden="false" customHeight="false" outlineLevel="0" collapsed="false">
      <c r="A3009" s="0" t="n">
        <v>92</v>
      </c>
      <c r="B3009" s="0" t="n">
        <v>86</v>
      </c>
      <c r="C3009" s="0" t="n">
        <v>27</v>
      </c>
      <c r="D3009" s="0" t="n">
        <v>40</v>
      </c>
      <c r="E3009" s="0" t="n">
        <v>61</v>
      </c>
      <c r="F3009" s="0" t="n">
        <v>258</v>
      </c>
      <c r="G3009" s="1" t="n">
        <f aca="false">COUNTIF($A3009:$F3009,A3009)-1</f>
        <v>0</v>
      </c>
      <c r="H3009" s="1" t="n">
        <f aca="false">COUNTIF($A3009:$F3009,B3009)-1</f>
        <v>0</v>
      </c>
      <c r="I3009" s="1" t="n">
        <f aca="false">COUNTIF($A3009:$F3009,C3009)-1</f>
        <v>0</v>
      </c>
      <c r="J3009" s="1" t="n">
        <f aca="false">COUNTIF($A3009:$F3009,D3009)-1</f>
        <v>0</v>
      </c>
      <c r="K3009" s="1" t="n">
        <f aca="false">COUNTIF($A3009:$F3009,E3009)-1</f>
        <v>0</v>
      </c>
      <c r="L3009" s="1" t="n">
        <f aca="false">COUNTIF($A3009:$F3009,F3009)-1</f>
        <v>0</v>
      </c>
      <c r="M3009" s="2" t="n">
        <f aca="false">IF(AND(COUNTIF(G3009:L3009,2)=3,COUNTIF(G3009:L3009,0)=3),1,0)</f>
        <v>0</v>
      </c>
      <c r="N3009" s="3" t="n">
        <f aca="false">IF(AVERAGEIF(G3009:L3009,0,A3009:F3009)&lt;SUMIF(G3009:L3009,"&gt;0",A3009:F3009),1,0)</f>
        <v>0</v>
      </c>
    </row>
    <row r="3010" customFormat="false" ht="15" hidden="false" customHeight="false" outlineLevel="0" collapsed="false">
      <c r="A3010" s="0" t="n">
        <v>13</v>
      </c>
      <c r="B3010" s="0" t="n">
        <v>37</v>
      </c>
      <c r="C3010" s="0" t="n">
        <v>38</v>
      </c>
      <c r="D3010" s="0" t="n">
        <v>36</v>
      </c>
      <c r="E3010" s="0" t="n">
        <v>4</v>
      </c>
      <c r="F3010" s="0" t="n">
        <v>74</v>
      </c>
      <c r="G3010" s="1" t="n">
        <f aca="false">COUNTIF($A3010:$F3010,A3010)-1</f>
        <v>0</v>
      </c>
      <c r="H3010" s="1" t="n">
        <f aca="false">COUNTIF($A3010:$F3010,B3010)-1</f>
        <v>0</v>
      </c>
      <c r="I3010" s="1" t="n">
        <f aca="false">COUNTIF($A3010:$F3010,C3010)-1</f>
        <v>0</v>
      </c>
      <c r="J3010" s="1" t="n">
        <f aca="false">COUNTIF($A3010:$F3010,D3010)-1</f>
        <v>0</v>
      </c>
      <c r="K3010" s="1" t="n">
        <f aca="false">COUNTIF($A3010:$F3010,E3010)-1</f>
        <v>0</v>
      </c>
      <c r="L3010" s="1" t="n">
        <f aca="false">COUNTIF($A3010:$F3010,F3010)-1</f>
        <v>0</v>
      </c>
      <c r="M3010" s="2" t="n">
        <f aca="false">IF(AND(COUNTIF(G3010:L3010,2)=3,COUNTIF(G3010:L3010,0)=3),1,0)</f>
        <v>0</v>
      </c>
      <c r="N3010" s="3" t="n">
        <f aca="false">IF(AVERAGEIF(G3010:L3010,0,A3010:F3010)&lt;SUMIF(G3010:L3010,"&gt;0",A3010:F3010),1,0)</f>
        <v>0</v>
      </c>
    </row>
    <row r="3011" customFormat="false" ht="15" hidden="false" customHeight="false" outlineLevel="0" collapsed="false">
      <c r="A3011" s="0" t="n">
        <v>21</v>
      </c>
      <c r="B3011" s="0" t="n">
        <v>41</v>
      </c>
      <c r="C3011" s="0" t="n">
        <v>49</v>
      </c>
      <c r="D3011" s="0" t="n">
        <v>37</v>
      </c>
      <c r="E3011" s="0" t="n">
        <v>21</v>
      </c>
      <c r="F3011" s="0" t="n">
        <v>41</v>
      </c>
      <c r="G3011" s="1" t="n">
        <f aca="false">COUNTIF($A3011:$F3011,A3011)-1</f>
        <v>1</v>
      </c>
      <c r="H3011" s="1" t="n">
        <f aca="false">COUNTIF($A3011:$F3011,B3011)-1</f>
        <v>1</v>
      </c>
      <c r="I3011" s="1" t="n">
        <f aca="false">COUNTIF($A3011:$F3011,C3011)-1</f>
        <v>0</v>
      </c>
      <c r="J3011" s="1" t="n">
        <f aca="false">COUNTIF($A3011:$F3011,D3011)-1</f>
        <v>0</v>
      </c>
      <c r="K3011" s="1" t="n">
        <f aca="false">COUNTIF($A3011:$F3011,E3011)-1</f>
        <v>1</v>
      </c>
      <c r="L3011" s="1" t="n">
        <f aca="false">COUNTIF($A3011:$F3011,F3011)-1</f>
        <v>1</v>
      </c>
      <c r="M3011" s="2" t="n">
        <f aca="false">IF(AND(COUNTIF(G3011:L3011,2)=3,COUNTIF(G3011:L3011,0)=3),1,0)</f>
        <v>0</v>
      </c>
      <c r="N3011" s="3" t="n">
        <f aca="false">IF(AVERAGEIF(G3011:L3011,0,A3011:F3011)&lt;SUMIF(G3011:L3011,"&gt;0",A3011:F3011),1,0)</f>
        <v>1</v>
      </c>
    </row>
    <row r="3012" customFormat="false" ht="15" hidden="false" customHeight="false" outlineLevel="0" collapsed="false">
      <c r="A3012" s="0" t="n">
        <v>72</v>
      </c>
      <c r="B3012" s="0" t="n">
        <v>11</v>
      </c>
      <c r="C3012" s="0" t="n">
        <v>47</v>
      </c>
      <c r="D3012" s="0" t="n">
        <v>1</v>
      </c>
      <c r="E3012" s="0" t="n">
        <v>72</v>
      </c>
      <c r="F3012" s="0" t="n">
        <v>11</v>
      </c>
      <c r="G3012" s="1" t="n">
        <f aca="false">COUNTIF($A3012:$F3012,A3012)-1</f>
        <v>1</v>
      </c>
      <c r="H3012" s="1" t="n">
        <f aca="false">COUNTIF($A3012:$F3012,B3012)-1</f>
        <v>1</v>
      </c>
      <c r="I3012" s="1" t="n">
        <f aca="false">COUNTIF($A3012:$F3012,C3012)-1</f>
        <v>0</v>
      </c>
      <c r="J3012" s="1" t="n">
        <f aca="false">COUNTIF($A3012:$F3012,D3012)-1</f>
        <v>0</v>
      </c>
      <c r="K3012" s="1" t="n">
        <f aca="false">COUNTIF($A3012:$F3012,E3012)-1</f>
        <v>1</v>
      </c>
      <c r="L3012" s="1" t="n">
        <f aca="false">COUNTIF($A3012:$F3012,F3012)-1</f>
        <v>1</v>
      </c>
      <c r="M3012" s="2" t="n">
        <f aca="false">IF(AND(COUNTIF(G3012:L3012,2)=3,COUNTIF(G3012:L3012,0)=3),1,0)</f>
        <v>0</v>
      </c>
      <c r="N3012" s="3" t="n">
        <f aca="false">IF(AVERAGEIF(G3012:L3012,0,A3012:F3012)&lt;SUMIF(G3012:L3012,"&gt;0",A3012:F3012),1,0)</f>
        <v>1</v>
      </c>
    </row>
    <row r="3013" customFormat="false" ht="15" hidden="false" customHeight="false" outlineLevel="0" collapsed="false">
      <c r="A3013" s="0" t="n">
        <v>62</v>
      </c>
      <c r="B3013" s="0" t="n">
        <v>28</v>
      </c>
      <c r="C3013" s="0" t="n">
        <v>48</v>
      </c>
      <c r="D3013" s="0" t="n">
        <v>6</v>
      </c>
      <c r="E3013" s="0" t="n">
        <v>62</v>
      </c>
      <c r="F3013" s="0" t="n">
        <v>18</v>
      </c>
      <c r="G3013" s="1" t="n">
        <f aca="false">COUNTIF($A3013:$F3013,A3013)-1</f>
        <v>1</v>
      </c>
      <c r="H3013" s="1" t="n">
        <f aca="false">COUNTIF($A3013:$F3013,B3013)-1</f>
        <v>0</v>
      </c>
      <c r="I3013" s="1" t="n">
        <f aca="false">COUNTIF($A3013:$F3013,C3013)-1</f>
        <v>0</v>
      </c>
      <c r="J3013" s="1" t="n">
        <f aca="false">COUNTIF($A3013:$F3013,D3013)-1</f>
        <v>0</v>
      </c>
      <c r="K3013" s="1" t="n">
        <f aca="false">COUNTIF($A3013:$F3013,E3013)-1</f>
        <v>1</v>
      </c>
      <c r="L3013" s="1" t="n">
        <f aca="false">COUNTIF($A3013:$F3013,F3013)-1</f>
        <v>0</v>
      </c>
      <c r="M3013" s="2" t="n">
        <f aca="false">IF(AND(COUNTIF(G3013:L3013,2)=3,COUNTIF(G3013:L3013,0)=3),1,0)</f>
        <v>0</v>
      </c>
      <c r="N3013" s="3" t="n">
        <f aca="false">IF(AVERAGEIF(G3013:L3013,0,A3013:F3013)&lt;SUMIF(G3013:L3013,"&gt;0",A3013:F3013),1,0)</f>
        <v>1</v>
      </c>
    </row>
    <row r="3014" customFormat="false" ht="15" hidden="false" customHeight="false" outlineLevel="0" collapsed="false">
      <c r="A3014" s="0" t="n">
        <v>67</v>
      </c>
      <c r="B3014" s="0" t="n">
        <v>76</v>
      </c>
      <c r="C3014" s="0" t="n">
        <v>28</v>
      </c>
      <c r="D3014" s="0" t="n">
        <v>2</v>
      </c>
      <c r="E3014" s="0" t="n">
        <v>67</v>
      </c>
      <c r="F3014" s="0" t="n">
        <v>38</v>
      </c>
      <c r="G3014" s="1" t="n">
        <f aca="false">COUNTIF($A3014:$F3014,A3014)-1</f>
        <v>1</v>
      </c>
      <c r="H3014" s="1" t="n">
        <f aca="false">COUNTIF($A3014:$F3014,B3014)-1</f>
        <v>0</v>
      </c>
      <c r="I3014" s="1" t="n">
        <f aca="false">COUNTIF($A3014:$F3014,C3014)-1</f>
        <v>0</v>
      </c>
      <c r="J3014" s="1" t="n">
        <f aca="false">COUNTIF($A3014:$F3014,D3014)-1</f>
        <v>0</v>
      </c>
      <c r="K3014" s="1" t="n">
        <f aca="false">COUNTIF($A3014:$F3014,E3014)-1</f>
        <v>1</v>
      </c>
      <c r="L3014" s="1" t="n">
        <f aca="false">COUNTIF($A3014:$F3014,F3014)-1</f>
        <v>0</v>
      </c>
      <c r="M3014" s="2" t="n">
        <f aca="false">IF(AND(COUNTIF(G3014:L3014,2)=3,COUNTIF(G3014:L3014,0)=3),1,0)</f>
        <v>0</v>
      </c>
      <c r="N3014" s="3" t="n">
        <f aca="false">IF(AVERAGEIF(G3014:L3014,0,A3014:F3014)&lt;SUMIF(G3014:L3014,"&gt;0",A3014:F3014),1,0)</f>
        <v>1</v>
      </c>
    </row>
    <row r="3015" customFormat="false" ht="15" hidden="false" customHeight="false" outlineLevel="0" collapsed="false">
      <c r="A3015" s="0" t="n">
        <v>46</v>
      </c>
      <c r="B3015" s="0" t="n">
        <v>28</v>
      </c>
      <c r="C3015" s="0" t="n">
        <v>4</v>
      </c>
      <c r="D3015" s="0" t="n">
        <v>44</v>
      </c>
      <c r="E3015" s="0" t="n">
        <v>69</v>
      </c>
      <c r="F3015" s="0" t="n">
        <v>14</v>
      </c>
      <c r="G3015" s="1" t="n">
        <f aca="false">COUNTIF($A3015:$F3015,A3015)-1</f>
        <v>0</v>
      </c>
      <c r="H3015" s="1" t="n">
        <f aca="false">COUNTIF($A3015:$F3015,B3015)-1</f>
        <v>0</v>
      </c>
      <c r="I3015" s="1" t="n">
        <f aca="false">COUNTIF($A3015:$F3015,C3015)-1</f>
        <v>0</v>
      </c>
      <c r="J3015" s="1" t="n">
        <f aca="false">COUNTIF($A3015:$F3015,D3015)-1</f>
        <v>0</v>
      </c>
      <c r="K3015" s="1" t="n">
        <f aca="false">COUNTIF($A3015:$F3015,E3015)-1</f>
        <v>0</v>
      </c>
      <c r="L3015" s="1" t="n">
        <f aca="false">COUNTIF($A3015:$F3015,F3015)-1</f>
        <v>0</v>
      </c>
      <c r="M3015" s="2" t="n">
        <f aca="false">IF(AND(COUNTIF(G3015:L3015,2)=3,COUNTIF(G3015:L3015,0)=3),1,0)</f>
        <v>0</v>
      </c>
      <c r="N3015" s="3" t="n">
        <f aca="false">IF(AVERAGEIF(G3015:L3015,0,A3015:F3015)&lt;SUMIF(G3015:L3015,"&gt;0",A3015:F3015),1,0)</f>
        <v>0</v>
      </c>
    </row>
    <row r="3016" customFormat="false" ht="15" hidden="false" customHeight="false" outlineLevel="0" collapsed="false">
      <c r="A3016" s="0" t="n">
        <v>95</v>
      </c>
      <c r="B3016" s="0" t="n">
        <v>19</v>
      </c>
      <c r="C3016" s="0" t="n">
        <v>10</v>
      </c>
      <c r="D3016" s="0" t="n">
        <v>20</v>
      </c>
      <c r="E3016" s="0" t="n">
        <v>190</v>
      </c>
      <c r="F3016" s="0" t="n">
        <v>6</v>
      </c>
      <c r="G3016" s="1" t="n">
        <f aca="false">COUNTIF($A3016:$F3016,A3016)-1</f>
        <v>0</v>
      </c>
      <c r="H3016" s="1" t="n">
        <f aca="false">COUNTIF($A3016:$F3016,B3016)-1</f>
        <v>0</v>
      </c>
      <c r="I3016" s="1" t="n">
        <f aca="false">COUNTIF($A3016:$F3016,C3016)-1</f>
        <v>0</v>
      </c>
      <c r="J3016" s="1" t="n">
        <f aca="false">COUNTIF($A3016:$F3016,D3016)-1</f>
        <v>0</v>
      </c>
      <c r="K3016" s="1" t="n">
        <f aca="false">COUNTIF($A3016:$F3016,E3016)-1</f>
        <v>0</v>
      </c>
      <c r="L3016" s="1" t="n">
        <f aca="false">COUNTIF($A3016:$F3016,F3016)-1</f>
        <v>0</v>
      </c>
      <c r="M3016" s="2" t="n">
        <f aca="false">IF(AND(COUNTIF(G3016:L3016,2)=3,COUNTIF(G3016:L3016,0)=3),1,0)</f>
        <v>0</v>
      </c>
      <c r="N3016" s="3" t="n">
        <f aca="false">IF(AVERAGEIF(G3016:L3016,0,A3016:F3016)&lt;SUMIF(G3016:L3016,"&gt;0",A3016:F3016),1,0)</f>
        <v>0</v>
      </c>
    </row>
    <row r="3017" customFormat="false" ht="15" hidden="false" customHeight="false" outlineLevel="0" collapsed="false">
      <c r="A3017" s="0" t="n">
        <v>68</v>
      </c>
      <c r="B3017" s="0" t="n">
        <v>48</v>
      </c>
      <c r="C3017" s="0" t="n">
        <v>98</v>
      </c>
      <c r="D3017" s="0" t="n">
        <v>7</v>
      </c>
      <c r="E3017" s="0" t="n">
        <v>68</v>
      </c>
      <c r="F3017" s="0" t="n">
        <v>48</v>
      </c>
      <c r="G3017" s="1" t="n">
        <f aca="false">COUNTIF($A3017:$F3017,A3017)-1</f>
        <v>1</v>
      </c>
      <c r="H3017" s="1" t="n">
        <f aca="false">COUNTIF($A3017:$F3017,B3017)-1</f>
        <v>1</v>
      </c>
      <c r="I3017" s="1" t="n">
        <f aca="false">COUNTIF($A3017:$F3017,C3017)-1</f>
        <v>0</v>
      </c>
      <c r="J3017" s="1" t="n">
        <f aca="false">COUNTIF($A3017:$F3017,D3017)-1</f>
        <v>0</v>
      </c>
      <c r="K3017" s="1" t="n">
        <f aca="false">COUNTIF($A3017:$F3017,E3017)-1</f>
        <v>1</v>
      </c>
      <c r="L3017" s="1" t="n">
        <f aca="false">COUNTIF($A3017:$F3017,F3017)-1</f>
        <v>1</v>
      </c>
      <c r="M3017" s="2" t="n">
        <f aca="false">IF(AND(COUNTIF(G3017:L3017,2)=3,COUNTIF(G3017:L3017,0)=3),1,0)</f>
        <v>0</v>
      </c>
      <c r="N3017" s="3" t="n">
        <f aca="false">IF(AVERAGEIF(G3017:L3017,0,A3017:F3017)&lt;SUMIF(G3017:L3017,"&gt;0",A3017:F3017),1,0)</f>
        <v>1</v>
      </c>
    </row>
    <row r="3018" customFormat="false" ht="15" hidden="false" customHeight="false" outlineLevel="0" collapsed="false">
      <c r="A3018" s="0" t="n">
        <v>74</v>
      </c>
      <c r="B3018" s="0" t="n">
        <v>7</v>
      </c>
      <c r="C3018" s="0" t="n">
        <v>7</v>
      </c>
      <c r="D3018" s="0" t="n">
        <v>47</v>
      </c>
      <c r="E3018" s="0" t="n">
        <v>74</v>
      </c>
      <c r="F3018" s="0" t="n">
        <v>14</v>
      </c>
      <c r="G3018" s="1" t="n">
        <f aca="false">COUNTIF($A3018:$F3018,A3018)-1</f>
        <v>1</v>
      </c>
      <c r="H3018" s="1" t="n">
        <f aca="false">COUNTIF($A3018:$F3018,B3018)-1</f>
        <v>1</v>
      </c>
      <c r="I3018" s="1" t="n">
        <f aca="false">COUNTIF($A3018:$F3018,C3018)-1</f>
        <v>1</v>
      </c>
      <c r="J3018" s="1" t="n">
        <f aca="false">COUNTIF($A3018:$F3018,D3018)-1</f>
        <v>0</v>
      </c>
      <c r="K3018" s="1" t="n">
        <f aca="false">COUNTIF($A3018:$F3018,E3018)-1</f>
        <v>1</v>
      </c>
      <c r="L3018" s="1" t="n">
        <f aca="false">COUNTIF($A3018:$F3018,F3018)-1</f>
        <v>0</v>
      </c>
      <c r="M3018" s="2" t="n">
        <f aca="false">IF(AND(COUNTIF(G3018:L3018,2)=3,COUNTIF(G3018:L3018,0)=3),1,0)</f>
        <v>0</v>
      </c>
      <c r="N3018" s="3" t="n">
        <f aca="false">IF(AVERAGEIF(G3018:L3018,0,A3018:F3018)&lt;SUMIF(G3018:L3018,"&gt;0",A3018:F3018),1,0)</f>
        <v>1</v>
      </c>
    </row>
    <row r="3019" customFormat="false" ht="15" hidden="false" customHeight="false" outlineLevel="0" collapsed="false">
      <c r="A3019" s="0" t="n">
        <v>43</v>
      </c>
      <c r="B3019" s="0" t="n">
        <v>77</v>
      </c>
      <c r="C3019" s="0" t="n">
        <v>54</v>
      </c>
      <c r="D3019" s="0" t="n">
        <v>24</v>
      </c>
      <c r="E3019" s="0" t="n">
        <v>43</v>
      </c>
      <c r="F3019" s="0" t="n">
        <v>154</v>
      </c>
      <c r="G3019" s="1" t="n">
        <f aca="false">COUNTIF($A3019:$F3019,A3019)-1</f>
        <v>1</v>
      </c>
      <c r="H3019" s="1" t="n">
        <f aca="false">COUNTIF($A3019:$F3019,B3019)-1</f>
        <v>0</v>
      </c>
      <c r="I3019" s="1" t="n">
        <f aca="false">COUNTIF($A3019:$F3019,C3019)-1</f>
        <v>0</v>
      </c>
      <c r="J3019" s="1" t="n">
        <f aca="false">COUNTIF($A3019:$F3019,D3019)-1</f>
        <v>0</v>
      </c>
      <c r="K3019" s="1" t="n">
        <f aca="false">COUNTIF($A3019:$F3019,E3019)-1</f>
        <v>1</v>
      </c>
      <c r="L3019" s="1" t="n">
        <f aca="false">COUNTIF($A3019:$F3019,F3019)-1</f>
        <v>0</v>
      </c>
      <c r="M3019" s="2" t="n">
        <f aca="false">IF(AND(COUNTIF(G3019:L3019,2)=3,COUNTIF(G3019:L3019,0)=3),1,0)</f>
        <v>0</v>
      </c>
      <c r="N3019" s="3" t="n">
        <f aca="false">IF(AVERAGEIF(G3019:L3019,0,A3019:F3019)&lt;SUMIF(G3019:L3019,"&gt;0",A3019:F3019),1,0)</f>
        <v>1</v>
      </c>
    </row>
    <row r="3020" customFormat="false" ht="15" hidden="false" customHeight="false" outlineLevel="0" collapsed="false">
      <c r="A3020" s="0" t="n">
        <v>18</v>
      </c>
      <c r="B3020" s="0" t="n">
        <v>92</v>
      </c>
      <c r="C3020" s="0" t="n">
        <v>39</v>
      </c>
      <c r="D3020" s="0" t="n">
        <v>30</v>
      </c>
      <c r="E3020" s="0" t="n">
        <v>18</v>
      </c>
      <c r="F3020" s="0" t="n">
        <v>184</v>
      </c>
      <c r="G3020" s="1" t="n">
        <f aca="false">COUNTIF($A3020:$F3020,A3020)-1</f>
        <v>1</v>
      </c>
      <c r="H3020" s="1" t="n">
        <f aca="false">COUNTIF($A3020:$F3020,B3020)-1</f>
        <v>0</v>
      </c>
      <c r="I3020" s="1" t="n">
        <f aca="false">COUNTIF($A3020:$F3020,C3020)-1</f>
        <v>0</v>
      </c>
      <c r="J3020" s="1" t="n">
        <f aca="false">COUNTIF($A3020:$F3020,D3020)-1</f>
        <v>0</v>
      </c>
      <c r="K3020" s="1" t="n">
        <f aca="false">COUNTIF($A3020:$F3020,E3020)-1</f>
        <v>1</v>
      </c>
      <c r="L3020" s="1" t="n">
        <f aca="false">COUNTIF($A3020:$F3020,F3020)-1</f>
        <v>0</v>
      </c>
      <c r="M3020" s="2" t="n">
        <f aca="false">IF(AND(COUNTIF(G3020:L3020,2)=3,COUNTIF(G3020:L3020,0)=3),1,0)</f>
        <v>0</v>
      </c>
      <c r="N3020" s="3" t="n">
        <f aca="false">IF(AVERAGEIF(G3020:L3020,0,A3020:F3020)&lt;SUMIF(G3020:L3020,"&gt;0",A3020:F3020),1,0)</f>
        <v>0</v>
      </c>
    </row>
    <row r="3021" customFormat="false" ht="15" hidden="false" customHeight="false" outlineLevel="0" collapsed="false">
      <c r="A3021" s="0" t="n">
        <v>36</v>
      </c>
      <c r="B3021" s="0" t="n">
        <v>11</v>
      </c>
      <c r="C3021" s="0" t="n">
        <v>80</v>
      </c>
      <c r="D3021" s="0" t="n">
        <v>43</v>
      </c>
      <c r="E3021" s="0" t="n">
        <v>36</v>
      </c>
      <c r="F3021" s="0" t="n">
        <v>11</v>
      </c>
      <c r="G3021" s="1" t="n">
        <f aca="false">COUNTIF($A3021:$F3021,A3021)-1</f>
        <v>1</v>
      </c>
      <c r="H3021" s="1" t="n">
        <f aca="false">COUNTIF($A3021:$F3021,B3021)-1</f>
        <v>1</v>
      </c>
      <c r="I3021" s="1" t="n">
        <f aca="false">COUNTIF($A3021:$F3021,C3021)-1</f>
        <v>0</v>
      </c>
      <c r="J3021" s="1" t="n">
        <f aca="false">COUNTIF($A3021:$F3021,D3021)-1</f>
        <v>0</v>
      </c>
      <c r="K3021" s="1" t="n">
        <f aca="false">COUNTIF($A3021:$F3021,E3021)-1</f>
        <v>1</v>
      </c>
      <c r="L3021" s="1" t="n">
        <f aca="false">COUNTIF($A3021:$F3021,F3021)-1</f>
        <v>1</v>
      </c>
      <c r="M3021" s="2" t="n">
        <f aca="false">IF(AND(COUNTIF(G3021:L3021,2)=3,COUNTIF(G3021:L3021,0)=3),1,0)</f>
        <v>0</v>
      </c>
      <c r="N3021" s="3" t="n">
        <f aca="false">IF(AVERAGEIF(G3021:L3021,0,A3021:F3021)&lt;SUMIF(G3021:L3021,"&gt;0",A3021:F3021),1,0)</f>
        <v>1</v>
      </c>
    </row>
    <row r="3022" customFormat="false" ht="15" hidden="false" customHeight="false" outlineLevel="0" collapsed="false">
      <c r="A3022" s="0" t="n">
        <v>27</v>
      </c>
      <c r="B3022" s="0" t="n">
        <v>19</v>
      </c>
      <c r="C3022" s="0" t="n">
        <v>51</v>
      </c>
      <c r="D3022" s="0" t="n">
        <v>39</v>
      </c>
      <c r="E3022" s="0" t="n">
        <v>27</v>
      </c>
      <c r="F3022" s="0" t="n">
        <v>19</v>
      </c>
      <c r="G3022" s="1" t="n">
        <f aca="false">COUNTIF($A3022:$F3022,A3022)-1</f>
        <v>1</v>
      </c>
      <c r="H3022" s="1" t="n">
        <f aca="false">COUNTIF($A3022:$F3022,B3022)-1</f>
        <v>1</v>
      </c>
      <c r="I3022" s="1" t="n">
        <f aca="false">COUNTIF($A3022:$F3022,C3022)-1</f>
        <v>0</v>
      </c>
      <c r="J3022" s="1" t="n">
        <f aca="false">COUNTIF($A3022:$F3022,D3022)-1</f>
        <v>0</v>
      </c>
      <c r="K3022" s="1" t="n">
        <f aca="false">COUNTIF($A3022:$F3022,E3022)-1</f>
        <v>1</v>
      </c>
      <c r="L3022" s="1" t="n">
        <f aca="false">COUNTIF($A3022:$F3022,F3022)-1</f>
        <v>1</v>
      </c>
      <c r="M3022" s="2" t="n">
        <f aca="false">IF(AND(COUNTIF(G3022:L3022,2)=3,COUNTIF(G3022:L3022,0)=3),1,0)</f>
        <v>0</v>
      </c>
      <c r="N3022" s="3" t="n">
        <f aca="false">IF(AVERAGEIF(G3022:L3022,0,A3022:F3022)&lt;SUMIF(G3022:L3022,"&gt;0",A3022:F3022),1,0)</f>
        <v>1</v>
      </c>
    </row>
    <row r="3023" customFormat="false" ht="15" hidden="false" customHeight="false" outlineLevel="0" collapsed="false">
      <c r="A3023" s="0" t="n">
        <v>56</v>
      </c>
      <c r="B3023" s="0" t="n">
        <v>16</v>
      </c>
      <c r="C3023" s="0" t="n">
        <v>16</v>
      </c>
      <c r="D3023" s="0" t="n">
        <v>19</v>
      </c>
      <c r="E3023" s="0" t="n">
        <v>56</v>
      </c>
      <c r="F3023" s="0" t="n">
        <v>16</v>
      </c>
      <c r="G3023" s="1" t="n">
        <f aca="false">COUNTIF($A3023:$F3023,A3023)-1</f>
        <v>1</v>
      </c>
      <c r="H3023" s="1" t="n">
        <f aca="false">COUNTIF($A3023:$F3023,B3023)-1</f>
        <v>2</v>
      </c>
      <c r="I3023" s="1" t="n">
        <f aca="false">COUNTIF($A3023:$F3023,C3023)-1</f>
        <v>2</v>
      </c>
      <c r="J3023" s="1" t="n">
        <f aca="false">COUNTIF($A3023:$F3023,D3023)-1</f>
        <v>0</v>
      </c>
      <c r="K3023" s="1" t="n">
        <f aca="false">COUNTIF($A3023:$F3023,E3023)-1</f>
        <v>1</v>
      </c>
      <c r="L3023" s="1" t="n">
        <f aca="false">COUNTIF($A3023:$F3023,F3023)-1</f>
        <v>2</v>
      </c>
      <c r="M3023" s="2" t="n">
        <f aca="false">IF(AND(COUNTIF(G3023:L3023,2)=3,COUNTIF(G3023:L3023,0)=3),1,0)</f>
        <v>0</v>
      </c>
      <c r="N3023" s="3" t="n">
        <f aca="false">IF(AVERAGEIF(G3023:L3023,0,A3023:F3023)&lt;SUMIF(G3023:L3023,"&gt;0",A3023:F3023),1,0)</f>
        <v>1</v>
      </c>
    </row>
    <row r="3024" customFormat="false" ht="15" hidden="false" customHeight="false" outlineLevel="0" collapsed="false">
      <c r="A3024" s="0" t="n">
        <v>48</v>
      </c>
      <c r="B3024" s="0" t="n">
        <v>78</v>
      </c>
      <c r="C3024" s="0" t="n">
        <v>39</v>
      </c>
      <c r="D3024" s="0" t="n">
        <v>36</v>
      </c>
      <c r="E3024" s="0" t="n">
        <v>144</v>
      </c>
      <c r="F3024" s="0" t="n">
        <v>78</v>
      </c>
      <c r="G3024" s="1" t="n">
        <f aca="false">COUNTIF($A3024:$F3024,A3024)-1</f>
        <v>0</v>
      </c>
      <c r="H3024" s="1" t="n">
        <f aca="false">COUNTIF($A3024:$F3024,B3024)-1</f>
        <v>1</v>
      </c>
      <c r="I3024" s="1" t="n">
        <f aca="false">COUNTIF($A3024:$F3024,C3024)-1</f>
        <v>0</v>
      </c>
      <c r="J3024" s="1" t="n">
        <f aca="false">COUNTIF($A3024:$F3024,D3024)-1</f>
        <v>0</v>
      </c>
      <c r="K3024" s="1" t="n">
        <f aca="false">COUNTIF($A3024:$F3024,E3024)-1</f>
        <v>0</v>
      </c>
      <c r="L3024" s="1" t="n">
        <f aca="false">COUNTIF($A3024:$F3024,F3024)-1</f>
        <v>1</v>
      </c>
      <c r="M3024" s="2" t="n">
        <f aca="false">IF(AND(COUNTIF(G3024:L3024,2)=3,COUNTIF(G3024:L3024,0)=3),1,0)</f>
        <v>0</v>
      </c>
      <c r="N3024" s="3" t="n">
        <f aca="false">IF(AVERAGEIF(G3024:L3024,0,A3024:F3024)&lt;SUMIF(G3024:L3024,"&gt;0",A3024:F3024),1,0)</f>
        <v>1</v>
      </c>
    </row>
    <row r="3025" customFormat="false" ht="15" hidden="false" customHeight="false" outlineLevel="0" collapsed="false">
      <c r="A3025" s="0" t="n">
        <v>24</v>
      </c>
      <c r="B3025" s="0" t="n">
        <v>95</v>
      </c>
      <c r="C3025" s="0" t="n">
        <v>92</v>
      </c>
      <c r="D3025" s="0" t="n">
        <v>6</v>
      </c>
      <c r="E3025" s="0" t="n">
        <v>72</v>
      </c>
      <c r="F3025" s="0" t="n">
        <v>95</v>
      </c>
      <c r="G3025" s="1" t="n">
        <f aca="false">COUNTIF($A3025:$F3025,A3025)-1</f>
        <v>0</v>
      </c>
      <c r="H3025" s="1" t="n">
        <f aca="false">COUNTIF($A3025:$F3025,B3025)-1</f>
        <v>1</v>
      </c>
      <c r="I3025" s="1" t="n">
        <f aca="false">COUNTIF($A3025:$F3025,C3025)-1</f>
        <v>0</v>
      </c>
      <c r="J3025" s="1" t="n">
        <f aca="false">COUNTIF($A3025:$F3025,D3025)-1</f>
        <v>0</v>
      </c>
      <c r="K3025" s="1" t="n">
        <f aca="false">COUNTIF($A3025:$F3025,E3025)-1</f>
        <v>0</v>
      </c>
      <c r="L3025" s="1" t="n">
        <f aca="false">COUNTIF($A3025:$F3025,F3025)-1</f>
        <v>1</v>
      </c>
      <c r="M3025" s="2" t="n">
        <f aca="false">IF(AND(COUNTIF(G3025:L3025,2)=3,COUNTIF(G3025:L3025,0)=3),1,0)</f>
        <v>0</v>
      </c>
      <c r="N3025" s="3" t="n">
        <f aca="false">IF(AVERAGEIF(G3025:L3025,0,A3025:F3025)&lt;SUMIF(G3025:L3025,"&gt;0",A3025:F3025),1,0)</f>
        <v>1</v>
      </c>
    </row>
    <row r="3026" customFormat="false" ht="15" hidden="false" customHeight="false" outlineLevel="0" collapsed="false">
      <c r="A3026" s="0" t="n">
        <v>39</v>
      </c>
      <c r="B3026" s="0" t="n">
        <v>46</v>
      </c>
      <c r="C3026" s="0" t="n">
        <v>88</v>
      </c>
      <c r="D3026" s="0" t="n">
        <v>17</v>
      </c>
      <c r="E3026" s="0" t="n">
        <v>13</v>
      </c>
      <c r="F3026" s="0" t="n">
        <v>138</v>
      </c>
      <c r="G3026" s="1" t="n">
        <f aca="false">COUNTIF($A3026:$F3026,A3026)-1</f>
        <v>0</v>
      </c>
      <c r="H3026" s="1" t="n">
        <f aca="false">COUNTIF($A3026:$F3026,B3026)-1</f>
        <v>0</v>
      </c>
      <c r="I3026" s="1" t="n">
        <f aca="false">COUNTIF($A3026:$F3026,C3026)-1</f>
        <v>0</v>
      </c>
      <c r="J3026" s="1" t="n">
        <f aca="false">COUNTIF($A3026:$F3026,D3026)-1</f>
        <v>0</v>
      </c>
      <c r="K3026" s="1" t="n">
        <f aca="false">COUNTIF($A3026:$F3026,E3026)-1</f>
        <v>0</v>
      </c>
      <c r="L3026" s="1" t="n">
        <f aca="false">COUNTIF($A3026:$F3026,F3026)-1</f>
        <v>0</v>
      </c>
      <c r="M3026" s="2" t="n">
        <f aca="false">IF(AND(COUNTIF(G3026:L3026,2)=3,COUNTIF(G3026:L3026,0)=3),1,0)</f>
        <v>0</v>
      </c>
      <c r="N3026" s="3" t="n">
        <f aca="false">IF(AVERAGEIF(G3026:L3026,0,A3026:F3026)&lt;SUMIF(G3026:L3026,"&gt;0",A3026:F3026),1,0)</f>
        <v>0</v>
      </c>
    </row>
    <row r="3027" customFormat="false" ht="15" hidden="false" customHeight="false" outlineLevel="0" collapsed="false">
      <c r="A3027" s="0" t="n">
        <v>70</v>
      </c>
      <c r="B3027" s="0" t="n">
        <v>87</v>
      </c>
      <c r="C3027" s="0" t="n">
        <v>4</v>
      </c>
      <c r="D3027" s="0" t="n">
        <v>24</v>
      </c>
      <c r="E3027" s="0" t="n">
        <v>35</v>
      </c>
      <c r="F3027" s="0" t="n">
        <v>87</v>
      </c>
      <c r="G3027" s="1" t="n">
        <f aca="false">COUNTIF($A3027:$F3027,A3027)-1</f>
        <v>0</v>
      </c>
      <c r="H3027" s="1" t="n">
        <f aca="false">COUNTIF($A3027:$F3027,B3027)-1</f>
        <v>1</v>
      </c>
      <c r="I3027" s="1" t="n">
        <f aca="false">COUNTIF($A3027:$F3027,C3027)-1</f>
        <v>0</v>
      </c>
      <c r="J3027" s="1" t="n">
        <f aca="false">COUNTIF($A3027:$F3027,D3027)-1</f>
        <v>0</v>
      </c>
      <c r="K3027" s="1" t="n">
        <f aca="false">COUNTIF($A3027:$F3027,E3027)-1</f>
        <v>0</v>
      </c>
      <c r="L3027" s="1" t="n">
        <f aca="false">COUNTIF($A3027:$F3027,F3027)-1</f>
        <v>1</v>
      </c>
      <c r="M3027" s="2" t="n">
        <f aca="false">IF(AND(COUNTIF(G3027:L3027,2)=3,COUNTIF(G3027:L3027,0)=3),1,0)</f>
        <v>0</v>
      </c>
      <c r="N3027" s="3" t="n">
        <f aca="false">IF(AVERAGEIF(G3027:L3027,0,A3027:F3027)&lt;SUMIF(G3027:L3027,"&gt;0",A3027:F3027),1,0)</f>
        <v>1</v>
      </c>
    </row>
    <row r="3028" customFormat="false" ht="15" hidden="false" customHeight="false" outlineLevel="0" collapsed="false">
      <c r="A3028" s="0" t="n">
        <v>19</v>
      </c>
      <c r="B3028" s="0" t="n">
        <v>13</v>
      </c>
      <c r="C3028" s="0" t="n">
        <v>19</v>
      </c>
      <c r="D3028" s="0" t="n">
        <v>30</v>
      </c>
      <c r="E3028" s="0" t="n">
        <v>19</v>
      </c>
      <c r="F3028" s="0" t="n">
        <v>39</v>
      </c>
      <c r="G3028" s="1" t="n">
        <f aca="false">COUNTIF($A3028:$F3028,A3028)-1</f>
        <v>2</v>
      </c>
      <c r="H3028" s="1" t="n">
        <f aca="false">COUNTIF($A3028:$F3028,B3028)-1</f>
        <v>0</v>
      </c>
      <c r="I3028" s="1" t="n">
        <f aca="false">COUNTIF($A3028:$F3028,C3028)-1</f>
        <v>2</v>
      </c>
      <c r="J3028" s="1" t="n">
        <f aca="false">COUNTIF($A3028:$F3028,D3028)-1</f>
        <v>0</v>
      </c>
      <c r="K3028" s="1" t="n">
        <f aca="false">COUNTIF($A3028:$F3028,E3028)-1</f>
        <v>2</v>
      </c>
      <c r="L3028" s="1" t="n">
        <f aca="false">COUNTIF($A3028:$F3028,F3028)-1</f>
        <v>0</v>
      </c>
      <c r="M3028" s="2" t="n">
        <f aca="false">IF(AND(COUNTIF(G3028:L3028,2)=3,COUNTIF(G3028:L3028,0)=3),1,0)</f>
        <v>1</v>
      </c>
      <c r="N3028" s="3" t="n">
        <f aca="false">IF(AVERAGEIF(G3028:L3028,0,A3028:F3028)&lt;SUMIF(G3028:L3028,"&gt;0",A3028:F3028),1,0)</f>
        <v>1</v>
      </c>
    </row>
    <row r="3029" customFormat="false" ht="15" hidden="false" customHeight="false" outlineLevel="0" collapsed="false">
      <c r="A3029" s="0" t="n">
        <v>5</v>
      </c>
      <c r="B3029" s="0" t="n">
        <v>53</v>
      </c>
      <c r="C3029" s="0" t="n">
        <v>95</v>
      </c>
      <c r="D3029" s="0" t="n">
        <v>38</v>
      </c>
      <c r="E3029" s="0" t="n">
        <v>1</v>
      </c>
      <c r="F3029" s="0" t="n">
        <v>159</v>
      </c>
      <c r="G3029" s="1" t="n">
        <f aca="false">COUNTIF($A3029:$F3029,A3029)-1</f>
        <v>0</v>
      </c>
      <c r="H3029" s="1" t="n">
        <f aca="false">COUNTIF($A3029:$F3029,B3029)-1</f>
        <v>0</v>
      </c>
      <c r="I3029" s="1" t="n">
        <f aca="false">COUNTIF($A3029:$F3029,C3029)-1</f>
        <v>0</v>
      </c>
      <c r="J3029" s="1" t="n">
        <f aca="false">COUNTIF($A3029:$F3029,D3029)-1</f>
        <v>0</v>
      </c>
      <c r="K3029" s="1" t="n">
        <f aca="false">COUNTIF($A3029:$F3029,E3029)-1</f>
        <v>0</v>
      </c>
      <c r="L3029" s="1" t="n">
        <f aca="false">COUNTIF($A3029:$F3029,F3029)-1</f>
        <v>0</v>
      </c>
      <c r="M3029" s="2" t="n">
        <f aca="false">IF(AND(COUNTIF(G3029:L3029,2)=3,COUNTIF(G3029:L3029,0)=3),1,0)</f>
        <v>0</v>
      </c>
      <c r="N3029" s="3" t="n">
        <f aca="false">IF(AVERAGEIF(G3029:L3029,0,A3029:F3029)&lt;SUMIF(G3029:L3029,"&gt;0",A3029:F3029),1,0)</f>
        <v>0</v>
      </c>
    </row>
    <row r="3030" customFormat="false" ht="15" hidden="false" customHeight="false" outlineLevel="0" collapsed="false">
      <c r="A3030" s="0" t="n">
        <v>99</v>
      </c>
      <c r="B3030" s="0" t="n">
        <v>79</v>
      </c>
      <c r="C3030" s="0" t="n">
        <v>75</v>
      </c>
      <c r="D3030" s="0" t="n">
        <v>18</v>
      </c>
      <c r="E3030" s="0" t="n">
        <v>99</v>
      </c>
      <c r="F3030" s="0" t="n">
        <v>52</v>
      </c>
      <c r="G3030" s="1" t="n">
        <f aca="false">COUNTIF($A3030:$F3030,A3030)-1</f>
        <v>1</v>
      </c>
      <c r="H3030" s="1" t="n">
        <f aca="false">COUNTIF($A3030:$F3030,B3030)-1</f>
        <v>0</v>
      </c>
      <c r="I3030" s="1" t="n">
        <f aca="false">COUNTIF($A3030:$F3030,C3030)-1</f>
        <v>0</v>
      </c>
      <c r="J3030" s="1" t="n">
        <f aca="false">COUNTIF($A3030:$F3030,D3030)-1</f>
        <v>0</v>
      </c>
      <c r="K3030" s="1" t="n">
        <f aca="false">COUNTIF($A3030:$F3030,E3030)-1</f>
        <v>1</v>
      </c>
      <c r="L3030" s="1" t="n">
        <f aca="false">COUNTIF($A3030:$F3030,F3030)-1</f>
        <v>0</v>
      </c>
      <c r="M3030" s="2" t="n">
        <f aca="false">IF(AND(COUNTIF(G3030:L3030,2)=3,COUNTIF(G3030:L3030,0)=3),1,0)</f>
        <v>0</v>
      </c>
      <c r="N3030" s="3" t="n">
        <f aca="false">IF(AVERAGEIF(G3030:L3030,0,A3030:F3030)&lt;SUMIF(G3030:L3030,"&gt;0",A3030:F3030),1,0)</f>
        <v>1</v>
      </c>
    </row>
    <row r="3031" customFormat="false" ht="15" hidden="false" customHeight="false" outlineLevel="0" collapsed="false">
      <c r="A3031" s="0" t="n">
        <v>74</v>
      </c>
      <c r="B3031" s="0" t="n">
        <v>69</v>
      </c>
      <c r="C3031" s="0" t="n">
        <v>32</v>
      </c>
      <c r="D3031" s="0" t="n">
        <v>34</v>
      </c>
      <c r="E3031" s="0" t="n">
        <v>148</v>
      </c>
      <c r="F3031" s="0" t="n">
        <v>23</v>
      </c>
      <c r="G3031" s="1" t="n">
        <f aca="false">COUNTIF($A3031:$F3031,A3031)-1</f>
        <v>0</v>
      </c>
      <c r="H3031" s="1" t="n">
        <f aca="false">COUNTIF($A3031:$F3031,B3031)-1</f>
        <v>0</v>
      </c>
      <c r="I3031" s="1" t="n">
        <f aca="false">COUNTIF($A3031:$F3031,C3031)-1</f>
        <v>0</v>
      </c>
      <c r="J3031" s="1" t="n">
        <f aca="false">COUNTIF($A3031:$F3031,D3031)-1</f>
        <v>0</v>
      </c>
      <c r="K3031" s="1" t="n">
        <f aca="false">COUNTIF($A3031:$F3031,E3031)-1</f>
        <v>0</v>
      </c>
      <c r="L3031" s="1" t="n">
        <f aca="false">COUNTIF($A3031:$F3031,F3031)-1</f>
        <v>0</v>
      </c>
      <c r="M3031" s="2" t="n">
        <f aca="false">IF(AND(COUNTIF(G3031:L3031,2)=3,COUNTIF(G3031:L3031,0)=3),1,0)</f>
        <v>0</v>
      </c>
      <c r="N3031" s="3" t="n">
        <f aca="false">IF(AVERAGEIF(G3031:L3031,0,A3031:F3031)&lt;SUMIF(G3031:L3031,"&gt;0",A3031:F3031),1,0)</f>
        <v>0</v>
      </c>
    </row>
    <row r="3032" customFormat="false" ht="15" hidden="false" customHeight="false" outlineLevel="0" collapsed="false">
      <c r="A3032" s="0" t="n">
        <v>87</v>
      </c>
      <c r="B3032" s="0" t="n">
        <v>50</v>
      </c>
      <c r="C3032" s="0" t="n">
        <v>43</v>
      </c>
      <c r="D3032" s="0" t="n">
        <v>20</v>
      </c>
      <c r="E3032" s="0" t="n">
        <v>58</v>
      </c>
      <c r="F3032" s="0" t="n">
        <v>50</v>
      </c>
      <c r="G3032" s="1" t="n">
        <f aca="false">COUNTIF($A3032:$F3032,A3032)-1</f>
        <v>0</v>
      </c>
      <c r="H3032" s="1" t="n">
        <f aca="false">COUNTIF($A3032:$F3032,B3032)-1</f>
        <v>1</v>
      </c>
      <c r="I3032" s="1" t="n">
        <f aca="false">COUNTIF($A3032:$F3032,C3032)-1</f>
        <v>0</v>
      </c>
      <c r="J3032" s="1" t="n">
        <f aca="false">COUNTIF($A3032:$F3032,D3032)-1</f>
        <v>0</v>
      </c>
      <c r="K3032" s="1" t="n">
        <f aca="false">COUNTIF($A3032:$F3032,E3032)-1</f>
        <v>0</v>
      </c>
      <c r="L3032" s="1" t="n">
        <f aca="false">COUNTIF($A3032:$F3032,F3032)-1</f>
        <v>1</v>
      </c>
      <c r="M3032" s="2" t="n">
        <f aca="false">IF(AND(COUNTIF(G3032:L3032,2)=3,COUNTIF(G3032:L3032,0)=3),1,0)</f>
        <v>0</v>
      </c>
      <c r="N3032" s="3" t="n">
        <f aca="false">IF(AVERAGEIF(G3032:L3032,0,A3032:F3032)&lt;SUMIF(G3032:L3032,"&gt;0",A3032:F3032),1,0)</f>
        <v>1</v>
      </c>
    </row>
    <row r="3033" customFormat="false" ht="15" hidden="false" customHeight="false" outlineLevel="0" collapsed="false">
      <c r="A3033" s="0" t="n">
        <v>80</v>
      </c>
      <c r="B3033" s="0" t="n">
        <v>34</v>
      </c>
      <c r="C3033" s="0" t="n">
        <v>60</v>
      </c>
      <c r="D3033" s="0" t="n">
        <v>20</v>
      </c>
      <c r="E3033" s="0" t="n">
        <v>26</v>
      </c>
      <c r="F3033" s="0" t="n">
        <v>11</v>
      </c>
      <c r="G3033" s="1" t="n">
        <f aca="false">COUNTIF($A3033:$F3033,A3033)-1</f>
        <v>0</v>
      </c>
      <c r="H3033" s="1" t="n">
        <f aca="false">COUNTIF($A3033:$F3033,B3033)-1</f>
        <v>0</v>
      </c>
      <c r="I3033" s="1" t="n">
        <f aca="false">COUNTIF($A3033:$F3033,C3033)-1</f>
        <v>0</v>
      </c>
      <c r="J3033" s="1" t="n">
        <f aca="false">COUNTIF($A3033:$F3033,D3033)-1</f>
        <v>0</v>
      </c>
      <c r="K3033" s="1" t="n">
        <f aca="false">COUNTIF($A3033:$F3033,E3033)-1</f>
        <v>0</v>
      </c>
      <c r="L3033" s="1" t="n">
        <f aca="false">COUNTIF($A3033:$F3033,F3033)-1</f>
        <v>0</v>
      </c>
      <c r="M3033" s="2" t="n">
        <f aca="false">IF(AND(COUNTIF(G3033:L3033,2)=3,COUNTIF(G3033:L3033,0)=3),1,0)</f>
        <v>0</v>
      </c>
      <c r="N3033" s="3" t="n">
        <f aca="false">IF(AVERAGEIF(G3033:L3033,0,A3033:F3033)&lt;SUMIF(G3033:L3033,"&gt;0",A3033:F3033),1,0)</f>
        <v>0</v>
      </c>
    </row>
    <row r="3034" customFormat="false" ht="15" hidden="false" customHeight="false" outlineLevel="0" collapsed="false">
      <c r="A3034" s="0" t="n">
        <v>46</v>
      </c>
      <c r="B3034" s="0" t="n">
        <v>61</v>
      </c>
      <c r="C3034" s="0" t="n">
        <v>37</v>
      </c>
      <c r="D3034" s="0" t="n">
        <v>9</v>
      </c>
      <c r="E3034" s="0" t="n">
        <v>15</v>
      </c>
      <c r="F3034" s="0" t="n">
        <v>40</v>
      </c>
      <c r="G3034" s="1" t="n">
        <f aca="false">COUNTIF($A3034:$F3034,A3034)-1</f>
        <v>0</v>
      </c>
      <c r="H3034" s="1" t="n">
        <f aca="false">COUNTIF($A3034:$F3034,B3034)-1</f>
        <v>0</v>
      </c>
      <c r="I3034" s="1" t="n">
        <f aca="false">COUNTIF($A3034:$F3034,C3034)-1</f>
        <v>0</v>
      </c>
      <c r="J3034" s="1" t="n">
        <f aca="false">COUNTIF($A3034:$F3034,D3034)-1</f>
        <v>0</v>
      </c>
      <c r="K3034" s="1" t="n">
        <f aca="false">COUNTIF($A3034:$F3034,E3034)-1</f>
        <v>0</v>
      </c>
      <c r="L3034" s="1" t="n">
        <f aca="false">COUNTIF($A3034:$F3034,F3034)-1</f>
        <v>0</v>
      </c>
      <c r="M3034" s="2" t="n">
        <f aca="false">IF(AND(COUNTIF(G3034:L3034,2)=3,COUNTIF(G3034:L3034,0)=3),1,0)</f>
        <v>0</v>
      </c>
      <c r="N3034" s="3" t="n">
        <f aca="false">IF(AVERAGEIF(G3034:L3034,0,A3034:F3034)&lt;SUMIF(G3034:L3034,"&gt;0",A3034:F3034),1,0)</f>
        <v>0</v>
      </c>
    </row>
    <row r="3035" customFormat="false" ht="15" hidden="false" customHeight="false" outlineLevel="0" collapsed="false">
      <c r="A3035" s="0" t="n">
        <v>27</v>
      </c>
      <c r="B3035" s="0" t="n">
        <v>25</v>
      </c>
      <c r="C3035" s="0" t="n">
        <v>40</v>
      </c>
      <c r="D3035" s="0" t="n">
        <v>23</v>
      </c>
      <c r="E3035" s="0" t="n">
        <v>9</v>
      </c>
      <c r="F3035" s="0" t="n">
        <v>16</v>
      </c>
      <c r="G3035" s="1" t="n">
        <f aca="false">COUNTIF($A3035:$F3035,A3035)-1</f>
        <v>0</v>
      </c>
      <c r="H3035" s="1" t="n">
        <f aca="false">COUNTIF($A3035:$F3035,B3035)-1</f>
        <v>0</v>
      </c>
      <c r="I3035" s="1" t="n">
        <f aca="false">COUNTIF($A3035:$F3035,C3035)-1</f>
        <v>0</v>
      </c>
      <c r="J3035" s="1" t="n">
        <f aca="false">COUNTIF($A3035:$F3035,D3035)-1</f>
        <v>0</v>
      </c>
      <c r="K3035" s="1" t="n">
        <f aca="false">COUNTIF($A3035:$F3035,E3035)-1</f>
        <v>0</v>
      </c>
      <c r="L3035" s="1" t="n">
        <f aca="false">COUNTIF($A3035:$F3035,F3035)-1</f>
        <v>0</v>
      </c>
      <c r="M3035" s="2" t="n">
        <f aca="false">IF(AND(COUNTIF(G3035:L3035,2)=3,COUNTIF(G3035:L3035,0)=3),1,0)</f>
        <v>0</v>
      </c>
      <c r="N3035" s="3" t="n">
        <f aca="false">IF(AVERAGEIF(G3035:L3035,0,A3035:F3035)&lt;SUMIF(G3035:L3035,"&gt;0",A3035:F3035),1,0)</f>
        <v>0</v>
      </c>
    </row>
    <row r="3036" customFormat="false" ht="15" hidden="false" customHeight="false" outlineLevel="0" collapsed="false">
      <c r="A3036" s="0" t="n">
        <v>52</v>
      </c>
      <c r="B3036" s="0" t="n">
        <v>92</v>
      </c>
      <c r="C3036" s="0" t="n">
        <v>74</v>
      </c>
      <c r="D3036" s="0" t="n">
        <v>21</v>
      </c>
      <c r="E3036" s="0" t="n">
        <v>52</v>
      </c>
      <c r="F3036" s="0" t="n">
        <v>46</v>
      </c>
      <c r="G3036" s="1" t="n">
        <f aca="false">COUNTIF($A3036:$F3036,A3036)-1</f>
        <v>1</v>
      </c>
      <c r="H3036" s="1" t="n">
        <f aca="false">COUNTIF($A3036:$F3036,B3036)-1</f>
        <v>0</v>
      </c>
      <c r="I3036" s="1" t="n">
        <f aca="false">COUNTIF($A3036:$F3036,C3036)-1</f>
        <v>0</v>
      </c>
      <c r="J3036" s="1" t="n">
        <f aca="false">COUNTIF($A3036:$F3036,D3036)-1</f>
        <v>0</v>
      </c>
      <c r="K3036" s="1" t="n">
        <f aca="false">COUNTIF($A3036:$F3036,E3036)-1</f>
        <v>1</v>
      </c>
      <c r="L3036" s="1" t="n">
        <f aca="false">COUNTIF($A3036:$F3036,F3036)-1</f>
        <v>0</v>
      </c>
      <c r="M3036" s="2" t="n">
        <f aca="false">IF(AND(COUNTIF(G3036:L3036,2)=3,COUNTIF(G3036:L3036,0)=3),1,0)</f>
        <v>0</v>
      </c>
      <c r="N3036" s="3" t="n">
        <f aca="false">IF(AVERAGEIF(G3036:L3036,0,A3036:F3036)&lt;SUMIF(G3036:L3036,"&gt;0",A3036:F3036),1,0)</f>
        <v>1</v>
      </c>
    </row>
    <row r="3037" customFormat="false" ht="15" hidden="false" customHeight="false" outlineLevel="0" collapsed="false">
      <c r="A3037" s="0" t="n">
        <v>20</v>
      </c>
      <c r="B3037" s="0" t="n">
        <v>63</v>
      </c>
      <c r="C3037" s="0" t="n">
        <v>64</v>
      </c>
      <c r="D3037" s="0" t="n">
        <v>43</v>
      </c>
      <c r="E3037" s="0" t="n">
        <v>13</v>
      </c>
      <c r="F3037" s="0" t="n">
        <v>42</v>
      </c>
      <c r="G3037" s="1" t="n">
        <f aca="false">COUNTIF($A3037:$F3037,A3037)-1</f>
        <v>0</v>
      </c>
      <c r="H3037" s="1" t="n">
        <f aca="false">COUNTIF($A3037:$F3037,B3037)-1</f>
        <v>0</v>
      </c>
      <c r="I3037" s="1" t="n">
        <f aca="false">COUNTIF($A3037:$F3037,C3037)-1</f>
        <v>0</v>
      </c>
      <c r="J3037" s="1" t="n">
        <f aca="false">COUNTIF($A3037:$F3037,D3037)-1</f>
        <v>0</v>
      </c>
      <c r="K3037" s="1" t="n">
        <f aca="false">COUNTIF($A3037:$F3037,E3037)-1</f>
        <v>0</v>
      </c>
      <c r="L3037" s="1" t="n">
        <f aca="false">COUNTIF($A3037:$F3037,F3037)-1</f>
        <v>0</v>
      </c>
      <c r="M3037" s="2" t="n">
        <f aca="false">IF(AND(COUNTIF(G3037:L3037,2)=3,COUNTIF(G3037:L3037,0)=3),1,0)</f>
        <v>0</v>
      </c>
      <c r="N3037" s="3" t="n">
        <f aca="false">IF(AVERAGEIF(G3037:L3037,0,A3037:F3037)&lt;SUMIF(G3037:L3037,"&gt;0",A3037:F3037),1,0)</f>
        <v>0</v>
      </c>
    </row>
    <row r="3038" customFormat="false" ht="15" hidden="false" customHeight="false" outlineLevel="0" collapsed="false">
      <c r="A3038" s="0" t="n">
        <v>36</v>
      </c>
      <c r="B3038" s="0" t="n">
        <v>94</v>
      </c>
      <c r="C3038" s="0" t="n">
        <v>90</v>
      </c>
      <c r="D3038" s="0" t="n">
        <v>43</v>
      </c>
      <c r="E3038" s="0" t="n">
        <v>24</v>
      </c>
      <c r="F3038" s="0" t="n">
        <v>188</v>
      </c>
      <c r="G3038" s="1" t="n">
        <f aca="false">COUNTIF($A3038:$F3038,A3038)-1</f>
        <v>0</v>
      </c>
      <c r="H3038" s="1" t="n">
        <f aca="false">COUNTIF($A3038:$F3038,B3038)-1</f>
        <v>0</v>
      </c>
      <c r="I3038" s="1" t="n">
        <f aca="false">COUNTIF($A3038:$F3038,C3038)-1</f>
        <v>0</v>
      </c>
      <c r="J3038" s="1" t="n">
        <f aca="false">COUNTIF($A3038:$F3038,D3038)-1</f>
        <v>0</v>
      </c>
      <c r="K3038" s="1" t="n">
        <f aca="false">COUNTIF($A3038:$F3038,E3038)-1</f>
        <v>0</v>
      </c>
      <c r="L3038" s="1" t="n">
        <f aca="false">COUNTIF($A3038:$F3038,F3038)-1</f>
        <v>0</v>
      </c>
      <c r="M3038" s="2" t="n">
        <f aca="false">IF(AND(COUNTIF(G3038:L3038,2)=3,COUNTIF(G3038:L3038,0)=3),1,0)</f>
        <v>0</v>
      </c>
      <c r="N3038" s="3" t="n">
        <f aca="false">IF(AVERAGEIF(G3038:L3038,0,A3038:F3038)&lt;SUMIF(G3038:L3038,"&gt;0",A3038:F3038),1,0)</f>
        <v>0</v>
      </c>
    </row>
    <row r="3039" customFormat="false" ht="15" hidden="false" customHeight="false" outlineLevel="0" collapsed="false">
      <c r="A3039" s="0" t="n">
        <v>50</v>
      </c>
      <c r="B3039" s="0" t="n">
        <v>4</v>
      </c>
      <c r="C3039" s="0" t="n">
        <v>89</v>
      </c>
      <c r="D3039" s="0" t="n">
        <v>29</v>
      </c>
      <c r="E3039" s="0" t="n">
        <v>33</v>
      </c>
      <c r="F3039" s="0" t="n">
        <v>12</v>
      </c>
      <c r="G3039" s="1" t="n">
        <f aca="false">COUNTIF($A3039:$F3039,A3039)-1</f>
        <v>0</v>
      </c>
      <c r="H3039" s="1" t="n">
        <f aca="false">COUNTIF($A3039:$F3039,B3039)-1</f>
        <v>0</v>
      </c>
      <c r="I3039" s="1" t="n">
        <f aca="false">COUNTIF($A3039:$F3039,C3039)-1</f>
        <v>0</v>
      </c>
      <c r="J3039" s="1" t="n">
        <f aca="false">COUNTIF($A3039:$F3039,D3039)-1</f>
        <v>0</v>
      </c>
      <c r="K3039" s="1" t="n">
        <f aca="false">COUNTIF($A3039:$F3039,E3039)-1</f>
        <v>0</v>
      </c>
      <c r="L3039" s="1" t="n">
        <f aca="false">COUNTIF($A3039:$F3039,F3039)-1</f>
        <v>0</v>
      </c>
      <c r="M3039" s="2" t="n">
        <f aca="false">IF(AND(COUNTIF(G3039:L3039,2)=3,COUNTIF(G3039:L3039,0)=3),1,0)</f>
        <v>0</v>
      </c>
      <c r="N3039" s="3" t="n">
        <f aca="false">IF(AVERAGEIF(G3039:L3039,0,A3039:F3039)&lt;SUMIF(G3039:L3039,"&gt;0",A3039:F3039),1,0)</f>
        <v>0</v>
      </c>
    </row>
    <row r="3040" customFormat="false" ht="15" hidden="false" customHeight="false" outlineLevel="0" collapsed="false">
      <c r="A3040" s="0" t="n">
        <v>60</v>
      </c>
      <c r="B3040" s="0" t="n">
        <v>100</v>
      </c>
      <c r="C3040" s="0" t="n">
        <v>37</v>
      </c>
      <c r="D3040" s="0" t="n">
        <v>45</v>
      </c>
      <c r="E3040" s="0" t="n">
        <v>30</v>
      </c>
      <c r="F3040" s="0" t="n">
        <v>150</v>
      </c>
      <c r="G3040" s="1" t="n">
        <f aca="false">COUNTIF($A3040:$F3040,A3040)-1</f>
        <v>0</v>
      </c>
      <c r="H3040" s="1" t="n">
        <f aca="false">COUNTIF($A3040:$F3040,B3040)-1</f>
        <v>0</v>
      </c>
      <c r="I3040" s="1" t="n">
        <f aca="false">COUNTIF($A3040:$F3040,C3040)-1</f>
        <v>0</v>
      </c>
      <c r="J3040" s="1" t="n">
        <f aca="false">COUNTIF($A3040:$F3040,D3040)-1</f>
        <v>0</v>
      </c>
      <c r="K3040" s="1" t="n">
        <f aca="false">COUNTIF($A3040:$F3040,E3040)-1</f>
        <v>0</v>
      </c>
      <c r="L3040" s="1" t="n">
        <f aca="false">COUNTIF($A3040:$F3040,F3040)-1</f>
        <v>0</v>
      </c>
      <c r="M3040" s="2" t="n">
        <f aca="false">IF(AND(COUNTIF(G3040:L3040,2)=3,COUNTIF(G3040:L3040,0)=3),1,0)</f>
        <v>0</v>
      </c>
      <c r="N3040" s="3" t="n">
        <f aca="false">IF(AVERAGEIF(G3040:L3040,0,A3040:F3040)&lt;SUMIF(G3040:L3040,"&gt;0",A3040:F3040),1,0)</f>
        <v>0</v>
      </c>
    </row>
    <row r="3041" customFormat="false" ht="15" hidden="false" customHeight="false" outlineLevel="0" collapsed="false">
      <c r="A3041" s="0" t="n">
        <v>24</v>
      </c>
      <c r="B3041" s="0" t="n">
        <v>51</v>
      </c>
      <c r="C3041" s="0" t="n">
        <v>22</v>
      </c>
      <c r="D3041" s="0" t="n">
        <v>35</v>
      </c>
      <c r="E3041" s="0" t="n">
        <v>24</v>
      </c>
      <c r="F3041" s="0" t="n">
        <v>51</v>
      </c>
      <c r="G3041" s="1" t="n">
        <f aca="false">COUNTIF($A3041:$F3041,A3041)-1</f>
        <v>1</v>
      </c>
      <c r="H3041" s="1" t="n">
        <f aca="false">COUNTIF($A3041:$F3041,B3041)-1</f>
        <v>1</v>
      </c>
      <c r="I3041" s="1" t="n">
        <f aca="false">COUNTIF($A3041:$F3041,C3041)-1</f>
        <v>0</v>
      </c>
      <c r="J3041" s="1" t="n">
        <f aca="false">COUNTIF($A3041:$F3041,D3041)-1</f>
        <v>0</v>
      </c>
      <c r="K3041" s="1" t="n">
        <f aca="false">COUNTIF($A3041:$F3041,E3041)-1</f>
        <v>1</v>
      </c>
      <c r="L3041" s="1" t="n">
        <f aca="false">COUNTIF($A3041:$F3041,F3041)-1</f>
        <v>1</v>
      </c>
      <c r="M3041" s="2" t="n">
        <f aca="false">IF(AND(COUNTIF(G3041:L3041,2)=3,COUNTIF(G3041:L3041,0)=3),1,0)</f>
        <v>0</v>
      </c>
      <c r="N3041" s="3" t="n">
        <f aca="false">IF(AVERAGEIF(G3041:L3041,0,A3041:F3041)&lt;SUMIF(G3041:L3041,"&gt;0",A3041:F3041),1,0)</f>
        <v>1</v>
      </c>
    </row>
    <row r="3042" customFormat="false" ht="15" hidden="false" customHeight="false" outlineLevel="0" collapsed="false">
      <c r="A3042" s="0" t="n">
        <v>63</v>
      </c>
      <c r="B3042" s="0" t="n">
        <v>55</v>
      </c>
      <c r="C3042" s="0" t="n">
        <v>95</v>
      </c>
      <c r="D3042" s="0" t="n">
        <v>40</v>
      </c>
      <c r="E3042" s="0" t="n">
        <v>42</v>
      </c>
      <c r="F3042" s="0" t="n">
        <v>110</v>
      </c>
      <c r="G3042" s="1" t="n">
        <f aca="false">COUNTIF($A3042:$F3042,A3042)-1</f>
        <v>0</v>
      </c>
      <c r="H3042" s="1" t="n">
        <f aca="false">COUNTIF($A3042:$F3042,B3042)-1</f>
        <v>0</v>
      </c>
      <c r="I3042" s="1" t="n">
        <f aca="false">COUNTIF($A3042:$F3042,C3042)-1</f>
        <v>0</v>
      </c>
      <c r="J3042" s="1" t="n">
        <f aca="false">COUNTIF($A3042:$F3042,D3042)-1</f>
        <v>0</v>
      </c>
      <c r="K3042" s="1" t="n">
        <f aca="false">COUNTIF($A3042:$F3042,E3042)-1</f>
        <v>0</v>
      </c>
      <c r="L3042" s="1" t="n">
        <f aca="false">COUNTIF($A3042:$F3042,F3042)-1</f>
        <v>0</v>
      </c>
      <c r="M3042" s="2" t="n">
        <f aca="false">IF(AND(COUNTIF(G3042:L3042,2)=3,COUNTIF(G3042:L3042,0)=3),1,0)</f>
        <v>0</v>
      </c>
      <c r="N3042" s="3" t="n">
        <f aca="false">IF(AVERAGEIF(G3042:L3042,0,A3042:F3042)&lt;SUMIF(G3042:L3042,"&gt;0",A3042:F3042),1,0)</f>
        <v>0</v>
      </c>
    </row>
    <row r="3043" customFormat="false" ht="15" hidden="false" customHeight="false" outlineLevel="0" collapsed="false">
      <c r="A3043" s="0" t="n">
        <v>91</v>
      </c>
      <c r="B3043" s="0" t="n">
        <v>24</v>
      </c>
      <c r="C3043" s="0" t="n">
        <v>4</v>
      </c>
      <c r="D3043" s="0" t="n">
        <v>44</v>
      </c>
      <c r="E3043" s="0" t="n">
        <v>91</v>
      </c>
      <c r="F3043" s="0" t="n">
        <v>12</v>
      </c>
      <c r="G3043" s="1" t="n">
        <f aca="false">COUNTIF($A3043:$F3043,A3043)-1</f>
        <v>1</v>
      </c>
      <c r="H3043" s="1" t="n">
        <f aca="false">COUNTIF($A3043:$F3043,B3043)-1</f>
        <v>0</v>
      </c>
      <c r="I3043" s="1" t="n">
        <f aca="false">COUNTIF($A3043:$F3043,C3043)-1</f>
        <v>0</v>
      </c>
      <c r="J3043" s="1" t="n">
        <f aca="false">COUNTIF($A3043:$F3043,D3043)-1</f>
        <v>0</v>
      </c>
      <c r="K3043" s="1" t="n">
        <f aca="false">COUNTIF($A3043:$F3043,E3043)-1</f>
        <v>1</v>
      </c>
      <c r="L3043" s="1" t="n">
        <f aca="false">COUNTIF($A3043:$F3043,F3043)-1</f>
        <v>0</v>
      </c>
      <c r="M3043" s="2" t="n">
        <f aca="false">IF(AND(COUNTIF(G3043:L3043,2)=3,COUNTIF(G3043:L3043,0)=3),1,0)</f>
        <v>0</v>
      </c>
      <c r="N3043" s="3" t="n">
        <f aca="false">IF(AVERAGEIF(G3043:L3043,0,A3043:F3043)&lt;SUMIF(G3043:L3043,"&gt;0",A3043:F3043),1,0)</f>
        <v>1</v>
      </c>
    </row>
    <row r="3044" customFormat="false" ht="15" hidden="false" customHeight="false" outlineLevel="0" collapsed="false">
      <c r="A3044" s="0" t="n">
        <v>34</v>
      </c>
      <c r="B3044" s="0" t="n">
        <v>96</v>
      </c>
      <c r="C3044" s="0" t="n">
        <v>48</v>
      </c>
      <c r="D3044" s="0" t="n">
        <v>50</v>
      </c>
      <c r="E3044" s="0" t="n">
        <v>68</v>
      </c>
      <c r="F3044" s="0" t="n">
        <v>96</v>
      </c>
      <c r="G3044" s="1" t="n">
        <f aca="false">COUNTIF($A3044:$F3044,A3044)-1</f>
        <v>0</v>
      </c>
      <c r="H3044" s="1" t="n">
        <f aca="false">COUNTIF($A3044:$F3044,B3044)-1</f>
        <v>1</v>
      </c>
      <c r="I3044" s="1" t="n">
        <f aca="false">COUNTIF($A3044:$F3044,C3044)-1</f>
        <v>0</v>
      </c>
      <c r="J3044" s="1" t="n">
        <f aca="false">COUNTIF($A3044:$F3044,D3044)-1</f>
        <v>0</v>
      </c>
      <c r="K3044" s="1" t="n">
        <f aca="false">COUNTIF($A3044:$F3044,E3044)-1</f>
        <v>0</v>
      </c>
      <c r="L3044" s="1" t="n">
        <f aca="false">COUNTIF($A3044:$F3044,F3044)-1</f>
        <v>1</v>
      </c>
      <c r="M3044" s="2" t="n">
        <f aca="false">IF(AND(COUNTIF(G3044:L3044,2)=3,COUNTIF(G3044:L3044,0)=3),1,0)</f>
        <v>0</v>
      </c>
      <c r="N3044" s="3" t="n">
        <f aca="false">IF(AVERAGEIF(G3044:L3044,0,A3044:F3044)&lt;SUMIF(G3044:L3044,"&gt;0",A3044:F3044),1,0)</f>
        <v>1</v>
      </c>
    </row>
    <row r="3045" customFormat="false" ht="15" hidden="false" customHeight="false" outlineLevel="0" collapsed="false">
      <c r="A3045" s="0" t="n">
        <v>83</v>
      </c>
      <c r="B3045" s="0" t="n">
        <v>82</v>
      </c>
      <c r="C3045" s="0" t="n">
        <v>1</v>
      </c>
      <c r="D3045" s="0" t="n">
        <v>40</v>
      </c>
      <c r="E3045" s="0" t="n">
        <v>83</v>
      </c>
      <c r="F3045" s="0" t="n">
        <v>54</v>
      </c>
      <c r="G3045" s="1" t="n">
        <f aca="false">COUNTIF($A3045:$F3045,A3045)-1</f>
        <v>1</v>
      </c>
      <c r="H3045" s="1" t="n">
        <f aca="false">COUNTIF($A3045:$F3045,B3045)-1</f>
        <v>0</v>
      </c>
      <c r="I3045" s="1" t="n">
        <f aca="false">COUNTIF($A3045:$F3045,C3045)-1</f>
        <v>0</v>
      </c>
      <c r="J3045" s="1" t="n">
        <f aca="false">COUNTIF($A3045:$F3045,D3045)-1</f>
        <v>0</v>
      </c>
      <c r="K3045" s="1" t="n">
        <f aca="false">COUNTIF($A3045:$F3045,E3045)-1</f>
        <v>1</v>
      </c>
      <c r="L3045" s="1" t="n">
        <f aca="false">COUNTIF($A3045:$F3045,F3045)-1</f>
        <v>0</v>
      </c>
      <c r="M3045" s="2" t="n">
        <f aca="false">IF(AND(COUNTIF(G3045:L3045,2)=3,COUNTIF(G3045:L3045,0)=3),1,0)</f>
        <v>0</v>
      </c>
      <c r="N3045" s="3" t="n">
        <f aca="false">IF(AVERAGEIF(G3045:L3045,0,A3045:F3045)&lt;SUMIF(G3045:L3045,"&gt;0",A3045:F3045),1,0)</f>
        <v>1</v>
      </c>
    </row>
    <row r="3046" customFormat="false" ht="15" hidden="false" customHeight="false" outlineLevel="0" collapsed="false">
      <c r="A3046" s="0" t="n">
        <v>94</v>
      </c>
      <c r="B3046" s="0" t="n">
        <v>34</v>
      </c>
      <c r="C3046" s="0" t="n">
        <v>46</v>
      </c>
      <c r="D3046" s="0" t="n">
        <v>43</v>
      </c>
      <c r="E3046" s="0" t="n">
        <v>47</v>
      </c>
      <c r="F3046" s="0" t="n">
        <v>34</v>
      </c>
      <c r="G3046" s="1" t="n">
        <f aca="false">COUNTIF($A3046:$F3046,A3046)-1</f>
        <v>0</v>
      </c>
      <c r="H3046" s="1" t="n">
        <f aca="false">COUNTIF($A3046:$F3046,B3046)-1</f>
        <v>1</v>
      </c>
      <c r="I3046" s="1" t="n">
        <f aca="false">COUNTIF($A3046:$F3046,C3046)-1</f>
        <v>0</v>
      </c>
      <c r="J3046" s="1" t="n">
        <f aca="false">COUNTIF($A3046:$F3046,D3046)-1</f>
        <v>0</v>
      </c>
      <c r="K3046" s="1" t="n">
        <f aca="false">COUNTIF($A3046:$F3046,E3046)-1</f>
        <v>0</v>
      </c>
      <c r="L3046" s="1" t="n">
        <f aca="false">COUNTIF($A3046:$F3046,F3046)-1</f>
        <v>1</v>
      </c>
      <c r="M3046" s="2" t="n">
        <f aca="false">IF(AND(COUNTIF(G3046:L3046,2)=3,COUNTIF(G3046:L3046,0)=3),1,0)</f>
        <v>0</v>
      </c>
      <c r="N3046" s="3" t="n">
        <f aca="false">IF(AVERAGEIF(G3046:L3046,0,A3046:F3046)&lt;SUMIF(G3046:L3046,"&gt;0",A3046:F3046),1,0)</f>
        <v>1</v>
      </c>
    </row>
    <row r="3047" customFormat="false" ht="15" hidden="false" customHeight="false" outlineLevel="0" collapsed="false">
      <c r="A3047" s="0" t="n">
        <v>29</v>
      </c>
      <c r="B3047" s="0" t="n">
        <v>90</v>
      </c>
      <c r="C3047" s="0" t="n">
        <v>79</v>
      </c>
      <c r="D3047" s="0" t="n">
        <v>48</v>
      </c>
      <c r="E3047" s="0" t="n">
        <v>43</v>
      </c>
      <c r="F3047" s="0" t="n">
        <v>90</v>
      </c>
      <c r="G3047" s="1" t="n">
        <f aca="false">COUNTIF($A3047:$F3047,A3047)-1</f>
        <v>0</v>
      </c>
      <c r="H3047" s="1" t="n">
        <f aca="false">COUNTIF($A3047:$F3047,B3047)-1</f>
        <v>1</v>
      </c>
      <c r="I3047" s="1" t="n">
        <f aca="false">COUNTIF($A3047:$F3047,C3047)-1</f>
        <v>0</v>
      </c>
      <c r="J3047" s="1" t="n">
        <f aca="false">COUNTIF($A3047:$F3047,D3047)-1</f>
        <v>0</v>
      </c>
      <c r="K3047" s="1" t="n">
        <f aca="false">COUNTIF($A3047:$F3047,E3047)-1</f>
        <v>0</v>
      </c>
      <c r="L3047" s="1" t="n">
        <f aca="false">COUNTIF($A3047:$F3047,F3047)-1</f>
        <v>1</v>
      </c>
      <c r="M3047" s="2" t="n">
        <f aca="false">IF(AND(COUNTIF(G3047:L3047,2)=3,COUNTIF(G3047:L3047,0)=3),1,0)</f>
        <v>0</v>
      </c>
      <c r="N3047" s="3" t="n">
        <f aca="false">IF(AVERAGEIF(G3047:L3047,0,A3047:F3047)&lt;SUMIF(G3047:L3047,"&gt;0",A3047:F3047),1,0)</f>
        <v>1</v>
      </c>
    </row>
    <row r="3048" customFormat="false" ht="15" hidden="false" customHeight="false" outlineLevel="0" collapsed="false">
      <c r="A3048" s="0" t="n">
        <v>21</v>
      </c>
      <c r="B3048" s="0" t="n">
        <v>86</v>
      </c>
      <c r="C3048" s="0" t="n">
        <v>31</v>
      </c>
      <c r="D3048" s="0" t="n">
        <v>1</v>
      </c>
      <c r="E3048" s="0" t="n">
        <v>21</v>
      </c>
      <c r="F3048" s="0" t="n">
        <v>86</v>
      </c>
      <c r="G3048" s="1" t="n">
        <f aca="false">COUNTIF($A3048:$F3048,A3048)-1</f>
        <v>1</v>
      </c>
      <c r="H3048" s="1" t="n">
        <f aca="false">COUNTIF($A3048:$F3048,B3048)-1</f>
        <v>1</v>
      </c>
      <c r="I3048" s="1" t="n">
        <f aca="false">COUNTIF($A3048:$F3048,C3048)-1</f>
        <v>0</v>
      </c>
      <c r="J3048" s="1" t="n">
        <f aca="false">COUNTIF($A3048:$F3048,D3048)-1</f>
        <v>0</v>
      </c>
      <c r="K3048" s="1" t="n">
        <f aca="false">COUNTIF($A3048:$F3048,E3048)-1</f>
        <v>1</v>
      </c>
      <c r="L3048" s="1" t="n">
        <f aca="false">COUNTIF($A3048:$F3048,F3048)-1</f>
        <v>1</v>
      </c>
      <c r="M3048" s="2" t="n">
        <f aca="false">IF(AND(COUNTIF(G3048:L3048,2)=3,COUNTIF(G3048:L3048,0)=3),1,0)</f>
        <v>0</v>
      </c>
      <c r="N3048" s="3" t="n">
        <f aca="false">IF(AVERAGEIF(G3048:L3048,0,A3048:F3048)&lt;SUMIF(G3048:L3048,"&gt;0",A3048:F3048),1,0)</f>
        <v>1</v>
      </c>
    </row>
    <row r="3049" customFormat="false" ht="15" hidden="false" customHeight="false" outlineLevel="0" collapsed="false">
      <c r="A3049" s="0" t="n">
        <v>14</v>
      </c>
      <c r="B3049" s="0" t="n">
        <v>92</v>
      </c>
      <c r="C3049" s="0" t="n">
        <v>77</v>
      </c>
      <c r="D3049" s="0" t="n">
        <v>38</v>
      </c>
      <c r="E3049" s="0" t="n">
        <v>28</v>
      </c>
      <c r="F3049" s="0" t="n">
        <v>138</v>
      </c>
      <c r="G3049" s="1" t="n">
        <f aca="false">COUNTIF($A3049:$F3049,A3049)-1</f>
        <v>0</v>
      </c>
      <c r="H3049" s="1" t="n">
        <f aca="false">COUNTIF($A3049:$F3049,B3049)-1</f>
        <v>0</v>
      </c>
      <c r="I3049" s="1" t="n">
        <f aca="false">COUNTIF($A3049:$F3049,C3049)-1</f>
        <v>0</v>
      </c>
      <c r="J3049" s="1" t="n">
        <f aca="false">COUNTIF($A3049:$F3049,D3049)-1</f>
        <v>0</v>
      </c>
      <c r="K3049" s="1" t="n">
        <f aca="false">COUNTIF($A3049:$F3049,E3049)-1</f>
        <v>0</v>
      </c>
      <c r="L3049" s="1" t="n">
        <f aca="false">COUNTIF($A3049:$F3049,F3049)-1</f>
        <v>0</v>
      </c>
      <c r="M3049" s="2" t="n">
        <f aca="false">IF(AND(COUNTIF(G3049:L3049,2)=3,COUNTIF(G3049:L3049,0)=3),1,0)</f>
        <v>0</v>
      </c>
      <c r="N3049" s="3" t="n">
        <f aca="false">IF(AVERAGEIF(G3049:L3049,0,A3049:F3049)&lt;SUMIF(G3049:L3049,"&gt;0",A3049:F3049),1,0)</f>
        <v>0</v>
      </c>
    </row>
    <row r="3050" customFormat="false" ht="15" hidden="false" customHeight="false" outlineLevel="0" collapsed="false">
      <c r="A3050" s="0" t="n">
        <v>65</v>
      </c>
      <c r="B3050" s="0" t="n">
        <v>82</v>
      </c>
      <c r="C3050" s="0" t="n">
        <v>80</v>
      </c>
      <c r="D3050" s="0" t="n">
        <v>46</v>
      </c>
      <c r="E3050" s="0" t="n">
        <v>65</v>
      </c>
      <c r="F3050" s="0" t="n">
        <v>41</v>
      </c>
      <c r="G3050" s="1" t="n">
        <f aca="false">COUNTIF($A3050:$F3050,A3050)-1</f>
        <v>1</v>
      </c>
      <c r="H3050" s="1" t="n">
        <f aca="false">COUNTIF($A3050:$F3050,B3050)-1</f>
        <v>0</v>
      </c>
      <c r="I3050" s="1" t="n">
        <f aca="false">COUNTIF($A3050:$F3050,C3050)-1</f>
        <v>0</v>
      </c>
      <c r="J3050" s="1" t="n">
        <f aca="false">COUNTIF($A3050:$F3050,D3050)-1</f>
        <v>0</v>
      </c>
      <c r="K3050" s="1" t="n">
        <f aca="false">COUNTIF($A3050:$F3050,E3050)-1</f>
        <v>1</v>
      </c>
      <c r="L3050" s="1" t="n">
        <f aca="false">COUNTIF($A3050:$F3050,F3050)-1</f>
        <v>0</v>
      </c>
      <c r="M3050" s="2" t="n">
        <f aca="false">IF(AND(COUNTIF(G3050:L3050,2)=3,COUNTIF(G3050:L3050,0)=3),1,0)</f>
        <v>0</v>
      </c>
      <c r="N3050" s="3" t="n">
        <f aca="false">IF(AVERAGEIF(G3050:L3050,0,A3050:F3050)&lt;SUMIF(G3050:L3050,"&gt;0",A3050:F3050),1,0)</f>
        <v>1</v>
      </c>
    </row>
    <row r="3051" customFormat="false" ht="15" hidden="false" customHeight="false" outlineLevel="0" collapsed="false">
      <c r="A3051" s="0" t="n">
        <v>52</v>
      </c>
      <c r="B3051" s="0" t="n">
        <v>77</v>
      </c>
      <c r="C3051" s="0" t="n">
        <v>88</v>
      </c>
      <c r="D3051" s="0" t="n">
        <v>42</v>
      </c>
      <c r="E3051" s="0" t="n">
        <v>104</v>
      </c>
      <c r="F3051" s="0" t="n">
        <v>77</v>
      </c>
      <c r="G3051" s="1" t="n">
        <f aca="false">COUNTIF($A3051:$F3051,A3051)-1</f>
        <v>0</v>
      </c>
      <c r="H3051" s="1" t="n">
        <f aca="false">COUNTIF($A3051:$F3051,B3051)-1</f>
        <v>1</v>
      </c>
      <c r="I3051" s="1" t="n">
        <f aca="false">COUNTIF($A3051:$F3051,C3051)-1</f>
        <v>0</v>
      </c>
      <c r="J3051" s="1" t="n">
        <f aca="false">COUNTIF($A3051:$F3051,D3051)-1</f>
        <v>0</v>
      </c>
      <c r="K3051" s="1" t="n">
        <f aca="false">COUNTIF($A3051:$F3051,E3051)-1</f>
        <v>0</v>
      </c>
      <c r="L3051" s="1" t="n">
        <f aca="false">COUNTIF($A3051:$F3051,F3051)-1</f>
        <v>1</v>
      </c>
      <c r="M3051" s="2" t="n">
        <f aca="false">IF(AND(COUNTIF(G3051:L3051,2)=3,COUNTIF(G3051:L3051,0)=3),1,0)</f>
        <v>0</v>
      </c>
      <c r="N3051" s="3" t="n">
        <f aca="false">IF(AVERAGEIF(G3051:L3051,0,A3051:F3051)&lt;SUMIF(G3051:L3051,"&gt;0",A3051:F3051),1,0)</f>
        <v>1</v>
      </c>
    </row>
    <row r="3052" customFormat="false" ht="15" hidden="false" customHeight="false" outlineLevel="0" collapsed="false">
      <c r="A3052" s="0" t="n">
        <v>32</v>
      </c>
      <c r="B3052" s="0" t="n">
        <v>75</v>
      </c>
      <c r="C3052" s="0" t="n">
        <v>1</v>
      </c>
      <c r="D3052" s="0" t="n">
        <v>2</v>
      </c>
      <c r="E3052" s="0" t="n">
        <v>64</v>
      </c>
      <c r="F3052" s="0" t="n">
        <v>75</v>
      </c>
      <c r="G3052" s="1" t="n">
        <f aca="false">COUNTIF($A3052:$F3052,A3052)-1</f>
        <v>0</v>
      </c>
      <c r="H3052" s="1" t="n">
        <f aca="false">COUNTIF($A3052:$F3052,B3052)-1</f>
        <v>1</v>
      </c>
      <c r="I3052" s="1" t="n">
        <f aca="false">COUNTIF($A3052:$F3052,C3052)-1</f>
        <v>0</v>
      </c>
      <c r="J3052" s="1" t="n">
        <f aca="false">COUNTIF($A3052:$F3052,D3052)-1</f>
        <v>0</v>
      </c>
      <c r="K3052" s="1" t="n">
        <f aca="false">COUNTIF($A3052:$F3052,E3052)-1</f>
        <v>0</v>
      </c>
      <c r="L3052" s="1" t="n">
        <f aca="false">COUNTIF($A3052:$F3052,F3052)-1</f>
        <v>1</v>
      </c>
      <c r="M3052" s="2" t="n">
        <f aca="false">IF(AND(COUNTIF(G3052:L3052,2)=3,COUNTIF(G3052:L3052,0)=3),1,0)</f>
        <v>0</v>
      </c>
      <c r="N3052" s="3" t="n">
        <f aca="false">IF(AVERAGEIF(G3052:L3052,0,A3052:F3052)&lt;SUMIF(G3052:L3052,"&gt;0",A3052:F3052),1,0)</f>
        <v>1</v>
      </c>
    </row>
    <row r="3053" customFormat="false" ht="15" hidden="false" customHeight="false" outlineLevel="0" collapsed="false">
      <c r="A3053" s="0" t="n">
        <v>35</v>
      </c>
      <c r="B3053" s="0" t="n">
        <v>21</v>
      </c>
      <c r="C3053" s="0" t="n">
        <v>27</v>
      </c>
      <c r="D3053" s="0" t="n">
        <v>13</v>
      </c>
      <c r="E3053" s="0" t="n">
        <v>105</v>
      </c>
      <c r="F3053" s="0" t="n">
        <v>31</v>
      </c>
      <c r="G3053" s="1" t="n">
        <f aca="false">COUNTIF($A3053:$F3053,A3053)-1</f>
        <v>0</v>
      </c>
      <c r="H3053" s="1" t="n">
        <f aca="false">COUNTIF($A3053:$F3053,B3053)-1</f>
        <v>0</v>
      </c>
      <c r="I3053" s="1" t="n">
        <f aca="false">COUNTIF($A3053:$F3053,C3053)-1</f>
        <v>0</v>
      </c>
      <c r="J3053" s="1" t="n">
        <f aca="false">COUNTIF($A3053:$F3053,D3053)-1</f>
        <v>0</v>
      </c>
      <c r="K3053" s="1" t="n">
        <f aca="false">COUNTIF($A3053:$F3053,E3053)-1</f>
        <v>0</v>
      </c>
      <c r="L3053" s="1" t="n">
        <f aca="false">COUNTIF($A3053:$F3053,F3053)-1</f>
        <v>0</v>
      </c>
      <c r="M3053" s="2" t="n">
        <f aca="false">IF(AND(COUNTIF(G3053:L3053,2)=3,COUNTIF(G3053:L3053,0)=3),1,0)</f>
        <v>0</v>
      </c>
      <c r="N3053" s="3" t="n">
        <f aca="false">IF(AVERAGEIF(G3053:L3053,0,A3053:F3053)&lt;SUMIF(G3053:L3053,"&gt;0",A3053:F3053),1,0)</f>
        <v>0</v>
      </c>
    </row>
    <row r="3054" customFormat="false" ht="15" hidden="false" customHeight="false" outlineLevel="0" collapsed="false">
      <c r="A3054" s="0" t="n">
        <v>5</v>
      </c>
      <c r="B3054" s="0" t="n">
        <v>16</v>
      </c>
      <c r="C3054" s="0" t="n">
        <v>49</v>
      </c>
      <c r="D3054" s="0" t="n">
        <v>36</v>
      </c>
      <c r="E3054" s="0" t="n">
        <v>5</v>
      </c>
      <c r="F3054" s="0" t="n">
        <v>16</v>
      </c>
      <c r="G3054" s="1" t="n">
        <f aca="false">COUNTIF($A3054:$F3054,A3054)-1</f>
        <v>1</v>
      </c>
      <c r="H3054" s="1" t="n">
        <f aca="false">COUNTIF($A3054:$F3054,B3054)-1</f>
        <v>1</v>
      </c>
      <c r="I3054" s="1" t="n">
        <f aca="false">COUNTIF($A3054:$F3054,C3054)-1</f>
        <v>0</v>
      </c>
      <c r="J3054" s="1" t="n">
        <f aca="false">COUNTIF($A3054:$F3054,D3054)-1</f>
        <v>0</v>
      </c>
      <c r="K3054" s="1" t="n">
        <f aca="false">COUNTIF($A3054:$F3054,E3054)-1</f>
        <v>1</v>
      </c>
      <c r="L3054" s="1" t="n">
        <f aca="false">COUNTIF($A3054:$F3054,F3054)-1</f>
        <v>1</v>
      </c>
      <c r="M3054" s="2" t="n">
        <f aca="false">IF(AND(COUNTIF(G3054:L3054,2)=3,COUNTIF(G3054:L3054,0)=3),1,0)</f>
        <v>0</v>
      </c>
      <c r="N3054" s="3" t="n">
        <f aca="false">IF(AVERAGEIF(G3054:L3054,0,A3054:F3054)&lt;SUMIF(G3054:L3054,"&gt;0",A3054:F3054),1,0)</f>
        <v>0</v>
      </c>
    </row>
    <row r="3055" customFormat="false" ht="15" hidden="false" customHeight="false" outlineLevel="0" collapsed="false">
      <c r="A3055" s="0" t="n">
        <v>57</v>
      </c>
      <c r="B3055" s="0" t="n">
        <v>81</v>
      </c>
      <c r="C3055" s="0" t="n">
        <v>29</v>
      </c>
      <c r="D3055" s="0" t="n">
        <v>16</v>
      </c>
      <c r="E3055" s="0" t="n">
        <v>57</v>
      </c>
      <c r="F3055" s="0" t="n">
        <v>54</v>
      </c>
      <c r="G3055" s="1" t="n">
        <f aca="false">COUNTIF($A3055:$F3055,A3055)-1</f>
        <v>1</v>
      </c>
      <c r="H3055" s="1" t="n">
        <f aca="false">COUNTIF($A3055:$F3055,B3055)-1</f>
        <v>0</v>
      </c>
      <c r="I3055" s="1" t="n">
        <f aca="false">COUNTIF($A3055:$F3055,C3055)-1</f>
        <v>0</v>
      </c>
      <c r="J3055" s="1" t="n">
        <f aca="false">COUNTIF($A3055:$F3055,D3055)-1</f>
        <v>0</v>
      </c>
      <c r="K3055" s="1" t="n">
        <f aca="false">COUNTIF($A3055:$F3055,E3055)-1</f>
        <v>1</v>
      </c>
      <c r="L3055" s="1" t="n">
        <f aca="false">COUNTIF($A3055:$F3055,F3055)-1</f>
        <v>0</v>
      </c>
      <c r="M3055" s="2" t="n">
        <f aca="false">IF(AND(COUNTIF(G3055:L3055,2)=3,COUNTIF(G3055:L3055,0)=3),1,0)</f>
        <v>0</v>
      </c>
      <c r="N3055" s="3" t="n">
        <f aca="false">IF(AVERAGEIF(G3055:L3055,0,A3055:F3055)&lt;SUMIF(G3055:L3055,"&gt;0",A3055:F3055),1,0)</f>
        <v>1</v>
      </c>
    </row>
    <row r="3056" customFormat="false" ht="15" hidden="false" customHeight="false" outlineLevel="0" collapsed="false">
      <c r="A3056" s="0" t="n">
        <v>47</v>
      </c>
      <c r="B3056" s="0" t="n">
        <v>67</v>
      </c>
      <c r="C3056" s="0" t="n">
        <v>96</v>
      </c>
      <c r="D3056" s="0" t="n">
        <v>38</v>
      </c>
      <c r="E3056" s="0" t="n">
        <v>141</v>
      </c>
      <c r="F3056" s="0" t="n">
        <v>67</v>
      </c>
      <c r="G3056" s="1" t="n">
        <f aca="false">COUNTIF($A3056:$F3056,A3056)-1</f>
        <v>0</v>
      </c>
      <c r="H3056" s="1" t="n">
        <f aca="false">COUNTIF($A3056:$F3056,B3056)-1</f>
        <v>1</v>
      </c>
      <c r="I3056" s="1" t="n">
        <f aca="false">COUNTIF($A3056:$F3056,C3056)-1</f>
        <v>0</v>
      </c>
      <c r="J3056" s="1" t="n">
        <f aca="false">COUNTIF($A3056:$F3056,D3056)-1</f>
        <v>0</v>
      </c>
      <c r="K3056" s="1" t="n">
        <f aca="false">COUNTIF($A3056:$F3056,E3056)-1</f>
        <v>0</v>
      </c>
      <c r="L3056" s="1" t="n">
        <f aca="false">COUNTIF($A3056:$F3056,F3056)-1</f>
        <v>1</v>
      </c>
      <c r="M3056" s="2" t="n">
        <f aca="false">IF(AND(COUNTIF(G3056:L3056,2)=3,COUNTIF(G3056:L3056,0)=3),1,0)</f>
        <v>0</v>
      </c>
      <c r="N3056" s="3" t="n">
        <f aca="false">IF(AVERAGEIF(G3056:L3056,0,A3056:F3056)&lt;SUMIF(G3056:L3056,"&gt;0",A3056:F3056),1,0)</f>
        <v>1</v>
      </c>
    </row>
    <row r="3057" customFormat="false" ht="15" hidden="false" customHeight="false" outlineLevel="0" collapsed="false">
      <c r="A3057" s="0" t="n">
        <v>41</v>
      </c>
      <c r="B3057" s="0" t="n">
        <v>44</v>
      </c>
      <c r="C3057" s="0" t="n">
        <v>62</v>
      </c>
      <c r="D3057" s="0" t="n">
        <v>13</v>
      </c>
      <c r="E3057" s="0" t="n">
        <v>82</v>
      </c>
      <c r="F3057" s="0" t="n">
        <v>44</v>
      </c>
      <c r="G3057" s="1" t="n">
        <f aca="false">COUNTIF($A3057:$F3057,A3057)-1</f>
        <v>0</v>
      </c>
      <c r="H3057" s="1" t="n">
        <f aca="false">COUNTIF($A3057:$F3057,B3057)-1</f>
        <v>1</v>
      </c>
      <c r="I3057" s="1" t="n">
        <f aca="false">COUNTIF($A3057:$F3057,C3057)-1</f>
        <v>0</v>
      </c>
      <c r="J3057" s="1" t="n">
        <f aca="false">COUNTIF($A3057:$F3057,D3057)-1</f>
        <v>0</v>
      </c>
      <c r="K3057" s="1" t="n">
        <f aca="false">COUNTIF($A3057:$F3057,E3057)-1</f>
        <v>0</v>
      </c>
      <c r="L3057" s="1" t="n">
        <f aca="false">COUNTIF($A3057:$F3057,F3057)-1</f>
        <v>1</v>
      </c>
      <c r="M3057" s="2" t="n">
        <f aca="false">IF(AND(COUNTIF(G3057:L3057,2)=3,COUNTIF(G3057:L3057,0)=3),1,0)</f>
        <v>0</v>
      </c>
      <c r="N3057" s="3" t="n">
        <f aca="false">IF(AVERAGEIF(G3057:L3057,0,A3057:F3057)&lt;SUMIF(G3057:L3057,"&gt;0",A3057:F3057),1,0)</f>
        <v>1</v>
      </c>
    </row>
    <row r="3058" customFormat="false" ht="15" hidden="false" customHeight="false" outlineLevel="0" collapsed="false">
      <c r="A3058" s="0" t="n">
        <v>28</v>
      </c>
      <c r="B3058" s="0" t="n">
        <v>9</v>
      </c>
      <c r="C3058" s="0" t="n">
        <v>39</v>
      </c>
      <c r="D3058" s="0" t="n">
        <v>49</v>
      </c>
      <c r="E3058" s="0" t="n">
        <v>84</v>
      </c>
      <c r="F3058" s="0" t="n">
        <v>9</v>
      </c>
      <c r="G3058" s="1" t="n">
        <f aca="false">COUNTIF($A3058:$F3058,A3058)-1</f>
        <v>0</v>
      </c>
      <c r="H3058" s="1" t="n">
        <f aca="false">COUNTIF($A3058:$F3058,B3058)-1</f>
        <v>1</v>
      </c>
      <c r="I3058" s="1" t="n">
        <f aca="false">COUNTIF($A3058:$F3058,C3058)-1</f>
        <v>0</v>
      </c>
      <c r="J3058" s="1" t="n">
        <f aca="false">COUNTIF($A3058:$F3058,D3058)-1</f>
        <v>0</v>
      </c>
      <c r="K3058" s="1" t="n">
        <f aca="false">COUNTIF($A3058:$F3058,E3058)-1</f>
        <v>0</v>
      </c>
      <c r="L3058" s="1" t="n">
        <f aca="false">COUNTIF($A3058:$F3058,F3058)-1</f>
        <v>1</v>
      </c>
      <c r="M3058" s="2" t="n">
        <f aca="false">IF(AND(COUNTIF(G3058:L3058,2)=3,COUNTIF(G3058:L3058,0)=3),1,0)</f>
        <v>0</v>
      </c>
      <c r="N3058" s="3" t="n">
        <f aca="false">IF(AVERAGEIF(G3058:L3058,0,A3058:F3058)&lt;SUMIF(G3058:L3058,"&gt;0",A3058:F3058),1,0)</f>
        <v>0</v>
      </c>
    </row>
    <row r="3059" customFormat="false" ht="15" hidden="false" customHeight="false" outlineLevel="0" collapsed="false">
      <c r="A3059" s="0" t="n">
        <v>83</v>
      </c>
      <c r="B3059" s="0" t="n">
        <v>31</v>
      </c>
      <c r="C3059" s="0" t="n">
        <v>92</v>
      </c>
      <c r="D3059" s="0" t="n">
        <v>19</v>
      </c>
      <c r="E3059" s="0" t="n">
        <v>124</v>
      </c>
      <c r="F3059" s="0" t="n">
        <v>31</v>
      </c>
      <c r="G3059" s="1" t="n">
        <f aca="false">COUNTIF($A3059:$F3059,A3059)-1</f>
        <v>0</v>
      </c>
      <c r="H3059" s="1" t="n">
        <f aca="false">COUNTIF($A3059:$F3059,B3059)-1</f>
        <v>1</v>
      </c>
      <c r="I3059" s="1" t="n">
        <f aca="false">COUNTIF($A3059:$F3059,C3059)-1</f>
        <v>0</v>
      </c>
      <c r="J3059" s="1" t="n">
        <f aca="false">COUNTIF($A3059:$F3059,D3059)-1</f>
        <v>0</v>
      </c>
      <c r="K3059" s="1" t="n">
        <f aca="false">COUNTIF($A3059:$F3059,E3059)-1</f>
        <v>0</v>
      </c>
      <c r="L3059" s="1" t="n">
        <f aca="false">COUNTIF($A3059:$F3059,F3059)-1</f>
        <v>1</v>
      </c>
      <c r="M3059" s="2" t="n">
        <f aca="false">IF(AND(COUNTIF(G3059:L3059,2)=3,COUNTIF(G3059:L3059,0)=3),1,0)</f>
        <v>0</v>
      </c>
      <c r="N3059" s="3" t="n">
        <f aca="false">IF(AVERAGEIF(G3059:L3059,0,A3059:F3059)&lt;SUMIF(G3059:L3059,"&gt;0",A3059:F3059),1,0)</f>
        <v>0</v>
      </c>
    </row>
    <row r="3060" customFormat="false" ht="15" hidden="false" customHeight="false" outlineLevel="0" collapsed="false">
      <c r="A3060" s="0" t="n">
        <v>22</v>
      </c>
      <c r="B3060" s="0" t="n">
        <v>88</v>
      </c>
      <c r="C3060" s="0" t="n">
        <v>66</v>
      </c>
      <c r="D3060" s="0" t="n">
        <v>17</v>
      </c>
      <c r="E3060" s="0" t="n">
        <v>14</v>
      </c>
      <c r="F3060" s="0" t="n">
        <v>29</v>
      </c>
      <c r="G3060" s="1" t="n">
        <f aca="false">COUNTIF($A3060:$F3060,A3060)-1</f>
        <v>0</v>
      </c>
      <c r="H3060" s="1" t="n">
        <f aca="false">COUNTIF($A3060:$F3060,B3060)-1</f>
        <v>0</v>
      </c>
      <c r="I3060" s="1" t="n">
        <f aca="false">COUNTIF($A3060:$F3060,C3060)-1</f>
        <v>0</v>
      </c>
      <c r="J3060" s="1" t="n">
        <f aca="false">COUNTIF($A3060:$F3060,D3060)-1</f>
        <v>0</v>
      </c>
      <c r="K3060" s="1" t="n">
        <f aca="false">COUNTIF($A3060:$F3060,E3060)-1</f>
        <v>0</v>
      </c>
      <c r="L3060" s="1" t="n">
        <f aca="false">COUNTIF($A3060:$F3060,F3060)-1</f>
        <v>0</v>
      </c>
      <c r="M3060" s="2" t="n">
        <f aca="false">IF(AND(COUNTIF(G3060:L3060,2)=3,COUNTIF(G3060:L3060,0)=3),1,0)</f>
        <v>0</v>
      </c>
      <c r="N3060" s="3" t="n">
        <f aca="false">IF(AVERAGEIF(G3060:L3060,0,A3060:F3060)&lt;SUMIF(G3060:L3060,"&gt;0",A3060:F3060),1,0)</f>
        <v>0</v>
      </c>
    </row>
    <row r="3061" customFormat="false" ht="15" hidden="false" customHeight="false" outlineLevel="0" collapsed="false">
      <c r="A3061" s="0" t="n">
        <v>12</v>
      </c>
      <c r="B3061" s="0" t="n">
        <v>16</v>
      </c>
      <c r="C3061" s="0" t="n">
        <v>19</v>
      </c>
      <c r="D3061" s="0" t="n">
        <v>46</v>
      </c>
      <c r="E3061" s="0" t="n">
        <v>18</v>
      </c>
      <c r="F3061" s="0" t="n">
        <v>5</v>
      </c>
      <c r="G3061" s="1" t="n">
        <f aca="false">COUNTIF($A3061:$F3061,A3061)-1</f>
        <v>0</v>
      </c>
      <c r="H3061" s="1" t="n">
        <f aca="false">COUNTIF($A3061:$F3061,B3061)-1</f>
        <v>0</v>
      </c>
      <c r="I3061" s="1" t="n">
        <f aca="false">COUNTIF($A3061:$F3061,C3061)-1</f>
        <v>0</v>
      </c>
      <c r="J3061" s="1" t="n">
        <f aca="false">COUNTIF($A3061:$F3061,D3061)-1</f>
        <v>0</v>
      </c>
      <c r="K3061" s="1" t="n">
        <f aca="false">COUNTIF($A3061:$F3061,E3061)-1</f>
        <v>0</v>
      </c>
      <c r="L3061" s="1" t="n">
        <f aca="false">COUNTIF($A3061:$F3061,F3061)-1</f>
        <v>0</v>
      </c>
      <c r="M3061" s="2" t="n">
        <f aca="false">IF(AND(COUNTIF(G3061:L3061,2)=3,COUNTIF(G3061:L3061,0)=3),1,0)</f>
        <v>0</v>
      </c>
      <c r="N3061" s="3" t="n">
        <f aca="false">IF(AVERAGEIF(G3061:L3061,0,A3061:F3061)&lt;SUMIF(G3061:L3061,"&gt;0",A3061:F3061),1,0)</f>
        <v>0</v>
      </c>
    </row>
    <row r="3062" customFormat="false" ht="15" hidden="false" customHeight="false" outlineLevel="0" collapsed="false">
      <c r="A3062" s="0" t="n">
        <v>71</v>
      </c>
      <c r="B3062" s="0" t="n">
        <v>8</v>
      </c>
      <c r="C3062" s="0" t="n">
        <v>97</v>
      </c>
      <c r="D3062" s="0" t="n">
        <v>29</v>
      </c>
      <c r="E3062" s="0" t="n">
        <v>23</v>
      </c>
      <c r="F3062" s="0" t="n">
        <v>5</v>
      </c>
      <c r="G3062" s="1" t="n">
        <f aca="false">COUNTIF($A3062:$F3062,A3062)-1</f>
        <v>0</v>
      </c>
      <c r="H3062" s="1" t="n">
        <f aca="false">COUNTIF($A3062:$F3062,B3062)-1</f>
        <v>0</v>
      </c>
      <c r="I3062" s="1" t="n">
        <f aca="false">COUNTIF($A3062:$F3062,C3062)-1</f>
        <v>0</v>
      </c>
      <c r="J3062" s="1" t="n">
        <f aca="false">COUNTIF($A3062:$F3062,D3062)-1</f>
        <v>0</v>
      </c>
      <c r="K3062" s="1" t="n">
        <f aca="false">COUNTIF($A3062:$F3062,E3062)-1</f>
        <v>0</v>
      </c>
      <c r="L3062" s="1" t="n">
        <f aca="false">COUNTIF($A3062:$F3062,F3062)-1</f>
        <v>0</v>
      </c>
      <c r="M3062" s="2" t="n">
        <f aca="false">IF(AND(COUNTIF(G3062:L3062,2)=3,COUNTIF(G3062:L3062,0)=3),1,0)</f>
        <v>0</v>
      </c>
      <c r="N3062" s="3" t="n">
        <f aca="false">IF(AVERAGEIF(G3062:L3062,0,A3062:F3062)&lt;SUMIF(G3062:L3062,"&gt;0",A3062:F3062),1,0)</f>
        <v>0</v>
      </c>
    </row>
    <row r="3063" customFormat="false" ht="15" hidden="false" customHeight="false" outlineLevel="0" collapsed="false">
      <c r="A3063" s="0" t="n">
        <v>52</v>
      </c>
      <c r="B3063" s="0" t="n">
        <v>7</v>
      </c>
      <c r="C3063" s="0" t="n">
        <v>55</v>
      </c>
      <c r="D3063" s="0" t="n">
        <v>7</v>
      </c>
      <c r="E3063" s="0" t="n">
        <v>34</v>
      </c>
      <c r="F3063" s="0" t="n">
        <v>2</v>
      </c>
      <c r="G3063" s="1" t="n">
        <f aca="false">COUNTIF($A3063:$F3063,A3063)-1</f>
        <v>0</v>
      </c>
      <c r="H3063" s="1" t="n">
        <f aca="false">COUNTIF($A3063:$F3063,B3063)-1</f>
        <v>1</v>
      </c>
      <c r="I3063" s="1" t="n">
        <f aca="false">COUNTIF($A3063:$F3063,C3063)-1</f>
        <v>0</v>
      </c>
      <c r="J3063" s="1" t="n">
        <f aca="false">COUNTIF($A3063:$F3063,D3063)-1</f>
        <v>1</v>
      </c>
      <c r="K3063" s="1" t="n">
        <f aca="false">COUNTIF($A3063:$F3063,E3063)-1</f>
        <v>0</v>
      </c>
      <c r="L3063" s="1" t="n">
        <f aca="false">COUNTIF($A3063:$F3063,F3063)-1</f>
        <v>0</v>
      </c>
      <c r="M3063" s="2" t="n">
        <f aca="false">IF(AND(COUNTIF(G3063:L3063,2)=3,COUNTIF(G3063:L3063,0)=3),1,0)</f>
        <v>0</v>
      </c>
      <c r="N3063" s="3" t="n">
        <f aca="false">IF(AVERAGEIF(G3063:L3063,0,A3063:F3063)&lt;SUMIF(G3063:L3063,"&gt;0",A3063:F3063),1,0)</f>
        <v>0</v>
      </c>
    </row>
    <row r="3064" customFormat="false" ht="15" hidden="false" customHeight="false" outlineLevel="0" collapsed="false">
      <c r="A3064" s="0" t="n">
        <v>20</v>
      </c>
      <c r="B3064" s="0" t="n">
        <v>70</v>
      </c>
      <c r="C3064" s="0" t="n">
        <v>3</v>
      </c>
      <c r="D3064" s="0" t="n">
        <v>33</v>
      </c>
      <c r="E3064" s="0" t="n">
        <v>60</v>
      </c>
      <c r="F3064" s="0" t="n">
        <v>70</v>
      </c>
      <c r="G3064" s="1" t="n">
        <f aca="false">COUNTIF($A3064:$F3064,A3064)-1</f>
        <v>0</v>
      </c>
      <c r="H3064" s="1" t="n">
        <f aca="false">COUNTIF($A3064:$F3064,B3064)-1</f>
        <v>1</v>
      </c>
      <c r="I3064" s="1" t="n">
        <f aca="false">COUNTIF($A3064:$F3064,C3064)-1</f>
        <v>0</v>
      </c>
      <c r="J3064" s="1" t="n">
        <f aca="false">COUNTIF($A3064:$F3064,D3064)-1</f>
        <v>0</v>
      </c>
      <c r="K3064" s="1" t="n">
        <f aca="false">COUNTIF($A3064:$F3064,E3064)-1</f>
        <v>0</v>
      </c>
      <c r="L3064" s="1" t="n">
        <f aca="false">COUNTIF($A3064:$F3064,F3064)-1</f>
        <v>1</v>
      </c>
      <c r="M3064" s="2" t="n">
        <f aca="false">IF(AND(COUNTIF(G3064:L3064,2)=3,COUNTIF(G3064:L3064,0)=3),1,0)</f>
        <v>0</v>
      </c>
      <c r="N3064" s="3" t="n">
        <f aca="false">IF(AVERAGEIF(G3064:L3064,0,A3064:F3064)&lt;SUMIF(G3064:L3064,"&gt;0",A3064:F3064),1,0)</f>
        <v>1</v>
      </c>
    </row>
    <row r="3065" customFormat="false" ht="15" hidden="false" customHeight="false" outlineLevel="0" collapsed="false">
      <c r="A3065" s="0" t="n">
        <v>25</v>
      </c>
      <c r="B3065" s="0" t="n">
        <v>35</v>
      </c>
      <c r="C3065" s="0" t="n">
        <v>29</v>
      </c>
      <c r="D3065" s="0" t="n">
        <v>24</v>
      </c>
      <c r="E3065" s="0" t="n">
        <v>16</v>
      </c>
      <c r="F3065" s="0" t="n">
        <v>17</v>
      </c>
      <c r="G3065" s="1" t="n">
        <f aca="false">COUNTIF($A3065:$F3065,A3065)-1</f>
        <v>0</v>
      </c>
      <c r="H3065" s="1" t="n">
        <f aca="false">COUNTIF($A3065:$F3065,B3065)-1</f>
        <v>0</v>
      </c>
      <c r="I3065" s="1" t="n">
        <f aca="false">COUNTIF($A3065:$F3065,C3065)-1</f>
        <v>0</v>
      </c>
      <c r="J3065" s="1" t="n">
        <f aca="false">COUNTIF($A3065:$F3065,D3065)-1</f>
        <v>0</v>
      </c>
      <c r="K3065" s="1" t="n">
        <f aca="false">COUNTIF($A3065:$F3065,E3065)-1</f>
        <v>0</v>
      </c>
      <c r="L3065" s="1" t="n">
        <f aca="false">COUNTIF($A3065:$F3065,F3065)-1</f>
        <v>0</v>
      </c>
      <c r="M3065" s="2" t="n">
        <f aca="false">IF(AND(COUNTIF(G3065:L3065,2)=3,COUNTIF(G3065:L3065,0)=3),1,0)</f>
        <v>0</v>
      </c>
      <c r="N3065" s="3" t="n">
        <f aca="false">IF(AVERAGEIF(G3065:L3065,0,A3065:F3065)&lt;SUMIF(G3065:L3065,"&gt;0",A3065:F3065),1,0)</f>
        <v>0</v>
      </c>
    </row>
    <row r="3066" customFormat="false" ht="15" hidden="false" customHeight="false" outlineLevel="0" collapsed="false">
      <c r="A3066" s="0" t="n">
        <v>44</v>
      </c>
      <c r="B3066" s="0" t="n">
        <v>86</v>
      </c>
      <c r="C3066" s="0" t="n">
        <v>88</v>
      </c>
      <c r="D3066" s="0" t="n">
        <v>24</v>
      </c>
      <c r="E3066" s="0" t="n">
        <v>44</v>
      </c>
      <c r="F3066" s="0" t="n">
        <v>86</v>
      </c>
      <c r="G3066" s="1" t="n">
        <f aca="false">COUNTIF($A3066:$F3066,A3066)-1</f>
        <v>1</v>
      </c>
      <c r="H3066" s="1" t="n">
        <f aca="false">COUNTIF($A3066:$F3066,B3066)-1</f>
        <v>1</v>
      </c>
      <c r="I3066" s="1" t="n">
        <f aca="false">COUNTIF($A3066:$F3066,C3066)-1</f>
        <v>0</v>
      </c>
      <c r="J3066" s="1" t="n">
        <f aca="false">COUNTIF($A3066:$F3066,D3066)-1</f>
        <v>0</v>
      </c>
      <c r="K3066" s="1" t="n">
        <f aca="false">COUNTIF($A3066:$F3066,E3066)-1</f>
        <v>1</v>
      </c>
      <c r="L3066" s="1" t="n">
        <f aca="false">COUNTIF($A3066:$F3066,F3066)-1</f>
        <v>1</v>
      </c>
      <c r="M3066" s="2" t="n">
        <f aca="false">IF(AND(COUNTIF(G3066:L3066,2)=3,COUNTIF(G3066:L3066,0)=3),1,0)</f>
        <v>0</v>
      </c>
      <c r="N3066" s="3" t="n">
        <f aca="false">IF(AVERAGEIF(G3066:L3066,0,A3066:F3066)&lt;SUMIF(G3066:L3066,"&gt;0",A3066:F3066),1,0)</f>
        <v>1</v>
      </c>
    </row>
    <row r="3067" customFormat="false" ht="15" hidden="false" customHeight="false" outlineLevel="0" collapsed="false">
      <c r="A3067" s="0" t="n">
        <v>92</v>
      </c>
      <c r="B3067" s="0" t="n">
        <v>52</v>
      </c>
      <c r="C3067" s="0" t="n">
        <v>6</v>
      </c>
      <c r="D3067" s="0" t="n">
        <v>18</v>
      </c>
      <c r="E3067" s="0" t="n">
        <v>276</v>
      </c>
      <c r="F3067" s="0" t="n">
        <v>78</v>
      </c>
      <c r="G3067" s="1" t="n">
        <f aca="false">COUNTIF($A3067:$F3067,A3067)-1</f>
        <v>0</v>
      </c>
      <c r="H3067" s="1" t="n">
        <f aca="false">COUNTIF($A3067:$F3067,B3067)-1</f>
        <v>0</v>
      </c>
      <c r="I3067" s="1" t="n">
        <f aca="false">COUNTIF($A3067:$F3067,C3067)-1</f>
        <v>0</v>
      </c>
      <c r="J3067" s="1" t="n">
        <f aca="false">COUNTIF($A3067:$F3067,D3067)-1</f>
        <v>0</v>
      </c>
      <c r="K3067" s="1" t="n">
        <f aca="false">COUNTIF($A3067:$F3067,E3067)-1</f>
        <v>0</v>
      </c>
      <c r="L3067" s="1" t="n">
        <f aca="false">COUNTIF($A3067:$F3067,F3067)-1</f>
        <v>0</v>
      </c>
      <c r="M3067" s="2" t="n">
        <f aca="false">IF(AND(COUNTIF(G3067:L3067,2)=3,COUNTIF(G3067:L3067,0)=3),1,0)</f>
        <v>0</v>
      </c>
      <c r="N3067" s="3" t="n">
        <f aca="false">IF(AVERAGEIF(G3067:L3067,0,A3067:F3067)&lt;SUMIF(G3067:L3067,"&gt;0",A3067:F3067),1,0)</f>
        <v>0</v>
      </c>
    </row>
    <row r="3068" customFormat="false" ht="15" hidden="false" customHeight="false" outlineLevel="0" collapsed="false">
      <c r="A3068" s="0" t="n">
        <v>10</v>
      </c>
      <c r="B3068" s="0" t="n">
        <v>5</v>
      </c>
      <c r="C3068" s="0" t="n">
        <v>92</v>
      </c>
      <c r="D3068" s="0" t="n">
        <v>29</v>
      </c>
      <c r="E3068" s="0" t="n">
        <v>10</v>
      </c>
      <c r="F3068" s="0" t="n">
        <v>1</v>
      </c>
      <c r="G3068" s="1" t="n">
        <f aca="false">COUNTIF($A3068:$F3068,A3068)-1</f>
        <v>1</v>
      </c>
      <c r="H3068" s="1" t="n">
        <f aca="false">COUNTIF($A3068:$F3068,B3068)-1</f>
        <v>0</v>
      </c>
      <c r="I3068" s="1" t="n">
        <f aca="false">COUNTIF($A3068:$F3068,C3068)-1</f>
        <v>0</v>
      </c>
      <c r="J3068" s="1" t="n">
        <f aca="false">COUNTIF($A3068:$F3068,D3068)-1</f>
        <v>0</v>
      </c>
      <c r="K3068" s="1" t="n">
        <f aca="false">COUNTIF($A3068:$F3068,E3068)-1</f>
        <v>1</v>
      </c>
      <c r="L3068" s="1" t="n">
        <f aca="false">COUNTIF($A3068:$F3068,F3068)-1</f>
        <v>0</v>
      </c>
      <c r="M3068" s="2" t="n">
        <f aca="false">IF(AND(COUNTIF(G3068:L3068,2)=3,COUNTIF(G3068:L3068,0)=3),1,0)</f>
        <v>0</v>
      </c>
      <c r="N3068" s="3" t="n">
        <f aca="false">IF(AVERAGEIF(G3068:L3068,0,A3068:F3068)&lt;SUMIF(G3068:L3068,"&gt;0",A3068:F3068),1,0)</f>
        <v>0</v>
      </c>
    </row>
    <row r="3069" customFormat="false" ht="15" hidden="false" customHeight="false" outlineLevel="0" collapsed="false">
      <c r="A3069" s="0" t="n">
        <v>6</v>
      </c>
      <c r="B3069" s="0" t="n">
        <v>59</v>
      </c>
      <c r="C3069" s="0" t="n">
        <v>62</v>
      </c>
      <c r="D3069" s="0" t="n">
        <v>40</v>
      </c>
      <c r="E3069" s="0" t="n">
        <v>6</v>
      </c>
      <c r="F3069" s="0" t="n">
        <v>39</v>
      </c>
      <c r="G3069" s="1" t="n">
        <f aca="false">COUNTIF($A3069:$F3069,A3069)-1</f>
        <v>1</v>
      </c>
      <c r="H3069" s="1" t="n">
        <f aca="false">COUNTIF($A3069:$F3069,B3069)-1</f>
        <v>0</v>
      </c>
      <c r="I3069" s="1" t="n">
        <f aca="false">COUNTIF($A3069:$F3069,C3069)-1</f>
        <v>0</v>
      </c>
      <c r="J3069" s="1" t="n">
        <f aca="false">COUNTIF($A3069:$F3069,D3069)-1</f>
        <v>0</v>
      </c>
      <c r="K3069" s="1" t="n">
        <f aca="false">COUNTIF($A3069:$F3069,E3069)-1</f>
        <v>1</v>
      </c>
      <c r="L3069" s="1" t="n">
        <f aca="false">COUNTIF($A3069:$F3069,F3069)-1</f>
        <v>0</v>
      </c>
      <c r="M3069" s="2" t="n">
        <f aca="false">IF(AND(COUNTIF(G3069:L3069,2)=3,COUNTIF(G3069:L3069,0)=3),1,0)</f>
        <v>0</v>
      </c>
      <c r="N3069" s="3" t="n">
        <f aca="false">IF(AVERAGEIF(G3069:L3069,0,A3069:F3069)&lt;SUMIF(G3069:L3069,"&gt;0",A3069:F3069),1,0)</f>
        <v>0</v>
      </c>
    </row>
    <row r="3070" customFormat="false" ht="15" hidden="false" customHeight="false" outlineLevel="0" collapsed="false">
      <c r="A3070" s="0" t="n">
        <v>100</v>
      </c>
      <c r="B3070" s="0" t="n">
        <v>94</v>
      </c>
      <c r="C3070" s="0" t="n">
        <v>29</v>
      </c>
      <c r="D3070" s="0" t="n">
        <v>20</v>
      </c>
      <c r="E3070" s="0" t="n">
        <v>300</v>
      </c>
      <c r="F3070" s="0" t="n">
        <v>94</v>
      </c>
      <c r="G3070" s="1" t="n">
        <f aca="false">COUNTIF($A3070:$F3070,A3070)-1</f>
        <v>0</v>
      </c>
      <c r="H3070" s="1" t="n">
        <f aca="false">COUNTIF($A3070:$F3070,B3070)-1</f>
        <v>1</v>
      </c>
      <c r="I3070" s="1" t="n">
        <f aca="false">COUNTIF($A3070:$F3070,C3070)-1</f>
        <v>0</v>
      </c>
      <c r="J3070" s="1" t="n">
        <f aca="false">COUNTIF($A3070:$F3070,D3070)-1</f>
        <v>0</v>
      </c>
      <c r="K3070" s="1" t="n">
        <f aca="false">COUNTIF($A3070:$F3070,E3070)-1</f>
        <v>0</v>
      </c>
      <c r="L3070" s="1" t="n">
        <f aca="false">COUNTIF($A3070:$F3070,F3070)-1</f>
        <v>1</v>
      </c>
      <c r="M3070" s="2" t="n">
        <f aca="false">IF(AND(COUNTIF(G3070:L3070,2)=3,COUNTIF(G3070:L3070,0)=3),1,0)</f>
        <v>0</v>
      </c>
      <c r="N3070" s="3" t="n">
        <f aca="false">IF(AVERAGEIF(G3070:L3070,0,A3070:F3070)&lt;SUMIF(G3070:L3070,"&gt;0",A3070:F3070),1,0)</f>
        <v>1</v>
      </c>
    </row>
    <row r="3071" customFormat="false" ht="15" hidden="false" customHeight="false" outlineLevel="0" collapsed="false">
      <c r="A3071" s="0" t="n">
        <v>26</v>
      </c>
      <c r="B3071" s="0" t="n">
        <v>99</v>
      </c>
      <c r="C3071" s="0" t="n">
        <v>70</v>
      </c>
      <c r="D3071" s="0" t="n">
        <v>3</v>
      </c>
      <c r="E3071" s="0" t="n">
        <v>17</v>
      </c>
      <c r="F3071" s="0" t="n">
        <v>297</v>
      </c>
      <c r="G3071" s="1" t="n">
        <f aca="false">COUNTIF($A3071:$F3071,A3071)-1</f>
        <v>0</v>
      </c>
      <c r="H3071" s="1" t="n">
        <f aca="false">COUNTIF($A3071:$F3071,B3071)-1</f>
        <v>0</v>
      </c>
      <c r="I3071" s="1" t="n">
        <f aca="false">COUNTIF($A3071:$F3071,C3071)-1</f>
        <v>0</v>
      </c>
      <c r="J3071" s="1" t="n">
        <f aca="false">COUNTIF($A3071:$F3071,D3071)-1</f>
        <v>0</v>
      </c>
      <c r="K3071" s="1" t="n">
        <f aca="false">COUNTIF($A3071:$F3071,E3071)-1</f>
        <v>0</v>
      </c>
      <c r="L3071" s="1" t="n">
        <f aca="false">COUNTIF($A3071:$F3071,F3071)-1</f>
        <v>0</v>
      </c>
      <c r="M3071" s="2" t="n">
        <f aca="false">IF(AND(COUNTIF(G3071:L3071,2)=3,COUNTIF(G3071:L3071,0)=3),1,0)</f>
        <v>0</v>
      </c>
      <c r="N3071" s="3" t="n">
        <f aca="false">IF(AVERAGEIF(G3071:L3071,0,A3071:F3071)&lt;SUMIF(G3071:L3071,"&gt;0",A3071:F3071),1,0)</f>
        <v>0</v>
      </c>
    </row>
    <row r="3072" customFormat="false" ht="15" hidden="false" customHeight="false" outlineLevel="0" collapsed="false">
      <c r="A3072" s="0" t="n">
        <v>35</v>
      </c>
      <c r="B3072" s="0" t="n">
        <v>77</v>
      </c>
      <c r="C3072" s="0" t="n">
        <v>81</v>
      </c>
      <c r="D3072" s="0" t="n">
        <v>1</v>
      </c>
      <c r="E3072" s="0" t="n">
        <v>17</v>
      </c>
      <c r="F3072" s="0" t="n">
        <v>38</v>
      </c>
      <c r="G3072" s="1" t="n">
        <f aca="false">COUNTIF($A3072:$F3072,A3072)-1</f>
        <v>0</v>
      </c>
      <c r="H3072" s="1" t="n">
        <f aca="false">COUNTIF($A3072:$F3072,B3072)-1</f>
        <v>0</v>
      </c>
      <c r="I3072" s="1" t="n">
        <f aca="false">COUNTIF($A3072:$F3072,C3072)-1</f>
        <v>0</v>
      </c>
      <c r="J3072" s="1" t="n">
        <f aca="false">COUNTIF($A3072:$F3072,D3072)-1</f>
        <v>0</v>
      </c>
      <c r="K3072" s="1" t="n">
        <f aca="false">COUNTIF($A3072:$F3072,E3072)-1</f>
        <v>0</v>
      </c>
      <c r="L3072" s="1" t="n">
        <f aca="false">COUNTIF($A3072:$F3072,F3072)-1</f>
        <v>0</v>
      </c>
      <c r="M3072" s="2" t="n">
        <f aca="false">IF(AND(COUNTIF(G3072:L3072,2)=3,COUNTIF(G3072:L3072,0)=3),1,0)</f>
        <v>0</v>
      </c>
      <c r="N3072" s="3" t="n">
        <f aca="false">IF(AVERAGEIF(G3072:L3072,0,A3072:F3072)&lt;SUMIF(G3072:L3072,"&gt;0",A3072:F3072),1,0)</f>
        <v>0</v>
      </c>
    </row>
    <row r="3073" customFormat="false" ht="15" hidden="false" customHeight="false" outlineLevel="0" collapsed="false">
      <c r="A3073" s="0" t="n">
        <v>94</v>
      </c>
      <c r="B3073" s="0" t="n">
        <v>40</v>
      </c>
      <c r="C3073" s="0" t="n">
        <v>51</v>
      </c>
      <c r="D3073" s="0" t="n">
        <v>16</v>
      </c>
      <c r="E3073" s="0" t="n">
        <v>94</v>
      </c>
      <c r="F3073" s="0" t="n">
        <v>13</v>
      </c>
      <c r="G3073" s="1" t="n">
        <f aca="false">COUNTIF($A3073:$F3073,A3073)-1</f>
        <v>1</v>
      </c>
      <c r="H3073" s="1" t="n">
        <f aca="false">COUNTIF($A3073:$F3073,B3073)-1</f>
        <v>0</v>
      </c>
      <c r="I3073" s="1" t="n">
        <f aca="false">COUNTIF($A3073:$F3073,C3073)-1</f>
        <v>0</v>
      </c>
      <c r="J3073" s="1" t="n">
        <f aca="false">COUNTIF($A3073:$F3073,D3073)-1</f>
        <v>0</v>
      </c>
      <c r="K3073" s="1" t="n">
        <f aca="false">COUNTIF($A3073:$F3073,E3073)-1</f>
        <v>1</v>
      </c>
      <c r="L3073" s="1" t="n">
        <f aca="false">COUNTIF($A3073:$F3073,F3073)-1</f>
        <v>0</v>
      </c>
      <c r="M3073" s="2" t="n">
        <f aca="false">IF(AND(COUNTIF(G3073:L3073,2)=3,COUNTIF(G3073:L3073,0)=3),1,0)</f>
        <v>0</v>
      </c>
      <c r="N3073" s="3" t="n">
        <f aca="false">IF(AVERAGEIF(G3073:L3073,0,A3073:F3073)&lt;SUMIF(G3073:L3073,"&gt;0",A3073:F3073),1,0)</f>
        <v>1</v>
      </c>
    </row>
    <row r="3074" customFormat="false" ht="15" hidden="false" customHeight="false" outlineLevel="0" collapsed="false">
      <c r="A3074" s="0" t="n">
        <v>68</v>
      </c>
      <c r="B3074" s="0" t="n">
        <v>42</v>
      </c>
      <c r="C3074" s="0" t="n">
        <v>98</v>
      </c>
      <c r="D3074" s="0" t="n">
        <v>47</v>
      </c>
      <c r="E3074" s="0" t="n">
        <v>68</v>
      </c>
      <c r="F3074" s="0" t="n">
        <v>126</v>
      </c>
      <c r="G3074" s="1" t="n">
        <f aca="false">COUNTIF($A3074:$F3074,A3074)-1</f>
        <v>1</v>
      </c>
      <c r="H3074" s="1" t="n">
        <f aca="false">COUNTIF($A3074:$F3074,B3074)-1</f>
        <v>0</v>
      </c>
      <c r="I3074" s="1" t="n">
        <f aca="false">COUNTIF($A3074:$F3074,C3074)-1</f>
        <v>0</v>
      </c>
      <c r="J3074" s="1" t="n">
        <f aca="false">COUNTIF($A3074:$F3074,D3074)-1</f>
        <v>0</v>
      </c>
      <c r="K3074" s="1" t="n">
        <f aca="false">COUNTIF($A3074:$F3074,E3074)-1</f>
        <v>1</v>
      </c>
      <c r="L3074" s="1" t="n">
        <f aca="false">COUNTIF($A3074:$F3074,F3074)-1</f>
        <v>0</v>
      </c>
      <c r="M3074" s="2" t="n">
        <f aca="false">IF(AND(COUNTIF(G3074:L3074,2)=3,COUNTIF(G3074:L3074,0)=3),1,0)</f>
        <v>0</v>
      </c>
      <c r="N3074" s="3" t="n">
        <f aca="false">IF(AVERAGEIF(G3074:L3074,0,A3074:F3074)&lt;SUMIF(G3074:L3074,"&gt;0",A3074:F3074),1,0)</f>
        <v>1</v>
      </c>
    </row>
    <row r="3075" customFormat="false" ht="15" hidden="false" customHeight="false" outlineLevel="0" collapsed="false">
      <c r="A3075" s="0" t="n">
        <v>32</v>
      </c>
      <c r="B3075" s="0" t="n">
        <v>100</v>
      </c>
      <c r="C3075" s="0" t="n">
        <v>50</v>
      </c>
      <c r="D3075" s="0" t="n">
        <v>23</v>
      </c>
      <c r="E3075" s="0" t="n">
        <v>32</v>
      </c>
      <c r="F3075" s="0" t="n">
        <v>100</v>
      </c>
      <c r="G3075" s="1" t="n">
        <f aca="false">COUNTIF($A3075:$F3075,A3075)-1</f>
        <v>1</v>
      </c>
      <c r="H3075" s="1" t="n">
        <f aca="false">COUNTIF($A3075:$F3075,B3075)-1</f>
        <v>1</v>
      </c>
      <c r="I3075" s="1" t="n">
        <f aca="false">COUNTIF($A3075:$F3075,C3075)-1</f>
        <v>0</v>
      </c>
      <c r="J3075" s="1" t="n">
        <f aca="false">COUNTIF($A3075:$F3075,D3075)-1</f>
        <v>0</v>
      </c>
      <c r="K3075" s="1" t="n">
        <f aca="false">COUNTIF($A3075:$F3075,E3075)-1</f>
        <v>1</v>
      </c>
      <c r="L3075" s="1" t="n">
        <f aca="false">COUNTIF($A3075:$F3075,F3075)-1</f>
        <v>1</v>
      </c>
      <c r="M3075" s="2" t="n">
        <f aca="false">IF(AND(COUNTIF(G3075:L3075,2)=3,COUNTIF(G3075:L3075,0)=3),1,0)</f>
        <v>0</v>
      </c>
      <c r="N3075" s="3" t="n">
        <f aca="false">IF(AVERAGEIF(G3075:L3075,0,A3075:F3075)&lt;SUMIF(G3075:L3075,"&gt;0",A3075:F3075),1,0)</f>
        <v>1</v>
      </c>
    </row>
    <row r="3076" customFormat="false" ht="15" hidden="false" customHeight="false" outlineLevel="0" collapsed="false">
      <c r="A3076" s="0" t="n">
        <v>94</v>
      </c>
      <c r="B3076" s="0" t="n">
        <v>5</v>
      </c>
      <c r="C3076" s="0" t="n">
        <v>82</v>
      </c>
      <c r="D3076" s="0" t="n">
        <v>1</v>
      </c>
      <c r="E3076" s="0" t="n">
        <v>94</v>
      </c>
      <c r="F3076" s="0" t="n">
        <v>5</v>
      </c>
      <c r="G3076" s="1" t="n">
        <f aca="false">COUNTIF($A3076:$F3076,A3076)-1</f>
        <v>1</v>
      </c>
      <c r="H3076" s="1" t="n">
        <f aca="false">COUNTIF($A3076:$F3076,B3076)-1</f>
        <v>1</v>
      </c>
      <c r="I3076" s="1" t="n">
        <f aca="false">COUNTIF($A3076:$F3076,C3076)-1</f>
        <v>0</v>
      </c>
      <c r="J3076" s="1" t="n">
        <f aca="false">COUNTIF($A3076:$F3076,D3076)-1</f>
        <v>0</v>
      </c>
      <c r="K3076" s="1" t="n">
        <f aca="false">COUNTIF($A3076:$F3076,E3076)-1</f>
        <v>1</v>
      </c>
      <c r="L3076" s="1" t="n">
        <f aca="false">COUNTIF($A3076:$F3076,F3076)-1</f>
        <v>1</v>
      </c>
      <c r="M3076" s="2" t="n">
        <f aca="false">IF(AND(COUNTIF(G3076:L3076,2)=3,COUNTIF(G3076:L3076,0)=3),1,0)</f>
        <v>0</v>
      </c>
      <c r="N3076" s="3" t="n">
        <f aca="false">IF(AVERAGEIF(G3076:L3076,0,A3076:F3076)&lt;SUMIF(G3076:L3076,"&gt;0",A3076:F3076),1,0)</f>
        <v>1</v>
      </c>
    </row>
    <row r="3077" customFormat="false" ht="15" hidden="false" customHeight="false" outlineLevel="0" collapsed="false">
      <c r="A3077" s="0" t="n">
        <v>64</v>
      </c>
      <c r="B3077" s="0" t="n">
        <v>8</v>
      </c>
      <c r="C3077" s="0" t="n">
        <v>52</v>
      </c>
      <c r="D3077" s="0" t="n">
        <v>15</v>
      </c>
      <c r="E3077" s="0" t="n">
        <v>42</v>
      </c>
      <c r="F3077" s="0" t="n">
        <v>8</v>
      </c>
      <c r="G3077" s="1" t="n">
        <f aca="false">COUNTIF($A3077:$F3077,A3077)-1</f>
        <v>0</v>
      </c>
      <c r="H3077" s="1" t="n">
        <f aca="false">COUNTIF($A3077:$F3077,B3077)-1</f>
        <v>1</v>
      </c>
      <c r="I3077" s="1" t="n">
        <f aca="false">COUNTIF($A3077:$F3077,C3077)-1</f>
        <v>0</v>
      </c>
      <c r="J3077" s="1" t="n">
        <f aca="false">COUNTIF($A3077:$F3077,D3077)-1</f>
        <v>0</v>
      </c>
      <c r="K3077" s="1" t="n">
        <f aca="false">COUNTIF($A3077:$F3077,E3077)-1</f>
        <v>0</v>
      </c>
      <c r="L3077" s="1" t="n">
        <f aca="false">COUNTIF($A3077:$F3077,F3077)-1</f>
        <v>1</v>
      </c>
      <c r="M3077" s="2" t="n">
        <f aca="false">IF(AND(COUNTIF(G3077:L3077,2)=3,COUNTIF(G3077:L3077,0)=3),1,0)</f>
        <v>0</v>
      </c>
      <c r="N3077" s="3" t="n">
        <f aca="false">IF(AVERAGEIF(G3077:L3077,0,A3077:F3077)&lt;SUMIF(G3077:L3077,"&gt;0",A3077:F3077),1,0)</f>
        <v>0</v>
      </c>
    </row>
    <row r="3078" customFormat="false" ht="15" hidden="false" customHeight="false" outlineLevel="0" collapsed="false">
      <c r="A3078" s="0" t="n">
        <v>59</v>
      </c>
      <c r="B3078" s="0" t="n">
        <v>17</v>
      </c>
      <c r="C3078" s="0" t="n">
        <v>5</v>
      </c>
      <c r="D3078" s="0" t="n">
        <v>47</v>
      </c>
      <c r="E3078" s="0" t="n">
        <v>59</v>
      </c>
      <c r="F3078" s="0" t="n">
        <v>11</v>
      </c>
      <c r="G3078" s="1" t="n">
        <f aca="false">COUNTIF($A3078:$F3078,A3078)-1</f>
        <v>1</v>
      </c>
      <c r="H3078" s="1" t="n">
        <f aca="false">COUNTIF($A3078:$F3078,B3078)-1</f>
        <v>0</v>
      </c>
      <c r="I3078" s="1" t="n">
        <f aca="false">COUNTIF($A3078:$F3078,C3078)-1</f>
        <v>0</v>
      </c>
      <c r="J3078" s="1" t="n">
        <f aca="false">COUNTIF($A3078:$F3078,D3078)-1</f>
        <v>0</v>
      </c>
      <c r="K3078" s="1" t="n">
        <f aca="false">COUNTIF($A3078:$F3078,E3078)-1</f>
        <v>1</v>
      </c>
      <c r="L3078" s="1" t="n">
        <f aca="false">COUNTIF($A3078:$F3078,F3078)-1</f>
        <v>0</v>
      </c>
      <c r="M3078" s="2" t="n">
        <f aca="false">IF(AND(COUNTIF(G3078:L3078,2)=3,COUNTIF(G3078:L3078,0)=3),1,0)</f>
        <v>0</v>
      </c>
      <c r="N3078" s="3" t="n">
        <f aca="false">IF(AVERAGEIF(G3078:L3078,0,A3078:F3078)&lt;SUMIF(G3078:L3078,"&gt;0",A3078:F3078),1,0)</f>
        <v>1</v>
      </c>
    </row>
    <row r="3079" customFormat="false" ht="15" hidden="false" customHeight="false" outlineLevel="0" collapsed="false">
      <c r="A3079" s="0" t="n">
        <v>92</v>
      </c>
      <c r="B3079" s="0" t="n">
        <v>24</v>
      </c>
      <c r="C3079" s="0" t="n">
        <v>12</v>
      </c>
      <c r="D3079" s="0" t="n">
        <v>17</v>
      </c>
      <c r="E3079" s="0" t="n">
        <v>92</v>
      </c>
      <c r="F3079" s="0" t="n">
        <v>16</v>
      </c>
      <c r="G3079" s="1" t="n">
        <f aca="false">COUNTIF($A3079:$F3079,A3079)-1</f>
        <v>1</v>
      </c>
      <c r="H3079" s="1" t="n">
        <f aca="false">COUNTIF($A3079:$F3079,B3079)-1</f>
        <v>0</v>
      </c>
      <c r="I3079" s="1" t="n">
        <f aca="false">COUNTIF($A3079:$F3079,C3079)-1</f>
        <v>0</v>
      </c>
      <c r="J3079" s="1" t="n">
        <f aca="false">COUNTIF($A3079:$F3079,D3079)-1</f>
        <v>0</v>
      </c>
      <c r="K3079" s="1" t="n">
        <f aca="false">COUNTIF($A3079:$F3079,E3079)-1</f>
        <v>1</v>
      </c>
      <c r="L3079" s="1" t="n">
        <f aca="false">COUNTIF($A3079:$F3079,F3079)-1</f>
        <v>0</v>
      </c>
      <c r="M3079" s="2" t="n">
        <f aca="false">IF(AND(COUNTIF(G3079:L3079,2)=3,COUNTIF(G3079:L3079,0)=3),1,0)</f>
        <v>0</v>
      </c>
      <c r="N3079" s="3" t="n">
        <f aca="false">IF(AVERAGEIF(G3079:L3079,0,A3079:F3079)&lt;SUMIF(G3079:L3079,"&gt;0",A3079:F3079),1,0)</f>
        <v>1</v>
      </c>
    </row>
    <row r="3080" customFormat="false" ht="15" hidden="false" customHeight="false" outlineLevel="0" collapsed="false">
      <c r="A3080" s="0" t="n">
        <v>78</v>
      </c>
      <c r="B3080" s="0" t="n">
        <v>73</v>
      </c>
      <c r="C3080" s="0" t="n">
        <v>100</v>
      </c>
      <c r="D3080" s="0" t="n">
        <v>16</v>
      </c>
      <c r="E3080" s="0" t="n">
        <v>52</v>
      </c>
      <c r="F3080" s="0" t="n">
        <v>146</v>
      </c>
      <c r="G3080" s="1" t="n">
        <f aca="false">COUNTIF($A3080:$F3080,A3080)-1</f>
        <v>0</v>
      </c>
      <c r="H3080" s="1" t="n">
        <f aca="false">COUNTIF($A3080:$F3080,B3080)-1</f>
        <v>0</v>
      </c>
      <c r="I3080" s="1" t="n">
        <f aca="false">COUNTIF($A3080:$F3080,C3080)-1</f>
        <v>0</v>
      </c>
      <c r="J3080" s="1" t="n">
        <f aca="false">COUNTIF($A3080:$F3080,D3080)-1</f>
        <v>0</v>
      </c>
      <c r="K3080" s="1" t="n">
        <f aca="false">COUNTIF($A3080:$F3080,E3080)-1</f>
        <v>0</v>
      </c>
      <c r="L3080" s="1" t="n">
        <f aca="false">COUNTIF($A3080:$F3080,F3080)-1</f>
        <v>0</v>
      </c>
      <c r="M3080" s="2" t="n">
        <f aca="false">IF(AND(COUNTIF(G3080:L3080,2)=3,COUNTIF(G3080:L3080,0)=3),1,0)</f>
        <v>0</v>
      </c>
      <c r="N3080" s="3" t="n">
        <f aca="false">IF(AVERAGEIF(G3080:L3080,0,A3080:F3080)&lt;SUMIF(G3080:L3080,"&gt;0",A3080:F3080),1,0)</f>
        <v>0</v>
      </c>
    </row>
    <row r="3081" customFormat="false" ht="15" hidden="false" customHeight="false" outlineLevel="0" collapsed="false">
      <c r="A3081" s="0" t="n">
        <v>76</v>
      </c>
      <c r="B3081" s="0" t="n">
        <v>84</v>
      </c>
      <c r="C3081" s="0" t="n">
        <v>65</v>
      </c>
      <c r="D3081" s="0" t="n">
        <v>25</v>
      </c>
      <c r="E3081" s="0" t="n">
        <v>114</v>
      </c>
      <c r="F3081" s="0" t="n">
        <v>42</v>
      </c>
      <c r="G3081" s="1" t="n">
        <f aca="false">COUNTIF($A3081:$F3081,A3081)-1</f>
        <v>0</v>
      </c>
      <c r="H3081" s="1" t="n">
        <f aca="false">COUNTIF($A3081:$F3081,B3081)-1</f>
        <v>0</v>
      </c>
      <c r="I3081" s="1" t="n">
        <f aca="false">COUNTIF($A3081:$F3081,C3081)-1</f>
        <v>0</v>
      </c>
      <c r="J3081" s="1" t="n">
        <f aca="false">COUNTIF($A3081:$F3081,D3081)-1</f>
        <v>0</v>
      </c>
      <c r="K3081" s="1" t="n">
        <f aca="false">COUNTIF($A3081:$F3081,E3081)-1</f>
        <v>0</v>
      </c>
      <c r="L3081" s="1" t="n">
        <f aca="false">COUNTIF($A3081:$F3081,F3081)-1</f>
        <v>0</v>
      </c>
      <c r="M3081" s="2" t="n">
        <f aca="false">IF(AND(COUNTIF(G3081:L3081,2)=3,COUNTIF(G3081:L3081,0)=3),1,0)</f>
        <v>0</v>
      </c>
      <c r="N3081" s="3" t="n">
        <f aca="false">IF(AVERAGEIF(G3081:L3081,0,A3081:F3081)&lt;SUMIF(G3081:L3081,"&gt;0",A3081:F3081),1,0)</f>
        <v>0</v>
      </c>
    </row>
    <row r="3082" customFormat="false" ht="15" hidden="false" customHeight="false" outlineLevel="0" collapsed="false">
      <c r="A3082" s="0" t="n">
        <v>41</v>
      </c>
      <c r="B3082" s="0" t="n">
        <v>36</v>
      </c>
      <c r="C3082" s="0" t="n">
        <v>82</v>
      </c>
      <c r="D3082" s="0" t="n">
        <v>25</v>
      </c>
      <c r="E3082" s="0" t="n">
        <v>41</v>
      </c>
      <c r="F3082" s="0" t="n">
        <v>36</v>
      </c>
      <c r="G3082" s="1" t="n">
        <f aca="false">COUNTIF($A3082:$F3082,A3082)-1</f>
        <v>1</v>
      </c>
      <c r="H3082" s="1" t="n">
        <f aca="false">COUNTIF($A3082:$F3082,B3082)-1</f>
        <v>1</v>
      </c>
      <c r="I3082" s="1" t="n">
        <f aca="false">COUNTIF($A3082:$F3082,C3082)-1</f>
        <v>0</v>
      </c>
      <c r="J3082" s="1" t="n">
        <f aca="false">COUNTIF($A3082:$F3082,D3082)-1</f>
        <v>0</v>
      </c>
      <c r="K3082" s="1" t="n">
        <f aca="false">COUNTIF($A3082:$F3082,E3082)-1</f>
        <v>1</v>
      </c>
      <c r="L3082" s="1" t="n">
        <f aca="false">COUNTIF($A3082:$F3082,F3082)-1</f>
        <v>1</v>
      </c>
      <c r="M3082" s="2" t="n">
        <f aca="false">IF(AND(COUNTIF(G3082:L3082,2)=3,COUNTIF(G3082:L3082,0)=3),1,0)</f>
        <v>0</v>
      </c>
      <c r="N3082" s="3" t="n">
        <f aca="false">IF(AVERAGEIF(G3082:L3082,0,A3082:F3082)&lt;SUMIF(G3082:L3082,"&gt;0",A3082:F3082),1,0)</f>
        <v>1</v>
      </c>
    </row>
    <row r="3083" customFormat="false" ht="15" hidden="false" customHeight="false" outlineLevel="0" collapsed="false">
      <c r="A3083" s="0" t="n">
        <v>89</v>
      </c>
      <c r="B3083" s="0" t="n">
        <v>91</v>
      </c>
      <c r="C3083" s="0" t="n">
        <v>59</v>
      </c>
      <c r="D3083" s="0" t="n">
        <v>2</v>
      </c>
      <c r="E3083" s="0" t="n">
        <v>89</v>
      </c>
      <c r="F3083" s="0" t="n">
        <v>182</v>
      </c>
      <c r="G3083" s="1" t="n">
        <f aca="false">COUNTIF($A3083:$F3083,A3083)-1</f>
        <v>1</v>
      </c>
      <c r="H3083" s="1" t="n">
        <f aca="false">COUNTIF($A3083:$F3083,B3083)-1</f>
        <v>0</v>
      </c>
      <c r="I3083" s="1" t="n">
        <f aca="false">COUNTIF($A3083:$F3083,C3083)-1</f>
        <v>0</v>
      </c>
      <c r="J3083" s="1" t="n">
        <f aca="false">COUNTIF($A3083:$F3083,D3083)-1</f>
        <v>0</v>
      </c>
      <c r="K3083" s="1" t="n">
        <f aca="false">COUNTIF($A3083:$F3083,E3083)-1</f>
        <v>1</v>
      </c>
      <c r="L3083" s="1" t="n">
        <f aca="false">COUNTIF($A3083:$F3083,F3083)-1</f>
        <v>0</v>
      </c>
      <c r="M3083" s="2" t="n">
        <f aca="false">IF(AND(COUNTIF(G3083:L3083,2)=3,COUNTIF(G3083:L3083,0)=3),1,0)</f>
        <v>0</v>
      </c>
      <c r="N3083" s="3" t="n">
        <f aca="false">IF(AVERAGEIF(G3083:L3083,0,A3083:F3083)&lt;SUMIF(G3083:L3083,"&gt;0",A3083:F3083),1,0)</f>
        <v>1</v>
      </c>
    </row>
    <row r="3084" customFormat="false" ht="15" hidden="false" customHeight="false" outlineLevel="0" collapsed="false">
      <c r="A3084" s="0" t="n">
        <v>12</v>
      </c>
      <c r="B3084" s="0" t="n">
        <v>61</v>
      </c>
      <c r="C3084" s="0" t="n">
        <v>95</v>
      </c>
      <c r="D3084" s="0" t="n">
        <v>49</v>
      </c>
      <c r="E3084" s="0" t="n">
        <v>8</v>
      </c>
      <c r="F3084" s="0" t="n">
        <v>40</v>
      </c>
      <c r="G3084" s="1" t="n">
        <f aca="false">COUNTIF($A3084:$F3084,A3084)-1</f>
        <v>0</v>
      </c>
      <c r="H3084" s="1" t="n">
        <f aca="false">COUNTIF($A3084:$F3084,B3084)-1</f>
        <v>0</v>
      </c>
      <c r="I3084" s="1" t="n">
        <f aca="false">COUNTIF($A3084:$F3084,C3084)-1</f>
        <v>0</v>
      </c>
      <c r="J3084" s="1" t="n">
        <f aca="false">COUNTIF($A3084:$F3084,D3084)-1</f>
        <v>0</v>
      </c>
      <c r="K3084" s="1" t="n">
        <f aca="false">COUNTIF($A3084:$F3084,E3084)-1</f>
        <v>0</v>
      </c>
      <c r="L3084" s="1" t="n">
        <f aca="false">COUNTIF($A3084:$F3084,F3084)-1</f>
        <v>0</v>
      </c>
      <c r="M3084" s="2" t="n">
        <f aca="false">IF(AND(COUNTIF(G3084:L3084,2)=3,COUNTIF(G3084:L3084,0)=3),1,0)</f>
        <v>0</v>
      </c>
      <c r="N3084" s="3" t="n">
        <f aca="false">IF(AVERAGEIF(G3084:L3084,0,A3084:F3084)&lt;SUMIF(G3084:L3084,"&gt;0",A3084:F3084),1,0)</f>
        <v>0</v>
      </c>
    </row>
    <row r="3085" customFormat="false" ht="15" hidden="false" customHeight="false" outlineLevel="0" collapsed="false">
      <c r="A3085" s="0" t="n">
        <v>63</v>
      </c>
      <c r="B3085" s="0" t="n">
        <v>8</v>
      </c>
      <c r="C3085" s="0" t="n">
        <v>48</v>
      </c>
      <c r="D3085" s="0" t="n">
        <v>19</v>
      </c>
      <c r="E3085" s="0" t="n">
        <v>31</v>
      </c>
      <c r="F3085" s="0" t="n">
        <v>8</v>
      </c>
      <c r="G3085" s="1" t="n">
        <f aca="false">COUNTIF($A3085:$F3085,A3085)-1</f>
        <v>0</v>
      </c>
      <c r="H3085" s="1" t="n">
        <f aca="false">COUNTIF($A3085:$F3085,B3085)-1</f>
        <v>1</v>
      </c>
      <c r="I3085" s="1" t="n">
        <f aca="false">COUNTIF($A3085:$F3085,C3085)-1</f>
        <v>0</v>
      </c>
      <c r="J3085" s="1" t="n">
        <f aca="false">COUNTIF($A3085:$F3085,D3085)-1</f>
        <v>0</v>
      </c>
      <c r="K3085" s="1" t="n">
        <f aca="false">COUNTIF($A3085:$F3085,E3085)-1</f>
        <v>0</v>
      </c>
      <c r="L3085" s="1" t="n">
        <f aca="false">COUNTIF($A3085:$F3085,F3085)-1</f>
        <v>1</v>
      </c>
      <c r="M3085" s="2" t="n">
        <f aca="false">IF(AND(COUNTIF(G3085:L3085,2)=3,COUNTIF(G3085:L3085,0)=3),1,0)</f>
        <v>0</v>
      </c>
      <c r="N3085" s="3" t="n">
        <f aca="false">IF(AVERAGEIF(G3085:L3085,0,A3085:F3085)&lt;SUMIF(G3085:L3085,"&gt;0",A3085:F3085),1,0)</f>
        <v>0</v>
      </c>
    </row>
    <row r="3086" customFormat="false" ht="15" hidden="false" customHeight="false" outlineLevel="0" collapsed="false">
      <c r="A3086" s="0" t="n">
        <v>52</v>
      </c>
      <c r="B3086" s="0" t="n">
        <v>81</v>
      </c>
      <c r="C3086" s="0" t="n">
        <v>49</v>
      </c>
      <c r="D3086" s="0" t="n">
        <v>20</v>
      </c>
      <c r="E3086" s="0" t="n">
        <v>34</v>
      </c>
      <c r="F3086" s="0" t="n">
        <v>162</v>
      </c>
      <c r="G3086" s="1" t="n">
        <f aca="false">COUNTIF($A3086:$F3086,A3086)-1</f>
        <v>0</v>
      </c>
      <c r="H3086" s="1" t="n">
        <f aca="false">COUNTIF($A3086:$F3086,B3086)-1</f>
        <v>0</v>
      </c>
      <c r="I3086" s="1" t="n">
        <f aca="false">COUNTIF($A3086:$F3086,C3086)-1</f>
        <v>0</v>
      </c>
      <c r="J3086" s="1" t="n">
        <f aca="false">COUNTIF($A3086:$F3086,D3086)-1</f>
        <v>0</v>
      </c>
      <c r="K3086" s="1" t="n">
        <f aca="false">COUNTIF($A3086:$F3086,E3086)-1</f>
        <v>0</v>
      </c>
      <c r="L3086" s="1" t="n">
        <f aca="false">COUNTIF($A3086:$F3086,F3086)-1</f>
        <v>0</v>
      </c>
      <c r="M3086" s="2" t="n">
        <f aca="false">IF(AND(COUNTIF(G3086:L3086,2)=3,COUNTIF(G3086:L3086,0)=3),1,0)</f>
        <v>0</v>
      </c>
      <c r="N3086" s="3" t="n">
        <f aca="false">IF(AVERAGEIF(G3086:L3086,0,A3086:F3086)&lt;SUMIF(G3086:L3086,"&gt;0",A3086:F3086),1,0)</f>
        <v>0</v>
      </c>
    </row>
    <row r="3087" customFormat="false" ht="15" hidden="false" customHeight="false" outlineLevel="0" collapsed="false">
      <c r="A3087" s="0" t="n">
        <v>52</v>
      </c>
      <c r="B3087" s="0" t="n">
        <v>35</v>
      </c>
      <c r="C3087" s="0" t="n">
        <v>13</v>
      </c>
      <c r="D3087" s="0" t="n">
        <v>50</v>
      </c>
      <c r="E3087" s="0" t="n">
        <v>34</v>
      </c>
      <c r="F3087" s="0" t="n">
        <v>11</v>
      </c>
      <c r="G3087" s="1" t="n">
        <f aca="false">COUNTIF($A3087:$F3087,A3087)-1</f>
        <v>0</v>
      </c>
      <c r="H3087" s="1" t="n">
        <f aca="false">COUNTIF($A3087:$F3087,B3087)-1</f>
        <v>0</v>
      </c>
      <c r="I3087" s="1" t="n">
        <f aca="false">COUNTIF($A3087:$F3087,C3087)-1</f>
        <v>0</v>
      </c>
      <c r="J3087" s="1" t="n">
        <f aca="false">COUNTIF($A3087:$F3087,D3087)-1</f>
        <v>0</v>
      </c>
      <c r="K3087" s="1" t="n">
        <f aca="false">COUNTIF($A3087:$F3087,E3087)-1</f>
        <v>0</v>
      </c>
      <c r="L3087" s="1" t="n">
        <f aca="false">COUNTIF($A3087:$F3087,F3087)-1</f>
        <v>0</v>
      </c>
      <c r="M3087" s="2" t="n">
        <f aca="false">IF(AND(COUNTIF(G3087:L3087,2)=3,COUNTIF(G3087:L3087,0)=3),1,0)</f>
        <v>0</v>
      </c>
      <c r="N3087" s="3" t="n">
        <f aca="false">IF(AVERAGEIF(G3087:L3087,0,A3087:F3087)&lt;SUMIF(G3087:L3087,"&gt;0",A3087:F3087),1,0)</f>
        <v>0</v>
      </c>
    </row>
    <row r="3088" customFormat="false" ht="15" hidden="false" customHeight="false" outlineLevel="0" collapsed="false">
      <c r="A3088" s="0" t="n">
        <v>28</v>
      </c>
      <c r="B3088" s="0" t="n">
        <v>2</v>
      </c>
      <c r="C3088" s="0" t="n">
        <v>21</v>
      </c>
      <c r="D3088" s="0" t="n">
        <v>32</v>
      </c>
      <c r="E3088" s="0" t="n">
        <v>28</v>
      </c>
      <c r="F3088" s="0" t="n">
        <v>2</v>
      </c>
      <c r="G3088" s="1" t="n">
        <f aca="false">COUNTIF($A3088:$F3088,A3088)-1</f>
        <v>1</v>
      </c>
      <c r="H3088" s="1" t="n">
        <f aca="false">COUNTIF($A3088:$F3088,B3088)-1</f>
        <v>1</v>
      </c>
      <c r="I3088" s="1" t="n">
        <f aca="false">COUNTIF($A3088:$F3088,C3088)-1</f>
        <v>0</v>
      </c>
      <c r="J3088" s="1" t="n">
        <f aca="false">COUNTIF($A3088:$F3088,D3088)-1</f>
        <v>0</v>
      </c>
      <c r="K3088" s="1" t="n">
        <f aca="false">COUNTIF($A3088:$F3088,E3088)-1</f>
        <v>1</v>
      </c>
      <c r="L3088" s="1" t="n">
        <f aca="false">COUNTIF($A3088:$F3088,F3088)-1</f>
        <v>1</v>
      </c>
      <c r="M3088" s="2" t="n">
        <f aca="false">IF(AND(COUNTIF(G3088:L3088,2)=3,COUNTIF(G3088:L3088,0)=3),1,0)</f>
        <v>0</v>
      </c>
      <c r="N3088" s="3" t="n">
        <f aca="false">IF(AVERAGEIF(G3088:L3088,0,A3088:F3088)&lt;SUMIF(G3088:L3088,"&gt;0",A3088:F3088),1,0)</f>
        <v>1</v>
      </c>
    </row>
    <row r="3089" customFormat="false" ht="15" hidden="false" customHeight="false" outlineLevel="0" collapsed="false">
      <c r="A3089" s="0" t="n">
        <v>82</v>
      </c>
      <c r="B3089" s="0" t="n">
        <v>39</v>
      </c>
      <c r="C3089" s="0" t="n">
        <v>94</v>
      </c>
      <c r="D3089" s="0" t="n">
        <v>9</v>
      </c>
      <c r="E3089" s="0" t="n">
        <v>41</v>
      </c>
      <c r="F3089" s="0" t="n">
        <v>39</v>
      </c>
      <c r="G3089" s="1" t="n">
        <f aca="false">COUNTIF($A3089:$F3089,A3089)-1</f>
        <v>0</v>
      </c>
      <c r="H3089" s="1" t="n">
        <f aca="false">COUNTIF($A3089:$F3089,B3089)-1</f>
        <v>1</v>
      </c>
      <c r="I3089" s="1" t="n">
        <f aca="false">COUNTIF($A3089:$F3089,C3089)-1</f>
        <v>0</v>
      </c>
      <c r="J3089" s="1" t="n">
        <f aca="false">COUNTIF($A3089:$F3089,D3089)-1</f>
        <v>0</v>
      </c>
      <c r="K3089" s="1" t="n">
        <f aca="false">COUNTIF($A3089:$F3089,E3089)-1</f>
        <v>0</v>
      </c>
      <c r="L3089" s="1" t="n">
        <f aca="false">COUNTIF($A3089:$F3089,F3089)-1</f>
        <v>1</v>
      </c>
      <c r="M3089" s="2" t="n">
        <f aca="false">IF(AND(COUNTIF(G3089:L3089,2)=3,COUNTIF(G3089:L3089,0)=3),1,0)</f>
        <v>0</v>
      </c>
      <c r="N3089" s="3" t="n">
        <f aca="false">IF(AVERAGEIF(G3089:L3089,0,A3089:F3089)&lt;SUMIF(G3089:L3089,"&gt;0",A3089:F3089),1,0)</f>
        <v>1</v>
      </c>
    </row>
    <row r="3090" customFormat="false" ht="15" hidden="false" customHeight="false" outlineLevel="0" collapsed="false">
      <c r="A3090" s="0" t="n">
        <v>16</v>
      </c>
      <c r="B3090" s="0" t="n">
        <v>48</v>
      </c>
      <c r="C3090" s="0" t="n">
        <v>93</v>
      </c>
      <c r="D3090" s="0" t="n">
        <v>1</v>
      </c>
      <c r="E3090" s="0" t="n">
        <v>48</v>
      </c>
      <c r="F3090" s="0" t="n">
        <v>24</v>
      </c>
      <c r="G3090" s="1" t="n">
        <f aca="false">COUNTIF($A3090:$F3090,A3090)-1</f>
        <v>0</v>
      </c>
      <c r="H3090" s="1" t="n">
        <f aca="false">COUNTIF($A3090:$F3090,B3090)-1</f>
        <v>1</v>
      </c>
      <c r="I3090" s="1" t="n">
        <f aca="false">COUNTIF($A3090:$F3090,C3090)-1</f>
        <v>0</v>
      </c>
      <c r="J3090" s="1" t="n">
        <f aca="false">COUNTIF($A3090:$F3090,D3090)-1</f>
        <v>0</v>
      </c>
      <c r="K3090" s="1" t="n">
        <f aca="false">COUNTIF($A3090:$F3090,E3090)-1</f>
        <v>1</v>
      </c>
      <c r="L3090" s="1" t="n">
        <f aca="false">COUNTIF($A3090:$F3090,F3090)-1</f>
        <v>0</v>
      </c>
      <c r="M3090" s="2" t="n">
        <f aca="false">IF(AND(COUNTIF(G3090:L3090,2)=3,COUNTIF(G3090:L3090,0)=3),1,0)</f>
        <v>0</v>
      </c>
      <c r="N3090" s="3" t="n">
        <f aca="false">IF(AVERAGEIF(G3090:L3090,0,A3090:F3090)&lt;SUMIF(G3090:L3090,"&gt;0",A3090:F3090),1,0)</f>
        <v>1</v>
      </c>
    </row>
    <row r="3091" customFormat="false" ht="15" hidden="false" customHeight="false" outlineLevel="0" collapsed="false">
      <c r="A3091" s="0" t="n">
        <v>83</v>
      </c>
      <c r="B3091" s="0" t="n">
        <v>29</v>
      </c>
      <c r="C3091" s="0" t="n">
        <v>45</v>
      </c>
      <c r="D3091" s="0" t="n">
        <v>36</v>
      </c>
      <c r="E3091" s="0" t="n">
        <v>83</v>
      </c>
      <c r="F3091" s="0" t="n">
        <v>9</v>
      </c>
      <c r="G3091" s="1" t="n">
        <f aca="false">COUNTIF($A3091:$F3091,A3091)-1</f>
        <v>1</v>
      </c>
      <c r="H3091" s="1" t="n">
        <f aca="false">COUNTIF($A3091:$F3091,B3091)-1</f>
        <v>0</v>
      </c>
      <c r="I3091" s="1" t="n">
        <f aca="false">COUNTIF($A3091:$F3091,C3091)-1</f>
        <v>0</v>
      </c>
      <c r="J3091" s="1" t="n">
        <f aca="false">COUNTIF($A3091:$F3091,D3091)-1</f>
        <v>0</v>
      </c>
      <c r="K3091" s="1" t="n">
        <f aca="false">COUNTIF($A3091:$F3091,E3091)-1</f>
        <v>1</v>
      </c>
      <c r="L3091" s="1" t="n">
        <f aca="false">COUNTIF($A3091:$F3091,F3091)-1</f>
        <v>0</v>
      </c>
      <c r="M3091" s="2" t="n">
        <f aca="false">IF(AND(COUNTIF(G3091:L3091,2)=3,COUNTIF(G3091:L3091,0)=3),1,0)</f>
        <v>0</v>
      </c>
      <c r="N3091" s="3" t="n">
        <f aca="false">IF(AVERAGEIF(G3091:L3091,0,A3091:F3091)&lt;SUMIF(G3091:L3091,"&gt;0",A3091:F3091),1,0)</f>
        <v>1</v>
      </c>
    </row>
    <row r="3092" customFormat="false" ht="15" hidden="false" customHeight="false" outlineLevel="0" collapsed="false">
      <c r="A3092" s="0" t="n">
        <v>39</v>
      </c>
      <c r="B3092" s="0" t="n">
        <v>71</v>
      </c>
      <c r="C3092" s="0" t="n">
        <v>89</v>
      </c>
      <c r="D3092" s="0" t="n">
        <v>29</v>
      </c>
      <c r="E3092" s="0" t="n">
        <v>39</v>
      </c>
      <c r="F3092" s="0" t="n">
        <v>142</v>
      </c>
      <c r="G3092" s="1" t="n">
        <f aca="false">COUNTIF($A3092:$F3092,A3092)-1</f>
        <v>1</v>
      </c>
      <c r="H3092" s="1" t="n">
        <f aca="false">COUNTIF($A3092:$F3092,B3092)-1</f>
        <v>0</v>
      </c>
      <c r="I3092" s="1" t="n">
        <f aca="false">COUNTIF($A3092:$F3092,C3092)-1</f>
        <v>0</v>
      </c>
      <c r="J3092" s="1" t="n">
        <f aca="false">COUNTIF($A3092:$F3092,D3092)-1</f>
        <v>0</v>
      </c>
      <c r="K3092" s="1" t="n">
        <f aca="false">COUNTIF($A3092:$F3092,E3092)-1</f>
        <v>1</v>
      </c>
      <c r="L3092" s="1" t="n">
        <f aca="false">COUNTIF($A3092:$F3092,F3092)-1</f>
        <v>0</v>
      </c>
      <c r="M3092" s="2" t="n">
        <f aca="false">IF(AND(COUNTIF(G3092:L3092,2)=3,COUNTIF(G3092:L3092,0)=3),1,0)</f>
        <v>0</v>
      </c>
      <c r="N3092" s="3" t="n">
        <f aca="false">IF(AVERAGEIF(G3092:L3092,0,A3092:F3092)&lt;SUMIF(G3092:L3092,"&gt;0",A3092:F3092),1,0)</f>
        <v>0</v>
      </c>
    </row>
    <row r="3093" customFormat="false" ht="15" hidden="false" customHeight="false" outlineLevel="0" collapsed="false">
      <c r="A3093" s="0" t="n">
        <v>94</v>
      </c>
      <c r="B3093" s="0" t="n">
        <v>5</v>
      </c>
      <c r="C3093" s="0" t="n">
        <v>48</v>
      </c>
      <c r="D3093" s="0" t="n">
        <v>26</v>
      </c>
      <c r="E3093" s="0" t="n">
        <v>62</v>
      </c>
      <c r="F3093" s="0" t="n">
        <v>5</v>
      </c>
      <c r="G3093" s="1" t="n">
        <f aca="false">COUNTIF($A3093:$F3093,A3093)-1</f>
        <v>0</v>
      </c>
      <c r="H3093" s="1" t="n">
        <f aca="false">COUNTIF($A3093:$F3093,B3093)-1</f>
        <v>1</v>
      </c>
      <c r="I3093" s="1" t="n">
        <f aca="false">COUNTIF($A3093:$F3093,C3093)-1</f>
        <v>0</v>
      </c>
      <c r="J3093" s="1" t="n">
        <f aca="false">COUNTIF($A3093:$F3093,D3093)-1</f>
        <v>0</v>
      </c>
      <c r="K3093" s="1" t="n">
        <f aca="false">COUNTIF($A3093:$F3093,E3093)-1</f>
        <v>0</v>
      </c>
      <c r="L3093" s="1" t="n">
        <f aca="false">COUNTIF($A3093:$F3093,F3093)-1</f>
        <v>1</v>
      </c>
      <c r="M3093" s="2" t="n">
        <f aca="false">IF(AND(COUNTIF(G3093:L3093,2)=3,COUNTIF(G3093:L3093,0)=3),1,0)</f>
        <v>0</v>
      </c>
      <c r="N3093" s="3" t="n">
        <f aca="false">IF(AVERAGEIF(G3093:L3093,0,A3093:F3093)&lt;SUMIF(G3093:L3093,"&gt;0",A3093:F3093),1,0)</f>
        <v>0</v>
      </c>
    </row>
    <row r="3094" customFormat="false" ht="15" hidden="false" customHeight="false" outlineLevel="0" collapsed="false">
      <c r="A3094" s="0" t="n">
        <v>27</v>
      </c>
      <c r="B3094" s="0" t="n">
        <v>92</v>
      </c>
      <c r="C3094" s="0" t="n">
        <v>88</v>
      </c>
      <c r="D3094" s="0" t="n">
        <v>31</v>
      </c>
      <c r="E3094" s="0" t="n">
        <v>54</v>
      </c>
      <c r="F3094" s="0" t="n">
        <v>46</v>
      </c>
      <c r="G3094" s="1" t="n">
        <f aca="false">COUNTIF($A3094:$F3094,A3094)-1</f>
        <v>0</v>
      </c>
      <c r="H3094" s="1" t="n">
        <f aca="false">COUNTIF($A3094:$F3094,B3094)-1</f>
        <v>0</v>
      </c>
      <c r="I3094" s="1" t="n">
        <f aca="false">COUNTIF($A3094:$F3094,C3094)-1</f>
        <v>0</v>
      </c>
      <c r="J3094" s="1" t="n">
        <f aca="false">COUNTIF($A3094:$F3094,D3094)-1</f>
        <v>0</v>
      </c>
      <c r="K3094" s="1" t="n">
        <f aca="false">COUNTIF($A3094:$F3094,E3094)-1</f>
        <v>0</v>
      </c>
      <c r="L3094" s="1" t="n">
        <f aca="false">COUNTIF($A3094:$F3094,F3094)-1</f>
        <v>0</v>
      </c>
      <c r="M3094" s="2" t="n">
        <f aca="false">IF(AND(COUNTIF(G3094:L3094,2)=3,COUNTIF(G3094:L3094,0)=3),1,0)</f>
        <v>0</v>
      </c>
      <c r="N3094" s="3" t="n">
        <f aca="false">IF(AVERAGEIF(G3094:L3094,0,A3094:F3094)&lt;SUMIF(G3094:L3094,"&gt;0",A3094:F3094),1,0)</f>
        <v>0</v>
      </c>
    </row>
    <row r="3095" customFormat="false" ht="15" hidden="false" customHeight="false" outlineLevel="0" collapsed="false">
      <c r="A3095" s="0" t="n">
        <v>10</v>
      </c>
      <c r="B3095" s="0" t="n">
        <v>41</v>
      </c>
      <c r="C3095" s="0" t="n">
        <v>89</v>
      </c>
      <c r="D3095" s="0" t="n">
        <v>16</v>
      </c>
      <c r="E3095" s="0" t="n">
        <v>20</v>
      </c>
      <c r="F3095" s="0" t="n">
        <v>13</v>
      </c>
      <c r="G3095" s="1" t="n">
        <f aca="false">COUNTIF($A3095:$F3095,A3095)-1</f>
        <v>0</v>
      </c>
      <c r="H3095" s="1" t="n">
        <f aca="false">COUNTIF($A3095:$F3095,B3095)-1</f>
        <v>0</v>
      </c>
      <c r="I3095" s="1" t="n">
        <f aca="false">COUNTIF($A3095:$F3095,C3095)-1</f>
        <v>0</v>
      </c>
      <c r="J3095" s="1" t="n">
        <f aca="false">COUNTIF($A3095:$F3095,D3095)-1</f>
        <v>0</v>
      </c>
      <c r="K3095" s="1" t="n">
        <f aca="false">COUNTIF($A3095:$F3095,E3095)-1</f>
        <v>0</v>
      </c>
      <c r="L3095" s="1" t="n">
        <f aca="false">COUNTIF($A3095:$F3095,F3095)-1</f>
        <v>0</v>
      </c>
      <c r="M3095" s="2" t="n">
        <f aca="false">IF(AND(COUNTIF(G3095:L3095,2)=3,COUNTIF(G3095:L3095,0)=3),1,0)</f>
        <v>0</v>
      </c>
      <c r="N3095" s="3" t="n">
        <f aca="false">IF(AVERAGEIF(G3095:L3095,0,A3095:F3095)&lt;SUMIF(G3095:L3095,"&gt;0",A3095:F3095),1,0)</f>
        <v>0</v>
      </c>
    </row>
    <row r="3096" customFormat="false" ht="15" hidden="false" customHeight="false" outlineLevel="0" collapsed="false">
      <c r="A3096" s="0" t="n">
        <v>25</v>
      </c>
      <c r="B3096" s="0" t="n">
        <v>12</v>
      </c>
      <c r="C3096" s="0" t="n">
        <v>67</v>
      </c>
      <c r="D3096" s="0" t="n">
        <v>5</v>
      </c>
      <c r="E3096" s="0" t="n">
        <v>25</v>
      </c>
      <c r="F3096" s="0" t="n">
        <v>36</v>
      </c>
      <c r="G3096" s="1" t="n">
        <f aca="false">COUNTIF($A3096:$F3096,A3096)-1</f>
        <v>1</v>
      </c>
      <c r="H3096" s="1" t="n">
        <f aca="false">COUNTIF($A3096:$F3096,B3096)-1</f>
        <v>0</v>
      </c>
      <c r="I3096" s="1" t="n">
        <f aca="false">COUNTIF($A3096:$F3096,C3096)-1</f>
        <v>0</v>
      </c>
      <c r="J3096" s="1" t="n">
        <f aca="false">COUNTIF($A3096:$F3096,D3096)-1</f>
        <v>0</v>
      </c>
      <c r="K3096" s="1" t="n">
        <f aca="false">COUNTIF($A3096:$F3096,E3096)-1</f>
        <v>1</v>
      </c>
      <c r="L3096" s="1" t="n">
        <f aca="false">COUNTIF($A3096:$F3096,F3096)-1</f>
        <v>0</v>
      </c>
      <c r="M3096" s="2" t="n">
        <f aca="false">IF(AND(COUNTIF(G3096:L3096,2)=3,COUNTIF(G3096:L3096,0)=3),1,0)</f>
        <v>0</v>
      </c>
      <c r="N3096" s="3" t="n">
        <f aca="false">IF(AVERAGEIF(G3096:L3096,0,A3096:F3096)&lt;SUMIF(G3096:L3096,"&gt;0",A3096:F3096),1,0)</f>
        <v>1</v>
      </c>
    </row>
    <row r="3097" customFormat="false" ht="15" hidden="false" customHeight="false" outlineLevel="0" collapsed="false">
      <c r="A3097" s="0" t="n">
        <v>91</v>
      </c>
      <c r="B3097" s="0" t="n">
        <v>95</v>
      </c>
      <c r="C3097" s="0" t="n">
        <v>40</v>
      </c>
      <c r="D3097" s="0" t="n">
        <v>7</v>
      </c>
      <c r="E3097" s="0" t="n">
        <v>273</v>
      </c>
      <c r="F3097" s="0" t="n">
        <v>31</v>
      </c>
      <c r="G3097" s="1" t="n">
        <f aca="false">COUNTIF($A3097:$F3097,A3097)-1</f>
        <v>0</v>
      </c>
      <c r="H3097" s="1" t="n">
        <f aca="false">COUNTIF($A3097:$F3097,B3097)-1</f>
        <v>0</v>
      </c>
      <c r="I3097" s="1" t="n">
        <f aca="false">COUNTIF($A3097:$F3097,C3097)-1</f>
        <v>0</v>
      </c>
      <c r="J3097" s="1" t="n">
        <f aca="false">COUNTIF($A3097:$F3097,D3097)-1</f>
        <v>0</v>
      </c>
      <c r="K3097" s="1" t="n">
        <f aca="false">COUNTIF($A3097:$F3097,E3097)-1</f>
        <v>0</v>
      </c>
      <c r="L3097" s="1" t="n">
        <f aca="false">COUNTIF($A3097:$F3097,F3097)-1</f>
        <v>0</v>
      </c>
      <c r="M3097" s="2" t="n">
        <f aca="false">IF(AND(COUNTIF(G3097:L3097,2)=3,COUNTIF(G3097:L3097,0)=3),1,0)</f>
        <v>0</v>
      </c>
      <c r="N3097" s="3" t="n">
        <f aca="false">IF(AVERAGEIF(G3097:L3097,0,A3097:F3097)&lt;SUMIF(G3097:L3097,"&gt;0",A3097:F3097),1,0)</f>
        <v>0</v>
      </c>
    </row>
    <row r="3098" customFormat="false" ht="15" hidden="false" customHeight="false" outlineLevel="0" collapsed="false">
      <c r="A3098" s="0" t="n">
        <v>3</v>
      </c>
      <c r="B3098" s="0" t="n">
        <v>62</v>
      </c>
      <c r="C3098" s="0" t="n">
        <v>15</v>
      </c>
      <c r="D3098" s="0" t="n">
        <v>10</v>
      </c>
      <c r="E3098" s="0" t="n">
        <v>3</v>
      </c>
      <c r="F3098" s="0" t="n">
        <v>62</v>
      </c>
      <c r="G3098" s="1" t="n">
        <f aca="false">COUNTIF($A3098:$F3098,A3098)-1</f>
        <v>1</v>
      </c>
      <c r="H3098" s="1" t="n">
        <f aca="false">COUNTIF($A3098:$F3098,B3098)-1</f>
        <v>1</v>
      </c>
      <c r="I3098" s="1" t="n">
        <f aca="false">COUNTIF($A3098:$F3098,C3098)-1</f>
        <v>0</v>
      </c>
      <c r="J3098" s="1" t="n">
        <f aca="false">COUNTIF($A3098:$F3098,D3098)-1</f>
        <v>0</v>
      </c>
      <c r="K3098" s="1" t="n">
        <f aca="false">COUNTIF($A3098:$F3098,E3098)-1</f>
        <v>1</v>
      </c>
      <c r="L3098" s="1" t="n">
        <f aca="false">COUNTIF($A3098:$F3098,F3098)-1</f>
        <v>1</v>
      </c>
      <c r="M3098" s="2" t="n">
        <f aca="false">IF(AND(COUNTIF(G3098:L3098,2)=3,COUNTIF(G3098:L3098,0)=3),1,0)</f>
        <v>0</v>
      </c>
      <c r="N3098" s="3" t="n">
        <f aca="false">IF(AVERAGEIF(G3098:L3098,0,A3098:F3098)&lt;SUMIF(G3098:L3098,"&gt;0",A3098:F3098),1,0)</f>
        <v>1</v>
      </c>
    </row>
    <row r="3099" customFormat="false" ht="15" hidden="false" customHeight="false" outlineLevel="0" collapsed="false">
      <c r="A3099" s="0" t="n">
        <v>31</v>
      </c>
      <c r="B3099" s="0" t="n">
        <v>21</v>
      </c>
      <c r="C3099" s="0" t="n">
        <v>20</v>
      </c>
      <c r="D3099" s="0" t="n">
        <v>34</v>
      </c>
      <c r="E3099" s="0" t="n">
        <v>10</v>
      </c>
      <c r="F3099" s="0" t="n">
        <v>21</v>
      </c>
      <c r="G3099" s="1" t="n">
        <f aca="false">COUNTIF($A3099:$F3099,A3099)-1</f>
        <v>0</v>
      </c>
      <c r="H3099" s="1" t="n">
        <f aca="false">COUNTIF($A3099:$F3099,B3099)-1</f>
        <v>1</v>
      </c>
      <c r="I3099" s="1" t="n">
        <f aca="false">COUNTIF($A3099:$F3099,C3099)-1</f>
        <v>0</v>
      </c>
      <c r="J3099" s="1" t="n">
        <f aca="false">COUNTIF($A3099:$F3099,D3099)-1</f>
        <v>0</v>
      </c>
      <c r="K3099" s="1" t="n">
        <f aca="false">COUNTIF($A3099:$F3099,E3099)-1</f>
        <v>0</v>
      </c>
      <c r="L3099" s="1" t="n">
        <f aca="false">COUNTIF($A3099:$F3099,F3099)-1</f>
        <v>1</v>
      </c>
      <c r="M3099" s="2" t="n">
        <f aca="false">IF(AND(COUNTIF(G3099:L3099,2)=3,COUNTIF(G3099:L3099,0)=3),1,0)</f>
        <v>0</v>
      </c>
      <c r="N3099" s="3" t="n">
        <f aca="false">IF(AVERAGEIF(G3099:L3099,0,A3099:F3099)&lt;SUMIF(G3099:L3099,"&gt;0",A3099:F3099),1,0)</f>
        <v>1</v>
      </c>
    </row>
    <row r="3100" customFormat="false" ht="15" hidden="false" customHeight="false" outlineLevel="0" collapsed="false">
      <c r="A3100" s="0" t="n">
        <v>48</v>
      </c>
      <c r="B3100" s="0" t="n">
        <v>91</v>
      </c>
      <c r="C3100" s="0" t="n">
        <v>31</v>
      </c>
      <c r="D3100" s="0" t="n">
        <v>14</v>
      </c>
      <c r="E3100" s="0" t="n">
        <v>144</v>
      </c>
      <c r="F3100" s="0" t="n">
        <v>136</v>
      </c>
      <c r="G3100" s="1" t="n">
        <f aca="false">COUNTIF($A3100:$F3100,A3100)-1</f>
        <v>0</v>
      </c>
      <c r="H3100" s="1" t="n">
        <f aca="false">COUNTIF($A3100:$F3100,B3100)-1</f>
        <v>0</v>
      </c>
      <c r="I3100" s="1" t="n">
        <f aca="false">COUNTIF($A3100:$F3100,C3100)-1</f>
        <v>0</v>
      </c>
      <c r="J3100" s="1" t="n">
        <f aca="false">COUNTIF($A3100:$F3100,D3100)-1</f>
        <v>0</v>
      </c>
      <c r="K3100" s="1" t="n">
        <f aca="false">COUNTIF($A3100:$F3100,E3100)-1</f>
        <v>0</v>
      </c>
      <c r="L3100" s="1" t="n">
        <f aca="false">COUNTIF($A3100:$F3100,F3100)-1</f>
        <v>0</v>
      </c>
      <c r="M3100" s="2" t="n">
        <f aca="false">IF(AND(COUNTIF(G3100:L3100,2)=3,COUNTIF(G3100:L3100,0)=3),1,0)</f>
        <v>0</v>
      </c>
      <c r="N3100" s="3" t="n">
        <f aca="false">IF(AVERAGEIF(G3100:L3100,0,A3100:F3100)&lt;SUMIF(G3100:L3100,"&gt;0",A3100:F3100),1,0)</f>
        <v>0</v>
      </c>
    </row>
    <row r="3101" customFormat="false" ht="15" hidden="false" customHeight="false" outlineLevel="0" collapsed="false">
      <c r="A3101" s="0" t="n">
        <v>48</v>
      </c>
      <c r="B3101" s="0" t="n">
        <v>50</v>
      </c>
      <c r="C3101" s="0" t="n">
        <v>32</v>
      </c>
      <c r="D3101" s="0" t="n">
        <v>26</v>
      </c>
      <c r="E3101" s="0" t="n">
        <v>48</v>
      </c>
      <c r="F3101" s="0" t="n">
        <v>50</v>
      </c>
      <c r="G3101" s="1" t="n">
        <f aca="false">COUNTIF($A3101:$F3101,A3101)-1</f>
        <v>1</v>
      </c>
      <c r="H3101" s="1" t="n">
        <f aca="false">COUNTIF($A3101:$F3101,B3101)-1</f>
        <v>1</v>
      </c>
      <c r="I3101" s="1" t="n">
        <f aca="false">COUNTIF($A3101:$F3101,C3101)-1</f>
        <v>0</v>
      </c>
      <c r="J3101" s="1" t="n">
        <f aca="false">COUNTIF($A3101:$F3101,D3101)-1</f>
        <v>0</v>
      </c>
      <c r="K3101" s="1" t="n">
        <f aca="false">COUNTIF($A3101:$F3101,E3101)-1</f>
        <v>1</v>
      </c>
      <c r="L3101" s="1" t="n">
        <f aca="false">COUNTIF($A3101:$F3101,F3101)-1</f>
        <v>1</v>
      </c>
      <c r="M3101" s="2" t="n">
        <f aca="false">IF(AND(COUNTIF(G3101:L3101,2)=3,COUNTIF(G3101:L3101,0)=3),1,0)</f>
        <v>0</v>
      </c>
      <c r="N3101" s="3" t="n">
        <f aca="false">IF(AVERAGEIF(G3101:L3101,0,A3101:F3101)&lt;SUMIF(G3101:L3101,"&gt;0",A3101:F3101),1,0)</f>
        <v>1</v>
      </c>
    </row>
    <row r="3102" customFormat="false" ht="15" hidden="false" customHeight="false" outlineLevel="0" collapsed="false">
      <c r="A3102" s="0" t="n">
        <v>48</v>
      </c>
      <c r="B3102" s="0" t="n">
        <v>18</v>
      </c>
      <c r="C3102" s="0" t="n">
        <v>25</v>
      </c>
      <c r="D3102" s="0" t="n">
        <v>9</v>
      </c>
      <c r="E3102" s="0" t="n">
        <v>32</v>
      </c>
      <c r="F3102" s="0" t="n">
        <v>18</v>
      </c>
      <c r="G3102" s="1" t="n">
        <f aca="false">COUNTIF($A3102:$F3102,A3102)-1</f>
        <v>0</v>
      </c>
      <c r="H3102" s="1" t="n">
        <f aca="false">COUNTIF($A3102:$F3102,B3102)-1</f>
        <v>1</v>
      </c>
      <c r="I3102" s="1" t="n">
        <f aca="false">COUNTIF($A3102:$F3102,C3102)-1</f>
        <v>0</v>
      </c>
      <c r="J3102" s="1" t="n">
        <f aca="false">COUNTIF($A3102:$F3102,D3102)-1</f>
        <v>0</v>
      </c>
      <c r="K3102" s="1" t="n">
        <f aca="false">COUNTIF($A3102:$F3102,E3102)-1</f>
        <v>0</v>
      </c>
      <c r="L3102" s="1" t="n">
        <f aca="false">COUNTIF($A3102:$F3102,F3102)-1</f>
        <v>1</v>
      </c>
      <c r="M3102" s="2" t="n">
        <f aca="false">IF(AND(COUNTIF(G3102:L3102,2)=3,COUNTIF(G3102:L3102,0)=3),1,0)</f>
        <v>0</v>
      </c>
      <c r="N3102" s="3" t="n">
        <f aca="false">IF(AVERAGEIF(G3102:L3102,0,A3102:F3102)&lt;SUMIF(G3102:L3102,"&gt;0",A3102:F3102),1,0)</f>
        <v>1</v>
      </c>
    </row>
    <row r="3103" customFormat="false" ht="15" hidden="false" customHeight="false" outlineLevel="0" collapsed="false">
      <c r="A3103" s="0" t="n">
        <v>7</v>
      </c>
      <c r="B3103" s="0" t="n">
        <v>92</v>
      </c>
      <c r="C3103" s="0" t="n">
        <v>83</v>
      </c>
      <c r="D3103" s="0" t="n">
        <v>13</v>
      </c>
      <c r="E3103" s="0" t="n">
        <v>7</v>
      </c>
      <c r="F3103" s="0" t="n">
        <v>30</v>
      </c>
      <c r="G3103" s="1" t="n">
        <f aca="false">COUNTIF($A3103:$F3103,A3103)-1</f>
        <v>1</v>
      </c>
      <c r="H3103" s="1" t="n">
        <f aca="false">COUNTIF($A3103:$F3103,B3103)-1</f>
        <v>0</v>
      </c>
      <c r="I3103" s="1" t="n">
        <f aca="false">COUNTIF($A3103:$F3103,C3103)-1</f>
        <v>0</v>
      </c>
      <c r="J3103" s="1" t="n">
        <f aca="false">COUNTIF($A3103:$F3103,D3103)-1</f>
        <v>0</v>
      </c>
      <c r="K3103" s="1" t="n">
        <f aca="false">COUNTIF($A3103:$F3103,E3103)-1</f>
        <v>1</v>
      </c>
      <c r="L3103" s="1" t="n">
        <f aca="false">COUNTIF($A3103:$F3103,F3103)-1</f>
        <v>0</v>
      </c>
      <c r="M3103" s="2" t="n">
        <f aca="false">IF(AND(COUNTIF(G3103:L3103,2)=3,COUNTIF(G3103:L3103,0)=3),1,0)</f>
        <v>0</v>
      </c>
      <c r="N3103" s="3" t="n">
        <f aca="false">IF(AVERAGEIF(G3103:L3103,0,A3103:F3103)&lt;SUMIF(G3103:L3103,"&gt;0",A3103:F3103),1,0)</f>
        <v>0</v>
      </c>
    </row>
    <row r="3104" customFormat="false" ht="15" hidden="false" customHeight="false" outlineLevel="0" collapsed="false">
      <c r="A3104" s="0" t="n">
        <v>19</v>
      </c>
      <c r="B3104" s="0" t="n">
        <v>75</v>
      </c>
      <c r="C3104" s="0" t="n">
        <v>78</v>
      </c>
      <c r="D3104" s="0" t="n">
        <v>9</v>
      </c>
      <c r="E3104" s="0" t="n">
        <v>19</v>
      </c>
      <c r="F3104" s="0" t="n">
        <v>150</v>
      </c>
      <c r="G3104" s="1" t="n">
        <f aca="false">COUNTIF($A3104:$F3104,A3104)-1</f>
        <v>1</v>
      </c>
      <c r="H3104" s="1" t="n">
        <f aca="false">COUNTIF($A3104:$F3104,B3104)-1</f>
        <v>0</v>
      </c>
      <c r="I3104" s="1" t="n">
        <f aca="false">COUNTIF($A3104:$F3104,C3104)-1</f>
        <v>0</v>
      </c>
      <c r="J3104" s="1" t="n">
        <f aca="false">COUNTIF($A3104:$F3104,D3104)-1</f>
        <v>0</v>
      </c>
      <c r="K3104" s="1" t="n">
        <f aca="false">COUNTIF($A3104:$F3104,E3104)-1</f>
        <v>1</v>
      </c>
      <c r="L3104" s="1" t="n">
        <f aca="false">COUNTIF($A3104:$F3104,F3104)-1</f>
        <v>0</v>
      </c>
      <c r="M3104" s="2" t="n">
        <f aca="false">IF(AND(COUNTIF(G3104:L3104,2)=3,COUNTIF(G3104:L3104,0)=3),1,0)</f>
        <v>0</v>
      </c>
      <c r="N3104" s="3" t="n">
        <f aca="false">IF(AVERAGEIF(G3104:L3104,0,A3104:F3104)&lt;SUMIF(G3104:L3104,"&gt;0",A3104:F3104),1,0)</f>
        <v>0</v>
      </c>
    </row>
    <row r="3105" customFormat="false" ht="15" hidden="false" customHeight="false" outlineLevel="0" collapsed="false">
      <c r="A3105" s="0" t="n">
        <v>71</v>
      </c>
      <c r="B3105" s="0" t="n">
        <v>14</v>
      </c>
      <c r="C3105" s="0" t="n">
        <v>84</v>
      </c>
      <c r="D3105" s="0" t="n">
        <v>3</v>
      </c>
      <c r="E3105" s="0" t="n">
        <v>106</v>
      </c>
      <c r="F3105" s="0" t="n">
        <v>9</v>
      </c>
      <c r="G3105" s="1" t="n">
        <f aca="false">COUNTIF($A3105:$F3105,A3105)-1</f>
        <v>0</v>
      </c>
      <c r="H3105" s="1" t="n">
        <f aca="false">COUNTIF($A3105:$F3105,B3105)-1</f>
        <v>0</v>
      </c>
      <c r="I3105" s="1" t="n">
        <f aca="false">COUNTIF($A3105:$F3105,C3105)-1</f>
        <v>0</v>
      </c>
      <c r="J3105" s="1" t="n">
        <f aca="false">COUNTIF($A3105:$F3105,D3105)-1</f>
        <v>0</v>
      </c>
      <c r="K3105" s="1" t="n">
        <f aca="false">COUNTIF($A3105:$F3105,E3105)-1</f>
        <v>0</v>
      </c>
      <c r="L3105" s="1" t="n">
        <f aca="false">COUNTIF($A3105:$F3105,F3105)-1</f>
        <v>0</v>
      </c>
      <c r="M3105" s="2" t="n">
        <f aca="false">IF(AND(COUNTIF(G3105:L3105,2)=3,COUNTIF(G3105:L3105,0)=3),1,0)</f>
        <v>0</v>
      </c>
      <c r="N3105" s="3" t="n">
        <f aca="false">IF(AVERAGEIF(G3105:L3105,0,A3105:F3105)&lt;SUMIF(G3105:L3105,"&gt;0",A3105:F3105),1,0)</f>
        <v>0</v>
      </c>
    </row>
    <row r="3106" customFormat="false" ht="15" hidden="false" customHeight="false" outlineLevel="0" collapsed="false">
      <c r="A3106" s="0" t="n">
        <v>39</v>
      </c>
      <c r="B3106" s="0" t="n">
        <v>13</v>
      </c>
      <c r="C3106" s="0" t="n">
        <v>22</v>
      </c>
      <c r="D3106" s="0" t="n">
        <v>28</v>
      </c>
      <c r="E3106" s="0" t="n">
        <v>58</v>
      </c>
      <c r="F3106" s="0" t="n">
        <v>13</v>
      </c>
      <c r="G3106" s="1" t="n">
        <f aca="false">COUNTIF($A3106:$F3106,A3106)-1</f>
        <v>0</v>
      </c>
      <c r="H3106" s="1" t="n">
        <f aca="false">COUNTIF($A3106:$F3106,B3106)-1</f>
        <v>1</v>
      </c>
      <c r="I3106" s="1" t="n">
        <f aca="false">COUNTIF($A3106:$F3106,C3106)-1</f>
        <v>0</v>
      </c>
      <c r="J3106" s="1" t="n">
        <f aca="false">COUNTIF($A3106:$F3106,D3106)-1</f>
        <v>0</v>
      </c>
      <c r="K3106" s="1" t="n">
        <f aca="false">COUNTIF($A3106:$F3106,E3106)-1</f>
        <v>0</v>
      </c>
      <c r="L3106" s="1" t="n">
        <f aca="false">COUNTIF($A3106:$F3106,F3106)-1</f>
        <v>1</v>
      </c>
      <c r="M3106" s="2" t="n">
        <f aca="false">IF(AND(COUNTIF(G3106:L3106,2)=3,COUNTIF(G3106:L3106,0)=3),1,0)</f>
        <v>0</v>
      </c>
      <c r="N3106" s="3" t="n">
        <f aca="false">IF(AVERAGEIF(G3106:L3106,0,A3106:F3106)&lt;SUMIF(G3106:L3106,"&gt;0",A3106:F3106),1,0)</f>
        <v>0</v>
      </c>
    </row>
    <row r="3107" customFormat="false" ht="15" hidden="false" customHeight="false" outlineLevel="0" collapsed="false">
      <c r="A3107" s="0" t="n">
        <v>39</v>
      </c>
      <c r="B3107" s="0" t="n">
        <v>6</v>
      </c>
      <c r="C3107" s="0" t="n">
        <v>57</v>
      </c>
      <c r="D3107" s="0" t="n">
        <v>13</v>
      </c>
      <c r="E3107" s="0" t="n">
        <v>58</v>
      </c>
      <c r="F3107" s="0" t="n">
        <v>2</v>
      </c>
      <c r="G3107" s="1" t="n">
        <f aca="false">COUNTIF($A3107:$F3107,A3107)-1</f>
        <v>0</v>
      </c>
      <c r="H3107" s="1" t="n">
        <f aca="false">COUNTIF($A3107:$F3107,B3107)-1</f>
        <v>0</v>
      </c>
      <c r="I3107" s="1" t="n">
        <f aca="false">COUNTIF($A3107:$F3107,C3107)-1</f>
        <v>0</v>
      </c>
      <c r="J3107" s="1" t="n">
        <f aca="false">COUNTIF($A3107:$F3107,D3107)-1</f>
        <v>0</v>
      </c>
      <c r="K3107" s="1" t="n">
        <f aca="false">COUNTIF($A3107:$F3107,E3107)-1</f>
        <v>0</v>
      </c>
      <c r="L3107" s="1" t="n">
        <f aca="false">COUNTIF($A3107:$F3107,F3107)-1</f>
        <v>0</v>
      </c>
      <c r="M3107" s="2" t="n">
        <f aca="false">IF(AND(COUNTIF(G3107:L3107,2)=3,COUNTIF(G3107:L3107,0)=3),1,0)</f>
        <v>0</v>
      </c>
      <c r="N3107" s="3" t="n">
        <f aca="false">IF(AVERAGEIF(G3107:L3107,0,A3107:F3107)&lt;SUMIF(G3107:L3107,"&gt;0",A3107:F3107),1,0)</f>
        <v>0</v>
      </c>
    </row>
    <row r="3108" customFormat="false" ht="15" hidden="false" customHeight="false" outlineLevel="0" collapsed="false">
      <c r="A3108" s="0" t="n">
        <v>11</v>
      </c>
      <c r="B3108" s="0" t="n">
        <v>72</v>
      </c>
      <c r="C3108" s="0" t="n">
        <v>35</v>
      </c>
      <c r="D3108" s="0" t="n">
        <v>36</v>
      </c>
      <c r="E3108" s="0" t="n">
        <v>3</v>
      </c>
      <c r="F3108" s="0" t="n">
        <v>108</v>
      </c>
      <c r="G3108" s="1" t="n">
        <f aca="false">COUNTIF($A3108:$F3108,A3108)-1</f>
        <v>0</v>
      </c>
      <c r="H3108" s="1" t="n">
        <f aca="false">COUNTIF($A3108:$F3108,B3108)-1</f>
        <v>0</v>
      </c>
      <c r="I3108" s="1" t="n">
        <f aca="false">COUNTIF($A3108:$F3108,C3108)-1</f>
        <v>0</v>
      </c>
      <c r="J3108" s="1" t="n">
        <f aca="false">COUNTIF($A3108:$F3108,D3108)-1</f>
        <v>0</v>
      </c>
      <c r="K3108" s="1" t="n">
        <f aca="false">COUNTIF($A3108:$F3108,E3108)-1</f>
        <v>0</v>
      </c>
      <c r="L3108" s="1" t="n">
        <f aca="false">COUNTIF($A3108:$F3108,F3108)-1</f>
        <v>0</v>
      </c>
      <c r="M3108" s="2" t="n">
        <f aca="false">IF(AND(COUNTIF(G3108:L3108,2)=3,COUNTIF(G3108:L3108,0)=3),1,0)</f>
        <v>0</v>
      </c>
      <c r="N3108" s="3" t="n">
        <f aca="false">IF(AVERAGEIF(G3108:L3108,0,A3108:F3108)&lt;SUMIF(G3108:L3108,"&gt;0",A3108:F3108),1,0)</f>
        <v>0</v>
      </c>
    </row>
    <row r="3109" customFormat="false" ht="15" hidden="false" customHeight="false" outlineLevel="0" collapsed="false">
      <c r="A3109" s="0" t="n">
        <v>93</v>
      </c>
      <c r="B3109" s="0" t="n">
        <v>14</v>
      </c>
      <c r="C3109" s="0" t="n">
        <v>41</v>
      </c>
      <c r="D3109" s="0" t="n">
        <v>45</v>
      </c>
      <c r="E3109" s="0" t="n">
        <v>186</v>
      </c>
      <c r="F3109" s="0" t="n">
        <v>7</v>
      </c>
      <c r="G3109" s="1" t="n">
        <f aca="false">COUNTIF($A3109:$F3109,A3109)-1</f>
        <v>0</v>
      </c>
      <c r="H3109" s="1" t="n">
        <f aca="false">COUNTIF($A3109:$F3109,B3109)-1</f>
        <v>0</v>
      </c>
      <c r="I3109" s="1" t="n">
        <f aca="false">COUNTIF($A3109:$F3109,C3109)-1</f>
        <v>0</v>
      </c>
      <c r="J3109" s="1" t="n">
        <f aca="false">COUNTIF($A3109:$F3109,D3109)-1</f>
        <v>0</v>
      </c>
      <c r="K3109" s="1" t="n">
        <f aca="false">COUNTIF($A3109:$F3109,E3109)-1</f>
        <v>0</v>
      </c>
      <c r="L3109" s="1" t="n">
        <f aca="false">COUNTIF($A3109:$F3109,F3109)-1</f>
        <v>0</v>
      </c>
      <c r="M3109" s="2" t="n">
        <f aca="false">IF(AND(COUNTIF(G3109:L3109,2)=3,COUNTIF(G3109:L3109,0)=3),1,0)</f>
        <v>0</v>
      </c>
      <c r="N3109" s="3" t="n">
        <f aca="false">IF(AVERAGEIF(G3109:L3109,0,A3109:F3109)&lt;SUMIF(G3109:L3109,"&gt;0",A3109:F3109),1,0)</f>
        <v>0</v>
      </c>
    </row>
    <row r="3110" customFormat="false" ht="15" hidden="false" customHeight="false" outlineLevel="0" collapsed="false">
      <c r="A3110" s="0" t="n">
        <v>90</v>
      </c>
      <c r="B3110" s="0" t="n">
        <v>15</v>
      </c>
      <c r="C3110" s="0" t="n">
        <v>91</v>
      </c>
      <c r="D3110" s="0" t="n">
        <v>36</v>
      </c>
      <c r="E3110" s="0" t="n">
        <v>90</v>
      </c>
      <c r="F3110" s="0" t="n">
        <v>15</v>
      </c>
      <c r="G3110" s="1" t="n">
        <f aca="false">COUNTIF($A3110:$F3110,A3110)-1</f>
        <v>1</v>
      </c>
      <c r="H3110" s="1" t="n">
        <f aca="false">COUNTIF($A3110:$F3110,B3110)-1</f>
        <v>1</v>
      </c>
      <c r="I3110" s="1" t="n">
        <f aca="false">COUNTIF($A3110:$F3110,C3110)-1</f>
        <v>0</v>
      </c>
      <c r="J3110" s="1" t="n">
        <f aca="false">COUNTIF($A3110:$F3110,D3110)-1</f>
        <v>0</v>
      </c>
      <c r="K3110" s="1" t="n">
        <f aca="false">COUNTIF($A3110:$F3110,E3110)-1</f>
        <v>1</v>
      </c>
      <c r="L3110" s="1" t="n">
        <f aca="false">COUNTIF($A3110:$F3110,F3110)-1</f>
        <v>1</v>
      </c>
      <c r="M3110" s="2" t="n">
        <f aca="false">IF(AND(COUNTIF(G3110:L3110,2)=3,COUNTIF(G3110:L3110,0)=3),1,0)</f>
        <v>0</v>
      </c>
      <c r="N3110" s="3" t="n">
        <f aca="false">IF(AVERAGEIF(G3110:L3110,0,A3110:F3110)&lt;SUMIF(G3110:L3110,"&gt;0",A3110:F3110),1,0)</f>
        <v>1</v>
      </c>
    </row>
    <row r="3111" customFormat="false" ht="15" hidden="false" customHeight="false" outlineLevel="0" collapsed="false">
      <c r="A3111" s="0" t="n">
        <v>17</v>
      </c>
      <c r="B3111" s="0" t="n">
        <v>92</v>
      </c>
      <c r="C3111" s="0" t="n">
        <v>10</v>
      </c>
      <c r="D3111" s="0" t="n">
        <v>6</v>
      </c>
      <c r="E3111" s="0" t="n">
        <v>8</v>
      </c>
      <c r="F3111" s="0" t="n">
        <v>46</v>
      </c>
      <c r="G3111" s="1" t="n">
        <f aca="false">COUNTIF($A3111:$F3111,A3111)-1</f>
        <v>0</v>
      </c>
      <c r="H3111" s="1" t="n">
        <f aca="false">COUNTIF($A3111:$F3111,B3111)-1</f>
        <v>0</v>
      </c>
      <c r="I3111" s="1" t="n">
        <f aca="false">COUNTIF($A3111:$F3111,C3111)-1</f>
        <v>0</v>
      </c>
      <c r="J3111" s="1" t="n">
        <f aca="false">COUNTIF($A3111:$F3111,D3111)-1</f>
        <v>0</v>
      </c>
      <c r="K3111" s="1" t="n">
        <f aca="false">COUNTIF($A3111:$F3111,E3111)-1</f>
        <v>0</v>
      </c>
      <c r="L3111" s="1" t="n">
        <f aca="false">COUNTIF($A3111:$F3111,F3111)-1</f>
        <v>0</v>
      </c>
      <c r="M3111" s="2" t="n">
        <f aca="false">IF(AND(COUNTIF(G3111:L3111,2)=3,COUNTIF(G3111:L3111,0)=3),1,0)</f>
        <v>0</v>
      </c>
      <c r="N3111" s="3" t="n">
        <f aca="false">IF(AVERAGEIF(G3111:L3111,0,A3111:F3111)&lt;SUMIF(G3111:L3111,"&gt;0",A3111:F3111),1,0)</f>
        <v>0</v>
      </c>
    </row>
    <row r="3112" customFormat="false" ht="15" hidden="false" customHeight="false" outlineLevel="0" collapsed="false">
      <c r="A3112" s="0" t="n">
        <v>88</v>
      </c>
      <c r="B3112" s="0" t="n">
        <v>77</v>
      </c>
      <c r="C3112" s="0" t="n">
        <v>79</v>
      </c>
      <c r="D3112" s="0" t="n">
        <v>5</v>
      </c>
      <c r="E3112" s="0" t="n">
        <v>88</v>
      </c>
      <c r="F3112" s="0" t="n">
        <v>38</v>
      </c>
      <c r="G3112" s="1" t="n">
        <f aca="false">COUNTIF($A3112:$F3112,A3112)-1</f>
        <v>1</v>
      </c>
      <c r="H3112" s="1" t="n">
        <f aca="false">COUNTIF($A3112:$F3112,B3112)-1</f>
        <v>0</v>
      </c>
      <c r="I3112" s="1" t="n">
        <f aca="false">COUNTIF($A3112:$F3112,C3112)-1</f>
        <v>0</v>
      </c>
      <c r="J3112" s="1" t="n">
        <f aca="false">COUNTIF($A3112:$F3112,D3112)-1</f>
        <v>0</v>
      </c>
      <c r="K3112" s="1" t="n">
        <f aca="false">COUNTIF($A3112:$F3112,E3112)-1</f>
        <v>1</v>
      </c>
      <c r="L3112" s="1" t="n">
        <f aca="false">COUNTIF($A3112:$F3112,F3112)-1</f>
        <v>0</v>
      </c>
      <c r="M3112" s="2" t="n">
        <f aca="false">IF(AND(COUNTIF(G3112:L3112,2)=3,COUNTIF(G3112:L3112,0)=3),1,0)</f>
        <v>0</v>
      </c>
      <c r="N3112" s="3" t="n">
        <f aca="false">IF(AVERAGEIF(G3112:L3112,0,A3112:F3112)&lt;SUMIF(G3112:L3112,"&gt;0",A3112:F3112),1,0)</f>
        <v>1</v>
      </c>
    </row>
    <row r="3113" customFormat="false" ht="15" hidden="false" customHeight="false" outlineLevel="0" collapsed="false">
      <c r="A3113" s="0" t="n">
        <v>83</v>
      </c>
      <c r="B3113" s="0" t="n">
        <v>53</v>
      </c>
      <c r="C3113" s="0" t="n">
        <v>93</v>
      </c>
      <c r="D3113" s="0" t="n">
        <v>14</v>
      </c>
      <c r="E3113" s="0" t="n">
        <v>41</v>
      </c>
      <c r="F3113" s="0" t="n">
        <v>79</v>
      </c>
      <c r="G3113" s="1" t="n">
        <f aca="false">COUNTIF($A3113:$F3113,A3113)-1</f>
        <v>0</v>
      </c>
      <c r="H3113" s="1" t="n">
        <f aca="false">COUNTIF($A3113:$F3113,B3113)-1</f>
        <v>0</v>
      </c>
      <c r="I3113" s="1" t="n">
        <f aca="false">COUNTIF($A3113:$F3113,C3113)-1</f>
        <v>0</v>
      </c>
      <c r="J3113" s="1" t="n">
        <f aca="false">COUNTIF($A3113:$F3113,D3113)-1</f>
        <v>0</v>
      </c>
      <c r="K3113" s="1" t="n">
        <f aca="false">COUNTIF($A3113:$F3113,E3113)-1</f>
        <v>0</v>
      </c>
      <c r="L3113" s="1" t="n">
        <f aca="false">COUNTIF($A3113:$F3113,F3113)-1</f>
        <v>0</v>
      </c>
      <c r="M3113" s="2" t="n">
        <f aca="false">IF(AND(COUNTIF(G3113:L3113,2)=3,COUNTIF(G3113:L3113,0)=3),1,0)</f>
        <v>0</v>
      </c>
      <c r="N3113" s="3" t="n">
        <f aca="false">IF(AVERAGEIF(G3113:L3113,0,A3113:F3113)&lt;SUMIF(G3113:L3113,"&gt;0",A3113:F3113),1,0)</f>
        <v>0</v>
      </c>
    </row>
    <row r="3114" customFormat="false" ht="15" hidden="false" customHeight="false" outlineLevel="0" collapsed="false">
      <c r="A3114" s="0" t="n">
        <v>20</v>
      </c>
      <c r="B3114" s="0" t="n">
        <v>79</v>
      </c>
      <c r="C3114" s="0" t="n">
        <v>87</v>
      </c>
      <c r="D3114" s="0" t="n">
        <v>50</v>
      </c>
      <c r="E3114" s="0" t="n">
        <v>10</v>
      </c>
      <c r="F3114" s="0" t="n">
        <v>39</v>
      </c>
      <c r="G3114" s="1" t="n">
        <f aca="false">COUNTIF($A3114:$F3114,A3114)-1</f>
        <v>0</v>
      </c>
      <c r="H3114" s="1" t="n">
        <f aca="false">COUNTIF($A3114:$F3114,B3114)-1</f>
        <v>0</v>
      </c>
      <c r="I3114" s="1" t="n">
        <f aca="false">COUNTIF($A3114:$F3114,C3114)-1</f>
        <v>0</v>
      </c>
      <c r="J3114" s="1" t="n">
        <f aca="false">COUNTIF($A3114:$F3114,D3114)-1</f>
        <v>0</v>
      </c>
      <c r="K3114" s="1" t="n">
        <f aca="false">COUNTIF($A3114:$F3114,E3114)-1</f>
        <v>0</v>
      </c>
      <c r="L3114" s="1" t="n">
        <f aca="false">COUNTIF($A3114:$F3114,F3114)-1</f>
        <v>0</v>
      </c>
      <c r="M3114" s="2" t="n">
        <f aca="false">IF(AND(COUNTIF(G3114:L3114,2)=3,COUNTIF(G3114:L3114,0)=3),1,0)</f>
        <v>0</v>
      </c>
      <c r="N3114" s="3" t="n">
        <f aca="false">IF(AVERAGEIF(G3114:L3114,0,A3114:F3114)&lt;SUMIF(G3114:L3114,"&gt;0",A3114:F3114),1,0)</f>
        <v>0</v>
      </c>
    </row>
    <row r="3115" customFormat="false" ht="15" hidden="false" customHeight="false" outlineLevel="0" collapsed="false">
      <c r="A3115" s="0" t="n">
        <v>39</v>
      </c>
      <c r="B3115" s="0" t="n">
        <v>17</v>
      </c>
      <c r="C3115" s="0" t="n">
        <v>69</v>
      </c>
      <c r="D3115" s="0" t="n">
        <v>13</v>
      </c>
      <c r="E3115" s="0" t="n">
        <v>117</v>
      </c>
      <c r="F3115" s="0" t="n">
        <v>5</v>
      </c>
      <c r="G3115" s="1" t="n">
        <f aca="false">COUNTIF($A3115:$F3115,A3115)-1</f>
        <v>0</v>
      </c>
      <c r="H3115" s="1" t="n">
        <f aca="false">COUNTIF($A3115:$F3115,B3115)-1</f>
        <v>0</v>
      </c>
      <c r="I3115" s="1" t="n">
        <f aca="false">COUNTIF($A3115:$F3115,C3115)-1</f>
        <v>0</v>
      </c>
      <c r="J3115" s="1" t="n">
        <f aca="false">COUNTIF($A3115:$F3115,D3115)-1</f>
        <v>0</v>
      </c>
      <c r="K3115" s="1" t="n">
        <f aca="false">COUNTIF($A3115:$F3115,E3115)-1</f>
        <v>0</v>
      </c>
      <c r="L3115" s="1" t="n">
        <f aca="false">COUNTIF($A3115:$F3115,F3115)-1</f>
        <v>0</v>
      </c>
      <c r="M3115" s="2" t="n">
        <f aca="false">IF(AND(COUNTIF(G3115:L3115,2)=3,COUNTIF(G3115:L3115,0)=3),1,0)</f>
        <v>0</v>
      </c>
      <c r="N3115" s="3" t="n">
        <f aca="false">IF(AVERAGEIF(G3115:L3115,0,A3115:F3115)&lt;SUMIF(G3115:L3115,"&gt;0",A3115:F3115),1,0)</f>
        <v>0</v>
      </c>
    </row>
    <row r="3116" customFormat="false" ht="15" hidden="false" customHeight="false" outlineLevel="0" collapsed="false">
      <c r="A3116" s="0" t="n">
        <v>11</v>
      </c>
      <c r="B3116" s="0" t="n">
        <v>86</v>
      </c>
      <c r="C3116" s="0" t="n">
        <v>92</v>
      </c>
      <c r="D3116" s="0" t="n">
        <v>40</v>
      </c>
      <c r="E3116" s="0" t="n">
        <v>11</v>
      </c>
      <c r="F3116" s="0" t="n">
        <v>43</v>
      </c>
      <c r="G3116" s="1" t="n">
        <f aca="false">COUNTIF($A3116:$F3116,A3116)-1</f>
        <v>1</v>
      </c>
      <c r="H3116" s="1" t="n">
        <f aca="false">COUNTIF($A3116:$F3116,B3116)-1</f>
        <v>0</v>
      </c>
      <c r="I3116" s="1" t="n">
        <f aca="false">COUNTIF($A3116:$F3116,C3116)-1</f>
        <v>0</v>
      </c>
      <c r="J3116" s="1" t="n">
        <f aca="false">COUNTIF($A3116:$F3116,D3116)-1</f>
        <v>0</v>
      </c>
      <c r="K3116" s="1" t="n">
        <f aca="false">COUNTIF($A3116:$F3116,E3116)-1</f>
        <v>1</v>
      </c>
      <c r="L3116" s="1" t="n">
        <f aca="false">COUNTIF($A3116:$F3116,F3116)-1</f>
        <v>0</v>
      </c>
      <c r="M3116" s="2" t="n">
        <f aca="false">IF(AND(COUNTIF(G3116:L3116,2)=3,COUNTIF(G3116:L3116,0)=3),1,0)</f>
        <v>0</v>
      </c>
      <c r="N3116" s="3" t="n">
        <f aca="false">IF(AVERAGEIF(G3116:L3116,0,A3116:F3116)&lt;SUMIF(G3116:L3116,"&gt;0",A3116:F3116),1,0)</f>
        <v>0</v>
      </c>
    </row>
    <row r="3117" customFormat="false" ht="15" hidden="false" customHeight="false" outlineLevel="0" collapsed="false">
      <c r="A3117" s="0" t="n">
        <v>91</v>
      </c>
      <c r="B3117" s="0" t="n">
        <v>54</v>
      </c>
      <c r="C3117" s="0" t="n">
        <v>19</v>
      </c>
      <c r="D3117" s="0" t="n">
        <v>41</v>
      </c>
      <c r="E3117" s="0" t="n">
        <v>182</v>
      </c>
      <c r="F3117" s="0" t="n">
        <v>54</v>
      </c>
      <c r="G3117" s="1" t="n">
        <f aca="false">COUNTIF($A3117:$F3117,A3117)-1</f>
        <v>0</v>
      </c>
      <c r="H3117" s="1" t="n">
        <f aca="false">COUNTIF($A3117:$F3117,B3117)-1</f>
        <v>1</v>
      </c>
      <c r="I3117" s="1" t="n">
        <f aca="false">COUNTIF($A3117:$F3117,C3117)-1</f>
        <v>0</v>
      </c>
      <c r="J3117" s="1" t="n">
        <f aca="false">COUNTIF($A3117:$F3117,D3117)-1</f>
        <v>0</v>
      </c>
      <c r="K3117" s="1" t="n">
        <f aca="false">COUNTIF($A3117:$F3117,E3117)-1</f>
        <v>0</v>
      </c>
      <c r="L3117" s="1" t="n">
        <f aca="false">COUNTIF($A3117:$F3117,F3117)-1</f>
        <v>1</v>
      </c>
      <c r="M3117" s="2" t="n">
        <f aca="false">IF(AND(COUNTIF(G3117:L3117,2)=3,COUNTIF(G3117:L3117,0)=3),1,0)</f>
        <v>0</v>
      </c>
      <c r="N3117" s="3" t="n">
        <f aca="false">IF(AVERAGEIF(G3117:L3117,0,A3117:F3117)&lt;SUMIF(G3117:L3117,"&gt;0",A3117:F3117),1,0)</f>
        <v>1</v>
      </c>
    </row>
    <row r="3118" customFormat="false" ht="15" hidden="false" customHeight="false" outlineLevel="0" collapsed="false">
      <c r="A3118" s="0" t="n">
        <v>46</v>
      </c>
      <c r="B3118" s="0" t="n">
        <v>24</v>
      </c>
      <c r="C3118" s="0" t="n">
        <v>60</v>
      </c>
      <c r="D3118" s="0" t="n">
        <v>11</v>
      </c>
      <c r="E3118" s="0" t="n">
        <v>46</v>
      </c>
      <c r="F3118" s="0" t="n">
        <v>36</v>
      </c>
      <c r="G3118" s="1" t="n">
        <f aca="false">COUNTIF($A3118:$F3118,A3118)-1</f>
        <v>1</v>
      </c>
      <c r="H3118" s="1" t="n">
        <f aca="false">COUNTIF($A3118:$F3118,B3118)-1</f>
        <v>0</v>
      </c>
      <c r="I3118" s="1" t="n">
        <f aca="false">COUNTIF($A3118:$F3118,C3118)-1</f>
        <v>0</v>
      </c>
      <c r="J3118" s="1" t="n">
        <f aca="false">COUNTIF($A3118:$F3118,D3118)-1</f>
        <v>0</v>
      </c>
      <c r="K3118" s="1" t="n">
        <f aca="false">COUNTIF($A3118:$F3118,E3118)-1</f>
        <v>1</v>
      </c>
      <c r="L3118" s="1" t="n">
        <f aca="false">COUNTIF($A3118:$F3118,F3118)-1</f>
        <v>0</v>
      </c>
      <c r="M3118" s="2" t="n">
        <f aca="false">IF(AND(COUNTIF(G3118:L3118,2)=3,COUNTIF(G3118:L3118,0)=3),1,0)</f>
        <v>0</v>
      </c>
      <c r="N3118" s="3" t="n">
        <f aca="false">IF(AVERAGEIF(G3118:L3118,0,A3118:F3118)&lt;SUMIF(G3118:L3118,"&gt;0",A3118:F3118),1,0)</f>
        <v>1</v>
      </c>
    </row>
    <row r="3119" customFormat="false" ht="15" hidden="false" customHeight="false" outlineLevel="0" collapsed="false">
      <c r="A3119" s="0" t="n">
        <v>92</v>
      </c>
      <c r="B3119" s="0" t="n">
        <v>42</v>
      </c>
      <c r="C3119" s="0" t="n">
        <v>93</v>
      </c>
      <c r="D3119" s="0" t="n">
        <v>45</v>
      </c>
      <c r="E3119" s="0" t="n">
        <v>92</v>
      </c>
      <c r="F3119" s="0" t="n">
        <v>63</v>
      </c>
      <c r="G3119" s="1" t="n">
        <f aca="false">COUNTIF($A3119:$F3119,A3119)-1</f>
        <v>1</v>
      </c>
      <c r="H3119" s="1" t="n">
        <f aca="false">COUNTIF($A3119:$F3119,B3119)-1</f>
        <v>0</v>
      </c>
      <c r="I3119" s="1" t="n">
        <f aca="false">COUNTIF($A3119:$F3119,C3119)-1</f>
        <v>0</v>
      </c>
      <c r="J3119" s="1" t="n">
        <f aca="false">COUNTIF($A3119:$F3119,D3119)-1</f>
        <v>0</v>
      </c>
      <c r="K3119" s="1" t="n">
        <f aca="false">COUNTIF($A3119:$F3119,E3119)-1</f>
        <v>1</v>
      </c>
      <c r="L3119" s="1" t="n">
        <f aca="false">COUNTIF($A3119:$F3119,F3119)-1</f>
        <v>0</v>
      </c>
      <c r="M3119" s="2" t="n">
        <f aca="false">IF(AND(COUNTIF(G3119:L3119,2)=3,COUNTIF(G3119:L3119,0)=3),1,0)</f>
        <v>0</v>
      </c>
      <c r="N3119" s="3" t="n">
        <f aca="false">IF(AVERAGEIF(G3119:L3119,0,A3119:F3119)&lt;SUMIF(G3119:L3119,"&gt;0",A3119:F3119),1,0)</f>
        <v>1</v>
      </c>
    </row>
    <row r="3120" customFormat="false" ht="15" hidden="false" customHeight="false" outlineLevel="0" collapsed="false">
      <c r="A3120" s="0" t="n">
        <v>99</v>
      </c>
      <c r="B3120" s="0" t="n">
        <v>24</v>
      </c>
      <c r="C3120" s="0" t="n">
        <v>81</v>
      </c>
      <c r="D3120" s="0" t="n">
        <v>46</v>
      </c>
      <c r="E3120" s="0" t="n">
        <v>99</v>
      </c>
      <c r="F3120" s="0" t="n">
        <v>12</v>
      </c>
      <c r="G3120" s="1" t="n">
        <f aca="false">COUNTIF($A3120:$F3120,A3120)-1</f>
        <v>1</v>
      </c>
      <c r="H3120" s="1" t="n">
        <f aca="false">COUNTIF($A3120:$F3120,B3120)-1</f>
        <v>0</v>
      </c>
      <c r="I3120" s="1" t="n">
        <f aca="false">COUNTIF($A3120:$F3120,C3120)-1</f>
        <v>0</v>
      </c>
      <c r="J3120" s="1" t="n">
        <f aca="false">COUNTIF($A3120:$F3120,D3120)-1</f>
        <v>0</v>
      </c>
      <c r="K3120" s="1" t="n">
        <f aca="false">COUNTIF($A3120:$F3120,E3120)-1</f>
        <v>1</v>
      </c>
      <c r="L3120" s="1" t="n">
        <f aca="false">COUNTIF($A3120:$F3120,F3120)-1</f>
        <v>0</v>
      </c>
      <c r="M3120" s="2" t="n">
        <f aca="false">IF(AND(COUNTIF(G3120:L3120,2)=3,COUNTIF(G3120:L3120,0)=3),1,0)</f>
        <v>0</v>
      </c>
      <c r="N3120" s="3" t="n">
        <f aca="false">IF(AVERAGEIF(G3120:L3120,0,A3120:F3120)&lt;SUMIF(G3120:L3120,"&gt;0",A3120:F3120),1,0)</f>
        <v>1</v>
      </c>
    </row>
    <row r="3121" customFormat="false" ht="15" hidden="false" customHeight="false" outlineLevel="0" collapsed="false">
      <c r="A3121" s="0" t="n">
        <v>84</v>
      </c>
      <c r="B3121" s="0" t="n">
        <v>62</v>
      </c>
      <c r="C3121" s="0" t="n">
        <v>75</v>
      </c>
      <c r="D3121" s="0" t="n">
        <v>48</v>
      </c>
      <c r="E3121" s="0" t="n">
        <v>84</v>
      </c>
      <c r="F3121" s="0" t="n">
        <v>41</v>
      </c>
      <c r="G3121" s="1" t="n">
        <f aca="false">COUNTIF($A3121:$F3121,A3121)-1</f>
        <v>1</v>
      </c>
      <c r="H3121" s="1" t="n">
        <f aca="false">COUNTIF($A3121:$F3121,B3121)-1</f>
        <v>0</v>
      </c>
      <c r="I3121" s="1" t="n">
        <f aca="false">COUNTIF($A3121:$F3121,C3121)-1</f>
        <v>0</v>
      </c>
      <c r="J3121" s="1" t="n">
        <f aca="false">COUNTIF($A3121:$F3121,D3121)-1</f>
        <v>0</v>
      </c>
      <c r="K3121" s="1" t="n">
        <f aca="false">COUNTIF($A3121:$F3121,E3121)-1</f>
        <v>1</v>
      </c>
      <c r="L3121" s="1" t="n">
        <f aca="false">COUNTIF($A3121:$F3121,F3121)-1</f>
        <v>0</v>
      </c>
      <c r="M3121" s="2" t="n">
        <f aca="false">IF(AND(COUNTIF(G3121:L3121,2)=3,COUNTIF(G3121:L3121,0)=3),1,0)</f>
        <v>0</v>
      </c>
      <c r="N3121" s="3" t="n">
        <f aca="false">IF(AVERAGEIF(G3121:L3121,0,A3121:F3121)&lt;SUMIF(G3121:L3121,"&gt;0",A3121:F3121),1,0)</f>
        <v>1</v>
      </c>
    </row>
    <row r="3122" customFormat="false" ht="15" hidden="false" customHeight="false" outlineLevel="0" collapsed="false">
      <c r="A3122" s="0" t="n">
        <v>7</v>
      </c>
      <c r="B3122" s="0" t="n">
        <v>49</v>
      </c>
      <c r="C3122" s="0" t="n">
        <v>2</v>
      </c>
      <c r="D3122" s="0" t="n">
        <v>6</v>
      </c>
      <c r="E3122" s="0" t="n">
        <v>3</v>
      </c>
      <c r="F3122" s="0" t="n">
        <v>147</v>
      </c>
      <c r="G3122" s="1" t="n">
        <f aca="false">COUNTIF($A3122:$F3122,A3122)-1</f>
        <v>0</v>
      </c>
      <c r="H3122" s="1" t="n">
        <f aca="false">COUNTIF($A3122:$F3122,B3122)-1</f>
        <v>0</v>
      </c>
      <c r="I3122" s="1" t="n">
        <f aca="false">COUNTIF($A3122:$F3122,C3122)-1</f>
        <v>0</v>
      </c>
      <c r="J3122" s="1" t="n">
        <f aca="false">COUNTIF($A3122:$F3122,D3122)-1</f>
        <v>0</v>
      </c>
      <c r="K3122" s="1" t="n">
        <f aca="false">COUNTIF($A3122:$F3122,E3122)-1</f>
        <v>0</v>
      </c>
      <c r="L3122" s="1" t="n">
        <f aca="false">COUNTIF($A3122:$F3122,F3122)-1</f>
        <v>0</v>
      </c>
      <c r="M3122" s="2" t="n">
        <f aca="false">IF(AND(COUNTIF(G3122:L3122,2)=3,COUNTIF(G3122:L3122,0)=3),1,0)</f>
        <v>0</v>
      </c>
      <c r="N3122" s="3" t="n">
        <f aca="false">IF(AVERAGEIF(G3122:L3122,0,A3122:F3122)&lt;SUMIF(G3122:L3122,"&gt;0",A3122:F3122),1,0)</f>
        <v>0</v>
      </c>
    </row>
    <row r="3123" customFormat="false" ht="15" hidden="false" customHeight="false" outlineLevel="0" collapsed="false">
      <c r="A3123" s="0" t="n">
        <v>27</v>
      </c>
      <c r="B3123" s="0" t="n">
        <v>69</v>
      </c>
      <c r="C3123" s="0" t="n">
        <v>41</v>
      </c>
      <c r="D3123" s="0" t="n">
        <v>10</v>
      </c>
      <c r="E3123" s="0" t="n">
        <v>9</v>
      </c>
      <c r="F3123" s="0" t="n">
        <v>69</v>
      </c>
      <c r="G3123" s="1" t="n">
        <f aca="false">COUNTIF($A3123:$F3123,A3123)-1</f>
        <v>0</v>
      </c>
      <c r="H3123" s="1" t="n">
        <f aca="false">COUNTIF($A3123:$F3123,B3123)-1</f>
        <v>1</v>
      </c>
      <c r="I3123" s="1" t="n">
        <f aca="false">COUNTIF($A3123:$F3123,C3123)-1</f>
        <v>0</v>
      </c>
      <c r="J3123" s="1" t="n">
        <f aca="false">COUNTIF($A3123:$F3123,D3123)-1</f>
        <v>0</v>
      </c>
      <c r="K3123" s="1" t="n">
        <f aca="false">COUNTIF($A3123:$F3123,E3123)-1</f>
        <v>0</v>
      </c>
      <c r="L3123" s="1" t="n">
        <f aca="false">COUNTIF($A3123:$F3123,F3123)-1</f>
        <v>1</v>
      </c>
      <c r="M3123" s="2" t="n">
        <f aca="false">IF(AND(COUNTIF(G3123:L3123,2)=3,COUNTIF(G3123:L3123,0)=3),1,0)</f>
        <v>0</v>
      </c>
      <c r="N3123" s="3" t="n">
        <f aca="false">IF(AVERAGEIF(G3123:L3123,0,A3123:F3123)&lt;SUMIF(G3123:L3123,"&gt;0",A3123:F3123),1,0)</f>
        <v>1</v>
      </c>
    </row>
    <row r="3124" customFormat="false" ht="15" hidden="false" customHeight="false" outlineLevel="0" collapsed="false">
      <c r="A3124" s="0" t="n">
        <v>34</v>
      </c>
      <c r="B3124" s="0" t="n">
        <v>36</v>
      </c>
      <c r="C3124" s="0" t="n">
        <v>16</v>
      </c>
      <c r="D3124" s="0" t="n">
        <v>34</v>
      </c>
      <c r="E3124" s="0" t="n">
        <v>102</v>
      </c>
      <c r="F3124" s="0" t="n">
        <v>18</v>
      </c>
      <c r="G3124" s="1" t="n">
        <f aca="false">COUNTIF($A3124:$F3124,A3124)-1</f>
        <v>1</v>
      </c>
      <c r="H3124" s="1" t="n">
        <f aca="false">COUNTIF($A3124:$F3124,B3124)-1</f>
        <v>0</v>
      </c>
      <c r="I3124" s="1" t="n">
        <f aca="false">COUNTIF($A3124:$F3124,C3124)-1</f>
        <v>0</v>
      </c>
      <c r="J3124" s="1" t="n">
        <f aca="false">COUNTIF($A3124:$F3124,D3124)-1</f>
        <v>1</v>
      </c>
      <c r="K3124" s="1" t="n">
        <f aca="false">COUNTIF($A3124:$F3124,E3124)-1</f>
        <v>0</v>
      </c>
      <c r="L3124" s="1" t="n">
        <f aca="false">COUNTIF($A3124:$F3124,F3124)-1</f>
        <v>0</v>
      </c>
      <c r="M3124" s="2" t="n">
        <f aca="false">IF(AND(COUNTIF(G3124:L3124,2)=3,COUNTIF(G3124:L3124,0)=3),1,0)</f>
        <v>0</v>
      </c>
      <c r="N3124" s="3" t="n">
        <f aca="false">IF(AVERAGEIF(G3124:L3124,0,A3124:F3124)&lt;SUMIF(G3124:L3124,"&gt;0",A3124:F3124),1,0)</f>
        <v>1</v>
      </c>
    </row>
    <row r="3125" customFormat="false" ht="15" hidden="false" customHeight="false" outlineLevel="0" collapsed="false">
      <c r="A3125" s="0" t="n">
        <v>92</v>
      </c>
      <c r="B3125" s="0" t="n">
        <v>37</v>
      </c>
      <c r="C3125" s="0" t="n">
        <v>66</v>
      </c>
      <c r="D3125" s="0" t="n">
        <v>14</v>
      </c>
      <c r="E3125" s="0" t="n">
        <v>61</v>
      </c>
      <c r="F3125" s="0" t="n">
        <v>37</v>
      </c>
      <c r="G3125" s="1" t="n">
        <f aca="false">COUNTIF($A3125:$F3125,A3125)-1</f>
        <v>0</v>
      </c>
      <c r="H3125" s="1" t="n">
        <f aca="false">COUNTIF($A3125:$F3125,B3125)-1</f>
        <v>1</v>
      </c>
      <c r="I3125" s="1" t="n">
        <f aca="false">COUNTIF($A3125:$F3125,C3125)-1</f>
        <v>0</v>
      </c>
      <c r="J3125" s="1" t="n">
        <f aca="false">COUNTIF($A3125:$F3125,D3125)-1</f>
        <v>0</v>
      </c>
      <c r="K3125" s="1" t="n">
        <f aca="false">COUNTIF($A3125:$F3125,E3125)-1</f>
        <v>0</v>
      </c>
      <c r="L3125" s="1" t="n">
        <f aca="false">COUNTIF($A3125:$F3125,F3125)-1</f>
        <v>1</v>
      </c>
      <c r="M3125" s="2" t="n">
        <f aca="false">IF(AND(COUNTIF(G3125:L3125,2)=3,COUNTIF(G3125:L3125,0)=3),1,0)</f>
        <v>0</v>
      </c>
      <c r="N3125" s="3" t="n">
        <f aca="false">IF(AVERAGEIF(G3125:L3125,0,A3125:F3125)&lt;SUMIF(G3125:L3125,"&gt;0",A3125:F3125),1,0)</f>
        <v>1</v>
      </c>
    </row>
    <row r="3126" customFormat="false" ht="15" hidden="false" customHeight="false" outlineLevel="0" collapsed="false">
      <c r="A3126" s="0" t="n">
        <v>28</v>
      </c>
      <c r="B3126" s="0" t="n">
        <v>66</v>
      </c>
      <c r="C3126" s="0" t="n">
        <v>29</v>
      </c>
      <c r="D3126" s="0" t="n">
        <v>27</v>
      </c>
      <c r="E3126" s="0" t="n">
        <v>18</v>
      </c>
      <c r="F3126" s="0" t="n">
        <v>44</v>
      </c>
      <c r="G3126" s="1" t="n">
        <f aca="false">COUNTIF($A3126:$F3126,A3126)-1</f>
        <v>0</v>
      </c>
      <c r="H3126" s="1" t="n">
        <f aca="false">COUNTIF($A3126:$F3126,B3126)-1</f>
        <v>0</v>
      </c>
      <c r="I3126" s="1" t="n">
        <f aca="false">COUNTIF($A3126:$F3126,C3126)-1</f>
        <v>0</v>
      </c>
      <c r="J3126" s="1" t="n">
        <f aca="false">COUNTIF($A3126:$F3126,D3126)-1</f>
        <v>0</v>
      </c>
      <c r="K3126" s="1" t="n">
        <f aca="false">COUNTIF($A3126:$F3126,E3126)-1</f>
        <v>0</v>
      </c>
      <c r="L3126" s="1" t="n">
        <f aca="false">COUNTIF($A3126:$F3126,F3126)-1</f>
        <v>0</v>
      </c>
      <c r="M3126" s="2" t="n">
        <f aca="false">IF(AND(COUNTIF(G3126:L3126,2)=3,COUNTIF(G3126:L3126,0)=3),1,0)</f>
        <v>0</v>
      </c>
      <c r="N3126" s="3" t="n">
        <f aca="false">IF(AVERAGEIF(G3126:L3126,0,A3126:F3126)&lt;SUMIF(G3126:L3126,"&gt;0",A3126:F3126),1,0)</f>
        <v>0</v>
      </c>
    </row>
    <row r="3127" customFormat="false" ht="15" hidden="false" customHeight="false" outlineLevel="0" collapsed="false">
      <c r="A3127" s="0" t="n">
        <v>1</v>
      </c>
      <c r="B3127" s="0" t="n">
        <v>68</v>
      </c>
      <c r="C3127" s="0" t="n">
        <v>77</v>
      </c>
      <c r="D3127" s="0" t="n">
        <v>16</v>
      </c>
      <c r="E3127" s="0" t="n">
        <v>0</v>
      </c>
      <c r="F3127" s="0" t="n">
        <v>68</v>
      </c>
      <c r="G3127" s="1" t="n">
        <f aca="false">COUNTIF($A3127:$F3127,A3127)-1</f>
        <v>0</v>
      </c>
      <c r="H3127" s="1" t="n">
        <f aca="false">COUNTIF($A3127:$F3127,B3127)-1</f>
        <v>1</v>
      </c>
      <c r="I3127" s="1" t="n">
        <f aca="false">COUNTIF($A3127:$F3127,C3127)-1</f>
        <v>0</v>
      </c>
      <c r="J3127" s="1" t="n">
        <f aca="false">COUNTIF($A3127:$F3127,D3127)-1</f>
        <v>0</v>
      </c>
      <c r="K3127" s="1" t="n">
        <f aca="false">COUNTIF($A3127:$F3127,E3127)-1</f>
        <v>0</v>
      </c>
      <c r="L3127" s="1" t="n">
        <f aca="false">COUNTIF($A3127:$F3127,F3127)-1</f>
        <v>1</v>
      </c>
      <c r="M3127" s="2" t="n">
        <f aca="false">IF(AND(COUNTIF(G3127:L3127,2)=3,COUNTIF(G3127:L3127,0)=3),1,0)</f>
        <v>0</v>
      </c>
      <c r="N3127" s="3" t="n">
        <f aca="false">IF(AVERAGEIF(G3127:L3127,0,A3127:F3127)&lt;SUMIF(G3127:L3127,"&gt;0",A3127:F3127),1,0)</f>
        <v>1</v>
      </c>
    </row>
    <row r="3128" customFormat="false" ht="15" hidden="false" customHeight="false" outlineLevel="0" collapsed="false">
      <c r="A3128" s="0" t="n">
        <v>36</v>
      </c>
      <c r="B3128" s="0" t="n">
        <v>67</v>
      </c>
      <c r="C3128" s="0" t="n">
        <v>95</v>
      </c>
      <c r="D3128" s="0" t="n">
        <v>4</v>
      </c>
      <c r="E3128" s="0" t="n">
        <v>72</v>
      </c>
      <c r="F3128" s="0" t="n">
        <v>22</v>
      </c>
      <c r="G3128" s="1" t="n">
        <f aca="false">COUNTIF($A3128:$F3128,A3128)-1</f>
        <v>0</v>
      </c>
      <c r="H3128" s="1" t="n">
        <f aca="false">COUNTIF($A3128:$F3128,B3128)-1</f>
        <v>0</v>
      </c>
      <c r="I3128" s="1" t="n">
        <f aca="false">COUNTIF($A3128:$F3128,C3128)-1</f>
        <v>0</v>
      </c>
      <c r="J3128" s="1" t="n">
        <f aca="false">COUNTIF($A3128:$F3128,D3128)-1</f>
        <v>0</v>
      </c>
      <c r="K3128" s="1" t="n">
        <f aca="false">COUNTIF($A3128:$F3128,E3128)-1</f>
        <v>0</v>
      </c>
      <c r="L3128" s="1" t="n">
        <f aca="false">COUNTIF($A3128:$F3128,F3128)-1</f>
        <v>0</v>
      </c>
      <c r="M3128" s="2" t="n">
        <f aca="false">IF(AND(COUNTIF(G3128:L3128,2)=3,COUNTIF(G3128:L3128,0)=3),1,0)</f>
        <v>0</v>
      </c>
      <c r="N3128" s="3" t="n">
        <f aca="false">IF(AVERAGEIF(G3128:L3128,0,A3128:F3128)&lt;SUMIF(G3128:L3128,"&gt;0",A3128:F3128),1,0)</f>
        <v>0</v>
      </c>
    </row>
    <row r="3129" customFormat="false" ht="15" hidden="false" customHeight="false" outlineLevel="0" collapsed="false">
      <c r="A3129" s="0" t="n">
        <v>89</v>
      </c>
      <c r="B3129" s="0" t="n">
        <v>81</v>
      </c>
      <c r="C3129" s="0" t="n">
        <v>2</v>
      </c>
      <c r="D3129" s="0" t="n">
        <v>3</v>
      </c>
      <c r="E3129" s="0" t="n">
        <v>178</v>
      </c>
      <c r="F3129" s="0" t="n">
        <v>40</v>
      </c>
      <c r="G3129" s="1" t="n">
        <f aca="false">COUNTIF($A3129:$F3129,A3129)-1</f>
        <v>0</v>
      </c>
      <c r="H3129" s="1" t="n">
        <f aca="false">COUNTIF($A3129:$F3129,B3129)-1</f>
        <v>0</v>
      </c>
      <c r="I3129" s="1" t="n">
        <f aca="false">COUNTIF($A3129:$F3129,C3129)-1</f>
        <v>0</v>
      </c>
      <c r="J3129" s="1" t="n">
        <f aca="false">COUNTIF($A3129:$F3129,D3129)-1</f>
        <v>0</v>
      </c>
      <c r="K3129" s="1" t="n">
        <f aca="false">COUNTIF($A3129:$F3129,E3129)-1</f>
        <v>0</v>
      </c>
      <c r="L3129" s="1" t="n">
        <f aca="false">COUNTIF($A3129:$F3129,F3129)-1</f>
        <v>0</v>
      </c>
      <c r="M3129" s="2" t="n">
        <f aca="false">IF(AND(COUNTIF(G3129:L3129,2)=3,COUNTIF(G3129:L3129,0)=3),1,0)</f>
        <v>0</v>
      </c>
      <c r="N3129" s="3" t="n">
        <f aca="false">IF(AVERAGEIF(G3129:L3129,0,A3129:F3129)&lt;SUMIF(G3129:L3129,"&gt;0",A3129:F3129),1,0)</f>
        <v>0</v>
      </c>
    </row>
    <row r="3130" customFormat="false" ht="15" hidden="false" customHeight="false" outlineLevel="0" collapsed="false">
      <c r="A3130" s="0" t="n">
        <v>39</v>
      </c>
      <c r="B3130" s="0" t="n">
        <v>91</v>
      </c>
      <c r="C3130" s="0" t="n">
        <v>21</v>
      </c>
      <c r="D3130" s="0" t="n">
        <v>16</v>
      </c>
      <c r="E3130" s="0" t="n">
        <v>78</v>
      </c>
      <c r="F3130" s="0" t="n">
        <v>30</v>
      </c>
      <c r="G3130" s="1" t="n">
        <f aca="false">COUNTIF($A3130:$F3130,A3130)-1</f>
        <v>0</v>
      </c>
      <c r="H3130" s="1" t="n">
        <f aca="false">COUNTIF($A3130:$F3130,B3130)-1</f>
        <v>0</v>
      </c>
      <c r="I3130" s="1" t="n">
        <f aca="false">COUNTIF($A3130:$F3130,C3130)-1</f>
        <v>0</v>
      </c>
      <c r="J3130" s="1" t="n">
        <f aca="false">COUNTIF($A3130:$F3130,D3130)-1</f>
        <v>0</v>
      </c>
      <c r="K3130" s="1" t="n">
        <f aca="false">COUNTIF($A3130:$F3130,E3130)-1</f>
        <v>0</v>
      </c>
      <c r="L3130" s="1" t="n">
        <f aca="false">COUNTIF($A3130:$F3130,F3130)-1</f>
        <v>0</v>
      </c>
      <c r="M3130" s="2" t="n">
        <f aca="false">IF(AND(COUNTIF(G3130:L3130,2)=3,COUNTIF(G3130:L3130,0)=3),1,0)</f>
        <v>0</v>
      </c>
      <c r="N3130" s="3" t="n">
        <f aca="false">IF(AVERAGEIF(G3130:L3130,0,A3130:F3130)&lt;SUMIF(G3130:L3130,"&gt;0",A3130:F3130),1,0)</f>
        <v>0</v>
      </c>
    </row>
    <row r="3131" customFormat="false" ht="15" hidden="false" customHeight="false" outlineLevel="0" collapsed="false">
      <c r="A3131" s="0" t="n">
        <v>65</v>
      </c>
      <c r="B3131" s="0" t="n">
        <v>46</v>
      </c>
      <c r="C3131" s="0" t="n">
        <v>23</v>
      </c>
      <c r="D3131" s="0" t="n">
        <v>25</v>
      </c>
      <c r="E3131" s="0" t="n">
        <v>65</v>
      </c>
      <c r="F3131" s="0" t="n">
        <v>138</v>
      </c>
      <c r="G3131" s="1" t="n">
        <f aca="false">COUNTIF($A3131:$F3131,A3131)-1</f>
        <v>1</v>
      </c>
      <c r="H3131" s="1" t="n">
        <f aca="false">COUNTIF($A3131:$F3131,B3131)-1</f>
        <v>0</v>
      </c>
      <c r="I3131" s="1" t="n">
        <f aca="false">COUNTIF($A3131:$F3131,C3131)-1</f>
        <v>0</v>
      </c>
      <c r="J3131" s="1" t="n">
        <f aca="false">COUNTIF($A3131:$F3131,D3131)-1</f>
        <v>0</v>
      </c>
      <c r="K3131" s="1" t="n">
        <f aca="false">COUNTIF($A3131:$F3131,E3131)-1</f>
        <v>1</v>
      </c>
      <c r="L3131" s="1" t="n">
        <f aca="false">COUNTIF($A3131:$F3131,F3131)-1</f>
        <v>0</v>
      </c>
      <c r="M3131" s="2" t="n">
        <f aca="false">IF(AND(COUNTIF(G3131:L3131,2)=3,COUNTIF(G3131:L3131,0)=3),1,0)</f>
        <v>0</v>
      </c>
      <c r="N3131" s="3" t="n">
        <f aca="false">IF(AVERAGEIF(G3131:L3131,0,A3131:F3131)&lt;SUMIF(G3131:L3131,"&gt;0",A3131:F3131),1,0)</f>
        <v>1</v>
      </c>
    </row>
    <row r="3132" customFormat="false" ht="15" hidden="false" customHeight="false" outlineLevel="0" collapsed="false">
      <c r="A3132" s="0" t="n">
        <v>56</v>
      </c>
      <c r="B3132" s="0" t="n">
        <v>22</v>
      </c>
      <c r="C3132" s="0" t="n">
        <v>14</v>
      </c>
      <c r="D3132" s="0" t="n">
        <v>48</v>
      </c>
      <c r="E3132" s="0" t="n">
        <v>112</v>
      </c>
      <c r="F3132" s="0" t="n">
        <v>33</v>
      </c>
      <c r="G3132" s="1" t="n">
        <f aca="false">COUNTIF($A3132:$F3132,A3132)-1</f>
        <v>0</v>
      </c>
      <c r="H3132" s="1" t="n">
        <f aca="false">COUNTIF($A3132:$F3132,B3132)-1</f>
        <v>0</v>
      </c>
      <c r="I3132" s="1" t="n">
        <f aca="false">COUNTIF($A3132:$F3132,C3132)-1</f>
        <v>0</v>
      </c>
      <c r="J3132" s="1" t="n">
        <f aca="false">COUNTIF($A3132:$F3132,D3132)-1</f>
        <v>0</v>
      </c>
      <c r="K3132" s="1" t="n">
        <f aca="false">COUNTIF($A3132:$F3132,E3132)-1</f>
        <v>0</v>
      </c>
      <c r="L3132" s="1" t="n">
        <f aca="false">COUNTIF($A3132:$F3132,F3132)-1</f>
        <v>0</v>
      </c>
      <c r="M3132" s="2" t="n">
        <f aca="false">IF(AND(COUNTIF(G3132:L3132,2)=3,COUNTIF(G3132:L3132,0)=3),1,0)</f>
        <v>0</v>
      </c>
      <c r="N3132" s="3" t="n">
        <f aca="false">IF(AVERAGEIF(G3132:L3132,0,A3132:F3132)&lt;SUMIF(G3132:L3132,"&gt;0",A3132:F3132),1,0)</f>
        <v>0</v>
      </c>
    </row>
    <row r="3133" customFormat="false" ht="15" hidden="false" customHeight="false" outlineLevel="0" collapsed="false">
      <c r="A3133" s="0" t="n">
        <v>67</v>
      </c>
      <c r="B3133" s="0" t="n">
        <v>87</v>
      </c>
      <c r="C3133" s="0" t="n">
        <v>22</v>
      </c>
      <c r="D3133" s="0" t="n">
        <v>13</v>
      </c>
      <c r="E3133" s="0" t="n">
        <v>44</v>
      </c>
      <c r="F3133" s="0" t="n">
        <v>130</v>
      </c>
      <c r="G3133" s="1" t="n">
        <f aca="false">COUNTIF($A3133:$F3133,A3133)-1</f>
        <v>0</v>
      </c>
      <c r="H3133" s="1" t="n">
        <f aca="false">COUNTIF($A3133:$F3133,B3133)-1</f>
        <v>0</v>
      </c>
      <c r="I3133" s="1" t="n">
        <f aca="false">COUNTIF($A3133:$F3133,C3133)-1</f>
        <v>0</v>
      </c>
      <c r="J3133" s="1" t="n">
        <f aca="false">COUNTIF($A3133:$F3133,D3133)-1</f>
        <v>0</v>
      </c>
      <c r="K3133" s="1" t="n">
        <f aca="false">COUNTIF($A3133:$F3133,E3133)-1</f>
        <v>0</v>
      </c>
      <c r="L3133" s="1" t="n">
        <f aca="false">COUNTIF($A3133:$F3133,F3133)-1</f>
        <v>0</v>
      </c>
      <c r="M3133" s="2" t="n">
        <f aca="false">IF(AND(COUNTIF(G3133:L3133,2)=3,COUNTIF(G3133:L3133,0)=3),1,0)</f>
        <v>0</v>
      </c>
      <c r="N3133" s="3" t="n">
        <f aca="false">IF(AVERAGEIF(G3133:L3133,0,A3133:F3133)&lt;SUMIF(G3133:L3133,"&gt;0",A3133:F3133),1,0)</f>
        <v>0</v>
      </c>
    </row>
    <row r="3134" customFormat="false" ht="15" hidden="false" customHeight="false" outlineLevel="0" collapsed="false">
      <c r="A3134" s="0" t="n">
        <v>22</v>
      </c>
      <c r="B3134" s="0" t="n">
        <v>3</v>
      </c>
      <c r="C3134" s="0" t="n">
        <v>55</v>
      </c>
      <c r="D3134" s="0" t="n">
        <v>43</v>
      </c>
      <c r="E3134" s="0" t="n">
        <v>33</v>
      </c>
      <c r="F3134" s="0" t="n">
        <v>3</v>
      </c>
      <c r="G3134" s="1" t="n">
        <f aca="false">COUNTIF($A3134:$F3134,A3134)-1</f>
        <v>0</v>
      </c>
      <c r="H3134" s="1" t="n">
        <f aca="false">COUNTIF($A3134:$F3134,B3134)-1</f>
        <v>1</v>
      </c>
      <c r="I3134" s="1" t="n">
        <f aca="false">COUNTIF($A3134:$F3134,C3134)-1</f>
        <v>0</v>
      </c>
      <c r="J3134" s="1" t="n">
        <f aca="false">COUNTIF($A3134:$F3134,D3134)-1</f>
        <v>0</v>
      </c>
      <c r="K3134" s="1" t="n">
        <f aca="false">COUNTIF($A3134:$F3134,E3134)-1</f>
        <v>0</v>
      </c>
      <c r="L3134" s="1" t="n">
        <f aca="false">COUNTIF($A3134:$F3134,F3134)-1</f>
        <v>1</v>
      </c>
      <c r="M3134" s="2" t="n">
        <f aca="false">IF(AND(COUNTIF(G3134:L3134,2)=3,COUNTIF(G3134:L3134,0)=3),1,0)</f>
        <v>0</v>
      </c>
      <c r="N3134" s="3" t="n">
        <f aca="false">IF(AVERAGEIF(G3134:L3134,0,A3134:F3134)&lt;SUMIF(G3134:L3134,"&gt;0",A3134:F3134),1,0)</f>
        <v>0</v>
      </c>
    </row>
    <row r="3135" customFormat="false" ht="15" hidden="false" customHeight="false" outlineLevel="0" collapsed="false">
      <c r="A3135" s="0" t="n">
        <v>16</v>
      </c>
      <c r="B3135" s="0" t="n">
        <v>62</v>
      </c>
      <c r="C3135" s="0" t="n">
        <v>48</v>
      </c>
      <c r="D3135" s="0" t="n">
        <v>50</v>
      </c>
      <c r="E3135" s="0" t="n">
        <v>16</v>
      </c>
      <c r="F3135" s="0" t="n">
        <v>93</v>
      </c>
      <c r="G3135" s="1" t="n">
        <f aca="false">COUNTIF($A3135:$F3135,A3135)-1</f>
        <v>1</v>
      </c>
      <c r="H3135" s="1" t="n">
        <f aca="false">COUNTIF($A3135:$F3135,B3135)-1</f>
        <v>0</v>
      </c>
      <c r="I3135" s="1" t="n">
        <f aca="false">COUNTIF($A3135:$F3135,C3135)-1</f>
        <v>0</v>
      </c>
      <c r="J3135" s="1" t="n">
        <f aca="false">COUNTIF($A3135:$F3135,D3135)-1</f>
        <v>0</v>
      </c>
      <c r="K3135" s="1" t="n">
        <f aca="false">COUNTIF($A3135:$F3135,E3135)-1</f>
        <v>1</v>
      </c>
      <c r="L3135" s="1" t="n">
        <f aca="false">COUNTIF($A3135:$F3135,F3135)-1</f>
        <v>0</v>
      </c>
      <c r="M3135" s="2" t="n">
        <f aca="false">IF(AND(COUNTIF(G3135:L3135,2)=3,COUNTIF(G3135:L3135,0)=3),1,0)</f>
        <v>0</v>
      </c>
      <c r="N3135" s="3" t="n">
        <f aca="false">IF(AVERAGEIF(G3135:L3135,0,A3135:F3135)&lt;SUMIF(G3135:L3135,"&gt;0",A3135:F3135),1,0)</f>
        <v>0</v>
      </c>
    </row>
    <row r="3136" customFormat="false" ht="15" hidden="false" customHeight="false" outlineLevel="0" collapsed="false">
      <c r="A3136" s="0" t="n">
        <v>60</v>
      </c>
      <c r="B3136" s="0" t="n">
        <v>60</v>
      </c>
      <c r="C3136" s="0" t="n">
        <v>76</v>
      </c>
      <c r="D3136" s="0" t="n">
        <v>5</v>
      </c>
      <c r="E3136" s="0" t="n">
        <v>60</v>
      </c>
      <c r="F3136" s="0" t="n">
        <v>120</v>
      </c>
      <c r="G3136" s="1" t="n">
        <f aca="false">COUNTIF($A3136:$F3136,A3136)-1</f>
        <v>2</v>
      </c>
      <c r="H3136" s="1" t="n">
        <f aca="false">COUNTIF($A3136:$F3136,B3136)-1</f>
        <v>2</v>
      </c>
      <c r="I3136" s="1" t="n">
        <f aca="false">COUNTIF($A3136:$F3136,C3136)-1</f>
        <v>0</v>
      </c>
      <c r="J3136" s="1" t="n">
        <f aca="false">COUNTIF($A3136:$F3136,D3136)-1</f>
        <v>0</v>
      </c>
      <c r="K3136" s="1" t="n">
        <f aca="false">COUNTIF($A3136:$F3136,E3136)-1</f>
        <v>2</v>
      </c>
      <c r="L3136" s="1" t="n">
        <f aca="false">COUNTIF($A3136:$F3136,F3136)-1</f>
        <v>0</v>
      </c>
      <c r="M3136" s="2" t="n">
        <f aca="false">IF(AND(COUNTIF(G3136:L3136,2)=3,COUNTIF(G3136:L3136,0)=3),1,0)</f>
        <v>1</v>
      </c>
      <c r="N3136" s="3" t="n">
        <f aca="false">IF(AVERAGEIF(G3136:L3136,0,A3136:F3136)&lt;SUMIF(G3136:L3136,"&gt;0",A3136:F3136),1,0)</f>
        <v>1</v>
      </c>
    </row>
    <row r="3137" customFormat="false" ht="15" hidden="false" customHeight="false" outlineLevel="0" collapsed="false">
      <c r="A3137" s="0" t="n">
        <v>94</v>
      </c>
      <c r="B3137" s="0" t="n">
        <v>57</v>
      </c>
      <c r="C3137" s="0" t="n">
        <v>87</v>
      </c>
      <c r="D3137" s="0" t="n">
        <v>32</v>
      </c>
      <c r="E3137" s="0" t="n">
        <v>47</v>
      </c>
      <c r="F3137" s="0" t="n">
        <v>19</v>
      </c>
      <c r="G3137" s="1" t="n">
        <f aca="false">COUNTIF($A3137:$F3137,A3137)-1</f>
        <v>0</v>
      </c>
      <c r="H3137" s="1" t="n">
        <f aca="false">COUNTIF($A3137:$F3137,B3137)-1</f>
        <v>0</v>
      </c>
      <c r="I3137" s="1" t="n">
        <f aca="false">COUNTIF($A3137:$F3137,C3137)-1</f>
        <v>0</v>
      </c>
      <c r="J3137" s="1" t="n">
        <f aca="false">COUNTIF($A3137:$F3137,D3137)-1</f>
        <v>0</v>
      </c>
      <c r="K3137" s="1" t="n">
        <f aca="false">COUNTIF($A3137:$F3137,E3137)-1</f>
        <v>0</v>
      </c>
      <c r="L3137" s="1" t="n">
        <f aca="false">COUNTIF($A3137:$F3137,F3137)-1</f>
        <v>0</v>
      </c>
      <c r="M3137" s="2" t="n">
        <f aca="false">IF(AND(COUNTIF(G3137:L3137,2)=3,COUNTIF(G3137:L3137,0)=3),1,0)</f>
        <v>0</v>
      </c>
      <c r="N3137" s="3" t="n">
        <f aca="false">IF(AVERAGEIF(G3137:L3137,0,A3137:F3137)&lt;SUMIF(G3137:L3137,"&gt;0",A3137:F3137),1,0)</f>
        <v>0</v>
      </c>
    </row>
    <row r="3138" customFormat="false" ht="15" hidden="false" customHeight="false" outlineLevel="0" collapsed="false">
      <c r="A3138" s="0" t="n">
        <v>48</v>
      </c>
      <c r="B3138" s="0" t="n">
        <v>72</v>
      </c>
      <c r="C3138" s="0" t="n">
        <v>56</v>
      </c>
      <c r="D3138" s="0" t="n">
        <v>46</v>
      </c>
      <c r="E3138" s="0" t="n">
        <v>72</v>
      </c>
      <c r="F3138" s="0" t="n">
        <v>24</v>
      </c>
      <c r="G3138" s="1" t="n">
        <f aca="false">COUNTIF($A3138:$F3138,A3138)-1</f>
        <v>0</v>
      </c>
      <c r="H3138" s="1" t="n">
        <f aca="false">COUNTIF($A3138:$F3138,B3138)-1</f>
        <v>1</v>
      </c>
      <c r="I3138" s="1" t="n">
        <f aca="false">COUNTIF($A3138:$F3138,C3138)-1</f>
        <v>0</v>
      </c>
      <c r="J3138" s="1" t="n">
        <f aca="false">COUNTIF($A3138:$F3138,D3138)-1</f>
        <v>0</v>
      </c>
      <c r="K3138" s="1" t="n">
        <f aca="false">COUNTIF($A3138:$F3138,E3138)-1</f>
        <v>1</v>
      </c>
      <c r="L3138" s="1" t="n">
        <f aca="false">COUNTIF($A3138:$F3138,F3138)-1</f>
        <v>0</v>
      </c>
      <c r="M3138" s="2" t="n">
        <f aca="false">IF(AND(COUNTIF(G3138:L3138,2)=3,COUNTIF(G3138:L3138,0)=3),1,0)</f>
        <v>0</v>
      </c>
      <c r="N3138" s="3" t="n">
        <f aca="false">IF(AVERAGEIF(G3138:L3138,0,A3138:F3138)&lt;SUMIF(G3138:L3138,"&gt;0",A3138:F3138),1,0)</f>
        <v>1</v>
      </c>
    </row>
    <row r="3139" customFormat="false" ht="15" hidden="false" customHeight="false" outlineLevel="0" collapsed="false">
      <c r="A3139" s="0" t="n">
        <v>90</v>
      </c>
      <c r="B3139" s="0" t="n">
        <v>35</v>
      </c>
      <c r="C3139" s="0" t="n">
        <v>94</v>
      </c>
      <c r="D3139" s="0" t="n">
        <v>20</v>
      </c>
      <c r="E3139" s="0" t="n">
        <v>90</v>
      </c>
      <c r="F3139" s="0" t="n">
        <v>23</v>
      </c>
      <c r="G3139" s="1" t="n">
        <f aca="false">COUNTIF($A3139:$F3139,A3139)-1</f>
        <v>1</v>
      </c>
      <c r="H3139" s="1" t="n">
        <f aca="false">COUNTIF($A3139:$F3139,B3139)-1</f>
        <v>0</v>
      </c>
      <c r="I3139" s="1" t="n">
        <f aca="false">COUNTIF($A3139:$F3139,C3139)-1</f>
        <v>0</v>
      </c>
      <c r="J3139" s="1" t="n">
        <f aca="false">COUNTIF($A3139:$F3139,D3139)-1</f>
        <v>0</v>
      </c>
      <c r="K3139" s="1" t="n">
        <f aca="false">COUNTIF($A3139:$F3139,E3139)-1</f>
        <v>1</v>
      </c>
      <c r="L3139" s="1" t="n">
        <f aca="false">COUNTIF($A3139:$F3139,F3139)-1</f>
        <v>0</v>
      </c>
      <c r="M3139" s="2" t="n">
        <f aca="false">IF(AND(COUNTIF(G3139:L3139,2)=3,COUNTIF(G3139:L3139,0)=3),1,0)</f>
        <v>0</v>
      </c>
      <c r="N3139" s="3" t="n">
        <f aca="false">IF(AVERAGEIF(G3139:L3139,0,A3139:F3139)&lt;SUMIF(G3139:L3139,"&gt;0",A3139:F3139),1,0)</f>
        <v>1</v>
      </c>
    </row>
    <row r="3140" customFormat="false" ht="15" hidden="false" customHeight="false" outlineLevel="0" collapsed="false">
      <c r="A3140" s="0" t="n">
        <v>37</v>
      </c>
      <c r="B3140" s="0" t="n">
        <v>83</v>
      </c>
      <c r="C3140" s="0" t="n">
        <v>21</v>
      </c>
      <c r="D3140" s="0" t="n">
        <v>23</v>
      </c>
      <c r="E3140" s="0" t="n">
        <v>37</v>
      </c>
      <c r="F3140" s="0" t="n">
        <v>249</v>
      </c>
      <c r="G3140" s="1" t="n">
        <f aca="false">COUNTIF($A3140:$F3140,A3140)-1</f>
        <v>1</v>
      </c>
      <c r="H3140" s="1" t="n">
        <f aca="false">COUNTIF($A3140:$F3140,B3140)-1</f>
        <v>0</v>
      </c>
      <c r="I3140" s="1" t="n">
        <f aca="false">COUNTIF($A3140:$F3140,C3140)-1</f>
        <v>0</v>
      </c>
      <c r="J3140" s="1" t="n">
        <f aca="false">COUNTIF($A3140:$F3140,D3140)-1</f>
        <v>0</v>
      </c>
      <c r="K3140" s="1" t="n">
        <f aca="false">COUNTIF($A3140:$F3140,E3140)-1</f>
        <v>1</v>
      </c>
      <c r="L3140" s="1" t="n">
        <f aca="false">COUNTIF($A3140:$F3140,F3140)-1</f>
        <v>0</v>
      </c>
      <c r="M3140" s="2" t="n">
        <f aca="false">IF(AND(COUNTIF(G3140:L3140,2)=3,COUNTIF(G3140:L3140,0)=3),1,0)</f>
        <v>0</v>
      </c>
      <c r="N3140" s="3" t="n">
        <f aca="false">IF(AVERAGEIF(G3140:L3140,0,A3140:F3140)&lt;SUMIF(G3140:L3140,"&gt;0",A3140:F3140),1,0)</f>
        <v>0</v>
      </c>
    </row>
    <row r="3141" customFormat="false" ht="15" hidden="false" customHeight="false" outlineLevel="0" collapsed="false">
      <c r="A3141" s="0" t="n">
        <v>11</v>
      </c>
      <c r="B3141" s="0" t="n">
        <v>46</v>
      </c>
      <c r="C3141" s="0" t="n">
        <v>40</v>
      </c>
      <c r="D3141" s="0" t="n">
        <v>12</v>
      </c>
      <c r="E3141" s="0" t="n">
        <v>22</v>
      </c>
      <c r="F3141" s="0" t="n">
        <v>23</v>
      </c>
      <c r="G3141" s="1" t="n">
        <f aca="false">COUNTIF($A3141:$F3141,A3141)-1</f>
        <v>0</v>
      </c>
      <c r="H3141" s="1" t="n">
        <f aca="false">COUNTIF($A3141:$F3141,B3141)-1</f>
        <v>0</v>
      </c>
      <c r="I3141" s="1" t="n">
        <f aca="false">COUNTIF($A3141:$F3141,C3141)-1</f>
        <v>0</v>
      </c>
      <c r="J3141" s="1" t="n">
        <f aca="false">COUNTIF($A3141:$F3141,D3141)-1</f>
        <v>0</v>
      </c>
      <c r="K3141" s="1" t="n">
        <f aca="false">COUNTIF($A3141:$F3141,E3141)-1</f>
        <v>0</v>
      </c>
      <c r="L3141" s="1" t="n">
        <f aca="false">COUNTIF($A3141:$F3141,F3141)-1</f>
        <v>0</v>
      </c>
      <c r="M3141" s="2" t="n">
        <f aca="false">IF(AND(COUNTIF(G3141:L3141,2)=3,COUNTIF(G3141:L3141,0)=3),1,0)</f>
        <v>0</v>
      </c>
      <c r="N3141" s="3" t="n">
        <f aca="false">IF(AVERAGEIF(G3141:L3141,0,A3141:F3141)&lt;SUMIF(G3141:L3141,"&gt;0",A3141:F3141),1,0)</f>
        <v>0</v>
      </c>
    </row>
    <row r="3142" customFormat="false" ht="15" hidden="false" customHeight="false" outlineLevel="0" collapsed="false">
      <c r="A3142" s="0" t="n">
        <v>36</v>
      </c>
      <c r="B3142" s="0" t="n">
        <v>71</v>
      </c>
      <c r="C3142" s="0" t="n">
        <v>73</v>
      </c>
      <c r="D3142" s="0" t="n">
        <v>8</v>
      </c>
      <c r="E3142" s="0" t="n">
        <v>108</v>
      </c>
      <c r="F3142" s="0" t="n">
        <v>47</v>
      </c>
      <c r="G3142" s="1" t="n">
        <f aca="false">COUNTIF($A3142:$F3142,A3142)-1</f>
        <v>0</v>
      </c>
      <c r="H3142" s="1" t="n">
        <f aca="false">COUNTIF($A3142:$F3142,B3142)-1</f>
        <v>0</v>
      </c>
      <c r="I3142" s="1" t="n">
        <f aca="false">COUNTIF($A3142:$F3142,C3142)-1</f>
        <v>0</v>
      </c>
      <c r="J3142" s="1" t="n">
        <f aca="false">COUNTIF($A3142:$F3142,D3142)-1</f>
        <v>0</v>
      </c>
      <c r="K3142" s="1" t="n">
        <f aca="false">COUNTIF($A3142:$F3142,E3142)-1</f>
        <v>0</v>
      </c>
      <c r="L3142" s="1" t="n">
        <f aca="false">COUNTIF($A3142:$F3142,F3142)-1</f>
        <v>0</v>
      </c>
      <c r="M3142" s="2" t="n">
        <f aca="false">IF(AND(COUNTIF(G3142:L3142,2)=3,COUNTIF(G3142:L3142,0)=3),1,0)</f>
        <v>0</v>
      </c>
      <c r="N3142" s="3" t="n">
        <f aca="false">IF(AVERAGEIF(G3142:L3142,0,A3142:F3142)&lt;SUMIF(G3142:L3142,"&gt;0",A3142:F3142),1,0)</f>
        <v>0</v>
      </c>
    </row>
    <row r="3143" customFormat="false" ht="15" hidden="false" customHeight="false" outlineLevel="0" collapsed="false">
      <c r="A3143" s="0" t="n">
        <v>77</v>
      </c>
      <c r="B3143" s="0" t="n">
        <v>37</v>
      </c>
      <c r="C3143" s="0" t="n">
        <v>100</v>
      </c>
      <c r="D3143" s="0" t="n">
        <v>1</v>
      </c>
      <c r="E3143" s="0" t="n">
        <v>77</v>
      </c>
      <c r="F3143" s="0" t="n">
        <v>74</v>
      </c>
      <c r="G3143" s="1" t="n">
        <f aca="false">COUNTIF($A3143:$F3143,A3143)-1</f>
        <v>1</v>
      </c>
      <c r="H3143" s="1" t="n">
        <f aca="false">COUNTIF($A3143:$F3143,B3143)-1</f>
        <v>0</v>
      </c>
      <c r="I3143" s="1" t="n">
        <f aca="false">COUNTIF($A3143:$F3143,C3143)-1</f>
        <v>0</v>
      </c>
      <c r="J3143" s="1" t="n">
        <f aca="false">COUNTIF($A3143:$F3143,D3143)-1</f>
        <v>0</v>
      </c>
      <c r="K3143" s="1" t="n">
        <f aca="false">COUNTIF($A3143:$F3143,E3143)-1</f>
        <v>1</v>
      </c>
      <c r="L3143" s="1" t="n">
        <f aca="false">COUNTIF($A3143:$F3143,F3143)-1</f>
        <v>0</v>
      </c>
      <c r="M3143" s="2" t="n">
        <f aca="false">IF(AND(COUNTIF(G3143:L3143,2)=3,COUNTIF(G3143:L3143,0)=3),1,0)</f>
        <v>0</v>
      </c>
      <c r="N3143" s="3" t="n">
        <f aca="false">IF(AVERAGEIF(G3143:L3143,0,A3143:F3143)&lt;SUMIF(G3143:L3143,"&gt;0",A3143:F3143),1,0)</f>
        <v>1</v>
      </c>
    </row>
    <row r="3144" customFormat="false" ht="15" hidden="false" customHeight="false" outlineLevel="0" collapsed="false">
      <c r="A3144" s="0" t="n">
        <v>90</v>
      </c>
      <c r="B3144" s="0" t="n">
        <v>59</v>
      </c>
      <c r="C3144" s="0" t="n">
        <v>69</v>
      </c>
      <c r="D3144" s="0" t="n">
        <v>18</v>
      </c>
      <c r="E3144" s="0" t="n">
        <v>90</v>
      </c>
      <c r="F3144" s="0" t="n">
        <v>88</v>
      </c>
      <c r="G3144" s="1" t="n">
        <f aca="false">COUNTIF($A3144:$F3144,A3144)-1</f>
        <v>1</v>
      </c>
      <c r="H3144" s="1" t="n">
        <f aca="false">COUNTIF($A3144:$F3144,B3144)-1</f>
        <v>0</v>
      </c>
      <c r="I3144" s="1" t="n">
        <f aca="false">COUNTIF($A3144:$F3144,C3144)-1</f>
        <v>0</v>
      </c>
      <c r="J3144" s="1" t="n">
        <f aca="false">COUNTIF($A3144:$F3144,D3144)-1</f>
        <v>0</v>
      </c>
      <c r="K3144" s="1" t="n">
        <f aca="false">COUNTIF($A3144:$F3144,E3144)-1</f>
        <v>1</v>
      </c>
      <c r="L3144" s="1" t="n">
        <f aca="false">COUNTIF($A3144:$F3144,F3144)-1</f>
        <v>0</v>
      </c>
      <c r="M3144" s="2" t="n">
        <f aca="false">IF(AND(COUNTIF(G3144:L3144,2)=3,COUNTIF(G3144:L3144,0)=3),1,0)</f>
        <v>0</v>
      </c>
      <c r="N3144" s="3" t="n">
        <f aca="false">IF(AVERAGEIF(G3144:L3144,0,A3144:F3144)&lt;SUMIF(G3144:L3144,"&gt;0",A3144:F3144),1,0)</f>
        <v>1</v>
      </c>
    </row>
    <row r="3145" customFormat="false" ht="15" hidden="false" customHeight="false" outlineLevel="0" collapsed="false">
      <c r="A3145" s="0" t="n">
        <v>56</v>
      </c>
      <c r="B3145" s="0" t="n">
        <v>7</v>
      </c>
      <c r="C3145" s="0" t="n">
        <v>23</v>
      </c>
      <c r="D3145" s="0" t="n">
        <v>32</v>
      </c>
      <c r="E3145" s="0" t="n">
        <v>168</v>
      </c>
      <c r="F3145" s="0" t="n">
        <v>7</v>
      </c>
      <c r="G3145" s="1" t="n">
        <f aca="false">COUNTIF($A3145:$F3145,A3145)-1</f>
        <v>0</v>
      </c>
      <c r="H3145" s="1" t="n">
        <f aca="false">COUNTIF($A3145:$F3145,B3145)-1</f>
        <v>1</v>
      </c>
      <c r="I3145" s="1" t="n">
        <f aca="false">COUNTIF($A3145:$F3145,C3145)-1</f>
        <v>0</v>
      </c>
      <c r="J3145" s="1" t="n">
        <f aca="false">COUNTIF($A3145:$F3145,D3145)-1</f>
        <v>0</v>
      </c>
      <c r="K3145" s="1" t="n">
        <f aca="false">COUNTIF($A3145:$F3145,E3145)-1</f>
        <v>0</v>
      </c>
      <c r="L3145" s="1" t="n">
        <f aca="false">COUNTIF($A3145:$F3145,F3145)-1</f>
        <v>1</v>
      </c>
      <c r="M3145" s="2" t="n">
        <f aca="false">IF(AND(COUNTIF(G3145:L3145,2)=3,COUNTIF(G3145:L3145,0)=3),1,0)</f>
        <v>0</v>
      </c>
      <c r="N3145" s="3" t="n">
        <f aca="false">IF(AVERAGEIF(G3145:L3145,0,A3145:F3145)&lt;SUMIF(G3145:L3145,"&gt;0",A3145:F3145),1,0)</f>
        <v>0</v>
      </c>
    </row>
    <row r="3146" customFormat="false" ht="15" hidden="false" customHeight="false" outlineLevel="0" collapsed="false">
      <c r="A3146" s="0" t="n">
        <v>18</v>
      </c>
      <c r="B3146" s="0" t="n">
        <v>54</v>
      </c>
      <c r="C3146" s="0" t="n">
        <v>37</v>
      </c>
      <c r="D3146" s="0" t="n">
        <v>21</v>
      </c>
      <c r="E3146" s="0" t="n">
        <v>27</v>
      </c>
      <c r="F3146" s="0" t="n">
        <v>54</v>
      </c>
      <c r="G3146" s="1" t="n">
        <f aca="false">COUNTIF($A3146:$F3146,A3146)-1</f>
        <v>0</v>
      </c>
      <c r="H3146" s="1" t="n">
        <f aca="false">COUNTIF($A3146:$F3146,B3146)-1</f>
        <v>1</v>
      </c>
      <c r="I3146" s="1" t="n">
        <f aca="false">COUNTIF($A3146:$F3146,C3146)-1</f>
        <v>0</v>
      </c>
      <c r="J3146" s="1" t="n">
        <f aca="false">COUNTIF($A3146:$F3146,D3146)-1</f>
        <v>0</v>
      </c>
      <c r="K3146" s="1" t="n">
        <f aca="false">COUNTIF($A3146:$F3146,E3146)-1</f>
        <v>0</v>
      </c>
      <c r="L3146" s="1" t="n">
        <f aca="false">COUNTIF($A3146:$F3146,F3146)-1</f>
        <v>1</v>
      </c>
      <c r="M3146" s="2" t="n">
        <f aca="false">IF(AND(COUNTIF(G3146:L3146,2)=3,COUNTIF(G3146:L3146,0)=3),1,0)</f>
        <v>0</v>
      </c>
      <c r="N3146" s="3" t="n">
        <f aca="false">IF(AVERAGEIF(G3146:L3146,0,A3146:F3146)&lt;SUMIF(G3146:L3146,"&gt;0",A3146:F3146),1,0)</f>
        <v>1</v>
      </c>
    </row>
    <row r="3147" customFormat="false" ht="15" hidden="false" customHeight="false" outlineLevel="0" collapsed="false">
      <c r="A3147" s="0" t="n">
        <v>76</v>
      </c>
      <c r="B3147" s="0" t="n">
        <v>16</v>
      </c>
      <c r="C3147" s="0" t="n">
        <v>43</v>
      </c>
      <c r="D3147" s="0" t="n">
        <v>17</v>
      </c>
      <c r="E3147" s="0" t="n">
        <v>76</v>
      </c>
      <c r="F3147" s="0" t="n">
        <v>16</v>
      </c>
      <c r="G3147" s="1" t="n">
        <f aca="false">COUNTIF($A3147:$F3147,A3147)-1</f>
        <v>1</v>
      </c>
      <c r="H3147" s="1" t="n">
        <f aca="false">COUNTIF($A3147:$F3147,B3147)-1</f>
        <v>1</v>
      </c>
      <c r="I3147" s="1" t="n">
        <f aca="false">COUNTIF($A3147:$F3147,C3147)-1</f>
        <v>0</v>
      </c>
      <c r="J3147" s="1" t="n">
        <f aca="false">COUNTIF($A3147:$F3147,D3147)-1</f>
        <v>0</v>
      </c>
      <c r="K3147" s="1" t="n">
        <f aca="false">COUNTIF($A3147:$F3147,E3147)-1</f>
        <v>1</v>
      </c>
      <c r="L3147" s="1" t="n">
        <f aca="false">COUNTIF($A3147:$F3147,F3147)-1</f>
        <v>1</v>
      </c>
      <c r="M3147" s="2" t="n">
        <f aca="false">IF(AND(COUNTIF(G3147:L3147,2)=3,COUNTIF(G3147:L3147,0)=3),1,0)</f>
        <v>0</v>
      </c>
      <c r="N3147" s="3" t="n">
        <f aca="false">IF(AVERAGEIF(G3147:L3147,0,A3147:F3147)&lt;SUMIF(G3147:L3147,"&gt;0",A3147:F3147),1,0)</f>
        <v>1</v>
      </c>
    </row>
    <row r="3148" customFormat="false" ht="15" hidden="false" customHeight="false" outlineLevel="0" collapsed="false">
      <c r="A3148" s="0" t="n">
        <v>100</v>
      </c>
      <c r="B3148" s="0" t="n">
        <v>72</v>
      </c>
      <c r="C3148" s="0" t="n">
        <v>72</v>
      </c>
      <c r="D3148" s="0" t="n">
        <v>7</v>
      </c>
      <c r="E3148" s="0" t="n">
        <v>100</v>
      </c>
      <c r="F3148" s="0" t="n">
        <v>108</v>
      </c>
      <c r="G3148" s="1" t="n">
        <f aca="false">COUNTIF($A3148:$F3148,A3148)-1</f>
        <v>1</v>
      </c>
      <c r="H3148" s="1" t="n">
        <f aca="false">COUNTIF($A3148:$F3148,B3148)-1</f>
        <v>1</v>
      </c>
      <c r="I3148" s="1" t="n">
        <f aca="false">COUNTIF($A3148:$F3148,C3148)-1</f>
        <v>1</v>
      </c>
      <c r="J3148" s="1" t="n">
        <f aca="false">COUNTIF($A3148:$F3148,D3148)-1</f>
        <v>0</v>
      </c>
      <c r="K3148" s="1" t="n">
        <f aca="false">COUNTIF($A3148:$F3148,E3148)-1</f>
        <v>1</v>
      </c>
      <c r="L3148" s="1" t="n">
        <f aca="false">COUNTIF($A3148:$F3148,F3148)-1</f>
        <v>0</v>
      </c>
      <c r="M3148" s="2" t="n">
        <f aca="false">IF(AND(COUNTIF(G3148:L3148,2)=3,COUNTIF(G3148:L3148,0)=3),1,0)</f>
        <v>0</v>
      </c>
      <c r="N3148" s="3" t="n">
        <f aca="false">IF(AVERAGEIF(G3148:L3148,0,A3148:F3148)&lt;SUMIF(G3148:L3148,"&gt;0",A3148:F3148),1,0)</f>
        <v>1</v>
      </c>
    </row>
    <row r="3149" customFormat="false" ht="15" hidden="false" customHeight="false" outlineLevel="0" collapsed="false">
      <c r="A3149" s="0" t="n">
        <v>39</v>
      </c>
      <c r="B3149" s="0" t="n">
        <v>52</v>
      </c>
      <c r="C3149" s="0" t="n">
        <v>73</v>
      </c>
      <c r="D3149" s="0" t="n">
        <v>24</v>
      </c>
      <c r="E3149" s="0" t="n">
        <v>26</v>
      </c>
      <c r="F3149" s="0" t="n">
        <v>52</v>
      </c>
      <c r="G3149" s="1" t="n">
        <f aca="false">COUNTIF($A3149:$F3149,A3149)-1</f>
        <v>0</v>
      </c>
      <c r="H3149" s="1" t="n">
        <f aca="false">COUNTIF($A3149:$F3149,B3149)-1</f>
        <v>1</v>
      </c>
      <c r="I3149" s="1" t="n">
        <f aca="false">COUNTIF($A3149:$F3149,C3149)-1</f>
        <v>0</v>
      </c>
      <c r="J3149" s="1" t="n">
        <f aca="false">COUNTIF($A3149:$F3149,D3149)-1</f>
        <v>0</v>
      </c>
      <c r="K3149" s="1" t="n">
        <f aca="false">COUNTIF($A3149:$F3149,E3149)-1</f>
        <v>0</v>
      </c>
      <c r="L3149" s="1" t="n">
        <f aca="false">COUNTIF($A3149:$F3149,F3149)-1</f>
        <v>1</v>
      </c>
      <c r="M3149" s="2" t="n">
        <f aca="false">IF(AND(COUNTIF(G3149:L3149,2)=3,COUNTIF(G3149:L3149,0)=3),1,0)</f>
        <v>0</v>
      </c>
      <c r="N3149" s="3" t="n">
        <f aca="false">IF(AVERAGEIF(G3149:L3149,0,A3149:F3149)&lt;SUMIF(G3149:L3149,"&gt;0",A3149:F3149),1,0)</f>
        <v>1</v>
      </c>
    </row>
    <row r="3150" customFormat="false" ht="15" hidden="false" customHeight="false" outlineLevel="0" collapsed="false">
      <c r="A3150" s="0" t="n">
        <v>52</v>
      </c>
      <c r="B3150" s="0" t="n">
        <v>88</v>
      </c>
      <c r="C3150" s="0" t="n">
        <v>8</v>
      </c>
      <c r="D3150" s="0" t="n">
        <v>34</v>
      </c>
      <c r="E3150" s="0" t="n">
        <v>17</v>
      </c>
      <c r="F3150" s="0" t="n">
        <v>44</v>
      </c>
      <c r="G3150" s="1" t="n">
        <f aca="false">COUNTIF($A3150:$F3150,A3150)-1</f>
        <v>0</v>
      </c>
      <c r="H3150" s="1" t="n">
        <f aca="false">COUNTIF($A3150:$F3150,B3150)-1</f>
        <v>0</v>
      </c>
      <c r="I3150" s="1" t="n">
        <f aca="false">COUNTIF($A3150:$F3150,C3150)-1</f>
        <v>0</v>
      </c>
      <c r="J3150" s="1" t="n">
        <f aca="false">COUNTIF($A3150:$F3150,D3150)-1</f>
        <v>0</v>
      </c>
      <c r="K3150" s="1" t="n">
        <f aca="false">COUNTIF($A3150:$F3150,E3150)-1</f>
        <v>0</v>
      </c>
      <c r="L3150" s="1" t="n">
        <f aca="false">COUNTIF($A3150:$F3150,F3150)-1</f>
        <v>0</v>
      </c>
      <c r="M3150" s="2" t="n">
        <f aca="false">IF(AND(COUNTIF(G3150:L3150,2)=3,COUNTIF(G3150:L3150,0)=3),1,0)</f>
        <v>0</v>
      </c>
      <c r="N3150" s="3" t="n">
        <f aca="false">IF(AVERAGEIF(G3150:L3150,0,A3150:F3150)&lt;SUMIF(G3150:L3150,"&gt;0",A3150:F3150),1,0)</f>
        <v>0</v>
      </c>
    </row>
    <row r="3151" customFormat="false" ht="15" hidden="false" customHeight="false" outlineLevel="0" collapsed="false">
      <c r="A3151" s="0" t="n">
        <v>100</v>
      </c>
      <c r="B3151" s="0" t="n">
        <v>25</v>
      </c>
      <c r="C3151" s="0" t="n">
        <v>63</v>
      </c>
      <c r="D3151" s="0" t="n">
        <v>37</v>
      </c>
      <c r="E3151" s="0" t="n">
        <v>66</v>
      </c>
      <c r="F3151" s="0" t="n">
        <v>50</v>
      </c>
      <c r="G3151" s="1" t="n">
        <f aca="false">COUNTIF($A3151:$F3151,A3151)-1</f>
        <v>0</v>
      </c>
      <c r="H3151" s="1" t="n">
        <f aca="false">COUNTIF($A3151:$F3151,B3151)-1</f>
        <v>0</v>
      </c>
      <c r="I3151" s="1" t="n">
        <f aca="false">COUNTIF($A3151:$F3151,C3151)-1</f>
        <v>0</v>
      </c>
      <c r="J3151" s="1" t="n">
        <f aca="false">COUNTIF($A3151:$F3151,D3151)-1</f>
        <v>0</v>
      </c>
      <c r="K3151" s="1" t="n">
        <f aca="false">COUNTIF($A3151:$F3151,E3151)-1</f>
        <v>0</v>
      </c>
      <c r="L3151" s="1" t="n">
        <f aca="false">COUNTIF($A3151:$F3151,F3151)-1</f>
        <v>0</v>
      </c>
      <c r="M3151" s="2" t="n">
        <f aca="false">IF(AND(COUNTIF(G3151:L3151,2)=3,COUNTIF(G3151:L3151,0)=3),1,0)</f>
        <v>0</v>
      </c>
      <c r="N3151" s="3" t="n">
        <f aca="false">IF(AVERAGEIF(G3151:L3151,0,A3151:F3151)&lt;SUMIF(G3151:L3151,"&gt;0",A3151:F3151),1,0)</f>
        <v>0</v>
      </c>
    </row>
    <row r="3152" customFormat="false" ht="15" hidden="false" customHeight="false" outlineLevel="0" collapsed="false">
      <c r="A3152" s="0" t="n">
        <v>14</v>
      </c>
      <c r="B3152" s="0" t="n">
        <v>97</v>
      </c>
      <c r="C3152" s="0" t="n">
        <v>68</v>
      </c>
      <c r="D3152" s="0" t="n">
        <v>16</v>
      </c>
      <c r="E3152" s="0" t="n">
        <v>14</v>
      </c>
      <c r="F3152" s="0" t="n">
        <v>97</v>
      </c>
      <c r="G3152" s="1" t="n">
        <f aca="false">COUNTIF($A3152:$F3152,A3152)-1</f>
        <v>1</v>
      </c>
      <c r="H3152" s="1" t="n">
        <f aca="false">COUNTIF($A3152:$F3152,B3152)-1</f>
        <v>1</v>
      </c>
      <c r="I3152" s="1" t="n">
        <f aca="false">COUNTIF($A3152:$F3152,C3152)-1</f>
        <v>0</v>
      </c>
      <c r="J3152" s="1" t="n">
        <f aca="false">COUNTIF($A3152:$F3152,D3152)-1</f>
        <v>0</v>
      </c>
      <c r="K3152" s="1" t="n">
        <f aca="false">COUNTIF($A3152:$F3152,E3152)-1</f>
        <v>1</v>
      </c>
      <c r="L3152" s="1" t="n">
        <f aca="false">COUNTIF($A3152:$F3152,F3152)-1</f>
        <v>1</v>
      </c>
      <c r="M3152" s="2" t="n">
        <f aca="false">IF(AND(COUNTIF(G3152:L3152,2)=3,COUNTIF(G3152:L3152,0)=3),1,0)</f>
        <v>0</v>
      </c>
      <c r="N3152" s="3" t="n">
        <f aca="false">IF(AVERAGEIF(G3152:L3152,0,A3152:F3152)&lt;SUMIF(G3152:L3152,"&gt;0",A3152:F3152),1,0)</f>
        <v>1</v>
      </c>
    </row>
    <row r="3153" customFormat="false" ht="15" hidden="false" customHeight="false" outlineLevel="0" collapsed="false">
      <c r="A3153" s="0" t="n">
        <v>11</v>
      </c>
      <c r="B3153" s="0" t="n">
        <v>98</v>
      </c>
      <c r="C3153" s="0" t="n">
        <v>32</v>
      </c>
      <c r="D3153" s="0" t="n">
        <v>11</v>
      </c>
      <c r="E3153" s="0" t="n">
        <v>7</v>
      </c>
      <c r="F3153" s="0" t="n">
        <v>65</v>
      </c>
      <c r="G3153" s="1" t="n">
        <f aca="false">COUNTIF($A3153:$F3153,A3153)-1</f>
        <v>1</v>
      </c>
      <c r="H3153" s="1" t="n">
        <f aca="false">COUNTIF($A3153:$F3153,B3153)-1</f>
        <v>0</v>
      </c>
      <c r="I3153" s="1" t="n">
        <f aca="false">COUNTIF($A3153:$F3153,C3153)-1</f>
        <v>0</v>
      </c>
      <c r="J3153" s="1" t="n">
        <f aca="false">COUNTIF($A3153:$F3153,D3153)-1</f>
        <v>1</v>
      </c>
      <c r="K3153" s="1" t="n">
        <f aca="false">COUNTIF($A3153:$F3153,E3153)-1</f>
        <v>0</v>
      </c>
      <c r="L3153" s="1" t="n">
        <f aca="false">COUNTIF($A3153:$F3153,F3153)-1</f>
        <v>0</v>
      </c>
      <c r="M3153" s="2" t="n">
        <f aca="false">IF(AND(COUNTIF(G3153:L3153,2)=3,COUNTIF(G3153:L3153,0)=3),1,0)</f>
        <v>0</v>
      </c>
      <c r="N3153" s="3" t="n">
        <f aca="false">IF(AVERAGEIF(G3153:L3153,0,A3153:F3153)&lt;SUMIF(G3153:L3153,"&gt;0",A3153:F3153),1,0)</f>
        <v>0</v>
      </c>
    </row>
    <row r="3154" customFormat="false" ht="15" hidden="false" customHeight="false" outlineLevel="0" collapsed="false">
      <c r="A3154" s="0" t="n">
        <v>3</v>
      </c>
      <c r="B3154" s="0" t="n">
        <v>69</v>
      </c>
      <c r="C3154" s="0" t="n">
        <v>97</v>
      </c>
      <c r="D3154" s="0" t="n">
        <v>20</v>
      </c>
      <c r="E3154" s="0" t="n">
        <v>3</v>
      </c>
      <c r="F3154" s="0" t="n">
        <v>46</v>
      </c>
      <c r="G3154" s="1" t="n">
        <f aca="false">COUNTIF($A3154:$F3154,A3154)-1</f>
        <v>1</v>
      </c>
      <c r="H3154" s="1" t="n">
        <f aca="false">COUNTIF($A3154:$F3154,B3154)-1</f>
        <v>0</v>
      </c>
      <c r="I3154" s="1" t="n">
        <f aca="false">COUNTIF($A3154:$F3154,C3154)-1</f>
        <v>0</v>
      </c>
      <c r="J3154" s="1" t="n">
        <f aca="false">COUNTIF($A3154:$F3154,D3154)-1</f>
        <v>0</v>
      </c>
      <c r="K3154" s="1" t="n">
        <f aca="false">COUNTIF($A3154:$F3154,E3154)-1</f>
        <v>1</v>
      </c>
      <c r="L3154" s="1" t="n">
        <f aca="false">COUNTIF($A3154:$F3154,F3154)-1</f>
        <v>0</v>
      </c>
      <c r="M3154" s="2" t="n">
        <f aca="false">IF(AND(COUNTIF(G3154:L3154,2)=3,COUNTIF(G3154:L3154,0)=3),1,0)</f>
        <v>0</v>
      </c>
      <c r="N3154" s="3" t="n">
        <f aca="false">IF(AVERAGEIF(G3154:L3154,0,A3154:F3154)&lt;SUMIF(G3154:L3154,"&gt;0",A3154:F3154),1,0)</f>
        <v>0</v>
      </c>
    </row>
    <row r="3155" customFormat="false" ht="15" hidden="false" customHeight="false" outlineLevel="0" collapsed="false">
      <c r="A3155" s="0" t="n">
        <v>60</v>
      </c>
      <c r="B3155" s="0" t="n">
        <v>21</v>
      </c>
      <c r="C3155" s="0" t="n">
        <v>30</v>
      </c>
      <c r="D3155" s="0" t="n">
        <v>33</v>
      </c>
      <c r="E3155" s="0" t="n">
        <v>30</v>
      </c>
      <c r="F3155" s="0" t="n">
        <v>21</v>
      </c>
      <c r="G3155" s="1" t="n">
        <f aca="false">COUNTIF($A3155:$F3155,A3155)-1</f>
        <v>0</v>
      </c>
      <c r="H3155" s="1" t="n">
        <f aca="false">COUNTIF($A3155:$F3155,B3155)-1</f>
        <v>1</v>
      </c>
      <c r="I3155" s="1" t="n">
        <f aca="false">COUNTIF($A3155:$F3155,C3155)-1</f>
        <v>1</v>
      </c>
      <c r="J3155" s="1" t="n">
        <f aca="false">COUNTIF($A3155:$F3155,D3155)-1</f>
        <v>0</v>
      </c>
      <c r="K3155" s="1" t="n">
        <f aca="false">COUNTIF($A3155:$F3155,E3155)-1</f>
        <v>1</v>
      </c>
      <c r="L3155" s="1" t="n">
        <f aca="false">COUNTIF($A3155:$F3155,F3155)-1</f>
        <v>1</v>
      </c>
      <c r="M3155" s="2" t="n">
        <f aca="false">IF(AND(COUNTIF(G3155:L3155,2)=3,COUNTIF(G3155:L3155,0)=3),1,0)</f>
        <v>0</v>
      </c>
      <c r="N3155" s="3" t="n">
        <f aca="false">IF(AVERAGEIF(G3155:L3155,0,A3155:F3155)&lt;SUMIF(G3155:L3155,"&gt;0",A3155:F3155),1,0)</f>
        <v>1</v>
      </c>
    </row>
    <row r="3156" customFormat="false" ht="15" hidden="false" customHeight="false" outlineLevel="0" collapsed="false">
      <c r="A3156" s="0" t="n">
        <v>81</v>
      </c>
      <c r="B3156" s="0" t="n">
        <v>15</v>
      </c>
      <c r="C3156" s="0" t="n">
        <v>84</v>
      </c>
      <c r="D3156" s="0" t="n">
        <v>10</v>
      </c>
      <c r="E3156" s="0" t="n">
        <v>121</v>
      </c>
      <c r="F3156" s="0" t="n">
        <v>15</v>
      </c>
      <c r="G3156" s="1" t="n">
        <f aca="false">COUNTIF($A3156:$F3156,A3156)-1</f>
        <v>0</v>
      </c>
      <c r="H3156" s="1" t="n">
        <f aca="false">COUNTIF($A3156:$F3156,B3156)-1</f>
        <v>1</v>
      </c>
      <c r="I3156" s="1" t="n">
        <f aca="false">COUNTIF($A3156:$F3156,C3156)-1</f>
        <v>0</v>
      </c>
      <c r="J3156" s="1" t="n">
        <f aca="false">COUNTIF($A3156:$F3156,D3156)-1</f>
        <v>0</v>
      </c>
      <c r="K3156" s="1" t="n">
        <f aca="false">COUNTIF($A3156:$F3156,E3156)-1</f>
        <v>0</v>
      </c>
      <c r="L3156" s="1" t="n">
        <f aca="false">COUNTIF($A3156:$F3156,F3156)-1</f>
        <v>1</v>
      </c>
      <c r="M3156" s="2" t="n">
        <f aca="false">IF(AND(COUNTIF(G3156:L3156,2)=3,COUNTIF(G3156:L3156,0)=3),1,0)</f>
        <v>0</v>
      </c>
      <c r="N3156" s="3" t="n">
        <f aca="false">IF(AVERAGEIF(G3156:L3156,0,A3156:F3156)&lt;SUMIF(G3156:L3156,"&gt;0",A3156:F3156),1,0)</f>
        <v>0</v>
      </c>
    </row>
    <row r="3157" customFormat="false" ht="15" hidden="false" customHeight="false" outlineLevel="0" collapsed="false">
      <c r="A3157" s="0" t="n">
        <v>11</v>
      </c>
      <c r="B3157" s="0" t="n">
        <v>97</v>
      </c>
      <c r="C3157" s="0" t="n">
        <v>85</v>
      </c>
      <c r="D3157" s="0" t="n">
        <v>49</v>
      </c>
      <c r="E3157" s="0" t="n">
        <v>33</v>
      </c>
      <c r="F3157" s="0" t="n">
        <v>32</v>
      </c>
      <c r="G3157" s="1" t="n">
        <f aca="false">COUNTIF($A3157:$F3157,A3157)-1</f>
        <v>0</v>
      </c>
      <c r="H3157" s="1" t="n">
        <f aca="false">COUNTIF($A3157:$F3157,B3157)-1</f>
        <v>0</v>
      </c>
      <c r="I3157" s="1" t="n">
        <f aca="false">COUNTIF($A3157:$F3157,C3157)-1</f>
        <v>0</v>
      </c>
      <c r="J3157" s="1" t="n">
        <f aca="false">COUNTIF($A3157:$F3157,D3157)-1</f>
        <v>0</v>
      </c>
      <c r="K3157" s="1" t="n">
        <f aca="false">COUNTIF($A3157:$F3157,E3157)-1</f>
        <v>0</v>
      </c>
      <c r="L3157" s="1" t="n">
        <f aca="false">COUNTIF($A3157:$F3157,F3157)-1</f>
        <v>0</v>
      </c>
      <c r="M3157" s="2" t="n">
        <f aca="false">IF(AND(COUNTIF(G3157:L3157,2)=3,COUNTIF(G3157:L3157,0)=3),1,0)</f>
        <v>0</v>
      </c>
      <c r="N3157" s="3" t="n">
        <f aca="false">IF(AVERAGEIF(G3157:L3157,0,A3157:F3157)&lt;SUMIF(G3157:L3157,"&gt;0",A3157:F3157),1,0)</f>
        <v>0</v>
      </c>
    </row>
    <row r="3158" customFormat="false" ht="15" hidden="false" customHeight="false" outlineLevel="0" collapsed="false">
      <c r="A3158" s="0" t="n">
        <v>90</v>
      </c>
      <c r="B3158" s="0" t="n">
        <v>59</v>
      </c>
      <c r="C3158" s="0" t="n">
        <v>68</v>
      </c>
      <c r="D3158" s="0" t="n">
        <v>31</v>
      </c>
      <c r="E3158" s="0" t="n">
        <v>45</v>
      </c>
      <c r="F3158" s="0" t="n">
        <v>39</v>
      </c>
      <c r="G3158" s="1" t="n">
        <f aca="false">COUNTIF($A3158:$F3158,A3158)-1</f>
        <v>0</v>
      </c>
      <c r="H3158" s="1" t="n">
        <f aca="false">COUNTIF($A3158:$F3158,B3158)-1</f>
        <v>0</v>
      </c>
      <c r="I3158" s="1" t="n">
        <f aca="false">COUNTIF($A3158:$F3158,C3158)-1</f>
        <v>0</v>
      </c>
      <c r="J3158" s="1" t="n">
        <f aca="false">COUNTIF($A3158:$F3158,D3158)-1</f>
        <v>0</v>
      </c>
      <c r="K3158" s="1" t="n">
        <f aca="false">COUNTIF($A3158:$F3158,E3158)-1</f>
        <v>0</v>
      </c>
      <c r="L3158" s="1" t="n">
        <f aca="false">COUNTIF($A3158:$F3158,F3158)-1</f>
        <v>0</v>
      </c>
      <c r="M3158" s="2" t="n">
        <f aca="false">IF(AND(COUNTIF(G3158:L3158,2)=3,COUNTIF(G3158:L3158,0)=3),1,0)</f>
        <v>0</v>
      </c>
      <c r="N3158" s="3" t="n">
        <f aca="false">IF(AVERAGEIF(G3158:L3158,0,A3158:F3158)&lt;SUMIF(G3158:L3158,"&gt;0",A3158:F3158),1,0)</f>
        <v>0</v>
      </c>
    </row>
    <row r="3159" customFormat="false" ht="15" hidden="false" customHeight="false" outlineLevel="0" collapsed="false">
      <c r="A3159" s="0" t="n">
        <v>81</v>
      </c>
      <c r="B3159" s="0" t="n">
        <v>49</v>
      </c>
      <c r="C3159" s="0" t="n">
        <v>22</v>
      </c>
      <c r="D3159" s="0" t="n">
        <v>7</v>
      </c>
      <c r="E3159" s="0" t="n">
        <v>81</v>
      </c>
      <c r="F3159" s="0" t="n">
        <v>147</v>
      </c>
      <c r="G3159" s="1" t="n">
        <f aca="false">COUNTIF($A3159:$F3159,A3159)-1</f>
        <v>1</v>
      </c>
      <c r="H3159" s="1" t="n">
        <f aca="false">COUNTIF($A3159:$F3159,B3159)-1</f>
        <v>0</v>
      </c>
      <c r="I3159" s="1" t="n">
        <f aca="false">COUNTIF($A3159:$F3159,C3159)-1</f>
        <v>0</v>
      </c>
      <c r="J3159" s="1" t="n">
        <f aca="false">COUNTIF($A3159:$F3159,D3159)-1</f>
        <v>0</v>
      </c>
      <c r="K3159" s="1" t="n">
        <f aca="false">COUNTIF($A3159:$F3159,E3159)-1</f>
        <v>1</v>
      </c>
      <c r="L3159" s="1" t="n">
        <f aca="false">COUNTIF($A3159:$F3159,F3159)-1</f>
        <v>0</v>
      </c>
      <c r="M3159" s="2" t="n">
        <f aca="false">IF(AND(COUNTIF(G3159:L3159,2)=3,COUNTIF(G3159:L3159,0)=3),1,0)</f>
        <v>0</v>
      </c>
      <c r="N3159" s="3" t="n">
        <f aca="false">IF(AVERAGEIF(G3159:L3159,0,A3159:F3159)&lt;SUMIF(G3159:L3159,"&gt;0",A3159:F3159),1,0)</f>
        <v>1</v>
      </c>
    </row>
    <row r="3160" customFormat="false" ht="15" hidden="false" customHeight="false" outlineLevel="0" collapsed="false">
      <c r="A3160" s="0" t="n">
        <v>19</v>
      </c>
      <c r="B3160" s="0" t="n">
        <v>94</v>
      </c>
      <c r="C3160" s="0" t="n">
        <v>59</v>
      </c>
      <c r="D3160" s="0" t="n">
        <v>44</v>
      </c>
      <c r="E3160" s="0" t="n">
        <v>19</v>
      </c>
      <c r="F3160" s="0" t="n">
        <v>31</v>
      </c>
      <c r="G3160" s="1" t="n">
        <f aca="false">COUNTIF($A3160:$F3160,A3160)-1</f>
        <v>1</v>
      </c>
      <c r="H3160" s="1" t="n">
        <f aca="false">COUNTIF($A3160:$F3160,B3160)-1</f>
        <v>0</v>
      </c>
      <c r="I3160" s="1" t="n">
        <f aca="false">COUNTIF($A3160:$F3160,C3160)-1</f>
        <v>0</v>
      </c>
      <c r="J3160" s="1" t="n">
        <f aca="false">COUNTIF($A3160:$F3160,D3160)-1</f>
        <v>0</v>
      </c>
      <c r="K3160" s="1" t="n">
        <f aca="false">COUNTIF($A3160:$F3160,E3160)-1</f>
        <v>1</v>
      </c>
      <c r="L3160" s="1" t="n">
        <f aca="false">COUNTIF($A3160:$F3160,F3160)-1</f>
        <v>0</v>
      </c>
      <c r="M3160" s="2" t="n">
        <f aca="false">IF(AND(COUNTIF(G3160:L3160,2)=3,COUNTIF(G3160:L3160,0)=3),1,0)</f>
        <v>0</v>
      </c>
      <c r="N3160" s="3" t="n">
        <f aca="false">IF(AVERAGEIF(G3160:L3160,0,A3160:F3160)&lt;SUMIF(G3160:L3160,"&gt;0",A3160:F3160),1,0)</f>
        <v>0</v>
      </c>
    </row>
    <row r="3161" customFormat="false" ht="15" hidden="false" customHeight="false" outlineLevel="0" collapsed="false">
      <c r="A3161" s="0" t="n">
        <v>51</v>
      </c>
      <c r="B3161" s="0" t="n">
        <v>73</v>
      </c>
      <c r="C3161" s="0" t="n">
        <v>64</v>
      </c>
      <c r="D3161" s="0" t="n">
        <v>33</v>
      </c>
      <c r="E3161" s="0" t="n">
        <v>51</v>
      </c>
      <c r="F3161" s="0" t="n">
        <v>219</v>
      </c>
      <c r="G3161" s="1" t="n">
        <f aca="false">COUNTIF($A3161:$F3161,A3161)-1</f>
        <v>1</v>
      </c>
      <c r="H3161" s="1" t="n">
        <f aca="false">COUNTIF($A3161:$F3161,B3161)-1</f>
        <v>0</v>
      </c>
      <c r="I3161" s="1" t="n">
        <f aca="false">COUNTIF($A3161:$F3161,C3161)-1</f>
        <v>0</v>
      </c>
      <c r="J3161" s="1" t="n">
        <f aca="false">COUNTIF($A3161:$F3161,D3161)-1</f>
        <v>0</v>
      </c>
      <c r="K3161" s="1" t="n">
        <f aca="false">COUNTIF($A3161:$F3161,E3161)-1</f>
        <v>1</v>
      </c>
      <c r="L3161" s="1" t="n">
        <f aca="false">COUNTIF($A3161:$F3161,F3161)-1</f>
        <v>0</v>
      </c>
      <c r="M3161" s="2" t="n">
        <f aca="false">IF(AND(COUNTIF(G3161:L3161,2)=3,COUNTIF(G3161:L3161,0)=3),1,0)</f>
        <v>0</v>
      </c>
      <c r="N3161" s="3" t="n">
        <f aca="false">IF(AVERAGEIF(G3161:L3161,0,A3161:F3161)&lt;SUMIF(G3161:L3161,"&gt;0",A3161:F3161),1,0)</f>
        <v>1</v>
      </c>
    </row>
    <row r="3162" customFormat="false" ht="15" hidden="false" customHeight="false" outlineLevel="0" collapsed="false">
      <c r="A3162" s="0" t="n">
        <v>87</v>
      </c>
      <c r="B3162" s="0" t="n">
        <v>79</v>
      </c>
      <c r="C3162" s="0" t="n">
        <v>15</v>
      </c>
      <c r="D3162" s="0" t="n">
        <v>11</v>
      </c>
      <c r="E3162" s="0" t="n">
        <v>130</v>
      </c>
      <c r="F3162" s="0" t="n">
        <v>79</v>
      </c>
      <c r="G3162" s="1" t="n">
        <f aca="false">COUNTIF($A3162:$F3162,A3162)-1</f>
        <v>0</v>
      </c>
      <c r="H3162" s="1" t="n">
        <f aca="false">COUNTIF($A3162:$F3162,B3162)-1</f>
        <v>1</v>
      </c>
      <c r="I3162" s="1" t="n">
        <f aca="false">COUNTIF($A3162:$F3162,C3162)-1</f>
        <v>0</v>
      </c>
      <c r="J3162" s="1" t="n">
        <f aca="false">COUNTIF($A3162:$F3162,D3162)-1</f>
        <v>0</v>
      </c>
      <c r="K3162" s="1" t="n">
        <f aca="false">COUNTIF($A3162:$F3162,E3162)-1</f>
        <v>0</v>
      </c>
      <c r="L3162" s="1" t="n">
        <f aca="false">COUNTIF($A3162:$F3162,F3162)-1</f>
        <v>1</v>
      </c>
      <c r="M3162" s="2" t="n">
        <f aca="false">IF(AND(COUNTIF(G3162:L3162,2)=3,COUNTIF(G3162:L3162,0)=3),1,0)</f>
        <v>0</v>
      </c>
      <c r="N3162" s="3" t="n">
        <f aca="false">IF(AVERAGEIF(G3162:L3162,0,A3162:F3162)&lt;SUMIF(G3162:L3162,"&gt;0",A3162:F3162),1,0)</f>
        <v>1</v>
      </c>
    </row>
    <row r="3163" customFormat="false" ht="15" hidden="false" customHeight="false" outlineLevel="0" collapsed="false">
      <c r="A3163" s="0" t="n">
        <v>45</v>
      </c>
      <c r="B3163" s="0" t="n">
        <v>7</v>
      </c>
      <c r="C3163" s="0" t="n">
        <v>74</v>
      </c>
      <c r="D3163" s="0" t="n">
        <v>20</v>
      </c>
      <c r="E3163" s="0" t="n">
        <v>45</v>
      </c>
      <c r="F3163" s="0" t="n">
        <v>10</v>
      </c>
      <c r="G3163" s="1" t="n">
        <f aca="false">COUNTIF($A3163:$F3163,A3163)-1</f>
        <v>1</v>
      </c>
      <c r="H3163" s="1" t="n">
        <f aca="false">COUNTIF($A3163:$F3163,B3163)-1</f>
        <v>0</v>
      </c>
      <c r="I3163" s="1" t="n">
        <f aca="false">COUNTIF($A3163:$F3163,C3163)-1</f>
        <v>0</v>
      </c>
      <c r="J3163" s="1" t="n">
        <f aca="false">COUNTIF($A3163:$F3163,D3163)-1</f>
        <v>0</v>
      </c>
      <c r="K3163" s="1" t="n">
        <f aca="false">COUNTIF($A3163:$F3163,E3163)-1</f>
        <v>1</v>
      </c>
      <c r="L3163" s="1" t="n">
        <f aca="false">COUNTIF($A3163:$F3163,F3163)-1</f>
        <v>0</v>
      </c>
      <c r="M3163" s="2" t="n">
        <f aca="false">IF(AND(COUNTIF(G3163:L3163,2)=3,COUNTIF(G3163:L3163,0)=3),1,0)</f>
        <v>0</v>
      </c>
      <c r="N3163" s="3" t="n">
        <f aca="false">IF(AVERAGEIF(G3163:L3163,0,A3163:F3163)&lt;SUMIF(G3163:L3163,"&gt;0",A3163:F3163),1,0)</f>
        <v>1</v>
      </c>
    </row>
    <row r="3164" customFormat="false" ht="15" hidden="false" customHeight="false" outlineLevel="0" collapsed="false">
      <c r="A3164" s="0" t="n">
        <v>53</v>
      </c>
      <c r="B3164" s="0" t="n">
        <v>39</v>
      </c>
      <c r="C3164" s="0" t="n">
        <v>67</v>
      </c>
      <c r="D3164" s="0" t="n">
        <v>24</v>
      </c>
      <c r="E3164" s="0" t="n">
        <v>159</v>
      </c>
      <c r="F3164" s="0" t="n">
        <v>39</v>
      </c>
      <c r="G3164" s="1" t="n">
        <f aca="false">COUNTIF($A3164:$F3164,A3164)-1</f>
        <v>0</v>
      </c>
      <c r="H3164" s="1" t="n">
        <f aca="false">COUNTIF($A3164:$F3164,B3164)-1</f>
        <v>1</v>
      </c>
      <c r="I3164" s="1" t="n">
        <f aca="false">COUNTIF($A3164:$F3164,C3164)-1</f>
        <v>0</v>
      </c>
      <c r="J3164" s="1" t="n">
        <f aca="false">COUNTIF($A3164:$F3164,D3164)-1</f>
        <v>0</v>
      </c>
      <c r="K3164" s="1" t="n">
        <f aca="false">COUNTIF($A3164:$F3164,E3164)-1</f>
        <v>0</v>
      </c>
      <c r="L3164" s="1" t="n">
        <f aca="false">COUNTIF($A3164:$F3164,F3164)-1</f>
        <v>1</v>
      </c>
      <c r="M3164" s="2" t="n">
        <f aca="false">IF(AND(COUNTIF(G3164:L3164,2)=3,COUNTIF(G3164:L3164,0)=3),1,0)</f>
        <v>0</v>
      </c>
      <c r="N3164" s="3" t="n">
        <f aca="false">IF(AVERAGEIF(G3164:L3164,0,A3164:F3164)&lt;SUMIF(G3164:L3164,"&gt;0",A3164:F3164),1,0)</f>
        <v>1</v>
      </c>
    </row>
    <row r="3165" customFormat="false" ht="15" hidden="false" customHeight="false" outlineLevel="0" collapsed="false">
      <c r="A3165" s="0" t="n">
        <v>98</v>
      </c>
      <c r="B3165" s="0" t="n">
        <v>40</v>
      </c>
      <c r="C3165" s="0" t="n">
        <v>3</v>
      </c>
      <c r="D3165" s="0" t="n">
        <v>20</v>
      </c>
      <c r="E3165" s="0" t="n">
        <v>65</v>
      </c>
      <c r="F3165" s="0" t="n">
        <v>80</v>
      </c>
      <c r="G3165" s="1" t="n">
        <f aca="false">COUNTIF($A3165:$F3165,A3165)-1</f>
        <v>0</v>
      </c>
      <c r="H3165" s="1" t="n">
        <f aca="false">COUNTIF($A3165:$F3165,B3165)-1</f>
        <v>0</v>
      </c>
      <c r="I3165" s="1" t="n">
        <f aca="false">COUNTIF($A3165:$F3165,C3165)-1</f>
        <v>0</v>
      </c>
      <c r="J3165" s="1" t="n">
        <f aca="false">COUNTIF($A3165:$F3165,D3165)-1</f>
        <v>0</v>
      </c>
      <c r="K3165" s="1" t="n">
        <f aca="false">COUNTIF($A3165:$F3165,E3165)-1</f>
        <v>0</v>
      </c>
      <c r="L3165" s="1" t="n">
        <f aca="false">COUNTIF($A3165:$F3165,F3165)-1</f>
        <v>0</v>
      </c>
      <c r="M3165" s="2" t="n">
        <f aca="false">IF(AND(COUNTIF(G3165:L3165,2)=3,COUNTIF(G3165:L3165,0)=3),1,0)</f>
        <v>0</v>
      </c>
      <c r="N3165" s="3" t="n">
        <f aca="false">IF(AVERAGEIF(G3165:L3165,0,A3165:F3165)&lt;SUMIF(G3165:L3165,"&gt;0",A3165:F3165),1,0)</f>
        <v>0</v>
      </c>
    </row>
    <row r="3166" customFormat="false" ht="15" hidden="false" customHeight="false" outlineLevel="0" collapsed="false">
      <c r="A3166" s="0" t="n">
        <v>66</v>
      </c>
      <c r="B3166" s="0" t="n">
        <v>27</v>
      </c>
      <c r="C3166" s="0" t="n">
        <v>86</v>
      </c>
      <c r="D3166" s="0" t="n">
        <v>2</v>
      </c>
      <c r="E3166" s="0" t="n">
        <v>99</v>
      </c>
      <c r="F3166" s="0" t="n">
        <v>27</v>
      </c>
      <c r="G3166" s="1" t="n">
        <f aca="false">COUNTIF($A3166:$F3166,A3166)-1</f>
        <v>0</v>
      </c>
      <c r="H3166" s="1" t="n">
        <f aca="false">COUNTIF($A3166:$F3166,B3166)-1</f>
        <v>1</v>
      </c>
      <c r="I3166" s="1" t="n">
        <f aca="false">COUNTIF($A3166:$F3166,C3166)-1</f>
        <v>0</v>
      </c>
      <c r="J3166" s="1" t="n">
        <f aca="false">COUNTIF($A3166:$F3166,D3166)-1</f>
        <v>0</v>
      </c>
      <c r="K3166" s="1" t="n">
        <f aca="false">COUNTIF($A3166:$F3166,E3166)-1</f>
        <v>0</v>
      </c>
      <c r="L3166" s="1" t="n">
        <f aca="false">COUNTIF($A3166:$F3166,F3166)-1</f>
        <v>1</v>
      </c>
      <c r="M3166" s="2" t="n">
        <f aca="false">IF(AND(COUNTIF(G3166:L3166,2)=3,COUNTIF(G3166:L3166,0)=3),1,0)</f>
        <v>0</v>
      </c>
      <c r="N3166" s="3" t="n">
        <f aca="false">IF(AVERAGEIF(G3166:L3166,0,A3166:F3166)&lt;SUMIF(G3166:L3166,"&gt;0",A3166:F3166),1,0)</f>
        <v>0</v>
      </c>
    </row>
    <row r="3167" customFormat="false" ht="15" hidden="false" customHeight="false" outlineLevel="0" collapsed="false">
      <c r="A3167" s="0" t="n">
        <v>99</v>
      </c>
      <c r="B3167" s="0" t="n">
        <v>65</v>
      </c>
      <c r="C3167" s="0" t="n">
        <v>1</v>
      </c>
      <c r="D3167" s="0" t="n">
        <v>38</v>
      </c>
      <c r="E3167" s="0" t="n">
        <v>33</v>
      </c>
      <c r="F3167" s="0" t="n">
        <v>65</v>
      </c>
      <c r="G3167" s="1" t="n">
        <f aca="false">COUNTIF($A3167:$F3167,A3167)-1</f>
        <v>0</v>
      </c>
      <c r="H3167" s="1" t="n">
        <f aca="false">COUNTIF($A3167:$F3167,B3167)-1</f>
        <v>1</v>
      </c>
      <c r="I3167" s="1" t="n">
        <f aca="false">COUNTIF($A3167:$F3167,C3167)-1</f>
        <v>0</v>
      </c>
      <c r="J3167" s="1" t="n">
        <f aca="false">COUNTIF($A3167:$F3167,D3167)-1</f>
        <v>0</v>
      </c>
      <c r="K3167" s="1" t="n">
        <f aca="false">COUNTIF($A3167:$F3167,E3167)-1</f>
        <v>0</v>
      </c>
      <c r="L3167" s="1" t="n">
        <f aca="false">COUNTIF($A3167:$F3167,F3167)-1</f>
        <v>1</v>
      </c>
      <c r="M3167" s="2" t="n">
        <f aca="false">IF(AND(COUNTIF(G3167:L3167,2)=3,COUNTIF(G3167:L3167,0)=3),1,0)</f>
        <v>0</v>
      </c>
      <c r="N3167" s="3" t="n">
        <f aca="false">IF(AVERAGEIF(G3167:L3167,0,A3167:F3167)&lt;SUMIF(G3167:L3167,"&gt;0",A3167:F3167),1,0)</f>
        <v>1</v>
      </c>
    </row>
    <row r="3168" customFormat="false" ht="15" hidden="false" customHeight="false" outlineLevel="0" collapsed="false">
      <c r="A3168" s="0" t="n">
        <v>3</v>
      </c>
      <c r="B3168" s="0" t="n">
        <v>74</v>
      </c>
      <c r="C3168" s="0" t="n">
        <v>36</v>
      </c>
      <c r="D3168" s="0" t="n">
        <v>33</v>
      </c>
      <c r="E3168" s="0" t="n">
        <v>3</v>
      </c>
      <c r="F3168" s="0" t="n">
        <v>74</v>
      </c>
      <c r="G3168" s="1" t="n">
        <f aca="false">COUNTIF($A3168:$F3168,A3168)-1</f>
        <v>1</v>
      </c>
      <c r="H3168" s="1" t="n">
        <f aca="false">COUNTIF($A3168:$F3168,B3168)-1</f>
        <v>1</v>
      </c>
      <c r="I3168" s="1" t="n">
        <f aca="false">COUNTIF($A3168:$F3168,C3168)-1</f>
        <v>0</v>
      </c>
      <c r="J3168" s="1" t="n">
        <f aca="false">COUNTIF($A3168:$F3168,D3168)-1</f>
        <v>0</v>
      </c>
      <c r="K3168" s="1" t="n">
        <f aca="false">COUNTIF($A3168:$F3168,E3168)-1</f>
        <v>1</v>
      </c>
      <c r="L3168" s="1" t="n">
        <f aca="false">COUNTIF($A3168:$F3168,F3168)-1</f>
        <v>1</v>
      </c>
      <c r="M3168" s="2" t="n">
        <f aca="false">IF(AND(COUNTIF(G3168:L3168,2)=3,COUNTIF(G3168:L3168,0)=3),1,0)</f>
        <v>0</v>
      </c>
      <c r="N3168" s="3" t="n">
        <f aca="false">IF(AVERAGEIF(G3168:L3168,0,A3168:F3168)&lt;SUMIF(G3168:L3168,"&gt;0",A3168:F3168),1,0)</f>
        <v>1</v>
      </c>
    </row>
    <row r="3169" customFormat="false" ht="15" hidden="false" customHeight="false" outlineLevel="0" collapsed="false">
      <c r="A3169" s="0" t="n">
        <v>32</v>
      </c>
      <c r="B3169" s="0" t="n">
        <v>90</v>
      </c>
      <c r="C3169" s="0" t="n">
        <v>22</v>
      </c>
      <c r="D3169" s="0" t="n">
        <v>22</v>
      </c>
      <c r="E3169" s="0" t="n">
        <v>32</v>
      </c>
      <c r="F3169" s="0" t="n">
        <v>45</v>
      </c>
      <c r="G3169" s="1" t="n">
        <f aca="false">COUNTIF($A3169:$F3169,A3169)-1</f>
        <v>1</v>
      </c>
      <c r="H3169" s="1" t="n">
        <f aca="false">COUNTIF($A3169:$F3169,B3169)-1</f>
        <v>0</v>
      </c>
      <c r="I3169" s="1" t="n">
        <f aca="false">COUNTIF($A3169:$F3169,C3169)-1</f>
        <v>1</v>
      </c>
      <c r="J3169" s="1" t="n">
        <f aca="false">COUNTIF($A3169:$F3169,D3169)-1</f>
        <v>1</v>
      </c>
      <c r="K3169" s="1" t="n">
        <f aca="false">COUNTIF($A3169:$F3169,E3169)-1</f>
        <v>1</v>
      </c>
      <c r="L3169" s="1" t="n">
        <f aca="false">COUNTIF($A3169:$F3169,F3169)-1</f>
        <v>0</v>
      </c>
      <c r="M3169" s="2" t="n">
        <f aca="false">IF(AND(COUNTIF(G3169:L3169,2)=3,COUNTIF(G3169:L3169,0)=3),1,0)</f>
        <v>0</v>
      </c>
      <c r="N3169" s="3" t="n">
        <f aca="false">IF(AVERAGEIF(G3169:L3169,0,A3169:F3169)&lt;SUMIF(G3169:L3169,"&gt;0",A3169:F3169),1,0)</f>
        <v>1</v>
      </c>
    </row>
    <row r="3170" customFormat="false" ht="15" hidden="false" customHeight="false" outlineLevel="0" collapsed="false">
      <c r="A3170" s="0" t="n">
        <v>94</v>
      </c>
      <c r="B3170" s="0" t="n">
        <v>32</v>
      </c>
      <c r="C3170" s="0" t="n">
        <v>86</v>
      </c>
      <c r="D3170" s="0" t="n">
        <v>32</v>
      </c>
      <c r="E3170" s="0" t="n">
        <v>188</v>
      </c>
      <c r="F3170" s="0" t="n">
        <v>10</v>
      </c>
      <c r="G3170" s="1" t="n">
        <f aca="false">COUNTIF($A3170:$F3170,A3170)-1</f>
        <v>0</v>
      </c>
      <c r="H3170" s="1" t="n">
        <f aca="false">COUNTIF($A3170:$F3170,B3170)-1</f>
        <v>1</v>
      </c>
      <c r="I3170" s="1" t="n">
        <f aca="false">COUNTIF($A3170:$F3170,C3170)-1</f>
        <v>0</v>
      </c>
      <c r="J3170" s="1" t="n">
        <f aca="false">COUNTIF($A3170:$F3170,D3170)-1</f>
        <v>1</v>
      </c>
      <c r="K3170" s="1" t="n">
        <f aca="false">COUNTIF($A3170:$F3170,E3170)-1</f>
        <v>0</v>
      </c>
      <c r="L3170" s="1" t="n">
        <f aca="false">COUNTIF($A3170:$F3170,F3170)-1</f>
        <v>0</v>
      </c>
      <c r="M3170" s="2" t="n">
        <f aca="false">IF(AND(COUNTIF(G3170:L3170,2)=3,COUNTIF(G3170:L3170,0)=3),1,0)</f>
        <v>0</v>
      </c>
      <c r="N3170" s="3" t="n">
        <f aca="false">IF(AVERAGEIF(G3170:L3170,0,A3170:F3170)&lt;SUMIF(G3170:L3170,"&gt;0",A3170:F3170),1,0)</f>
        <v>0</v>
      </c>
    </row>
    <row r="3171" customFormat="false" ht="15" hidden="false" customHeight="false" outlineLevel="0" collapsed="false">
      <c r="A3171" s="0" t="n">
        <v>32</v>
      </c>
      <c r="B3171" s="0" t="n">
        <v>33</v>
      </c>
      <c r="C3171" s="0" t="n">
        <v>90</v>
      </c>
      <c r="D3171" s="0" t="n">
        <v>33</v>
      </c>
      <c r="E3171" s="0" t="n">
        <v>64</v>
      </c>
      <c r="F3171" s="0" t="n">
        <v>33</v>
      </c>
      <c r="G3171" s="1" t="n">
        <f aca="false">COUNTIF($A3171:$F3171,A3171)-1</f>
        <v>0</v>
      </c>
      <c r="H3171" s="1" t="n">
        <f aca="false">COUNTIF($A3171:$F3171,B3171)-1</f>
        <v>2</v>
      </c>
      <c r="I3171" s="1" t="n">
        <f aca="false">COUNTIF($A3171:$F3171,C3171)-1</f>
        <v>0</v>
      </c>
      <c r="J3171" s="1" t="n">
        <f aca="false">COUNTIF($A3171:$F3171,D3171)-1</f>
        <v>2</v>
      </c>
      <c r="K3171" s="1" t="n">
        <f aca="false">COUNTIF($A3171:$F3171,E3171)-1</f>
        <v>0</v>
      </c>
      <c r="L3171" s="1" t="n">
        <f aca="false">COUNTIF($A3171:$F3171,F3171)-1</f>
        <v>2</v>
      </c>
      <c r="M3171" s="2" t="n">
        <f aca="false">IF(AND(COUNTIF(G3171:L3171,2)=3,COUNTIF(G3171:L3171,0)=3),1,0)</f>
        <v>1</v>
      </c>
      <c r="N3171" s="3" t="n">
        <f aca="false">IF(AVERAGEIF(G3171:L3171,0,A3171:F3171)&lt;SUMIF(G3171:L3171,"&gt;0",A3171:F3171),1,0)</f>
        <v>1</v>
      </c>
    </row>
    <row r="3172" customFormat="false" ht="15" hidden="false" customHeight="false" outlineLevel="0" collapsed="false">
      <c r="A3172" s="0" t="n">
        <v>87</v>
      </c>
      <c r="B3172" s="0" t="n">
        <v>54</v>
      </c>
      <c r="C3172" s="0" t="n">
        <v>23</v>
      </c>
      <c r="D3172" s="0" t="n">
        <v>13</v>
      </c>
      <c r="E3172" s="0" t="n">
        <v>29</v>
      </c>
      <c r="F3172" s="0" t="n">
        <v>54</v>
      </c>
      <c r="G3172" s="1" t="n">
        <f aca="false">COUNTIF($A3172:$F3172,A3172)-1</f>
        <v>0</v>
      </c>
      <c r="H3172" s="1" t="n">
        <f aca="false">COUNTIF($A3172:$F3172,B3172)-1</f>
        <v>1</v>
      </c>
      <c r="I3172" s="1" t="n">
        <f aca="false">COUNTIF($A3172:$F3172,C3172)-1</f>
        <v>0</v>
      </c>
      <c r="J3172" s="1" t="n">
        <f aca="false">COUNTIF($A3172:$F3172,D3172)-1</f>
        <v>0</v>
      </c>
      <c r="K3172" s="1" t="n">
        <f aca="false">COUNTIF($A3172:$F3172,E3172)-1</f>
        <v>0</v>
      </c>
      <c r="L3172" s="1" t="n">
        <f aca="false">COUNTIF($A3172:$F3172,F3172)-1</f>
        <v>1</v>
      </c>
      <c r="M3172" s="2" t="n">
        <f aca="false">IF(AND(COUNTIF(G3172:L3172,2)=3,COUNTIF(G3172:L3172,0)=3),1,0)</f>
        <v>0</v>
      </c>
      <c r="N3172" s="3" t="n">
        <f aca="false">IF(AVERAGEIF(G3172:L3172,0,A3172:F3172)&lt;SUMIF(G3172:L3172,"&gt;0",A3172:F3172),1,0)</f>
        <v>1</v>
      </c>
    </row>
    <row r="3173" customFormat="false" ht="15" hidden="false" customHeight="false" outlineLevel="0" collapsed="false">
      <c r="A3173" s="0" t="n">
        <v>45</v>
      </c>
      <c r="B3173" s="0" t="n">
        <v>86</v>
      </c>
      <c r="C3173" s="0" t="n">
        <v>19</v>
      </c>
      <c r="D3173" s="0" t="n">
        <v>22</v>
      </c>
      <c r="E3173" s="0" t="n">
        <v>135</v>
      </c>
      <c r="F3173" s="0" t="n">
        <v>86</v>
      </c>
      <c r="G3173" s="1" t="n">
        <f aca="false">COUNTIF($A3173:$F3173,A3173)-1</f>
        <v>0</v>
      </c>
      <c r="H3173" s="1" t="n">
        <f aca="false">COUNTIF($A3173:$F3173,B3173)-1</f>
        <v>1</v>
      </c>
      <c r="I3173" s="1" t="n">
        <f aca="false">COUNTIF($A3173:$F3173,C3173)-1</f>
        <v>0</v>
      </c>
      <c r="J3173" s="1" t="n">
        <f aca="false">COUNTIF($A3173:$F3173,D3173)-1</f>
        <v>0</v>
      </c>
      <c r="K3173" s="1" t="n">
        <f aca="false">COUNTIF($A3173:$F3173,E3173)-1</f>
        <v>0</v>
      </c>
      <c r="L3173" s="1" t="n">
        <f aca="false">COUNTIF($A3173:$F3173,F3173)-1</f>
        <v>1</v>
      </c>
      <c r="M3173" s="2" t="n">
        <f aca="false">IF(AND(COUNTIF(G3173:L3173,2)=3,COUNTIF(G3173:L3173,0)=3),1,0)</f>
        <v>0</v>
      </c>
      <c r="N3173" s="3" t="n">
        <f aca="false">IF(AVERAGEIF(G3173:L3173,0,A3173:F3173)&lt;SUMIF(G3173:L3173,"&gt;0",A3173:F3173),1,0)</f>
        <v>1</v>
      </c>
    </row>
    <row r="3174" customFormat="false" ht="15" hidden="false" customHeight="false" outlineLevel="0" collapsed="false">
      <c r="A3174" s="0" t="n">
        <v>60</v>
      </c>
      <c r="B3174" s="0" t="n">
        <v>32</v>
      </c>
      <c r="C3174" s="0" t="n">
        <v>67</v>
      </c>
      <c r="D3174" s="0" t="n">
        <v>19</v>
      </c>
      <c r="E3174" s="0" t="n">
        <v>90</v>
      </c>
      <c r="F3174" s="0" t="n">
        <v>21</v>
      </c>
      <c r="G3174" s="1" t="n">
        <f aca="false">COUNTIF($A3174:$F3174,A3174)-1</f>
        <v>0</v>
      </c>
      <c r="H3174" s="1" t="n">
        <f aca="false">COUNTIF($A3174:$F3174,B3174)-1</f>
        <v>0</v>
      </c>
      <c r="I3174" s="1" t="n">
        <f aca="false">COUNTIF($A3174:$F3174,C3174)-1</f>
        <v>0</v>
      </c>
      <c r="J3174" s="1" t="n">
        <f aca="false">COUNTIF($A3174:$F3174,D3174)-1</f>
        <v>0</v>
      </c>
      <c r="K3174" s="1" t="n">
        <f aca="false">COUNTIF($A3174:$F3174,E3174)-1</f>
        <v>0</v>
      </c>
      <c r="L3174" s="1" t="n">
        <f aca="false">COUNTIF($A3174:$F3174,F3174)-1</f>
        <v>0</v>
      </c>
      <c r="M3174" s="2" t="n">
        <f aca="false">IF(AND(COUNTIF(G3174:L3174,2)=3,COUNTIF(G3174:L3174,0)=3),1,0)</f>
        <v>0</v>
      </c>
      <c r="N3174" s="3" t="n">
        <f aca="false">IF(AVERAGEIF(G3174:L3174,0,A3174:F3174)&lt;SUMIF(G3174:L3174,"&gt;0",A3174:F3174),1,0)</f>
        <v>0</v>
      </c>
    </row>
    <row r="3175" customFormat="false" ht="15" hidden="false" customHeight="false" outlineLevel="0" collapsed="false">
      <c r="A3175" s="0" t="n">
        <v>5</v>
      </c>
      <c r="B3175" s="0" t="n">
        <v>22</v>
      </c>
      <c r="C3175" s="0" t="n">
        <v>57</v>
      </c>
      <c r="D3175" s="0" t="n">
        <v>34</v>
      </c>
      <c r="E3175" s="0" t="n">
        <v>5</v>
      </c>
      <c r="F3175" s="0" t="n">
        <v>14</v>
      </c>
      <c r="G3175" s="1" t="n">
        <f aca="false">COUNTIF($A3175:$F3175,A3175)-1</f>
        <v>1</v>
      </c>
      <c r="H3175" s="1" t="n">
        <f aca="false">COUNTIF($A3175:$F3175,B3175)-1</f>
        <v>0</v>
      </c>
      <c r="I3175" s="1" t="n">
        <f aca="false">COUNTIF($A3175:$F3175,C3175)-1</f>
        <v>0</v>
      </c>
      <c r="J3175" s="1" t="n">
        <f aca="false">COUNTIF($A3175:$F3175,D3175)-1</f>
        <v>0</v>
      </c>
      <c r="K3175" s="1" t="n">
        <f aca="false">COUNTIF($A3175:$F3175,E3175)-1</f>
        <v>1</v>
      </c>
      <c r="L3175" s="1" t="n">
        <f aca="false">COUNTIF($A3175:$F3175,F3175)-1</f>
        <v>0</v>
      </c>
      <c r="M3175" s="2" t="n">
        <f aca="false">IF(AND(COUNTIF(G3175:L3175,2)=3,COUNTIF(G3175:L3175,0)=3),1,0)</f>
        <v>0</v>
      </c>
      <c r="N3175" s="3" t="n">
        <f aca="false">IF(AVERAGEIF(G3175:L3175,0,A3175:F3175)&lt;SUMIF(G3175:L3175,"&gt;0",A3175:F3175),1,0)</f>
        <v>0</v>
      </c>
    </row>
    <row r="3176" customFormat="false" ht="15" hidden="false" customHeight="false" outlineLevel="0" collapsed="false">
      <c r="A3176" s="0" t="n">
        <v>81</v>
      </c>
      <c r="B3176" s="0" t="n">
        <v>98</v>
      </c>
      <c r="C3176" s="0" t="n">
        <v>38</v>
      </c>
      <c r="D3176" s="0" t="n">
        <v>20</v>
      </c>
      <c r="E3176" s="0" t="n">
        <v>243</v>
      </c>
      <c r="F3176" s="0" t="n">
        <v>294</v>
      </c>
      <c r="G3176" s="1" t="n">
        <f aca="false">COUNTIF($A3176:$F3176,A3176)-1</f>
        <v>0</v>
      </c>
      <c r="H3176" s="1" t="n">
        <f aca="false">COUNTIF($A3176:$F3176,B3176)-1</f>
        <v>0</v>
      </c>
      <c r="I3176" s="1" t="n">
        <f aca="false">COUNTIF($A3176:$F3176,C3176)-1</f>
        <v>0</v>
      </c>
      <c r="J3176" s="1" t="n">
        <f aca="false">COUNTIF($A3176:$F3176,D3176)-1</f>
        <v>0</v>
      </c>
      <c r="K3176" s="1" t="n">
        <f aca="false">COUNTIF($A3176:$F3176,E3176)-1</f>
        <v>0</v>
      </c>
      <c r="L3176" s="1" t="n">
        <f aca="false">COUNTIF($A3176:$F3176,F3176)-1</f>
        <v>0</v>
      </c>
      <c r="M3176" s="2" t="n">
        <f aca="false">IF(AND(COUNTIF(G3176:L3176,2)=3,COUNTIF(G3176:L3176,0)=3),1,0)</f>
        <v>0</v>
      </c>
      <c r="N3176" s="3" t="n">
        <f aca="false">IF(AVERAGEIF(G3176:L3176,0,A3176:F3176)&lt;SUMIF(G3176:L3176,"&gt;0",A3176:F3176),1,0)</f>
        <v>0</v>
      </c>
    </row>
    <row r="3177" customFormat="false" ht="15" hidden="false" customHeight="false" outlineLevel="0" collapsed="false">
      <c r="A3177" s="0" t="n">
        <v>64</v>
      </c>
      <c r="B3177" s="0" t="n">
        <v>93</v>
      </c>
      <c r="C3177" s="0" t="n">
        <v>14</v>
      </c>
      <c r="D3177" s="0" t="n">
        <v>21</v>
      </c>
      <c r="E3177" s="0" t="n">
        <v>64</v>
      </c>
      <c r="F3177" s="0" t="n">
        <v>139</v>
      </c>
      <c r="G3177" s="1" t="n">
        <f aca="false">COUNTIF($A3177:$F3177,A3177)-1</f>
        <v>1</v>
      </c>
      <c r="H3177" s="1" t="n">
        <f aca="false">COUNTIF($A3177:$F3177,B3177)-1</f>
        <v>0</v>
      </c>
      <c r="I3177" s="1" t="n">
        <f aca="false">COUNTIF($A3177:$F3177,C3177)-1</f>
        <v>0</v>
      </c>
      <c r="J3177" s="1" t="n">
        <f aca="false">COUNTIF($A3177:$F3177,D3177)-1</f>
        <v>0</v>
      </c>
      <c r="K3177" s="1" t="n">
        <f aca="false">COUNTIF($A3177:$F3177,E3177)-1</f>
        <v>1</v>
      </c>
      <c r="L3177" s="1" t="n">
        <f aca="false">COUNTIF($A3177:$F3177,F3177)-1</f>
        <v>0</v>
      </c>
      <c r="M3177" s="2" t="n">
        <f aca="false">IF(AND(COUNTIF(G3177:L3177,2)=3,COUNTIF(G3177:L3177,0)=3),1,0)</f>
        <v>0</v>
      </c>
      <c r="N3177" s="3" t="n">
        <f aca="false">IF(AVERAGEIF(G3177:L3177,0,A3177:F3177)&lt;SUMIF(G3177:L3177,"&gt;0",A3177:F3177),1,0)</f>
        <v>1</v>
      </c>
    </row>
    <row r="3178" customFormat="false" ht="15" hidden="false" customHeight="false" outlineLevel="0" collapsed="false">
      <c r="A3178" s="0" t="n">
        <v>25</v>
      </c>
      <c r="B3178" s="0" t="n">
        <v>35</v>
      </c>
      <c r="C3178" s="0" t="n">
        <v>42</v>
      </c>
      <c r="D3178" s="0" t="n">
        <v>28</v>
      </c>
      <c r="E3178" s="0" t="n">
        <v>25</v>
      </c>
      <c r="F3178" s="0" t="n">
        <v>23</v>
      </c>
      <c r="G3178" s="1" t="n">
        <f aca="false">COUNTIF($A3178:$F3178,A3178)-1</f>
        <v>1</v>
      </c>
      <c r="H3178" s="1" t="n">
        <f aca="false">COUNTIF($A3178:$F3178,B3178)-1</f>
        <v>0</v>
      </c>
      <c r="I3178" s="1" t="n">
        <f aca="false">COUNTIF($A3178:$F3178,C3178)-1</f>
        <v>0</v>
      </c>
      <c r="J3178" s="1" t="n">
        <f aca="false">COUNTIF($A3178:$F3178,D3178)-1</f>
        <v>0</v>
      </c>
      <c r="K3178" s="1" t="n">
        <f aca="false">COUNTIF($A3178:$F3178,E3178)-1</f>
        <v>1</v>
      </c>
      <c r="L3178" s="1" t="n">
        <f aca="false">COUNTIF($A3178:$F3178,F3178)-1</f>
        <v>0</v>
      </c>
      <c r="M3178" s="2" t="n">
        <f aca="false">IF(AND(COUNTIF(G3178:L3178,2)=3,COUNTIF(G3178:L3178,0)=3),1,0)</f>
        <v>0</v>
      </c>
      <c r="N3178" s="3" t="n">
        <f aca="false">IF(AVERAGEIF(G3178:L3178,0,A3178:F3178)&lt;SUMIF(G3178:L3178,"&gt;0",A3178:F3178),1,0)</f>
        <v>1</v>
      </c>
    </row>
    <row r="3179" customFormat="false" ht="15" hidden="false" customHeight="false" outlineLevel="0" collapsed="false">
      <c r="A3179" s="0" t="n">
        <v>29</v>
      </c>
      <c r="B3179" s="0" t="n">
        <v>95</v>
      </c>
      <c r="C3179" s="0" t="n">
        <v>6</v>
      </c>
      <c r="D3179" s="0" t="n">
        <v>1</v>
      </c>
      <c r="E3179" s="0" t="n">
        <v>29</v>
      </c>
      <c r="F3179" s="0" t="n">
        <v>190</v>
      </c>
      <c r="G3179" s="1" t="n">
        <f aca="false">COUNTIF($A3179:$F3179,A3179)-1</f>
        <v>1</v>
      </c>
      <c r="H3179" s="1" t="n">
        <f aca="false">COUNTIF($A3179:$F3179,B3179)-1</f>
        <v>0</v>
      </c>
      <c r="I3179" s="1" t="n">
        <f aca="false">COUNTIF($A3179:$F3179,C3179)-1</f>
        <v>0</v>
      </c>
      <c r="J3179" s="1" t="n">
        <f aca="false">COUNTIF($A3179:$F3179,D3179)-1</f>
        <v>0</v>
      </c>
      <c r="K3179" s="1" t="n">
        <f aca="false">COUNTIF($A3179:$F3179,E3179)-1</f>
        <v>1</v>
      </c>
      <c r="L3179" s="1" t="n">
        <f aca="false">COUNTIF($A3179:$F3179,F3179)-1</f>
        <v>0</v>
      </c>
      <c r="M3179" s="2" t="n">
        <f aca="false">IF(AND(COUNTIF(G3179:L3179,2)=3,COUNTIF(G3179:L3179,0)=3),1,0)</f>
        <v>0</v>
      </c>
      <c r="N3179" s="3" t="n">
        <f aca="false">IF(AVERAGEIF(G3179:L3179,0,A3179:F3179)&lt;SUMIF(G3179:L3179,"&gt;0",A3179:F3179),1,0)</f>
        <v>0</v>
      </c>
    </row>
    <row r="3180" customFormat="false" ht="15" hidden="false" customHeight="false" outlineLevel="0" collapsed="false">
      <c r="A3180" s="0" t="n">
        <v>9</v>
      </c>
      <c r="B3180" s="0" t="n">
        <v>32</v>
      </c>
      <c r="C3180" s="0" t="n">
        <v>37</v>
      </c>
      <c r="D3180" s="0" t="n">
        <v>35</v>
      </c>
      <c r="E3180" s="0" t="n">
        <v>13</v>
      </c>
      <c r="F3180" s="0" t="n">
        <v>32</v>
      </c>
      <c r="G3180" s="1" t="n">
        <f aca="false">COUNTIF($A3180:$F3180,A3180)-1</f>
        <v>0</v>
      </c>
      <c r="H3180" s="1" t="n">
        <f aca="false">COUNTIF($A3180:$F3180,B3180)-1</f>
        <v>1</v>
      </c>
      <c r="I3180" s="1" t="n">
        <f aca="false">COUNTIF($A3180:$F3180,C3180)-1</f>
        <v>0</v>
      </c>
      <c r="J3180" s="1" t="n">
        <f aca="false">COUNTIF($A3180:$F3180,D3180)-1</f>
        <v>0</v>
      </c>
      <c r="K3180" s="1" t="n">
        <f aca="false">COUNTIF($A3180:$F3180,E3180)-1</f>
        <v>0</v>
      </c>
      <c r="L3180" s="1" t="n">
        <f aca="false">COUNTIF($A3180:$F3180,F3180)-1</f>
        <v>1</v>
      </c>
      <c r="M3180" s="2" t="n">
        <f aca="false">IF(AND(COUNTIF(G3180:L3180,2)=3,COUNTIF(G3180:L3180,0)=3),1,0)</f>
        <v>0</v>
      </c>
      <c r="N3180" s="3" t="n">
        <f aca="false">IF(AVERAGEIF(G3180:L3180,0,A3180:F3180)&lt;SUMIF(G3180:L3180,"&gt;0",A3180:F3180),1,0)</f>
        <v>1</v>
      </c>
    </row>
    <row r="3181" customFormat="false" ht="15" hidden="false" customHeight="false" outlineLevel="0" collapsed="false">
      <c r="A3181" s="0" t="n">
        <v>50</v>
      </c>
      <c r="B3181" s="0" t="n">
        <v>2</v>
      </c>
      <c r="C3181" s="0" t="n">
        <v>16</v>
      </c>
      <c r="D3181" s="0" t="n">
        <v>44</v>
      </c>
      <c r="E3181" s="0" t="n">
        <v>33</v>
      </c>
      <c r="F3181" s="0" t="n">
        <v>4</v>
      </c>
      <c r="G3181" s="1" t="n">
        <f aca="false">COUNTIF($A3181:$F3181,A3181)-1</f>
        <v>0</v>
      </c>
      <c r="H3181" s="1" t="n">
        <f aca="false">COUNTIF($A3181:$F3181,B3181)-1</f>
        <v>0</v>
      </c>
      <c r="I3181" s="1" t="n">
        <f aca="false">COUNTIF($A3181:$F3181,C3181)-1</f>
        <v>0</v>
      </c>
      <c r="J3181" s="1" t="n">
        <f aca="false">COUNTIF($A3181:$F3181,D3181)-1</f>
        <v>0</v>
      </c>
      <c r="K3181" s="1" t="n">
        <f aca="false">COUNTIF($A3181:$F3181,E3181)-1</f>
        <v>0</v>
      </c>
      <c r="L3181" s="1" t="n">
        <f aca="false">COUNTIF($A3181:$F3181,F3181)-1</f>
        <v>0</v>
      </c>
      <c r="M3181" s="2" t="n">
        <f aca="false">IF(AND(COUNTIF(G3181:L3181,2)=3,COUNTIF(G3181:L3181,0)=3),1,0)</f>
        <v>0</v>
      </c>
      <c r="N3181" s="3" t="n">
        <f aca="false">IF(AVERAGEIF(G3181:L3181,0,A3181:F3181)&lt;SUMIF(G3181:L3181,"&gt;0",A3181:F3181),1,0)</f>
        <v>0</v>
      </c>
    </row>
    <row r="3182" customFormat="false" ht="15" hidden="false" customHeight="false" outlineLevel="0" collapsed="false">
      <c r="A3182" s="0" t="n">
        <v>57</v>
      </c>
      <c r="B3182" s="0" t="n">
        <v>18</v>
      </c>
      <c r="C3182" s="0" t="n">
        <v>89</v>
      </c>
      <c r="D3182" s="0" t="n">
        <v>49</v>
      </c>
      <c r="E3182" s="0" t="n">
        <v>57</v>
      </c>
      <c r="F3182" s="0" t="n">
        <v>12</v>
      </c>
      <c r="G3182" s="1" t="n">
        <f aca="false">COUNTIF($A3182:$F3182,A3182)-1</f>
        <v>1</v>
      </c>
      <c r="H3182" s="1" t="n">
        <f aca="false">COUNTIF($A3182:$F3182,B3182)-1</f>
        <v>0</v>
      </c>
      <c r="I3182" s="1" t="n">
        <f aca="false">COUNTIF($A3182:$F3182,C3182)-1</f>
        <v>0</v>
      </c>
      <c r="J3182" s="1" t="n">
        <f aca="false">COUNTIF($A3182:$F3182,D3182)-1</f>
        <v>0</v>
      </c>
      <c r="K3182" s="1" t="n">
        <f aca="false">COUNTIF($A3182:$F3182,E3182)-1</f>
        <v>1</v>
      </c>
      <c r="L3182" s="1" t="n">
        <f aca="false">COUNTIF($A3182:$F3182,F3182)-1</f>
        <v>0</v>
      </c>
      <c r="M3182" s="2" t="n">
        <f aca="false">IF(AND(COUNTIF(G3182:L3182,2)=3,COUNTIF(G3182:L3182,0)=3),1,0)</f>
        <v>0</v>
      </c>
      <c r="N3182" s="3" t="n">
        <f aca="false">IF(AVERAGEIF(G3182:L3182,0,A3182:F3182)&lt;SUMIF(G3182:L3182,"&gt;0",A3182:F3182),1,0)</f>
        <v>1</v>
      </c>
    </row>
    <row r="3183" customFormat="false" ht="15" hidden="false" customHeight="false" outlineLevel="0" collapsed="false">
      <c r="A3183" s="0" t="n">
        <v>55</v>
      </c>
      <c r="B3183" s="0" t="n">
        <v>68</v>
      </c>
      <c r="C3183" s="0" t="n">
        <v>98</v>
      </c>
      <c r="D3183" s="0" t="n">
        <v>40</v>
      </c>
      <c r="E3183" s="0" t="n">
        <v>18</v>
      </c>
      <c r="F3183" s="0" t="n">
        <v>68</v>
      </c>
      <c r="G3183" s="1" t="n">
        <f aca="false">COUNTIF($A3183:$F3183,A3183)-1</f>
        <v>0</v>
      </c>
      <c r="H3183" s="1" t="n">
        <f aca="false">COUNTIF($A3183:$F3183,B3183)-1</f>
        <v>1</v>
      </c>
      <c r="I3183" s="1" t="n">
        <f aca="false">COUNTIF($A3183:$F3183,C3183)-1</f>
        <v>0</v>
      </c>
      <c r="J3183" s="1" t="n">
        <f aca="false">COUNTIF($A3183:$F3183,D3183)-1</f>
        <v>0</v>
      </c>
      <c r="K3183" s="1" t="n">
        <f aca="false">COUNTIF($A3183:$F3183,E3183)-1</f>
        <v>0</v>
      </c>
      <c r="L3183" s="1" t="n">
        <f aca="false">COUNTIF($A3183:$F3183,F3183)-1</f>
        <v>1</v>
      </c>
      <c r="M3183" s="2" t="n">
        <f aca="false">IF(AND(COUNTIF(G3183:L3183,2)=3,COUNTIF(G3183:L3183,0)=3),1,0)</f>
        <v>0</v>
      </c>
      <c r="N3183" s="3" t="n">
        <f aca="false">IF(AVERAGEIF(G3183:L3183,0,A3183:F3183)&lt;SUMIF(G3183:L3183,"&gt;0",A3183:F3183),1,0)</f>
        <v>1</v>
      </c>
    </row>
    <row r="3184" customFormat="false" ht="15" hidden="false" customHeight="false" outlineLevel="0" collapsed="false">
      <c r="A3184" s="0" t="n">
        <v>54</v>
      </c>
      <c r="B3184" s="0" t="n">
        <v>42</v>
      </c>
      <c r="C3184" s="0" t="n">
        <v>2</v>
      </c>
      <c r="D3184" s="0" t="n">
        <v>20</v>
      </c>
      <c r="E3184" s="0" t="n">
        <v>54</v>
      </c>
      <c r="F3184" s="0" t="n">
        <v>14</v>
      </c>
      <c r="G3184" s="1" t="n">
        <f aca="false">COUNTIF($A3184:$F3184,A3184)-1</f>
        <v>1</v>
      </c>
      <c r="H3184" s="1" t="n">
        <f aca="false">COUNTIF($A3184:$F3184,B3184)-1</f>
        <v>0</v>
      </c>
      <c r="I3184" s="1" t="n">
        <f aca="false">COUNTIF($A3184:$F3184,C3184)-1</f>
        <v>0</v>
      </c>
      <c r="J3184" s="1" t="n">
        <f aca="false">COUNTIF($A3184:$F3184,D3184)-1</f>
        <v>0</v>
      </c>
      <c r="K3184" s="1" t="n">
        <f aca="false">COUNTIF($A3184:$F3184,E3184)-1</f>
        <v>1</v>
      </c>
      <c r="L3184" s="1" t="n">
        <f aca="false">COUNTIF($A3184:$F3184,F3184)-1</f>
        <v>0</v>
      </c>
      <c r="M3184" s="2" t="n">
        <f aca="false">IF(AND(COUNTIF(G3184:L3184,2)=3,COUNTIF(G3184:L3184,0)=3),1,0)</f>
        <v>0</v>
      </c>
      <c r="N3184" s="3" t="n">
        <f aca="false">IF(AVERAGEIF(G3184:L3184,0,A3184:F3184)&lt;SUMIF(G3184:L3184,"&gt;0",A3184:F3184),1,0)</f>
        <v>1</v>
      </c>
    </row>
    <row r="3185" customFormat="false" ht="15" hidden="false" customHeight="false" outlineLevel="0" collapsed="false">
      <c r="A3185" s="0" t="n">
        <v>52</v>
      </c>
      <c r="B3185" s="0" t="n">
        <v>2</v>
      </c>
      <c r="C3185" s="0" t="n">
        <v>70</v>
      </c>
      <c r="D3185" s="0" t="n">
        <v>3</v>
      </c>
      <c r="E3185" s="0" t="n">
        <v>52</v>
      </c>
      <c r="F3185" s="0" t="n">
        <v>3</v>
      </c>
      <c r="G3185" s="1" t="n">
        <f aca="false">COUNTIF($A3185:$F3185,A3185)-1</f>
        <v>1</v>
      </c>
      <c r="H3185" s="1" t="n">
        <f aca="false">COUNTIF($A3185:$F3185,B3185)-1</f>
        <v>0</v>
      </c>
      <c r="I3185" s="1" t="n">
        <f aca="false">COUNTIF($A3185:$F3185,C3185)-1</f>
        <v>0</v>
      </c>
      <c r="J3185" s="1" t="n">
        <f aca="false">COUNTIF($A3185:$F3185,D3185)-1</f>
        <v>1</v>
      </c>
      <c r="K3185" s="1" t="n">
        <f aca="false">COUNTIF($A3185:$F3185,E3185)-1</f>
        <v>1</v>
      </c>
      <c r="L3185" s="1" t="n">
        <f aca="false">COUNTIF($A3185:$F3185,F3185)-1</f>
        <v>1</v>
      </c>
      <c r="M3185" s="2" t="n">
        <f aca="false">IF(AND(COUNTIF(G3185:L3185,2)=3,COUNTIF(G3185:L3185,0)=3),1,0)</f>
        <v>0</v>
      </c>
      <c r="N3185" s="3" t="n">
        <f aca="false">IF(AVERAGEIF(G3185:L3185,0,A3185:F3185)&lt;SUMIF(G3185:L3185,"&gt;0",A3185:F3185),1,0)</f>
        <v>1</v>
      </c>
    </row>
    <row r="3186" customFormat="false" ht="15" hidden="false" customHeight="false" outlineLevel="0" collapsed="false">
      <c r="A3186" s="0" t="n">
        <v>67</v>
      </c>
      <c r="B3186" s="0" t="n">
        <v>99</v>
      </c>
      <c r="C3186" s="0" t="n">
        <v>63</v>
      </c>
      <c r="D3186" s="0" t="n">
        <v>22</v>
      </c>
      <c r="E3186" s="0" t="n">
        <v>134</v>
      </c>
      <c r="F3186" s="0" t="n">
        <v>99</v>
      </c>
      <c r="G3186" s="1" t="n">
        <f aca="false">COUNTIF($A3186:$F3186,A3186)-1</f>
        <v>0</v>
      </c>
      <c r="H3186" s="1" t="n">
        <f aca="false">COUNTIF($A3186:$F3186,B3186)-1</f>
        <v>1</v>
      </c>
      <c r="I3186" s="1" t="n">
        <f aca="false">COUNTIF($A3186:$F3186,C3186)-1</f>
        <v>0</v>
      </c>
      <c r="J3186" s="1" t="n">
        <f aca="false">COUNTIF($A3186:$F3186,D3186)-1</f>
        <v>0</v>
      </c>
      <c r="K3186" s="1" t="n">
        <f aca="false">COUNTIF($A3186:$F3186,E3186)-1</f>
        <v>0</v>
      </c>
      <c r="L3186" s="1" t="n">
        <f aca="false">COUNTIF($A3186:$F3186,F3186)-1</f>
        <v>1</v>
      </c>
      <c r="M3186" s="2" t="n">
        <f aca="false">IF(AND(COUNTIF(G3186:L3186,2)=3,COUNTIF(G3186:L3186,0)=3),1,0)</f>
        <v>0</v>
      </c>
      <c r="N3186" s="3" t="n">
        <f aca="false">IF(AVERAGEIF(G3186:L3186,0,A3186:F3186)&lt;SUMIF(G3186:L3186,"&gt;0",A3186:F3186),1,0)</f>
        <v>1</v>
      </c>
    </row>
    <row r="3187" customFormat="false" ht="15" hidden="false" customHeight="false" outlineLevel="0" collapsed="false">
      <c r="A3187" s="0" t="n">
        <v>53</v>
      </c>
      <c r="B3187" s="0" t="n">
        <v>36</v>
      </c>
      <c r="C3187" s="0" t="n">
        <v>42</v>
      </c>
      <c r="D3187" s="0" t="n">
        <v>4</v>
      </c>
      <c r="E3187" s="0" t="n">
        <v>159</v>
      </c>
      <c r="F3187" s="0" t="n">
        <v>36</v>
      </c>
      <c r="G3187" s="1" t="n">
        <f aca="false">COUNTIF($A3187:$F3187,A3187)-1</f>
        <v>0</v>
      </c>
      <c r="H3187" s="1" t="n">
        <f aca="false">COUNTIF($A3187:$F3187,B3187)-1</f>
        <v>1</v>
      </c>
      <c r="I3187" s="1" t="n">
        <f aca="false">COUNTIF($A3187:$F3187,C3187)-1</f>
        <v>0</v>
      </c>
      <c r="J3187" s="1" t="n">
        <f aca="false">COUNTIF($A3187:$F3187,D3187)-1</f>
        <v>0</v>
      </c>
      <c r="K3187" s="1" t="n">
        <f aca="false">COUNTIF($A3187:$F3187,E3187)-1</f>
        <v>0</v>
      </c>
      <c r="L3187" s="1" t="n">
        <f aca="false">COUNTIF($A3187:$F3187,F3187)-1</f>
        <v>1</v>
      </c>
      <c r="M3187" s="2" t="n">
        <f aca="false">IF(AND(COUNTIF(G3187:L3187,2)=3,COUNTIF(G3187:L3187,0)=3),1,0)</f>
        <v>0</v>
      </c>
      <c r="N3187" s="3" t="n">
        <f aca="false">IF(AVERAGEIF(G3187:L3187,0,A3187:F3187)&lt;SUMIF(G3187:L3187,"&gt;0",A3187:F3187),1,0)</f>
        <v>1</v>
      </c>
    </row>
    <row r="3188" customFormat="false" ht="15" hidden="false" customHeight="false" outlineLevel="0" collapsed="false">
      <c r="A3188" s="0" t="n">
        <v>28</v>
      </c>
      <c r="B3188" s="0" t="n">
        <v>35</v>
      </c>
      <c r="C3188" s="0" t="n">
        <v>25</v>
      </c>
      <c r="D3188" s="0" t="n">
        <v>39</v>
      </c>
      <c r="E3188" s="0" t="n">
        <v>9</v>
      </c>
      <c r="F3188" s="0" t="n">
        <v>35</v>
      </c>
      <c r="G3188" s="1" t="n">
        <f aca="false">COUNTIF($A3188:$F3188,A3188)-1</f>
        <v>0</v>
      </c>
      <c r="H3188" s="1" t="n">
        <f aca="false">COUNTIF($A3188:$F3188,B3188)-1</f>
        <v>1</v>
      </c>
      <c r="I3188" s="1" t="n">
        <f aca="false">COUNTIF($A3188:$F3188,C3188)-1</f>
        <v>0</v>
      </c>
      <c r="J3188" s="1" t="n">
        <f aca="false">COUNTIF($A3188:$F3188,D3188)-1</f>
        <v>0</v>
      </c>
      <c r="K3188" s="1" t="n">
        <f aca="false">COUNTIF($A3188:$F3188,E3188)-1</f>
        <v>0</v>
      </c>
      <c r="L3188" s="1" t="n">
        <f aca="false">COUNTIF($A3188:$F3188,F3188)-1</f>
        <v>1</v>
      </c>
      <c r="M3188" s="2" t="n">
        <f aca="false">IF(AND(COUNTIF(G3188:L3188,2)=3,COUNTIF(G3188:L3188,0)=3),1,0)</f>
        <v>0</v>
      </c>
      <c r="N3188" s="3" t="n">
        <f aca="false">IF(AVERAGEIF(G3188:L3188,0,A3188:F3188)&lt;SUMIF(G3188:L3188,"&gt;0",A3188:F3188),1,0)</f>
        <v>1</v>
      </c>
    </row>
    <row r="3189" customFormat="false" ht="15" hidden="false" customHeight="false" outlineLevel="0" collapsed="false">
      <c r="A3189" s="0" t="n">
        <v>40</v>
      </c>
      <c r="B3189" s="0" t="n">
        <v>63</v>
      </c>
      <c r="C3189" s="0" t="n">
        <v>90</v>
      </c>
      <c r="D3189" s="0" t="n">
        <v>34</v>
      </c>
      <c r="E3189" s="0" t="n">
        <v>20</v>
      </c>
      <c r="F3189" s="0" t="n">
        <v>21</v>
      </c>
      <c r="G3189" s="1" t="n">
        <f aca="false">COUNTIF($A3189:$F3189,A3189)-1</f>
        <v>0</v>
      </c>
      <c r="H3189" s="1" t="n">
        <f aca="false">COUNTIF($A3189:$F3189,B3189)-1</f>
        <v>0</v>
      </c>
      <c r="I3189" s="1" t="n">
        <f aca="false">COUNTIF($A3189:$F3189,C3189)-1</f>
        <v>0</v>
      </c>
      <c r="J3189" s="1" t="n">
        <f aca="false">COUNTIF($A3189:$F3189,D3189)-1</f>
        <v>0</v>
      </c>
      <c r="K3189" s="1" t="n">
        <f aca="false">COUNTIF($A3189:$F3189,E3189)-1</f>
        <v>0</v>
      </c>
      <c r="L3189" s="1" t="n">
        <f aca="false">COUNTIF($A3189:$F3189,F3189)-1</f>
        <v>0</v>
      </c>
      <c r="M3189" s="2" t="n">
        <f aca="false">IF(AND(COUNTIF(G3189:L3189,2)=3,COUNTIF(G3189:L3189,0)=3),1,0)</f>
        <v>0</v>
      </c>
      <c r="N3189" s="3" t="n">
        <f aca="false">IF(AVERAGEIF(G3189:L3189,0,A3189:F3189)&lt;SUMIF(G3189:L3189,"&gt;0",A3189:F3189),1,0)</f>
        <v>0</v>
      </c>
    </row>
    <row r="3190" customFormat="false" ht="15" hidden="false" customHeight="false" outlineLevel="0" collapsed="false">
      <c r="A3190" s="0" t="n">
        <v>57</v>
      </c>
      <c r="B3190" s="0" t="n">
        <v>41</v>
      </c>
      <c r="C3190" s="0" t="n">
        <v>26</v>
      </c>
      <c r="D3190" s="0" t="n">
        <v>10</v>
      </c>
      <c r="E3190" s="0" t="n">
        <v>57</v>
      </c>
      <c r="F3190" s="0" t="n">
        <v>20</v>
      </c>
      <c r="G3190" s="1" t="n">
        <f aca="false">COUNTIF($A3190:$F3190,A3190)-1</f>
        <v>1</v>
      </c>
      <c r="H3190" s="1" t="n">
        <f aca="false">COUNTIF($A3190:$F3190,B3190)-1</f>
        <v>0</v>
      </c>
      <c r="I3190" s="1" t="n">
        <f aca="false">COUNTIF($A3190:$F3190,C3190)-1</f>
        <v>0</v>
      </c>
      <c r="J3190" s="1" t="n">
        <f aca="false">COUNTIF($A3190:$F3190,D3190)-1</f>
        <v>0</v>
      </c>
      <c r="K3190" s="1" t="n">
        <f aca="false">COUNTIF($A3190:$F3190,E3190)-1</f>
        <v>1</v>
      </c>
      <c r="L3190" s="1" t="n">
        <f aca="false">COUNTIF($A3190:$F3190,F3190)-1</f>
        <v>0</v>
      </c>
      <c r="M3190" s="2" t="n">
        <f aca="false">IF(AND(COUNTIF(G3190:L3190,2)=3,COUNTIF(G3190:L3190,0)=3),1,0)</f>
        <v>0</v>
      </c>
      <c r="N3190" s="3" t="n">
        <f aca="false">IF(AVERAGEIF(G3190:L3190,0,A3190:F3190)&lt;SUMIF(G3190:L3190,"&gt;0",A3190:F3190),1,0)</f>
        <v>1</v>
      </c>
    </row>
    <row r="3191" customFormat="false" ht="15" hidden="false" customHeight="false" outlineLevel="0" collapsed="false">
      <c r="A3191" s="0" t="n">
        <v>36</v>
      </c>
      <c r="B3191" s="0" t="n">
        <v>60</v>
      </c>
      <c r="C3191" s="0" t="n">
        <v>91</v>
      </c>
      <c r="D3191" s="0" t="n">
        <v>13</v>
      </c>
      <c r="E3191" s="0" t="n">
        <v>36</v>
      </c>
      <c r="F3191" s="0" t="n">
        <v>90</v>
      </c>
      <c r="G3191" s="1" t="n">
        <f aca="false">COUNTIF($A3191:$F3191,A3191)-1</f>
        <v>1</v>
      </c>
      <c r="H3191" s="1" t="n">
        <f aca="false">COUNTIF($A3191:$F3191,B3191)-1</f>
        <v>0</v>
      </c>
      <c r="I3191" s="1" t="n">
        <f aca="false">COUNTIF($A3191:$F3191,C3191)-1</f>
        <v>0</v>
      </c>
      <c r="J3191" s="1" t="n">
        <f aca="false">COUNTIF($A3191:$F3191,D3191)-1</f>
        <v>0</v>
      </c>
      <c r="K3191" s="1" t="n">
        <f aca="false">COUNTIF($A3191:$F3191,E3191)-1</f>
        <v>1</v>
      </c>
      <c r="L3191" s="1" t="n">
        <f aca="false">COUNTIF($A3191:$F3191,F3191)-1</f>
        <v>0</v>
      </c>
      <c r="M3191" s="2" t="n">
        <f aca="false">IF(AND(COUNTIF(G3191:L3191,2)=3,COUNTIF(G3191:L3191,0)=3),1,0)</f>
        <v>0</v>
      </c>
      <c r="N3191" s="3" t="n">
        <f aca="false">IF(AVERAGEIF(G3191:L3191,0,A3191:F3191)&lt;SUMIF(G3191:L3191,"&gt;0",A3191:F3191),1,0)</f>
        <v>1</v>
      </c>
    </row>
    <row r="3192" customFormat="false" ht="15" hidden="false" customHeight="false" outlineLevel="0" collapsed="false">
      <c r="A3192" s="0" t="n">
        <v>14</v>
      </c>
      <c r="B3192" s="0" t="n">
        <v>57</v>
      </c>
      <c r="C3192" s="0" t="n">
        <v>54</v>
      </c>
      <c r="D3192" s="0" t="n">
        <v>3</v>
      </c>
      <c r="E3192" s="0" t="n">
        <v>14</v>
      </c>
      <c r="F3192" s="0" t="n">
        <v>57</v>
      </c>
      <c r="G3192" s="1" t="n">
        <f aca="false">COUNTIF($A3192:$F3192,A3192)-1</f>
        <v>1</v>
      </c>
      <c r="H3192" s="1" t="n">
        <f aca="false">COUNTIF($A3192:$F3192,B3192)-1</f>
        <v>1</v>
      </c>
      <c r="I3192" s="1" t="n">
        <f aca="false">COUNTIF($A3192:$F3192,C3192)-1</f>
        <v>0</v>
      </c>
      <c r="J3192" s="1" t="n">
        <f aca="false">COUNTIF($A3192:$F3192,D3192)-1</f>
        <v>0</v>
      </c>
      <c r="K3192" s="1" t="n">
        <f aca="false">COUNTIF($A3192:$F3192,E3192)-1</f>
        <v>1</v>
      </c>
      <c r="L3192" s="1" t="n">
        <f aca="false">COUNTIF($A3192:$F3192,F3192)-1</f>
        <v>1</v>
      </c>
      <c r="M3192" s="2" t="n">
        <f aca="false">IF(AND(COUNTIF(G3192:L3192,2)=3,COUNTIF(G3192:L3192,0)=3),1,0)</f>
        <v>0</v>
      </c>
      <c r="N3192" s="3" t="n">
        <f aca="false">IF(AVERAGEIF(G3192:L3192,0,A3192:F3192)&lt;SUMIF(G3192:L3192,"&gt;0",A3192:F3192),1,0)</f>
        <v>1</v>
      </c>
    </row>
    <row r="3193" customFormat="false" ht="15" hidden="false" customHeight="false" outlineLevel="0" collapsed="false">
      <c r="A3193" s="0" t="n">
        <v>71</v>
      </c>
      <c r="B3193" s="0" t="n">
        <v>21</v>
      </c>
      <c r="C3193" s="0" t="n">
        <v>14</v>
      </c>
      <c r="D3193" s="0" t="n">
        <v>30</v>
      </c>
      <c r="E3193" s="0" t="n">
        <v>142</v>
      </c>
      <c r="F3193" s="0" t="n">
        <v>21</v>
      </c>
      <c r="G3193" s="1" t="n">
        <f aca="false">COUNTIF($A3193:$F3193,A3193)-1</f>
        <v>0</v>
      </c>
      <c r="H3193" s="1" t="n">
        <f aca="false">COUNTIF($A3193:$F3193,B3193)-1</f>
        <v>1</v>
      </c>
      <c r="I3193" s="1" t="n">
        <f aca="false">COUNTIF($A3193:$F3193,C3193)-1</f>
        <v>0</v>
      </c>
      <c r="J3193" s="1" t="n">
        <f aca="false">COUNTIF($A3193:$F3193,D3193)-1</f>
        <v>0</v>
      </c>
      <c r="K3193" s="1" t="n">
        <f aca="false">COUNTIF($A3193:$F3193,E3193)-1</f>
        <v>0</v>
      </c>
      <c r="L3193" s="1" t="n">
        <f aca="false">COUNTIF($A3193:$F3193,F3193)-1</f>
        <v>1</v>
      </c>
      <c r="M3193" s="2" t="n">
        <f aca="false">IF(AND(COUNTIF(G3193:L3193,2)=3,COUNTIF(G3193:L3193,0)=3),1,0)</f>
        <v>0</v>
      </c>
      <c r="N3193" s="3" t="n">
        <f aca="false">IF(AVERAGEIF(G3193:L3193,0,A3193:F3193)&lt;SUMIF(G3193:L3193,"&gt;0",A3193:F3193),1,0)</f>
        <v>0</v>
      </c>
    </row>
    <row r="3194" customFormat="false" ht="15" hidden="false" customHeight="false" outlineLevel="0" collapsed="false">
      <c r="A3194" s="0" t="n">
        <v>73</v>
      </c>
      <c r="B3194" s="0" t="n">
        <v>50</v>
      </c>
      <c r="C3194" s="0" t="n">
        <v>86</v>
      </c>
      <c r="D3194" s="0" t="n">
        <v>34</v>
      </c>
      <c r="E3194" s="0" t="n">
        <v>109</v>
      </c>
      <c r="F3194" s="0" t="n">
        <v>25</v>
      </c>
      <c r="G3194" s="1" t="n">
        <f aca="false">COUNTIF($A3194:$F3194,A3194)-1</f>
        <v>0</v>
      </c>
      <c r="H3194" s="1" t="n">
        <f aca="false">COUNTIF($A3194:$F3194,B3194)-1</f>
        <v>0</v>
      </c>
      <c r="I3194" s="1" t="n">
        <f aca="false">COUNTIF($A3194:$F3194,C3194)-1</f>
        <v>0</v>
      </c>
      <c r="J3194" s="1" t="n">
        <f aca="false">COUNTIF($A3194:$F3194,D3194)-1</f>
        <v>0</v>
      </c>
      <c r="K3194" s="1" t="n">
        <f aca="false">COUNTIF($A3194:$F3194,E3194)-1</f>
        <v>0</v>
      </c>
      <c r="L3194" s="1" t="n">
        <f aca="false">COUNTIF($A3194:$F3194,F3194)-1</f>
        <v>0</v>
      </c>
      <c r="M3194" s="2" t="n">
        <f aca="false">IF(AND(COUNTIF(G3194:L3194,2)=3,COUNTIF(G3194:L3194,0)=3),1,0)</f>
        <v>0</v>
      </c>
      <c r="N3194" s="3" t="n">
        <f aca="false">IF(AVERAGEIF(G3194:L3194,0,A3194:F3194)&lt;SUMIF(G3194:L3194,"&gt;0",A3194:F3194),1,0)</f>
        <v>0</v>
      </c>
    </row>
    <row r="3195" customFormat="false" ht="15" hidden="false" customHeight="false" outlineLevel="0" collapsed="false">
      <c r="A3195" s="0" t="n">
        <v>32</v>
      </c>
      <c r="B3195" s="0" t="n">
        <v>99</v>
      </c>
      <c r="C3195" s="0" t="n">
        <v>46</v>
      </c>
      <c r="D3195" s="0" t="n">
        <v>19</v>
      </c>
      <c r="E3195" s="0" t="n">
        <v>21</v>
      </c>
      <c r="F3195" s="0" t="n">
        <v>148</v>
      </c>
      <c r="G3195" s="1" t="n">
        <f aca="false">COUNTIF($A3195:$F3195,A3195)-1</f>
        <v>0</v>
      </c>
      <c r="H3195" s="1" t="n">
        <f aca="false">COUNTIF($A3195:$F3195,B3195)-1</f>
        <v>0</v>
      </c>
      <c r="I3195" s="1" t="n">
        <f aca="false">COUNTIF($A3195:$F3195,C3195)-1</f>
        <v>0</v>
      </c>
      <c r="J3195" s="1" t="n">
        <f aca="false">COUNTIF($A3195:$F3195,D3195)-1</f>
        <v>0</v>
      </c>
      <c r="K3195" s="1" t="n">
        <f aca="false">COUNTIF($A3195:$F3195,E3195)-1</f>
        <v>0</v>
      </c>
      <c r="L3195" s="1" t="n">
        <f aca="false">COUNTIF($A3195:$F3195,F3195)-1</f>
        <v>0</v>
      </c>
      <c r="M3195" s="2" t="n">
        <f aca="false">IF(AND(COUNTIF(G3195:L3195,2)=3,COUNTIF(G3195:L3195,0)=3),1,0)</f>
        <v>0</v>
      </c>
      <c r="N3195" s="3" t="n">
        <f aca="false">IF(AVERAGEIF(G3195:L3195,0,A3195:F3195)&lt;SUMIF(G3195:L3195,"&gt;0",A3195:F3195),1,0)</f>
        <v>0</v>
      </c>
    </row>
    <row r="3196" customFormat="false" ht="15" hidden="false" customHeight="false" outlineLevel="0" collapsed="false">
      <c r="A3196" s="0" t="n">
        <v>62</v>
      </c>
      <c r="B3196" s="0" t="n">
        <v>97</v>
      </c>
      <c r="C3196" s="0" t="n">
        <v>96</v>
      </c>
      <c r="D3196" s="0" t="n">
        <v>26</v>
      </c>
      <c r="E3196" s="0" t="n">
        <v>186</v>
      </c>
      <c r="F3196" s="0" t="n">
        <v>32</v>
      </c>
      <c r="G3196" s="1" t="n">
        <f aca="false">COUNTIF($A3196:$F3196,A3196)-1</f>
        <v>0</v>
      </c>
      <c r="H3196" s="1" t="n">
        <f aca="false">COUNTIF($A3196:$F3196,B3196)-1</f>
        <v>0</v>
      </c>
      <c r="I3196" s="1" t="n">
        <f aca="false">COUNTIF($A3196:$F3196,C3196)-1</f>
        <v>0</v>
      </c>
      <c r="J3196" s="1" t="n">
        <f aca="false">COUNTIF($A3196:$F3196,D3196)-1</f>
        <v>0</v>
      </c>
      <c r="K3196" s="1" t="n">
        <f aca="false">COUNTIF($A3196:$F3196,E3196)-1</f>
        <v>0</v>
      </c>
      <c r="L3196" s="1" t="n">
        <f aca="false">COUNTIF($A3196:$F3196,F3196)-1</f>
        <v>0</v>
      </c>
      <c r="M3196" s="2" t="n">
        <f aca="false">IF(AND(COUNTIF(G3196:L3196,2)=3,COUNTIF(G3196:L3196,0)=3),1,0)</f>
        <v>0</v>
      </c>
      <c r="N3196" s="3" t="n">
        <f aca="false">IF(AVERAGEIF(G3196:L3196,0,A3196:F3196)&lt;SUMIF(G3196:L3196,"&gt;0",A3196:F3196),1,0)</f>
        <v>0</v>
      </c>
    </row>
    <row r="3197" customFormat="false" ht="15" hidden="false" customHeight="false" outlineLevel="0" collapsed="false">
      <c r="A3197" s="0" t="n">
        <v>88</v>
      </c>
      <c r="B3197" s="0" t="n">
        <v>26</v>
      </c>
      <c r="C3197" s="0" t="n">
        <v>12</v>
      </c>
      <c r="D3197" s="0" t="n">
        <v>30</v>
      </c>
      <c r="E3197" s="0" t="n">
        <v>132</v>
      </c>
      <c r="F3197" s="0" t="n">
        <v>13</v>
      </c>
      <c r="G3197" s="1" t="n">
        <f aca="false">COUNTIF($A3197:$F3197,A3197)-1</f>
        <v>0</v>
      </c>
      <c r="H3197" s="1" t="n">
        <f aca="false">COUNTIF($A3197:$F3197,B3197)-1</f>
        <v>0</v>
      </c>
      <c r="I3197" s="1" t="n">
        <f aca="false">COUNTIF($A3197:$F3197,C3197)-1</f>
        <v>0</v>
      </c>
      <c r="J3197" s="1" t="n">
        <f aca="false">COUNTIF($A3197:$F3197,D3197)-1</f>
        <v>0</v>
      </c>
      <c r="K3197" s="1" t="n">
        <f aca="false">COUNTIF($A3197:$F3197,E3197)-1</f>
        <v>0</v>
      </c>
      <c r="L3197" s="1" t="n">
        <f aca="false">COUNTIF($A3197:$F3197,F3197)-1</f>
        <v>0</v>
      </c>
      <c r="M3197" s="2" t="n">
        <f aca="false">IF(AND(COUNTIF(G3197:L3197,2)=3,COUNTIF(G3197:L3197,0)=3),1,0)</f>
        <v>0</v>
      </c>
      <c r="N3197" s="3" t="n">
        <f aca="false">IF(AVERAGEIF(G3197:L3197,0,A3197:F3197)&lt;SUMIF(G3197:L3197,"&gt;0",A3197:F3197),1,0)</f>
        <v>0</v>
      </c>
    </row>
    <row r="3198" customFormat="false" ht="15" hidden="false" customHeight="false" outlineLevel="0" collapsed="false">
      <c r="A3198" s="0" t="n">
        <v>79</v>
      </c>
      <c r="B3198" s="0" t="n">
        <v>93</v>
      </c>
      <c r="C3198" s="0" t="n">
        <v>54</v>
      </c>
      <c r="D3198" s="0" t="n">
        <v>25</v>
      </c>
      <c r="E3198" s="0" t="n">
        <v>26</v>
      </c>
      <c r="F3198" s="0" t="n">
        <v>93</v>
      </c>
      <c r="G3198" s="1" t="n">
        <f aca="false">COUNTIF($A3198:$F3198,A3198)-1</f>
        <v>0</v>
      </c>
      <c r="H3198" s="1" t="n">
        <f aca="false">COUNTIF($A3198:$F3198,B3198)-1</f>
        <v>1</v>
      </c>
      <c r="I3198" s="1" t="n">
        <f aca="false">COUNTIF($A3198:$F3198,C3198)-1</f>
        <v>0</v>
      </c>
      <c r="J3198" s="1" t="n">
        <f aca="false">COUNTIF($A3198:$F3198,D3198)-1</f>
        <v>0</v>
      </c>
      <c r="K3198" s="1" t="n">
        <f aca="false">COUNTIF($A3198:$F3198,E3198)-1</f>
        <v>0</v>
      </c>
      <c r="L3198" s="1" t="n">
        <f aca="false">COUNTIF($A3198:$F3198,F3198)-1</f>
        <v>1</v>
      </c>
      <c r="M3198" s="2" t="n">
        <f aca="false">IF(AND(COUNTIF(G3198:L3198,2)=3,COUNTIF(G3198:L3198,0)=3),1,0)</f>
        <v>0</v>
      </c>
      <c r="N3198" s="3" t="n">
        <f aca="false">IF(AVERAGEIF(G3198:L3198,0,A3198:F3198)&lt;SUMIF(G3198:L3198,"&gt;0",A3198:F3198),1,0)</f>
        <v>1</v>
      </c>
    </row>
    <row r="3199" customFormat="false" ht="15" hidden="false" customHeight="false" outlineLevel="0" collapsed="false">
      <c r="A3199" s="0" t="n">
        <v>25</v>
      </c>
      <c r="B3199" s="0" t="n">
        <v>52</v>
      </c>
      <c r="C3199" s="0" t="n">
        <v>20</v>
      </c>
      <c r="D3199" s="0" t="n">
        <v>43</v>
      </c>
      <c r="E3199" s="0" t="n">
        <v>50</v>
      </c>
      <c r="F3199" s="0" t="n">
        <v>52</v>
      </c>
      <c r="G3199" s="1" t="n">
        <f aca="false">COUNTIF($A3199:$F3199,A3199)-1</f>
        <v>0</v>
      </c>
      <c r="H3199" s="1" t="n">
        <f aca="false">COUNTIF($A3199:$F3199,B3199)-1</f>
        <v>1</v>
      </c>
      <c r="I3199" s="1" t="n">
        <f aca="false">COUNTIF($A3199:$F3199,C3199)-1</f>
        <v>0</v>
      </c>
      <c r="J3199" s="1" t="n">
        <f aca="false">COUNTIF($A3199:$F3199,D3199)-1</f>
        <v>0</v>
      </c>
      <c r="K3199" s="1" t="n">
        <f aca="false">COUNTIF($A3199:$F3199,E3199)-1</f>
        <v>0</v>
      </c>
      <c r="L3199" s="1" t="n">
        <f aca="false">COUNTIF($A3199:$F3199,F3199)-1</f>
        <v>1</v>
      </c>
      <c r="M3199" s="2" t="n">
        <f aca="false">IF(AND(COUNTIF(G3199:L3199,2)=3,COUNTIF(G3199:L3199,0)=3),1,0)</f>
        <v>0</v>
      </c>
      <c r="N3199" s="3" t="n">
        <f aca="false">IF(AVERAGEIF(G3199:L3199,0,A3199:F3199)&lt;SUMIF(G3199:L3199,"&gt;0",A3199:F3199),1,0)</f>
        <v>1</v>
      </c>
    </row>
    <row r="3200" customFormat="false" ht="15" hidden="false" customHeight="false" outlineLevel="0" collapsed="false">
      <c r="A3200" s="0" t="n">
        <v>56</v>
      </c>
      <c r="B3200" s="0" t="n">
        <v>89</v>
      </c>
      <c r="C3200" s="0" t="n">
        <v>39</v>
      </c>
      <c r="D3200" s="0" t="n">
        <v>8</v>
      </c>
      <c r="E3200" s="0" t="n">
        <v>112</v>
      </c>
      <c r="F3200" s="0" t="n">
        <v>29</v>
      </c>
      <c r="G3200" s="1" t="n">
        <f aca="false">COUNTIF($A3200:$F3200,A3200)-1</f>
        <v>0</v>
      </c>
      <c r="H3200" s="1" t="n">
        <f aca="false">COUNTIF($A3200:$F3200,B3200)-1</f>
        <v>0</v>
      </c>
      <c r="I3200" s="1" t="n">
        <f aca="false">COUNTIF($A3200:$F3200,C3200)-1</f>
        <v>0</v>
      </c>
      <c r="J3200" s="1" t="n">
        <f aca="false">COUNTIF($A3200:$F3200,D3200)-1</f>
        <v>0</v>
      </c>
      <c r="K3200" s="1" t="n">
        <f aca="false">COUNTIF($A3200:$F3200,E3200)-1</f>
        <v>0</v>
      </c>
      <c r="L3200" s="1" t="n">
        <f aca="false">COUNTIF($A3200:$F3200,F3200)-1</f>
        <v>0</v>
      </c>
      <c r="M3200" s="2" t="n">
        <f aca="false">IF(AND(COUNTIF(G3200:L3200,2)=3,COUNTIF(G3200:L3200,0)=3),1,0)</f>
        <v>0</v>
      </c>
      <c r="N3200" s="3" t="n">
        <f aca="false">IF(AVERAGEIF(G3200:L3200,0,A3200:F3200)&lt;SUMIF(G3200:L3200,"&gt;0",A3200:F3200),1,0)</f>
        <v>0</v>
      </c>
    </row>
    <row r="3201" customFormat="false" ht="15" hidden="false" customHeight="false" outlineLevel="0" collapsed="false">
      <c r="A3201" s="0" t="n">
        <v>49</v>
      </c>
      <c r="B3201" s="0" t="n">
        <v>30</v>
      </c>
      <c r="C3201" s="0" t="n">
        <v>82</v>
      </c>
      <c r="D3201" s="0" t="n">
        <v>49</v>
      </c>
      <c r="E3201" s="0" t="n">
        <v>16</v>
      </c>
      <c r="F3201" s="0" t="n">
        <v>10</v>
      </c>
      <c r="G3201" s="1" t="n">
        <f aca="false">COUNTIF($A3201:$F3201,A3201)-1</f>
        <v>1</v>
      </c>
      <c r="H3201" s="1" t="n">
        <f aca="false">COUNTIF($A3201:$F3201,B3201)-1</f>
        <v>0</v>
      </c>
      <c r="I3201" s="1" t="n">
        <f aca="false">COUNTIF($A3201:$F3201,C3201)-1</f>
        <v>0</v>
      </c>
      <c r="J3201" s="1" t="n">
        <f aca="false">COUNTIF($A3201:$F3201,D3201)-1</f>
        <v>1</v>
      </c>
      <c r="K3201" s="1" t="n">
        <f aca="false">COUNTIF($A3201:$F3201,E3201)-1</f>
        <v>0</v>
      </c>
      <c r="L3201" s="1" t="n">
        <f aca="false">COUNTIF($A3201:$F3201,F3201)-1</f>
        <v>0</v>
      </c>
      <c r="M3201" s="2" t="n">
        <f aca="false">IF(AND(COUNTIF(G3201:L3201,2)=3,COUNTIF(G3201:L3201,0)=3),1,0)</f>
        <v>0</v>
      </c>
      <c r="N3201" s="3" t="n">
        <f aca="false">IF(AVERAGEIF(G3201:L3201,0,A3201:F3201)&lt;SUMIF(G3201:L3201,"&gt;0",A3201:F3201),1,0)</f>
        <v>1</v>
      </c>
    </row>
    <row r="3202" customFormat="false" ht="15" hidden="false" customHeight="false" outlineLevel="0" collapsed="false">
      <c r="A3202" s="0" t="n">
        <v>71</v>
      </c>
      <c r="B3202" s="0" t="n">
        <v>45</v>
      </c>
      <c r="C3202" s="0" t="n">
        <v>44</v>
      </c>
      <c r="D3202" s="0" t="n">
        <v>66</v>
      </c>
      <c r="E3202" s="0" t="n">
        <v>71</v>
      </c>
      <c r="F3202" s="0" t="n">
        <v>22</v>
      </c>
      <c r="G3202" s="1" t="n">
        <f aca="false">COUNTIF($A3202:$F3202,A3202)-1</f>
        <v>1</v>
      </c>
      <c r="H3202" s="1" t="n">
        <f aca="false">COUNTIF($A3202:$F3202,B3202)-1</f>
        <v>0</v>
      </c>
      <c r="I3202" s="1" t="n">
        <f aca="false">COUNTIF($A3202:$F3202,C3202)-1</f>
        <v>0</v>
      </c>
      <c r="J3202" s="1" t="n">
        <f aca="false">COUNTIF($A3202:$F3202,D3202)-1</f>
        <v>0</v>
      </c>
      <c r="K3202" s="1" t="n">
        <f aca="false">COUNTIF($A3202:$F3202,E3202)-1</f>
        <v>1</v>
      </c>
      <c r="L3202" s="1" t="n">
        <f aca="false">COUNTIF($A3202:$F3202,F3202)-1</f>
        <v>0</v>
      </c>
      <c r="M3202" s="2" t="n">
        <f aca="false">IF(AND(COUNTIF(G3202:L3202,2)=3,COUNTIF(G3202:L3202,0)=3),1,0)</f>
        <v>0</v>
      </c>
      <c r="N3202" s="3" t="n">
        <f aca="false">IF(AVERAGEIF(G3202:L3202,0,A3202:F3202)&lt;SUMIF(G3202:L3202,"&gt;0",A3202:F3202),1,0)</f>
        <v>1</v>
      </c>
    </row>
    <row r="3203" customFormat="false" ht="15" hidden="false" customHeight="false" outlineLevel="0" collapsed="false">
      <c r="A3203" s="0" t="n">
        <v>22</v>
      </c>
      <c r="B3203" s="0" t="n">
        <v>16</v>
      </c>
      <c r="C3203" s="0" t="n">
        <v>35</v>
      </c>
      <c r="D3203" s="0" t="n">
        <v>56</v>
      </c>
      <c r="E3203" s="0" t="n">
        <v>7</v>
      </c>
      <c r="F3203" s="0" t="n">
        <v>16</v>
      </c>
      <c r="G3203" s="1" t="n">
        <f aca="false">COUNTIF($A3203:$F3203,A3203)-1</f>
        <v>0</v>
      </c>
      <c r="H3203" s="1" t="n">
        <f aca="false">COUNTIF($A3203:$F3203,B3203)-1</f>
        <v>1</v>
      </c>
      <c r="I3203" s="1" t="n">
        <f aca="false">COUNTIF($A3203:$F3203,C3203)-1</f>
        <v>0</v>
      </c>
      <c r="J3203" s="1" t="n">
        <f aca="false">COUNTIF($A3203:$F3203,D3203)-1</f>
        <v>0</v>
      </c>
      <c r="K3203" s="1" t="n">
        <f aca="false">COUNTIF($A3203:$F3203,E3203)-1</f>
        <v>0</v>
      </c>
      <c r="L3203" s="1" t="n">
        <f aca="false">COUNTIF($A3203:$F3203,F3203)-1</f>
        <v>1</v>
      </c>
      <c r="M3203" s="2" t="n">
        <f aca="false">IF(AND(COUNTIF(G3203:L3203,2)=3,COUNTIF(G3203:L3203,0)=3),1,0)</f>
        <v>0</v>
      </c>
      <c r="N3203" s="3" t="n">
        <f aca="false">IF(AVERAGEIF(G3203:L3203,0,A3203:F3203)&lt;SUMIF(G3203:L3203,"&gt;0",A3203:F3203),1,0)</f>
        <v>1</v>
      </c>
    </row>
    <row r="3204" customFormat="false" ht="15" hidden="false" customHeight="false" outlineLevel="0" collapsed="false">
      <c r="A3204" s="0" t="n">
        <v>14</v>
      </c>
      <c r="B3204" s="0" t="n">
        <v>18</v>
      </c>
      <c r="C3204" s="0" t="n">
        <v>62</v>
      </c>
      <c r="D3204" s="0" t="n">
        <v>47</v>
      </c>
      <c r="E3204" s="0" t="n">
        <v>21</v>
      </c>
      <c r="F3204" s="0" t="n">
        <v>18</v>
      </c>
      <c r="G3204" s="1" t="n">
        <f aca="false">COUNTIF($A3204:$F3204,A3204)-1</f>
        <v>0</v>
      </c>
      <c r="H3204" s="1" t="n">
        <f aca="false">COUNTIF($A3204:$F3204,B3204)-1</f>
        <v>1</v>
      </c>
      <c r="I3204" s="1" t="n">
        <f aca="false">COUNTIF($A3204:$F3204,C3204)-1</f>
        <v>0</v>
      </c>
      <c r="J3204" s="1" t="n">
        <f aca="false">COUNTIF($A3204:$F3204,D3204)-1</f>
        <v>0</v>
      </c>
      <c r="K3204" s="1" t="n">
        <f aca="false">COUNTIF($A3204:$F3204,E3204)-1</f>
        <v>0</v>
      </c>
      <c r="L3204" s="1" t="n">
        <f aca="false">COUNTIF($A3204:$F3204,F3204)-1</f>
        <v>1</v>
      </c>
      <c r="M3204" s="2" t="n">
        <f aca="false">IF(AND(COUNTIF(G3204:L3204,2)=3,COUNTIF(G3204:L3204,0)=3),1,0)</f>
        <v>0</v>
      </c>
      <c r="N3204" s="3" t="n">
        <f aca="false">IF(AVERAGEIF(G3204:L3204,0,A3204:F3204)&lt;SUMIF(G3204:L3204,"&gt;0",A3204:F3204),1,0)</f>
        <v>0</v>
      </c>
    </row>
    <row r="3205" customFormat="false" ht="15" hidden="false" customHeight="false" outlineLevel="0" collapsed="false">
      <c r="A3205" s="0" t="n">
        <v>46</v>
      </c>
      <c r="B3205" s="0" t="n">
        <v>28</v>
      </c>
      <c r="C3205" s="0" t="n">
        <v>30</v>
      </c>
      <c r="D3205" s="0" t="n">
        <v>60</v>
      </c>
      <c r="E3205" s="0" t="n">
        <v>23</v>
      </c>
      <c r="F3205" s="0" t="n">
        <v>56</v>
      </c>
      <c r="G3205" s="1" t="n">
        <f aca="false">COUNTIF($A3205:$F3205,A3205)-1</f>
        <v>0</v>
      </c>
      <c r="H3205" s="1" t="n">
        <f aca="false">COUNTIF($A3205:$F3205,B3205)-1</f>
        <v>0</v>
      </c>
      <c r="I3205" s="1" t="n">
        <f aca="false">COUNTIF($A3205:$F3205,C3205)-1</f>
        <v>0</v>
      </c>
      <c r="J3205" s="1" t="n">
        <f aca="false">COUNTIF($A3205:$F3205,D3205)-1</f>
        <v>0</v>
      </c>
      <c r="K3205" s="1" t="n">
        <f aca="false">COUNTIF($A3205:$F3205,E3205)-1</f>
        <v>0</v>
      </c>
      <c r="L3205" s="1" t="n">
        <f aca="false">COUNTIF($A3205:$F3205,F3205)-1</f>
        <v>0</v>
      </c>
      <c r="M3205" s="2" t="n">
        <f aca="false">IF(AND(COUNTIF(G3205:L3205,2)=3,COUNTIF(G3205:L3205,0)=3),1,0)</f>
        <v>0</v>
      </c>
      <c r="N3205" s="3" t="n">
        <f aca="false">IF(AVERAGEIF(G3205:L3205,0,A3205:F3205)&lt;SUMIF(G3205:L3205,"&gt;0",A3205:F3205),1,0)</f>
        <v>0</v>
      </c>
    </row>
    <row r="3206" customFormat="false" ht="15" hidden="false" customHeight="false" outlineLevel="0" collapsed="false">
      <c r="A3206" s="0" t="n">
        <v>43</v>
      </c>
      <c r="B3206" s="0" t="n">
        <v>46</v>
      </c>
      <c r="C3206" s="0" t="n">
        <v>14</v>
      </c>
      <c r="D3206" s="0" t="n">
        <v>41</v>
      </c>
      <c r="E3206" s="0" t="n">
        <v>86</v>
      </c>
      <c r="F3206" s="0" t="n">
        <v>15</v>
      </c>
      <c r="G3206" s="1" t="n">
        <f aca="false">COUNTIF($A3206:$F3206,A3206)-1</f>
        <v>0</v>
      </c>
      <c r="H3206" s="1" t="n">
        <f aca="false">COUNTIF($A3206:$F3206,B3206)-1</f>
        <v>0</v>
      </c>
      <c r="I3206" s="1" t="n">
        <f aca="false">COUNTIF($A3206:$F3206,C3206)-1</f>
        <v>0</v>
      </c>
      <c r="J3206" s="1" t="n">
        <f aca="false">COUNTIF($A3206:$F3206,D3206)-1</f>
        <v>0</v>
      </c>
      <c r="K3206" s="1" t="n">
        <f aca="false">COUNTIF($A3206:$F3206,E3206)-1</f>
        <v>0</v>
      </c>
      <c r="L3206" s="1" t="n">
        <f aca="false">COUNTIF($A3206:$F3206,F3206)-1</f>
        <v>0</v>
      </c>
      <c r="M3206" s="2" t="n">
        <f aca="false">IF(AND(COUNTIF(G3206:L3206,2)=3,COUNTIF(G3206:L3206,0)=3),1,0)</f>
        <v>0</v>
      </c>
      <c r="N3206" s="3" t="n">
        <f aca="false">IF(AVERAGEIF(G3206:L3206,0,A3206:F3206)&lt;SUMIF(G3206:L3206,"&gt;0",A3206:F3206),1,0)</f>
        <v>0</v>
      </c>
    </row>
    <row r="3207" customFormat="false" ht="15" hidden="false" customHeight="false" outlineLevel="0" collapsed="false">
      <c r="A3207" s="0" t="n">
        <v>40</v>
      </c>
      <c r="B3207" s="0" t="n">
        <v>51</v>
      </c>
      <c r="C3207" s="0" t="n">
        <v>57</v>
      </c>
      <c r="D3207" s="0" t="n">
        <v>69</v>
      </c>
      <c r="E3207" s="0" t="n">
        <v>120</v>
      </c>
      <c r="F3207" s="0" t="n">
        <v>25</v>
      </c>
      <c r="G3207" s="1" t="n">
        <f aca="false">COUNTIF($A3207:$F3207,A3207)-1</f>
        <v>0</v>
      </c>
      <c r="H3207" s="1" t="n">
        <f aca="false">COUNTIF($A3207:$F3207,B3207)-1</f>
        <v>0</v>
      </c>
      <c r="I3207" s="1" t="n">
        <f aca="false">COUNTIF($A3207:$F3207,C3207)-1</f>
        <v>0</v>
      </c>
      <c r="J3207" s="1" t="n">
        <f aca="false">COUNTIF($A3207:$F3207,D3207)-1</f>
        <v>0</v>
      </c>
      <c r="K3207" s="1" t="n">
        <f aca="false">COUNTIF($A3207:$F3207,E3207)-1</f>
        <v>0</v>
      </c>
      <c r="L3207" s="1" t="n">
        <f aca="false">COUNTIF($A3207:$F3207,F3207)-1</f>
        <v>0</v>
      </c>
      <c r="M3207" s="2" t="n">
        <f aca="false">IF(AND(COUNTIF(G3207:L3207,2)=3,COUNTIF(G3207:L3207,0)=3),1,0)</f>
        <v>0</v>
      </c>
      <c r="N3207" s="3" t="n">
        <f aca="false">IF(AVERAGEIF(G3207:L3207,0,A3207:F3207)&lt;SUMIF(G3207:L3207,"&gt;0",A3207:F3207),1,0)</f>
        <v>0</v>
      </c>
    </row>
    <row r="3208" customFormat="false" ht="15" hidden="false" customHeight="false" outlineLevel="0" collapsed="false">
      <c r="A3208" s="0" t="n">
        <v>24</v>
      </c>
      <c r="B3208" s="0" t="n">
        <v>22</v>
      </c>
      <c r="C3208" s="0" t="n">
        <v>22</v>
      </c>
      <c r="D3208" s="0" t="n">
        <v>28</v>
      </c>
      <c r="E3208" s="0" t="n">
        <v>12</v>
      </c>
      <c r="F3208" s="0" t="n">
        <v>7</v>
      </c>
      <c r="G3208" s="1" t="n">
        <f aca="false">COUNTIF($A3208:$F3208,A3208)-1</f>
        <v>0</v>
      </c>
      <c r="H3208" s="1" t="n">
        <f aca="false">COUNTIF($A3208:$F3208,B3208)-1</f>
        <v>1</v>
      </c>
      <c r="I3208" s="1" t="n">
        <f aca="false">COUNTIF($A3208:$F3208,C3208)-1</f>
        <v>1</v>
      </c>
      <c r="J3208" s="1" t="n">
        <f aca="false">COUNTIF($A3208:$F3208,D3208)-1</f>
        <v>0</v>
      </c>
      <c r="K3208" s="1" t="n">
        <f aca="false">COUNTIF($A3208:$F3208,E3208)-1</f>
        <v>0</v>
      </c>
      <c r="L3208" s="1" t="n">
        <f aca="false">COUNTIF($A3208:$F3208,F3208)-1</f>
        <v>0</v>
      </c>
      <c r="M3208" s="2" t="n">
        <f aca="false">IF(AND(COUNTIF(G3208:L3208,2)=3,COUNTIF(G3208:L3208,0)=3),1,0)</f>
        <v>0</v>
      </c>
      <c r="N3208" s="3" t="n">
        <f aca="false">IF(AVERAGEIF(G3208:L3208,0,A3208:F3208)&lt;SUMIF(G3208:L3208,"&gt;0",A3208:F3208),1,0)</f>
        <v>1</v>
      </c>
    </row>
    <row r="3209" customFormat="false" ht="15" hidden="false" customHeight="false" outlineLevel="0" collapsed="false">
      <c r="A3209" s="0" t="n">
        <v>85</v>
      </c>
      <c r="B3209" s="0" t="n">
        <v>44</v>
      </c>
      <c r="C3209" s="0" t="n">
        <v>49</v>
      </c>
      <c r="D3209" s="0" t="n">
        <v>57</v>
      </c>
      <c r="E3209" s="0" t="n">
        <v>170</v>
      </c>
      <c r="F3209" s="0" t="n">
        <v>44</v>
      </c>
      <c r="G3209" s="1" t="n">
        <f aca="false">COUNTIF($A3209:$F3209,A3209)-1</f>
        <v>0</v>
      </c>
      <c r="H3209" s="1" t="n">
        <f aca="false">COUNTIF($A3209:$F3209,B3209)-1</f>
        <v>1</v>
      </c>
      <c r="I3209" s="1" t="n">
        <f aca="false">COUNTIF($A3209:$F3209,C3209)-1</f>
        <v>0</v>
      </c>
      <c r="J3209" s="1" t="n">
        <f aca="false">COUNTIF($A3209:$F3209,D3209)-1</f>
        <v>0</v>
      </c>
      <c r="K3209" s="1" t="n">
        <f aca="false">COUNTIF($A3209:$F3209,E3209)-1</f>
        <v>0</v>
      </c>
      <c r="L3209" s="1" t="n">
        <f aca="false">COUNTIF($A3209:$F3209,F3209)-1</f>
        <v>1</v>
      </c>
      <c r="M3209" s="2" t="n">
        <f aca="false">IF(AND(COUNTIF(G3209:L3209,2)=3,COUNTIF(G3209:L3209,0)=3),1,0)</f>
        <v>0</v>
      </c>
      <c r="N3209" s="3" t="n">
        <f aca="false">IF(AVERAGEIF(G3209:L3209,0,A3209:F3209)&lt;SUMIF(G3209:L3209,"&gt;0",A3209:F3209),1,0)</f>
        <v>0</v>
      </c>
    </row>
    <row r="3210" customFormat="false" ht="15" hidden="false" customHeight="false" outlineLevel="0" collapsed="false">
      <c r="A3210" s="0" t="n">
        <v>48</v>
      </c>
      <c r="B3210" s="0" t="n">
        <v>36</v>
      </c>
      <c r="C3210" s="0" t="n">
        <v>42</v>
      </c>
      <c r="D3210" s="0" t="n">
        <v>53</v>
      </c>
      <c r="E3210" s="0" t="n">
        <v>16</v>
      </c>
      <c r="F3210" s="0" t="n">
        <v>24</v>
      </c>
      <c r="G3210" s="1" t="n">
        <f aca="false">COUNTIF($A3210:$F3210,A3210)-1</f>
        <v>0</v>
      </c>
      <c r="H3210" s="1" t="n">
        <f aca="false">COUNTIF($A3210:$F3210,B3210)-1</f>
        <v>0</v>
      </c>
      <c r="I3210" s="1" t="n">
        <f aca="false">COUNTIF($A3210:$F3210,C3210)-1</f>
        <v>0</v>
      </c>
      <c r="J3210" s="1" t="n">
        <f aca="false">COUNTIF($A3210:$F3210,D3210)-1</f>
        <v>0</v>
      </c>
      <c r="K3210" s="1" t="n">
        <f aca="false">COUNTIF($A3210:$F3210,E3210)-1</f>
        <v>0</v>
      </c>
      <c r="L3210" s="1" t="n">
        <f aca="false">COUNTIF($A3210:$F3210,F3210)-1</f>
        <v>0</v>
      </c>
      <c r="M3210" s="2" t="n">
        <f aca="false">IF(AND(COUNTIF(G3210:L3210,2)=3,COUNTIF(G3210:L3210,0)=3),1,0)</f>
        <v>0</v>
      </c>
      <c r="N3210" s="3" t="n">
        <f aca="false">IF(AVERAGEIF(G3210:L3210,0,A3210:F3210)&lt;SUMIF(G3210:L3210,"&gt;0",A3210:F3210),1,0)</f>
        <v>0</v>
      </c>
    </row>
    <row r="3211" customFormat="false" ht="15" hidden="false" customHeight="false" outlineLevel="0" collapsed="false">
      <c r="A3211" s="0" t="n">
        <v>32</v>
      </c>
      <c r="B3211" s="0" t="n">
        <v>16</v>
      </c>
      <c r="C3211" s="0" t="n">
        <v>72</v>
      </c>
      <c r="D3211" s="0" t="n">
        <v>72</v>
      </c>
      <c r="E3211" s="0" t="n">
        <v>32</v>
      </c>
      <c r="F3211" s="0" t="n">
        <v>16</v>
      </c>
      <c r="G3211" s="1" t="n">
        <f aca="false">COUNTIF($A3211:$F3211,A3211)-1</f>
        <v>1</v>
      </c>
      <c r="H3211" s="1" t="n">
        <f aca="false">COUNTIF($A3211:$F3211,B3211)-1</f>
        <v>1</v>
      </c>
      <c r="I3211" s="1" t="n">
        <f aca="false">COUNTIF($A3211:$F3211,C3211)-1</f>
        <v>1</v>
      </c>
      <c r="J3211" s="1" t="n">
        <f aca="false">COUNTIF($A3211:$F3211,D3211)-1</f>
        <v>1</v>
      </c>
      <c r="K3211" s="1" t="n">
        <f aca="false">COUNTIF($A3211:$F3211,E3211)-1</f>
        <v>1</v>
      </c>
      <c r="L3211" s="1" t="n">
        <f aca="false">COUNTIF($A3211:$F3211,F3211)-1</f>
        <v>1</v>
      </c>
      <c r="M3211" s="2" t="n">
        <f aca="false">IF(AND(COUNTIF(G3211:L3211,2)=3,COUNTIF(G3211:L3211,0)=3),1,0)</f>
        <v>0</v>
      </c>
      <c r="N3211" s="3" t="e">
        <f aca="false">IF(AVERAGEIF(G3211:L3211,0,A3211:F3211)&lt;SUMIF(G3211:L3211,"&gt;0",A3211:F3211),1,0)</f>
        <v>#DIV/0!</v>
      </c>
    </row>
    <row r="3212" customFormat="false" ht="15" hidden="false" customHeight="false" outlineLevel="0" collapsed="false">
      <c r="A3212" s="0" t="n">
        <v>75</v>
      </c>
      <c r="B3212" s="0" t="n">
        <v>31</v>
      </c>
      <c r="C3212" s="0" t="n">
        <v>67</v>
      </c>
      <c r="D3212" s="0" t="n">
        <v>26</v>
      </c>
      <c r="E3212" s="0" t="n">
        <v>225</v>
      </c>
      <c r="F3212" s="0" t="n">
        <v>15</v>
      </c>
      <c r="G3212" s="1" t="n">
        <f aca="false">COUNTIF($A3212:$F3212,A3212)-1</f>
        <v>0</v>
      </c>
      <c r="H3212" s="1" t="n">
        <f aca="false">COUNTIF($A3212:$F3212,B3212)-1</f>
        <v>0</v>
      </c>
      <c r="I3212" s="1" t="n">
        <f aca="false">COUNTIF($A3212:$F3212,C3212)-1</f>
        <v>0</v>
      </c>
      <c r="J3212" s="1" t="n">
        <f aca="false">COUNTIF($A3212:$F3212,D3212)-1</f>
        <v>0</v>
      </c>
      <c r="K3212" s="1" t="n">
        <f aca="false">COUNTIF($A3212:$F3212,E3212)-1</f>
        <v>0</v>
      </c>
      <c r="L3212" s="1" t="n">
        <f aca="false">COUNTIF($A3212:$F3212,F3212)-1</f>
        <v>0</v>
      </c>
      <c r="M3212" s="2" t="n">
        <f aca="false">IF(AND(COUNTIF(G3212:L3212,2)=3,COUNTIF(G3212:L3212,0)=3),1,0)</f>
        <v>0</v>
      </c>
      <c r="N3212" s="3" t="n">
        <f aca="false">IF(AVERAGEIF(G3212:L3212,0,A3212:F3212)&lt;SUMIF(G3212:L3212,"&gt;0",A3212:F3212),1,0)</f>
        <v>0</v>
      </c>
    </row>
    <row r="3213" customFormat="false" ht="15" hidden="false" customHeight="false" outlineLevel="0" collapsed="false">
      <c r="A3213" s="0" t="n">
        <v>89</v>
      </c>
      <c r="B3213" s="0" t="n">
        <v>81</v>
      </c>
      <c r="C3213" s="0" t="n">
        <v>14</v>
      </c>
      <c r="D3213" s="0" t="n">
        <v>87</v>
      </c>
      <c r="E3213" s="0" t="n">
        <v>267</v>
      </c>
      <c r="F3213" s="0" t="n">
        <v>81</v>
      </c>
      <c r="G3213" s="1" t="n">
        <f aca="false">COUNTIF($A3213:$F3213,A3213)-1</f>
        <v>0</v>
      </c>
      <c r="H3213" s="1" t="n">
        <f aca="false">COUNTIF($A3213:$F3213,B3213)-1</f>
        <v>1</v>
      </c>
      <c r="I3213" s="1" t="n">
        <f aca="false">COUNTIF($A3213:$F3213,C3213)-1</f>
        <v>0</v>
      </c>
      <c r="J3213" s="1" t="n">
        <f aca="false">COUNTIF($A3213:$F3213,D3213)-1</f>
        <v>0</v>
      </c>
      <c r="K3213" s="1" t="n">
        <f aca="false">COUNTIF($A3213:$F3213,E3213)-1</f>
        <v>0</v>
      </c>
      <c r="L3213" s="1" t="n">
        <f aca="false">COUNTIF($A3213:$F3213,F3213)-1</f>
        <v>1</v>
      </c>
      <c r="M3213" s="2" t="n">
        <f aca="false">IF(AND(COUNTIF(G3213:L3213,2)=3,COUNTIF(G3213:L3213,0)=3),1,0)</f>
        <v>0</v>
      </c>
      <c r="N3213" s="3" t="n">
        <f aca="false">IF(AVERAGEIF(G3213:L3213,0,A3213:F3213)&lt;SUMIF(G3213:L3213,"&gt;0",A3213:F3213),1,0)</f>
        <v>1</v>
      </c>
    </row>
    <row r="3214" customFormat="false" ht="15" hidden="false" customHeight="false" outlineLevel="0" collapsed="false">
      <c r="A3214" s="0" t="n">
        <v>34</v>
      </c>
      <c r="B3214" s="0" t="n">
        <v>58</v>
      </c>
      <c r="C3214" s="0" t="n">
        <v>42</v>
      </c>
      <c r="D3214" s="0" t="n">
        <v>12</v>
      </c>
      <c r="E3214" s="0" t="n">
        <v>22</v>
      </c>
      <c r="F3214" s="0" t="n">
        <v>116</v>
      </c>
      <c r="G3214" s="1" t="n">
        <f aca="false">COUNTIF($A3214:$F3214,A3214)-1</f>
        <v>0</v>
      </c>
      <c r="H3214" s="1" t="n">
        <f aca="false">COUNTIF($A3214:$F3214,B3214)-1</f>
        <v>0</v>
      </c>
      <c r="I3214" s="1" t="n">
        <f aca="false">COUNTIF($A3214:$F3214,C3214)-1</f>
        <v>0</v>
      </c>
      <c r="J3214" s="1" t="n">
        <f aca="false">COUNTIF($A3214:$F3214,D3214)-1</f>
        <v>0</v>
      </c>
      <c r="K3214" s="1" t="n">
        <f aca="false">COUNTIF($A3214:$F3214,E3214)-1</f>
        <v>0</v>
      </c>
      <c r="L3214" s="1" t="n">
        <f aca="false">COUNTIF($A3214:$F3214,F3214)-1</f>
        <v>0</v>
      </c>
      <c r="M3214" s="2" t="n">
        <f aca="false">IF(AND(COUNTIF(G3214:L3214,2)=3,COUNTIF(G3214:L3214,0)=3),1,0)</f>
        <v>0</v>
      </c>
      <c r="N3214" s="3" t="n">
        <f aca="false">IF(AVERAGEIF(G3214:L3214,0,A3214:F3214)&lt;SUMIF(G3214:L3214,"&gt;0",A3214:F3214),1,0)</f>
        <v>0</v>
      </c>
    </row>
    <row r="3215" customFormat="false" ht="15" hidden="false" customHeight="false" outlineLevel="0" collapsed="false">
      <c r="A3215" s="0" t="n">
        <v>40</v>
      </c>
      <c r="B3215" s="0" t="n">
        <v>44</v>
      </c>
      <c r="C3215" s="0" t="n">
        <v>39</v>
      </c>
      <c r="D3215" s="0" t="n">
        <v>26</v>
      </c>
      <c r="E3215" s="0" t="n">
        <v>26</v>
      </c>
      <c r="F3215" s="0" t="n">
        <v>44</v>
      </c>
      <c r="G3215" s="1" t="n">
        <f aca="false">COUNTIF($A3215:$F3215,A3215)-1</f>
        <v>0</v>
      </c>
      <c r="H3215" s="1" t="n">
        <f aca="false">COUNTIF($A3215:$F3215,B3215)-1</f>
        <v>1</v>
      </c>
      <c r="I3215" s="1" t="n">
        <f aca="false">COUNTIF($A3215:$F3215,C3215)-1</f>
        <v>0</v>
      </c>
      <c r="J3215" s="1" t="n">
        <f aca="false">COUNTIF($A3215:$F3215,D3215)-1</f>
        <v>1</v>
      </c>
      <c r="K3215" s="1" t="n">
        <f aca="false">COUNTIF($A3215:$F3215,E3215)-1</f>
        <v>1</v>
      </c>
      <c r="L3215" s="1" t="n">
        <f aca="false">COUNTIF($A3215:$F3215,F3215)-1</f>
        <v>1</v>
      </c>
      <c r="M3215" s="2" t="n">
        <f aca="false">IF(AND(COUNTIF(G3215:L3215,2)=3,COUNTIF(G3215:L3215,0)=3),1,0)</f>
        <v>0</v>
      </c>
      <c r="N3215" s="3" t="n">
        <f aca="false">IF(AVERAGEIF(G3215:L3215,0,A3215:F3215)&lt;SUMIF(G3215:L3215,"&gt;0",A3215:F3215),1,0)</f>
        <v>1</v>
      </c>
    </row>
    <row r="3216" customFormat="false" ht="15" hidden="false" customHeight="false" outlineLevel="0" collapsed="false">
      <c r="A3216" s="0" t="n">
        <v>39</v>
      </c>
      <c r="B3216" s="0" t="n">
        <v>17</v>
      </c>
      <c r="C3216" s="0" t="n">
        <v>72</v>
      </c>
      <c r="D3216" s="0" t="n">
        <v>18</v>
      </c>
      <c r="E3216" s="0" t="n">
        <v>78</v>
      </c>
      <c r="F3216" s="0" t="n">
        <v>17</v>
      </c>
      <c r="G3216" s="1" t="n">
        <f aca="false">COUNTIF($A3216:$F3216,A3216)-1</f>
        <v>0</v>
      </c>
      <c r="H3216" s="1" t="n">
        <f aca="false">COUNTIF($A3216:$F3216,B3216)-1</f>
        <v>1</v>
      </c>
      <c r="I3216" s="1" t="n">
        <f aca="false">COUNTIF($A3216:$F3216,C3216)-1</f>
        <v>0</v>
      </c>
      <c r="J3216" s="1" t="n">
        <f aca="false">COUNTIF($A3216:$F3216,D3216)-1</f>
        <v>0</v>
      </c>
      <c r="K3216" s="1" t="n">
        <f aca="false">COUNTIF($A3216:$F3216,E3216)-1</f>
        <v>0</v>
      </c>
      <c r="L3216" s="1" t="n">
        <f aca="false">COUNTIF($A3216:$F3216,F3216)-1</f>
        <v>1</v>
      </c>
      <c r="M3216" s="2" t="n">
        <f aca="false">IF(AND(COUNTIF(G3216:L3216,2)=3,COUNTIF(G3216:L3216,0)=3),1,0)</f>
        <v>0</v>
      </c>
      <c r="N3216" s="3" t="n">
        <f aca="false">IF(AVERAGEIF(G3216:L3216,0,A3216:F3216)&lt;SUMIF(G3216:L3216,"&gt;0",A3216:F3216),1,0)</f>
        <v>0</v>
      </c>
    </row>
    <row r="3217" customFormat="false" ht="15" hidden="false" customHeight="false" outlineLevel="0" collapsed="false">
      <c r="A3217" s="0" t="n">
        <v>28</v>
      </c>
      <c r="B3217" s="0" t="n">
        <v>37</v>
      </c>
      <c r="C3217" s="0" t="n">
        <v>20</v>
      </c>
      <c r="D3217" s="0" t="n">
        <v>40</v>
      </c>
      <c r="E3217" s="0" t="n">
        <v>28</v>
      </c>
      <c r="F3217" s="0" t="n">
        <v>37</v>
      </c>
      <c r="G3217" s="1" t="n">
        <f aca="false">COUNTIF($A3217:$F3217,A3217)-1</f>
        <v>1</v>
      </c>
      <c r="H3217" s="1" t="n">
        <f aca="false">COUNTIF($A3217:$F3217,B3217)-1</f>
        <v>1</v>
      </c>
      <c r="I3217" s="1" t="n">
        <f aca="false">COUNTIF($A3217:$F3217,C3217)-1</f>
        <v>0</v>
      </c>
      <c r="J3217" s="1" t="n">
        <f aca="false">COUNTIF($A3217:$F3217,D3217)-1</f>
        <v>0</v>
      </c>
      <c r="K3217" s="1" t="n">
        <f aca="false">COUNTIF($A3217:$F3217,E3217)-1</f>
        <v>1</v>
      </c>
      <c r="L3217" s="1" t="n">
        <f aca="false">COUNTIF($A3217:$F3217,F3217)-1</f>
        <v>1</v>
      </c>
      <c r="M3217" s="2" t="n">
        <f aca="false">IF(AND(COUNTIF(G3217:L3217,2)=3,COUNTIF(G3217:L3217,0)=3),1,0)</f>
        <v>0</v>
      </c>
      <c r="N3217" s="3" t="n">
        <f aca="false">IF(AVERAGEIF(G3217:L3217,0,A3217:F3217)&lt;SUMIF(G3217:L3217,"&gt;0",A3217:F3217),1,0)</f>
        <v>1</v>
      </c>
    </row>
    <row r="3218" customFormat="false" ht="15" hidden="false" customHeight="false" outlineLevel="0" collapsed="false">
      <c r="A3218" s="0" t="n">
        <v>66</v>
      </c>
      <c r="B3218" s="0" t="n">
        <v>58</v>
      </c>
      <c r="C3218" s="0" t="n">
        <v>52</v>
      </c>
      <c r="D3218" s="0" t="n">
        <v>34</v>
      </c>
      <c r="E3218" s="0" t="n">
        <v>198</v>
      </c>
      <c r="F3218" s="0" t="n">
        <v>174</v>
      </c>
      <c r="G3218" s="1" t="n">
        <f aca="false">COUNTIF($A3218:$F3218,A3218)-1</f>
        <v>0</v>
      </c>
      <c r="H3218" s="1" t="n">
        <f aca="false">COUNTIF($A3218:$F3218,B3218)-1</f>
        <v>0</v>
      </c>
      <c r="I3218" s="1" t="n">
        <f aca="false">COUNTIF($A3218:$F3218,C3218)-1</f>
        <v>0</v>
      </c>
      <c r="J3218" s="1" t="n">
        <f aca="false">COUNTIF($A3218:$F3218,D3218)-1</f>
        <v>0</v>
      </c>
      <c r="K3218" s="1" t="n">
        <f aca="false">COUNTIF($A3218:$F3218,E3218)-1</f>
        <v>0</v>
      </c>
      <c r="L3218" s="1" t="n">
        <f aca="false">COUNTIF($A3218:$F3218,F3218)-1</f>
        <v>0</v>
      </c>
      <c r="M3218" s="2" t="n">
        <f aca="false">IF(AND(COUNTIF(G3218:L3218,2)=3,COUNTIF(G3218:L3218,0)=3),1,0)</f>
        <v>0</v>
      </c>
      <c r="N3218" s="3" t="n">
        <f aca="false">IF(AVERAGEIF(G3218:L3218,0,A3218:F3218)&lt;SUMIF(G3218:L3218,"&gt;0",A3218:F3218),1,0)</f>
        <v>0</v>
      </c>
    </row>
    <row r="3219" customFormat="false" ht="15" hidden="false" customHeight="false" outlineLevel="0" collapsed="false">
      <c r="A3219" s="0" t="n">
        <v>3</v>
      </c>
      <c r="B3219" s="0" t="n">
        <v>27</v>
      </c>
      <c r="C3219" s="0" t="n">
        <v>46</v>
      </c>
      <c r="D3219" s="0" t="n">
        <v>27</v>
      </c>
      <c r="E3219" s="0" t="n">
        <v>2</v>
      </c>
      <c r="F3219" s="0" t="n">
        <v>81</v>
      </c>
      <c r="G3219" s="1" t="n">
        <f aca="false">COUNTIF($A3219:$F3219,A3219)-1</f>
        <v>0</v>
      </c>
      <c r="H3219" s="1" t="n">
        <f aca="false">COUNTIF($A3219:$F3219,B3219)-1</f>
        <v>1</v>
      </c>
      <c r="I3219" s="1" t="n">
        <f aca="false">COUNTIF($A3219:$F3219,C3219)-1</f>
        <v>0</v>
      </c>
      <c r="J3219" s="1" t="n">
        <f aca="false">COUNTIF($A3219:$F3219,D3219)-1</f>
        <v>1</v>
      </c>
      <c r="K3219" s="1" t="n">
        <f aca="false">COUNTIF($A3219:$F3219,E3219)-1</f>
        <v>0</v>
      </c>
      <c r="L3219" s="1" t="n">
        <f aca="false">COUNTIF($A3219:$F3219,F3219)-1</f>
        <v>0</v>
      </c>
      <c r="M3219" s="2" t="n">
        <f aca="false">IF(AND(COUNTIF(G3219:L3219,2)=3,COUNTIF(G3219:L3219,0)=3),1,0)</f>
        <v>0</v>
      </c>
      <c r="N3219" s="3" t="n">
        <f aca="false">IF(AVERAGEIF(G3219:L3219,0,A3219:F3219)&lt;SUMIF(G3219:L3219,"&gt;0",A3219:F3219),1,0)</f>
        <v>1</v>
      </c>
    </row>
    <row r="3220" customFormat="false" ht="15" hidden="false" customHeight="false" outlineLevel="0" collapsed="false">
      <c r="A3220" s="0" t="n">
        <v>35</v>
      </c>
      <c r="B3220" s="0" t="n">
        <v>76</v>
      </c>
      <c r="C3220" s="0" t="n">
        <v>45</v>
      </c>
      <c r="D3220" s="0" t="n">
        <v>56</v>
      </c>
      <c r="E3220" s="0" t="n">
        <v>105</v>
      </c>
      <c r="F3220" s="0" t="n">
        <v>76</v>
      </c>
      <c r="G3220" s="1" t="n">
        <f aca="false">COUNTIF($A3220:$F3220,A3220)-1</f>
        <v>0</v>
      </c>
      <c r="H3220" s="1" t="n">
        <f aca="false">COUNTIF($A3220:$F3220,B3220)-1</f>
        <v>1</v>
      </c>
      <c r="I3220" s="1" t="n">
        <f aca="false">COUNTIF($A3220:$F3220,C3220)-1</f>
        <v>0</v>
      </c>
      <c r="J3220" s="1" t="n">
        <f aca="false">COUNTIF($A3220:$F3220,D3220)-1</f>
        <v>0</v>
      </c>
      <c r="K3220" s="1" t="n">
        <f aca="false">COUNTIF($A3220:$F3220,E3220)-1</f>
        <v>0</v>
      </c>
      <c r="L3220" s="1" t="n">
        <f aca="false">COUNTIF($A3220:$F3220,F3220)-1</f>
        <v>1</v>
      </c>
      <c r="M3220" s="2" t="n">
        <f aca="false">IF(AND(COUNTIF(G3220:L3220,2)=3,COUNTIF(G3220:L3220,0)=3),1,0)</f>
        <v>0</v>
      </c>
      <c r="N3220" s="3" t="n">
        <f aca="false">IF(AVERAGEIF(G3220:L3220,0,A3220:F3220)&lt;SUMIF(G3220:L3220,"&gt;0",A3220:F3220),1,0)</f>
        <v>1</v>
      </c>
    </row>
    <row r="3221" customFormat="false" ht="15" hidden="false" customHeight="false" outlineLevel="0" collapsed="false">
      <c r="A3221" s="0" t="n">
        <v>45</v>
      </c>
      <c r="B3221" s="0" t="n">
        <v>25</v>
      </c>
      <c r="C3221" s="0" t="n">
        <v>45</v>
      </c>
      <c r="D3221" s="0" t="n">
        <v>70</v>
      </c>
      <c r="E3221" s="0" t="n">
        <v>22</v>
      </c>
      <c r="F3221" s="0" t="n">
        <v>25</v>
      </c>
      <c r="G3221" s="1" t="n">
        <f aca="false">COUNTIF($A3221:$F3221,A3221)-1</f>
        <v>1</v>
      </c>
      <c r="H3221" s="1" t="n">
        <f aca="false">COUNTIF($A3221:$F3221,B3221)-1</f>
        <v>1</v>
      </c>
      <c r="I3221" s="1" t="n">
        <f aca="false">COUNTIF($A3221:$F3221,C3221)-1</f>
        <v>1</v>
      </c>
      <c r="J3221" s="1" t="n">
        <f aca="false">COUNTIF($A3221:$F3221,D3221)-1</f>
        <v>0</v>
      </c>
      <c r="K3221" s="1" t="n">
        <f aca="false">COUNTIF($A3221:$F3221,E3221)-1</f>
        <v>0</v>
      </c>
      <c r="L3221" s="1" t="n">
        <f aca="false">COUNTIF($A3221:$F3221,F3221)-1</f>
        <v>1</v>
      </c>
      <c r="M3221" s="2" t="n">
        <f aca="false">IF(AND(COUNTIF(G3221:L3221,2)=3,COUNTIF(G3221:L3221,0)=3),1,0)</f>
        <v>0</v>
      </c>
      <c r="N3221" s="3" t="n">
        <f aca="false">IF(AVERAGEIF(G3221:L3221,0,A3221:F3221)&lt;SUMIF(G3221:L3221,"&gt;0",A3221:F3221),1,0)</f>
        <v>1</v>
      </c>
    </row>
    <row r="3222" customFormat="false" ht="15" hidden="false" customHeight="false" outlineLevel="0" collapsed="false">
      <c r="A3222" s="0" t="n">
        <v>39</v>
      </c>
      <c r="B3222" s="0" t="n">
        <v>31</v>
      </c>
      <c r="C3222" s="0" t="n">
        <v>53</v>
      </c>
      <c r="D3222" s="0" t="n">
        <v>50</v>
      </c>
      <c r="E3222" s="0" t="n">
        <v>117</v>
      </c>
      <c r="F3222" s="0" t="n">
        <v>31</v>
      </c>
      <c r="G3222" s="1" t="n">
        <f aca="false">COUNTIF($A3222:$F3222,A3222)-1</f>
        <v>0</v>
      </c>
      <c r="H3222" s="1" t="n">
        <f aca="false">COUNTIF($A3222:$F3222,B3222)-1</f>
        <v>1</v>
      </c>
      <c r="I3222" s="1" t="n">
        <f aca="false">COUNTIF($A3222:$F3222,C3222)-1</f>
        <v>0</v>
      </c>
      <c r="J3222" s="1" t="n">
        <f aca="false">COUNTIF($A3222:$F3222,D3222)-1</f>
        <v>0</v>
      </c>
      <c r="K3222" s="1" t="n">
        <f aca="false">COUNTIF($A3222:$F3222,E3222)-1</f>
        <v>0</v>
      </c>
      <c r="L3222" s="1" t="n">
        <f aca="false">COUNTIF($A3222:$F3222,F3222)-1</f>
        <v>1</v>
      </c>
      <c r="M3222" s="2" t="n">
        <f aca="false">IF(AND(COUNTIF(G3222:L3222,2)=3,COUNTIF(G3222:L3222,0)=3),1,0)</f>
        <v>0</v>
      </c>
      <c r="N3222" s="3" t="n">
        <f aca="false">IF(AVERAGEIF(G3222:L3222,0,A3222:F3222)&lt;SUMIF(G3222:L3222,"&gt;0",A3222:F3222),1,0)</f>
        <v>0</v>
      </c>
    </row>
    <row r="3223" customFormat="false" ht="15" hidden="false" customHeight="false" outlineLevel="0" collapsed="false">
      <c r="A3223" s="0" t="n">
        <v>39</v>
      </c>
      <c r="B3223" s="0" t="n">
        <v>21</v>
      </c>
      <c r="C3223" s="0" t="n">
        <v>2</v>
      </c>
      <c r="D3223" s="0" t="n">
        <v>3</v>
      </c>
      <c r="E3223" s="0" t="n">
        <v>58</v>
      </c>
      <c r="F3223" s="0" t="n">
        <v>21</v>
      </c>
      <c r="G3223" s="1" t="n">
        <f aca="false">COUNTIF($A3223:$F3223,A3223)-1</f>
        <v>0</v>
      </c>
      <c r="H3223" s="1" t="n">
        <f aca="false">COUNTIF($A3223:$F3223,B3223)-1</f>
        <v>1</v>
      </c>
      <c r="I3223" s="1" t="n">
        <f aca="false">COUNTIF($A3223:$F3223,C3223)-1</f>
        <v>0</v>
      </c>
      <c r="J3223" s="1" t="n">
        <f aca="false">COUNTIF($A3223:$F3223,D3223)-1</f>
        <v>0</v>
      </c>
      <c r="K3223" s="1" t="n">
        <f aca="false">COUNTIF($A3223:$F3223,E3223)-1</f>
        <v>0</v>
      </c>
      <c r="L3223" s="1" t="n">
        <f aca="false">COUNTIF($A3223:$F3223,F3223)-1</f>
        <v>1</v>
      </c>
      <c r="M3223" s="2" t="n">
        <f aca="false">IF(AND(COUNTIF(G3223:L3223,2)=3,COUNTIF(G3223:L3223,0)=3),1,0)</f>
        <v>0</v>
      </c>
      <c r="N3223" s="3" t="n">
        <f aca="false">IF(AVERAGEIF(G3223:L3223,0,A3223:F3223)&lt;SUMIF(G3223:L3223,"&gt;0",A3223:F3223),1,0)</f>
        <v>1</v>
      </c>
    </row>
    <row r="3224" customFormat="false" ht="15" hidden="false" customHeight="false" outlineLevel="0" collapsed="false">
      <c r="A3224" s="0" t="n">
        <v>17</v>
      </c>
      <c r="B3224" s="0" t="n">
        <v>24</v>
      </c>
      <c r="C3224" s="0" t="n">
        <v>26</v>
      </c>
      <c r="D3224" s="0" t="n">
        <v>7</v>
      </c>
      <c r="E3224" s="0" t="n">
        <v>11</v>
      </c>
      <c r="F3224" s="0" t="n">
        <v>24</v>
      </c>
      <c r="G3224" s="1" t="n">
        <f aca="false">COUNTIF($A3224:$F3224,A3224)-1</f>
        <v>0</v>
      </c>
      <c r="H3224" s="1" t="n">
        <f aca="false">COUNTIF($A3224:$F3224,B3224)-1</f>
        <v>1</v>
      </c>
      <c r="I3224" s="1" t="n">
        <f aca="false">COUNTIF($A3224:$F3224,C3224)-1</f>
        <v>0</v>
      </c>
      <c r="J3224" s="1" t="n">
        <f aca="false">COUNTIF($A3224:$F3224,D3224)-1</f>
        <v>0</v>
      </c>
      <c r="K3224" s="1" t="n">
        <f aca="false">COUNTIF($A3224:$F3224,E3224)-1</f>
        <v>0</v>
      </c>
      <c r="L3224" s="1" t="n">
        <f aca="false">COUNTIF($A3224:$F3224,F3224)-1</f>
        <v>1</v>
      </c>
      <c r="M3224" s="2" t="n">
        <f aca="false">IF(AND(COUNTIF(G3224:L3224,2)=3,COUNTIF(G3224:L3224,0)=3),1,0)</f>
        <v>0</v>
      </c>
      <c r="N3224" s="3" t="n">
        <f aca="false">IF(AVERAGEIF(G3224:L3224,0,A3224:F3224)&lt;SUMIF(G3224:L3224,"&gt;0",A3224:F3224),1,0)</f>
        <v>1</v>
      </c>
    </row>
    <row r="3225" customFormat="false" ht="15" hidden="false" customHeight="false" outlineLevel="0" collapsed="false">
      <c r="A3225" s="0" t="n">
        <v>76</v>
      </c>
      <c r="B3225" s="0" t="n">
        <v>39</v>
      </c>
      <c r="C3225" s="0" t="n">
        <v>35</v>
      </c>
      <c r="D3225" s="0" t="n">
        <v>47</v>
      </c>
      <c r="E3225" s="0" t="n">
        <v>76</v>
      </c>
      <c r="F3225" s="0" t="n">
        <v>13</v>
      </c>
      <c r="G3225" s="1" t="n">
        <f aca="false">COUNTIF($A3225:$F3225,A3225)-1</f>
        <v>1</v>
      </c>
      <c r="H3225" s="1" t="n">
        <f aca="false">COUNTIF($A3225:$F3225,B3225)-1</f>
        <v>0</v>
      </c>
      <c r="I3225" s="1" t="n">
        <f aca="false">COUNTIF($A3225:$F3225,C3225)-1</f>
        <v>0</v>
      </c>
      <c r="J3225" s="1" t="n">
        <f aca="false">COUNTIF($A3225:$F3225,D3225)-1</f>
        <v>0</v>
      </c>
      <c r="K3225" s="1" t="n">
        <f aca="false">COUNTIF($A3225:$F3225,E3225)-1</f>
        <v>1</v>
      </c>
      <c r="L3225" s="1" t="n">
        <f aca="false">COUNTIF($A3225:$F3225,F3225)-1</f>
        <v>0</v>
      </c>
      <c r="M3225" s="2" t="n">
        <f aca="false">IF(AND(COUNTIF(G3225:L3225,2)=3,COUNTIF(G3225:L3225,0)=3),1,0)</f>
        <v>0</v>
      </c>
      <c r="N3225" s="3" t="n">
        <f aca="false">IF(AVERAGEIF(G3225:L3225,0,A3225:F3225)&lt;SUMIF(G3225:L3225,"&gt;0",A3225:F3225),1,0)</f>
        <v>1</v>
      </c>
    </row>
    <row r="3226" customFormat="false" ht="15" hidden="false" customHeight="false" outlineLevel="0" collapsed="false">
      <c r="A3226" s="0" t="n">
        <v>33</v>
      </c>
      <c r="B3226" s="0" t="n">
        <v>14</v>
      </c>
      <c r="C3226" s="0" t="n">
        <v>43</v>
      </c>
      <c r="D3226" s="0" t="n">
        <v>45</v>
      </c>
      <c r="E3226" s="0" t="n">
        <v>33</v>
      </c>
      <c r="F3226" s="0" t="n">
        <v>14</v>
      </c>
      <c r="G3226" s="1" t="n">
        <f aca="false">COUNTIF($A3226:$F3226,A3226)-1</f>
        <v>1</v>
      </c>
      <c r="H3226" s="1" t="n">
        <f aca="false">COUNTIF($A3226:$F3226,B3226)-1</f>
        <v>1</v>
      </c>
      <c r="I3226" s="1" t="n">
        <f aca="false">COUNTIF($A3226:$F3226,C3226)-1</f>
        <v>0</v>
      </c>
      <c r="J3226" s="1" t="n">
        <f aca="false">COUNTIF($A3226:$F3226,D3226)-1</f>
        <v>0</v>
      </c>
      <c r="K3226" s="1" t="n">
        <f aca="false">COUNTIF($A3226:$F3226,E3226)-1</f>
        <v>1</v>
      </c>
      <c r="L3226" s="1" t="n">
        <f aca="false">COUNTIF($A3226:$F3226,F3226)-1</f>
        <v>1</v>
      </c>
      <c r="M3226" s="2" t="n">
        <f aca="false">IF(AND(COUNTIF(G3226:L3226,2)=3,COUNTIF(G3226:L3226,0)=3),1,0)</f>
        <v>0</v>
      </c>
      <c r="N3226" s="3" t="n">
        <f aca="false">IF(AVERAGEIF(G3226:L3226,0,A3226:F3226)&lt;SUMIF(G3226:L3226,"&gt;0",A3226:F3226),1,0)</f>
        <v>1</v>
      </c>
    </row>
    <row r="3227" customFormat="false" ht="15" hidden="false" customHeight="false" outlineLevel="0" collapsed="false">
      <c r="A3227" s="0" t="n">
        <v>66</v>
      </c>
      <c r="B3227" s="0" t="n">
        <v>48</v>
      </c>
      <c r="C3227" s="0" t="n">
        <v>61</v>
      </c>
      <c r="D3227" s="0" t="n">
        <v>65</v>
      </c>
      <c r="E3227" s="0" t="n">
        <v>44</v>
      </c>
      <c r="F3227" s="0" t="n">
        <v>144</v>
      </c>
      <c r="G3227" s="1" t="n">
        <f aca="false">COUNTIF($A3227:$F3227,A3227)-1</f>
        <v>0</v>
      </c>
      <c r="H3227" s="1" t="n">
        <f aca="false">COUNTIF($A3227:$F3227,B3227)-1</f>
        <v>0</v>
      </c>
      <c r="I3227" s="1" t="n">
        <f aca="false">COUNTIF($A3227:$F3227,C3227)-1</f>
        <v>0</v>
      </c>
      <c r="J3227" s="1" t="n">
        <f aca="false">COUNTIF($A3227:$F3227,D3227)-1</f>
        <v>0</v>
      </c>
      <c r="K3227" s="1" t="n">
        <f aca="false">COUNTIF($A3227:$F3227,E3227)-1</f>
        <v>0</v>
      </c>
      <c r="L3227" s="1" t="n">
        <f aca="false">COUNTIF($A3227:$F3227,F3227)-1</f>
        <v>0</v>
      </c>
      <c r="M3227" s="2" t="n">
        <f aca="false">IF(AND(COUNTIF(G3227:L3227,2)=3,COUNTIF(G3227:L3227,0)=3),1,0)</f>
        <v>0</v>
      </c>
      <c r="N3227" s="3" t="n">
        <f aca="false">IF(AVERAGEIF(G3227:L3227,0,A3227:F3227)&lt;SUMIF(G3227:L3227,"&gt;0",A3227:F3227),1,0)</f>
        <v>0</v>
      </c>
    </row>
    <row r="3228" customFormat="false" ht="15" hidden="false" customHeight="false" outlineLevel="0" collapsed="false">
      <c r="A3228" s="0" t="n">
        <v>62</v>
      </c>
      <c r="B3228" s="0" t="n">
        <v>26</v>
      </c>
      <c r="C3228" s="0" t="n">
        <v>12</v>
      </c>
      <c r="D3228" s="0" t="n">
        <v>40</v>
      </c>
      <c r="E3228" s="0" t="n">
        <v>62</v>
      </c>
      <c r="F3228" s="0" t="n">
        <v>26</v>
      </c>
      <c r="G3228" s="1" t="n">
        <f aca="false">COUNTIF($A3228:$F3228,A3228)-1</f>
        <v>1</v>
      </c>
      <c r="H3228" s="1" t="n">
        <f aca="false">COUNTIF($A3228:$F3228,B3228)-1</f>
        <v>1</v>
      </c>
      <c r="I3228" s="1" t="n">
        <f aca="false">COUNTIF($A3228:$F3228,C3228)-1</f>
        <v>0</v>
      </c>
      <c r="J3228" s="1" t="n">
        <f aca="false">COUNTIF($A3228:$F3228,D3228)-1</f>
        <v>0</v>
      </c>
      <c r="K3228" s="1" t="n">
        <f aca="false">COUNTIF($A3228:$F3228,E3228)-1</f>
        <v>1</v>
      </c>
      <c r="L3228" s="1" t="n">
        <f aca="false">COUNTIF($A3228:$F3228,F3228)-1</f>
        <v>1</v>
      </c>
      <c r="M3228" s="2" t="n">
        <f aca="false">IF(AND(COUNTIF(G3228:L3228,2)=3,COUNTIF(G3228:L3228,0)=3),1,0)</f>
        <v>0</v>
      </c>
      <c r="N3228" s="3" t="n">
        <f aca="false">IF(AVERAGEIF(G3228:L3228,0,A3228:F3228)&lt;SUMIF(G3228:L3228,"&gt;0",A3228:F3228),1,0)</f>
        <v>1</v>
      </c>
    </row>
    <row r="3229" customFormat="false" ht="15" hidden="false" customHeight="false" outlineLevel="0" collapsed="false">
      <c r="A3229" s="0" t="n">
        <v>50</v>
      </c>
      <c r="B3229" s="0" t="n">
        <v>44</v>
      </c>
      <c r="C3229" s="0" t="n">
        <v>42</v>
      </c>
      <c r="D3229" s="0" t="n">
        <v>46</v>
      </c>
      <c r="E3229" s="0" t="n">
        <v>33</v>
      </c>
      <c r="F3229" s="0" t="n">
        <v>132</v>
      </c>
      <c r="G3229" s="1" t="n">
        <f aca="false">COUNTIF($A3229:$F3229,A3229)-1</f>
        <v>0</v>
      </c>
      <c r="H3229" s="1" t="n">
        <f aca="false">COUNTIF($A3229:$F3229,B3229)-1</f>
        <v>0</v>
      </c>
      <c r="I3229" s="1" t="n">
        <f aca="false">COUNTIF($A3229:$F3229,C3229)-1</f>
        <v>0</v>
      </c>
      <c r="J3229" s="1" t="n">
        <f aca="false">COUNTIF($A3229:$F3229,D3229)-1</f>
        <v>0</v>
      </c>
      <c r="K3229" s="1" t="n">
        <f aca="false">COUNTIF($A3229:$F3229,E3229)-1</f>
        <v>0</v>
      </c>
      <c r="L3229" s="1" t="n">
        <f aca="false">COUNTIF($A3229:$F3229,F3229)-1</f>
        <v>0</v>
      </c>
      <c r="M3229" s="2" t="n">
        <f aca="false">IF(AND(COUNTIF(G3229:L3229,2)=3,COUNTIF(G3229:L3229,0)=3),1,0)</f>
        <v>0</v>
      </c>
      <c r="N3229" s="3" t="n">
        <f aca="false">IF(AVERAGEIF(G3229:L3229,0,A3229:F3229)&lt;SUMIF(G3229:L3229,"&gt;0",A3229:F3229),1,0)</f>
        <v>0</v>
      </c>
    </row>
    <row r="3230" customFormat="false" ht="15" hidden="false" customHeight="false" outlineLevel="0" collapsed="false">
      <c r="A3230" s="0" t="n">
        <v>53</v>
      </c>
      <c r="B3230" s="0" t="n">
        <v>41</v>
      </c>
      <c r="C3230" s="0" t="n">
        <v>75</v>
      </c>
      <c r="D3230" s="0" t="n">
        <v>54</v>
      </c>
      <c r="E3230" s="0" t="n">
        <v>53</v>
      </c>
      <c r="F3230" s="0" t="n">
        <v>41</v>
      </c>
      <c r="G3230" s="1" t="n">
        <f aca="false">COUNTIF($A3230:$F3230,A3230)-1</f>
        <v>1</v>
      </c>
      <c r="H3230" s="1" t="n">
        <f aca="false">COUNTIF($A3230:$F3230,B3230)-1</f>
        <v>1</v>
      </c>
      <c r="I3230" s="1" t="n">
        <f aca="false">COUNTIF($A3230:$F3230,C3230)-1</f>
        <v>0</v>
      </c>
      <c r="J3230" s="1" t="n">
        <f aca="false">COUNTIF($A3230:$F3230,D3230)-1</f>
        <v>0</v>
      </c>
      <c r="K3230" s="1" t="n">
        <f aca="false">COUNTIF($A3230:$F3230,E3230)-1</f>
        <v>1</v>
      </c>
      <c r="L3230" s="1" t="n">
        <f aca="false">COUNTIF($A3230:$F3230,F3230)-1</f>
        <v>1</v>
      </c>
      <c r="M3230" s="2" t="n">
        <f aca="false">IF(AND(COUNTIF(G3230:L3230,2)=3,COUNTIF(G3230:L3230,0)=3),1,0)</f>
        <v>0</v>
      </c>
      <c r="N3230" s="3" t="n">
        <f aca="false">IF(AVERAGEIF(G3230:L3230,0,A3230:F3230)&lt;SUMIF(G3230:L3230,"&gt;0",A3230:F3230),1,0)</f>
        <v>1</v>
      </c>
    </row>
    <row r="3231" customFormat="false" ht="15" hidden="false" customHeight="false" outlineLevel="0" collapsed="false">
      <c r="A3231" s="0" t="n">
        <v>43</v>
      </c>
      <c r="B3231" s="0" t="n">
        <v>29</v>
      </c>
      <c r="C3231" s="0" t="n">
        <v>46</v>
      </c>
      <c r="D3231" s="0" t="n">
        <v>48</v>
      </c>
      <c r="E3231" s="0" t="n">
        <v>43</v>
      </c>
      <c r="F3231" s="0" t="n">
        <v>9</v>
      </c>
      <c r="G3231" s="1" t="n">
        <f aca="false">COUNTIF($A3231:$F3231,A3231)-1</f>
        <v>1</v>
      </c>
      <c r="H3231" s="1" t="n">
        <f aca="false">COUNTIF($A3231:$F3231,B3231)-1</f>
        <v>0</v>
      </c>
      <c r="I3231" s="1" t="n">
        <f aca="false">COUNTIF($A3231:$F3231,C3231)-1</f>
        <v>0</v>
      </c>
      <c r="J3231" s="1" t="n">
        <f aca="false">COUNTIF($A3231:$F3231,D3231)-1</f>
        <v>0</v>
      </c>
      <c r="K3231" s="1" t="n">
        <f aca="false">COUNTIF($A3231:$F3231,E3231)-1</f>
        <v>1</v>
      </c>
      <c r="L3231" s="1" t="n">
        <f aca="false">COUNTIF($A3231:$F3231,F3231)-1</f>
        <v>0</v>
      </c>
      <c r="M3231" s="2" t="n">
        <f aca="false">IF(AND(COUNTIF(G3231:L3231,2)=3,COUNTIF(G3231:L3231,0)=3),1,0)</f>
        <v>0</v>
      </c>
      <c r="N3231" s="3" t="n">
        <f aca="false">IF(AVERAGEIF(G3231:L3231,0,A3231:F3231)&lt;SUMIF(G3231:L3231,"&gt;0",A3231:F3231),1,0)</f>
        <v>1</v>
      </c>
    </row>
    <row r="3232" customFormat="false" ht="15" hidden="false" customHeight="false" outlineLevel="0" collapsed="false">
      <c r="A3232" s="0" t="n">
        <v>20</v>
      </c>
      <c r="B3232" s="0" t="n">
        <v>54</v>
      </c>
      <c r="C3232" s="0" t="n">
        <v>33</v>
      </c>
      <c r="D3232" s="0" t="n">
        <v>27</v>
      </c>
      <c r="E3232" s="0" t="n">
        <v>60</v>
      </c>
      <c r="F3232" s="0" t="n">
        <v>18</v>
      </c>
      <c r="G3232" s="1" t="n">
        <f aca="false">COUNTIF($A3232:$F3232,A3232)-1</f>
        <v>0</v>
      </c>
      <c r="H3232" s="1" t="n">
        <f aca="false">COUNTIF($A3232:$F3232,B3232)-1</f>
        <v>0</v>
      </c>
      <c r="I3232" s="1" t="n">
        <f aca="false">COUNTIF($A3232:$F3232,C3232)-1</f>
        <v>0</v>
      </c>
      <c r="J3232" s="1" t="n">
        <f aca="false">COUNTIF($A3232:$F3232,D3232)-1</f>
        <v>0</v>
      </c>
      <c r="K3232" s="1" t="n">
        <f aca="false">COUNTIF($A3232:$F3232,E3232)-1</f>
        <v>0</v>
      </c>
      <c r="L3232" s="1" t="n">
        <f aca="false">COUNTIF($A3232:$F3232,F3232)-1</f>
        <v>0</v>
      </c>
      <c r="M3232" s="2" t="n">
        <f aca="false">IF(AND(COUNTIF(G3232:L3232,2)=3,COUNTIF(G3232:L3232,0)=3),1,0)</f>
        <v>0</v>
      </c>
      <c r="N3232" s="3" t="n">
        <f aca="false">IF(AVERAGEIF(G3232:L3232,0,A3232:F3232)&lt;SUMIF(G3232:L3232,"&gt;0",A3232:F3232),1,0)</f>
        <v>0</v>
      </c>
    </row>
    <row r="3233" customFormat="false" ht="15" hidden="false" customHeight="false" outlineLevel="0" collapsed="false">
      <c r="A3233" s="0" t="n">
        <v>94</v>
      </c>
      <c r="B3233" s="0" t="n">
        <v>84</v>
      </c>
      <c r="C3233" s="0" t="n">
        <v>91</v>
      </c>
      <c r="D3233" s="0" t="n">
        <v>53</v>
      </c>
      <c r="E3233" s="0" t="n">
        <v>141</v>
      </c>
      <c r="F3233" s="0" t="n">
        <v>126</v>
      </c>
      <c r="G3233" s="1" t="n">
        <f aca="false">COUNTIF($A3233:$F3233,A3233)-1</f>
        <v>0</v>
      </c>
      <c r="H3233" s="1" t="n">
        <f aca="false">COUNTIF($A3233:$F3233,B3233)-1</f>
        <v>0</v>
      </c>
      <c r="I3233" s="1" t="n">
        <f aca="false">COUNTIF($A3233:$F3233,C3233)-1</f>
        <v>0</v>
      </c>
      <c r="J3233" s="1" t="n">
        <f aca="false">COUNTIF($A3233:$F3233,D3233)-1</f>
        <v>0</v>
      </c>
      <c r="K3233" s="1" t="n">
        <f aca="false">COUNTIF($A3233:$F3233,E3233)-1</f>
        <v>0</v>
      </c>
      <c r="L3233" s="1" t="n">
        <f aca="false">COUNTIF($A3233:$F3233,F3233)-1</f>
        <v>0</v>
      </c>
      <c r="M3233" s="2" t="n">
        <f aca="false">IF(AND(COUNTIF(G3233:L3233,2)=3,COUNTIF(G3233:L3233,0)=3),1,0)</f>
        <v>0</v>
      </c>
      <c r="N3233" s="3" t="n">
        <f aca="false">IF(AVERAGEIF(G3233:L3233,0,A3233:F3233)&lt;SUMIF(G3233:L3233,"&gt;0",A3233:F3233),1,0)</f>
        <v>0</v>
      </c>
    </row>
    <row r="3234" customFormat="false" ht="15" hidden="false" customHeight="false" outlineLevel="0" collapsed="false">
      <c r="A3234" s="0" t="n">
        <v>54</v>
      </c>
      <c r="B3234" s="0" t="n">
        <v>76</v>
      </c>
      <c r="C3234" s="0" t="n">
        <v>76</v>
      </c>
      <c r="D3234" s="0" t="n">
        <v>64</v>
      </c>
      <c r="E3234" s="0" t="n">
        <v>36</v>
      </c>
      <c r="F3234" s="0" t="n">
        <v>152</v>
      </c>
      <c r="G3234" s="1" t="n">
        <f aca="false">COUNTIF($A3234:$F3234,A3234)-1</f>
        <v>0</v>
      </c>
      <c r="H3234" s="1" t="n">
        <f aca="false">COUNTIF($A3234:$F3234,B3234)-1</f>
        <v>1</v>
      </c>
      <c r="I3234" s="1" t="n">
        <f aca="false">COUNTIF($A3234:$F3234,C3234)-1</f>
        <v>1</v>
      </c>
      <c r="J3234" s="1" t="n">
        <f aca="false">COUNTIF($A3234:$F3234,D3234)-1</f>
        <v>0</v>
      </c>
      <c r="K3234" s="1" t="n">
        <f aca="false">COUNTIF($A3234:$F3234,E3234)-1</f>
        <v>0</v>
      </c>
      <c r="L3234" s="1" t="n">
        <f aca="false">COUNTIF($A3234:$F3234,F3234)-1</f>
        <v>0</v>
      </c>
      <c r="M3234" s="2" t="n">
        <f aca="false">IF(AND(COUNTIF(G3234:L3234,2)=3,COUNTIF(G3234:L3234,0)=3),1,0)</f>
        <v>0</v>
      </c>
      <c r="N3234" s="3" t="n">
        <f aca="false">IF(AVERAGEIF(G3234:L3234,0,A3234:F3234)&lt;SUMIF(G3234:L3234,"&gt;0",A3234:F3234),1,0)</f>
        <v>1</v>
      </c>
    </row>
    <row r="3235" customFormat="false" ht="15" hidden="false" customHeight="false" outlineLevel="0" collapsed="false">
      <c r="A3235" s="0" t="n">
        <v>66</v>
      </c>
      <c r="B3235" s="0" t="n">
        <v>93</v>
      </c>
      <c r="C3235" s="0" t="n">
        <v>39</v>
      </c>
      <c r="D3235" s="0" t="n">
        <v>18</v>
      </c>
      <c r="E3235" s="0" t="n">
        <v>66</v>
      </c>
      <c r="F3235" s="0" t="n">
        <v>31</v>
      </c>
      <c r="G3235" s="1" t="n">
        <f aca="false">COUNTIF($A3235:$F3235,A3235)-1</f>
        <v>1</v>
      </c>
      <c r="H3235" s="1" t="n">
        <f aca="false">COUNTIF($A3235:$F3235,B3235)-1</f>
        <v>0</v>
      </c>
      <c r="I3235" s="1" t="n">
        <f aca="false">COUNTIF($A3235:$F3235,C3235)-1</f>
        <v>0</v>
      </c>
      <c r="J3235" s="1" t="n">
        <f aca="false">COUNTIF($A3235:$F3235,D3235)-1</f>
        <v>0</v>
      </c>
      <c r="K3235" s="1" t="n">
        <f aca="false">COUNTIF($A3235:$F3235,E3235)-1</f>
        <v>1</v>
      </c>
      <c r="L3235" s="1" t="n">
        <f aca="false">COUNTIF($A3235:$F3235,F3235)-1</f>
        <v>0</v>
      </c>
      <c r="M3235" s="2" t="n">
        <f aca="false">IF(AND(COUNTIF(G3235:L3235,2)=3,COUNTIF(G3235:L3235,0)=3),1,0)</f>
        <v>0</v>
      </c>
      <c r="N3235" s="3" t="n">
        <f aca="false">IF(AVERAGEIF(G3235:L3235,0,A3235:F3235)&lt;SUMIF(G3235:L3235,"&gt;0",A3235:F3235),1,0)</f>
        <v>1</v>
      </c>
    </row>
    <row r="3236" customFormat="false" ht="15" hidden="false" customHeight="false" outlineLevel="0" collapsed="false">
      <c r="A3236" s="0" t="n">
        <v>30</v>
      </c>
      <c r="B3236" s="0" t="n">
        <v>18</v>
      </c>
      <c r="C3236" s="0" t="n">
        <v>25</v>
      </c>
      <c r="D3236" s="0" t="n">
        <v>26</v>
      </c>
      <c r="E3236" s="0" t="n">
        <v>20</v>
      </c>
      <c r="F3236" s="0" t="n">
        <v>54</v>
      </c>
      <c r="G3236" s="1" t="n">
        <f aca="false">COUNTIF($A3236:$F3236,A3236)-1</f>
        <v>0</v>
      </c>
      <c r="H3236" s="1" t="n">
        <f aca="false">COUNTIF($A3236:$F3236,B3236)-1</f>
        <v>0</v>
      </c>
      <c r="I3236" s="1" t="n">
        <f aca="false">COUNTIF($A3236:$F3236,C3236)-1</f>
        <v>0</v>
      </c>
      <c r="J3236" s="1" t="n">
        <f aca="false">COUNTIF($A3236:$F3236,D3236)-1</f>
        <v>0</v>
      </c>
      <c r="K3236" s="1" t="n">
        <f aca="false">COUNTIF($A3236:$F3236,E3236)-1</f>
        <v>0</v>
      </c>
      <c r="L3236" s="1" t="n">
        <f aca="false">COUNTIF($A3236:$F3236,F3236)-1</f>
        <v>0</v>
      </c>
      <c r="M3236" s="2" t="n">
        <f aca="false">IF(AND(COUNTIF(G3236:L3236,2)=3,COUNTIF(G3236:L3236,0)=3),1,0)</f>
        <v>0</v>
      </c>
      <c r="N3236" s="3" t="n">
        <f aca="false">IF(AVERAGEIF(G3236:L3236,0,A3236:F3236)&lt;SUMIF(G3236:L3236,"&gt;0",A3236:F3236),1,0)</f>
        <v>0</v>
      </c>
    </row>
    <row r="3237" customFormat="false" ht="15" hidden="false" customHeight="false" outlineLevel="0" collapsed="false">
      <c r="A3237" s="0" t="n">
        <v>50</v>
      </c>
      <c r="B3237" s="0" t="n">
        <v>22</v>
      </c>
      <c r="C3237" s="0" t="n">
        <v>69</v>
      </c>
      <c r="D3237" s="0" t="n">
        <v>48</v>
      </c>
      <c r="E3237" s="0" t="n">
        <v>25</v>
      </c>
      <c r="F3237" s="0" t="n">
        <v>22</v>
      </c>
      <c r="G3237" s="1" t="n">
        <f aca="false">COUNTIF($A3237:$F3237,A3237)-1</f>
        <v>0</v>
      </c>
      <c r="H3237" s="1" t="n">
        <f aca="false">COUNTIF($A3237:$F3237,B3237)-1</f>
        <v>1</v>
      </c>
      <c r="I3237" s="1" t="n">
        <f aca="false">COUNTIF($A3237:$F3237,C3237)-1</f>
        <v>0</v>
      </c>
      <c r="J3237" s="1" t="n">
        <f aca="false">COUNTIF($A3237:$F3237,D3237)-1</f>
        <v>0</v>
      </c>
      <c r="K3237" s="1" t="n">
        <f aca="false">COUNTIF($A3237:$F3237,E3237)-1</f>
        <v>0</v>
      </c>
      <c r="L3237" s="1" t="n">
        <f aca="false">COUNTIF($A3237:$F3237,F3237)-1</f>
        <v>1</v>
      </c>
      <c r="M3237" s="2" t="n">
        <f aca="false">IF(AND(COUNTIF(G3237:L3237,2)=3,COUNTIF(G3237:L3237,0)=3),1,0)</f>
        <v>0</v>
      </c>
      <c r="N3237" s="3" t="n">
        <f aca="false">IF(AVERAGEIF(G3237:L3237,0,A3237:F3237)&lt;SUMIF(G3237:L3237,"&gt;0",A3237:F3237),1,0)</f>
        <v>0</v>
      </c>
    </row>
    <row r="3238" customFormat="false" ht="15" hidden="false" customHeight="false" outlineLevel="0" collapsed="false">
      <c r="A3238" s="0" t="n">
        <v>48</v>
      </c>
      <c r="B3238" s="0" t="n">
        <v>43</v>
      </c>
      <c r="C3238" s="0" t="n">
        <v>51</v>
      </c>
      <c r="D3238" s="0" t="n">
        <v>44</v>
      </c>
      <c r="E3238" s="0" t="n">
        <v>96</v>
      </c>
      <c r="F3238" s="0" t="n">
        <v>14</v>
      </c>
      <c r="G3238" s="1" t="n">
        <f aca="false">COUNTIF($A3238:$F3238,A3238)-1</f>
        <v>0</v>
      </c>
      <c r="H3238" s="1" t="n">
        <f aca="false">COUNTIF($A3238:$F3238,B3238)-1</f>
        <v>0</v>
      </c>
      <c r="I3238" s="1" t="n">
        <f aca="false">COUNTIF($A3238:$F3238,C3238)-1</f>
        <v>0</v>
      </c>
      <c r="J3238" s="1" t="n">
        <f aca="false">COUNTIF($A3238:$F3238,D3238)-1</f>
        <v>0</v>
      </c>
      <c r="K3238" s="1" t="n">
        <f aca="false">COUNTIF($A3238:$F3238,E3238)-1</f>
        <v>0</v>
      </c>
      <c r="L3238" s="1" t="n">
        <f aca="false">COUNTIF($A3238:$F3238,F3238)-1</f>
        <v>0</v>
      </c>
      <c r="M3238" s="2" t="n">
        <f aca="false">IF(AND(COUNTIF(G3238:L3238,2)=3,COUNTIF(G3238:L3238,0)=3),1,0)</f>
        <v>0</v>
      </c>
      <c r="N3238" s="3" t="n">
        <f aca="false">IF(AVERAGEIF(G3238:L3238,0,A3238:F3238)&lt;SUMIF(G3238:L3238,"&gt;0",A3238:F3238),1,0)</f>
        <v>0</v>
      </c>
    </row>
    <row r="3239" customFormat="false" ht="15" hidden="false" customHeight="false" outlineLevel="0" collapsed="false">
      <c r="A3239" s="0" t="n">
        <v>35</v>
      </c>
      <c r="B3239" s="0" t="n">
        <v>25</v>
      </c>
      <c r="C3239" s="0" t="n">
        <v>78</v>
      </c>
      <c r="D3239" s="0" t="n">
        <v>71</v>
      </c>
      <c r="E3239" s="0" t="n">
        <v>52</v>
      </c>
      <c r="F3239" s="0" t="n">
        <v>37</v>
      </c>
      <c r="G3239" s="1" t="n">
        <f aca="false">COUNTIF($A3239:$F3239,A3239)-1</f>
        <v>0</v>
      </c>
      <c r="H3239" s="1" t="n">
        <f aca="false">COUNTIF($A3239:$F3239,B3239)-1</f>
        <v>0</v>
      </c>
      <c r="I3239" s="1" t="n">
        <f aca="false">COUNTIF($A3239:$F3239,C3239)-1</f>
        <v>0</v>
      </c>
      <c r="J3239" s="1" t="n">
        <f aca="false">COUNTIF($A3239:$F3239,D3239)-1</f>
        <v>0</v>
      </c>
      <c r="K3239" s="1" t="n">
        <f aca="false">COUNTIF($A3239:$F3239,E3239)-1</f>
        <v>0</v>
      </c>
      <c r="L3239" s="1" t="n">
        <f aca="false">COUNTIF($A3239:$F3239,F3239)-1</f>
        <v>0</v>
      </c>
      <c r="M3239" s="2" t="n">
        <f aca="false">IF(AND(COUNTIF(G3239:L3239,2)=3,COUNTIF(G3239:L3239,0)=3),1,0)</f>
        <v>0</v>
      </c>
      <c r="N3239" s="3" t="n">
        <f aca="false">IF(AVERAGEIF(G3239:L3239,0,A3239:F3239)&lt;SUMIF(G3239:L3239,"&gt;0",A3239:F3239),1,0)</f>
        <v>0</v>
      </c>
    </row>
    <row r="3240" customFormat="false" ht="15" hidden="false" customHeight="false" outlineLevel="0" collapsed="false">
      <c r="A3240" s="0" t="n">
        <v>77</v>
      </c>
      <c r="B3240" s="0" t="n">
        <v>30</v>
      </c>
      <c r="C3240" s="0" t="n">
        <v>64</v>
      </c>
      <c r="D3240" s="0" t="n">
        <v>98</v>
      </c>
      <c r="E3240" s="0" t="n">
        <v>25</v>
      </c>
      <c r="F3240" s="0" t="n">
        <v>20</v>
      </c>
      <c r="G3240" s="1" t="n">
        <f aca="false">COUNTIF($A3240:$F3240,A3240)-1</f>
        <v>0</v>
      </c>
      <c r="H3240" s="1" t="n">
        <f aca="false">COUNTIF($A3240:$F3240,B3240)-1</f>
        <v>0</v>
      </c>
      <c r="I3240" s="1" t="n">
        <f aca="false">COUNTIF($A3240:$F3240,C3240)-1</f>
        <v>0</v>
      </c>
      <c r="J3240" s="1" t="n">
        <f aca="false">COUNTIF($A3240:$F3240,D3240)-1</f>
        <v>0</v>
      </c>
      <c r="K3240" s="1" t="n">
        <f aca="false">COUNTIF($A3240:$F3240,E3240)-1</f>
        <v>0</v>
      </c>
      <c r="L3240" s="1" t="n">
        <f aca="false">COUNTIF($A3240:$F3240,F3240)-1</f>
        <v>0</v>
      </c>
      <c r="M3240" s="2" t="n">
        <f aca="false">IF(AND(COUNTIF(G3240:L3240,2)=3,COUNTIF(G3240:L3240,0)=3),1,0)</f>
        <v>0</v>
      </c>
      <c r="N3240" s="3" t="n">
        <f aca="false">IF(AVERAGEIF(G3240:L3240,0,A3240:F3240)&lt;SUMIF(G3240:L3240,"&gt;0",A3240:F3240),1,0)</f>
        <v>0</v>
      </c>
    </row>
    <row r="3241" customFormat="false" ht="15" hidden="false" customHeight="false" outlineLevel="0" collapsed="false">
      <c r="A3241" s="0" t="n">
        <v>36</v>
      </c>
      <c r="B3241" s="0" t="n">
        <v>35</v>
      </c>
      <c r="C3241" s="0" t="n">
        <v>31</v>
      </c>
      <c r="D3241" s="0" t="n">
        <v>31</v>
      </c>
      <c r="E3241" s="0" t="n">
        <v>36</v>
      </c>
      <c r="F3241" s="0" t="n">
        <v>23</v>
      </c>
      <c r="G3241" s="1" t="n">
        <f aca="false">COUNTIF($A3241:$F3241,A3241)-1</f>
        <v>1</v>
      </c>
      <c r="H3241" s="1" t="n">
        <f aca="false">COUNTIF($A3241:$F3241,B3241)-1</f>
        <v>0</v>
      </c>
      <c r="I3241" s="1" t="n">
        <f aca="false">COUNTIF($A3241:$F3241,C3241)-1</f>
        <v>1</v>
      </c>
      <c r="J3241" s="1" t="n">
        <f aca="false">COUNTIF($A3241:$F3241,D3241)-1</f>
        <v>1</v>
      </c>
      <c r="K3241" s="1" t="n">
        <f aca="false">COUNTIF($A3241:$F3241,E3241)-1</f>
        <v>1</v>
      </c>
      <c r="L3241" s="1" t="n">
        <f aca="false">COUNTIF($A3241:$F3241,F3241)-1</f>
        <v>0</v>
      </c>
      <c r="M3241" s="2" t="n">
        <f aca="false">IF(AND(COUNTIF(G3241:L3241,2)=3,COUNTIF(G3241:L3241,0)=3),1,0)</f>
        <v>0</v>
      </c>
      <c r="N3241" s="3" t="n">
        <f aca="false">IF(AVERAGEIF(G3241:L3241,0,A3241:F3241)&lt;SUMIF(G3241:L3241,"&gt;0",A3241:F3241),1,0)</f>
        <v>1</v>
      </c>
    </row>
    <row r="3242" customFormat="false" ht="15" hidden="false" customHeight="false" outlineLevel="0" collapsed="false">
      <c r="A3242" s="0" t="n">
        <v>81</v>
      </c>
      <c r="B3242" s="0" t="n">
        <v>64</v>
      </c>
      <c r="C3242" s="0" t="n">
        <v>53</v>
      </c>
      <c r="D3242" s="0" t="n">
        <v>39</v>
      </c>
      <c r="E3242" s="0" t="n">
        <v>162</v>
      </c>
      <c r="F3242" s="0" t="n">
        <v>32</v>
      </c>
      <c r="G3242" s="1" t="n">
        <f aca="false">COUNTIF($A3242:$F3242,A3242)-1</f>
        <v>0</v>
      </c>
      <c r="H3242" s="1" t="n">
        <f aca="false">COUNTIF($A3242:$F3242,B3242)-1</f>
        <v>0</v>
      </c>
      <c r="I3242" s="1" t="n">
        <f aca="false">COUNTIF($A3242:$F3242,C3242)-1</f>
        <v>0</v>
      </c>
      <c r="J3242" s="1" t="n">
        <f aca="false">COUNTIF($A3242:$F3242,D3242)-1</f>
        <v>0</v>
      </c>
      <c r="K3242" s="1" t="n">
        <f aca="false">COUNTIF($A3242:$F3242,E3242)-1</f>
        <v>0</v>
      </c>
      <c r="L3242" s="1" t="n">
        <f aca="false">COUNTIF($A3242:$F3242,F3242)-1</f>
        <v>0</v>
      </c>
      <c r="M3242" s="2" t="n">
        <f aca="false">IF(AND(COUNTIF(G3242:L3242,2)=3,COUNTIF(G3242:L3242,0)=3),1,0)</f>
        <v>0</v>
      </c>
      <c r="N3242" s="3" t="n">
        <f aca="false">IF(AVERAGEIF(G3242:L3242,0,A3242:F3242)&lt;SUMIF(G3242:L3242,"&gt;0",A3242:F3242),1,0)</f>
        <v>0</v>
      </c>
    </row>
    <row r="3243" customFormat="false" ht="15" hidden="false" customHeight="false" outlineLevel="0" collapsed="false">
      <c r="A3243" s="0" t="n">
        <v>60</v>
      </c>
      <c r="B3243" s="0" t="n">
        <v>45</v>
      </c>
      <c r="C3243" s="0" t="n">
        <v>53</v>
      </c>
      <c r="D3243" s="0" t="n">
        <v>40</v>
      </c>
      <c r="E3243" s="0" t="n">
        <v>120</v>
      </c>
      <c r="F3243" s="0" t="n">
        <v>135</v>
      </c>
      <c r="G3243" s="1" t="n">
        <f aca="false">COUNTIF($A3243:$F3243,A3243)-1</f>
        <v>0</v>
      </c>
      <c r="H3243" s="1" t="n">
        <f aca="false">COUNTIF($A3243:$F3243,B3243)-1</f>
        <v>0</v>
      </c>
      <c r="I3243" s="1" t="n">
        <f aca="false">COUNTIF($A3243:$F3243,C3243)-1</f>
        <v>0</v>
      </c>
      <c r="J3243" s="1" t="n">
        <f aca="false">COUNTIF($A3243:$F3243,D3243)-1</f>
        <v>0</v>
      </c>
      <c r="K3243" s="1" t="n">
        <f aca="false">COUNTIF($A3243:$F3243,E3243)-1</f>
        <v>0</v>
      </c>
      <c r="L3243" s="1" t="n">
        <f aca="false">COUNTIF($A3243:$F3243,F3243)-1</f>
        <v>0</v>
      </c>
      <c r="M3243" s="2" t="n">
        <f aca="false">IF(AND(COUNTIF(G3243:L3243,2)=3,COUNTIF(G3243:L3243,0)=3),1,0)</f>
        <v>0</v>
      </c>
      <c r="N3243" s="3" t="n">
        <f aca="false">IF(AVERAGEIF(G3243:L3243,0,A3243:F3243)&lt;SUMIF(G3243:L3243,"&gt;0",A3243:F3243),1,0)</f>
        <v>0</v>
      </c>
    </row>
    <row r="3244" customFormat="false" ht="15" hidden="false" customHeight="false" outlineLevel="0" collapsed="false">
      <c r="A3244" s="0" t="n">
        <v>34</v>
      </c>
      <c r="B3244" s="0" t="n">
        <v>28</v>
      </c>
      <c r="C3244" s="0" t="n">
        <v>12</v>
      </c>
      <c r="D3244" s="0" t="n">
        <v>34</v>
      </c>
      <c r="E3244" s="0" t="n">
        <v>68</v>
      </c>
      <c r="F3244" s="0" t="n">
        <v>42</v>
      </c>
      <c r="G3244" s="1" t="n">
        <f aca="false">COUNTIF($A3244:$F3244,A3244)-1</f>
        <v>1</v>
      </c>
      <c r="H3244" s="1" t="n">
        <f aca="false">COUNTIF($A3244:$F3244,B3244)-1</f>
        <v>0</v>
      </c>
      <c r="I3244" s="1" t="n">
        <f aca="false">COUNTIF($A3244:$F3244,C3244)-1</f>
        <v>0</v>
      </c>
      <c r="J3244" s="1" t="n">
        <f aca="false">COUNTIF($A3244:$F3244,D3244)-1</f>
        <v>1</v>
      </c>
      <c r="K3244" s="1" t="n">
        <f aca="false">COUNTIF($A3244:$F3244,E3244)-1</f>
        <v>0</v>
      </c>
      <c r="L3244" s="1" t="n">
        <f aca="false">COUNTIF($A3244:$F3244,F3244)-1</f>
        <v>0</v>
      </c>
      <c r="M3244" s="2" t="n">
        <f aca="false">IF(AND(COUNTIF(G3244:L3244,2)=3,COUNTIF(G3244:L3244,0)=3),1,0)</f>
        <v>0</v>
      </c>
      <c r="N3244" s="3" t="n">
        <f aca="false">IF(AVERAGEIF(G3244:L3244,0,A3244:F3244)&lt;SUMIF(G3244:L3244,"&gt;0",A3244:F3244),1,0)</f>
        <v>1</v>
      </c>
    </row>
    <row r="3245" customFormat="false" ht="15" hidden="false" customHeight="false" outlineLevel="0" collapsed="false">
      <c r="A3245" s="0" t="n">
        <v>72</v>
      </c>
      <c r="B3245" s="0" t="n">
        <v>53</v>
      </c>
      <c r="C3245" s="0" t="n">
        <v>55</v>
      </c>
      <c r="D3245" s="0" t="n">
        <v>74</v>
      </c>
      <c r="E3245" s="0" t="n">
        <v>72</v>
      </c>
      <c r="F3245" s="0" t="n">
        <v>26</v>
      </c>
      <c r="G3245" s="1" t="n">
        <f aca="false">COUNTIF($A3245:$F3245,A3245)-1</f>
        <v>1</v>
      </c>
      <c r="H3245" s="1" t="n">
        <f aca="false">COUNTIF($A3245:$F3245,B3245)-1</f>
        <v>0</v>
      </c>
      <c r="I3245" s="1" t="n">
        <f aca="false">COUNTIF($A3245:$F3245,C3245)-1</f>
        <v>0</v>
      </c>
      <c r="J3245" s="1" t="n">
        <f aca="false">COUNTIF($A3245:$F3245,D3245)-1</f>
        <v>0</v>
      </c>
      <c r="K3245" s="1" t="n">
        <f aca="false">COUNTIF($A3245:$F3245,E3245)-1</f>
        <v>1</v>
      </c>
      <c r="L3245" s="1" t="n">
        <f aca="false">COUNTIF($A3245:$F3245,F3245)-1</f>
        <v>0</v>
      </c>
      <c r="M3245" s="2" t="n">
        <f aca="false">IF(AND(COUNTIF(G3245:L3245,2)=3,COUNTIF(G3245:L3245,0)=3),1,0)</f>
        <v>0</v>
      </c>
      <c r="N3245" s="3" t="n">
        <f aca="false">IF(AVERAGEIF(G3245:L3245,0,A3245:F3245)&lt;SUMIF(G3245:L3245,"&gt;0",A3245:F3245),1,0)</f>
        <v>1</v>
      </c>
    </row>
    <row r="3246" customFormat="false" ht="15" hidden="false" customHeight="false" outlineLevel="0" collapsed="false">
      <c r="A3246" s="0" t="n">
        <v>45</v>
      </c>
      <c r="B3246" s="0" t="n">
        <v>30</v>
      </c>
      <c r="C3246" s="0" t="n">
        <v>29</v>
      </c>
      <c r="D3246" s="0" t="n">
        <v>31</v>
      </c>
      <c r="E3246" s="0" t="n">
        <v>45</v>
      </c>
      <c r="F3246" s="0" t="n">
        <v>90</v>
      </c>
      <c r="G3246" s="1" t="n">
        <f aca="false">COUNTIF($A3246:$F3246,A3246)-1</f>
        <v>1</v>
      </c>
      <c r="H3246" s="1" t="n">
        <f aca="false">COUNTIF($A3246:$F3246,B3246)-1</f>
        <v>0</v>
      </c>
      <c r="I3246" s="1" t="n">
        <f aca="false">COUNTIF($A3246:$F3246,C3246)-1</f>
        <v>0</v>
      </c>
      <c r="J3246" s="1" t="n">
        <f aca="false">COUNTIF($A3246:$F3246,D3246)-1</f>
        <v>0</v>
      </c>
      <c r="K3246" s="1" t="n">
        <f aca="false">COUNTIF($A3246:$F3246,E3246)-1</f>
        <v>1</v>
      </c>
      <c r="L3246" s="1" t="n">
        <f aca="false">COUNTIF($A3246:$F3246,F3246)-1</f>
        <v>0</v>
      </c>
      <c r="M3246" s="2" t="n">
        <f aca="false">IF(AND(COUNTIF(G3246:L3246,2)=3,COUNTIF(G3246:L3246,0)=3),1,0)</f>
        <v>0</v>
      </c>
      <c r="N3246" s="3" t="n">
        <f aca="false">IF(AVERAGEIF(G3246:L3246,0,A3246:F3246)&lt;SUMIF(G3246:L3246,"&gt;0",A3246:F3246),1,0)</f>
        <v>1</v>
      </c>
    </row>
    <row r="3247" customFormat="false" ht="15" hidden="false" customHeight="false" outlineLevel="0" collapsed="false">
      <c r="A3247" s="0" t="n">
        <v>71</v>
      </c>
      <c r="B3247" s="0" t="n">
        <v>48</v>
      </c>
      <c r="C3247" s="0" t="n">
        <v>46</v>
      </c>
      <c r="D3247" s="0" t="n">
        <v>66</v>
      </c>
      <c r="E3247" s="0" t="n">
        <v>71</v>
      </c>
      <c r="F3247" s="0" t="n">
        <v>72</v>
      </c>
      <c r="G3247" s="1" t="n">
        <f aca="false">COUNTIF($A3247:$F3247,A3247)-1</f>
        <v>1</v>
      </c>
      <c r="H3247" s="1" t="n">
        <f aca="false">COUNTIF($A3247:$F3247,B3247)-1</f>
        <v>0</v>
      </c>
      <c r="I3247" s="1" t="n">
        <f aca="false">COUNTIF($A3247:$F3247,C3247)-1</f>
        <v>0</v>
      </c>
      <c r="J3247" s="1" t="n">
        <f aca="false">COUNTIF($A3247:$F3247,D3247)-1</f>
        <v>0</v>
      </c>
      <c r="K3247" s="1" t="n">
        <f aca="false">COUNTIF($A3247:$F3247,E3247)-1</f>
        <v>1</v>
      </c>
      <c r="L3247" s="1" t="n">
        <f aca="false">COUNTIF($A3247:$F3247,F3247)-1</f>
        <v>0</v>
      </c>
      <c r="M3247" s="2" t="n">
        <f aca="false">IF(AND(COUNTIF(G3247:L3247,2)=3,COUNTIF(G3247:L3247,0)=3),1,0)</f>
        <v>0</v>
      </c>
      <c r="N3247" s="3" t="n">
        <f aca="false">IF(AVERAGEIF(G3247:L3247,0,A3247:F3247)&lt;SUMIF(G3247:L3247,"&gt;0",A3247:F3247),1,0)</f>
        <v>1</v>
      </c>
    </row>
    <row r="3248" customFormat="false" ht="15" hidden="false" customHeight="false" outlineLevel="0" collapsed="false">
      <c r="A3248" s="0" t="n">
        <v>51</v>
      </c>
      <c r="B3248" s="0" t="n">
        <v>80</v>
      </c>
      <c r="C3248" s="0" t="n">
        <v>54</v>
      </c>
      <c r="D3248" s="0" t="n">
        <v>72</v>
      </c>
      <c r="E3248" s="0" t="n">
        <v>17</v>
      </c>
      <c r="F3248" s="0" t="n">
        <v>80</v>
      </c>
      <c r="G3248" s="1" t="n">
        <f aca="false">COUNTIF($A3248:$F3248,A3248)-1</f>
        <v>0</v>
      </c>
      <c r="H3248" s="1" t="n">
        <f aca="false">COUNTIF($A3248:$F3248,B3248)-1</f>
        <v>1</v>
      </c>
      <c r="I3248" s="1" t="n">
        <f aca="false">COUNTIF($A3248:$F3248,C3248)-1</f>
        <v>0</v>
      </c>
      <c r="J3248" s="1" t="n">
        <f aca="false">COUNTIF($A3248:$F3248,D3248)-1</f>
        <v>0</v>
      </c>
      <c r="K3248" s="1" t="n">
        <f aca="false">COUNTIF($A3248:$F3248,E3248)-1</f>
        <v>0</v>
      </c>
      <c r="L3248" s="1" t="n">
        <f aca="false">COUNTIF($A3248:$F3248,F3248)-1</f>
        <v>1</v>
      </c>
      <c r="M3248" s="2" t="n">
        <f aca="false">IF(AND(COUNTIF(G3248:L3248,2)=3,COUNTIF(G3248:L3248,0)=3),1,0)</f>
        <v>0</v>
      </c>
      <c r="N3248" s="3" t="n">
        <f aca="false">IF(AVERAGEIF(G3248:L3248,0,A3248:F3248)&lt;SUMIF(G3248:L3248,"&gt;0",A3248:F3248),1,0)</f>
        <v>1</v>
      </c>
    </row>
    <row r="3249" customFormat="false" ht="15" hidden="false" customHeight="false" outlineLevel="0" collapsed="false">
      <c r="A3249" s="0" t="n">
        <v>64</v>
      </c>
      <c r="B3249" s="0" t="n">
        <v>26</v>
      </c>
      <c r="C3249" s="0" t="n">
        <v>71</v>
      </c>
      <c r="D3249" s="0" t="n">
        <v>35</v>
      </c>
      <c r="E3249" s="0" t="n">
        <v>21</v>
      </c>
      <c r="F3249" s="0" t="n">
        <v>78</v>
      </c>
      <c r="G3249" s="1" t="n">
        <f aca="false">COUNTIF($A3249:$F3249,A3249)-1</f>
        <v>0</v>
      </c>
      <c r="H3249" s="1" t="n">
        <f aca="false">COUNTIF($A3249:$F3249,B3249)-1</f>
        <v>0</v>
      </c>
      <c r="I3249" s="1" t="n">
        <f aca="false">COUNTIF($A3249:$F3249,C3249)-1</f>
        <v>0</v>
      </c>
      <c r="J3249" s="1" t="n">
        <f aca="false">COUNTIF($A3249:$F3249,D3249)-1</f>
        <v>0</v>
      </c>
      <c r="K3249" s="1" t="n">
        <f aca="false">COUNTIF($A3249:$F3249,E3249)-1</f>
        <v>0</v>
      </c>
      <c r="L3249" s="1" t="n">
        <f aca="false">COUNTIF($A3249:$F3249,F3249)-1</f>
        <v>0</v>
      </c>
      <c r="M3249" s="2" t="n">
        <f aca="false">IF(AND(COUNTIF(G3249:L3249,2)=3,COUNTIF(G3249:L3249,0)=3),1,0)</f>
        <v>0</v>
      </c>
      <c r="N3249" s="3" t="n">
        <f aca="false">IF(AVERAGEIF(G3249:L3249,0,A3249:F3249)&lt;SUMIF(G3249:L3249,"&gt;0",A3249:F3249),1,0)</f>
        <v>0</v>
      </c>
    </row>
    <row r="3250" customFormat="false" ht="15" hidden="false" customHeight="false" outlineLevel="0" collapsed="false">
      <c r="A3250" s="0" t="n">
        <v>22</v>
      </c>
      <c r="B3250" s="0" t="n">
        <v>37</v>
      </c>
      <c r="C3250" s="0" t="n">
        <v>59</v>
      </c>
      <c r="D3250" s="0" t="n">
        <v>30</v>
      </c>
      <c r="E3250" s="0" t="n">
        <v>22</v>
      </c>
      <c r="F3250" s="0" t="n">
        <v>24</v>
      </c>
      <c r="G3250" s="1" t="n">
        <f aca="false">COUNTIF($A3250:$F3250,A3250)-1</f>
        <v>1</v>
      </c>
      <c r="H3250" s="1" t="n">
        <f aca="false">COUNTIF($A3250:$F3250,B3250)-1</f>
        <v>0</v>
      </c>
      <c r="I3250" s="1" t="n">
        <f aca="false">COUNTIF($A3250:$F3250,C3250)-1</f>
        <v>0</v>
      </c>
      <c r="J3250" s="1" t="n">
        <f aca="false">COUNTIF($A3250:$F3250,D3250)-1</f>
        <v>0</v>
      </c>
      <c r="K3250" s="1" t="n">
        <f aca="false">COUNTIF($A3250:$F3250,E3250)-1</f>
        <v>1</v>
      </c>
      <c r="L3250" s="1" t="n">
        <f aca="false">COUNTIF($A3250:$F3250,F3250)-1</f>
        <v>0</v>
      </c>
      <c r="M3250" s="2" t="n">
        <f aca="false">IF(AND(COUNTIF(G3250:L3250,2)=3,COUNTIF(G3250:L3250,0)=3),1,0)</f>
        <v>0</v>
      </c>
      <c r="N3250" s="3" t="n">
        <f aca="false">IF(AVERAGEIF(G3250:L3250,0,A3250:F3250)&lt;SUMIF(G3250:L3250,"&gt;0",A3250:F3250),1,0)</f>
        <v>1</v>
      </c>
    </row>
    <row r="3251" customFormat="false" ht="15" hidden="false" customHeight="false" outlineLevel="0" collapsed="false">
      <c r="A3251" s="0" t="n">
        <v>30</v>
      </c>
      <c r="B3251" s="0" t="n">
        <v>49</v>
      </c>
      <c r="C3251" s="0" t="n">
        <v>14</v>
      </c>
      <c r="D3251" s="0" t="n">
        <v>54</v>
      </c>
      <c r="E3251" s="0" t="n">
        <v>15</v>
      </c>
      <c r="F3251" s="0" t="n">
        <v>98</v>
      </c>
      <c r="G3251" s="1" t="n">
        <f aca="false">COUNTIF($A3251:$F3251,A3251)-1</f>
        <v>0</v>
      </c>
      <c r="H3251" s="1" t="n">
        <f aca="false">COUNTIF($A3251:$F3251,B3251)-1</f>
        <v>0</v>
      </c>
      <c r="I3251" s="1" t="n">
        <f aca="false">COUNTIF($A3251:$F3251,C3251)-1</f>
        <v>0</v>
      </c>
      <c r="J3251" s="1" t="n">
        <f aca="false">COUNTIF($A3251:$F3251,D3251)-1</f>
        <v>0</v>
      </c>
      <c r="K3251" s="1" t="n">
        <f aca="false">COUNTIF($A3251:$F3251,E3251)-1</f>
        <v>0</v>
      </c>
      <c r="L3251" s="1" t="n">
        <f aca="false">COUNTIF($A3251:$F3251,F3251)-1</f>
        <v>0</v>
      </c>
      <c r="M3251" s="2" t="n">
        <f aca="false">IF(AND(COUNTIF(G3251:L3251,2)=3,COUNTIF(G3251:L3251,0)=3),1,0)</f>
        <v>0</v>
      </c>
      <c r="N3251" s="3" t="n">
        <f aca="false">IF(AVERAGEIF(G3251:L3251,0,A3251:F3251)&lt;SUMIF(G3251:L3251,"&gt;0",A3251:F3251),1,0)</f>
        <v>0</v>
      </c>
    </row>
    <row r="3252" customFormat="false" ht="15" hidden="false" customHeight="false" outlineLevel="0" collapsed="false">
      <c r="A3252" s="0" t="n">
        <v>54</v>
      </c>
      <c r="B3252" s="0" t="n">
        <v>33</v>
      </c>
      <c r="C3252" s="0" t="n">
        <v>41</v>
      </c>
      <c r="D3252" s="0" t="n">
        <v>42</v>
      </c>
      <c r="E3252" s="0" t="n">
        <v>162</v>
      </c>
      <c r="F3252" s="0" t="n">
        <v>11</v>
      </c>
      <c r="G3252" s="1" t="n">
        <f aca="false">COUNTIF($A3252:$F3252,A3252)-1</f>
        <v>0</v>
      </c>
      <c r="H3252" s="1" t="n">
        <f aca="false">COUNTIF($A3252:$F3252,B3252)-1</f>
        <v>0</v>
      </c>
      <c r="I3252" s="1" t="n">
        <f aca="false">COUNTIF($A3252:$F3252,C3252)-1</f>
        <v>0</v>
      </c>
      <c r="J3252" s="1" t="n">
        <f aca="false">COUNTIF($A3252:$F3252,D3252)-1</f>
        <v>0</v>
      </c>
      <c r="K3252" s="1" t="n">
        <f aca="false">COUNTIF($A3252:$F3252,E3252)-1</f>
        <v>0</v>
      </c>
      <c r="L3252" s="1" t="n">
        <f aca="false">COUNTIF($A3252:$F3252,F3252)-1</f>
        <v>0</v>
      </c>
      <c r="M3252" s="2" t="n">
        <f aca="false">IF(AND(COUNTIF(G3252:L3252,2)=3,COUNTIF(G3252:L3252,0)=3),1,0)</f>
        <v>0</v>
      </c>
      <c r="N3252" s="3" t="n">
        <f aca="false">IF(AVERAGEIF(G3252:L3252,0,A3252:F3252)&lt;SUMIF(G3252:L3252,"&gt;0",A3252:F3252),1,0)</f>
        <v>0</v>
      </c>
    </row>
    <row r="3253" customFormat="false" ht="15" hidden="false" customHeight="false" outlineLevel="0" collapsed="false">
      <c r="A3253" s="0" t="n">
        <v>35</v>
      </c>
      <c r="B3253" s="0" t="n">
        <v>25</v>
      </c>
      <c r="C3253" s="0" t="n">
        <v>74</v>
      </c>
      <c r="D3253" s="0" t="n">
        <v>48</v>
      </c>
      <c r="E3253" s="0" t="n">
        <v>35</v>
      </c>
      <c r="F3253" s="0" t="n">
        <v>37</v>
      </c>
      <c r="G3253" s="1" t="n">
        <f aca="false">COUNTIF($A3253:$F3253,A3253)-1</f>
        <v>1</v>
      </c>
      <c r="H3253" s="1" t="n">
        <f aca="false">COUNTIF($A3253:$F3253,B3253)-1</f>
        <v>0</v>
      </c>
      <c r="I3253" s="1" t="n">
        <f aca="false">COUNTIF($A3253:$F3253,C3253)-1</f>
        <v>0</v>
      </c>
      <c r="J3253" s="1" t="n">
        <f aca="false">COUNTIF($A3253:$F3253,D3253)-1</f>
        <v>0</v>
      </c>
      <c r="K3253" s="1" t="n">
        <f aca="false">COUNTIF($A3253:$F3253,E3253)-1</f>
        <v>1</v>
      </c>
      <c r="L3253" s="1" t="n">
        <f aca="false">COUNTIF($A3253:$F3253,F3253)-1</f>
        <v>0</v>
      </c>
      <c r="M3253" s="2" t="n">
        <f aca="false">IF(AND(COUNTIF(G3253:L3253,2)=3,COUNTIF(G3253:L3253,0)=3),1,0)</f>
        <v>0</v>
      </c>
      <c r="N3253" s="3" t="n">
        <f aca="false">IF(AVERAGEIF(G3253:L3253,0,A3253:F3253)&lt;SUMIF(G3253:L3253,"&gt;0",A3253:F3253),1,0)</f>
        <v>1</v>
      </c>
    </row>
    <row r="3254" customFormat="false" ht="15" hidden="false" customHeight="false" outlineLevel="0" collapsed="false">
      <c r="A3254" s="0" t="n">
        <v>26</v>
      </c>
      <c r="B3254" s="0" t="n">
        <v>44</v>
      </c>
      <c r="C3254" s="0" t="n">
        <v>37</v>
      </c>
      <c r="D3254" s="0" t="n">
        <v>52</v>
      </c>
      <c r="E3254" s="0" t="n">
        <v>13</v>
      </c>
      <c r="F3254" s="0" t="n">
        <v>44</v>
      </c>
      <c r="G3254" s="1" t="n">
        <f aca="false">COUNTIF($A3254:$F3254,A3254)-1</f>
        <v>0</v>
      </c>
      <c r="H3254" s="1" t="n">
        <f aca="false">COUNTIF($A3254:$F3254,B3254)-1</f>
        <v>1</v>
      </c>
      <c r="I3254" s="1" t="n">
        <f aca="false">COUNTIF($A3254:$F3254,C3254)-1</f>
        <v>0</v>
      </c>
      <c r="J3254" s="1" t="n">
        <f aca="false">COUNTIF($A3254:$F3254,D3254)-1</f>
        <v>0</v>
      </c>
      <c r="K3254" s="1" t="n">
        <f aca="false">COUNTIF($A3254:$F3254,E3254)-1</f>
        <v>0</v>
      </c>
      <c r="L3254" s="1" t="n">
        <f aca="false">COUNTIF($A3254:$F3254,F3254)-1</f>
        <v>1</v>
      </c>
      <c r="M3254" s="2" t="n">
        <f aca="false">IF(AND(COUNTIF(G3254:L3254,2)=3,COUNTIF(G3254:L3254,0)=3),1,0)</f>
        <v>0</v>
      </c>
      <c r="N3254" s="3" t="n">
        <f aca="false">IF(AVERAGEIF(G3254:L3254,0,A3254:F3254)&lt;SUMIF(G3254:L3254,"&gt;0",A3254:F3254),1,0)</f>
        <v>1</v>
      </c>
    </row>
    <row r="3255" customFormat="false" ht="15" hidden="false" customHeight="false" outlineLevel="0" collapsed="false">
      <c r="A3255" s="0" t="n">
        <v>41</v>
      </c>
      <c r="B3255" s="0" t="n">
        <v>17</v>
      </c>
      <c r="C3255" s="0" t="n">
        <v>23</v>
      </c>
      <c r="D3255" s="0" t="n">
        <v>50</v>
      </c>
      <c r="E3255" s="0" t="n">
        <v>41</v>
      </c>
      <c r="F3255" s="0" t="n">
        <v>5</v>
      </c>
      <c r="G3255" s="1" t="n">
        <f aca="false">COUNTIF($A3255:$F3255,A3255)-1</f>
        <v>1</v>
      </c>
      <c r="H3255" s="1" t="n">
        <f aca="false">COUNTIF($A3255:$F3255,B3255)-1</f>
        <v>0</v>
      </c>
      <c r="I3255" s="1" t="n">
        <f aca="false">COUNTIF($A3255:$F3255,C3255)-1</f>
        <v>0</v>
      </c>
      <c r="J3255" s="1" t="n">
        <f aca="false">COUNTIF($A3255:$F3255,D3255)-1</f>
        <v>0</v>
      </c>
      <c r="K3255" s="1" t="n">
        <f aca="false">COUNTIF($A3255:$F3255,E3255)-1</f>
        <v>1</v>
      </c>
      <c r="L3255" s="1" t="n">
        <f aca="false">COUNTIF($A3255:$F3255,F3255)-1</f>
        <v>0</v>
      </c>
      <c r="M3255" s="2" t="n">
        <f aca="false">IF(AND(COUNTIF(G3255:L3255,2)=3,COUNTIF(G3255:L3255,0)=3),1,0)</f>
        <v>0</v>
      </c>
      <c r="N3255" s="3" t="n">
        <f aca="false">IF(AVERAGEIF(G3255:L3255,0,A3255:F3255)&lt;SUMIF(G3255:L3255,"&gt;0",A3255:F3255),1,0)</f>
        <v>1</v>
      </c>
    </row>
    <row r="3256" customFormat="false" ht="15" hidden="false" customHeight="false" outlineLevel="0" collapsed="false">
      <c r="A3256" s="0" t="n">
        <v>54</v>
      </c>
      <c r="B3256" s="0" t="n">
        <v>53</v>
      </c>
      <c r="C3256" s="0" t="n">
        <v>55</v>
      </c>
      <c r="D3256" s="0" t="n">
        <v>39</v>
      </c>
      <c r="E3256" s="0" t="n">
        <v>54</v>
      </c>
      <c r="F3256" s="0" t="n">
        <v>106</v>
      </c>
      <c r="G3256" s="1" t="n">
        <f aca="false">COUNTIF($A3256:$F3256,A3256)-1</f>
        <v>1</v>
      </c>
      <c r="H3256" s="1" t="n">
        <f aca="false">COUNTIF($A3256:$F3256,B3256)-1</f>
        <v>0</v>
      </c>
      <c r="I3256" s="1" t="n">
        <f aca="false">COUNTIF($A3256:$F3256,C3256)-1</f>
        <v>0</v>
      </c>
      <c r="J3256" s="1" t="n">
        <f aca="false">COUNTIF($A3256:$F3256,D3256)-1</f>
        <v>0</v>
      </c>
      <c r="K3256" s="1" t="n">
        <f aca="false">COUNTIF($A3256:$F3256,E3256)-1</f>
        <v>1</v>
      </c>
      <c r="L3256" s="1" t="n">
        <f aca="false">COUNTIF($A3256:$F3256,F3256)-1</f>
        <v>0</v>
      </c>
      <c r="M3256" s="2" t="n">
        <f aca="false">IF(AND(COUNTIF(G3256:L3256,2)=3,COUNTIF(G3256:L3256,0)=3),1,0)</f>
        <v>0</v>
      </c>
      <c r="N3256" s="3" t="n">
        <f aca="false">IF(AVERAGEIF(G3256:L3256,0,A3256:F3256)&lt;SUMIF(G3256:L3256,"&gt;0",A3256:F3256),1,0)</f>
        <v>1</v>
      </c>
    </row>
    <row r="3257" customFormat="false" ht="15" hidden="false" customHeight="false" outlineLevel="0" collapsed="false">
      <c r="A3257" s="0" t="n">
        <v>30</v>
      </c>
      <c r="B3257" s="0" t="n">
        <v>19</v>
      </c>
      <c r="C3257" s="0" t="n">
        <v>18</v>
      </c>
      <c r="D3257" s="0" t="n">
        <v>42</v>
      </c>
      <c r="E3257" s="0" t="n">
        <v>20</v>
      </c>
      <c r="F3257" s="0" t="n">
        <v>28</v>
      </c>
      <c r="G3257" s="1" t="n">
        <f aca="false">COUNTIF($A3257:$F3257,A3257)-1</f>
        <v>0</v>
      </c>
      <c r="H3257" s="1" t="n">
        <f aca="false">COUNTIF($A3257:$F3257,B3257)-1</f>
        <v>0</v>
      </c>
      <c r="I3257" s="1" t="n">
        <f aca="false">COUNTIF($A3257:$F3257,C3257)-1</f>
        <v>0</v>
      </c>
      <c r="J3257" s="1" t="n">
        <f aca="false">COUNTIF($A3257:$F3257,D3257)-1</f>
        <v>0</v>
      </c>
      <c r="K3257" s="1" t="n">
        <f aca="false">COUNTIF($A3257:$F3257,E3257)-1</f>
        <v>0</v>
      </c>
      <c r="L3257" s="1" t="n">
        <f aca="false">COUNTIF($A3257:$F3257,F3257)-1</f>
        <v>0</v>
      </c>
      <c r="M3257" s="2" t="n">
        <f aca="false">IF(AND(COUNTIF(G3257:L3257,2)=3,COUNTIF(G3257:L3257,0)=3),1,0)</f>
        <v>0</v>
      </c>
      <c r="N3257" s="3" t="n">
        <f aca="false">IF(AVERAGEIF(G3257:L3257,0,A3257:F3257)&lt;SUMIF(G3257:L3257,"&gt;0",A3257:F3257),1,0)</f>
        <v>0</v>
      </c>
    </row>
    <row r="3258" customFormat="false" ht="15" hidden="false" customHeight="false" outlineLevel="0" collapsed="false">
      <c r="A3258" s="0" t="n">
        <v>76</v>
      </c>
      <c r="B3258" s="0" t="n">
        <v>73</v>
      </c>
      <c r="C3258" s="0" t="n">
        <v>52</v>
      </c>
      <c r="D3258" s="0" t="n">
        <v>59</v>
      </c>
      <c r="E3258" s="0" t="n">
        <v>38</v>
      </c>
      <c r="F3258" s="0" t="n">
        <v>24</v>
      </c>
      <c r="G3258" s="1" t="n">
        <f aca="false">COUNTIF($A3258:$F3258,A3258)-1</f>
        <v>0</v>
      </c>
      <c r="H3258" s="1" t="n">
        <f aca="false">COUNTIF($A3258:$F3258,B3258)-1</f>
        <v>0</v>
      </c>
      <c r="I3258" s="1" t="n">
        <f aca="false">COUNTIF($A3258:$F3258,C3258)-1</f>
        <v>0</v>
      </c>
      <c r="J3258" s="1" t="n">
        <f aca="false">COUNTIF($A3258:$F3258,D3258)-1</f>
        <v>0</v>
      </c>
      <c r="K3258" s="1" t="n">
        <f aca="false">COUNTIF($A3258:$F3258,E3258)-1</f>
        <v>0</v>
      </c>
      <c r="L3258" s="1" t="n">
        <f aca="false">COUNTIF($A3258:$F3258,F3258)-1</f>
        <v>0</v>
      </c>
      <c r="M3258" s="2" t="n">
        <f aca="false">IF(AND(COUNTIF(G3258:L3258,2)=3,COUNTIF(G3258:L3258,0)=3),1,0)</f>
        <v>0</v>
      </c>
      <c r="N3258" s="3" t="n">
        <f aca="false">IF(AVERAGEIF(G3258:L3258,0,A3258:F3258)&lt;SUMIF(G3258:L3258,"&gt;0",A3258:F3258),1,0)</f>
        <v>0</v>
      </c>
    </row>
    <row r="3259" customFormat="false" ht="15" hidden="false" customHeight="false" outlineLevel="0" collapsed="false">
      <c r="A3259" s="0" t="n">
        <v>51</v>
      </c>
      <c r="B3259" s="0" t="n">
        <v>85</v>
      </c>
      <c r="C3259" s="0" t="n">
        <v>42</v>
      </c>
      <c r="D3259" s="0" t="n">
        <v>58</v>
      </c>
      <c r="E3259" s="0" t="n">
        <v>76</v>
      </c>
      <c r="F3259" s="0" t="n">
        <v>127</v>
      </c>
      <c r="G3259" s="1" t="n">
        <f aca="false">COUNTIF($A3259:$F3259,A3259)-1</f>
        <v>0</v>
      </c>
      <c r="H3259" s="1" t="n">
        <f aca="false">COUNTIF($A3259:$F3259,B3259)-1</f>
        <v>0</v>
      </c>
      <c r="I3259" s="1" t="n">
        <f aca="false">COUNTIF($A3259:$F3259,C3259)-1</f>
        <v>0</v>
      </c>
      <c r="J3259" s="1" t="n">
        <f aca="false">COUNTIF($A3259:$F3259,D3259)-1</f>
        <v>0</v>
      </c>
      <c r="K3259" s="1" t="n">
        <f aca="false">COUNTIF($A3259:$F3259,E3259)-1</f>
        <v>0</v>
      </c>
      <c r="L3259" s="1" t="n">
        <f aca="false">COUNTIF($A3259:$F3259,F3259)-1</f>
        <v>0</v>
      </c>
      <c r="M3259" s="2" t="n">
        <f aca="false">IF(AND(COUNTIF(G3259:L3259,2)=3,COUNTIF(G3259:L3259,0)=3),1,0)</f>
        <v>0</v>
      </c>
      <c r="N3259" s="3" t="n">
        <f aca="false">IF(AVERAGEIF(G3259:L3259,0,A3259:F3259)&lt;SUMIF(G3259:L3259,"&gt;0",A3259:F3259),1,0)</f>
        <v>0</v>
      </c>
    </row>
    <row r="3260" customFormat="false" ht="15" hidden="false" customHeight="false" outlineLevel="0" collapsed="false">
      <c r="A3260" s="0" t="n">
        <v>33</v>
      </c>
      <c r="B3260" s="0" t="n">
        <v>11</v>
      </c>
      <c r="C3260" s="0" t="n">
        <v>12</v>
      </c>
      <c r="D3260" s="0" t="n">
        <v>13</v>
      </c>
      <c r="E3260" s="0" t="n">
        <v>33</v>
      </c>
      <c r="F3260" s="0" t="n">
        <v>11</v>
      </c>
      <c r="G3260" s="1" t="n">
        <f aca="false">COUNTIF($A3260:$F3260,A3260)-1</f>
        <v>1</v>
      </c>
      <c r="H3260" s="1" t="n">
        <f aca="false">COUNTIF($A3260:$F3260,B3260)-1</f>
        <v>1</v>
      </c>
      <c r="I3260" s="1" t="n">
        <f aca="false">COUNTIF($A3260:$F3260,C3260)-1</f>
        <v>0</v>
      </c>
      <c r="J3260" s="1" t="n">
        <f aca="false">COUNTIF($A3260:$F3260,D3260)-1</f>
        <v>0</v>
      </c>
      <c r="K3260" s="1" t="n">
        <f aca="false">COUNTIF($A3260:$F3260,E3260)-1</f>
        <v>1</v>
      </c>
      <c r="L3260" s="1" t="n">
        <f aca="false">COUNTIF($A3260:$F3260,F3260)-1</f>
        <v>1</v>
      </c>
      <c r="M3260" s="2" t="n">
        <f aca="false">IF(AND(COUNTIF(G3260:L3260,2)=3,COUNTIF(G3260:L3260,0)=3),1,0)</f>
        <v>0</v>
      </c>
      <c r="N3260" s="3" t="n">
        <f aca="false">IF(AVERAGEIF(G3260:L3260,0,A3260:F3260)&lt;SUMIF(G3260:L3260,"&gt;0",A3260:F3260),1,0)</f>
        <v>1</v>
      </c>
    </row>
    <row r="3261" customFormat="false" ht="15" hidden="false" customHeight="false" outlineLevel="0" collapsed="false">
      <c r="A3261" s="0" t="n">
        <v>58</v>
      </c>
      <c r="B3261" s="0" t="n">
        <v>69</v>
      </c>
      <c r="C3261" s="0" t="n">
        <v>24</v>
      </c>
      <c r="D3261" s="0" t="n">
        <v>63</v>
      </c>
      <c r="E3261" s="0" t="n">
        <v>58</v>
      </c>
      <c r="F3261" s="0" t="n">
        <v>138</v>
      </c>
      <c r="G3261" s="1" t="n">
        <f aca="false">COUNTIF($A3261:$F3261,A3261)-1</f>
        <v>1</v>
      </c>
      <c r="H3261" s="1" t="n">
        <f aca="false">COUNTIF($A3261:$F3261,B3261)-1</f>
        <v>0</v>
      </c>
      <c r="I3261" s="1" t="n">
        <f aca="false">COUNTIF($A3261:$F3261,C3261)-1</f>
        <v>0</v>
      </c>
      <c r="J3261" s="1" t="n">
        <f aca="false">COUNTIF($A3261:$F3261,D3261)-1</f>
        <v>0</v>
      </c>
      <c r="K3261" s="1" t="n">
        <f aca="false">COUNTIF($A3261:$F3261,E3261)-1</f>
        <v>1</v>
      </c>
      <c r="L3261" s="1" t="n">
        <f aca="false">COUNTIF($A3261:$F3261,F3261)-1</f>
        <v>0</v>
      </c>
      <c r="M3261" s="2" t="n">
        <f aca="false">IF(AND(COUNTIF(G3261:L3261,2)=3,COUNTIF(G3261:L3261,0)=3),1,0)</f>
        <v>0</v>
      </c>
      <c r="N3261" s="3" t="n">
        <f aca="false">IF(AVERAGEIF(G3261:L3261,0,A3261:F3261)&lt;SUMIF(G3261:L3261,"&gt;0",A3261:F3261),1,0)</f>
        <v>1</v>
      </c>
    </row>
    <row r="3262" customFormat="false" ht="15" hidden="false" customHeight="false" outlineLevel="0" collapsed="false">
      <c r="A3262" s="0" t="n">
        <v>34</v>
      </c>
      <c r="B3262" s="0" t="n">
        <v>41</v>
      </c>
      <c r="C3262" s="0" t="n">
        <v>60</v>
      </c>
      <c r="D3262" s="0" t="n">
        <v>57</v>
      </c>
      <c r="E3262" s="0" t="n">
        <v>102</v>
      </c>
      <c r="F3262" s="0" t="n">
        <v>20</v>
      </c>
      <c r="G3262" s="1" t="n">
        <f aca="false">COUNTIF($A3262:$F3262,A3262)-1</f>
        <v>0</v>
      </c>
      <c r="H3262" s="1" t="n">
        <f aca="false">COUNTIF($A3262:$F3262,B3262)-1</f>
        <v>0</v>
      </c>
      <c r="I3262" s="1" t="n">
        <f aca="false">COUNTIF($A3262:$F3262,C3262)-1</f>
        <v>0</v>
      </c>
      <c r="J3262" s="1" t="n">
        <f aca="false">COUNTIF($A3262:$F3262,D3262)-1</f>
        <v>0</v>
      </c>
      <c r="K3262" s="1" t="n">
        <f aca="false">COUNTIF($A3262:$F3262,E3262)-1</f>
        <v>0</v>
      </c>
      <c r="L3262" s="1" t="n">
        <f aca="false">COUNTIF($A3262:$F3262,F3262)-1</f>
        <v>0</v>
      </c>
      <c r="M3262" s="2" t="n">
        <f aca="false">IF(AND(COUNTIF(G3262:L3262,2)=3,COUNTIF(G3262:L3262,0)=3),1,0)</f>
        <v>0</v>
      </c>
      <c r="N3262" s="3" t="n">
        <f aca="false">IF(AVERAGEIF(G3262:L3262,0,A3262:F3262)&lt;SUMIF(G3262:L3262,"&gt;0",A3262:F3262),1,0)</f>
        <v>0</v>
      </c>
    </row>
    <row r="3263" customFormat="false" ht="15" hidden="false" customHeight="false" outlineLevel="0" collapsed="false">
      <c r="A3263" s="0" t="n">
        <v>89</v>
      </c>
      <c r="B3263" s="0" t="n">
        <v>42</v>
      </c>
      <c r="C3263" s="0" t="n">
        <v>59</v>
      </c>
      <c r="D3263" s="0" t="n">
        <v>49</v>
      </c>
      <c r="E3263" s="0" t="n">
        <v>59</v>
      </c>
      <c r="F3263" s="0" t="n">
        <v>21</v>
      </c>
      <c r="G3263" s="1" t="n">
        <f aca="false">COUNTIF($A3263:$F3263,A3263)-1</f>
        <v>0</v>
      </c>
      <c r="H3263" s="1" t="n">
        <f aca="false">COUNTIF($A3263:$F3263,B3263)-1</f>
        <v>0</v>
      </c>
      <c r="I3263" s="1" t="n">
        <f aca="false">COUNTIF($A3263:$F3263,C3263)-1</f>
        <v>1</v>
      </c>
      <c r="J3263" s="1" t="n">
        <f aca="false">COUNTIF($A3263:$F3263,D3263)-1</f>
        <v>0</v>
      </c>
      <c r="K3263" s="1" t="n">
        <f aca="false">COUNTIF($A3263:$F3263,E3263)-1</f>
        <v>1</v>
      </c>
      <c r="L3263" s="1" t="n">
        <f aca="false">COUNTIF($A3263:$F3263,F3263)-1</f>
        <v>0</v>
      </c>
      <c r="M3263" s="2" t="n">
        <f aca="false">IF(AND(COUNTIF(G3263:L3263,2)=3,COUNTIF(G3263:L3263,0)=3),1,0)</f>
        <v>0</v>
      </c>
      <c r="N3263" s="3" t="n">
        <f aca="false">IF(AVERAGEIF(G3263:L3263,0,A3263:F3263)&lt;SUMIF(G3263:L3263,"&gt;0",A3263:F3263),1,0)</f>
        <v>1</v>
      </c>
    </row>
    <row r="3264" customFormat="false" ht="15" hidden="false" customHeight="false" outlineLevel="0" collapsed="false">
      <c r="A3264" s="0" t="n">
        <v>84</v>
      </c>
      <c r="B3264" s="0" t="n">
        <v>21</v>
      </c>
      <c r="C3264" s="0" t="n">
        <v>51</v>
      </c>
      <c r="D3264" s="0" t="n">
        <v>83</v>
      </c>
      <c r="E3264" s="0" t="n">
        <v>42</v>
      </c>
      <c r="F3264" s="0" t="n">
        <v>42</v>
      </c>
      <c r="G3264" s="1" t="n">
        <f aca="false">COUNTIF($A3264:$F3264,A3264)-1</f>
        <v>0</v>
      </c>
      <c r="H3264" s="1" t="n">
        <f aca="false">COUNTIF($A3264:$F3264,B3264)-1</f>
        <v>0</v>
      </c>
      <c r="I3264" s="1" t="n">
        <f aca="false">COUNTIF($A3264:$F3264,C3264)-1</f>
        <v>0</v>
      </c>
      <c r="J3264" s="1" t="n">
        <f aca="false">COUNTIF($A3264:$F3264,D3264)-1</f>
        <v>0</v>
      </c>
      <c r="K3264" s="1" t="n">
        <f aca="false">COUNTIF($A3264:$F3264,E3264)-1</f>
        <v>1</v>
      </c>
      <c r="L3264" s="1" t="n">
        <f aca="false">COUNTIF($A3264:$F3264,F3264)-1</f>
        <v>1</v>
      </c>
      <c r="M3264" s="2" t="n">
        <f aca="false">IF(AND(COUNTIF(G3264:L3264,2)=3,COUNTIF(G3264:L3264,0)=3),1,0)</f>
        <v>0</v>
      </c>
      <c r="N3264" s="3" t="n">
        <f aca="false">IF(AVERAGEIF(G3264:L3264,0,A3264:F3264)&lt;SUMIF(G3264:L3264,"&gt;0",A3264:F3264),1,0)</f>
        <v>1</v>
      </c>
    </row>
    <row r="3265" customFormat="false" ht="15" hidden="false" customHeight="false" outlineLevel="0" collapsed="false">
      <c r="A3265" s="0" t="n">
        <v>65</v>
      </c>
      <c r="B3265" s="0" t="n">
        <v>31</v>
      </c>
      <c r="C3265" s="0" t="n">
        <v>52</v>
      </c>
      <c r="D3265" s="0" t="n">
        <v>92</v>
      </c>
      <c r="E3265" s="0" t="n">
        <v>130</v>
      </c>
      <c r="F3265" s="0" t="n">
        <v>46</v>
      </c>
      <c r="G3265" s="1" t="n">
        <f aca="false">COUNTIF($A3265:$F3265,A3265)-1</f>
        <v>0</v>
      </c>
      <c r="H3265" s="1" t="n">
        <f aca="false">COUNTIF($A3265:$F3265,B3265)-1</f>
        <v>0</v>
      </c>
      <c r="I3265" s="1" t="n">
        <f aca="false">COUNTIF($A3265:$F3265,C3265)-1</f>
        <v>0</v>
      </c>
      <c r="J3265" s="1" t="n">
        <f aca="false">COUNTIF($A3265:$F3265,D3265)-1</f>
        <v>0</v>
      </c>
      <c r="K3265" s="1" t="n">
        <f aca="false">COUNTIF($A3265:$F3265,E3265)-1</f>
        <v>0</v>
      </c>
      <c r="L3265" s="1" t="n">
        <f aca="false">COUNTIF($A3265:$F3265,F3265)-1</f>
        <v>0</v>
      </c>
      <c r="M3265" s="2" t="n">
        <f aca="false">IF(AND(COUNTIF(G3265:L3265,2)=3,COUNTIF(G3265:L3265,0)=3),1,0)</f>
        <v>0</v>
      </c>
      <c r="N3265" s="3" t="n">
        <f aca="false">IF(AVERAGEIF(G3265:L3265,0,A3265:F3265)&lt;SUMIF(G3265:L3265,"&gt;0",A3265:F3265),1,0)</f>
        <v>0</v>
      </c>
    </row>
    <row r="3266" customFormat="false" ht="15" hidden="false" customHeight="false" outlineLevel="0" collapsed="false">
      <c r="A3266" s="0" t="n">
        <v>47</v>
      </c>
      <c r="B3266" s="0" t="n">
        <v>34</v>
      </c>
      <c r="C3266" s="0" t="n">
        <v>43</v>
      </c>
      <c r="D3266" s="0" t="n">
        <v>23</v>
      </c>
      <c r="E3266" s="0" t="n">
        <v>47</v>
      </c>
      <c r="F3266" s="0" t="n">
        <v>34</v>
      </c>
      <c r="G3266" s="1" t="n">
        <f aca="false">COUNTIF($A3266:$F3266,A3266)-1</f>
        <v>1</v>
      </c>
      <c r="H3266" s="1" t="n">
        <f aca="false">COUNTIF($A3266:$F3266,B3266)-1</f>
        <v>1</v>
      </c>
      <c r="I3266" s="1" t="n">
        <f aca="false">COUNTIF($A3266:$F3266,C3266)-1</f>
        <v>0</v>
      </c>
      <c r="J3266" s="1" t="n">
        <f aca="false">COUNTIF($A3266:$F3266,D3266)-1</f>
        <v>0</v>
      </c>
      <c r="K3266" s="1" t="n">
        <f aca="false">COUNTIF($A3266:$F3266,E3266)-1</f>
        <v>1</v>
      </c>
      <c r="L3266" s="1" t="n">
        <f aca="false">COUNTIF($A3266:$F3266,F3266)-1</f>
        <v>1</v>
      </c>
      <c r="M3266" s="2" t="n">
        <f aca="false">IF(AND(COUNTIF(G3266:L3266,2)=3,COUNTIF(G3266:L3266,0)=3),1,0)</f>
        <v>0</v>
      </c>
      <c r="N3266" s="3" t="n">
        <f aca="false">IF(AVERAGEIF(G3266:L3266,0,A3266:F3266)&lt;SUMIF(G3266:L3266,"&gt;0",A3266:F3266),1,0)</f>
        <v>1</v>
      </c>
    </row>
    <row r="3267" customFormat="false" ht="15" hidden="false" customHeight="false" outlineLevel="0" collapsed="false">
      <c r="A3267" s="0" t="n">
        <v>29</v>
      </c>
      <c r="B3267" s="0" t="n">
        <v>38</v>
      </c>
      <c r="C3267" s="0" t="n">
        <v>10</v>
      </c>
      <c r="D3267" s="0" t="n">
        <v>28</v>
      </c>
      <c r="E3267" s="0" t="n">
        <v>19</v>
      </c>
      <c r="F3267" s="0" t="n">
        <v>114</v>
      </c>
      <c r="G3267" s="1" t="n">
        <f aca="false">COUNTIF($A3267:$F3267,A3267)-1</f>
        <v>0</v>
      </c>
      <c r="H3267" s="1" t="n">
        <f aca="false">COUNTIF($A3267:$F3267,B3267)-1</f>
        <v>0</v>
      </c>
      <c r="I3267" s="1" t="n">
        <f aca="false">COUNTIF($A3267:$F3267,C3267)-1</f>
        <v>0</v>
      </c>
      <c r="J3267" s="1" t="n">
        <f aca="false">COUNTIF($A3267:$F3267,D3267)-1</f>
        <v>0</v>
      </c>
      <c r="K3267" s="1" t="n">
        <f aca="false">COUNTIF($A3267:$F3267,E3267)-1</f>
        <v>0</v>
      </c>
      <c r="L3267" s="1" t="n">
        <f aca="false">COUNTIF($A3267:$F3267,F3267)-1</f>
        <v>0</v>
      </c>
      <c r="M3267" s="2" t="n">
        <f aca="false">IF(AND(COUNTIF(G3267:L3267,2)=3,COUNTIF(G3267:L3267,0)=3),1,0)</f>
        <v>0</v>
      </c>
      <c r="N3267" s="3" t="n">
        <f aca="false">IF(AVERAGEIF(G3267:L3267,0,A3267:F3267)&lt;SUMIF(G3267:L3267,"&gt;0",A3267:F3267),1,0)</f>
        <v>0</v>
      </c>
    </row>
    <row r="3268" customFormat="false" ht="15" hidden="false" customHeight="false" outlineLevel="0" collapsed="false">
      <c r="A3268" s="0" t="n">
        <v>48</v>
      </c>
      <c r="B3268" s="0" t="n">
        <v>64</v>
      </c>
      <c r="C3268" s="0" t="n">
        <v>57</v>
      </c>
      <c r="D3268" s="0" t="n">
        <v>57</v>
      </c>
      <c r="E3268" s="0" t="n">
        <v>48</v>
      </c>
      <c r="F3268" s="0" t="n">
        <v>21</v>
      </c>
      <c r="G3268" s="1" t="n">
        <f aca="false">COUNTIF($A3268:$F3268,A3268)-1</f>
        <v>1</v>
      </c>
      <c r="H3268" s="1" t="n">
        <f aca="false">COUNTIF($A3268:$F3268,B3268)-1</f>
        <v>0</v>
      </c>
      <c r="I3268" s="1" t="n">
        <f aca="false">COUNTIF($A3268:$F3268,C3268)-1</f>
        <v>1</v>
      </c>
      <c r="J3268" s="1" t="n">
        <f aca="false">COUNTIF($A3268:$F3268,D3268)-1</f>
        <v>1</v>
      </c>
      <c r="K3268" s="1" t="n">
        <f aca="false">COUNTIF($A3268:$F3268,E3268)-1</f>
        <v>1</v>
      </c>
      <c r="L3268" s="1" t="n">
        <f aca="false">COUNTIF($A3268:$F3268,F3268)-1</f>
        <v>0</v>
      </c>
      <c r="M3268" s="2" t="n">
        <f aca="false">IF(AND(COUNTIF(G3268:L3268,2)=3,COUNTIF(G3268:L3268,0)=3),1,0)</f>
        <v>0</v>
      </c>
      <c r="N3268" s="3" t="n">
        <f aca="false">IF(AVERAGEIF(G3268:L3268,0,A3268:F3268)&lt;SUMIF(G3268:L3268,"&gt;0",A3268:F3268),1,0)</f>
        <v>1</v>
      </c>
    </row>
    <row r="3269" customFormat="false" ht="15" hidden="false" customHeight="false" outlineLevel="0" collapsed="false">
      <c r="A3269" s="0" t="n">
        <v>67</v>
      </c>
      <c r="B3269" s="0" t="n">
        <v>94</v>
      </c>
      <c r="C3269" s="0" t="n">
        <v>73</v>
      </c>
      <c r="D3269" s="0" t="n">
        <v>59</v>
      </c>
      <c r="E3269" s="0" t="n">
        <v>67</v>
      </c>
      <c r="F3269" s="0" t="n">
        <v>94</v>
      </c>
      <c r="G3269" s="1" t="n">
        <f aca="false">COUNTIF($A3269:$F3269,A3269)-1</f>
        <v>1</v>
      </c>
      <c r="H3269" s="1" t="n">
        <f aca="false">COUNTIF($A3269:$F3269,B3269)-1</f>
        <v>1</v>
      </c>
      <c r="I3269" s="1" t="n">
        <f aca="false">COUNTIF($A3269:$F3269,C3269)-1</f>
        <v>0</v>
      </c>
      <c r="J3269" s="1" t="n">
        <f aca="false">COUNTIF($A3269:$F3269,D3269)-1</f>
        <v>0</v>
      </c>
      <c r="K3269" s="1" t="n">
        <f aca="false">COUNTIF($A3269:$F3269,E3269)-1</f>
        <v>1</v>
      </c>
      <c r="L3269" s="1" t="n">
        <f aca="false">COUNTIF($A3269:$F3269,F3269)-1</f>
        <v>1</v>
      </c>
      <c r="M3269" s="2" t="n">
        <f aca="false">IF(AND(COUNTIF(G3269:L3269,2)=3,COUNTIF(G3269:L3269,0)=3),1,0)</f>
        <v>0</v>
      </c>
      <c r="N3269" s="3" t="n">
        <f aca="false">IF(AVERAGEIF(G3269:L3269,0,A3269:F3269)&lt;SUMIF(G3269:L3269,"&gt;0",A3269:F3269),1,0)</f>
        <v>1</v>
      </c>
    </row>
    <row r="3270" customFormat="false" ht="15" hidden="false" customHeight="false" outlineLevel="0" collapsed="false">
      <c r="A3270" s="0" t="n">
        <v>76</v>
      </c>
      <c r="B3270" s="0" t="n">
        <v>39</v>
      </c>
      <c r="C3270" s="0" t="n">
        <v>44</v>
      </c>
      <c r="D3270" s="0" t="n">
        <v>47</v>
      </c>
      <c r="E3270" s="0" t="n">
        <v>76</v>
      </c>
      <c r="F3270" s="0" t="n">
        <v>39</v>
      </c>
      <c r="G3270" s="1" t="n">
        <f aca="false">COUNTIF($A3270:$F3270,A3270)-1</f>
        <v>1</v>
      </c>
      <c r="H3270" s="1" t="n">
        <f aca="false">COUNTIF($A3270:$F3270,B3270)-1</f>
        <v>1</v>
      </c>
      <c r="I3270" s="1" t="n">
        <f aca="false">COUNTIF($A3270:$F3270,C3270)-1</f>
        <v>0</v>
      </c>
      <c r="J3270" s="1" t="n">
        <f aca="false">COUNTIF($A3270:$F3270,D3270)-1</f>
        <v>0</v>
      </c>
      <c r="K3270" s="1" t="n">
        <f aca="false">COUNTIF($A3270:$F3270,E3270)-1</f>
        <v>1</v>
      </c>
      <c r="L3270" s="1" t="n">
        <f aca="false">COUNTIF($A3270:$F3270,F3270)-1</f>
        <v>1</v>
      </c>
      <c r="M3270" s="2" t="n">
        <f aca="false">IF(AND(COUNTIF(G3270:L3270,2)=3,COUNTIF(G3270:L3270,0)=3),1,0)</f>
        <v>0</v>
      </c>
      <c r="N3270" s="3" t="n">
        <f aca="false">IF(AVERAGEIF(G3270:L3270,0,A3270:F3270)&lt;SUMIF(G3270:L3270,"&gt;0",A3270:F3270),1,0)</f>
        <v>1</v>
      </c>
    </row>
    <row r="3271" customFormat="false" ht="15" hidden="false" customHeight="false" outlineLevel="0" collapsed="false">
      <c r="A3271" s="0" t="n">
        <v>71</v>
      </c>
      <c r="B3271" s="0" t="n">
        <v>50</v>
      </c>
      <c r="C3271" s="0" t="n">
        <v>51</v>
      </c>
      <c r="D3271" s="0" t="n">
        <v>54</v>
      </c>
      <c r="E3271" s="0" t="n">
        <v>35</v>
      </c>
      <c r="F3271" s="0" t="n">
        <v>25</v>
      </c>
      <c r="G3271" s="1" t="n">
        <f aca="false">COUNTIF($A3271:$F3271,A3271)-1</f>
        <v>0</v>
      </c>
      <c r="H3271" s="1" t="n">
        <f aca="false">COUNTIF($A3271:$F3271,B3271)-1</f>
        <v>0</v>
      </c>
      <c r="I3271" s="1" t="n">
        <f aca="false">COUNTIF($A3271:$F3271,C3271)-1</f>
        <v>0</v>
      </c>
      <c r="J3271" s="1" t="n">
        <f aca="false">COUNTIF($A3271:$F3271,D3271)-1</f>
        <v>0</v>
      </c>
      <c r="K3271" s="1" t="n">
        <f aca="false">COUNTIF($A3271:$F3271,E3271)-1</f>
        <v>0</v>
      </c>
      <c r="L3271" s="1" t="n">
        <f aca="false">COUNTIF($A3271:$F3271,F3271)-1</f>
        <v>0</v>
      </c>
      <c r="M3271" s="2" t="n">
        <f aca="false">IF(AND(COUNTIF(G3271:L3271,2)=3,COUNTIF(G3271:L3271,0)=3),1,0)</f>
        <v>0</v>
      </c>
      <c r="N3271" s="3" t="n">
        <f aca="false">IF(AVERAGEIF(G3271:L3271,0,A3271:F3271)&lt;SUMIF(G3271:L3271,"&gt;0",A3271:F3271),1,0)</f>
        <v>0</v>
      </c>
    </row>
    <row r="3272" customFormat="false" ht="15" hidden="false" customHeight="false" outlineLevel="0" collapsed="false">
      <c r="A3272" s="0" t="n">
        <v>28</v>
      </c>
      <c r="B3272" s="0" t="n">
        <v>16</v>
      </c>
      <c r="C3272" s="0" t="n">
        <v>31</v>
      </c>
      <c r="D3272" s="0" t="n">
        <v>14</v>
      </c>
      <c r="E3272" s="0" t="n">
        <v>56</v>
      </c>
      <c r="F3272" s="0" t="n">
        <v>24</v>
      </c>
      <c r="G3272" s="1" t="n">
        <f aca="false">COUNTIF($A3272:$F3272,A3272)-1</f>
        <v>0</v>
      </c>
      <c r="H3272" s="1" t="n">
        <f aca="false">COUNTIF($A3272:$F3272,B3272)-1</f>
        <v>0</v>
      </c>
      <c r="I3272" s="1" t="n">
        <f aca="false">COUNTIF($A3272:$F3272,C3272)-1</f>
        <v>0</v>
      </c>
      <c r="J3272" s="1" t="n">
        <f aca="false">COUNTIF($A3272:$F3272,D3272)-1</f>
        <v>0</v>
      </c>
      <c r="K3272" s="1" t="n">
        <f aca="false">COUNTIF($A3272:$F3272,E3272)-1</f>
        <v>0</v>
      </c>
      <c r="L3272" s="1" t="n">
        <f aca="false">COUNTIF($A3272:$F3272,F3272)-1</f>
        <v>0</v>
      </c>
      <c r="M3272" s="2" t="n">
        <f aca="false">IF(AND(COUNTIF(G3272:L3272,2)=3,COUNTIF(G3272:L3272,0)=3),1,0)</f>
        <v>0</v>
      </c>
      <c r="N3272" s="3" t="n">
        <f aca="false">IF(AVERAGEIF(G3272:L3272,0,A3272:F3272)&lt;SUMIF(G3272:L3272,"&gt;0",A3272:F3272),1,0)</f>
        <v>0</v>
      </c>
    </row>
    <row r="3273" customFormat="false" ht="15" hidden="false" customHeight="false" outlineLevel="0" collapsed="false">
      <c r="A3273" s="0" t="n">
        <v>25</v>
      </c>
      <c r="B3273" s="0" t="n">
        <v>24</v>
      </c>
      <c r="C3273" s="0" t="n">
        <v>20</v>
      </c>
      <c r="D3273" s="0" t="n">
        <v>69</v>
      </c>
      <c r="E3273" s="0" t="n">
        <v>25</v>
      </c>
      <c r="F3273" s="0" t="n">
        <v>24</v>
      </c>
      <c r="G3273" s="1" t="n">
        <f aca="false">COUNTIF($A3273:$F3273,A3273)-1</f>
        <v>1</v>
      </c>
      <c r="H3273" s="1" t="n">
        <f aca="false">COUNTIF($A3273:$F3273,B3273)-1</f>
        <v>1</v>
      </c>
      <c r="I3273" s="1" t="n">
        <f aca="false">COUNTIF($A3273:$F3273,C3273)-1</f>
        <v>0</v>
      </c>
      <c r="J3273" s="1" t="n">
        <f aca="false">COUNTIF($A3273:$F3273,D3273)-1</f>
        <v>0</v>
      </c>
      <c r="K3273" s="1" t="n">
        <f aca="false">COUNTIF($A3273:$F3273,E3273)-1</f>
        <v>1</v>
      </c>
      <c r="L3273" s="1" t="n">
        <f aca="false">COUNTIF($A3273:$F3273,F3273)-1</f>
        <v>1</v>
      </c>
      <c r="M3273" s="2" t="n">
        <f aca="false">IF(AND(COUNTIF(G3273:L3273,2)=3,COUNTIF(G3273:L3273,0)=3),1,0)</f>
        <v>0</v>
      </c>
      <c r="N3273" s="3" t="n">
        <f aca="false">IF(AVERAGEIF(G3273:L3273,0,A3273:F3273)&lt;SUMIF(G3273:L3273,"&gt;0",A3273:F3273),1,0)</f>
        <v>1</v>
      </c>
    </row>
    <row r="3274" customFormat="false" ht="15" hidden="false" customHeight="false" outlineLevel="0" collapsed="false">
      <c r="A3274" s="0" t="n">
        <v>90</v>
      </c>
      <c r="B3274" s="0" t="n">
        <v>62</v>
      </c>
      <c r="C3274" s="0" t="n">
        <v>45</v>
      </c>
      <c r="D3274" s="0" t="n">
        <v>79</v>
      </c>
      <c r="E3274" s="0" t="n">
        <v>45</v>
      </c>
      <c r="F3274" s="0" t="n">
        <v>62</v>
      </c>
      <c r="G3274" s="1" t="n">
        <f aca="false">COUNTIF($A3274:$F3274,A3274)-1</f>
        <v>0</v>
      </c>
      <c r="H3274" s="1" t="n">
        <f aca="false">COUNTIF($A3274:$F3274,B3274)-1</f>
        <v>1</v>
      </c>
      <c r="I3274" s="1" t="n">
        <f aca="false">COUNTIF($A3274:$F3274,C3274)-1</f>
        <v>1</v>
      </c>
      <c r="J3274" s="1" t="n">
        <f aca="false">COUNTIF($A3274:$F3274,D3274)-1</f>
        <v>0</v>
      </c>
      <c r="K3274" s="1" t="n">
        <f aca="false">COUNTIF($A3274:$F3274,E3274)-1</f>
        <v>1</v>
      </c>
      <c r="L3274" s="1" t="n">
        <f aca="false">COUNTIF($A3274:$F3274,F3274)-1</f>
        <v>1</v>
      </c>
      <c r="M3274" s="2" t="n">
        <f aca="false">IF(AND(COUNTIF(G3274:L3274,2)=3,COUNTIF(G3274:L3274,0)=3),1,0)</f>
        <v>0</v>
      </c>
      <c r="N3274" s="3" t="n">
        <f aca="false">IF(AVERAGEIF(G3274:L3274,0,A3274:F3274)&lt;SUMIF(G3274:L3274,"&gt;0",A3274:F3274),1,0)</f>
        <v>1</v>
      </c>
    </row>
    <row r="3275" customFormat="false" ht="15" hidden="false" customHeight="false" outlineLevel="0" collapsed="false">
      <c r="A3275" s="0" t="n">
        <v>66</v>
      </c>
      <c r="B3275" s="0" t="n">
        <v>76</v>
      </c>
      <c r="C3275" s="0" t="n">
        <v>26</v>
      </c>
      <c r="D3275" s="0" t="n">
        <v>44</v>
      </c>
      <c r="E3275" s="0" t="n">
        <v>99</v>
      </c>
      <c r="F3275" s="0" t="n">
        <v>38</v>
      </c>
      <c r="G3275" s="1" t="n">
        <f aca="false">COUNTIF($A3275:$F3275,A3275)-1</f>
        <v>0</v>
      </c>
      <c r="H3275" s="1" t="n">
        <f aca="false">COUNTIF($A3275:$F3275,B3275)-1</f>
        <v>0</v>
      </c>
      <c r="I3275" s="1" t="n">
        <f aca="false">COUNTIF($A3275:$F3275,C3275)-1</f>
        <v>0</v>
      </c>
      <c r="J3275" s="1" t="n">
        <f aca="false">COUNTIF($A3275:$F3275,D3275)-1</f>
        <v>0</v>
      </c>
      <c r="K3275" s="1" t="n">
        <f aca="false">COUNTIF($A3275:$F3275,E3275)-1</f>
        <v>0</v>
      </c>
      <c r="L3275" s="1" t="n">
        <f aca="false">COUNTIF($A3275:$F3275,F3275)-1</f>
        <v>0</v>
      </c>
      <c r="M3275" s="2" t="n">
        <f aca="false">IF(AND(COUNTIF(G3275:L3275,2)=3,COUNTIF(G3275:L3275,0)=3),1,0)</f>
        <v>0</v>
      </c>
      <c r="N3275" s="3" t="n">
        <f aca="false">IF(AVERAGEIF(G3275:L3275,0,A3275:F3275)&lt;SUMIF(G3275:L3275,"&gt;0",A3275:F3275),1,0)</f>
        <v>0</v>
      </c>
    </row>
    <row r="3276" customFormat="false" ht="15" hidden="false" customHeight="false" outlineLevel="0" collapsed="false">
      <c r="A3276" s="0" t="n">
        <v>63</v>
      </c>
      <c r="B3276" s="0" t="n">
        <v>35</v>
      </c>
      <c r="C3276" s="0" t="n">
        <v>56</v>
      </c>
      <c r="D3276" s="0" t="n">
        <v>69</v>
      </c>
      <c r="E3276" s="0" t="n">
        <v>21</v>
      </c>
      <c r="F3276" s="0" t="n">
        <v>35</v>
      </c>
      <c r="G3276" s="1" t="n">
        <f aca="false">COUNTIF($A3276:$F3276,A3276)-1</f>
        <v>0</v>
      </c>
      <c r="H3276" s="1" t="n">
        <f aca="false">COUNTIF($A3276:$F3276,B3276)-1</f>
        <v>1</v>
      </c>
      <c r="I3276" s="1" t="n">
        <f aca="false">COUNTIF($A3276:$F3276,C3276)-1</f>
        <v>0</v>
      </c>
      <c r="J3276" s="1" t="n">
        <f aca="false">COUNTIF($A3276:$F3276,D3276)-1</f>
        <v>0</v>
      </c>
      <c r="K3276" s="1" t="n">
        <f aca="false">COUNTIF($A3276:$F3276,E3276)-1</f>
        <v>0</v>
      </c>
      <c r="L3276" s="1" t="n">
        <f aca="false">COUNTIF($A3276:$F3276,F3276)-1</f>
        <v>1</v>
      </c>
      <c r="M3276" s="2" t="n">
        <f aca="false">IF(AND(COUNTIF(G3276:L3276,2)=3,COUNTIF(G3276:L3276,0)=3),1,0)</f>
        <v>0</v>
      </c>
      <c r="N3276" s="3" t="n">
        <f aca="false">IF(AVERAGEIF(G3276:L3276,0,A3276:F3276)&lt;SUMIF(G3276:L3276,"&gt;0",A3276:F3276),1,0)</f>
        <v>1</v>
      </c>
    </row>
    <row r="3277" customFormat="false" ht="15" hidden="false" customHeight="false" outlineLevel="0" collapsed="false">
      <c r="A3277" s="0" t="n">
        <v>39</v>
      </c>
      <c r="B3277" s="0" t="n">
        <v>61</v>
      </c>
      <c r="C3277" s="0" t="n">
        <v>63</v>
      </c>
      <c r="D3277" s="0" t="n">
        <v>62</v>
      </c>
      <c r="E3277" s="0" t="n">
        <v>39</v>
      </c>
      <c r="F3277" s="0" t="n">
        <v>122</v>
      </c>
      <c r="G3277" s="1" t="n">
        <f aca="false">COUNTIF($A3277:$F3277,A3277)-1</f>
        <v>1</v>
      </c>
      <c r="H3277" s="1" t="n">
        <f aca="false">COUNTIF($A3277:$F3277,B3277)-1</f>
        <v>0</v>
      </c>
      <c r="I3277" s="1" t="n">
        <f aca="false">COUNTIF($A3277:$F3277,C3277)-1</f>
        <v>0</v>
      </c>
      <c r="J3277" s="1" t="n">
        <f aca="false">COUNTIF($A3277:$F3277,D3277)-1</f>
        <v>0</v>
      </c>
      <c r="K3277" s="1" t="n">
        <f aca="false">COUNTIF($A3277:$F3277,E3277)-1</f>
        <v>1</v>
      </c>
      <c r="L3277" s="1" t="n">
        <f aca="false">COUNTIF($A3277:$F3277,F3277)-1</f>
        <v>0</v>
      </c>
      <c r="M3277" s="2" t="n">
        <f aca="false">IF(AND(COUNTIF(G3277:L3277,2)=3,COUNTIF(G3277:L3277,0)=3),1,0)</f>
        <v>0</v>
      </c>
      <c r="N3277" s="3" t="n">
        <f aca="false">IF(AVERAGEIF(G3277:L3277,0,A3277:F3277)&lt;SUMIF(G3277:L3277,"&gt;0",A3277:F3277),1,0)</f>
        <v>1</v>
      </c>
    </row>
    <row r="3278" customFormat="false" ht="15" hidden="false" customHeight="false" outlineLevel="0" collapsed="false">
      <c r="A3278" s="0" t="n">
        <v>95</v>
      </c>
      <c r="B3278" s="0" t="n">
        <v>86</v>
      </c>
      <c r="C3278" s="0" t="n">
        <v>82</v>
      </c>
      <c r="D3278" s="0" t="n">
        <v>39</v>
      </c>
      <c r="E3278" s="0" t="n">
        <v>63</v>
      </c>
      <c r="F3278" s="0" t="n">
        <v>86</v>
      </c>
      <c r="G3278" s="1" t="n">
        <f aca="false">COUNTIF($A3278:$F3278,A3278)-1</f>
        <v>0</v>
      </c>
      <c r="H3278" s="1" t="n">
        <f aca="false">COUNTIF($A3278:$F3278,B3278)-1</f>
        <v>1</v>
      </c>
      <c r="I3278" s="1" t="n">
        <f aca="false">COUNTIF($A3278:$F3278,C3278)-1</f>
        <v>0</v>
      </c>
      <c r="J3278" s="1" t="n">
        <f aca="false">COUNTIF($A3278:$F3278,D3278)-1</f>
        <v>0</v>
      </c>
      <c r="K3278" s="1" t="n">
        <f aca="false">COUNTIF($A3278:$F3278,E3278)-1</f>
        <v>0</v>
      </c>
      <c r="L3278" s="1" t="n">
        <f aca="false">COUNTIF($A3278:$F3278,F3278)-1</f>
        <v>1</v>
      </c>
      <c r="M3278" s="2" t="n">
        <f aca="false">IF(AND(COUNTIF(G3278:L3278,2)=3,COUNTIF(G3278:L3278,0)=3),1,0)</f>
        <v>0</v>
      </c>
      <c r="N3278" s="3" t="n">
        <f aca="false">IF(AVERAGEIF(G3278:L3278,0,A3278:F3278)&lt;SUMIF(G3278:L3278,"&gt;0",A3278:F3278),1,0)</f>
        <v>1</v>
      </c>
    </row>
    <row r="3279" customFormat="false" ht="15" hidden="false" customHeight="false" outlineLevel="0" collapsed="false">
      <c r="A3279" s="0" t="n">
        <v>14</v>
      </c>
      <c r="B3279" s="0" t="n">
        <v>16</v>
      </c>
      <c r="C3279" s="0" t="n">
        <v>56</v>
      </c>
      <c r="D3279" s="0" t="n">
        <v>45</v>
      </c>
      <c r="E3279" s="0" t="n">
        <v>21</v>
      </c>
      <c r="F3279" s="0" t="n">
        <v>32</v>
      </c>
      <c r="G3279" s="1" t="n">
        <f aca="false">COUNTIF($A3279:$F3279,A3279)-1</f>
        <v>0</v>
      </c>
      <c r="H3279" s="1" t="n">
        <f aca="false">COUNTIF($A3279:$F3279,B3279)-1</f>
        <v>0</v>
      </c>
      <c r="I3279" s="1" t="n">
        <f aca="false">COUNTIF($A3279:$F3279,C3279)-1</f>
        <v>0</v>
      </c>
      <c r="J3279" s="1" t="n">
        <f aca="false">COUNTIF($A3279:$F3279,D3279)-1</f>
        <v>0</v>
      </c>
      <c r="K3279" s="1" t="n">
        <f aca="false">COUNTIF($A3279:$F3279,E3279)-1</f>
        <v>0</v>
      </c>
      <c r="L3279" s="1" t="n">
        <f aca="false">COUNTIF($A3279:$F3279,F3279)-1</f>
        <v>0</v>
      </c>
      <c r="M3279" s="2" t="n">
        <f aca="false">IF(AND(COUNTIF(G3279:L3279,2)=3,COUNTIF(G3279:L3279,0)=3),1,0)</f>
        <v>0</v>
      </c>
      <c r="N3279" s="3" t="n">
        <f aca="false">IF(AVERAGEIF(G3279:L3279,0,A3279:F3279)&lt;SUMIF(G3279:L3279,"&gt;0",A3279:F3279),1,0)</f>
        <v>0</v>
      </c>
    </row>
    <row r="3280" customFormat="false" ht="15" hidden="false" customHeight="false" outlineLevel="0" collapsed="false">
      <c r="A3280" s="0" t="n">
        <v>53</v>
      </c>
      <c r="B3280" s="0" t="n">
        <v>43</v>
      </c>
      <c r="C3280" s="0" t="n">
        <v>27</v>
      </c>
      <c r="D3280" s="0" t="n">
        <v>48</v>
      </c>
      <c r="E3280" s="0" t="n">
        <v>53</v>
      </c>
      <c r="F3280" s="0" t="n">
        <v>86</v>
      </c>
      <c r="G3280" s="1" t="n">
        <f aca="false">COUNTIF($A3280:$F3280,A3280)-1</f>
        <v>1</v>
      </c>
      <c r="H3280" s="1" t="n">
        <f aca="false">COUNTIF($A3280:$F3280,B3280)-1</f>
        <v>0</v>
      </c>
      <c r="I3280" s="1" t="n">
        <f aca="false">COUNTIF($A3280:$F3280,C3280)-1</f>
        <v>0</v>
      </c>
      <c r="J3280" s="1" t="n">
        <f aca="false">COUNTIF($A3280:$F3280,D3280)-1</f>
        <v>0</v>
      </c>
      <c r="K3280" s="1" t="n">
        <f aca="false">COUNTIF($A3280:$F3280,E3280)-1</f>
        <v>1</v>
      </c>
      <c r="L3280" s="1" t="n">
        <f aca="false">COUNTIF($A3280:$F3280,F3280)-1</f>
        <v>0</v>
      </c>
      <c r="M3280" s="2" t="n">
        <f aca="false">IF(AND(COUNTIF(G3280:L3280,2)=3,COUNTIF(G3280:L3280,0)=3),1,0)</f>
        <v>0</v>
      </c>
      <c r="N3280" s="3" t="n">
        <f aca="false">IF(AVERAGEIF(G3280:L3280,0,A3280:F3280)&lt;SUMIF(G3280:L3280,"&gt;0",A3280:F3280),1,0)</f>
        <v>1</v>
      </c>
    </row>
    <row r="3281" customFormat="false" ht="15" hidden="false" customHeight="false" outlineLevel="0" collapsed="false">
      <c r="A3281" s="0" t="n">
        <v>76</v>
      </c>
      <c r="B3281" s="0" t="n">
        <v>10</v>
      </c>
      <c r="C3281" s="0" t="n">
        <v>37</v>
      </c>
      <c r="D3281" s="0" t="n">
        <v>49</v>
      </c>
      <c r="E3281" s="0" t="n">
        <v>50</v>
      </c>
      <c r="F3281" s="0" t="n">
        <v>30</v>
      </c>
      <c r="G3281" s="1" t="n">
        <f aca="false">COUNTIF($A3281:$F3281,A3281)-1</f>
        <v>0</v>
      </c>
      <c r="H3281" s="1" t="n">
        <f aca="false">COUNTIF($A3281:$F3281,B3281)-1</f>
        <v>0</v>
      </c>
      <c r="I3281" s="1" t="n">
        <f aca="false">COUNTIF($A3281:$F3281,C3281)-1</f>
        <v>0</v>
      </c>
      <c r="J3281" s="1" t="n">
        <f aca="false">COUNTIF($A3281:$F3281,D3281)-1</f>
        <v>0</v>
      </c>
      <c r="K3281" s="1" t="n">
        <f aca="false">COUNTIF($A3281:$F3281,E3281)-1</f>
        <v>0</v>
      </c>
      <c r="L3281" s="1" t="n">
        <f aca="false">COUNTIF($A3281:$F3281,F3281)-1</f>
        <v>0</v>
      </c>
      <c r="M3281" s="2" t="n">
        <f aca="false">IF(AND(COUNTIF(G3281:L3281,2)=3,COUNTIF(G3281:L3281,0)=3),1,0)</f>
        <v>0</v>
      </c>
      <c r="N3281" s="3" t="n">
        <f aca="false">IF(AVERAGEIF(G3281:L3281,0,A3281:F3281)&lt;SUMIF(G3281:L3281,"&gt;0",A3281:F3281),1,0)</f>
        <v>0</v>
      </c>
    </row>
    <row r="3282" customFormat="false" ht="15" hidden="false" customHeight="false" outlineLevel="0" collapsed="false">
      <c r="A3282" s="0" t="n">
        <v>37</v>
      </c>
      <c r="B3282" s="0" t="n">
        <v>72</v>
      </c>
      <c r="C3282" s="0" t="n">
        <v>68</v>
      </c>
      <c r="D3282" s="0" t="n">
        <v>51</v>
      </c>
      <c r="E3282" s="0" t="n">
        <v>37</v>
      </c>
      <c r="F3282" s="0" t="n">
        <v>216</v>
      </c>
      <c r="G3282" s="1" t="n">
        <f aca="false">COUNTIF($A3282:$F3282,A3282)-1</f>
        <v>1</v>
      </c>
      <c r="H3282" s="1" t="n">
        <f aca="false">COUNTIF($A3282:$F3282,B3282)-1</f>
        <v>0</v>
      </c>
      <c r="I3282" s="1" t="n">
        <f aca="false">COUNTIF($A3282:$F3282,C3282)-1</f>
        <v>0</v>
      </c>
      <c r="J3282" s="1" t="n">
        <f aca="false">COUNTIF($A3282:$F3282,D3282)-1</f>
        <v>0</v>
      </c>
      <c r="K3282" s="1" t="n">
        <f aca="false">COUNTIF($A3282:$F3282,E3282)-1</f>
        <v>1</v>
      </c>
      <c r="L3282" s="1" t="n">
        <f aca="false">COUNTIF($A3282:$F3282,F3282)-1</f>
        <v>0</v>
      </c>
      <c r="M3282" s="2" t="n">
        <f aca="false">IF(AND(COUNTIF(G3282:L3282,2)=3,COUNTIF(G3282:L3282,0)=3),1,0)</f>
        <v>0</v>
      </c>
      <c r="N3282" s="3" t="n">
        <f aca="false">IF(AVERAGEIF(G3282:L3282,0,A3282:F3282)&lt;SUMIF(G3282:L3282,"&gt;0",A3282:F3282),1,0)</f>
        <v>0</v>
      </c>
    </row>
    <row r="3283" customFormat="false" ht="15" hidden="false" customHeight="false" outlineLevel="0" collapsed="false">
      <c r="A3283" s="0" t="n">
        <v>40</v>
      </c>
      <c r="B3283" s="0" t="n">
        <v>46</v>
      </c>
      <c r="C3283" s="0" t="n">
        <v>42</v>
      </c>
      <c r="D3283" s="0" t="n">
        <v>40</v>
      </c>
      <c r="E3283" s="0" t="n">
        <v>60</v>
      </c>
      <c r="F3283" s="0" t="n">
        <v>46</v>
      </c>
      <c r="G3283" s="1" t="n">
        <f aca="false">COUNTIF($A3283:$F3283,A3283)-1</f>
        <v>1</v>
      </c>
      <c r="H3283" s="1" t="n">
        <f aca="false">COUNTIF($A3283:$F3283,B3283)-1</f>
        <v>1</v>
      </c>
      <c r="I3283" s="1" t="n">
        <f aca="false">COUNTIF($A3283:$F3283,C3283)-1</f>
        <v>0</v>
      </c>
      <c r="J3283" s="1" t="n">
        <f aca="false">COUNTIF($A3283:$F3283,D3283)-1</f>
        <v>1</v>
      </c>
      <c r="K3283" s="1" t="n">
        <f aca="false">COUNTIF($A3283:$F3283,E3283)-1</f>
        <v>0</v>
      </c>
      <c r="L3283" s="1" t="n">
        <f aca="false">COUNTIF($A3283:$F3283,F3283)-1</f>
        <v>1</v>
      </c>
      <c r="M3283" s="2" t="n">
        <f aca="false">IF(AND(COUNTIF(G3283:L3283,2)=3,COUNTIF(G3283:L3283,0)=3),1,0)</f>
        <v>0</v>
      </c>
      <c r="N3283" s="3" t="n">
        <f aca="false">IF(AVERAGEIF(G3283:L3283,0,A3283:F3283)&lt;SUMIF(G3283:L3283,"&gt;0",A3283:F3283),1,0)</f>
        <v>1</v>
      </c>
    </row>
    <row r="3284" customFormat="false" ht="15" hidden="false" customHeight="false" outlineLevel="0" collapsed="false">
      <c r="A3284" s="0" t="n">
        <v>34</v>
      </c>
      <c r="B3284" s="0" t="n">
        <v>40</v>
      </c>
      <c r="C3284" s="0" t="n">
        <v>49</v>
      </c>
      <c r="D3284" s="0" t="n">
        <v>3</v>
      </c>
      <c r="E3284" s="0" t="n">
        <v>34</v>
      </c>
      <c r="F3284" s="0" t="n">
        <v>80</v>
      </c>
      <c r="G3284" s="1" t="n">
        <f aca="false">COUNTIF($A3284:$F3284,A3284)-1</f>
        <v>1</v>
      </c>
      <c r="H3284" s="1" t="n">
        <f aca="false">COUNTIF($A3284:$F3284,B3284)-1</f>
        <v>0</v>
      </c>
      <c r="I3284" s="1" t="n">
        <f aca="false">COUNTIF($A3284:$F3284,C3284)-1</f>
        <v>0</v>
      </c>
      <c r="J3284" s="1" t="n">
        <f aca="false">COUNTIF($A3284:$F3284,D3284)-1</f>
        <v>0</v>
      </c>
      <c r="K3284" s="1" t="n">
        <f aca="false">COUNTIF($A3284:$F3284,E3284)-1</f>
        <v>1</v>
      </c>
      <c r="L3284" s="1" t="n">
        <f aca="false">COUNTIF($A3284:$F3284,F3284)-1</f>
        <v>0</v>
      </c>
      <c r="M3284" s="2" t="n">
        <f aca="false">IF(AND(COUNTIF(G3284:L3284,2)=3,COUNTIF(G3284:L3284,0)=3),1,0)</f>
        <v>0</v>
      </c>
      <c r="N3284" s="3" t="n">
        <f aca="false">IF(AVERAGEIF(G3284:L3284,0,A3284:F3284)&lt;SUMIF(G3284:L3284,"&gt;0",A3284:F3284),1,0)</f>
        <v>1</v>
      </c>
    </row>
    <row r="3285" customFormat="false" ht="15" hidden="false" customHeight="false" outlineLevel="0" collapsed="false">
      <c r="A3285" s="0" t="n">
        <v>16</v>
      </c>
      <c r="B3285" s="0" t="n">
        <v>20</v>
      </c>
      <c r="C3285" s="0" t="n">
        <v>9</v>
      </c>
      <c r="D3285" s="0" t="n">
        <v>40</v>
      </c>
      <c r="E3285" s="0" t="n">
        <v>5</v>
      </c>
      <c r="F3285" s="0" t="n">
        <v>60</v>
      </c>
      <c r="G3285" s="1" t="n">
        <f aca="false">COUNTIF($A3285:$F3285,A3285)-1</f>
        <v>0</v>
      </c>
      <c r="H3285" s="1" t="n">
        <f aca="false">COUNTIF($A3285:$F3285,B3285)-1</f>
        <v>0</v>
      </c>
      <c r="I3285" s="1" t="n">
        <f aca="false">COUNTIF($A3285:$F3285,C3285)-1</f>
        <v>0</v>
      </c>
      <c r="J3285" s="1" t="n">
        <f aca="false">COUNTIF($A3285:$F3285,D3285)-1</f>
        <v>0</v>
      </c>
      <c r="K3285" s="1" t="n">
        <f aca="false">COUNTIF($A3285:$F3285,E3285)-1</f>
        <v>0</v>
      </c>
      <c r="L3285" s="1" t="n">
        <f aca="false">COUNTIF($A3285:$F3285,F3285)-1</f>
        <v>0</v>
      </c>
      <c r="M3285" s="2" t="n">
        <f aca="false">IF(AND(COUNTIF(G3285:L3285,2)=3,COUNTIF(G3285:L3285,0)=3),1,0)</f>
        <v>0</v>
      </c>
      <c r="N3285" s="3" t="n">
        <f aca="false">IF(AVERAGEIF(G3285:L3285,0,A3285:F3285)&lt;SUMIF(G3285:L3285,"&gt;0",A3285:F3285),1,0)</f>
        <v>0</v>
      </c>
    </row>
    <row r="3286" customFormat="false" ht="15" hidden="false" customHeight="false" outlineLevel="0" collapsed="false">
      <c r="A3286" s="0" t="n">
        <v>40</v>
      </c>
      <c r="B3286" s="0" t="n">
        <v>60</v>
      </c>
      <c r="C3286" s="0" t="n">
        <v>36</v>
      </c>
      <c r="D3286" s="0" t="n">
        <v>42</v>
      </c>
      <c r="E3286" s="0" t="n">
        <v>80</v>
      </c>
      <c r="F3286" s="0" t="n">
        <v>60</v>
      </c>
      <c r="G3286" s="1" t="n">
        <f aca="false">COUNTIF($A3286:$F3286,A3286)-1</f>
        <v>0</v>
      </c>
      <c r="H3286" s="1" t="n">
        <f aca="false">COUNTIF($A3286:$F3286,B3286)-1</f>
        <v>1</v>
      </c>
      <c r="I3286" s="1" t="n">
        <f aca="false">COUNTIF($A3286:$F3286,C3286)-1</f>
        <v>0</v>
      </c>
      <c r="J3286" s="1" t="n">
        <f aca="false">COUNTIF($A3286:$F3286,D3286)-1</f>
        <v>0</v>
      </c>
      <c r="K3286" s="1" t="n">
        <f aca="false">COUNTIF($A3286:$F3286,E3286)-1</f>
        <v>0</v>
      </c>
      <c r="L3286" s="1" t="n">
        <f aca="false">COUNTIF($A3286:$F3286,F3286)-1</f>
        <v>1</v>
      </c>
      <c r="M3286" s="2" t="n">
        <f aca="false">IF(AND(COUNTIF(G3286:L3286,2)=3,COUNTIF(G3286:L3286,0)=3),1,0)</f>
        <v>0</v>
      </c>
      <c r="N3286" s="3" t="n">
        <f aca="false">IF(AVERAGEIF(G3286:L3286,0,A3286:F3286)&lt;SUMIF(G3286:L3286,"&gt;0",A3286:F3286),1,0)</f>
        <v>1</v>
      </c>
    </row>
    <row r="3287" customFormat="false" ht="15" hidden="false" customHeight="false" outlineLevel="0" collapsed="false">
      <c r="A3287" s="0" t="n">
        <v>3</v>
      </c>
      <c r="B3287" s="0" t="n">
        <v>6</v>
      </c>
      <c r="C3287" s="0" t="n">
        <v>7</v>
      </c>
      <c r="D3287" s="0" t="n">
        <v>75</v>
      </c>
      <c r="E3287" s="0" t="n">
        <v>3</v>
      </c>
      <c r="F3287" s="0" t="n">
        <v>6</v>
      </c>
      <c r="G3287" s="1" t="n">
        <f aca="false">COUNTIF($A3287:$F3287,A3287)-1</f>
        <v>1</v>
      </c>
      <c r="H3287" s="1" t="n">
        <f aca="false">COUNTIF($A3287:$F3287,B3287)-1</f>
        <v>1</v>
      </c>
      <c r="I3287" s="1" t="n">
        <f aca="false">COUNTIF($A3287:$F3287,C3287)-1</f>
        <v>0</v>
      </c>
      <c r="J3287" s="1" t="n">
        <f aca="false">COUNTIF($A3287:$F3287,D3287)-1</f>
        <v>0</v>
      </c>
      <c r="K3287" s="1" t="n">
        <f aca="false">COUNTIF($A3287:$F3287,E3287)-1</f>
        <v>1</v>
      </c>
      <c r="L3287" s="1" t="n">
        <f aca="false">COUNTIF($A3287:$F3287,F3287)-1</f>
        <v>1</v>
      </c>
      <c r="M3287" s="2" t="n">
        <f aca="false">IF(AND(COUNTIF(G3287:L3287,2)=3,COUNTIF(G3287:L3287,0)=3),1,0)</f>
        <v>0</v>
      </c>
      <c r="N3287" s="3" t="n">
        <f aca="false">IF(AVERAGEIF(G3287:L3287,0,A3287:F3287)&lt;SUMIF(G3287:L3287,"&gt;0",A3287:F3287),1,0)</f>
        <v>0</v>
      </c>
    </row>
    <row r="3288" customFormat="false" ht="15" hidden="false" customHeight="false" outlineLevel="0" collapsed="false">
      <c r="A3288" s="0" t="n">
        <v>18</v>
      </c>
      <c r="B3288" s="0" t="n">
        <v>24</v>
      </c>
      <c r="C3288" s="0" t="n">
        <v>44</v>
      </c>
      <c r="D3288" s="0" t="n">
        <v>44</v>
      </c>
      <c r="E3288" s="0" t="n">
        <v>18</v>
      </c>
      <c r="F3288" s="0" t="n">
        <v>16</v>
      </c>
      <c r="G3288" s="1" t="n">
        <f aca="false">COUNTIF($A3288:$F3288,A3288)-1</f>
        <v>1</v>
      </c>
      <c r="H3288" s="1" t="n">
        <f aca="false">COUNTIF($A3288:$F3288,B3288)-1</f>
        <v>0</v>
      </c>
      <c r="I3288" s="1" t="n">
        <f aca="false">COUNTIF($A3288:$F3288,C3288)-1</f>
        <v>1</v>
      </c>
      <c r="J3288" s="1" t="n">
        <f aca="false">COUNTIF($A3288:$F3288,D3288)-1</f>
        <v>1</v>
      </c>
      <c r="K3288" s="1" t="n">
        <f aca="false">COUNTIF($A3288:$F3288,E3288)-1</f>
        <v>1</v>
      </c>
      <c r="L3288" s="1" t="n">
        <f aca="false">COUNTIF($A3288:$F3288,F3288)-1</f>
        <v>0</v>
      </c>
      <c r="M3288" s="2" t="n">
        <f aca="false">IF(AND(COUNTIF(G3288:L3288,2)=3,COUNTIF(G3288:L3288,0)=3),1,0)</f>
        <v>0</v>
      </c>
      <c r="N3288" s="3" t="n">
        <f aca="false">IF(AVERAGEIF(G3288:L3288,0,A3288:F3288)&lt;SUMIF(G3288:L3288,"&gt;0",A3288:F3288),1,0)</f>
        <v>1</v>
      </c>
    </row>
    <row r="3289" customFormat="false" ht="15" hidden="false" customHeight="false" outlineLevel="0" collapsed="false">
      <c r="A3289" s="0" t="n">
        <v>76</v>
      </c>
      <c r="B3289" s="0" t="n">
        <v>54</v>
      </c>
      <c r="C3289" s="0" t="n">
        <v>23</v>
      </c>
      <c r="D3289" s="0" t="n">
        <v>41</v>
      </c>
      <c r="E3289" s="0" t="n">
        <v>228</v>
      </c>
      <c r="F3289" s="0" t="n">
        <v>162</v>
      </c>
      <c r="G3289" s="1" t="n">
        <f aca="false">COUNTIF($A3289:$F3289,A3289)-1</f>
        <v>0</v>
      </c>
      <c r="H3289" s="1" t="n">
        <f aca="false">COUNTIF($A3289:$F3289,B3289)-1</f>
        <v>0</v>
      </c>
      <c r="I3289" s="1" t="n">
        <f aca="false">COUNTIF($A3289:$F3289,C3289)-1</f>
        <v>0</v>
      </c>
      <c r="J3289" s="1" t="n">
        <f aca="false">COUNTIF($A3289:$F3289,D3289)-1</f>
        <v>0</v>
      </c>
      <c r="K3289" s="1" t="n">
        <f aca="false">COUNTIF($A3289:$F3289,E3289)-1</f>
        <v>0</v>
      </c>
      <c r="L3289" s="1" t="n">
        <f aca="false">COUNTIF($A3289:$F3289,F3289)-1</f>
        <v>0</v>
      </c>
      <c r="M3289" s="2" t="n">
        <f aca="false">IF(AND(COUNTIF(G3289:L3289,2)=3,COUNTIF(G3289:L3289,0)=3),1,0)</f>
        <v>0</v>
      </c>
      <c r="N3289" s="3" t="n">
        <f aca="false">IF(AVERAGEIF(G3289:L3289,0,A3289:F3289)&lt;SUMIF(G3289:L3289,"&gt;0",A3289:F3289),1,0)</f>
        <v>0</v>
      </c>
    </row>
    <row r="3290" customFormat="false" ht="15" hidden="false" customHeight="false" outlineLevel="0" collapsed="false">
      <c r="A3290" s="0" t="n">
        <v>55</v>
      </c>
      <c r="B3290" s="0" t="n">
        <v>55</v>
      </c>
      <c r="C3290" s="0" t="n">
        <v>90</v>
      </c>
      <c r="D3290" s="0" t="n">
        <v>19</v>
      </c>
      <c r="E3290" s="0" t="n">
        <v>27</v>
      </c>
      <c r="F3290" s="0" t="n">
        <v>55</v>
      </c>
      <c r="G3290" s="1" t="n">
        <f aca="false">COUNTIF($A3290:$F3290,A3290)-1</f>
        <v>2</v>
      </c>
      <c r="H3290" s="1" t="n">
        <f aca="false">COUNTIF($A3290:$F3290,B3290)-1</f>
        <v>2</v>
      </c>
      <c r="I3290" s="1" t="n">
        <f aca="false">COUNTIF($A3290:$F3290,C3290)-1</f>
        <v>0</v>
      </c>
      <c r="J3290" s="1" t="n">
        <f aca="false">COUNTIF($A3290:$F3290,D3290)-1</f>
        <v>0</v>
      </c>
      <c r="K3290" s="1" t="n">
        <f aca="false">COUNTIF($A3290:$F3290,E3290)-1</f>
        <v>0</v>
      </c>
      <c r="L3290" s="1" t="n">
        <f aca="false">COUNTIF($A3290:$F3290,F3290)-1</f>
        <v>2</v>
      </c>
      <c r="M3290" s="2" t="n">
        <f aca="false">IF(AND(COUNTIF(G3290:L3290,2)=3,COUNTIF(G3290:L3290,0)=3),1,0)</f>
        <v>1</v>
      </c>
      <c r="N3290" s="3" t="n">
        <f aca="false">IF(AVERAGEIF(G3290:L3290,0,A3290:F3290)&lt;SUMIF(G3290:L3290,"&gt;0",A3290:F3290),1,0)</f>
        <v>1</v>
      </c>
    </row>
    <row r="3291" customFormat="false" ht="15" hidden="false" customHeight="false" outlineLevel="0" collapsed="false">
      <c r="A3291" s="0" t="n">
        <v>86</v>
      </c>
      <c r="B3291" s="0" t="n">
        <v>52</v>
      </c>
      <c r="C3291" s="0" t="n">
        <v>63</v>
      </c>
      <c r="D3291" s="0" t="n">
        <v>39</v>
      </c>
      <c r="E3291" s="0" t="n">
        <v>86</v>
      </c>
      <c r="F3291" s="0" t="n">
        <v>156</v>
      </c>
      <c r="G3291" s="1" t="n">
        <f aca="false">COUNTIF($A3291:$F3291,A3291)-1</f>
        <v>1</v>
      </c>
      <c r="H3291" s="1" t="n">
        <f aca="false">COUNTIF($A3291:$F3291,B3291)-1</f>
        <v>0</v>
      </c>
      <c r="I3291" s="1" t="n">
        <f aca="false">COUNTIF($A3291:$F3291,C3291)-1</f>
        <v>0</v>
      </c>
      <c r="J3291" s="1" t="n">
        <f aca="false">COUNTIF($A3291:$F3291,D3291)-1</f>
        <v>0</v>
      </c>
      <c r="K3291" s="1" t="n">
        <f aca="false">COUNTIF($A3291:$F3291,E3291)-1</f>
        <v>1</v>
      </c>
      <c r="L3291" s="1" t="n">
        <f aca="false">COUNTIF($A3291:$F3291,F3291)-1</f>
        <v>0</v>
      </c>
      <c r="M3291" s="2" t="n">
        <f aca="false">IF(AND(COUNTIF(G3291:L3291,2)=3,COUNTIF(G3291:L3291,0)=3),1,0)</f>
        <v>0</v>
      </c>
      <c r="N3291" s="3" t="n">
        <f aca="false">IF(AVERAGEIF(G3291:L3291,0,A3291:F3291)&lt;SUMIF(G3291:L3291,"&gt;0",A3291:F3291),1,0)</f>
        <v>1</v>
      </c>
    </row>
    <row r="3292" customFormat="false" ht="15" hidden="false" customHeight="false" outlineLevel="0" collapsed="false">
      <c r="A3292" s="0" t="n">
        <v>83</v>
      </c>
      <c r="B3292" s="0" t="n">
        <v>81</v>
      </c>
      <c r="C3292" s="0" t="n">
        <v>68</v>
      </c>
      <c r="D3292" s="0" t="n">
        <v>92</v>
      </c>
      <c r="E3292" s="0" t="n">
        <v>249</v>
      </c>
      <c r="F3292" s="0" t="n">
        <v>81</v>
      </c>
      <c r="G3292" s="1" t="n">
        <f aca="false">COUNTIF($A3292:$F3292,A3292)-1</f>
        <v>0</v>
      </c>
      <c r="H3292" s="1" t="n">
        <f aca="false">COUNTIF($A3292:$F3292,B3292)-1</f>
        <v>1</v>
      </c>
      <c r="I3292" s="1" t="n">
        <f aca="false">COUNTIF($A3292:$F3292,C3292)-1</f>
        <v>0</v>
      </c>
      <c r="J3292" s="1" t="n">
        <f aca="false">COUNTIF($A3292:$F3292,D3292)-1</f>
        <v>0</v>
      </c>
      <c r="K3292" s="1" t="n">
        <f aca="false">COUNTIF($A3292:$F3292,E3292)-1</f>
        <v>0</v>
      </c>
      <c r="L3292" s="1" t="n">
        <f aca="false">COUNTIF($A3292:$F3292,F3292)-1</f>
        <v>1</v>
      </c>
      <c r="M3292" s="2" t="n">
        <f aca="false">IF(AND(COUNTIF(G3292:L3292,2)=3,COUNTIF(G3292:L3292,0)=3),1,0)</f>
        <v>0</v>
      </c>
      <c r="N3292" s="3" t="n">
        <f aca="false">IF(AVERAGEIF(G3292:L3292,0,A3292:F3292)&lt;SUMIF(G3292:L3292,"&gt;0",A3292:F3292),1,0)</f>
        <v>1</v>
      </c>
    </row>
    <row r="3293" customFormat="false" ht="15" hidden="false" customHeight="false" outlineLevel="0" collapsed="false">
      <c r="A3293" s="0" t="n">
        <v>26</v>
      </c>
      <c r="B3293" s="0" t="n">
        <v>40</v>
      </c>
      <c r="C3293" s="0" t="n">
        <v>55</v>
      </c>
      <c r="D3293" s="0" t="n">
        <v>25</v>
      </c>
      <c r="E3293" s="0" t="n">
        <v>39</v>
      </c>
      <c r="F3293" s="0" t="n">
        <v>40</v>
      </c>
      <c r="G3293" s="1" t="n">
        <f aca="false">COUNTIF($A3293:$F3293,A3293)-1</f>
        <v>0</v>
      </c>
      <c r="H3293" s="1" t="n">
        <f aca="false">COUNTIF($A3293:$F3293,B3293)-1</f>
        <v>1</v>
      </c>
      <c r="I3293" s="1" t="n">
        <f aca="false">COUNTIF($A3293:$F3293,C3293)-1</f>
        <v>0</v>
      </c>
      <c r="J3293" s="1" t="n">
        <f aca="false">COUNTIF($A3293:$F3293,D3293)-1</f>
        <v>0</v>
      </c>
      <c r="K3293" s="1" t="n">
        <f aca="false">COUNTIF($A3293:$F3293,E3293)-1</f>
        <v>0</v>
      </c>
      <c r="L3293" s="1" t="n">
        <f aca="false">COUNTIF($A3293:$F3293,F3293)-1</f>
        <v>1</v>
      </c>
      <c r="M3293" s="2" t="n">
        <f aca="false">IF(AND(COUNTIF(G3293:L3293,2)=3,COUNTIF(G3293:L3293,0)=3),1,0)</f>
        <v>0</v>
      </c>
      <c r="N3293" s="3" t="n">
        <f aca="false">IF(AVERAGEIF(G3293:L3293,0,A3293:F3293)&lt;SUMIF(G3293:L3293,"&gt;0",A3293:F3293),1,0)</f>
        <v>1</v>
      </c>
    </row>
    <row r="3294" customFormat="false" ht="15" hidden="false" customHeight="false" outlineLevel="0" collapsed="false">
      <c r="A3294" s="0" t="n">
        <v>29</v>
      </c>
      <c r="B3294" s="0" t="n">
        <v>59</v>
      </c>
      <c r="C3294" s="0" t="n">
        <v>34</v>
      </c>
      <c r="D3294" s="0" t="n">
        <v>76</v>
      </c>
      <c r="E3294" s="0" t="n">
        <v>87</v>
      </c>
      <c r="F3294" s="0" t="n">
        <v>59</v>
      </c>
      <c r="G3294" s="1" t="n">
        <f aca="false">COUNTIF($A3294:$F3294,A3294)-1</f>
        <v>0</v>
      </c>
      <c r="H3294" s="1" t="n">
        <f aca="false">COUNTIF($A3294:$F3294,B3294)-1</f>
        <v>1</v>
      </c>
      <c r="I3294" s="1" t="n">
        <f aca="false">COUNTIF($A3294:$F3294,C3294)-1</f>
        <v>0</v>
      </c>
      <c r="J3294" s="1" t="n">
        <f aca="false">COUNTIF($A3294:$F3294,D3294)-1</f>
        <v>0</v>
      </c>
      <c r="K3294" s="1" t="n">
        <f aca="false">COUNTIF($A3294:$F3294,E3294)-1</f>
        <v>0</v>
      </c>
      <c r="L3294" s="1" t="n">
        <f aca="false">COUNTIF($A3294:$F3294,F3294)-1</f>
        <v>1</v>
      </c>
      <c r="M3294" s="2" t="n">
        <f aca="false">IF(AND(COUNTIF(G3294:L3294,2)=3,COUNTIF(G3294:L3294,0)=3),1,0)</f>
        <v>0</v>
      </c>
      <c r="N3294" s="3" t="n">
        <f aca="false">IF(AVERAGEIF(G3294:L3294,0,A3294:F3294)&lt;SUMIF(G3294:L3294,"&gt;0",A3294:F3294),1,0)</f>
        <v>1</v>
      </c>
    </row>
    <row r="3295" customFormat="false" ht="15" hidden="false" customHeight="false" outlineLevel="0" collapsed="false">
      <c r="A3295" s="0" t="n">
        <v>7</v>
      </c>
      <c r="B3295" s="0" t="n">
        <v>9</v>
      </c>
      <c r="C3295" s="0" t="n">
        <v>29</v>
      </c>
      <c r="D3295" s="0" t="n">
        <v>25</v>
      </c>
      <c r="E3295" s="0" t="n">
        <v>14</v>
      </c>
      <c r="F3295" s="0" t="n">
        <v>9</v>
      </c>
      <c r="G3295" s="1" t="n">
        <f aca="false">COUNTIF($A3295:$F3295,A3295)-1</f>
        <v>0</v>
      </c>
      <c r="H3295" s="1" t="n">
        <f aca="false">COUNTIF($A3295:$F3295,B3295)-1</f>
        <v>1</v>
      </c>
      <c r="I3295" s="1" t="n">
        <f aca="false">COUNTIF($A3295:$F3295,C3295)-1</f>
        <v>0</v>
      </c>
      <c r="J3295" s="1" t="n">
        <f aca="false">COUNTIF($A3295:$F3295,D3295)-1</f>
        <v>0</v>
      </c>
      <c r="K3295" s="1" t="n">
        <f aca="false">COUNTIF($A3295:$F3295,E3295)-1</f>
        <v>0</v>
      </c>
      <c r="L3295" s="1" t="n">
        <f aca="false">COUNTIF($A3295:$F3295,F3295)-1</f>
        <v>1</v>
      </c>
      <c r="M3295" s="2" t="n">
        <f aca="false">IF(AND(COUNTIF(G3295:L3295,2)=3,COUNTIF(G3295:L3295,0)=3),1,0)</f>
        <v>0</v>
      </c>
      <c r="N3295" s="3" t="n">
        <f aca="false">IF(AVERAGEIF(G3295:L3295,0,A3295:F3295)&lt;SUMIF(G3295:L3295,"&gt;0",A3295:F3295),1,0)</f>
        <v>0</v>
      </c>
    </row>
    <row r="3296" customFormat="false" ht="15" hidden="false" customHeight="false" outlineLevel="0" collapsed="false">
      <c r="A3296" s="0" t="n">
        <v>28</v>
      </c>
      <c r="B3296" s="0" t="n">
        <v>29</v>
      </c>
      <c r="C3296" s="0" t="n">
        <v>22</v>
      </c>
      <c r="D3296" s="0" t="n">
        <v>23</v>
      </c>
      <c r="E3296" s="0" t="n">
        <v>84</v>
      </c>
      <c r="F3296" s="0" t="n">
        <v>87</v>
      </c>
      <c r="G3296" s="1" t="n">
        <f aca="false">COUNTIF($A3296:$F3296,A3296)-1</f>
        <v>0</v>
      </c>
      <c r="H3296" s="1" t="n">
        <f aca="false">COUNTIF($A3296:$F3296,B3296)-1</f>
        <v>0</v>
      </c>
      <c r="I3296" s="1" t="n">
        <f aca="false">COUNTIF($A3296:$F3296,C3296)-1</f>
        <v>0</v>
      </c>
      <c r="J3296" s="1" t="n">
        <f aca="false">COUNTIF($A3296:$F3296,D3296)-1</f>
        <v>0</v>
      </c>
      <c r="K3296" s="1" t="n">
        <f aca="false">COUNTIF($A3296:$F3296,E3296)-1</f>
        <v>0</v>
      </c>
      <c r="L3296" s="1" t="n">
        <f aca="false">COUNTIF($A3296:$F3296,F3296)-1</f>
        <v>0</v>
      </c>
      <c r="M3296" s="2" t="n">
        <f aca="false">IF(AND(COUNTIF(G3296:L3296,2)=3,COUNTIF(G3296:L3296,0)=3),1,0)</f>
        <v>0</v>
      </c>
      <c r="N3296" s="3" t="n">
        <f aca="false">IF(AVERAGEIF(G3296:L3296,0,A3296:F3296)&lt;SUMIF(G3296:L3296,"&gt;0",A3296:F3296),1,0)</f>
        <v>0</v>
      </c>
    </row>
    <row r="3297" customFormat="false" ht="15" hidden="false" customHeight="false" outlineLevel="0" collapsed="false">
      <c r="A3297" s="0" t="n">
        <v>58</v>
      </c>
      <c r="B3297" s="0" t="n">
        <v>69</v>
      </c>
      <c r="C3297" s="0" t="n">
        <v>45</v>
      </c>
      <c r="D3297" s="0" t="n">
        <v>43</v>
      </c>
      <c r="E3297" s="0" t="n">
        <v>58</v>
      </c>
      <c r="F3297" s="0" t="n">
        <v>69</v>
      </c>
      <c r="G3297" s="1" t="n">
        <f aca="false">COUNTIF($A3297:$F3297,A3297)-1</f>
        <v>1</v>
      </c>
      <c r="H3297" s="1" t="n">
        <f aca="false">COUNTIF($A3297:$F3297,B3297)-1</f>
        <v>1</v>
      </c>
      <c r="I3297" s="1" t="n">
        <f aca="false">COUNTIF($A3297:$F3297,C3297)-1</f>
        <v>0</v>
      </c>
      <c r="J3297" s="1" t="n">
        <f aca="false">COUNTIF($A3297:$F3297,D3297)-1</f>
        <v>0</v>
      </c>
      <c r="K3297" s="1" t="n">
        <f aca="false">COUNTIF($A3297:$F3297,E3297)-1</f>
        <v>1</v>
      </c>
      <c r="L3297" s="1" t="n">
        <f aca="false">COUNTIF($A3297:$F3297,F3297)-1</f>
        <v>1</v>
      </c>
      <c r="M3297" s="2" t="n">
        <f aca="false">IF(AND(COUNTIF(G3297:L3297,2)=3,COUNTIF(G3297:L3297,0)=3),1,0)</f>
        <v>0</v>
      </c>
      <c r="N3297" s="3" t="n">
        <f aca="false">IF(AVERAGEIF(G3297:L3297,0,A3297:F3297)&lt;SUMIF(G3297:L3297,"&gt;0",A3297:F3297),1,0)</f>
        <v>1</v>
      </c>
    </row>
    <row r="3298" customFormat="false" ht="15" hidden="false" customHeight="false" outlineLevel="0" collapsed="false">
      <c r="A3298" s="0" t="n">
        <v>40</v>
      </c>
      <c r="B3298" s="0" t="n">
        <v>48</v>
      </c>
      <c r="C3298" s="0" t="n">
        <v>66</v>
      </c>
      <c r="D3298" s="0" t="n">
        <v>54</v>
      </c>
      <c r="E3298" s="0" t="n">
        <v>80</v>
      </c>
      <c r="F3298" s="0" t="n">
        <v>72</v>
      </c>
      <c r="G3298" s="1" t="n">
        <f aca="false">COUNTIF($A3298:$F3298,A3298)-1</f>
        <v>0</v>
      </c>
      <c r="H3298" s="1" t="n">
        <f aca="false">COUNTIF($A3298:$F3298,B3298)-1</f>
        <v>0</v>
      </c>
      <c r="I3298" s="1" t="n">
        <f aca="false">COUNTIF($A3298:$F3298,C3298)-1</f>
        <v>0</v>
      </c>
      <c r="J3298" s="1" t="n">
        <f aca="false">COUNTIF($A3298:$F3298,D3298)-1</f>
        <v>0</v>
      </c>
      <c r="K3298" s="1" t="n">
        <f aca="false">COUNTIF($A3298:$F3298,E3298)-1</f>
        <v>0</v>
      </c>
      <c r="L3298" s="1" t="n">
        <f aca="false">COUNTIF($A3298:$F3298,F3298)-1</f>
        <v>0</v>
      </c>
      <c r="M3298" s="2" t="n">
        <f aca="false">IF(AND(COUNTIF(G3298:L3298,2)=3,COUNTIF(G3298:L3298,0)=3),1,0)</f>
        <v>0</v>
      </c>
      <c r="N3298" s="3" t="n">
        <f aca="false">IF(AVERAGEIF(G3298:L3298,0,A3298:F3298)&lt;SUMIF(G3298:L3298,"&gt;0",A3298:F3298),1,0)</f>
        <v>0</v>
      </c>
    </row>
    <row r="3299" customFormat="false" ht="15" hidden="false" customHeight="false" outlineLevel="0" collapsed="false">
      <c r="A3299" s="0" t="n">
        <v>26</v>
      </c>
      <c r="B3299" s="0" t="n">
        <v>37</v>
      </c>
      <c r="C3299" s="0" t="n">
        <v>34</v>
      </c>
      <c r="D3299" s="0" t="n">
        <v>51</v>
      </c>
      <c r="E3299" s="0" t="n">
        <v>39</v>
      </c>
      <c r="F3299" s="0" t="n">
        <v>37</v>
      </c>
      <c r="G3299" s="1" t="n">
        <f aca="false">COUNTIF($A3299:$F3299,A3299)-1</f>
        <v>0</v>
      </c>
      <c r="H3299" s="1" t="n">
        <f aca="false">COUNTIF($A3299:$F3299,B3299)-1</f>
        <v>1</v>
      </c>
      <c r="I3299" s="1" t="n">
        <f aca="false">COUNTIF($A3299:$F3299,C3299)-1</f>
        <v>0</v>
      </c>
      <c r="J3299" s="1" t="n">
        <f aca="false">COUNTIF($A3299:$F3299,D3299)-1</f>
        <v>0</v>
      </c>
      <c r="K3299" s="1" t="n">
        <f aca="false">COUNTIF($A3299:$F3299,E3299)-1</f>
        <v>0</v>
      </c>
      <c r="L3299" s="1" t="n">
        <f aca="false">COUNTIF($A3299:$F3299,F3299)-1</f>
        <v>1</v>
      </c>
      <c r="M3299" s="2" t="n">
        <f aca="false">IF(AND(COUNTIF(G3299:L3299,2)=3,COUNTIF(G3299:L3299,0)=3),1,0)</f>
        <v>0</v>
      </c>
      <c r="N3299" s="3" t="n">
        <f aca="false">IF(AVERAGEIF(G3299:L3299,0,A3299:F3299)&lt;SUMIF(G3299:L3299,"&gt;0",A3299:F3299),1,0)</f>
        <v>1</v>
      </c>
    </row>
    <row r="3300" customFormat="false" ht="15" hidden="false" customHeight="false" outlineLevel="0" collapsed="false">
      <c r="A3300" s="0" t="n">
        <v>75</v>
      </c>
      <c r="B3300" s="0" t="n">
        <v>56</v>
      </c>
      <c r="C3300" s="0" t="n">
        <v>93</v>
      </c>
      <c r="D3300" s="0" t="n">
        <v>91</v>
      </c>
      <c r="E3300" s="0" t="n">
        <v>112</v>
      </c>
      <c r="F3300" s="0" t="n">
        <v>56</v>
      </c>
      <c r="G3300" s="1" t="n">
        <f aca="false">COUNTIF($A3300:$F3300,A3300)-1</f>
        <v>0</v>
      </c>
      <c r="H3300" s="1" t="n">
        <f aca="false">COUNTIF($A3300:$F3300,B3300)-1</f>
        <v>1</v>
      </c>
      <c r="I3300" s="1" t="n">
        <f aca="false">COUNTIF($A3300:$F3300,C3300)-1</f>
        <v>0</v>
      </c>
      <c r="J3300" s="1" t="n">
        <f aca="false">COUNTIF($A3300:$F3300,D3300)-1</f>
        <v>0</v>
      </c>
      <c r="K3300" s="1" t="n">
        <f aca="false">COUNTIF($A3300:$F3300,E3300)-1</f>
        <v>0</v>
      </c>
      <c r="L3300" s="1" t="n">
        <f aca="false">COUNTIF($A3300:$F3300,F3300)-1</f>
        <v>1</v>
      </c>
      <c r="M3300" s="2" t="n">
        <f aca="false">IF(AND(COUNTIF(G3300:L3300,2)=3,COUNTIF(G3300:L3300,0)=3),1,0)</f>
        <v>0</v>
      </c>
      <c r="N3300" s="3" t="n">
        <f aca="false">IF(AVERAGEIF(G3300:L3300,0,A3300:F3300)&lt;SUMIF(G3300:L3300,"&gt;0",A3300:F3300),1,0)</f>
        <v>1</v>
      </c>
    </row>
    <row r="3301" customFormat="false" ht="15" hidden="false" customHeight="false" outlineLevel="0" collapsed="false">
      <c r="A3301" s="0" t="n">
        <v>12</v>
      </c>
      <c r="B3301" s="0" t="n">
        <v>41</v>
      </c>
      <c r="C3301" s="0" t="n">
        <v>21</v>
      </c>
      <c r="D3301" s="0" t="n">
        <v>64</v>
      </c>
      <c r="E3301" s="0" t="n">
        <v>36</v>
      </c>
      <c r="F3301" s="0" t="n">
        <v>61</v>
      </c>
      <c r="G3301" s="1" t="n">
        <f aca="false">COUNTIF($A3301:$F3301,A3301)-1</f>
        <v>0</v>
      </c>
      <c r="H3301" s="1" t="n">
        <f aca="false">COUNTIF($A3301:$F3301,B3301)-1</f>
        <v>0</v>
      </c>
      <c r="I3301" s="1" t="n">
        <f aca="false">COUNTIF($A3301:$F3301,C3301)-1</f>
        <v>0</v>
      </c>
      <c r="J3301" s="1" t="n">
        <f aca="false">COUNTIF($A3301:$F3301,D3301)-1</f>
        <v>0</v>
      </c>
      <c r="K3301" s="1" t="n">
        <f aca="false">COUNTIF($A3301:$F3301,E3301)-1</f>
        <v>0</v>
      </c>
      <c r="L3301" s="1" t="n">
        <f aca="false">COUNTIF($A3301:$F3301,F3301)-1</f>
        <v>0</v>
      </c>
      <c r="M3301" s="2" t="n">
        <f aca="false">IF(AND(COUNTIF(G3301:L3301,2)=3,COUNTIF(G3301:L3301,0)=3),1,0)</f>
        <v>0</v>
      </c>
      <c r="N3301" s="3" t="n">
        <f aca="false">IF(AVERAGEIF(G3301:L3301,0,A3301:F3301)&lt;SUMIF(G3301:L3301,"&gt;0",A3301:F3301),1,0)</f>
        <v>0</v>
      </c>
    </row>
    <row r="3302" customFormat="false" ht="15" hidden="false" customHeight="false" outlineLevel="0" collapsed="false">
      <c r="A3302" s="0" t="n">
        <v>97</v>
      </c>
      <c r="B3302" s="0" t="n">
        <v>84</v>
      </c>
      <c r="C3302" s="0" t="n">
        <v>23</v>
      </c>
      <c r="D3302" s="0" t="n">
        <v>76</v>
      </c>
      <c r="E3302" s="0" t="n">
        <v>97</v>
      </c>
      <c r="F3302" s="0" t="n">
        <v>42</v>
      </c>
      <c r="G3302" s="1" t="n">
        <f aca="false">COUNTIF($A3302:$F3302,A3302)-1</f>
        <v>1</v>
      </c>
      <c r="H3302" s="1" t="n">
        <f aca="false">COUNTIF($A3302:$F3302,B3302)-1</f>
        <v>0</v>
      </c>
      <c r="I3302" s="1" t="n">
        <f aca="false">COUNTIF($A3302:$F3302,C3302)-1</f>
        <v>0</v>
      </c>
      <c r="J3302" s="1" t="n">
        <f aca="false">COUNTIF($A3302:$F3302,D3302)-1</f>
        <v>0</v>
      </c>
      <c r="K3302" s="1" t="n">
        <f aca="false">COUNTIF($A3302:$F3302,E3302)-1</f>
        <v>1</v>
      </c>
      <c r="L3302" s="1" t="n">
        <f aca="false">COUNTIF($A3302:$F3302,F3302)-1</f>
        <v>0</v>
      </c>
      <c r="M3302" s="2" t="n">
        <f aca="false">IF(AND(COUNTIF(G3302:L3302,2)=3,COUNTIF(G3302:L3302,0)=3),1,0)</f>
        <v>0</v>
      </c>
      <c r="N3302" s="3" t="n">
        <f aca="false">IF(AVERAGEIF(G3302:L3302,0,A3302:F3302)&lt;SUMIF(G3302:L3302,"&gt;0",A3302:F3302),1,0)</f>
        <v>1</v>
      </c>
    </row>
    <row r="3303" customFormat="false" ht="15" hidden="false" customHeight="false" outlineLevel="0" collapsed="false">
      <c r="A3303" s="0" t="n">
        <v>80</v>
      </c>
      <c r="B3303" s="0" t="n">
        <v>44</v>
      </c>
      <c r="C3303" s="0" t="n">
        <v>11</v>
      </c>
      <c r="D3303" s="0" t="n">
        <v>87</v>
      </c>
      <c r="E3303" s="0" t="n">
        <v>53</v>
      </c>
      <c r="F3303" s="0" t="n">
        <v>22</v>
      </c>
      <c r="G3303" s="1" t="n">
        <f aca="false">COUNTIF($A3303:$F3303,A3303)-1</f>
        <v>0</v>
      </c>
      <c r="H3303" s="1" t="n">
        <f aca="false">COUNTIF($A3303:$F3303,B3303)-1</f>
        <v>0</v>
      </c>
      <c r="I3303" s="1" t="n">
        <f aca="false">COUNTIF($A3303:$F3303,C3303)-1</f>
        <v>0</v>
      </c>
      <c r="J3303" s="1" t="n">
        <f aca="false">COUNTIF($A3303:$F3303,D3303)-1</f>
        <v>0</v>
      </c>
      <c r="K3303" s="1" t="n">
        <f aca="false">COUNTIF($A3303:$F3303,E3303)-1</f>
        <v>0</v>
      </c>
      <c r="L3303" s="1" t="n">
        <f aca="false">COUNTIF($A3303:$F3303,F3303)-1</f>
        <v>0</v>
      </c>
      <c r="M3303" s="2" t="n">
        <f aca="false">IF(AND(COUNTIF(G3303:L3303,2)=3,COUNTIF(G3303:L3303,0)=3),1,0)</f>
        <v>0</v>
      </c>
      <c r="N3303" s="3" t="n">
        <f aca="false">IF(AVERAGEIF(G3303:L3303,0,A3303:F3303)&lt;SUMIF(G3303:L3303,"&gt;0",A3303:F3303),1,0)</f>
        <v>0</v>
      </c>
    </row>
    <row r="3304" customFormat="false" ht="15" hidden="false" customHeight="false" outlineLevel="0" collapsed="false">
      <c r="A3304" s="0" t="n">
        <v>64</v>
      </c>
      <c r="B3304" s="0" t="n">
        <v>74</v>
      </c>
      <c r="C3304" s="0" t="n">
        <v>57</v>
      </c>
      <c r="D3304" s="0" t="n">
        <v>31</v>
      </c>
      <c r="E3304" s="0" t="n">
        <v>64</v>
      </c>
      <c r="F3304" s="0" t="n">
        <v>111</v>
      </c>
      <c r="G3304" s="1" t="n">
        <f aca="false">COUNTIF($A3304:$F3304,A3304)-1</f>
        <v>1</v>
      </c>
      <c r="H3304" s="1" t="n">
        <f aca="false">COUNTIF($A3304:$F3304,B3304)-1</f>
        <v>0</v>
      </c>
      <c r="I3304" s="1" t="n">
        <f aca="false">COUNTIF($A3304:$F3304,C3304)-1</f>
        <v>0</v>
      </c>
      <c r="J3304" s="1" t="n">
        <f aca="false">COUNTIF($A3304:$F3304,D3304)-1</f>
        <v>0</v>
      </c>
      <c r="K3304" s="1" t="n">
        <f aca="false">COUNTIF($A3304:$F3304,E3304)-1</f>
        <v>1</v>
      </c>
      <c r="L3304" s="1" t="n">
        <f aca="false">COUNTIF($A3304:$F3304,F3304)-1</f>
        <v>0</v>
      </c>
      <c r="M3304" s="2" t="n">
        <f aca="false">IF(AND(COUNTIF(G3304:L3304,2)=3,COUNTIF(G3304:L3304,0)=3),1,0)</f>
        <v>0</v>
      </c>
      <c r="N3304" s="3" t="n">
        <f aca="false">IF(AVERAGEIF(G3304:L3304,0,A3304:F3304)&lt;SUMIF(G3304:L3304,"&gt;0",A3304:F3304),1,0)</f>
        <v>1</v>
      </c>
    </row>
    <row r="3305" customFormat="false" ht="15" hidden="false" customHeight="false" outlineLevel="0" collapsed="false">
      <c r="A3305" s="0" t="n">
        <v>17</v>
      </c>
      <c r="B3305" s="0" t="n">
        <v>12</v>
      </c>
      <c r="C3305" s="0" t="n">
        <v>14</v>
      </c>
      <c r="D3305" s="0" t="n">
        <v>38</v>
      </c>
      <c r="E3305" s="0" t="n">
        <v>51</v>
      </c>
      <c r="F3305" s="0" t="n">
        <v>4</v>
      </c>
      <c r="G3305" s="1" t="n">
        <f aca="false">COUNTIF($A3305:$F3305,A3305)-1</f>
        <v>0</v>
      </c>
      <c r="H3305" s="1" t="n">
        <f aca="false">COUNTIF($A3305:$F3305,B3305)-1</f>
        <v>0</v>
      </c>
      <c r="I3305" s="1" t="n">
        <f aca="false">COUNTIF($A3305:$F3305,C3305)-1</f>
        <v>0</v>
      </c>
      <c r="J3305" s="1" t="n">
        <f aca="false">COUNTIF($A3305:$F3305,D3305)-1</f>
        <v>0</v>
      </c>
      <c r="K3305" s="1" t="n">
        <f aca="false">COUNTIF($A3305:$F3305,E3305)-1</f>
        <v>0</v>
      </c>
      <c r="L3305" s="1" t="n">
        <f aca="false">COUNTIF($A3305:$F3305,F3305)-1</f>
        <v>0</v>
      </c>
      <c r="M3305" s="2" t="n">
        <f aca="false">IF(AND(COUNTIF(G3305:L3305,2)=3,COUNTIF(G3305:L3305,0)=3),1,0)</f>
        <v>0</v>
      </c>
      <c r="N3305" s="3" t="n">
        <f aca="false">IF(AVERAGEIF(G3305:L3305,0,A3305:F3305)&lt;SUMIF(G3305:L3305,"&gt;0",A3305:F3305),1,0)</f>
        <v>0</v>
      </c>
    </row>
    <row r="3306" customFormat="false" ht="15" hidden="false" customHeight="false" outlineLevel="0" collapsed="false">
      <c r="A3306" s="0" t="n">
        <v>84</v>
      </c>
      <c r="B3306" s="0" t="n">
        <v>35</v>
      </c>
      <c r="C3306" s="0" t="n">
        <v>24</v>
      </c>
      <c r="D3306" s="0" t="n">
        <v>27</v>
      </c>
      <c r="E3306" s="0" t="n">
        <v>126</v>
      </c>
      <c r="F3306" s="0" t="n">
        <v>105</v>
      </c>
      <c r="G3306" s="1" t="n">
        <f aca="false">COUNTIF($A3306:$F3306,A3306)-1</f>
        <v>0</v>
      </c>
      <c r="H3306" s="1" t="n">
        <f aca="false">COUNTIF($A3306:$F3306,B3306)-1</f>
        <v>0</v>
      </c>
      <c r="I3306" s="1" t="n">
        <f aca="false">COUNTIF($A3306:$F3306,C3306)-1</f>
        <v>0</v>
      </c>
      <c r="J3306" s="1" t="n">
        <f aca="false">COUNTIF($A3306:$F3306,D3306)-1</f>
        <v>0</v>
      </c>
      <c r="K3306" s="1" t="n">
        <f aca="false">COUNTIF($A3306:$F3306,E3306)-1</f>
        <v>0</v>
      </c>
      <c r="L3306" s="1" t="n">
        <f aca="false">COUNTIF($A3306:$F3306,F3306)-1</f>
        <v>0</v>
      </c>
      <c r="M3306" s="2" t="n">
        <f aca="false">IF(AND(COUNTIF(G3306:L3306,2)=3,COUNTIF(G3306:L3306,0)=3),1,0)</f>
        <v>0</v>
      </c>
      <c r="N3306" s="3" t="n">
        <f aca="false">IF(AVERAGEIF(G3306:L3306,0,A3306:F3306)&lt;SUMIF(G3306:L3306,"&gt;0",A3306:F3306),1,0)</f>
        <v>0</v>
      </c>
    </row>
    <row r="3307" customFormat="false" ht="15" hidden="false" customHeight="false" outlineLevel="0" collapsed="false">
      <c r="A3307" s="0" t="n">
        <v>73</v>
      </c>
      <c r="B3307" s="0" t="n">
        <v>67</v>
      </c>
      <c r="C3307" s="0" t="n">
        <v>57</v>
      </c>
      <c r="D3307" s="0" t="n">
        <v>56</v>
      </c>
      <c r="E3307" s="0" t="n">
        <v>48</v>
      </c>
      <c r="F3307" s="0" t="n">
        <v>134</v>
      </c>
      <c r="G3307" s="1" t="n">
        <f aca="false">COUNTIF($A3307:$F3307,A3307)-1</f>
        <v>0</v>
      </c>
      <c r="H3307" s="1" t="n">
        <f aca="false">COUNTIF($A3307:$F3307,B3307)-1</f>
        <v>0</v>
      </c>
      <c r="I3307" s="1" t="n">
        <f aca="false">COUNTIF($A3307:$F3307,C3307)-1</f>
        <v>0</v>
      </c>
      <c r="J3307" s="1" t="n">
        <f aca="false">COUNTIF($A3307:$F3307,D3307)-1</f>
        <v>0</v>
      </c>
      <c r="K3307" s="1" t="n">
        <f aca="false">COUNTIF($A3307:$F3307,E3307)-1</f>
        <v>0</v>
      </c>
      <c r="L3307" s="1" t="n">
        <f aca="false">COUNTIF($A3307:$F3307,F3307)-1</f>
        <v>0</v>
      </c>
      <c r="M3307" s="2" t="n">
        <f aca="false">IF(AND(COUNTIF(G3307:L3307,2)=3,COUNTIF(G3307:L3307,0)=3),1,0)</f>
        <v>0</v>
      </c>
      <c r="N3307" s="3" t="n">
        <f aca="false">IF(AVERAGEIF(G3307:L3307,0,A3307:F3307)&lt;SUMIF(G3307:L3307,"&gt;0",A3307:F3307),1,0)</f>
        <v>0</v>
      </c>
    </row>
    <row r="3308" customFormat="false" ht="15" hidden="false" customHeight="false" outlineLevel="0" collapsed="false">
      <c r="A3308" s="0" t="n">
        <v>53</v>
      </c>
      <c r="B3308" s="0" t="n">
        <v>59</v>
      </c>
      <c r="C3308" s="0" t="n">
        <v>54</v>
      </c>
      <c r="D3308" s="0" t="n">
        <v>77</v>
      </c>
      <c r="E3308" s="0" t="n">
        <v>53</v>
      </c>
      <c r="F3308" s="0" t="n">
        <v>59</v>
      </c>
      <c r="G3308" s="1" t="n">
        <f aca="false">COUNTIF($A3308:$F3308,A3308)-1</f>
        <v>1</v>
      </c>
      <c r="H3308" s="1" t="n">
        <f aca="false">COUNTIF($A3308:$F3308,B3308)-1</f>
        <v>1</v>
      </c>
      <c r="I3308" s="1" t="n">
        <f aca="false">COUNTIF($A3308:$F3308,C3308)-1</f>
        <v>0</v>
      </c>
      <c r="J3308" s="1" t="n">
        <f aca="false">COUNTIF($A3308:$F3308,D3308)-1</f>
        <v>0</v>
      </c>
      <c r="K3308" s="1" t="n">
        <f aca="false">COUNTIF($A3308:$F3308,E3308)-1</f>
        <v>1</v>
      </c>
      <c r="L3308" s="1" t="n">
        <f aca="false">COUNTIF($A3308:$F3308,F3308)-1</f>
        <v>1</v>
      </c>
      <c r="M3308" s="2" t="n">
        <f aca="false">IF(AND(COUNTIF(G3308:L3308,2)=3,COUNTIF(G3308:L3308,0)=3),1,0)</f>
        <v>0</v>
      </c>
      <c r="N3308" s="3" t="n">
        <f aca="false">IF(AVERAGEIF(G3308:L3308,0,A3308:F3308)&lt;SUMIF(G3308:L3308,"&gt;0",A3308:F3308),1,0)</f>
        <v>1</v>
      </c>
    </row>
    <row r="3309" customFormat="false" ht="15" hidden="false" customHeight="false" outlineLevel="0" collapsed="false">
      <c r="A3309" s="0" t="n">
        <v>16</v>
      </c>
      <c r="B3309" s="0" t="n">
        <v>86</v>
      </c>
      <c r="C3309" s="0" t="n">
        <v>26</v>
      </c>
      <c r="D3309" s="0" t="n">
        <v>41</v>
      </c>
      <c r="E3309" s="0" t="n">
        <v>16</v>
      </c>
      <c r="F3309" s="0" t="n">
        <v>86</v>
      </c>
      <c r="G3309" s="1" t="n">
        <f aca="false">COUNTIF($A3309:$F3309,A3309)-1</f>
        <v>1</v>
      </c>
      <c r="H3309" s="1" t="n">
        <f aca="false">COUNTIF($A3309:$F3309,B3309)-1</f>
        <v>1</v>
      </c>
      <c r="I3309" s="1" t="n">
        <f aca="false">COUNTIF($A3309:$F3309,C3309)-1</f>
        <v>0</v>
      </c>
      <c r="J3309" s="1" t="n">
        <f aca="false">COUNTIF($A3309:$F3309,D3309)-1</f>
        <v>0</v>
      </c>
      <c r="K3309" s="1" t="n">
        <f aca="false">COUNTIF($A3309:$F3309,E3309)-1</f>
        <v>1</v>
      </c>
      <c r="L3309" s="1" t="n">
        <f aca="false">COUNTIF($A3309:$F3309,F3309)-1</f>
        <v>1</v>
      </c>
      <c r="M3309" s="2" t="n">
        <f aca="false">IF(AND(COUNTIF(G3309:L3309,2)=3,COUNTIF(G3309:L3309,0)=3),1,0)</f>
        <v>0</v>
      </c>
      <c r="N3309" s="3" t="n">
        <f aca="false">IF(AVERAGEIF(G3309:L3309,0,A3309:F3309)&lt;SUMIF(G3309:L3309,"&gt;0",A3309:F3309),1,0)</f>
        <v>1</v>
      </c>
    </row>
    <row r="3310" customFormat="false" ht="15" hidden="false" customHeight="false" outlineLevel="0" collapsed="false">
      <c r="A3310" s="0" t="n">
        <v>46</v>
      </c>
      <c r="B3310" s="0" t="n">
        <v>48</v>
      </c>
      <c r="C3310" s="0" t="n">
        <v>30</v>
      </c>
      <c r="D3310" s="0" t="n">
        <v>62</v>
      </c>
      <c r="E3310" s="0" t="n">
        <v>69</v>
      </c>
      <c r="F3310" s="0" t="n">
        <v>16</v>
      </c>
      <c r="G3310" s="1" t="n">
        <f aca="false">COUNTIF($A3310:$F3310,A3310)-1</f>
        <v>0</v>
      </c>
      <c r="H3310" s="1" t="n">
        <f aca="false">COUNTIF($A3310:$F3310,B3310)-1</f>
        <v>0</v>
      </c>
      <c r="I3310" s="1" t="n">
        <f aca="false">COUNTIF($A3310:$F3310,C3310)-1</f>
        <v>0</v>
      </c>
      <c r="J3310" s="1" t="n">
        <f aca="false">COUNTIF($A3310:$F3310,D3310)-1</f>
        <v>0</v>
      </c>
      <c r="K3310" s="1" t="n">
        <f aca="false">COUNTIF($A3310:$F3310,E3310)-1</f>
        <v>0</v>
      </c>
      <c r="L3310" s="1" t="n">
        <f aca="false">COUNTIF($A3310:$F3310,F3310)-1</f>
        <v>0</v>
      </c>
      <c r="M3310" s="2" t="n">
        <f aca="false">IF(AND(COUNTIF(G3310:L3310,2)=3,COUNTIF(G3310:L3310,0)=3),1,0)</f>
        <v>0</v>
      </c>
      <c r="N3310" s="3" t="n">
        <f aca="false">IF(AVERAGEIF(G3310:L3310,0,A3310:F3310)&lt;SUMIF(G3310:L3310,"&gt;0",A3310:F3310),1,0)</f>
        <v>0</v>
      </c>
    </row>
    <row r="3311" customFormat="false" ht="15" hidden="false" customHeight="false" outlineLevel="0" collapsed="false">
      <c r="A3311" s="0" t="n">
        <v>14</v>
      </c>
      <c r="B3311" s="0" t="n">
        <v>12</v>
      </c>
      <c r="C3311" s="0" t="n">
        <v>12</v>
      </c>
      <c r="D3311" s="0" t="n">
        <v>16</v>
      </c>
      <c r="E3311" s="0" t="n">
        <v>21</v>
      </c>
      <c r="F3311" s="0" t="n">
        <v>12</v>
      </c>
      <c r="G3311" s="1" t="n">
        <f aca="false">COUNTIF($A3311:$F3311,A3311)-1</f>
        <v>0</v>
      </c>
      <c r="H3311" s="1" t="n">
        <f aca="false">COUNTIF($A3311:$F3311,B3311)-1</f>
        <v>2</v>
      </c>
      <c r="I3311" s="1" t="n">
        <f aca="false">COUNTIF($A3311:$F3311,C3311)-1</f>
        <v>2</v>
      </c>
      <c r="J3311" s="1" t="n">
        <f aca="false">COUNTIF($A3311:$F3311,D3311)-1</f>
        <v>0</v>
      </c>
      <c r="K3311" s="1" t="n">
        <f aca="false">COUNTIF($A3311:$F3311,E3311)-1</f>
        <v>0</v>
      </c>
      <c r="L3311" s="1" t="n">
        <f aca="false">COUNTIF($A3311:$F3311,F3311)-1</f>
        <v>2</v>
      </c>
      <c r="M3311" s="2" t="n">
        <f aca="false">IF(AND(COUNTIF(G3311:L3311,2)=3,COUNTIF(G3311:L3311,0)=3),1,0)</f>
        <v>1</v>
      </c>
      <c r="N3311" s="3" t="n">
        <f aca="false">IF(AVERAGEIF(G3311:L3311,0,A3311:F3311)&lt;SUMIF(G3311:L3311,"&gt;0",A3311:F3311),1,0)</f>
        <v>1</v>
      </c>
    </row>
    <row r="3312" customFormat="false" ht="15" hidden="false" customHeight="false" outlineLevel="0" collapsed="false">
      <c r="A3312" s="0" t="n">
        <v>27</v>
      </c>
      <c r="B3312" s="0" t="n">
        <v>54</v>
      </c>
      <c r="C3312" s="0" t="n">
        <v>88</v>
      </c>
      <c r="D3312" s="0" t="n">
        <v>62</v>
      </c>
      <c r="E3312" s="0" t="n">
        <v>54</v>
      </c>
      <c r="F3312" s="0" t="n">
        <v>108</v>
      </c>
      <c r="G3312" s="1" t="n">
        <f aca="false">COUNTIF($A3312:$F3312,A3312)-1</f>
        <v>0</v>
      </c>
      <c r="H3312" s="1" t="n">
        <f aca="false">COUNTIF($A3312:$F3312,B3312)-1</f>
        <v>1</v>
      </c>
      <c r="I3312" s="1" t="n">
        <f aca="false">COUNTIF($A3312:$F3312,C3312)-1</f>
        <v>0</v>
      </c>
      <c r="J3312" s="1" t="n">
        <f aca="false">COUNTIF($A3312:$F3312,D3312)-1</f>
        <v>0</v>
      </c>
      <c r="K3312" s="1" t="n">
        <f aca="false">COUNTIF($A3312:$F3312,E3312)-1</f>
        <v>1</v>
      </c>
      <c r="L3312" s="1" t="n">
        <f aca="false">COUNTIF($A3312:$F3312,F3312)-1</f>
        <v>0</v>
      </c>
      <c r="M3312" s="2" t="n">
        <f aca="false">IF(AND(COUNTIF(G3312:L3312,2)=3,COUNTIF(G3312:L3312,0)=3),1,0)</f>
        <v>0</v>
      </c>
      <c r="N3312" s="3" t="n">
        <f aca="false">IF(AVERAGEIF(G3312:L3312,0,A3312:F3312)&lt;SUMIF(G3312:L3312,"&gt;0",A3312:F3312),1,0)</f>
        <v>1</v>
      </c>
    </row>
    <row r="3313" customFormat="false" ht="15" hidden="false" customHeight="false" outlineLevel="0" collapsed="false">
      <c r="A3313" s="0" t="n">
        <v>15</v>
      </c>
      <c r="B3313" s="0" t="n">
        <v>1</v>
      </c>
      <c r="C3313" s="0" t="n">
        <v>26</v>
      </c>
      <c r="D3313" s="0" t="n">
        <v>30</v>
      </c>
      <c r="E3313" s="0" t="n">
        <v>45</v>
      </c>
      <c r="F3313" s="0" t="n">
        <v>0</v>
      </c>
      <c r="G3313" s="1" t="n">
        <f aca="false">COUNTIF($A3313:$F3313,A3313)-1</f>
        <v>0</v>
      </c>
      <c r="H3313" s="1" t="n">
        <f aca="false">COUNTIF($A3313:$F3313,B3313)-1</f>
        <v>0</v>
      </c>
      <c r="I3313" s="1" t="n">
        <f aca="false">COUNTIF($A3313:$F3313,C3313)-1</f>
        <v>0</v>
      </c>
      <c r="J3313" s="1" t="n">
        <f aca="false">COUNTIF($A3313:$F3313,D3313)-1</f>
        <v>0</v>
      </c>
      <c r="K3313" s="1" t="n">
        <f aca="false">COUNTIF($A3313:$F3313,E3313)-1</f>
        <v>0</v>
      </c>
      <c r="L3313" s="1" t="n">
        <f aca="false">COUNTIF($A3313:$F3313,F3313)-1</f>
        <v>0</v>
      </c>
      <c r="M3313" s="2" t="n">
        <f aca="false">IF(AND(COUNTIF(G3313:L3313,2)=3,COUNTIF(G3313:L3313,0)=3),1,0)</f>
        <v>0</v>
      </c>
      <c r="N3313" s="3" t="n">
        <f aca="false">IF(AVERAGEIF(G3313:L3313,0,A3313:F3313)&lt;SUMIF(G3313:L3313,"&gt;0",A3313:F3313),1,0)</f>
        <v>0</v>
      </c>
    </row>
    <row r="3314" customFormat="false" ht="15" hidden="false" customHeight="false" outlineLevel="0" collapsed="false">
      <c r="A3314" s="0" t="n">
        <v>67</v>
      </c>
      <c r="B3314" s="0" t="n">
        <v>47</v>
      </c>
      <c r="C3314" s="0" t="n">
        <v>49</v>
      </c>
      <c r="D3314" s="0" t="n">
        <v>65</v>
      </c>
      <c r="E3314" s="0" t="n">
        <v>67</v>
      </c>
      <c r="F3314" s="0" t="n">
        <v>141</v>
      </c>
      <c r="G3314" s="1" t="n">
        <f aca="false">COUNTIF($A3314:$F3314,A3314)-1</f>
        <v>1</v>
      </c>
      <c r="H3314" s="1" t="n">
        <f aca="false">COUNTIF($A3314:$F3314,B3314)-1</f>
        <v>0</v>
      </c>
      <c r="I3314" s="1" t="n">
        <f aca="false">COUNTIF($A3314:$F3314,C3314)-1</f>
        <v>0</v>
      </c>
      <c r="J3314" s="1" t="n">
        <f aca="false">COUNTIF($A3314:$F3314,D3314)-1</f>
        <v>0</v>
      </c>
      <c r="K3314" s="1" t="n">
        <f aca="false">COUNTIF($A3314:$F3314,E3314)-1</f>
        <v>1</v>
      </c>
      <c r="L3314" s="1" t="n">
        <f aca="false">COUNTIF($A3314:$F3314,F3314)-1</f>
        <v>0</v>
      </c>
      <c r="M3314" s="2" t="n">
        <f aca="false">IF(AND(COUNTIF(G3314:L3314,2)=3,COUNTIF(G3314:L3314,0)=3),1,0)</f>
        <v>0</v>
      </c>
      <c r="N3314" s="3" t="n">
        <f aca="false">IF(AVERAGEIF(G3314:L3314,0,A3314:F3314)&lt;SUMIF(G3314:L3314,"&gt;0",A3314:F3314),1,0)</f>
        <v>1</v>
      </c>
    </row>
    <row r="3315" customFormat="false" ht="15" hidden="false" customHeight="false" outlineLevel="0" collapsed="false">
      <c r="A3315" s="0" t="n">
        <v>76</v>
      </c>
      <c r="B3315" s="0" t="n">
        <v>78</v>
      </c>
      <c r="C3315" s="0" t="n">
        <v>56</v>
      </c>
      <c r="D3315" s="0" t="n">
        <v>47</v>
      </c>
      <c r="E3315" s="0" t="n">
        <v>76</v>
      </c>
      <c r="F3315" s="0" t="n">
        <v>78</v>
      </c>
      <c r="G3315" s="1" t="n">
        <f aca="false">COUNTIF($A3315:$F3315,A3315)-1</f>
        <v>1</v>
      </c>
      <c r="H3315" s="1" t="n">
        <f aca="false">COUNTIF($A3315:$F3315,B3315)-1</f>
        <v>1</v>
      </c>
      <c r="I3315" s="1" t="n">
        <f aca="false">COUNTIF($A3315:$F3315,C3315)-1</f>
        <v>0</v>
      </c>
      <c r="J3315" s="1" t="n">
        <f aca="false">COUNTIF($A3315:$F3315,D3315)-1</f>
        <v>0</v>
      </c>
      <c r="K3315" s="1" t="n">
        <f aca="false">COUNTIF($A3315:$F3315,E3315)-1</f>
        <v>1</v>
      </c>
      <c r="L3315" s="1" t="n">
        <f aca="false">COUNTIF($A3315:$F3315,F3315)-1</f>
        <v>1</v>
      </c>
      <c r="M3315" s="2" t="n">
        <f aca="false">IF(AND(COUNTIF(G3315:L3315,2)=3,COUNTIF(G3315:L3315,0)=3),1,0)</f>
        <v>0</v>
      </c>
      <c r="N3315" s="3" t="n">
        <f aca="false">IF(AVERAGEIF(G3315:L3315,0,A3315:F3315)&lt;SUMIF(G3315:L3315,"&gt;0",A3315:F3315),1,0)</f>
        <v>1</v>
      </c>
    </row>
    <row r="3316" customFormat="false" ht="15" hidden="false" customHeight="false" outlineLevel="0" collapsed="false">
      <c r="A3316" s="0" t="n">
        <v>23</v>
      </c>
      <c r="B3316" s="0" t="n">
        <v>64</v>
      </c>
      <c r="C3316" s="0" t="n">
        <v>7</v>
      </c>
      <c r="D3316" s="0" t="n">
        <v>2</v>
      </c>
      <c r="E3316" s="0" t="n">
        <v>69</v>
      </c>
      <c r="F3316" s="0" t="n">
        <v>192</v>
      </c>
      <c r="G3316" s="1" t="n">
        <f aca="false">COUNTIF($A3316:$F3316,A3316)-1</f>
        <v>0</v>
      </c>
      <c r="H3316" s="1" t="n">
        <f aca="false">COUNTIF($A3316:$F3316,B3316)-1</f>
        <v>0</v>
      </c>
      <c r="I3316" s="1" t="n">
        <f aca="false">COUNTIF($A3316:$F3316,C3316)-1</f>
        <v>0</v>
      </c>
      <c r="J3316" s="1" t="n">
        <f aca="false">COUNTIF($A3316:$F3316,D3316)-1</f>
        <v>0</v>
      </c>
      <c r="K3316" s="1" t="n">
        <f aca="false">COUNTIF($A3316:$F3316,E3316)-1</f>
        <v>0</v>
      </c>
      <c r="L3316" s="1" t="n">
        <f aca="false">COUNTIF($A3316:$F3316,F3316)-1</f>
        <v>0</v>
      </c>
      <c r="M3316" s="2" t="n">
        <f aca="false">IF(AND(COUNTIF(G3316:L3316,2)=3,COUNTIF(G3316:L3316,0)=3),1,0)</f>
        <v>0</v>
      </c>
      <c r="N3316" s="3" t="n">
        <f aca="false">IF(AVERAGEIF(G3316:L3316,0,A3316:F3316)&lt;SUMIF(G3316:L3316,"&gt;0",A3316:F3316),1,0)</f>
        <v>0</v>
      </c>
    </row>
    <row r="3317" customFormat="false" ht="15" hidden="false" customHeight="false" outlineLevel="0" collapsed="false">
      <c r="A3317" s="0" t="n">
        <v>49</v>
      </c>
      <c r="B3317" s="0" t="n">
        <v>42</v>
      </c>
      <c r="C3317" s="0" t="n">
        <v>46</v>
      </c>
      <c r="D3317" s="0" t="n">
        <v>40</v>
      </c>
      <c r="E3317" s="0" t="n">
        <v>32</v>
      </c>
      <c r="F3317" s="0" t="n">
        <v>63</v>
      </c>
      <c r="G3317" s="1" t="n">
        <f aca="false">COUNTIF($A3317:$F3317,A3317)-1</f>
        <v>0</v>
      </c>
      <c r="H3317" s="1" t="n">
        <f aca="false">COUNTIF($A3317:$F3317,B3317)-1</f>
        <v>0</v>
      </c>
      <c r="I3317" s="1" t="n">
        <f aca="false">COUNTIF($A3317:$F3317,C3317)-1</f>
        <v>0</v>
      </c>
      <c r="J3317" s="1" t="n">
        <f aca="false">COUNTIF($A3317:$F3317,D3317)-1</f>
        <v>0</v>
      </c>
      <c r="K3317" s="1" t="n">
        <f aca="false">COUNTIF($A3317:$F3317,E3317)-1</f>
        <v>0</v>
      </c>
      <c r="L3317" s="1" t="n">
        <f aca="false">COUNTIF($A3317:$F3317,F3317)-1</f>
        <v>0</v>
      </c>
      <c r="M3317" s="2" t="n">
        <f aca="false">IF(AND(COUNTIF(G3317:L3317,2)=3,COUNTIF(G3317:L3317,0)=3),1,0)</f>
        <v>0</v>
      </c>
      <c r="N3317" s="3" t="n">
        <f aca="false">IF(AVERAGEIF(G3317:L3317,0,A3317:F3317)&lt;SUMIF(G3317:L3317,"&gt;0",A3317:F3317),1,0)</f>
        <v>0</v>
      </c>
    </row>
    <row r="3318" customFormat="false" ht="15" hidden="false" customHeight="false" outlineLevel="0" collapsed="false">
      <c r="A3318" s="0" t="n">
        <v>17</v>
      </c>
      <c r="B3318" s="0" t="n">
        <v>19</v>
      </c>
      <c r="C3318" s="0" t="n">
        <v>14</v>
      </c>
      <c r="D3318" s="0" t="n">
        <v>5</v>
      </c>
      <c r="E3318" s="0" t="n">
        <v>34</v>
      </c>
      <c r="F3318" s="0" t="n">
        <v>19</v>
      </c>
      <c r="G3318" s="1" t="n">
        <f aca="false">COUNTIF($A3318:$F3318,A3318)-1</f>
        <v>0</v>
      </c>
      <c r="H3318" s="1" t="n">
        <f aca="false">COUNTIF($A3318:$F3318,B3318)-1</f>
        <v>1</v>
      </c>
      <c r="I3318" s="1" t="n">
        <f aca="false">COUNTIF($A3318:$F3318,C3318)-1</f>
        <v>0</v>
      </c>
      <c r="J3318" s="1" t="n">
        <f aca="false">COUNTIF($A3318:$F3318,D3318)-1</f>
        <v>0</v>
      </c>
      <c r="K3318" s="1" t="n">
        <f aca="false">COUNTIF($A3318:$F3318,E3318)-1</f>
        <v>0</v>
      </c>
      <c r="L3318" s="1" t="n">
        <f aca="false">COUNTIF($A3318:$F3318,F3318)-1</f>
        <v>1</v>
      </c>
      <c r="M3318" s="2" t="n">
        <f aca="false">IF(AND(COUNTIF(G3318:L3318,2)=3,COUNTIF(G3318:L3318,0)=3),1,0)</f>
        <v>0</v>
      </c>
      <c r="N3318" s="3" t="n">
        <f aca="false">IF(AVERAGEIF(G3318:L3318,0,A3318:F3318)&lt;SUMIF(G3318:L3318,"&gt;0",A3318:F3318),1,0)</f>
        <v>1</v>
      </c>
    </row>
    <row r="3319" customFormat="false" ht="15" hidden="false" customHeight="false" outlineLevel="0" collapsed="false">
      <c r="A3319" s="0" t="n">
        <v>23</v>
      </c>
      <c r="B3319" s="0" t="n">
        <v>27</v>
      </c>
      <c r="C3319" s="0" t="n">
        <v>48</v>
      </c>
      <c r="D3319" s="0" t="n">
        <v>43</v>
      </c>
      <c r="E3319" s="0" t="n">
        <v>69</v>
      </c>
      <c r="F3319" s="0" t="n">
        <v>81</v>
      </c>
      <c r="G3319" s="1" t="n">
        <f aca="false">COUNTIF($A3319:$F3319,A3319)-1</f>
        <v>0</v>
      </c>
      <c r="H3319" s="1" t="n">
        <f aca="false">COUNTIF($A3319:$F3319,B3319)-1</f>
        <v>0</v>
      </c>
      <c r="I3319" s="1" t="n">
        <f aca="false">COUNTIF($A3319:$F3319,C3319)-1</f>
        <v>0</v>
      </c>
      <c r="J3319" s="1" t="n">
        <f aca="false">COUNTIF($A3319:$F3319,D3319)-1</f>
        <v>0</v>
      </c>
      <c r="K3319" s="1" t="n">
        <f aca="false">COUNTIF($A3319:$F3319,E3319)-1</f>
        <v>0</v>
      </c>
      <c r="L3319" s="1" t="n">
        <f aca="false">COUNTIF($A3319:$F3319,F3319)-1</f>
        <v>0</v>
      </c>
      <c r="M3319" s="2" t="n">
        <f aca="false">IF(AND(COUNTIF(G3319:L3319,2)=3,COUNTIF(G3319:L3319,0)=3),1,0)</f>
        <v>0</v>
      </c>
      <c r="N3319" s="3" t="n">
        <f aca="false">IF(AVERAGEIF(G3319:L3319,0,A3319:F3319)&lt;SUMIF(G3319:L3319,"&gt;0",A3319:F3319),1,0)</f>
        <v>0</v>
      </c>
    </row>
    <row r="3320" customFormat="false" ht="15" hidden="false" customHeight="false" outlineLevel="0" collapsed="false">
      <c r="A3320" s="0" t="n">
        <v>78</v>
      </c>
      <c r="B3320" s="0" t="n">
        <v>49</v>
      </c>
      <c r="C3320" s="0" t="n">
        <v>42</v>
      </c>
      <c r="D3320" s="0" t="n">
        <v>49</v>
      </c>
      <c r="E3320" s="0" t="n">
        <v>26</v>
      </c>
      <c r="F3320" s="0" t="n">
        <v>24</v>
      </c>
      <c r="G3320" s="1" t="n">
        <f aca="false">COUNTIF($A3320:$F3320,A3320)-1</f>
        <v>0</v>
      </c>
      <c r="H3320" s="1" t="n">
        <f aca="false">COUNTIF($A3320:$F3320,B3320)-1</f>
        <v>1</v>
      </c>
      <c r="I3320" s="1" t="n">
        <f aca="false">COUNTIF($A3320:$F3320,C3320)-1</f>
        <v>0</v>
      </c>
      <c r="J3320" s="1" t="n">
        <f aca="false">COUNTIF($A3320:$F3320,D3320)-1</f>
        <v>1</v>
      </c>
      <c r="K3320" s="1" t="n">
        <f aca="false">COUNTIF($A3320:$F3320,E3320)-1</f>
        <v>0</v>
      </c>
      <c r="L3320" s="1" t="n">
        <f aca="false">COUNTIF($A3320:$F3320,F3320)-1</f>
        <v>0</v>
      </c>
      <c r="M3320" s="2" t="n">
        <f aca="false">IF(AND(COUNTIF(G3320:L3320,2)=3,COUNTIF(G3320:L3320,0)=3),1,0)</f>
        <v>0</v>
      </c>
      <c r="N3320" s="3" t="n">
        <f aca="false">IF(AVERAGEIF(G3320:L3320,0,A3320:F3320)&lt;SUMIF(G3320:L3320,"&gt;0",A3320:F3320),1,0)</f>
        <v>1</v>
      </c>
    </row>
    <row r="3321" customFormat="false" ht="15" hidden="false" customHeight="false" outlineLevel="0" collapsed="false">
      <c r="A3321" s="0" t="n">
        <v>43</v>
      </c>
      <c r="B3321" s="0" t="n">
        <v>40</v>
      </c>
      <c r="C3321" s="0" t="n">
        <v>24</v>
      </c>
      <c r="D3321" s="0" t="n">
        <v>44</v>
      </c>
      <c r="E3321" s="0" t="n">
        <v>43</v>
      </c>
      <c r="F3321" s="0" t="n">
        <v>13</v>
      </c>
      <c r="G3321" s="1" t="n">
        <f aca="false">COUNTIF($A3321:$F3321,A3321)-1</f>
        <v>1</v>
      </c>
      <c r="H3321" s="1" t="n">
        <f aca="false">COUNTIF($A3321:$F3321,B3321)-1</f>
        <v>0</v>
      </c>
      <c r="I3321" s="1" t="n">
        <f aca="false">COUNTIF($A3321:$F3321,C3321)-1</f>
        <v>0</v>
      </c>
      <c r="J3321" s="1" t="n">
        <f aca="false">COUNTIF($A3321:$F3321,D3321)-1</f>
        <v>0</v>
      </c>
      <c r="K3321" s="1" t="n">
        <f aca="false">COUNTIF($A3321:$F3321,E3321)-1</f>
        <v>1</v>
      </c>
      <c r="L3321" s="1" t="n">
        <f aca="false">COUNTIF($A3321:$F3321,F3321)-1</f>
        <v>0</v>
      </c>
      <c r="M3321" s="2" t="n">
        <f aca="false">IF(AND(COUNTIF(G3321:L3321,2)=3,COUNTIF(G3321:L3321,0)=3),1,0)</f>
        <v>0</v>
      </c>
      <c r="N3321" s="3" t="n">
        <f aca="false">IF(AVERAGEIF(G3321:L3321,0,A3321:F3321)&lt;SUMIF(G3321:L3321,"&gt;0",A3321:F3321),1,0)</f>
        <v>1</v>
      </c>
    </row>
    <row r="3322" customFormat="false" ht="15" hidden="false" customHeight="false" outlineLevel="0" collapsed="false">
      <c r="A3322" s="0" t="n">
        <v>54</v>
      </c>
      <c r="B3322" s="0" t="n">
        <v>65</v>
      </c>
      <c r="C3322" s="0" t="n">
        <v>38</v>
      </c>
      <c r="D3322" s="0" t="n">
        <v>77</v>
      </c>
      <c r="E3322" s="0" t="n">
        <v>162</v>
      </c>
      <c r="F3322" s="0" t="n">
        <v>65</v>
      </c>
      <c r="G3322" s="1" t="n">
        <f aca="false">COUNTIF($A3322:$F3322,A3322)-1</f>
        <v>0</v>
      </c>
      <c r="H3322" s="1" t="n">
        <f aca="false">COUNTIF($A3322:$F3322,B3322)-1</f>
        <v>1</v>
      </c>
      <c r="I3322" s="1" t="n">
        <f aca="false">COUNTIF($A3322:$F3322,C3322)-1</f>
        <v>0</v>
      </c>
      <c r="J3322" s="1" t="n">
        <f aca="false">COUNTIF($A3322:$F3322,D3322)-1</f>
        <v>0</v>
      </c>
      <c r="K3322" s="1" t="n">
        <f aca="false">COUNTIF($A3322:$F3322,E3322)-1</f>
        <v>0</v>
      </c>
      <c r="L3322" s="1" t="n">
        <f aca="false">COUNTIF($A3322:$F3322,F3322)-1</f>
        <v>1</v>
      </c>
      <c r="M3322" s="2" t="n">
        <f aca="false">IF(AND(COUNTIF(G3322:L3322,2)=3,COUNTIF(G3322:L3322,0)=3),1,0)</f>
        <v>0</v>
      </c>
      <c r="N3322" s="3" t="n">
        <f aca="false">IF(AVERAGEIF(G3322:L3322,0,A3322:F3322)&lt;SUMIF(G3322:L3322,"&gt;0",A3322:F3322),1,0)</f>
        <v>1</v>
      </c>
    </row>
    <row r="3323" customFormat="false" ht="15" hidden="false" customHeight="false" outlineLevel="0" collapsed="false">
      <c r="A3323" s="0" t="n">
        <v>44</v>
      </c>
      <c r="B3323" s="0" t="n">
        <v>76</v>
      </c>
      <c r="C3323" s="0" t="n">
        <v>56</v>
      </c>
      <c r="D3323" s="0" t="n">
        <v>65</v>
      </c>
      <c r="E3323" s="0" t="n">
        <v>44</v>
      </c>
      <c r="F3323" s="0" t="n">
        <v>228</v>
      </c>
      <c r="G3323" s="1" t="n">
        <f aca="false">COUNTIF($A3323:$F3323,A3323)-1</f>
        <v>1</v>
      </c>
      <c r="H3323" s="1" t="n">
        <f aca="false">COUNTIF($A3323:$F3323,B3323)-1</f>
        <v>0</v>
      </c>
      <c r="I3323" s="1" t="n">
        <f aca="false">COUNTIF($A3323:$F3323,C3323)-1</f>
        <v>0</v>
      </c>
      <c r="J3323" s="1" t="n">
        <f aca="false">COUNTIF($A3323:$F3323,D3323)-1</f>
        <v>0</v>
      </c>
      <c r="K3323" s="1" t="n">
        <f aca="false">COUNTIF($A3323:$F3323,E3323)-1</f>
        <v>1</v>
      </c>
      <c r="L3323" s="1" t="n">
        <f aca="false">COUNTIF($A3323:$F3323,F3323)-1</f>
        <v>0</v>
      </c>
      <c r="M3323" s="2" t="n">
        <f aca="false">IF(AND(COUNTIF(G3323:L3323,2)=3,COUNTIF(G3323:L3323,0)=3),1,0)</f>
        <v>0</v>
      </c>
      <c r="N3323" s="3" t="n">
        <f aca="false">IF(AVERAGEIF(G3323:L3323,0,A3323:F3323)&lt;SUMIF(G3323:L3323,"&gt;0",A3323:F3323),1,0)</f>
        <v>0</v>
      </c>
    </row>
    <row r="3324" customFormat="false" ht="15" hidden="false" customHeight="false" outlineLevel="0" collapsed="false">
      <c r="A3324" s="0" t="n">
        <v>20</v>
      </c>
      <c r="B3324" s="0" t="n">
        <v>19</v>
      </c>
      <c r="C3324" s="0" t="n">
        <v>54</v>
      </c>
      <c r="D3324" s="0" t="n">
        <v>20</v>
      </c>
      <c r="E3324" s="0" t="n">
        <v>20</v>
      </c>
      <c r="F3324" s="0" t="n">
        <v>9</v>
      </c>
      <c r="G3324" s="1" t="n">
        <f aca="false">COUNTIF($A3324:$F3324,A3324)-1</f>
        <v>2</v>
      </c>
      <c r="H3324" s="1" t="n">
        <f aca="false">COUNTIF($A3324:$F3324,B3324)-1</f>
        <v>0</v>
      </c>
      <c r="I3324" s="1" t="n">
        <f aca="false">COUNTIF($A3324:$F3324,C3324)-1</f>
        <v>0</v>
      </c>
      <c r="J3324" s="1" t="n">
        <f aca="false">COUNTIF($A3324:$F3324,D3324)-1</f>
        <v>2</v>
      </c>
      <c r="K3324" s="1" t="n">
        <f aca="false">COUNTIF($A3324:$F3324,E3324)-1</f>
        <v>2</v>
      </c>
      <c r="L3324" s="1" t="n">
        <f aca="false">COUNTIF($A3324:$F3324,F3324)-1</f>
        <v>0</v>
      </c>
      <c r="M3324" s="2" t="n">
        <f aca="false">IF(AND(COUNTIF(G3324:L3324,2)=3,COUNTIF(G3324:L3324,0)=3),1,0)</f>
        <v>1</v>
      </c>
      <c r="N3324" s="3" t="n">
        <f aca="false">IF(AVERAGEIF(G3324:L3324,0,A3324:F3324)&lt;SUMIF(G3324:L3324,"&gt;0",A3324:F3324),1,0)</f>
        <v>1</v>
      </c>
    </row>
    <row r="3325" customFormat="false" ht="15" hidden="false" customHeight="false" outlineLevel="0" collapsed="false">
      <c r="A3325" s="0" t="n">
        <v>92</v>
      </c>
      <c r="B3325" s="0" t="n">
        <v>43</v>
      </c>
      <c r="C3325" s="0" t="n">
        <v>94</v>
      </c>
      <c r="D3325" s="0" t="n">
        <v>92</v>
      </c>
      <c r="E3325" s="0" t="n">
        <v>184</v>
      </c>
      <c r="F3325" s="0" t="n">
        <v>43</v>
      </c>
      <c r="G3325" s="1" t="n">
        <f aca="false">COUNTIF($A3325:$F3325,A3325)-1</f>
        <v>1</v>
      </c>
      <c r="H3325" s="1" t="n">
        <f aca="false">COUNTIF($A3325:$F3325,B3325)-1</f>
        <v>1</v>
      </c>
      <c r="I3325" s="1" t="n">
        <f aca="false">COUNTIF($A3325:$F3325,C3325)-1</f>
        <v>0</v>
      </c>
      <c r="J3325" s="1" t="n">
        <f aca="false">COUNTIF($A3325:$F3325,D3325)-1</f>
        <v>1</v>
      </c>
      <c r="K3325" s="1" t="n">
        <f aca="false">COUNTIF($A3325:$F3325,E3325)-1</f>
        <v>0</v>
      </c>
      <c r="L3325" s="1" t="n">
        <f aca="false">COUNTIF($A3325:$F3325,F3325)-1</f>
        <v>1</v>
      </c>
      <c r="M3325" s="2" t="n">
        <f aca="false">IF(AND(COUNTIF(G3325:L3325,2)=3,COUNTIF(G3325:L3325,0)=3),1,0)</f>
        <v>0</v>
      </c>
      <c r="N3325" s="3" t="n">
        <f aca="false">IF(AVERAGEIF(G3325:L3325,0,A3325:F3325)&lt;SUMIF(G3325:L3325,"&gt;0",A3325:F3325),1,0)</f>
        <v>1</v>
      </c>
    </row>
    <row r="3326" customFormat="false" ht="15" hidden="false" customHeight="false" outlineLevel="0" collapsed="false">
      <c r="A3326" s="0" t="n">
        <v>62</v>
      </c>
      <c r="B3326" s="0" t="n">
        <v>77</v>
      </c>
      <c r="C3326" s="0" t="n">
        <v>88</v>
      </c>
      <c r="D3326" s="0" t="n">
        <v>89</v>
      </c>
      <c r="E3326" s="0" t="n">
        <v>20</v>
      </c>
      <c r="F3326" s="0" t="n">
        <v>51</v>
      </c>
      <c r="G3326" s="1" t="n">
        <f aca="false">COUNTIF($A3326:$F3326,A3326)-1</f>
        <v>0</v>
      </c>
      <c r="H3326" s="1" t="n">
        <f aca="false">COUNTIF($A3326:$F3326,B3326)-1</f>
        <v>0</v>
      </c>
      <c r="I3326" s="1" t="n">
        <f aca="false">COUNTIF($A3326:$F3326,C3326)-1</f>
        <v>0</v>
      </c>
      <c r="J3326" s="1" t="n">
        <f aca="false">COUNTIF($A3326:$F3326,D3326)-1</f>
        <v>0</v>
      </c>
      <c r="K3326" s="1" t="n">
        <f aca="false">COUNTIF($A3326:$F3326,E3326)-1</f>
        <v>0</v>
      </c>
      <c r="L3326" s="1" t="n">
        <f aca="false">COUNTIF($A3326:$F3326,F3326)-1</f>
        <v>0</v>
      </c>
      <c r="M3326" s="2" t="n">
        <f aca="false">IF(AND(COUNTIF(G3326:L3326,2)=3,COUNTIF(G3326:L3326,0)=3),1,0)</f>
        <v>0</v>
      </c>
      <c r="N3326" s="3" t="n">
        <f aca="false">IF(AVERAGEIF(G3326:L3326,0,A3326:F3326)&lt;SUMIF(G3326:L3326,"&gt;0",A3326:F3326),1,0)</f>
        <v>0</v>
      </c>
    </row>
    <row r="3327" customFormat="false" ht="15" hidden="false" customHeight="false" outlineLevel="0" collapsed="false">
      <c r="A3327" s="0" t="n">
        <v>37</v>
      </c>
      <c r="B3327" s="0" t="n">
        <v>80</v>
      </c>
      <c r="C3327" s="0" t="n">
        <v>29</v>
      </c>
      <c r="D3327" s="0" t="n">
        <v>52</v>
      </c>
      <c r="E3327" s="0" t="n">
        <v>37</v>
      </c>
      <c r="F3327" s="0" t="n">
        <v>53</v>
      </c>
      <c r="G3327" s="1" t="n">
        <f aca="false">COUNTIF($A3327:$F3327,A3327)-1</f>
        <v>1</v>
      </c>
      <c r="H3327" s="1" t="n">
        <f aca="false">COUNTIF($A3327:$F3327,B3327)-1</f>
        <v>0</v>
      </c>
      <c r="I3327" s="1" t="n">
        <f aca="false">COUNTIF($A3327:$F3327,C3327)-1</f>
        <v>0</v>
      </c>
      <c r="J3327" s="1" t="n">
        <f aca="false">COUNTIF($A3327:$F3327,D3327)-1</f>
        <v>0</v>
      </c>
      <c r="K3327" s="1" t="n">
        <f aca="false">COUNTIF($A3327:$F3327,E3327)-1</f>
        <v>1</v>
      </c>
      <c r="L3327" s="1" t="n">
        <f aca="false">COUNTIF($A3327:$F3327,F3327)-1</f>
        <v>0</v>
      </c>
      <c r="M3327" s="2" t="n">
        <f aca="false">IF(AND(COUNTIF(G3327:L3327,2)=3,COUNTIF(G3327:L3327,0)=3),1,0)</f>
        <v>0</v>
      </c>
      <c r="N3327" s="3" t="n">
        <f aca="false">IF(AVERAGEIF(G3327:L3327,0,A3327:F3327)&lt;SUMIF(G3327:L3327,"&gt;0",A3327:F3327),1,0)</f>
        <v>1</v>
      </c>
    </row>
    <row r="3328" customFormat="false" ht="15" hidden="false" customHeight="false" outlineLevel="0" collapsed="false">
      <c r="A3328" s="0" t="n">
        <v>61</v>
      </c>
      <c r="B3328" s="0" t="n">
        <v>64</v>
      </c>
      <c r="C3328" s="0" t="n">
        <v>83</v>
      </c>
      <c r="D3328" s="0" t="n">
        <v>70</v>
      </c>
      <c r="E3328" s="0" t="n">
        <v>61</v>
      </c>
      <c r="F3328" s="0" t="n">
        <v>128</v>
      </c>
      <c r="G3328" s="1" t="n">
        <f aca="false">COUNTIF($A3328:$F3328,A3328)-1</f>
        <v>1</v>
      </c>
      <c r="H3328" s="1" t="n">
        <f aca="false">COUNTIF($A3328:$F3328,B3328)-1</f>
        <v>0</v>
      </c>
      <c r="I3328" s="1" t="n">
        <f aca="false">COUNTIF($A3328:$F3328,C3328)-1</f>
        <v>0</v>
      </c>
      <c r="J3328" s="1" t="n">
        <f aca="false">COUNTIF($A3328:$F3328,D3328)-1</f>
        <v>0</v>
      </c>
      <c r="K3328" s="1" t="n">
        <f aca="false">COUNTIF($A3328:$F3328,E3328)-1</f>
        <v>1</v>
      </c>
      <c r="L3328" s="1" t="n">
        <f aca="false">COUNTIF($A3328:$F3328,F3328)-1</f>
        <v>0</v>
      </c>
      <c r="M3328" s="2" t="n">
        <f aca="false">IF(AND(COUNTIF(G3328:L3328,2)=3,COUNTIF(G3328:L3328,0)=3),1,0)</f>
        <v>0</v>
      </c>
      <c r="N3328" s="3" t="n">
        <f aca="false">IF(AVERAGEIF(G3328:L3328,0,A3328:F3328)&lt;SUMIF(G3328:L3328,"&gt;0",A3328:F3328),1,0)</f>
        <v>1</v>
      </c>
    </row>
    <row r="3329" customFormat="false" ht="15" hidden="false" customHeight="false" outlineLevel="0" collapsed="false">
      <c r="A3329" s="0" t="n">
        <v>35</v>
      </c>
      <c r="B3329" s="0" t="n">
        <v>32</v>
      </c>
      <c r="C3329" s="0" t="n">
        <v>18</v>
      </c>
      <c r="D3329" s="0" t="n">
        <v>32</v>
      </c>
      <c r="E3329" s="0" t="n">
        <v>35</v>
      </c>
      <c r="F3329" s="0" t="n">
        <v>48</v>
      </c>
      <c r="G3329" s="1" t="n">
        <f aca="false">COUNTIF($A3329:$F3329,A3329)-1</f>
        <v>1</v>
      </c>
      <c r="H3329" s="1" t="n">
        <f aca="false">COUNTIF($A3329:$F3329,B3329)-1</f>
        <v>1</v>
      </c>
      <c r="I3329" s="1" t="n">
        <f aca="false">COUNTIF($A3329:$F3329,C3329)-1</f>
        <v>0</v>
      </c>
      <c r="J3329" s="1" t="n">
        <f aca="false">COUNTIF($A3329:$F3329,D3329)-1</f>
        <v>1</v>
      </c>
      <c r="K3329" s="1" t="n">
        <f aca="false">COUNTIF($A3329:$F3329,E3329)-1</f>
        <v>1</v>
      </c>
      <c r="L3329" s="1" t="n">
        <f aca="false">COUNTIF($A3329:$F3329,F3329)-1</f>
        <v>0</v>
      </c>
      <c r="M3329" s="2" t="n">
        <f aca="false">IF(AND(COUNTIF(G3329:L3329,2)=3,COUNTIF(G3329:L3329,0)=3),1,0)</f>
        <v>0</v>
      </c>
      <c r="N3329" s="3" t="n">
        <f aca="false">IF(AVERAGEIF(G3329:L3329,0,A3329:F3329)&lt;SUMIF(G3329:L3329,"&gt;0",A3329:F3329),1,0)</f>
        <v>1</v>
      </c>
    </row>
    <row r="3330" customFormat="false" ht="15" hidden="false" customHeight="false" outlineLevel="0" collapsed="false">
      <c r="A3330" s="0" t="n">
        <v>21</v>
      </c>
      <c r="B3330" s="0" t="n">
        <v>17</v>
      </c>
      <c r="C3330" s="0" t="n">
        <v>31</v>
      </c>
      <c r="D3330" s="0" t="n">
        <v>42</v>
      </c>
      <c r="E3330" s="0" t="n">
        <v>14</v>
      </c>
      <c r="F3330" s="0" t="n">
        <v>5</v>
      </c>
      <c r="G3330" s="1" t="n">
        <f aca="false">COUNTIF($A3330:$F3330,A3330)-1</f>
        <v>0</v>
      </c>
      <c r="H3330" s="1" t="n">
        <f aca="false">COUNTIF($A3330:$F3330,B3330)-1</f>
        <v>0</v>
      </c>
      <c r="I3330" s="1" t="n">
        <f aca="false">COUNTIF($A3330:$F3330,C3330)-1</f>
        <v>0</v>
      </c>
      <c r="J3330" s="1" t="n">
        <f aca="false">COUNTIF($A3330:$F3330,D3330)-1</f>
        <v>0</v>
      </c>
      <c r="K3330" s="1" t="n">
        <f aca="false">COUNTIF($A3330:$F3330,E3330)-1</f>
        <v>0</v>
      </c>
      <c r="L3330" s="1" t="n">
        <f aca="false">COUNTIF($A3330:$F3330,F3330)-1</f>
        <v>0</v>
      </c>
      <c r="M3330" s="2" t="n">
        <f aca="false">IF(AND(COUNTIF(G3330:L3330,2)=3,COUNTIF(G3330:L3330,0)=3),1,0)</f>
        <v>0</v>
      </c>
      <c r="N3330" s="3" t="n">
        <f aca="false">IF(AVERAGEIF(G3330:L3330,0,A3330:F3330)&lt;SUMIF(G3330:L3330,"&gt;0",A3330:F3330),1,0)</f>
        <v>0</v>
      </c>
    </row>
    <row r="3331" customFormat="false" ht="15" hidden="false" customHeight="false" outlineLevel="0" collapsed="false">
      <c r="A3331" s="0" t="n">
        <v>34</v>
      </c>
      <c r="B3331" s="0" t="n">
        <v>38</v>
      </c>
      <c r="C3331" s="0" t="n">
        <v>6</v>
      </c>
      <c r="D3331" s="0" t="n">
        <v>4</v>
      </c>
      <c r="E3331" s="0" t="n">
        <v>34</v>
      </c>
      <c r="F3331" s="0" t="n">
        <v>12</v>
      </c>
      <c r="G3331" s="1" t="n">
        <f aca="false">COUNTIF($A3331:$F3331,A3331)-1</f>
        <v>1</v>
      </c>
      <c r="H3331" s="1" t="n">
        <f aca="false">COUNTIF($A3331:$F3331,B3331)-1</f>
        <v>0</v>
      </c>
      <c r="I3331" s="1" t="n">
        <f aca="false">COUNTIF($A3331:$F3331,C3331)-1</f>
        <v>0</v>
      </c>
      <c r="J3331" s="1" t="n">
        <f aca="false">COUNTIF($A3331:$F3331,D3331)-1</f>
        <v>0</v>
      </c>
      <c r="K3331" s="1" t="n">
        <f aca="false">COUNTIF($A3331:$F3331,E3331)-1</f>
        <v>1</v>
      </c>
      <c r="L3331" s="1" t="n">
        <f aca="false">COUNTIF($A3331:$F3331,F3331)-1</f>
        <v>0</v>
      </c>
      <c r="M3331" s="2" t="n">
        <f aca="false">IF(AND(COUNTIF(G3331:L3331,2)=3,COUNTIF(G3331:L3331,0)=3),1,0)</f>
        <v>0</v>
      </c>
      <c r="N3331" s="3" t="n">
        <f aca="false">IF(AVERAGEIF(G3331:L3331,0,A3331:F3331)&lt;SUMIF(G3331:L3331,"&gt;0",A3331:F3331),1,0)</f>
        <v>1</v>
      </c>
    </row>
    <row r="3332" customFormat="false" ht="15" hidden="false" customHeight="false" outlineLevel="0" collapsed="false">
      <c r="A3332" s="0" t="n">
        <v>40</v>
      </c>
      <c r="B3332" s="0" t="n">
        <v>61</v>
      </c>
      <c r="C3332" s="0" t="n">
        <v>63</v>
      </c>
      <c r="D3332" s="0" t="n">
        <v>47</v>
      </c>
      <c r="E3332" s="0" t="n">
        <v>40</v>
      </c>
      <c r="F3332" s="0" t="n">
        <v>122</v>
      </c>
      <c r="G3332" s="1" t="n">
        <f aca="false">COUNTIF($A3332:$F3332,A3332)-1</f>
        <v>1</v>
      </c>
      <c r="H3332" s="1" t="n">
        <f aca="false">COUNTIF($A3332:$F3332,B3332)-1</f>
        <v>0</v>
      </c>
      <c r="I3332" s="1" t="n">
        <f aca="false">COUNTIF($A3332:$F3332,C3332)-1</f>
        <v>0</v>
      </c>
      <c r="J3332" s="1" t="n">
        <f aca="false">COUNTIF($A3332:$F3332,D3332)-1</f>
        <v>0</v>
      </c>
      <c r="K3332" s="1" t="n">
        <f aca="false">COUNTIF($A3332:$F3332,E3332)-1</f>
        <v>1</v>
      </c>
      <c r="L3332" s="1" t="n">
        <f aca="false">COUNTIF($A3332:$F3332,F3332)-1</f>
        <v>0</v>
      </c>
      <c r="M3332" s="2" t="n">
        <f aca="false">IF(AND(COUNTIF(G3332:L3332,2)=3,COUNTIF(G3332:L3332,0)=3),1,0)</f>
        <v>0</v>
      </c>
      <c r="N3332" s="3" t="n">
        <f aca="false">IF(AVERAGEIF(G3332:L3332,0,A3332:F3332)&lt;SUMIF(G3332:L3332,"&gt;0",A3332:F3332),1,0)</f>
        <v>1</v>
      </c>
    </row>
    <row r="3333" customFormat="false" ht="15" hidden="false" customHeight="false" outlineLevel="0" collapsed="false">
      <c r="A3333" s="0" t="n">
        <v>73</v>
      </c>
      <c r="B3333" s="0" t="n">
        <v>58</v>
      </c>
      <c r="C3333" s="0" t="n">
        <v>89</v>
      </c>
      <c r="D3333" s="0" t="n">
        <v>80</v>
      </c>
      <c r="E3333" s="0" t="n">
        <v>73</v>
      </c>
      <c r="F3333" s="0" t="n">
        <v>58</v>
      </c>
      <c r="G3333" s="1" t="n">
        <f aca="false">COUNTIF($A3333:$F3333,A3333)-1</f>
        <v>1</v>
      </c>
      <c r="H3333" s="1" t="n">
        <f aca="false">COUNTIF($A3333:$F3333,B3333)-1</f>
        <v>1</v>
      </c>
      <c r="I3333" s="1" t="n">
        <f aca="false">COUNTIF($A3333:$F3333,C3333)-1</f>
        <v>0</v>
      </c>
      <c r="J3333" s="1" t="n">
        <f aca="false">COUNTIF($A3333:$F3333,D3333)-1</f>
        <v>0</v>
      </c>
      <c r="K3333" s="1" t="n">
        <f aca="false">COUNTIF($A3333:$F3333,E3333)-1</f>
        <v>1</v>
      </c>
      <c r="L3333" s="1" t="n">
        <f aca="false">COUNTIF($A3333:$F3333,F3333)-1</f>
        <v>1</v>
      </c>
      <c r="M3333" s="2" t="n">
        <f aca="false">IF(AND(COUNTIF(G3333:L3333,2)=3,COUNTIF(G3333:L3333,0)=3),1,0)</f>
        <v>0</v>
      </c>
      <c r="N3333" s="3" t="n">
        <f aca="false">IF(AVERAGEIF(G3333:L3333,0,A3333:F3333)&lt;SUMIF(G3333:L3333,"&gt;0",A3333:F3333),1,0)</f>
        <v>1</v>
      </c>
    </row>
    <row r="3334" customFormat="false" ht="15" hidden="false" customHeight="false" outlineLevel="0" collapsed="false">
      <c r="A3334" s="0" t="n">
        <v>51</v>
      </c>
      <c r="B3334" s="0" t="n">
        <v>74</v>
      </c>
      <c r="C3334" s="0" t="n">
        <v>43</v>
      </c>
      <c r="D3334" s="0" t="n">
        <v>62</v>
      </c>
      <c r="E3334" s="0" t="n">
        <v>17</v>
      </c>
      <c r="F3334" s="0" t="n">
        <v>37</v>
      </c>
      <c r="G3334" s="1" t="n">
        <f aca="false">COUNTIF($A3334:$F3334,A3334)-1</f>
        <v>0</v>
      </c>
      <c r="H3334" s="1" t="n">
        <f aca="false">COUNTIF($A3334:$F3334,B3334)-1</f>
        <v>0</v>
      </c>
      <c r="I3334" s="1" t="n">
        <f aca="false">COUNTIF($A3334:$F3334,C3334)-1</f>
        <v>0</v>
      </c>
      <c r="J3334" s="1" t="n">
        <f aca="false">COUNTIF($A3334:$F3334,D3334)-1</f>
        <v>0</v>
      </c>
      <c r="K3334" s="1" t="n">
        <f aca="false">COUNTIF($A3334:$F3334,E3334)-1</f>
        <v>0</v>
      </c>
      <c r="L3334" s="1" t="n">
        <f aca="false">COUNTIF($A3334:$F3334,F3334)-1</f>
        <v>0</v>
      </c>
      <c r="M3334" s="2" t="n">
        <f aca="false">IF(AND(COUNTIF(G3334:L3334,2)=3,COUNTIF(G3334:L3334,0)=3),1,0)</f>
        <v>0</v>
      </c>
      <c r="N3334" s="3" t="n">
        <f aca="false">IF(AVERAGEIF(G3334:L3334,0,A3334:F3334)&lt;SUMIF(G3334:L3334,"&gt;0",A3334:F3334),1,0)</f>
        <v>0</v>
      </c>
    </row>
    <row r="3335" customFormat="false" ht="15" hidden="false" customHeight="false" outlineLevel="0" collapsed="false">
      <c r="A3335" s="0" t="n">
        <v>50</v>
      </c>
      <c r="B3335" s="0" t="n">
        <v>67</v>
      </c>
      <c r="C3335" s="0" t="n">
        <v>15</v>
      </c>
      <c r="D3335" s="0" t="n">
        <v>40</v>
      </c>
      <c r="E3335" s="0" t="n">
        <v>50</v>
      </c>
      <c r="F3335" s="0" t="n">
        <v>134</v>
      </c>
      <c r="G3335" s="1" t="n">
        <f aca="false">COUNTIF($A3335:$F3335,A3335)-1</f>
        <v>1</v>
      </c>
      <c r="H3335" s="1" t="n">
        <f aca="false">COUNTIF($A3335:$F3335,B3335)-1</f>
        <v>0</v>
      </c>
      <c r="I3335" s="1" t="n">
        <f aca="false">COUNTIF($A3335:$F3335,C3335)-1</f>
        <v>0</v>
      </c>
      <c r="J3335" s="1" t="n">
        <f aca="false">COUNTIF($A3335:$F3335,D3335)-1</f>
        <v>0</v>
      </c>
      <c r="K3335" s="1" t="n">
        <f aca="false">COUNTIF($A3335:$F3335,E3335)-1</f>
        <v>1</v>
      </c>
      <c r="L3335" s="1" t="n">
        <f aca="false">COUNTIF($A3335:$F3335,F3335)-1</f>
        <v>0</v>
      </c>
      <c r="M3335" s="2" t="n">
        <f aca="false">IF(AND(COUNTIF(G3335:L3335,2)=3,COUNTIF(G3335:L3335,0)=3),1,0)</f>
        <v>0</v>
      </c>
      <c r="N3335" s="3" t="n">
        <f aca="false">IF(AVERAGEIF(G3335:L3335,0,A3335:F3335)&lt;SUMIF(G3335:L3335,"&gt;0",A3335:F3335),1,0)</f>
        <v>1</v>
      </c>
    </row>
    <row r="3336" customFormat="false" ht="15" hidden="false" customHeight="false" outlineLevel="0" collapsed="false">
      <c r="A3336" s="0" t="n">
        <v>24</v>
      </c>
      <c r="B3336" s="0" t="n">
        <v>29</v>
      </c>
      <c r="C3336" s="0" t="n">
        <v>38</v>
      </c>
      <c r="D3336" s="0" t="n">
        <v>40</v>
      </c>
      <c r="E3336" s="0" t="n">
        <v>72</v>
      </c>
      <c r="F3336" s="0" t="n">
        <v>29</v>
      </c>
      <c r="G3336" s="1" t="n">
        <f aca="false">COUNTIF($A3336:$F3336,A3336)-1</f>
        <v>0</v>
      </c>
      <c r="H3336" s="1" t="n">
        <f aca="false">COUNTIF($A3336:$F3336,B3336)-1</f>
        <v>1</v>
      </c>
      <c r="I3336" s="1" t="n">
        <f aca="false">COUNTIF($A3336:$F3336,C3336)-1</f>
        <v>0</v>
      </c>
      <c r="J3336" s="1" t="n">
        <f aca="false">COUNTIF($A3336:$F3336,D3336)-1</f>
        <v>0</v>
      </c>
      <c r="K3336" s="1" t="n">
        <f aca="false">COUNTIF($A3336:$F3336,E3336)-1</f>
        <v>0</v>
      </c>
      <c r="L3336" s="1" t="n">
        <f aca="false">COUNTIF($A3336:$F3336,F3336)-1</f>
        <v>1</v>
      </c>
      <c r="M3336" s="2" t="n">
        <f aca="false">IF(AND(COUNTIF(G3336:L3336,2)=3,COUNTIF(G3336:L3336,0)=3),1,0)</f>
        <v>0</v>
      </c>
      <c r="N3336" s="3" t="n">
        <f aca="false">IF(AVERAGEIF(G3336:L3336,0,A3336:F3336)&lt;SUMIF(G3336:L3336,"&gt;0",A3336:F3336),1,0)</f>
        <v>1</v>
      </c>
    </row>
    <row r="3337" customFormat="false" ht="15" hidden="false" customHeight="false" outlineLevel="0" collapsed="false">
      <c r="A3337" s="0" t="n">
        <v>59</v>
      </c>
      <c r="B3337" s="0" t="n">
        <v>51</v>
      </c>
      <c r="C3337" s="0" t="n">
        <v>66</v>
      </c>
      <c r="D3337" s="0" t="n">
        <v>21</v>
      </c>
      <c r="E3337" s="0" t="n">
        <v>118</v>
      </c>
      <c r="F3337" s="0" t="n">
        <v>51</v>
      </c>
      <c r="G3337" s="1" t="n">
        <f aca="false">COUNTIF($A3337:$F3337,A3337)-1</f>
        <v>0</v>
      </c>
      <c r="H3337" s="1" t="n">
        <f aca="false">COUNTIF($A3337:$F3337,B3337)-1</f>
        <v>1</v>
      </c>
      <c r="I3337" s="1" t="n">
        <f aca="false">COUNTIF($A3337:$F3337,C3337)-1</f>
        <v>0</v>
      </c>
      <c r="J3337" s="1" t="n">
        <f aca="false">COUNTIF($A3337:$F3337,D3337)-1</f>
        <v>0</v>
      </c>
      <c r="K3337" s="1" t="n">
        <f aca="false">COUNTIF($A3337:$F3337,E3337)-1</f>
        <v>0</v>
      </c>
      <c r="L3337" s="1" t="n">
        <f aca="false">COUNTIF($A3337:$F3337,F3337)-1</f>
        <v>1</v>
      </c>
      <c r="M3337" s="2" t="n">
        <f aca="false">IF(AND(COUNTIF(G3337:L3337,2)=3,COUNTIF(G3337:L3337,0)=3),1,0)</f>
        <v>0</v>
      </c>
      <c r="N3337" s="3" t="n">
        <f aca="false">IF(AVERAGEIF(G3337:L3337,0,A3337:F3337)&lt;SUMIF(G3337:L3337,"&gt;0",A3337:F3337),1,0)</f>
        <v>1</v>
      </c>
    </row>
    <row r="3338" customFormat="false" ht="15" hidden="false" customHeight="false" outlineLevel="0" collapsed="false">
      <c r="A3338" s="0" t="n">
        <v>42</v>
      </c>
      <c r="B3338" s="0" t="n">
        <v>35</v>
      </c>
      <c r="C3338" s="0" t="n">
        <v>39</v>
      </c>
      <c r="D3338" s="0" t="n">
        <v>60</v>
      </c>
      <c r="E3338" s="0" t="n">
        <v>42</v>
      </c>
      <c r="F3338" s="0" t="n">
        <v>35</v>
      </c>
      <c r="G3338" s="1" t="n">
        <f aca="false">COUNTIF($A3338:$F3338,A3338)-1</f>
        <v>1</v>
      </c>
      <c r="H3338" s="1" t="n">
        <f aca="false">COUNTIF($A3338:$F3338,B3338)-1</f>
        <v>1</v>
      </c>
      <c r="I3338" s="1" t="n">
        <f aca="false">COUNTIF($A3338:$F3338,C3338)-1</f>
        <v>0</v>
      </c>
      <c r="J3338" s="1" t="n">
        <f aca="false">COUNTIF($A3338:$F3338,D3338)-1</f>
        <v>0</v>
      </c>
      <c r="K3338" s="1" t="n">
        <f aca="false">COUNTIF($A3338:$F3338,E3338)-1</f>
        <v>1</v>
      </c>
      <c r="L3338" s="1" t="n">
        <f aca="false">COUNTIF($A3338:$F3338,F3338)-1</f>
        <v>1</v>
      </c>
      <c r="M3338" s="2" t="n">
        <f aca="false">IF(AND(COUNTIF(G3338:L3338,2)=3,COUNTIF(G3338:L3338,0)=3),1,0)</f>
        <v>0</v>
      </c>
      <c r="N3338" s="3" t="n">
        <f aca="false">IF(AVERAGEIF(G3338:L3338,0,A3338:F3338)&lt;SUMIF(G3338:L3338,"&gt;0",A3338:F3338),1,0)</f>
        <v>1</v>
      </c>
    </row>
    <row r="3339" customFormat="false" ht="15" hidden="false" customHeight="false" outlineLevel="0" collapsed="false">
      <c r="A3339" s="0" t="n">
        <v>21</v>
      </c>
      <c r="B3339" s="0" t="n">
        <v>49</v>
      </c>
      <c r="C3339" s="0" t="n">
        <v>37</v>
      </c>
      <c r="D3339" s="0" t="n">
        <v>42</v>
      </c>
      <c r="E3339" s="0" t="n">
        <v>10</v>
      </c>
      <c r="F3339" s="0" t="n">
        <v>24</v>
      </c>
      <c r="G3339" s="1" t="n">
        <f aca="false">COUNTIF($A3339:$F3339,A3339)-1</f>
        <v>0</v>
      </c>
      <c r="H3339" s="1" t="n">
        <f aca="false">COUNTIF($A3339:$F3339,B3339)-1</f>
        <v>0</v>
      </c>
      <c r="I3339" s="1" t="n">
        <f aca="false">COUNTIF($A3339:$F3339,C3339)-1</f>
        <v>0</v>
      </c>
      <c r="J3339" s="1" t="n">
        <f aca="false">COUNTIF($A3339:$F3339,D3339)-1</f>
        <v>0</v>
      </c>
      <c r="K3339" s="1" t="n">
        <f aca="false">COUNTIF($A3339:$F3339,E3339)-1</f>
        <v>0</v>
      </c>
      <c r="L3339" s="1" t="n">
        <f aca="false">COUNTIF($A3339:$F3339,F3339)-1</f>
        <v>0</v>
      </c>
      <c r="M3339" s="2" t="n">
        <f aca="false">IF(AND(COUNTIF(G3339:L3339,2)=3,COUNTIF(G3339:L3339,0)=3),1,0)</f>
        <v>0</v>
      </c>
      <c r="N3339" s="3" t="n">
        <f aca="false">IF(AVERAGEIF(G3339:L3339,0,A3339:F3339)&lt;SUMIF(G3339:L3339,"&gt;0",A3339:F3339),1,0)</f>
        <v>0</v>
      </c>
    </row>
    <row r="3340" customFormat="false" ht="15" hidden="false" customHeight="false" outlineLevel="0" collapsed="false">
      <c r="A3340" s="0" t="n">
        <v>40</v>
      </c>
      <c r="B3340" s="0" t="n">
        <v>51</v>
      </c>
      <c r="C3340" s="0" t="n">
        <v>93</v>
      </c>
      <c r="D3340" s="0" t="n">
        <v>15</v>
      </c>
      <c r="E3340" s="0" t="n">
        <v>120</v>
      </c>
      <c r="F3340" s="0" t="n">
        <v>17</v>
      </c>
      <c r="G3340" s="1" t="n">
        <f aca="false">COUNTIF($A3340:$F3340,A3340)-1</f>
        <v>0</v>
      </c>
      <c r="H3340" s="1" t="n">
        <f aca="false">COUNTIF($A3340:$F3340,B3340)-1</f>
        <v>0</v>
      </c>
      <c r="I3340" s="1" t="n">
        <f aca="false">COUNTIF($A3340:$F3340,C3340)-1</f>
        <v>0</v>
      </c>
      <c r="J3340" s="1" t="n">
        <f aca="false">COUNTIF($A3340:$F3340,D3340)-1</f>
        <v>0</v>
      </c>
      <c r="K3340" s="1" t="n">
        <f aca="false">COUNTIF($A3340:$F3340,E3340)-1</f>
        <v>0</v>
      </c>
      <c r="L3340" s="1" t="n">
        <f aca="false">COUNTIF($A3340:$F3340,F3340)-1</f>
        <v>0</v>
      </c>
      <c r="M3340" s="2" t="n">
        <f aca="false">IF(AND(COUNTIF(G3340:L3340,2)=3,COUNTIF(G3340:L3340,0)=3),1,0)</f>
        <v>0</v>
      </c>
      <c r="N3340" s="3" t="n">
        <f aca="false">IF(AVERAGEIF(G3340:L3340,0,A3340:F3340)&lt;SUMIF(G3340:L3340,"&gt;0",A3340:F3340),1,0)</f>
        <v>0</v>
      </c>
    </row>
    <row r="3341" customFormat="false" ht="15" hidden="false" customHeight="false" outlineLevel="0" collapsed="false">
      <c r="A3341" s="0" t="n">
        <v>45</v>
      </c>
      <c r="B3341" s="0" t="n">
        <v>25</v>
      </c>
      <c r="C3341" s="0" t="n">
        <v>8</v>
      </c>
      <c r="D3341" s="0" t="n">
        <v>25</v>
      </c>
      <c r="E3341" s="0" t="n">
        <v>90</v>
      </c>
      <c r="F3341" s="0" t="n">
        <v>25</v>
      </c>
      <c r="G3341" s="1" t="n">
        <f aca="false">COUNTIF($A3341:$F3341,A3341)-1</f>
        <v>0</v>
      </c>
      <c r="H3341" s="1" t="n">
        <f aca="false">COUNTIF($A3341:$F3341,B3341)-1</f>
        <v>2</v>
      </c>
      <c r="I3341" s="1" t="n">
        <f aca="false">COUNTIF($A3341:$F3341,C3341)-1</f>
        <v>0</v>
      </c>
      <c r="J3341" s="1" t="n">
        <f aca="false">COUNTIF($A3341:$F3341,D3341)-1</f>
        <v>2</v>
      </c>
      <c r="K3341" s="1" t="n">
        <f aca="false">COUNTIF($A3341:$F3341,E3341)-1</f>
        <v>0</v>
      </c>
      <c r="L3341" s="1" t="n">
        <f aca="false">COUNTIF($A3341:$F3341,F3341)-1</f>
        <v>2</v>
      </c>
      <c r="M3341" s="2" t="n">
        <f aca="false">IF(AND(COUNTIF(G3341:L3341,2)=3,COUNTIF(G3341:L3341,0)=3),1,0)</f>
        <v>1</v>
      </c>
      <c r="N3341" s="3" t="n">
        <f aca="false">IF(AVERAGEIF(G3341:L3341,0,A3341:F3341)&lt;SUMIF(G3341:L3341,"&gt;0",A3341:F3341),1,0)</f>
        <v>1</v>
      </c>
    </row>
    <row r="3342" customFormat="false" ht="15" hidden="false" customHeight="false" outlineLevel="0" collapsed="false">
      <c r="A3342" s="0" t="n">
        <v>13</v>
      </c>
      <c r="B3342" s="0" t="n">
        <v>17</v>
      </c>
      <c r="C3342" s="0" t="n">
        <v>12</v>
      </c>
      <c r="D3342" s="0" t="n">
        <v>43</v>
      </c>
      <c r="E3342" s="0" t="n">
        <v>19</v>
      </c>
      <c r="F3342" s="0" t="n">
        <v>5</v>
      </c>
      <c r="G3342" s="1" t="n">
        <f aca="false">COUNTIF($A3342:$F3342,A3342)-1</f>
        <v>0</v>
      </c>
      <c r="H3342" s="1" t="n">
        <f aca="false">COUNTIF($A3342:$F3342,B3342)-1</f>
        <v>0</v>
      </c>
      <c r="I3342" s="1" t="n">
        <f aca="false">COUNTIF($A3342:$F3342,C3342)-1</f>
        <v>0</v>
      </c>
      <c r="J3342" s="1" t="n">
        <f aca="false">COUNTIF($A3342:$F3342,D3342)-1</f>
        <v>0</v>
      </c>
      <c r="K3342" s="1" t="n">
        <f aca="false">COUNTIF($A3342:$F3342,E3342)-1</f>
        <v>0</v>
      </c>
      <c r="L3342" s="1" t="n">
        <f aca="false">COUNTIF($A3342:$F3342,F3342)-1</f>
        <v>0</v>
      </c>
      <c r="M3342" s="2" t="n">
        <f aca="false">IF(AND(COUNTIF(G3342:L3342,2)=3,COUNTIF(G3342:L3342,0)=3),1,0)</f>
        <v>0</v>
      </c>
      <c r="N3342" s="3" t="n">
        <f aca="false">IF(AVERAGEIF(G3342:L3342,0,A3342:F3342)&lt;SUMIF(G3342:L3342,"&gt;0",A3342:F3342),1,0)</f>
        <v>0</v>
      </c>
    </row>
    <row r="3343" customFormat="false" ht="15" hidden="false" customHeight="false" outlineLevel="0" collapsed="false">
      <c r="A3343" s="0" t="n">
        <v>38</v>
      </c>
      <c r="B3343" s="0" t="n">
        <v>54</v>
      </c>
      <c r="C3343" s="0" t="n">
        <v>23</v>
      </c>
      <c r="D3343" s="0" t="n">
        <v>15</v>
      </c>
      <c r="E3343" s="0" t="n">
        <v>25</v>
      </c>
      <c r="F3343" s="0" t="n">
        <v>108</v>
      </c>
      <c r="G3343" s="1" t="n">
        <f aca="false">COUNTIF($A3343:$F3343,A3343)-1</f>
        <v>0</v>
      </c>
      <c r="H3343" s="1" t="n">
        <f aca="false">COUNTIF($A3343:$F3343,B3343)-1</f>
        <v>0</v>
      </c>
      <c r="I3343" s="1" t="n">
        <f aca="false">COUNTIF($A3343:$F3343,C3343)-1</f>
        <v>0</v>
      </c>
      <c r="J3343" s="1" t="n">
        <f aca="false">COUNTIF($A3343:$F3343,D3343)-1</f>
        <v>0</v>
      </c>
      <c r="K3343" s="1" t="n">
        <f aca="false">COUNTIF($A3343:$F3343,E3343)-1</f>
        <v>0</v>
      </c>
      <c r="L3343" s="1" t="n">
        <f aca="false">COUNTIF($A3343:$F3343,F3343)-1</f>
        <v>0</v>
      </c>
      <c r="M3343" s="2" t="n">
        <f aca="false">IF(AND(COUNTIF(G3343:L3343,2)=3,COUNTIF(G3343:L3343,0)=3),1,0)</f>
        <v>0</v>
      </c>
      <c r="N3343" s="3" t="n">
        <f aca="false">IF(AVERAGEIF(G3343:L3343,0,A3343:F3343)&lt;SUMIF(G3343:L3343,"&gt;0",A3343:F3343),1,0)</f>
        <v>0</v>
      </c>
    </row>
    <row r="3344" customFormat="false" ht="15" hidden="false" customHeight="false" outlineLevel="0" collapsed="false">
      <c r="A3344" s="0" t="n">
        <v>59</v>
      </c>
      <c r="B3344" s="0" t="n">
        <v>89</v>
      </c>
      <c r="C3344" s="0" t="n">
        <v>35</v>
      </c>
      <c r="D3344" s="0" t="n">
        <v>59</v>
      </c>
      <c r="E3344" s="0" t="n">
        <v>59</v>
      </c>
      <c r="F3344" s="0" t="n">
        <v>178</v>
      </c>
      <c r="G3344" s="1" t="n">
        <f aca="false">COUNTIF($A3344:$F3344,A3344)-1</f>
        <v>2</v>
      </c>
      <c r="H3344" s="1" t="n">
        <f aca="false">COUNTIF($A3344:$F3344,B3344)-1</f>
        <v>0</v>
      </c>
      <c r="I3344" s="1" t="n">
        <f aca="false">COUNTIF($A3344:$F3344,C3344)-1</f>
        <v>0</v>
      </c>
      <c r="J3344" s="1" t="n">
        <f aca="false">COUNTIF($A3344:$F3344,D3344)-1</f>
        <v>2</v>
      </c>
      <c r="K3344" s="1" t="n">
        <f aca="false">COUNTIF($A3344:$F3344,E3344)-1</f>
        <v>2</v>
      </c>
      <c r="L3344" s="1" t="n">
        <f aca="false">COUNTIF($A3344:$F3344,F3344)-1</f>
        <v>0</v>
      </c>
      <c r="M3344" s="2" t="n">
        <f aca="false">IF(AND(COUNTIF(G3344:L3344,2)=3,COUNTIF(G3344:L3344,0)=3),1,0)</f>
        <v>1</v>
      </c>
      <c r="N3344" s="3" t="n">
        <f aca="false">IF(AVERAGEIF(G3344:L3344,0,A3344:F3344)&lt;SUMIF(G3344:L3344,"&gt;0",A3344:F3344),1,0)</f>
        <v>1</v>
      </c>
    </row>
    <row r="3345" customFormat="false" ht="15" hidden="false" customHeight="false" outlineLevel="0" collapsed="false">
      <c r="A3345" s="0" t="n">
        <v>47</v>
      </c>
      <c r="B3345" s="0" t="n">
        <v>21</v>
      </c>
      <c r="C3345" s="0" t="n">
        <v>16</v>
      </c>
      <c r="D3345" s="0" t="n">
        <v>76</v>
      </c>
      <c r="E3345" s="0" t="n">
        <v>70</v>
      </c>
      <c r="F3345" s="0" t="n">
        <v>7</v>
      </c>
      <c r="G3345" s="1" t="n">
        <f aca="false">COUNTIF($A3345:$F3345,A3345)-1</f>
        <v>0</v>
      </c>
      <c r="H3345" s="1" t="n">
        <f aca="false">COUNTIF($A3345:$F3345,B3345)-1</f>
        <v>0</v>
      </c>
      <c r="I3345" s="1" t="n">
        <f aca="false">COUNTIF($A3345:$F3345,C3345)-1</f>
        <v>0</v>
      </c>
      <c r="J3345" s="1" t="n">
        <f aca="false">COUNTIF($A3345:$F3345,D3345)-1</f>
        <v>0</v>
      </c>
      <c r="K3345" s="1" t="n">
        <f aca="false">COUNTIF($A3345:$F3345,E3345)-1</f>
        <v>0</v>
      </c>
      <c r="L3345" s="1" t="n">
        <f aca="false">COUNTIF($A3345:$F3345,F3345)-1</f>
        <v>0</v>
      </c>
      <c r="M3345" s="2" t="n">
        <f aca="false">IF(AND(COUNTIF(G3345:L3345,2)=3,COUNTIF(G3345:L3345,0)=3),1,0)</f>
        <v>0</v>
      </c>
      <c r="N3345" s="3" t="n">
        <f aca="false">IF(AVERAGEIF(G3345:L3345,0,A3345:F3345)&lt;SUMIF(G3345:L3345,"&gt;0",A3345:F3345),1,0)</f>
        <v>0</v>
      </c>
    </row>
    <row r="3346" customFormat="false" ht="15" hidden="false" customHeight="false" outlineLevel="0" collapsed="false">
      <c r="A3346" s="0" t="n">
        <v>24</v>
      </c>
      <c r="B3346" s="0" t="n">
        <v>32</v>
      </c>
      <c r="C3346" s="0" t="n">
        <v>71</v>
      </c>
      <c r="D3346" s="0" t="n">
        <v>27</v>
      </c>
      <c r="E3346" s="0" t="n">
        <v>72</v>
      </c>
      <c r="F3346" s="0" t="n">
        <v>32</v>
      </c>
      <c r="G3346" s="1" t="n">
        <f aca="false">COUNTIF($A3346:$F3346,A3346)-1</f>
        <v>0</v>
      </c>
      <c r="H3346" s="1" t="n">
        <f aca="false">COUNTIF($A3346:$F3346,B3346)-1</f>
        <v>1</v>
      </c>
      <c r="I3346" s="1" t="n">
        <f aca="false">COUNTIF($A3346:$F3346,C3346)-1</f>
        <v>0</v>
      </c>
      <c r="J3346" s="1" t="n">
        <f aca="false">COUNTIF($A3346:$F3346,D3346)-1</f>
        <v>0</v>
      </c>
      <c r="K3346" s="1" t="n">
        <f aca="false">COUNTIF($A3346:$F3346,E3346)-1</f>
        <v>0</v>
      </c>
      <c r="L3346" s="1" t="n">
        <f aca="false">COUNTIF($A3346:$F3346,F3346)-1</f>
        <v>1</v>
      </c>
      <c r="M3346" s="2" t="n">
        <f aca="false">IF(AND(COUNTIF(G3346:L3346,2)=3,COUNTIF(G3346:L3346,0)=3),1,0)</f>
        <v>0</v>
      </c>
      <c r="N3346" s="3" t="n">
        <f aca="false">IF(AVERAGEIF(G3346:L3346,0,A3346:F3346)&lt;SUMIF(G3346:L3346,"&gt;0",A3346:F3346),1,0)</f>
        <v>1</v>
      </c>
    </row>
    <row r="3347" customFormat="false" ht="15" hidden="false" customHeight="false" outlineLevel="0" collapsed="false">
      <c r="A3347" s="0" t="n">
        <v>15</v>
      </c>
      <c r="B3347" s="0" t="n">
        <v>77</v>
      </c>
      <c r="C3347" s="0" t="n">
        <v>27</v>
      </c>
      <c r="D3347" s="0" t="n">
        <v>30</v>
      </c>
      <c r="E3347" s="0" t="n">
        <v>15</v>
      </c>
      <c r="F3347" s="0" t="n">
        <v>231</v>
      </c>
      <c r="G3347" s="1" t="n">
        <f aca="false">COUNTIF($A3347:$F3347,A3347)-1</f>
        <v>1</v>
      </c>
      <c r="H3347" s="1" t="n">
        <f aca="false">COUNTIF($A3347:$F3347,B3347)-1</f>
        <v>0</v>
      </c>
      <c r="I3347" s="1" t="n">
        <f aca="false">COUNTIF($A3347:$F3347,C3347)-1</f>
        <v>0</v>
      </c>
      <c r="J3347" s="1" t="n">
        <f aca="false">COUNTIF($A3347:$F3347,D3347)-1</f>
        <v>0</v>
      </c>
      <c r="K3347" s="1" t="n">
        <f aca="false">COUNTIF($A3347:$F3347,E3347)-1</f>
        <v>1</v>
      </c>
      <c r="L3347" s="1" t="n">
        <f aca="false">COUNTIF($A3347:$F3347,F3347)-1</f>
        <v>0</v>
      </c>
      <c r="M3347" s="2" t="n">
        <f aca="false">IF(AND(COUNTIF(G3347:L3347,2)=3,COUNTIF(G3347:L3347,0)=3),1,0)</f>
        <v>0</v>
      </c>
      <c r="N3347" s="3" t="n">
        <f aca="false">IF(AVERAGEIF(G3347:L3347,0,A3347:F3347)&lt;SUMIF(G3347:L3347,"&gt;0",A3347:F3347),1,0)</f>
        <v>0</v>
      </c>
    </row>
    <row r="3348" customFormat="false" ht="15" hidden="false" customHeight="false" outlineLevel="0" collapsed="false">
      <c r="A3348" s="0" t="n">
        <v>90</v>
      </c>
      <c r="B3348" s="0" t="n">
        <v>62</v>
      </c>
      <c r="C3348" s="0" t="n">
        <v>19</v>
      </c>
      <c r="D3348" s="0" t="n">
        <v>36</v>
      </c>
      <c r="E3348" s="0" t="n">
        <v>45</v>
      </c>
      <c r="F3348" s="0" t="n">
        <v>62</v>
      </c>
      <c r="G3348" s="1" t="n">
        <f aca="false">COUNTIF($A3348:$F3348,A3348)-1</f>
        <v>0</v>
      </c>
      <c r="H3348" s="1" t="n">
        <f aca="false">COUNTIF($A3348:$F3348,B3348)-1</f>
        <v>1</v>
      </c>
      <c r="I3348" s="1" t="n">
        <f aca="false">COUNTIF($A3348:$F3348,C3348)-1</f>
        <v>0</v>
      </c>
      <c r="J3348" s="1" t="n">
        <f aca="false">COUNTIF($A3348:$F3348,D3348)-1</f>
        <v>0</v>
      </c>
      <c r="K3348" s="1" t="n">
        <f aca="false">COUNTIF($A3348:$F3348,E3348)-1</f>
        <v>0</v>
      </c>
      <c r="L3348" s="1" t="n">
        <f aca="false">COUNTIF($A3348:$F3348,F3348)-1</f>
        <v>1</v>
      </c>
      <c r="M3348" s="2" t="n">
        <f aca="false">IF(AND(COUNTIF(G3348:L3348,2)=3,COUNTIF(G3348:L3348,0)=3),1,0)</f>
        <v>0</v>
      </c>
      <c r="N3348" s="3" t="n">
        <f aca="false">IF(AVERAGEIF(G3348:L3348,0,A3348:F3348)&lt;SUMIF(G3348:L3348,"&gt;0",A3348:F3348),1,0)</f>
        <v>1</v>
      </c>
    </row>
    <row r="3349" customFormat="false" ht="15" hidden="false" customHeight="false" outlineLevel="0" collapsed="false">
      <c r="A3349" s="0" t="n">
        <v>47</v>
      </c>
      <c r="B3349" s="0" t="n">
        <v>65</v>
      </c>
      <c r="C3349" s="0" t="n">
        <v>29</v>
      </c>
      <c r="D3349" s="0" t="n">
        <v>61</v>
      </c>
      <c r="E3349" s="0" t="n">
        <v>23</v>
      </c>
      <c r="F3349" s="0" t="n">
        <v>43</v>
      </c>
      <c r="G3349" s="1" t="n">
        <f aca="false">COUNTIF($A3349:$F3349,A3349)-1</f>
        <v>0</v>
      </c>
      <c r="H3349" s="1" t="n">
        <f aca="false">COUNTIF($A3349:$F3349,B3349)-1</f>
        <v>0</v>
      </c>
      <c r="I3349" s="1" t="n">
        <f aca="false">COUNTIF($A3349:$F3349,C3349)-1</f>
        <v>0</v>
      </c>
      <c r="J3349" s="1" t="n">
        <f aca="false">COUNTIF($A3349:$F3349,D3349)-1</f>
        <v>0</v>
      </c>
      <c r="K3349" s="1" t="n">
        <f aca="false">COUNTIF($A3349:$F3349,E3349)-1</f>
        <v>0</v>
      </c>
      <c r="L3349" s="1" t="n">
        <f aca="false">COUNTIF($A3349:$F3349,F3349)-1</f>
        <v>0</v>
      </c>
      <c r="M3349" s="2" t="n">
        <f aca="false">IF(AND(COUNTIF(G3349:L3349,2)=3,COUNTIF(G3349:L3349,0)=3),1,0)</f>
        <v>0</v>
      </c>
      <c r="N3349" s="3" t="n">
        <f aca="false">IF(AVERAGEIF(G3349:L3349,0,A3349:F3349)&lt;SUMIF(G3349:L3349,"&gt;0",A3349:F3349),1,0)</f>
        <v>0</v>
      </c>
    </row>
    <row r="3350" customFormat="false" ht="15" hidden="false" customHeight="false" outlineLevel="0" collapsed="false">
      <c r="A3350" s="0" t="n">
        <v>52</v>
      </c>
      <c r="B3350" s="0" t="n">
        <v>42</v>
      </c>
      <c r="C3350" s="0" t="n">
        <v>46</v>
      </c>
      <c r="D3350" s="0" t="n">
        <v>65</v>
      </c>
      <c r="E3350" s="0" t="n">
        <v>52</v>
      </c>
      <c r="F3350" s="0" t="n">
        <v>21</v>
      </c>
      <c r="G3350" s="1" t="n">
        <f aca="false">COUNTIF($A3350:$F3350,A3350)-1</f>
        <v>1</v>
      </c>
      <c r="H3350" s="1" t="n">
        <f aca="false">COUNTIF($A3350:$F3350,B3350)-1</f>
        <v>0</v>
      </c>
      <c r="I3350" s="1" t="n">
        <f aca="false">COUNTIF($A3350:$F3350,C3350)-1</f>
        <v>0</v>
      </c>
      <c r="J3350" s="1" t="n">
        <f aca="false">COUNTIF($A3350:$F3350,D3350)-1</f>
        <v>0</v>
      </c>
      <c r="K3350" s="1" t="n">
        <f aca="false">COUNTIF($A3350:$F3350,E3350)-1</f>
        <v>1</v>
      </c>
      <c r="L3350" s="1" t="n">
        <f aca="false">COUNTIF($A3350:$F3350,F3350)-1</f>
        <v>0</v>
      </c>
      <c r="M3350" s="2" t="n">
        <f aca="false">IF(AND(COUNTIF(G3350:L3350,2)=3,COUNTIF(G3350:L3350,0)=3),1,0)</f>
        <v>0</v>
      </c>
      <c r="N3350" s="3" t="n">
        <f aca="false">IF(AVERAGEIF(G3350:L3350,0,A3350:F3350)&lt;SUMIF(G3350:L3350,"&gt;0",A3350:F3350),1,0)</f>
        <v>1</v>
      </c>
    </row>
    <row r="3351" customFormat="false" ht="15" hidden="false" customHeight="false" outlineLevel="0" collapsed="false">
      <c r="A3351" s="0" t="n">
        <v>70</v>
      </c>
      <c r="B3351" s="0" t="n">
        <v>36</v>
      </c>
      <c r="C3351" s="0" t="n">
        <v>41</v>
      </c>
      <c r="D3351" s="0" t="n">
        <v>44</v>
      </c>
      <c r="E3351" s="0" t="n">
        <v>105</v>
      </c>
      <c r="F3351" s="0" t="n">
        <v>108</v>
      </c>
      <c r="G3351" s="1" t="n">
        <f aca="false">COUNTIF($A3351:$F3351,A3351)-1</f>
        <v>0</v>
      </c>
      <c r="H3351" s="1" t="n">
        <f aca="false">COUNTIF($A3351:$F3351,B3351)-1</f>
        <v>0</v>
      </c>
      <c r="I3351" s="1" t="n">
        <f aca="false">COUNTIF($A3351:$F3351,C3351)-1</f>
        <v>0</v>
      </c>
      <c r="J3351" s="1" t="n">
        <f aca="false">COUNTIF($A3351:$F3351,D3351)-1</f>
        <v>0</v>
      </c>
      <c r="K3351" s="1" t="n">
        <f aca="false">COUNTIF($A3351:$F3351,E3351)-1</f>
        <v>0</v>
      </c>
      <c r="L3351" s="1" t="n">
        <f aca="false">COUNTIF($A3351:$F3351,F3351)-1</f>
        <v>0</v>
      </c>
      <c r="M3351" s="2" t="n">
        <f aca="false">IF(AND(COUNTIF(G3351:L3351,2)=3,COUNTIF(G3351:L3351,0)=3),1,0)</f>
        <v>0</v>
      </c>
      <c r="N3351" s="3" t="n">
        <f aca="false">IF(AVERAGEIF(G3351:L3351,0,A3351:F3351)&lt;SUMIF(G3351:L3351,"&gt;0",A3351:F3351),1,0)</f>
        <v>0</v>
      </c>
    </row>
    <row r="3352" customFormat="false" ht="15" hidden="false" customHeight="false" outlineLevel="0" collapsed="false">
      <c r="A3352" s="0" t="n">
        <v>34</v>
      </c>
      <c r="B3352" s="0" t="n">
        <v>51</v>
      </c>
      <c r="C3352" s="0" t="n">
        <v>36</v>
      </c>
      <c r="D3352" s="0" t="n">
        <v>12</v>
      </c>
      <c r="E3352" s="0" t="n">
        <v>34</v>
      </c>
      <c r="F3352" s="0" t="n">
        <v>51</v>
      </c>
      <c r="G3352" s="1" t="n">
        <f aca="false">COUNTIF($A3352:$F3352,A3352)-1</f>
        <v>1</v>
      </c>
      <c r="H3352" s="1" t="n">
        <f aca="false">COUNTIF($A3352:$F3352,B3352)-1</f>
        <v>1</v>
      </c>
      <c r="I3352" s="1" t="n">
        <f aca="false">COUNTIF($A3352:$F3352,C3352)-1</f>
        <v>0</v>
      </c>
      <c r="J3352" s="1" t="n">
        <f aca="false">COUNTIF($A3352:$F3352,D3352)-1</f>
        <v>0</v>
      </c>
      <c r="K3352" s="1" t="n">
        <f aca="false">COUNTIF($A3352:$F3352,E3352)-1</f>
        <v>1</v>
      </c>
      <c r="L3352" s="1" t="n">
        <f aca="false">COUNTIF($A3352:$F3352,F3352)-1</f>
        <v>1</v>
      </c>
      <c r="M3352" s="2" t="n">
        <f aca="false">IF(AND(COUNTIF(G3352:L3352,2)=3,COUNTIF(G3352:L3352,0)=3),1,0)</f>
        <v>0</v>
      </c>
      <c r="N3352" s="3" t="n">
        <f aca="false">IF(AVERAGEIF(G3352:L3352,0,A3352:F3352)&lt;SUMIF(G3352:L3352,"&gt;0",A3352:F3352),1,0)</f>
        <v>1</v>
      </c>
    </row>
    <row r="3353" customFormat="false" ht="15" hidden="false" customHeight="false" outlineLevel="0" collapsed="false">
      <c r="A3353" s="0" t="n">
        <v>49</v>
      </c>
      <c r="B3353" s="0" t="n">
        <v>76</v>
      </c>
      <c r="C3353" s="0" t="n">
        <v>86</v>
      </c>
      <c r="D3353" s="0" t="n">
        <v>82</v>
      </c>
      <c r="E3353" s="0" t="n">
        <v>16</v>
      </c>
      <c r="F3353" s="0" t="n">
        <v>114</v>
      </c>
      <c r="G3353" s="1" t="n">
        <f aca="false">COUNTIF($A3353:$F3353,A3353)-1</f>
        <v>0</v>
      </c>
      <c r="H3353" s="1" t="n">
        <f aca="false">COUNTIF($A3353:$F3353,B3353)-1</f>
        <v>0</v>
      </c>
      <c r="I3353" s="1" t="n">
        <f aca="false">COUNTIF($A3353:$F3353,C3353)-1</f>
        <v>0</v>
      </c>
      <c r="J3353" s="1" t="n">
        <f aca="false">COUNTIF($A3353:$F3353,D3353)-1</f>
        <v>0</v>
      </c>
      <c r="K3353" s="1" t="n">
        <f aca="false">COUNTIF($A3353:$F3353,E3353)-1</f>
        <v>0</v>
      </c>
      <c r="L3353" s="1" t="n">
        <f aca="false">COUNTIF($A3353:$F3353,F3353)-1</f>
        <v>0</v>
      </c>
      <c r="M3353" s="2" t="n">
        <f aca="false">IF(AND(COUNTIF(G3353:L3353,2)=3,COUNTIF(G3353:L3353,0)=3),1,0)</f>
        <v>0</v>
      </c>
      <c r="N3353" s="3" t="n">
        <f aca="false">IF(AVERAGEIF(G3353:L3353,0,A3353:F3353)&lt;SUMIF(G3353:L3353,"&gt;0",A3353:F3353),1,0)</f>
        <v>0</v>
      </c>
    </row>
    <row r="3354" customFormat="false" ht="15" hidden="false" customHeight="false" outlineLevel="0" collapsed="false">
      <c r="A3354" s="0" t="n">
        <v>69</v>
      </c>
      <c r="B3354" s="0" t="n">
        <v>49</v>
      </c>
      <c r="C3354" s="0" t="n">
        <v>86</v>
      </c>
      <c r="D3354" s="0" t="n">
        <v>50</v>
      </c>
      <c r="E3354" s="0" t="n">
        <v>103</v>
      </c>
      <c r="F3354" s="0" t="n">
        <v>98</v>
      </c>
      <c r="G3354" s="1" t="n">
        <f aca="false">COUNTIF($A3354:$F3354,A3354)-1</f>
        <v>0</v>
      </c>
      <c r="H3354" s="1" t="n">
        <f aca="false">COUNTIF($A3354:$F3354,B3354)-1</f>
        <v>0</v>
      </c>
      <c r="I3354" s="1" t="n">
        <f aca="false">COUNTIF($A3354:$F3354,C3354)-1</f>
        <v>0</v>
      </c>
      <c r="J3354" s="1" t="n">
        <f aca="false">COUNTIF($A3354:$F3354,D3354)-1</f>
        <v>0</v>
      </c>
      <c r="K3354" s="1" t="n">
        <f aca="false">COUNTIF($A3354:$F3354,E3354)-1</f>
        <v>0</v>
      </c>
      <c r="L3354" s="1" t="n">
        <f aca="false">COUNTIF($A3354:$F3354,F3354)-1</f>
        <v>0</v>
      </c>
      <c r="M3354" s="2" t="n">
        <f aca="false">IF(AND(COUNTIF(G3354:L3354,2)=3,COUNTIF(G3354:L3354,0)=3),1,0)</f>
        <v>0</v>
      </c>
      <c r="N3354" s="3" t="n">
        <f aca="false">IF(AVERAGEIF(G3354:L3354,0,A3354:F3354)&lt;SUMIF(G3354:L3354,"&gt;0",A3354:F3354),1,0)</f>
        <v>0</v>
      </c>
    </row>
    <row r="3355" customFormat="false" ht="15" hidden="false" customHeight="false" outlineLevel="0" collapsed="false">
      <c r="A3355" s="0" t="n">
        <v>15</v>
      </c>
      <c r="B3355" s="0" t="n">
        <v>55</v>
      </c>
      <c r="C3355" s="0" t="n">
        <v>35</v>
      </c>
      <c r="D3355" s="0" t="n">
        <v>94</v>
      </c>
      <c r="E3355" s="0" t="n">
        <v>15</v>
      </c>
      <c r="F3355" s="0" t="n">
        <v>55</v>
      </c>
      <c r="G3355" s="1" t="n">
        <f aca="false">COUNTIF($A3355:$F3355,A3355)-1</f>
        <v>1</v>
      </c>
      <c r="H3355" s="1" t="n">
        <f aca="false">COUNTIF($A3355:$F3355,B3355)-1</f>
        <v>1</v>
      </c>
      <c r="I3355" s="1" t="n">
        <f aca="false">COUNTIF($A3355:$F3355,C3355)-1</f>
        <v>0</v>
      </c>
      <c r="J3355" s="1" t="n">
        <f aca="false">COUNTIF($A3355:$F3355,D3355)-1</f>
        <v>0</v>
      </c>
      <c r="K3355" s="1" t="n">
        <f aca="false">COUNTIF($A3355:$F3355,E3355)-1</f>
        <v>1</v>
      </c>
      <c r="L3355" s="1" t="n">
        <f aca="false">COUNTIF($A3355:$F3355,F3355)-1</f>
        <v>1</v>
      </c>
      <c r="M3355" s="2" t="n">
        <f aca="false">IF(AND(COUNTIF(G3355:L3355,2)=3,COUNTIF(G3355:L3355,0)=3),1,0)</f>
        <v>0</v>
      </c>
      <c r="N3355" s="3" t="n">
        <f aca="false">IF(AVERAGEIF(G3355:L3355,0,A3355:F3355)&lt;SUMIF(G3355:L3355,"&gt;0",A3355:F3355),1,0)</f>
        <v>1</v>
      </c>
    </row>
    <row r="3356" customFormat="false" ht="15" hidden="false" customHeight="false" outlineLevel="0" collapsed="false">
      <c r="A3356" s="0" t="n">
        <v>8</v>
      </c>
      <c r="B3356" s="0" t="n">
        <v>49</v>
      </c>
      <c r="C3356" s="0" t="n">
        <v>13</v>
      </c>
      <c r="D3356" s="0" t="n">
        <v>29</v>
      </c>
      <c r="E3356" s="0" t="n">
        <v>4</v>
      </c>
      <c r="F3356" s="0" t="n">
        <v>147</v>
      </c>
      <c r="G3356" s="1" t="n">
        <f aca="false">COUNTIF($A3356:$F3356,A3356)-1</f>
        <v>0</v>
      </c>
      <c r="H3356" s="1" t="n">
        <f aca="false">COUNTIF($A3356:$F3356,B3356)-1</f>
        <v>0</v>
      </c>
      <c r="I3356" s="1" t="n">
        <f aca="false">COUNTIF($A3356:$F3356,C3356)-1</f>
        <v>0</v>
      </c>
      <c r="J3356" s="1" t="n">
        <f aca="false">COUNTIF($A3356:$F3356,D3356)-1</f>
        <v>0</v>
      </c>
      <c r="K3356" s="1" t="n">
        <f aca="false">COUNTIF($A3356:$F3356,E3356)-1</f>
        <v>0</v>
      </c>
      <c r="L3356" s="1" t="n">
        <f aca="false">COUNTIF($A3356:$F3356,F3356)-1</f>
        <v>0</v>
      </c>
      <c r="M3356" s="2" t="n">
        <f aca="false">IF(AND(COUNTIF(G3356:L3356,2)=3,COUNTIF(G3356:L3356,0)=3),1,0)</f>
        <v>0</v>
      </c>
      <c r="N3356" s="3" t="n">
        <f aca="false">IF(AVERAGEIF(G3356:L3356,0,A3356:F3356)&lt;SUMIF(G3356:L3356,"&gt;0",A3356:F3356),1,0)</f>
        <v>0</v>
      </c>
    </row>
    <row r="3357" customFormat="false" ht="15" hidden="false" customHeight="false" outlineLevel="0" collapsed="false">
      <c r="A3357" s="0" t="n">
        <v>78</v>
      </c>
      <c r="B3357" s="0" t="n">
        <v>11</v>
      </c>
      <c r="C3357" s="0" t="n">
        <v>64</v>
      </c>
      <c r="D3357" s="0" t="n">
        <v>47</v>
      </c>
      <c r="E3357" s="0" t="n">
        <v>156</v>
      </c>
      <c r="F3357" s="0" t="n">
        <v>11</v>
      </c>
      <c r="G3357" s="1" t="n">
        <f aca="false">COUNTIF($A3357:$F3357,A3357)-1</f>
        <v>0</v>
      </c>
      <c r="H3357" s="1" t="n">
        <f aca="false">COUNTIF($A3357:$F3357,B3357)-1</f>
        <v>1</v>
      </c>
      <c r="I3357" s="1" t="n">
        <f aca="false">COUNTIF($A3357:$F3357,C3357)-1</f>
        <v>0</v>
      </c>
      <c r="J3357" s="1" t="n">
        <f aca="false">COUNTIF($A3357:$F3357,D3357)-1</f>
        <v>0</v>
      </c>
      <c r="K3357" s="1" t="n">
        <f aca="false">COUNTIF($A3357:$F3357,E3357)-1</f>
        <v>0</v>
      </c>
      <c r="L3357" s="1" t="n">
        <f aca="false">COUNTIF($A3357:$F3357,F3357)-1</f>
        <v>1</v>
      </c>
      <c r="M3357" s="2" t="n">
        <f aca="false">IF(AND(COUNTIF(G3357:L3357,2)=3,COUNTIF(G3357:L3357,0)=3),1,0)</f>
        <v>0</v>
      </c>
      <c r="N3357" s="3" t="n">
        <f aca="false">IF(AVERAGEIF(G3357:L3357,0,A3357:F3357)&lt;SUMIF(G3357:L3357,"&gt;0",A3357:F3357),1,0)</f>
        <v>0</v>
      </c>
    </row>
    <row r="3358" customFormat="false" ht="15" hidden="false" customHeight="false" outlineLevel="0" collapsed="false">
      <c r="A3358" s="0" t="n">
        <v>24</v>
      </c>
      <c r="B3358" s="0" t="n">
        <v>84</v>
      </c>
      <c r="C3358" s="0" t="n">
        <v>12</v>
      </c>
      <c r="D3358" s="0" t="n">
        <v>89</v>
      </c>
      <c r="E3358" s="0" t="n">
        <v>24</v>
      </c>
      <c r="F3358" s="0" t="n">
        <v>56</v>
      </c>
      <c r="G3358" s="1" t="n">
        <f aca="false">COUNTIF($A3358:$F3358,A3358)-1</f>
        <v>1</v>
      </c>
      <c r="H3358" s="1" t="n">
        <f aca="false">COUNTIF($A3358:$F3358,B3358)-1</f>
        <v>0</v>
      </c>
      <c r="I3358" s="1" t="n">
        <f aca="false">COUNTIF($A3358:$F3358,C3358)-1</f>
        <v>0</v>
      </c>
      <c r="J3358" s="1" t="n">
        <f aca="false">COUNTIF($A3358:$F3358,D3358)-1</f>
        <v>0</v>
      </c>
      <c r="K3358" s="1" t="n">
        <f aca="false">COUNTIF($A3358:$F3358,E3358)-1</f>
        <v>1</v>
      </c>
      <c r="L3358" s="1" t="n">
        <f aca="false">COUNTIF($A3358:$F3358,F3358)-1</f>
        <v>0</v>
      </c>
      <c r="M3358" s="2" t="n">
        <f aca="false">IF(AND(COUNTIF(G3358:L3358,2)=3,COUNTIF(G3358:L3358,0)=3),1,0)</f>
        <v>0</v>
      </c>
      <c r="N3358" s="3" t="n">
        <f aca="false">IF(AVERAGEIF(G3358:L3358,0,A3358:F3358)&lt;SUMIF(G3358:L3358,"&gt;0",A3358:F3358),1,0)</f>
        <v>0</v>
      </c>
    </row>
    <row r="3359" customFormat="false" ht="15" hidden="false" customHeight="false" outlineLevel="0" collapsed="false">
      <c r="A3359" s="0" t="n">
        <v>16</v>
      </c>
      <c r="B3359" s="0" t="n">
        <v>23</v>
      </c>
      <c r="C3359" s="0" t="n">
        <v>28</v>
      </c>
      <c r="D3359" s="0" t="n">
        <v>67</v>
      </c>
      <c r="E3359" s="0" t="n">
        <v>10</v>
      </c>
      <c r="F3359" s="0" t="n">
        <v>69</v>
      </c>
      <c r="G3359" s="1" t="n">
        <f aca="false">COUNTIF($A3359:$F3359,A3359)-1</f>
        <v>0</v>
      </c>
      <c r="H3359" s="1" t="n">
        <f aca="false">COUNTIF($A3359:$F3359,B3359)-1</f>
        <v>0</v>
      </c>
      <c r="I3359" s="1" t="n">
        <f aca="false">COUNTIF($A3359:$F3359,C3359)-1</f>
        <v>0</v>
      </c>
      <c r="J3359" s="1" t="n">
        <f aca="false">COUNTIF($A3359:$F3359,D3359)-1</f>
        <v>0</v>
      </c>
      <c r="K3359" s="1" t="n">
        <f aca="false">COUNTIF($A3359:$F3359,E3359)-1</f>
        <v>0</v>
      </c>
      <c r="L3359" s="1" t="n">
        <f aca="false">COUNTIF($A3359:$F3359,F3359)-1</f>
        <v>0</v>
      </c>
      <c r="M3359" s="2" t="n">
        <f aca="false">IF(AND(COUNTIF(G3359:L3359,2)=3,COUNTIF(G3359:L3359,0)=3),1,0)</f>
        <v>0</v>
      </c>
      <c r="N3359" s="3" t="n">
        <f aca="false">IF(AVERAGEIF(G3359:L3359,0,A3359:F3359)&lt;SUMIF(G3359:L3359,"&gt;0",A3359:F3359),1,0)</f>
        <v>0</v>
      </c>
    </row>
    <row r="3360" customFormat="false" ht="15" hidden="false" customHeight="false" outlineLevel="0" collapsed="false">
      <c r="A3360" s="0" t="n">
        <v>11</v>
      </c>
      <c r="B3360" s="0" t="n">
        <v>55</v>
      </c>
      <c r="C3360" s="0" t="n">
        <v>20</v>
      </c>
      <c r="D3360" s="0" t="n">
        <v>60</v>
      </c>
      <c r="E3360" s="0" t="n">
        <v>22</v>
      </c>
      <c r="F3360" s="0" t="n">
        <v>110</v>
      </c>
      <c r="G3360" s="1" t="n">
        <f aca="false">COUNTIF($A3360:$F3360,A3360)-1</f>
        <v>0</v>
      </c>
      <c r="H3360" s="1" t="n">
        <f aca="false">COUNTIF($A3360:$F3360,B3360)-1</f>
        <v>0</v>
      </c>
      <c r="I3360" s="1" t="n">
        <f aca="false">COUNTIF($A3360:$F3360,C3360)-1</f>
        <v>0</v>
      </c>
      <c r="J3360" s="1" t="n">
        <f aca="false">COUNTIF($A3360:$F3360,D3360)-1</f>
        <v>0</v>
      </c>
      <c r="K3360" s="1" t="n">
        <f aca="false">COUNTIF($A3360:$F3360,E3360)-1</f>
        <v>0</v>
      </c>
      <c r="L3360" s="1" t="n">
        <f aca="false">COUNTIF($A3360:$F3360,F3360)-1</f>
        <v>0</v>
      </c>
      <c r="M3360" s="2" t="n">
        <f aca="false">IF(AND(COUNTIF(G3360:L3360,2)=3,COUNTIF(G3360:L3360,0)=3),1,0)</f>
        <v>0</v>
      </c>
      <c r="N3360" s="3" t="n">
        <f aca="false">IF(AVERAGEIF(G3360:L3360,0,A3360:F3360)&lt;SUMIF(G3360:L3360,"&gt;0",A3360:F3360),1,0)</f>
        <v>0</v>
      </c>
    </row>
    <row r="3361" customFormat="false" ht="15" hidden="false" customHeight="false" outlineLevel="0" collapsed="false">
      <c r="A3361" s="0" t="n">
        <v>53</v>
      </c>
      <c r="B3361" s="0" t="n">
        <v>53</v>
      </c>
      <c r="C3361" s="0" t="n">
        <v>64</v>
      </c>
      <c r="D3361" s="0" t="n">
        <v>46</v>
      </c>
      <c r="E3361" s="0" t="n">
        <v>159</v>
      </c>
      <c r="F3361" s="0" t="n">
        <v>53</v>
      </c>
      <c r="G3361" s="1" t="n">
        <f aca="false">COUNTIF($A3361:$F3361,A3361)-1</f>
        <v>2</v>
      </c>
      <c r="H3361" s="1" t="n">
        <f aca="false">COUNTIF($A3361:$F3361,B3361)-1</f>
        <v>2</v>
      </c>
      <c r="I3361" s="1" t="n">
        <f aca="false">COUNTIF($A3361:$F3361,C3361)-1</f>
        <v>0</v>
      </c>
      <c r="J3361" s="1" t="n">
        <f aca="false">COUNTIF($A3361:$F3361,D3361)-1</f>
        <v>0</v>
      </c>
      <c r="K3361" s="1" t="n">
        <f aca="false">COUNTIF($A3361:$F3361,E3361)-1</f>
        <v>0</v>
      </c>
      <c r="L3361" s="1" t="n">
        <f aca="false">COUNTIF($A3361:$F3361,F3361)-1</f>
        <v>2</v>
      </c>
      <c r="M3361" s="2" t="n">
        <f aca="false">IF(AND(COUNTIF(G3361:L3361,2)=3,COUNTIF(G3361:L3361,0)=3),1,0)</f>
        <v>1</v>
      </c>
      <c r="N3361" s="3" t="n">
        <f aca="false">IF(AVERAGEIF(G3361:L3361,0,A3361:F3361)&lt;SUMIF(G3361:L3361,"&gt;0",A3361:F3361),1,0)</f>
        <v>1</v>
      </c>
    </row>
    <row r="3362" customFormat="false" ht="15" hidden="false" customHeight="false" outlineLevel="0" collapsed="false">
      <c r="A3362" s="0" t="n">
        <v>89</v>
      </c>
      <c r="B3362" s="0" t="n">
        <v>30</v>
      </c>
      <c r="C3362" s="0" t="n">
        <v>25</v>
      </c>
      <c r="D3362" s="0" t="n">
        <v>65</v>
      </c>
      <c r="E3362" s="0" t="n">
        <v>29</v>
      </c>
      <c r="F3362" s="0" t="n">
        <v>15</v>
      </c>
      <c r="G3362" s="1" t="n">
        <f aca="false">COUNTIF($A3362:$F3362,A3362)-1</f>
        <v>0</v>
      </c>
      <c r="H3362" s="1" t="n">
        <f aca="false">COUNTIF($A3362:$F3362,B3362)-1</f>
        <v>0</v>
      </c>
      <c r="I3362" s="1" t="n">
        <f aca="false">COUNTIF($A3362:$F3362,C3362)-1</f>
        <v>0</v>
      </c>
      <c r="J3362" s="1" t="n">
        <f aca="false">COUNTIF($A3362:$F3362,D3362)-1</f>
        <v>0</v>
      </c>
      <c r="K3362" s="1" t="n">
        <f aca="false">COUNTIF($A3362:$F3362,E3362)-1</f>
        <v>0</v>
      </c>
      <c r="L3362" s="1" t="n">
        <f aca="false">COUNTIF($A3362:$F3362,F3362)-1</f>
        <v>0</v>
      </c>
      <c r="M3362" s="2" t="n">
        <f aca="false">IF(AND(COUNTIF(G3362:L3362,2)=3,COUNTIF(G3362:L3362,0)=3),1,0)</f>
        <v>0</v>
      </c>
      <c r="N3362" s="3" t="n">
        <f aca="false">IF(AVERAGEIF(G3362:L3362,0,A3362:F3362)&lt;SUMIF(G3362:L3362,"&gt;0",A3362:F3362),1,0)</f>
        <v>0</v>
      </c>
    </row>
    <row r="3363" customFormat="false" ht="15" hidden="false" customHeight="false" outlineLevel="0" collapsed="false">
      <c r="A3363" s="0" t="n">
        <v>24</v>
      </c>
      <c r="B3363" s="0" t="n">
        <v>70</v>
      </c>
      <c r="C3363" s="0" t="n">
        <v>86</v>
      </c>
      <c r="D3363" s="0" t="n">
        <v>29</v>
      </c>
      <c r="E3363" s="0" t="n">
        <v>24</v>
      </c>
      <c r="F3363" s="0" t="n">
        <v>46</v>
      </c>
      <c r="G3363" s="1" t="n">
        <f aca="false">COUNTIF($A3363:$F3363,A3363)-1</f>
        <v>1</v>
      </c>
      <c r="H3363" s="1" t="n">
        <f aca="false">COUNTIF($A3363:$F3363,B3363)-1</f>
        <v>0</v>
      </c>
      <c r="I3363" s="1" t="n">
        <f aca="false">COUNTIF($A3363:$F3363,C3363)-1</f>
        <v>0</v>
      </c>
      <c r="J3363" s="1" t="n">
        <f aca="false">COUNTIF($A3363:$F3363,D3363)-1</f>
        <v>0</v>
      </c>
      <c r="K3363" s="1" t="n">
        <f aca="false">COUNTIF($A3363:$F3363,E3363)-1</f>
        <v>1</v>
      </c>
      <c r="L3363" s="1" t="n">
        <f aca="false">COUNTIF($A3363:$F3363,F3363)-1</f>
        <v>0</v>
      </c>
      <c r="M3363" s="2" t="n">
        <f aca="false">IF(AND(COUNTIF(G3363:L3363,2)=3,COUNTIF(G3363:L3363,0)=3),1,0)</f>
        <v>0</v>
      </c>
      <c r="N3363" s="3" t="n">
        <f aca="false">IF(AVERAGEIF(G3363:L3363,0,A3363:F3363)&lt;SUMIF(G3363:L3363,"&gt;0",A3363:F3363),1,0)</f>
        <v>0</v>
      </c>
    </row>
    <row r="3364" customFormat="false" ht="15" hidden="false" customHeight="false" outlineLevel="0" collapsed="false">
      <c r="A3364" s="0" t="n">
        <v>27</v>
      </c>
      <c r="B3364" s="0" t="n">
        <v>93</v>
      </c>
      <c r="C3364" s="0" t="n">
        <v>43</v>
      </c>
      <c r="D3364" s="0" t="n">
        <v>79</v>
      </c>
      <c r="E3364" s="0" t="n">
        <v>13</v>
      </c>
      <c r="F3364" s="0" t="n">
        <v>31</v>
      </c>
      <c r="G3364" s="1" t="n">
        <f aca="false">COUNTIF($A3364:$F3364,A3364)-1</f>
        <v>0</v>
      </c>
      <c r="H3364" s="1" t="n">
        <f aca="false">COUNTIF($A3364:$F3364,B3364)-1</f>
        <v>0</v>
      </c>
      <c r="I3364" s="1" t="n">
        <f aca="false">COUNTIF($A3364:$F3364,C3364)-1</f>
        <v>0</v>
      </c>
      <c r="J3364" s="1" t="n">
        <f aca="false">COUNTIF($A3364:$F3364,D3364)-1</f>
        <v>0</v>
      </c>
      <c r="K3364" s="1" t="n">
        <f aca="false">COUNTIF($A3364:$F3364,E3364)-1</f>
        <v>0</v>
      </c>
      <c r="L3364" s="1" t="n">
        <f aca="false">COUNTIF($A3364:$F3364,F3364)-1</f>
        <v>0</v>
      </c>
      <c r="M3364" s="2" t="n">
        <f aca="false">IF(AND(COUNTIF(G3364:L3364,2)=3,COUNTIF(G3364:L3364,0)=3),1,0)</f>
        <v>0</v>
      </c>
      <c r="N3364" s="3" t="n">
        <f aca="false">IF(AVERAGEIF(G3364:L3364,0,A3364:F3364)&lt;SUMIF(G3364:L3364,"&gt;0",A3364:F3364),1,0)</f>
        <v>0</v>
      </c>
    </row>
    <row r="3365" customFormat="false" ht="15" hidden="false" customHeight="false" outlineLevel="0" collapsed="false">
      <c r="A3365" s="0" t="n">
        <v>32</v>
      </c>
      <c r="B3365" s="0" t="n">
        <v>42</v>
      </c>
      <c r="C3365" s="0" t="n">
        <v>43</v>
      </c>
      <c r="D3365" s="0" t="n">
        <v>37</v>
      </c>
      <c r="E3365" s="0" t="n">
        <v>96</v>
      </c>
      <c r="F3365" s="0" t="n">
        <v>126</v>
      </c>
      <c r="G3365" s="1" t="n">
        <f aca="false">COUNTIF($A3365:$F3365,A3365)-1</f>
        <v>0</v>
      </c>
      <c r="H3365" s="1" t="n">
        <f aca="false">COUNTIF($A3365:$F3365,B3365)-1</f>
        <v>0</v>
      </c>
      <c r="I3365" s="1" t="n">
        <f aca="false">COUNTIF($A3365:$F3365,C3365)-1</f>
        <v>0</v>
      </c>
      <c r="J3365" s="1" t="n">
        <f aca="false">COUNTIF($A3365:$F3365,D3365)-1</f>
        <v>0</v>
      </c>
      <c r="K3365" s="1" t="n">
        <f aca="false">COUNTIF($A3365:$F3365,E3365)-1</f>
        <v>0</v>
      </c>
      <c r="L3365" s="1" t="n">
        <f aca="false">COUNTIF($A3365:$F3365,F3365)-1</f>
        <v>0</v>
      </c>
      <c r="M3365" s="2" t="n">
        <f aca="false">IF(AND(COUNTIF(G3365:L3365,2)=3,COUNTIF(G3365:L3365,0)=3),1,0)</f>
        <v>0</v>
      </c>
      <c r="N3365" s="3" t="n">
        <f aca="false">IF(AVERAGEIF(G3365:L3365,0,A3365:F3365)&lt;SUMIF(G3365:L3365,"&gt;0",A3365:F3365),1,0)</f>
        <v>0</v>
      </c>
    </row>
    <row r="3366" customFormat="false" ht="15" hidden="false" customHeight="false" outlineLevel="0" collapsed="false">
      <c r="A3366" s="0" t="n">
        <v>43</v>
      </c>
      <c r="B3366" s="0" t="n">
        <v>21</v>
      </c>
      <c r="C3366" s="0" t="n">
        <v>58</v>
      </c>
      <c r="D3366" s="0" t="n">
        <v>65</v>
      </c>
      <c r="E3366" s="0" t="n">
        <v>43</v>
      </c>
      <c r="F3366" s="0" t="n">
        <v>31</v>
      </c>
      <c r="G3366" s="1" t="n">
        <f aca="false">COUNTIF($A3366:$F3366,A3366)-1</f>
        <v>1</v>
      </c>
      <c r="H3366" s="1" t="n">
        <f aca="false">COUNTIF($A3366:$F3366,B3366)-1</f>
        <v>0</v>
      </c>
      <c r="I3366" s="1" t="n">
        <f aca="false">COUNTIF($A3366:$F3366,C3366)-1</f>
        <v>0</v>
      </c>
      <c r="J3366" s="1" t="n">
        <f aca="false">COUNTIF($A3366:$F3366,D3366)-1</f>
        <v>0</v>
      </c>
      <c r="K3366" s="1" t="n">
        <f aca="false">COUNTIF($A3366:$F3366,E3366)-1</f>
        <v>1</v>
      </c>
      <c r="L3366" s="1" t="n">
        <f aca="false">COUNTIF($A3366:$F3366,F3366)-1</f>
        <v>0</v>
      </c>
      <c r="M3366" s="2" t="n">
        <f aca="false">IF(AND(COUNTIF(G3366:L3366,2)=3,COUNTIF(G3366:L3366,0)=3),1,0)</f>
        <v>0</v>
      </c>
      <c r="N3366" s="3" t="n">
        <f aca="false">IF(AVERAGEIF(G3366:L3366,0,A3366:F3366)&lt;SUMIF(G3366:L3366,"&gt;0",A3366:F3366),1,0)</f>
        <v>1</v>
      </c>
    </row>
    <row r="3367" customFormat="false" ht="15" hidden="false" customHeight="false" outlineLevel="0" collapsed="false">
      <c r="A3367" s="0" t="n">
        <v>44</v>
      </c>
      <c r="B3367" s="0" t="n">
        <v>33</v>
      </c>
      <c r="C3367" s="0" t="n">
        <v>30</v>
      </c>
      <c r="D3367" s="0" t="n">
        <v>63</v>
      </c>
      <c r="E3367" s="0" t="n">
        <v>44</v>
      </c>
      <c r="F3367" s="0" t="n">
        <v>66</v>
      </c>
      <c r="G3367" s="1" t="n">
        <f aca="false">COUNTIF($A3367:$F3367,A3367)-1</f>
        <v>1</v>
      </c>
      <c r="H3367" s="1" t="n">
        <f aca="false">COUNTIF($A3367:$F3367,B3367)-1</f>
        <v>0</v>
      </c>
      <c r="I3367" s="1" t="n">
        <f aca="false">COUNTIF($A3367:$F3367,C3367)-1</f>
        <v>0</v>
      </c>
      <c r="J3367" s="1" t="n">
        <f aca="false">COUNTIF($A3367:$F3367,D3367)-1</f>
        <v>0</v>
      </c>
      <c r="K3367" s="1" t="n">
        <f aca="false">COUNTIF($A3367:$F3367,E3367)-1</f>
        <v>1</v>
      </c>
      <c r="L3367" s="1" t="n">
        <f aca="false">COUNTIF($A3367:$F3367,F3367)-1</f>
        <v>0</v>
      </c>
      <c r="M3367" s="2" t="n">
        <f aca="false">IF(AND(COUNTIF(G3367:L3367,2)=3,COUNTIF(G3367:L3367,0)=3),1,0)</f>
        <v>0</v>
      </c>
      <c r="N3367" s="3" t="n">
        <f aca="false">IF(AVERAGEIF(G3367:L3367,0,A3367:F3367)&lt;SUMIF(G3367:L3367,"&gt;0",A3367:F3367),1,0)</f>
        <v>1</v>
      </c>
    </row>
    <row r="3368" customFormat="false" ht="15" hidden="false" customHeight="false" outlineLevel="0" collapsed="false">
      <c r="A3368" s="0" t="n">
        <v>40</v>
      </c>
      <c r="B3368" s="0" t="n">
        <v>84</v>
      </c>
      <c r="C3368" s="0" t="n">
        <v>62</v>
      </c>
      <c r="D3368" s="0" t="n">
        <v>72</v>
      </c>
      <c r="E3368" s="0" t="n">
        <v>20</v>
      </c>
      <c r="F3368" s="0" t="n">
        <v>56</v>
      </c>
      <c r="G3368" s="1" t="n">
        <f aca="false">COUNTIF($A3368:$F3368,A3368)-1</f>
        <v>0</v>
      </c>
      <c r="H3368" s="1" t="n">
        <f aca="false">COUNTIF($A3368:$F3368,B3368)-1</f>
        <v>0</v>
      </c>
      <c r="I3368" s="1" t="n">
        <f aca="false">COUNTIF($A3368:$F3368,C3368)-1</f>
        <v>0</v>
      </c>
      <c r="J3368" s="1" t="n">
        <f aca="false">COUNTIF($A3368:$F3368,D3368)-1</f>
        <v>0</v>
      </c>
      <c r="K3368" s="1" t="n">
        <f aca="false">COUNTIF($A3368:$F3368,E3368)-1</f>
        <v>0</v>
      </c>
      <c r="L3368" s="1" t="n">
        <f aca="false">COUNTIF($A3368:$F3368,F3368)-1</f>
        <v>0</v>
      </c>
      <c r="M3368" s="2" t="n">
        <f aca="false">IF(AND(COUNTIF(G3368:L3368,2)=3,COUNTIF(G3368:L3368,0)=3),1,0)</f>
        <v>0</v>
      </c>
      <c r="N3368" s="3" t="n">
        <f aca="false">IF(AVERAGEIF(G3368:L3368,0,A3368:F3368)&lt;SUMIF(G3368:L3368,"&gt;0",A3368:F3368),1,0)</f>
        <v>0</v>
      </c>
    </row>
    <row r="3369" customFormat="false" ht="15" hidden="false" customHeight="false" outlineLevel="0" collapsed="false">
      <c r="A3369" s="0" t="n">
        <v>45</v>
      </c>
      <c r="B3369" s="0" t="n">
        <v>34</v>
      </c>
      <c r="C3369" s="0" t="n">
        <v>32</v>
      </c>
      <c r="D3369" s="0" t="n">
        <v>23</v>
      </c>
      <c r="E3369" s="0" t="n">
        <v>30</v>
      </c>
      <c r="F3369" s="0" t="n">
        <v>34</v>
      </c>
      <c r="G3369" s="1" t="n">
        <f aca="false">COUNTIF($A3369:$F3369,A3369)-1</f>
        <v>0</v>
      </c>
      <c r="H3369" s="1" t="n">
        <f aca="false">COUNTIF($A3369:$F3369,B3369)-1</f>
        <v>1</v>
      </c>
      <c r="I3369" s="1" t="n">
        <f aca="false">COUNTIF($A3369:$F3369,C3369)-1</f>
        <v>0</v>
      </c>
      <c r="J3369" s="1" t="n">
        <f aca="false">COUNTIF($A3369:$F3369,D3369)-1</f>
        <v>0</v>
      </c>
      <c r="K3369" s="1" t="n">
        <f aca="false">COUNTIF($A3369:$F3369,E3369)-1</f>
        <v>0</v>
      </c>
      <c r="L3369" s="1" t="n">
        <f aca="false">COUNTIF($A3369:$F3369,F3369)-1</f>
        <v>1</v>
      </c>
      <c r="M3369" s="2" t="n">
        <f aca="false">IF(AND(COUNTIF(G3369:L3369,2)=3,COUNTIF(G3369:L3369,0)=3),1,0)</f>
        <v>0</v>
      </c>
      <c r="N3369" s="3" t="n">
        <f aca="false">IF(AVERAGEIF(G3369:L3369,0,A3369:F3369)&lt;SUMIF(G3369:L3369,"&gt;0",A3369:F3369),1,0)</f>
        <v>1</v>
      </c>
    </row>
    <row r="3370" customFormat="false" ht="15" hidden="false" customHeight="false" outlineLevel="0" collapsed="false">
      <c r="A3370" s="0" t="n">
        <v>30</v>
      </c>
      <c r="B3370" s="0" t="n">
        <v>32</v>
      </c>
      <c r="C3370" s="0" t="n">
        <v>36</v>
      </c>
      <c r="D3370" s="0" t="n">
        <v>41</v>
      </c>
      <c r="E3370" s="0" t="n">
        <v>10</v>
      </c>
      <c r="F3370" s="0" t="n">
        <v>16</v>
      </c>
      <c r="G3370" s="1" t="n">
        <f aca="false">COUNTIF($A3370:$F3370,A3370)-1</f>
        <v>0</v>
      </c>
      <c r="H3370" s="1" t="n">
        <f aca="false">COUNTIF($A3370:$F3370,B3370)-1</f>
        <v>0</v>
      </c>
      <c r="I3370" s="1" t="n">
        <f aca="false">COUNTIF($A3370:$F3370,C3370)-1</f>
        <v>0</v>
      </c>
      <c r="J3370" s="1" t="n">
        <f aca="false">COUNTIF($A3370:$F3370,D3370)-1</f>
        <v>0</v>
      </c>
      <c r="K3370" s="1" t="n">
        <f aca="false">COUNTIF($A3370:$F3370,E3370)-1</f>
        <v>0</v>
      </c>
      <c r="L3370" s="1" t="n">
        <f aca="false">COUNTIF($A3370:$F3370,F3370)-1</f>
        <v>0</v>
      </c>
      <c r="M3370" s="2" t="n">
        <f aca="false">IF(AND(COUNTIF(G3370:L3370,2)=3,COUNTIF(G3370:L3370,0)=3),1,0)</f>
        <v>0</v>
      </c>
      <c r="N3370" s="3" t="n">
        <f aca="false">IF(AVERAGEIF(G3370:L3370,0,A3370:F3370)&lt;SUMIF(G3370:L3370,"&gt;0",A3370:F3370),1,0)</f>
        <v>0</v>
      </c>
    </row>
    <row r="3371" customFormat="false" ht="15" hidden="false" customHeight="false" outlineLevel="0" collapsed="false">
      <c r="A3371" s="0" t="n">
        <v>43</v>
      </c>
      <c r="B3371" s="0" t="n">
        <v>12</v>
      </c>
      <c r="C3371" s="0" t="n">
        <v>66</v>
      </c>
      <c r="D3371" s="0" t="n">
        <v>40</v>
      </c>
      <c r="E3371" s="0" t="n">
        <v>14</v>
      </c>
      <c r="F3371" s="0" t="n">
        <v>24</v>
      </c>
      <c r="G3371" s="1" t="n">
        <f aca="false">COUNTIF($A3371:$F3371,A3371)-1</f>
        <v>0</v>
      </c>
      <c r="H3371" s="1" t="n">
        <f aca="false">COUNTIF($A3371:$F3371,B3371)-1</f>
        <v>0</v>
      </c>
      <c r="I3371" s="1" t="n">
        <f aca="false">COUNTIF($A3371:$F3371,C3371)-1</f>
        <v>0</v>
      </c>
      <c r="J3371" s="1" t="n">
        <f aca="false">COUNTIF($A3371:$F3371,D3371)-1</f>
        <v>0</v>
      </c>
      <c r="K3371" s="1" t="n">
        <f aca="false">COUNTIF($A3371:$F3371,E3371)-1</f>
        <v>0</v>
      </c>
      <c r="L3371" s="1" t="n">
        <f aca="false">COUNTIF($A3371:$F3371,F3371)-1</f>
        <v>0</v>
      </c>
      <c r="M3371" s="2" t="n">
        <f aca="false">IF(AND(COUNTIF(G3371:L3371,2)=3,COUNTIF(G3371:L3371,0)=3),1,0)</f>
        <v>0</v>
      </c>
      <c r="N3371" s="3" t="n">
        <f aca="false">IF(AVERAGEIF(G3371:L3371,0,A3371:F3371)&lt;SUMIF(G3371:L3371,"&gt;0",A3371:F3371),1,0)</f>
        <v>0</v>
      </c>
    </row>
    <row r="3372" customFormat="false" ht="15" hidden="false" customHeight="false" outlineLevel="0" collapsed="false">
      <c r="A3372" s="0" t="n">
        <v>4</v>
      </c>
      <c r="B3372" s="0" t="n">
        <v>6</v>
      </c>
      <c r="C3372" s="0" t="n">
        <v>16</v>
      </c>
      <c r="D3372" s="0" t="n">
        <v>8</v>
      </c>
      <c r="E3372" s="0" t="n">
        <v>4</v>
      </c>
      <c r="F3372" s="0" t="n">
        <v>6</v>
      </c>
      <c r="G3372" s="1" t="n">
        <f aca="false">COUNTIF($A3372:$F3372,A3372)-1</f>
        <v>1</v>
      </c>
      <c r="H3372" s="1" t="n">
        <f aca="false">COUNTIF($A3372:$F3372,B3372)-1</f>
        <v>1</v>
      </c>
      <c r="I3372" s="1" t="n">
        <f aca="false">COUNTIF($A3372:$F3372,C3372)-1</f>
        <v>0</v>
      </c>
      <c r="J3372" s="1" t="n">
        <f aca="false">COUNTIF($A3372:$F3372,D3372)-1</f>
        <v>0</v>
      </c>
      <c r="K3372" s="1" t="n">
        <f aca="false">COUNTIF($A3372:$F3372,E3372)-1</f>
        <v>1</v>
      </c>
      <c r="L3372" s="1" t="n">
        <f aca="false">COUNTIF($A3372:$F3372,F3372)-1</f>
        <v>1</v>
      </c>
      <c r="M3372" s="2" t="n">
        <f aca="false">IF(AND(COUNTIF(G3372:L3372,2)=3,COUNTIF(G3372:L3372,0)=3),1,0)</f>
        <v>0</v>
      </c>
      <c r="N3372" s="3" t="n">
        <f aca="false">IF(AVERAGEIF(G3372:L3372,0,A3372:F3372)&lt;SUMIF(G3372:L3372,"&gt;0",A3372:F3372),1,0)</f>
        <v>1</v>
      </c>
    </row>
    <row r="3373" customFormat="false" ht="15" hidden="false" customHeight="false" outlineLevel="0" collapsed="false">
      <c r="A3373" s="0" t="n">
        <v>20</v>
      </c>
      <c r="B3373" s="0" t="n">
        <v>99</v>
      </c>
      <c r="C3373" s="0" t="n">
        <v>50</v>
      </c>
      <c r="D3373" s="0" t="n">
        <v>59</v>
      </c>
      <c r="E3373" s="0" t="n">
        <v>13</v>
      </c>
      <c r="F3373" s="0" t="n">
        <v>99</v>
      </c>
      <c r="G3373" s="1" t="n">
        <f aca="false">COUNTIF($A3373:$F3373,A3373)-1</f>
        <v>0</v>
      </c>
      <c r="H3373" s="1" t="n">
        <f aca="false">COUNTIF($A3373:$F3373,B3373)-1</f>
        <v>1</v>
      </c>
      <c r="I3373" s="1" t="n">
        <f aca="false">COUNTIF($A3373:$F3373,C3373)-1</f>
        <v>0</v>
      </c>
      <c r="J3373" s="1" t="n">
        <f aca="false">COUNTIF($A3373:$F3373,D3373)-1</f>
        <v>0</v>
      </c>
      <c r="K3373" s="1" t="n">
        <f aca="false">COUNTIF($A3373:$F3373,E3373)-1</f>
        <v>0</v>
      </c>
      <c r="L3373" s="1" t="n">
        <f aca="false">COUNTIF($A3373:$F3373,F3373)-1</f>
        <v>1</v>
      </c>
      <c r="M3373" s="2" t="n">
        <f aca="false">IF(AND(COUNTIF(G3373:L3373,2)=3,COUNTIF(G3373:L3373,0)=3),1,0)</f>
        <v>0</v>
      </c>
      <c r="N3373" s="3" t="n">
        <f aca="false">IF(AVERAGEIF(G3373:L3373,0,A3373:F3373)&lt;SUMIF(G3373:L3373,"&gt;0",A3373:F3373),1,0)</f>
        <v>1</v>
      </c>
    </row>
    <row r="3374" customFormat="false" ht="15" hidden="false" customHeight="false" outlineLevel="0" collapsed="false">
      <c r="A3374" s="0" t="n">
        <v>47</v>
      </c>
      <c r="B3374" s="0" t="n">
        <v>65</v>
      </c>
      <c r="C3374" s="0" t="n">
        <v>44</v>
      </c>
      <c r="D3374" s="0" t="n">
        <v>63</v>
      </c>
      <c r="E3374" s="0" t="n">
        <v>47</v>
      </c>
      <c r="F3374" s="0" t="n">
        <v>43</v>
      </c>
      <c r="G3374" s="1" t="n">
        <f aca="false">COUNTIF($A3374:$F3374,A3374)-1</f>
        <v>1</v>
      </c>
      <c r="H3374" s="1" t="n">
        <f aca="false">COUNTIF($A3374:$F3374,B3374)-1</f>
        <v>0</v>
      </c>
      <c r="I3374" s="1" t="n">
        <f aca="false">COUNTIF($A3374:$F3374,C3374)-1</f>
        <v>0</v>
      </c>
      <c r="J3374" s="1" t="n">
        <f aca="false">COUNTIF($A3374:$F3374,D3374)-1</f>
        <v>0</v>
      </c>
      <c r="K3374" s="1" t="n">
        <f aca="false">COUNTIF($A3374:$F3374,E3374)-1</f>
        <v>1</v>
      </c>
      <c r="L3374" s="1" t="n">
        <f aca="false">COUNTIF($A3374:$F3374,F3374)-1</f>
        <v>0</v>
      </c>
      <c r="M3374" s="2" t="n">
        <f aca="false">IF(AND(COUNTIF(G3374:L3374,2)=3,COUNTIF(G3374:L3374,0)=3),1,0)</f>
        <v>0</v>
      </c>
      <c r="N3374" s="3" t="n">
        <f aca="false">IF(AVERAGEIF(G3374:L3374,0,A3374:F3374)&lt;SUMIF(G3374:L3374,"&gt;0",A3374:F3374),1,0)</f>
        <v>1</v>
      </c>
    </row>
    <row r="3375" customFormat="false" ht="15" hidden="false" customHeight="false" outlineLevel="0" collapsed="false">
      <c r="A3375" s="0" t="n">
        <v>22</v>
      </c>
      <c r="B3375" s="0" t="n">
        <v>16</v>
      </c>
      <c r="C3375" s="0" t="n">
        <v>33</v>
      </c>
      <c r="D3375" s="0" t="n">
        <v>57</v>
      </c>
      <c r="E3375" s="0" t="n">
        <v>22</v>
      </c>
      <c r="F3375" s="0" t="n">
        <v>5</v>
      </c>
      <c r="G3375" s="1" t="n">
        <f aca="false">COUNTIF($A3375:$F3375,A3375)-1</f>
        <v>1</v>
      </c>
      <c r="H3375" s="1" t="n">
        <f aca="false">COUNTIF($A3375:$F3375,B3375)-1</f>
        <v>0</v>
      </c>
      <c r="I3375" s="1" t="n">
        <f aca="false">COUNTIF($A3375:$F3375,C3375)-1</f>
        <v>0</v>
      </c>
      <c r="J3375" s="1" t="n">
        <f aca="false">COUNTIF($A3375:$F3375,D3375)-1</f>
        <v>0</v>
      </c>
      <c r="K3375" s="1" t="n">
        <f aca="false">COUNTIF($A3375:$F3375,E3375)-1</f>
        <v>1</v>
      </c>
      <c r="L3375" s="1" t="n">
        <f aca="false">COUNTIF($A3375:$F3375,F3375)-1</f>
        <v>0</v>
      </c>
      <c r="M3375" s="2" t="n">
        <f aca="false">IF(AND(COUNTIF(G3375:L3375,2)=3,COUNTIF(G3375:L3375,0)=3),1,0)</f>
        <v>0</v>
      </c>
      <c r="N3375" s="3" t="n">
        <f aca="false">IF(AVERAGEIF(G3375:L3375,0,A3375:F3375)&lt;SUMIF(G3375:L3375,"&gt;0",A3375:F3375),1,0)</f>
        <v>1</v>
      </c>
    </row>
    <row r="3376" customFormat="false" ht="15" hidden="false" customHeight="false" outlineLevel="0" collapsed="false">
      <c r="A3376" s="0" t="n">
        <v>82</v>
      </c>
      <c r="B3376" s="0" t="n">
        <v>74</v>
      </c>
      <c r="C3376" s="0" t="n">
        <v>42</v>
      </c>
      <c r="D3376" s="0" t="n">
        <v>51</v>
      </c>
      <c r="E3376" s="0" t="n">
        <v>27</v>
      </c>
      <c r="F3376" s="0" t="n">
        <v>49</v>
      </c>
      <c r="G3376" s="1" t="n">
        <f aca="false">COUNTIF($A3376:$F3376,A3376)-1</f>
        <v>0</v>
      </c>
      <c r="H3376" s="1" t="n">
        <f aca="false">COUNTIF($A3376:$F3376,B3376)-1</f>
        <v>0</v>
      </c>
      <c r="I3376" s="1" t="n">
        <f aca="false">COUNTIF($A3376:$F3376,C3376)-1</f>
        <v>0</v>
      </c>
      <c r="J3376" s="1" t="n">
        <f aca="false">COUNTIF($A3376:$F3376,D3376)-1</f>
        <v>0</v>
      </c>
      <c r="K3376" s="1" t="n">
        <f aca="false">COUNTIF($A3376:$F3376,E3376)-1</f>
        <v>0</v>
      </c>
      <c r="L3376" s="1" t="n">
        <f aca="false">COUNTIF($A3376:$F3376,F3376)-1</f>
        <v>0</v>
      </c>
      <c r="M3376" s="2" t="n">
        <f aca="false">IF(AND(COUNTIF(G3376:L3376,2)=3,COUNTIF(G3376:L3376,0)=3),1,0)</f>
        <v>0</v>
      </c>
      <c r="N3376" s="3" t="n">
        <f aca="false">IF(AVERAGEIF(G3376:L3376,0,A3376:F3376)&lt;SUMIF(G3376:L3376,"&gt;0",A3376:F3376),1,0)</f>
        <v>0</v>
      </c>
    </row>
    <row r="3377" customFormat="false" ht="15" hidden="false" customHeight="false" outlineLevel="0" collapsed="false">
      <c r="A3377" s="0" t="n">
        <v>68</v>
      </c>
      <c r="B3377" s="0" t="n">
        <v>44</v>
      </c>
      <c r="C3377" s="0" t="n">
        <v>78</v>
      </c>
      <c r="D3377" s="0" t="n">
        <v>56</v>
      </c>
      <c r="E3377" s="0" t="n">
        <v>136</v>
      </c>
      <c r="F3377" s="0" t="n">
        <v>88</v>
      </c>
      <c r="G3377" s="1" t="n">
        <f aca="false">COUNTIF($A3377:$F3377,A3377)-1</f>
        <v>0</v>
      </c>
      <c r="H3377" s="1" t="n">
        <f aca="false">COUNTIF($A3377:$F3377,B3377)-1</f>
        <v>0</v>
      </c>
      <c r="I3377" s="1" t="n">
        <f aca="false">COUNTIF($A3377:$F3377,C3377)-1</f>
        <v>0</v>
      </c>
      <c r="J3377" s="1" t="n">
        <f aca="false">COUNTIF($A3377:$F3377,D3377)-1</f>
        <v>0</v>
      </c>
      <c r="K3377" s="1" t="n">
        <f aca="false">COUNTIF($A3377:$F3377,E3377)-1</f>
        <v>0</v>
      </c>
      <c r="L3377" s="1" t="n">
        <f aca="false">COUNTIF($A3377:$F3377,F3377)-1</f>
        <v>0</v>
      </c>
      <c r="M3377" s="2" t="n">
        <f aca="false">IF(AND(COUNTIF(G3377:L3377,2)=3,COUNTIF(G3377:L3377,0)=3),1,0)</f>
        <v>0</v>
      </c>
      <c r="N3377" s="3" t="n">
        <f aca="false">IF(AVERAGEIF(G3377:L3377,0,A3377:F3377)&lt;SUMIF(G3377:L3377,"&gt;0",A3377:F3377),1,0)</f>
        <v>0</v>
      </c>
    </row>
    <row r="3378" customFormat="false" ht="15" hidden="false" customHeight="false" outlineLevel="0" collapsed="false">
      <c r="A3378" s="0" t="n">
        <v>47</v>
      </c>
      <c r="B3378" s="0" t="n">
        <v>22</v>
      </c>
      <c r="C3378" s="0" t="n">
        <v>90</v>
      </c>
      <c r="D3378" s="0" t="n">
        <v>20</v>
      </c>
      <c r="E3378" s="0" t="n">
        <v>47</v>
      </c>
      <c r="F3378" s="0" t="n">
        <v>11</v>
      </c>
      <c r="G3378" s="1" t="n">
        <f aca="false">COUNTIF($A3378:$F3378,A3378)-1</f>
        <v>1</v>
      </c>
      <c r="H3378" s="1" t="n">
        <f aca="false">COUNTIF($A3378:$F3378,B3378)-1</f>
        <v>0</v>
      </c>
      <c r="I3378" s="1" t="n">
        <f aca="false">COUNTIF($A3378:$F3378,C3378)-1</f>
        <v>0</v>
      </c>
      <c r="J3378" s="1" t="n">
        <f aca="false">COUNTIF($A3378:$F3378,D3378)-1</f>
        <v>0</v>
      </c>
      <c r="K3378" s="1" t="n">
        <f aca="false">COUNTIF($A3378:$F3378,E3378)-1</f>
        <v>1</v>
      </c>
      <c r="L3378" s="1" t="n">
        <f aca="false">COUNTIF($A3378:$F3378,F3378)-1</f>
        <v>0</v>
      </c>
      <c r="M3378" s="2" t="n">
        <f aca="false">IF(AND(COUNTIF(G3378:L3378,2)=3,COUNTIF(G3378:L3378,0)=3),1,0)</f>
        <v>0</v>
      </c>
      <c r="N3378" s="3" t="n">
        <f aca="false">IF(AVERAGEIF(G3378:L3378,0,A3378:F3378)&lt;SUMIF(G3378:L3378,"&gt;0",A3378:F3378),1,0)</f>
        <v>1</v>
      </c>
    </row>
    <row r="3379" customFormat="false" ht="15" hidden="false" customHeight="false" outlineLevel="0" collapsed="false">
      <c r="A3379" s="0" t="n">
        <v>35</v>
      </c>
      <c r="B3379" s="0" t="n">
        <v>40</v>
      </c>
      <c r="C3379" s="0" t="n">
        <v>35</v>
      </c>
      <c r="D3379" s="0" t="n">
        <v>29</v>
      </c>
      <c r="E3379" s="0" t="n">
        <v>52</v>
      </c>
      <c r="F3379" s="0" t="n">
        <v>40</v>
      </c>
      <c r="G3379" s="1" t="n">
        <f aca="false">COUNTIF($A3379:$F3379,A3379)-1</f>
        <v>1</v>
      </c>
      <c r="H3379" s="1" t="n">
        <f aca="false">COUNTIF($A3379:$F3379,B3379)-1</f>
        <v>1</v>
      </c>
      <c r="I3379" s="1" t="n">
        <f aca="false">COUNTIF($A3379:$F3379,C3379)-1</f>
        <v>1</v>
      </c>
      <c r="J3379" s="1" t="n">
        <f aca="false">COUNTIF($A3379:$F3379,D3379)-1</f>
        <v>0</v>
      </c>
      <c r="K3379" s="1" t="n">
        <f aca="false">COUNTIF($A3379:$F3379,E3379)-1</f>
        <v>0</v>
      </c>
      <c r="L3379" s="1" t="n">
        <f aca="false">COUNTIF($A3379:$F3379,F3379)-1</f>
        <v>1</v>
      </c>
      <c r="M3379" s="2" t="n">
        <f aca="false">IF(AND(COUNTIF(G3379:L3379,2)=3,COUNTIF(G3379:L3379,0)=3),1,0)</f>
        <v>0</v>
      </c>
      <c r="N3379" s="3" t="n">
        <f aca="false">IF(AVERAGEIF(G3379:L3379,0,A3379:F3379)&lt;SUMIF(G3379:L3379,"&gt;0",A3379:F3379),1,0)</f>
        <v>1</v>
      </c>
    </row>
    <row r="3380" customFormat="false" ht="15" hidden="false" customHeight="false" outlineLevel="0" collapsed="false">
      <c r="A3380" s="0" t="n">
        <v>45</v>
      </c>
      <c r="B3380" s="0" t="n">
        <v>18</v>
      </c>
      <c r="C3380" s="0" t="n">
        <v>28</v>
      </c>
      <c r="D3380" s="0" t="n">
        <v>15</v>
      </c>
      <c r="E3380" s="0" t="n">
        <v>45</v>
      </c>
      <c r="F3380" s="0" t="n">
        <v>6</v>
      </c>
      <c r="G3380" s="1" t="n">
        <f aca="false">COUNTIF($A3380:$F3380,A3380)-1</f>
        <v>1</v>
      </c>
      <c r="H3380" s="1" t="n">
        <f aca="false">COUNTIF($A3380:$F3380,B3380)-1</f>
        <v>0</v>
      </c>
      <c r="I3380" s="1" t="n">
        <f aca="false">COUNTIF($A3380:$F3380,C3380)-1</f>
        <v>0</v>
      </c>
      <c r="J3380" s="1" t="n">
        <f aca="false">COUNTIF($A3380:$F3380,D3380)-1</f>
        <v>0</v>
      </c>
      <c r="K3380" s="1" t="n">
        <f aca="false">COUNTIF($A3380:$F3380,E3380)-1</f>
        <v>1</v>
      </c>
      <c r="L3380" s="1" t="n">
        <f aca="false">COUNTIF($A3380:$F3380,F3380)-1</f>
        <v>0</v>
      </c>
      <c r="M3380" s="2" t="n">
        <f aca="false">IF(AND(COUNTIF(G3380:L3380,2)=3,COUNTIF(G3380:L3380,0)=3),1,0)</f>
        <v>0</v>
      </c>
      <c r="N3380" s="3" t="n">
        <f aca="false">IF(AVERAGEIF(G3380:L3380,0,A3380:F3380)&lt;SUMIF(G3380:L3380,"&gt;0",A3380:F3380),1,0)</f>
        <v>1</v>
      </c>
    </row>
    <row r="3381" customFormat="false" ht="15" hidden="false" customHeight="false" outlineLevel="0" collapsed="false">
      <c r="A3381" s="0" t="n">
        <v>48</v>
      </c>
      <c r="B3381" s="0" t="n">
        <v>57</v>
      </c>
      <c r="C3381" s="0" t="n">
        <v>45</v>
      </c>
      <c r="D3381" s="0" t="n">
        <v>55</v>
      </c>
      <c r="E3381" s="0" t="n">
        <v>16</v>
      </c>
      <c r="F3381" s="0" t="n">
        <v>85</v>
      </c>
      <c r="G3381" s="1" t="n">
        <f aca="false">COUNTIF($A3381:$F3381,A3381)-1</f>
        <v>0</v>
      </c>
      <c r="H3381" s="1" t="n">
        <f aca="false">COUNTIF($A3381:$F3381,B3381)-1</f>
        <v>0</v>
      </c>
      <c r="I3381" s="1" t="n">
        <f aca="false">COUNTIF($A3381:$F3381,C3381)-1</f>
        <v>0</v>
      </c>
      <c r="J3381" s="1" t="n">
        <f aca="false">COUNTIF($A3381:$F3381,D3381)-1</f>
        <v>0</v>
      </c>
      <c r="K3381" s="1" t="n">
        <f aca="false">COUNTIF($A3381:$F3381,E3381)-1</f>
        <v>0</v>
      </c>
      <c r="L3381" s="1" t="n">
        <f aca="false">COUNTIF($A3381:$F3381,F3381)-1</f>
        <v>0</v>
      </c>
      <c r="M3381" s="2" t="n">
        <f aca="false">IF(AND(COUNTIF(G3381:L3381,2)=3,COUNTIF(G3381:L3381,0)=3),1,0)</f>
        <v>0</v>
      </c>
      <c r="N3381" s="3" t="n">
        <f aca="false">IF(AVERAGEIF(G3381:L3381,0,A3381:F3381)&lt;SUMIF(G3381:L3381,"&gt;0",A3381:F3381),1,0)</f>
        <v>0</v>
      </c>
    </row>
    <row r="3382" customFormat="false" ht="15" hidden="false" customHeight="false" outlineLevel="0" collapsed="false">
      <c r="A3382" s="0" t="n">
        <v>56</v>
      </c>
      <c r="B3382" s="0" t="n">
        <v>39</v>
      </c>
      <c r="C3382" s="0" t="n">
        <v>41</v>
      </c>
      <c r="D3382" s="0" t="n">
        <v>46</v>
      </c>
      <c r="E3382" s="0" t="n">
        <v>56</v>
      </c>
      <c r="F3382" s="0" t="n">
        <v>19</v>
      </c>
      <c r="G3382" s="1" t="n">
        <f aca="false">COUNTIF($A3382:$F3382,A3382)-1</f>
        <v>1</v>
      </c>
      <c r="H3382" s="1" t="n">
        <f aca="false">COUNTIF($A3382:$F3382,B3382)-1</f>
        <v>0</v>
      </c>
      <c r="I3382" s="1" t="n">
        <f aca="false">COUNTIF($A3382:$F3382,C3382)-1</f>
        <v>0</v>
      </c>
      <c r="J3382" s="1" t="n">
        <f aca="false">COUNTIF($A3382:$F3382,D3382)-1</f>
        <v>0</v>
      </c>
      <c r="K3382" s="1" t="n">
        <f aca="false">COUNTIF($A3382:$F3382,E3382)-1</f>
        <v>1</v>
      </c>
      <c r="L3382" s="1" t="n">
        <f aca="false">COUNTIF($A3382:$F3382,F3382)-1</f>
        <v>0</v>
      </c>
      <c r="M3382" s="2" t="n">
        <f aca="false">IF(AND(COUNTIF(G3382:L3382,2)=3,COUNTIF(G3382:L3382,0)=3),1,0)</f>
        <v>0</v>
      </c>
      <c r="N3382" s="3" t="n">
        <f aca="false">IF(AVERAGEIF(G3382:L3382,0,A3382:F3382)&lt;SUMIF(G3382:L3382,"&gt;0",A3382:F3382),1,0)</f>
        <v>1</v>
      </c>
    </row>
    <row r="3383" customFormat="false" ht="15" hidden="false" customHeight="false" outlineLevel="0" collapsed="false">
      <c r="A3383" s="0" t="n">
        <v>51</v>
      </c>
      <c r="B3383" s="0" t="n">
        <v>55</v>
      </c>
      <c r="C3383" s="0" t="n">
        <v>58</v>
      </c>
      <c r="D3383" s="0" t="n">
        <v>60</v>
      </c>
      <c r="E3383" s="0" t="n">
        <v>51</v>
      </c>
      <c r="F3383" s="0" t="n">
        <v>27</v>
      </c>
      <c r="G3383" s="1" t="n">
        <f aca="false">COUNTIF($A3383:$F3383,A3383)-1</f>
        <v>1</v>
      </c>
      <c r="H3383" s="1" t="n">
        <f aca="false">COUNTIF($A3383:$F3383,B3383)-1</f>
        <v>0</v>
      </c>
      <c r="I3383" s="1" t="n">
        <f aca="false">COUNTIF($A3383:$F3383,C3383)-1</f>
        <v>0</v>
      </c>
      <c r="J3383" s="1" t="n">
        <f aca="false">COUNTIF($A3383:$F3383,D3383)-1</f>
        <v>0</v>
      </c>
      <c r="K3383" s="1" t="n">
        <f aca="false">COUNTIF($A3383:$F3383,E3383)-1</f>
        <v>1</v>
      </c>
      <c r="L3383" s="1" t="n">
        <f aca="false">COUNTIF($A3383:$F3383,F3383)-1</f>
        <v>0</v>
      </c>
      <c r="M3383" s="2" t="n">
        <f aca="false">IF(AND(COUNTIF(G3383:L3383,2)=3,COUNTIF(G3383:L3383,0)=3),1,0)</f>
        <v>0</v>
      </c>
      <c r="N3383" s="3" t="n">
        <f aca="false">IF(AVERAGEIF(G3383:L3383,0,A3383:F3383)&lt;SUMIF(G3383:L3383,"&gt;0",A3383:F3383),1,0)</f>
        <v>1</v>
      </c>
    </row>
    <row r="3384" customFormat="false" ht="15" hidden="false" customHeight="false" outlineLevel="0" collapsed="false">
      <c r="A3384" s="0" t="n">
        <v>26</v>
      </c>
      <c r="B3384" s="0" t="n">
        <v>61</v>
      </c>
      <c r="C3384" s="0" t="n">
        <v>36</v>
      </c>
      <c r="D3384" s="0" t="n">
        <v>54</v>
      </c>
      <c r="E3384" s="0" t="n">
        <v>17</v>
      </c>
      <c r="F3384" s="0" t="n">
        <v>30</v>
      </c>
      <c r="G3384" s="1" t="n">
        <f aca="false">COUNTIF($A3384:$F3384,A3384)-1</f>
        <v>0</v>
      </c>
      <c r="H3384" s="1" t="n">
        <f aca="false">COUNTIF($A3384:$F3384,B3384)-1</f>
        <v>0</v>
      </c>
      <c r="I3384" s="1" t="n">
        <f aca="false">COUNTIF($A3384:$F3384,C3384)-1</f>
        <v>0</v>
      </c>
      <c r="J3384" s="1" t="n">
        <f aca="false">COUNTIF($A3384:$F3384,D3384)-1</f>
        <v>0</v>
      </c>
      <c r="K3384" s="1" t="n">
        <f aca="false">COUNTIF($A3384:$F3384,E3384)-1</f>
        <v>0</v>
      </c>
      <c r="L3384" s="1" t="n">
        <f aca="false">COUNTIF($A3384:$F3384,F3384)-1</f>
        <v>0</v>
      </c>
      <c r="M3384" s="2" t="n">
        <f aca="false">IF(AND(COUNTIF(G3384:L3384,2)=3,COUNTIF(G3384:L3384,0)=3),1,0)</f>
        <v>0</v>
      </c>
      <c r="N3384" s="3" t="n">
        <f aca="false">IF(AVERAGEIF(G3384:L3384,0,A3384:F3384)&lt;SUMIF(G3384:L3384,"&gt;0",A3384:F3384),1,0)</f>
        <v>0</v>
      </c>
    </row>
    <row r="3385" customFormat="false" ht="15" hidden="false" customHeight="false" outlineLevel="0" collapsed="false">
      <c r="A3385" s="0" t="n">
        <v>32</v>
      </c>
      <c r="B3385" s="0" t="n">
        <v>73</v>
      </c>
      <c r="C3385" s="0" t="n">
        <v>38</v>
      </c>
      <c r="D3385" s="0" t="n">
        <v>43</v>
      </c>
      <c r="E3385" s="0" t="n">
        <v>21</v>
      </c>
      <c r="F3385" s="0" t="n">
        <v>36</v>
      </c>
      <c r="G3385" s="1" t="n">
        <f aca="false">COUNTIF($A3385:$F3385,A3385)-1</f>
        <v>0</v>
      </c>
      <c r="H3385" s="1" t="n">
        <f aca="false">COUNTIF($A3385:$F3385,B3385)-1</f>
        <v>0</v>
      </c>
      <c r="I3385" s="1" t="n">
        <f aca="false">COUNTIF($A3385:$F3385,C3385)-1</f>
        <v>0</v>
      </c>
      <c r="J3385" s="1" t="n">
        <f aca="false">COUNTIF($A3385:$F3385,D3385)-1</f>
        <v>0</v>
      </c>
      <c r="K3385" s="1" t="n">
        <f aca="false">COUNTIF($A3385:$F3385,E3385)-1</f>
        <v>0</v>
      </c>
      <c r="L3385" s="1" t="n">
        <f aca="false">COUNTIF($A3385:$F3385,F3385)-1</f>
        <v>0</v>
      </c>
      <c r="M3385" s="2" t="n">
        <f aca="false">IF(AND(COUNTIF(G3385:L3385,2)=3,COUNTIF(G3385:L3385,0)=3),1,0)</f>
        <v>0</v>
      </c>
      <c r="N3385" s="3" t="n">
        <f aca="false">IF(AVERAGEIF(G3385:L3385,0,A3385:F3385)&lt;SUMIF(G3385:L3385,"&gt;0",A3385:F3385),1,0)</f>
        <v>0</v>
      </c>
    </row>
    <row r="3386" customFormat="false" ht="15" hidden="false" customHeight="false" outlineLevel="0" collapsed="false">
      <c r="A3386" s="0" t="n">
        <v>22</v>
      </c>
      <c r="B3386" s="0" t="n">
        <v>9</v>
      </c>
      <c r="C3386" s="0" t="n">
        <v>53</v>
      </c>
      <c r="D3386" s="0" t="n">
        <v>63</v>
      </c>
      <c r="E3386" s="0" t="n">
        <v>33</v>
      </c>
      <c r="F3386" s="0" t="n">
        <v>27</v>
      </c>
      <c r="G3386" s="1" t="n">
        <f aca="false">COUNTIF($A3386:$F3386,A3386)-1</f>
        <v>0</v>
      </c>
      <c r="H3386" s="1" t="n">
        <f aca="false">COUNTIF($A3386:$F3386,B3386)-1</f>
        <v>0</v>
      </c>
      <c r="I3386" s="1" t="n">
        <f aca="false">COUNTIF($A3386:$F3386,C3386)-1</f>
        <v>0</v>
      </c>
      <c r="J3386" s="1" t="n">
        <f aca="false">COUNTIF($A3386:$F3386,D3386)-1</f>
        <v>0</v>
      </c>
      <c r="K3386" s="1" t="n">
        <f aca="false">COUNTIF($A3386:$F3386,E3386)-1</f>
        <v>0</v>
      </c>
      <c r="L3386" s="1" t="n">
        <f aca="false">COUNTIF($A3386:$F3386,F3386)-1</f>
        <v>0</v>
      </c>
      <c r="M3386" s="2" t="n">
        <f aca="false">IF(AND(COUNTIF(G3386:L3386,2)=3,COUNTIF(G3386:L3386,0)=3),1,0)</f>
        <v>0</v>
      </c>
      <c r="N3386" s="3" t="n">
        <f aca="false">IF(AVERAGEIF(G3386:L3386,0,A3386:F3386)&lt;SUMIF(G3386:L3386,"&gt;0",A3386:F3386),1,0)</f>
        <v>0</v>
      </c>
    </row>
    <row r="3387" customFormat="false" ht="15" hidden="false" customHeight="false" outlineLevel="0" collapsed="false">
      <c r="A3387" s="0" t="n">
        <v>27</v>
      </c>
      <c r="B3387" s="0" t="n">
        <v>17</v>
      </c>
      <c r="C3387" s="0" t="n">
        <v>20</v>
      </c>
      <c r="D3387" s="0" t="n">
        <v>12</v>
      </c>
      <c r="E3387" s="0" t="n">
        <v>9</v>
      </c>
      <c r="F3387" s="0" t="n">
        <v>8</v>
      </c>
      <c r="G3387" s="1" t="n">
        <f aca="false">COUNTIF($A3387:$F3387,A3387)-1</f>
        <v>0</v>
      </c>
      <c r="H3387" s="1" t="n">
        <f aca="false">COUNTIF($A3387:$F3387,B3387)-1</f>
        <v>0</v>
      </c>
      <c r="I3387" s="1" t="n">
        <f aca="false">COUNTIF($A3387:$F3387,C3387)-1</f>
        <v>0</v>
      </c>
      <c r="J3387" s="1" t="n">
        <f aca="false">COUNTIF($A3387:$F3387,D3387)-1</f>
        <v>0</v>
      </c>
      <c r="K3387" s="1" t="n">
        <f aca="false">COUNTIF($A3387:$F3387,E3387)-1</f>
        <v>0</v>
      </c>
      <c r="L3387" s="1" t="n">
        <f aca="false">COUNTIF($A3387:$F3387,F3387)-1</f>
        <v>0</v>
      </c>
      <c r="M3387" s="2" t="n">
        <f aca="false">IF(AND(COUNTIF(G3387:L3387,2)=3,COUNTIF(G3387:L3387,0)=3),1,0)</f>
        <v>0</v>
      </c>
      <c r="N3387" s="3" t="n">
        <f aca="false">IF(AVERAGEIF(G3387:L3387,0,A3387:F3387)&lt;SUMIF(G3387:L3387,"&gt;0",A3387:F3387),1,0)</f>
        <v>0</v>
      </c>
    </row>
    <row r="3388" customFormat="false" ht="15" hidden="false" customHeight="false" outlineLevel="0" collapsed="false">
      <c r="A3388" s="0" t="n">
        <v>28</v>
      </c>
      <c r="B3388" s="0" t="n">
        <v>36</v>
      </c>
      <c r="C3388" s="0" t="n">
        <v>35</v>
      </c>
      <c r="D3388" s="0" t="n">
        <v>23</v>
      </c>
      <c r="E3388" s="0" t="n">
        <v>28</v>
      </c>
      <c r="F3388" s="0" t="n">
        <v>24</v>
      </c>
      <c r="G3388" s="1" t="n">
        <f aca="false">COUNTIF($A3388:$F3388,A3388)-1</f>
        <v>1</v>
      </c>
      <c r="H3388" s="1" t="n">
        <f aca="false">COUNTIF($A3388:$F3388,B3388)-1</f>
        <v>0</v>
      </c>
      <c r="I3388" s="1" t="n">
        <f aca="false">COUNTIF($A3388:$F3388,C3388)-1</f>
        <v>0</v>
      </c>
      <c r="J3388" s="1" t="n">
        <f aca="false">COUNTIF($A3388:$F3388,D3388)-1</f>
        <v>0</v>
      </c>
      <c r="K3388" s="1" t="n">
        <f aca="false">COUNTIF($A3388:$F3388,E3388)-1</f>
        <v>1</v>
      </c>
      <c r="L3388" s="1" t="n">
        <f aca="false">COUNTIF($A3388:$F3388,F3388)-1</f>
        <v>0</v>
      </c>
      <c r="M3388" s="2" t="n">
        <f aca="false">IF(AND(COUNTIF(G3388:L3388,2)=3,COUNTIF(G3388:L3388,0)=3),1,0)</f>
        <v>0</v>
      </c>
      <c r="N3388" s="3" t="n">
        <f aca="false">IF(AVERAGEIF(G3388:L3388,0,A3388:F3388)&lt;SUMIF(G3388:L3388,"&gt;0",A3388:F3388),1,0)</f>
        <v>1</v>
      </c>
    </row>
    <row r="3389" customFormat="false" ht="15" hidden="false" customHeight="false" outlineLevel="0" collapsed="false">
      <c r="A3389" s="0" t="n">
        <v>56</v>
      </c>
      <c r="B3389" s="0" t="n">
        <v>76</v>
      </c>
      <c r="C3389" s="0" t="n">
        <v>38</v>
      </c>
      <c r="D3389" s="0" t="n">
        <v>77</v>
      </c>
      <c r="E3389" s="0" t="n">
        <v>37</v>
      </c>
      <c r="F3389" s="0" t="n">
        <v>76</v>
      </c>
      <c r="G3389" s="1" t="n">
        <f aca="false">COUNTIF($A3389:$F3389,A3389)-1</f>
        <v>0</v>
      </c>
      <c r="H3389" s="1" t="n">
        <f aca="false">COUNTIF($A3389:$F3389,B3389)-1</f>
        <v>1</v>
      </c>
      <c r="I3389" s="1" t="n">
        <f aca="false">COUNTIF($A3389:$F3389,C3389)-1</f>
        <v>0</v>
      </c>
      <c r="J3389" s="1" t="n">
        <f aca="false">COUNTIF($A3389:$F3389,D3389)-1</f>
        <v>0</v>
      </c>
      <c r="K3389" s="1" t="n">
        <f aca="false">COUNTIF($A3389:$F3389,E3389)-1</f>
        <v>0</v>
      </c>
      <c r="L3389" s="1" t="n">
        <f aca="false">COUNTIF($A3389:$F3389,F3389)-1</f>
        <v>1</v>
      </c>
      <c r="M3389" s="2" t="n">
        <f aca="false">IF(AND(COUNTIF(G3389:L3389,2)=3,COUNTIF(G3389:L3389,0)=3),1,0)</f>
        <v>0</v>
      </c>
      <c r="N3389" s="3" t="n">
        <f aca="false">IF(AVERAGEIF(G3389:L3389,0,A3389:F3389)&lt;SUMIF(G3389:L3389,"&gt;0",A3389:F3389),1,0)</f>
        <v>1</v>
      </c>
    </row>
    <row r="3390" customFormat="false" ht="15" hidden="false" customHeight="false" outlineLevel="0" collapsed="false">
      <c r="A3390" s="0" t="n">
        <v>25</v>
      </c>
      <c r="B3390" s="0" t="n">
        <v>48</v>
      </c>
      <c r="C3390" s="0" t="n">
        <v>45</v>
      </c>
      <c r="D3390" s="0" t="n">
        <v>15</v>
      </c>
      <c r="E3390" s="0" t="n">
        <v>50</v>
      </c>
      <c r="F3390" s="0" t="n">
        <v>48</v>
      </c>
      <c r="G3390" s="1" t="n">
        <f aca="false">COUNTIF($A3390:$F3390,A3390)-1</f>
        <v>0</v>
      </c>
      <c r="H3390" s="1" t="n">
        <f aca="false">COUNTIF($A3390:$F3390,B3390)-1</f>
        <v>1</v>
      </c>
      <c r="I3390" s="1" t="n">
        <f aca="false">COUNTIF($A3390:$F3390,C3390)-1</f>
        <v>0</v>
      </c>
      <c r="J3390" s="1" t="n">
        <f aca="false">COUNTIF($A3390:$F3390,D3390)-1</f>
        <v>0</v>
      </c>
      <c r="K3390" s="1" t="n">
        <f aca="false">COUNTIF($A3390:$F3390,E3390)-1</f>
        <v>0</v>
      </c>
      <c r="L3390" s="1" t="n">
        <f aca="false">COUNTIF($A3390:$F3390,F3390)-1</f>
        <v>1</v>
      </c>
      <c r="M3390" s="2" t="n">
        <f aca="false">IF(AND(COUNTIF(G3390:L3390,2)=3,COUNTIF(G3390:L3390,0)=3),1,0)</f>
        <v>0</v>
      </c>
      <c r="N3390" s="3" t="n">
        <f aca="false">IF(AVERAGEIF(G3390:L3390,0,A3390:F3390)&lt;SUMIF(G3390:L3390,"&gt;0",A3390:F3390),1,0)</f>
        <v>1</v>
      </c>
    </row>
    <row r="3391" customFormat="false" ht="15" hidden="false" customHeight="false" outlineLevel="0" collapsed="false">
      <c r="A3391" s="0" t="n">
        <v>49</v>
      </c>
      <c r="B3391" s="0" t="n">
        <v>18</v>
      </c>
      <c r="C3391" s="0" t="n">
        <v>64</v>
      </c>
      <c r="D3391" s="0" t="n">
        <v>30</v>
      </c>
      <c r="E3391" s="0" t="n">
        <v>24</v>
      </c>
      <c r="F3391" s="0" t="n">
        <v>12</v>
      </c>
      <c r="G3391" s="1" t="n">
        <f aca="false">COUNTIF($A3391:$F3391,A3391)-1</f>
        <v>0</v>
      </c>
      <c r="H3391" s="1" t="n">
        <f aca="false">COUNTIF($A3391:$F3391,B3391)-1</f>
        <v>0</v>
      </c>
      <c r="I3391" s="1" t="n">
        <f aca="false">COUNTIF($A3391:$F3391,C3391)-1</f>
        <v>0</v>
      </c>
      <c r="J3391" s="1" t="n">
        <f aca="false">COUNTIF($A3391:$F3391,D3391)-1</f>
        <v>0</v>
      </c>
      <c r="K3391" s="1" t="n">
        <f aca="false">COUNTIF($A3391:$F3391,E3391)-1</f>
        <v>0</v>
      </c>
      <c r="L3391" s="1" t="n">
        <f aca="false">COUNTIF($A3391:$F3391,F3391)-1</f>
        <v>0</v>
      </c>
      <c r="M3391" s="2" t="n">
        <f aca="false">IF(AND(COUNTIF(G3391:L3391,2)=3,COUNTIF(G3391:L3391,0)=3),1,0)</f>
        <v>0</v>
      </c>
      <c r="N3391" s="3" t="n">
        <f aca="false">IF(AVERAGEIF(G3391:L3391,0,A3391:F3391)&lt;SUMIF(G3391:L3391,"&gt;0",A3391:F3391),1,0)</f>
        <v>0</v>
      </c>
    </row>
    <row r="3392" customFormat="false" ht="15" hidden="false" customHeight="false" outlineLevel="0" collapsed="false">
      <c r="A3392" s="0" t="n">
        <v>34</v>
      </c>
      <c r="B3392" s="0" t="n">
        <v>41</v>
      </c>
      <c r="C3392" s="0" t="n">
        <v>32</v>
      </c>
      <c r="D3392" s="0" t="n">
        <v>35</v>
      </c>
      <c r="E3392" s="0" t="n">
        <v>22</v>
      </c>
      <c r="F3392" s="0" t="n">
        <v>123</v>
      </c>
      <c r="G3392" s="1" t="n">
        <f aca="false">COUNTIF($A3392:$F3392,A3392)-1</f>
        <v>0</v>
      </c>
      <c r="H3392" s="1" t="n">
        <f aca="false">COUNTIF($A3392:$F3392,B3392)-1</f>
        <v>0</v>
      </c>
      <c r="I3392" s="1" t="n">
        <f aca="false">COUNTIF($A3392:$F3392,C3392)-1</f>
        <v>0</v>
      </c>
      <c r="J3392" s="1" t="n">
        <f aca="false">COUNTIF($A3392:$F3392,D3392)-1</f>
        <v>0</v>
      </c>
      <c r="K3392" s="1" t="n">
        <f aca="false">COUNTIF($A3392:$F3392,E3392)-1</f>
        <v>0</v>
      </c>
      <c r="L3392" s="1" t="n">
        <f aca="false">COUNTIF($A3392:$F3392,F3392)-1</f>
        <v>0</v>
      </c>
      <c r="M3392" s="2" t="n">
        <f aca="false">IF(AND(COUNTIF(G3392:L3392,2)=3,COUNTIF(G3392:L3392,0)=3),1,0)</f>
        <v>0</v>
      </c>
      <c r="N3392" s="3" t="n">
        <f aca="false">IF(AVERAGEIF(G3392:L3392,0,A3392:F3392)&lt;SUMIF(G3392:L3392,"&gt;0",A3392:F3392),1,0)</f>
        <v>0</v>
      </c>
    </row>
    <row r="3393" customFormat="false" ht="15" hidden="false" customHeight="false" outlineLevel="0" collapsed="false">
      <c r="A3393" s="0" t="n">
        <v>60</v>
      </c>
      <c r="B3393" s="0" t="n">
        <v>35</v>
      </c>
      <c r="C3393" s="0" t="n">
        <v>22</v>
      </c>
      <c r="D3393" s="0" t="n">
        <v>34</v>
      </c>
      <c r="E3393" s="0" t="n">
        <v>40</v>
      </c>
      <c r="F3393" s="0" t="n">
        <v>35</v>
      </c>
      <c r="G3393" s="1" t="n">
        <f aca="false">COUNTIF($A3393:$F3393,A3393)-1</f>
        <v>0</v>
      </c>
      <c r="H3393" s="1" t="n">
        <f aca="false">COUNTIF($A3393:$F3393,B3393)-1</f>
        <v>1</v>
      </c>
      <c r="I3393" s="1" t="n">
        <f aca="false">COUNTIF($A3393:$F3393,C3393)-1</f>
        <v>0</v>
      </c>
      <c r="J3393" s="1" t="n">
        <f aca="false">COUNTIF($A3393:$F3393,D3393)-1</f>
        <v>0</v>
      </c>
      <c r="K3393" s="1" t="n">
        <f aca="false">COUNTIF($A3393:$F3393,E3393)-1</f>
        <v>0</v>
      </c>
      <c r="L3393" s="1" t="n">
        <f aca="false">COUNTIF($A3393:$F3393,F3393)-1</f>
        <v>1</v>
      </c>
      <c r="M3393" s="2" t="n">
        <f aca="false">IF(AND(COUNTIF(G3393:L3393,2)=3,COUNTIF(G3393:L3393,0)=3),1,0)</f>
        <v>0</v>
      </c>
      <c r="N3393" s="3" t="n">
        <f aca="false">IF(AVERAGEIF(G3393:L3393,0,A3393:F3393)&lt;SUMIF(G3393:L3393,"&gt;0",A3393:F3393),1,0)</f>
        <v>1</v>
      </c>
    </row>
    <row r="3394" customFormat="false" ht="15" hidden="false" customHeight="false" outlineLevel="0" collapsed="false">
      <c r="A3394" s="0" t="n">
        <v>90</v>
      </c>
      <c r="B3394" s="0" t="n">
        <v>46</v>
      </c>
      <c r="C3394" s="0" t="n">
        <v>17</v>
      </c>
      <c r="D3394" s="0" t="n">
        <v>90</v>
      </c>
      <c r="E3394" s="0" t="n">
        <v>90</v>
      </c>
      <c r="F3394" s="0" t="n">
        <v>46</v>
      </c>
      <c r="G3394" s="1" t="n">
        <f aca="false">COUNTIF($A3394:$F3394,A3394)-1</f>
        <v>2</v>
      </c>
      <c r="H3394" s="1" t="n">
        <f aca="false">COUNTIF($A3394:$F3394,B3394)-1</f>
        <v>1</v>
      </c>
      <c r="I3394" s="1" t="n">
        <f aca="false">COUNTIF($A3394:$F3394,C3394)-1</f>
        <v>0</v>
      </c>
      <c r="J3394" s="1" t="n">
        <f aca="false">COUNTIF($A3394:$F3394,D3394)-1</f>
        <v>2</v>
      </c>
      <c r="K3394" s="1" t="n">
        <f aca="false">COUNTIF($A3394:$F3394,E3394)-1</f>
        <v>2</v>
      </c>
      <c r="L3394" s="1" t="n">
        <f aca="false">COUNTIF($A3394:$F3394,F3394)-1</f>
        <v>1</v>
      </c>
      <c r="M3394" s="2" t="n">
        <f aca="false">IF(AND(COUNTIF(G3394:L3394,2)=3,COUNTIF(G3394:L3394,0)=3),1,0)</f>
        <v>0</v>
      </c>
      <c r="N3394" s="3" t="n">
        <f aca="false">IF(AVERAGEIF(G3394:L3394,0,A3394:F3394)&lt;SUMIF(G3394:L3394,"&gt;0",A3394:F3394),1,0)</f>
        <v>1</v>
      </c>
    </row>
    <row r="3395" customFormat="false" ht="15" hidden="false" customHeight="false" outlineLevel="0" collapsed="false">
      <c r="A3395" s="0" t="n">
        <v>94</v>
      </c>
      <c r="B3395" s="0" t="n">
        <v>71</v>
      </c>
      <c r="C3395" s="0" t="n">
        <v>42</v>
      </c>
      <c r="D3395" s="0" t="n">
        <v>78</v>
      </c>
      <c r="E3395" s="0" t="n">
        <v>94</v>
      </c>
      <c r="F3395" s="0" t="n">
        <v>213</v>
      </c>
      <c r="G3395" s="1" t="n">
        <f aca="false">COUNTIF($A3395:$F3395,A3395)-1</f>
        <v>1</v>
      </c>
      <c r="H3395" s="1" t="n">
        <f aca="false">COUNTIF($A3395:$F3395,B3395)-1</f>
        <v>0</v>
      </c>
      <c r="I3395" s="1" t="n">
        <f aca="false">COUNTIF($A3395:$F3395,C3395)-1</f>
        <v>0</v>
      </c>
      <c r="J3395" s="1" t="n">
        <f aca="false">COUNTIF($A3395:$F3395,D3395)-1</f>
        <v>0</v>
      </c>
      <c r="K3395" s="1" t="n">
        <f aca="false">COUNTIF($A3395:$F3395,E3395)-1</f>
        <v>1</v>
      </c>
      <c r="L3395" s="1" t="n">
        <f aca="false">COUNTIF($A3395:$F3395,F3395)-1</f>
        <v>0</v>
      </c>
      <c r="M3395" s="2" t="n">
        <f aca="false">IF(AND(COUNTIF(G3395:L3395,2)=3,COUNTIF(G3395:L3395,0)=3),1,0)</f>
        <v>0</v>
      </c>
      <c r="N3395" s="3" t="n">
        <f aca="false">IF(AVERAGEIF(G3395:L3395,0,A3395:F3395)&lt;SUMIF(G3395:L3395,"&gt;0",A3395:F3395),1,0)</f>
        <v>1</v>
      </c>
    </row>
    <row r="3396" customFormat="false" ht="15" hidden="false" customHeight="false" outlineLevel="0" collapsed="false">
      <c r="A3396" s="0" t="n">
        <v>16</v>
      </c>
      <c r="B3396" s="0" t="n">
        <v>19</v>
      </c>
      <c r="C3396" s="0" t="n">
        <v>66</v>
      </c>
      <c r="D3396" s="0" t="n">
        <v>26</v>
      </c>
      <c r="E3396" s="0" t="n">
        <v>8</v>
      </c>
      <c r="F3396" s="0" t="n">
        <v>19</v>
      </c>
      <c r="G3396" s="1" t="n">
        <f aca="false">COUNTIF($A3396:$F3396,A3396)-1</f>
        <v>0</v>
      </c>
      <c r="H3396" s="1" t="n">
        <f aca="false">COUNTIF($A3396:$F3396,B3396)-1</f>
        <v>1</v>
      </c>
      <c r="I3396" s="1" t="n">
        <f aca="false">COUNTIF($A3396:$F3396,C3396)-1</f>
        <v>0</v>
      </c>
      <c r="J3396" s="1" t="n">
        <f aca="false">COUNTIF($A3396:$F3396,D3396)-1</f>
        <v>0</v>
      </c>
      <c r="K3396" s="1" t="n">
        <f aca="false">COUNTIF($A3396:$F3396,E3396)-1</f>
        <v>0</v>
      </c>
      <c r="L3396" s="1" t="n">
        <f aca="false">COUNTIF($A3396:$F3396,F3396)-1</f>
        <v>1</v>
      </c>
      <c r="M3396" s="2" t="n">
        <f aca="false">IF(AND(COUNTIF(G3396:L3396,2)=3,COUNTIF(G3396:L3396,0)=3),1,0)</f>
        <v>0</v>
      </c>
      <c r="N3396" s="3" t="n">
        <f aca="false">IF(AVERAGEIF(G3396:L3396,0,A3396:F3396)&lt;SUMIF(G3396:L3396,"&gt;0",A3396:F3396),1,0)</f>
        <v>1</v>
      </c>
    </row>
    <row r="3397" customFormat="false" ht="15" hidden="false" customHeight="false" outlineLevel="0" collapsed="false">
      <c r="A3397" s="0" t="n">
        <v>23</v>
      </c>
      <c r="B3397" s="0" t="n">
        <v>25</v>
      </c>
      <c r="C3397" s="0" t="n">
        <v>23</v>
      </c>
      <c r="D3397" s="0" t="n">
        <v>22</v>
      </c>
      <c r="E3397" s="0" t="n">
        <v>69</v>
      </c>
      <c r="F3397" s="0" t="n">
        <v>25</v>
      </c>
      <c r="G3397" s="1" t="n">
        <f aca="false">COUNTIF($A3397:$F3397,A3397)-1</f>
        <v>1</v>
      </c>
      <c r="H3397" s="1" t="n">
        <f aca="false">COUNTIF($A3397:$F3397,B3397)-1</f>
        <v>1</v>
      </c>
      <c r="I3397" s="1" t="n">
        <f aca="false">COUNTIF($A3397:$F3397,C3397)-1</f>
        <v>1</v>
      </c>
      <c r="J3397" s="1" t="n">
        <f aca="false">COUNTIF($A3397:$F3397,D3397)-1</f>
        <v>0</v>
      </c>
      <c r="K3397" s="1" t="n">
        <f aca="false">COUNTIF($A3397:$F3397,E3397)-1</f>
        <v>0</v>
      </c>
      <c r="L3397" s="1" t="n">
        <f aca="false">COUNTIF($A3397:$F3397,F3397)-1</f>
        <v>1</v>
      </c>
      <c r="M3397" s="2" t="n">
        <f aca="false">IF(AND(COUNTIF(G3397:L3397,2)=3,COUNTIF(G3397:L3397,0)=3),1,0)</f>
        <v>0</v>
      </c>
      <c r="N3397" s="3" t="n">
        <f aca="false">IF(AVERAGEIF(G3397:L3397,0,A3397:F3397)&lt;SUMIF(G3397:L3397,"&gt;0",A3397:F3397),1,0)</f>
        <v>1</v>
      </c>
    </row>
    <row r="3398" customFormat="false" ht="15" hidden="false" customHeight="false" outlineLevel="0" collapsed="false">
      <c r="A3398" s="0" t="n">
        <v>61</v>
      </c>
      <c r="B3398" s="0" t="n">
        <v>86</v>
      </c>
      <c r="C3398" s="0" t="n">
        <v>71</v>
      </c>
      <c r="D3398" s="0" t="n">
        <v>9</v>
      </c>
      <c r="E3398" s="0" t="n">
        <v>61</v>
      </c>
      <c r="F3398" s="0" t="n">
        <v>28</v>
      </c>
      <c r="G3398" s="1" t="n">
        <f aca="false">COUNTIF($A3398:$F3398,A3398)-1</f>
        <v>1</v>
      </c>
      <c r="H3398" s="1" t="n">
        <f aca="false">COUNTIF($A3398:$F3398,B3398)-1</f>
        <v>0</v>
      </c>
      <c r="I3398" s="1" t="n">
        <f aca="false">COUNTIF($A3398:$F3398,C3398)-1</f>
        <v>0</v>
      </c>
      <c r="J3398" s="1" t="n">
        <f aca="false">COUNTIF($A3398:$F3398,D3398)-1</f>
        <v>0</v>
      </c>
      <c r="K3398" s="1" t="n">
        <f aca="false">COUNTIF($A3398:$F3398,E3398)-1</f>
        <v>1</v>
      </c>
      <c r="L3398" s="1" t="n">
        <f aca="false">COUNTIF($A3398:$F3398,F3398)-1</f>
        <v>0</v>
      </c>
      <c r="M3398" s="2" t="n">
        <f aca="false">IF(AND(COUNTIF(G3398:L3398,2)=3,COUNTIF(G3398:L3398,0)=3),1,0)</f>
        <v>0</v>
      </c>
      <c r="N3398" s="3" t="n">
        <f aca="false">IF(AVERAGEIF(G3398:L3398,0,A3398:F3398)&lt;SUMIF(G3398:L3398,"&gt;0",A3398:F3398),1,0)</f>
        <v>1</v>
      </c>
    </row>
    <row r="3399" customFormat="false" ht="15" hidden="false" customHeight="false" outlineLevel="0" collapsed="false">
      <c r="A3399" s="0" t="n">
        <v>63</v>
      </c>
      <c r="B3399" s="0" t="n">
        <v>83</v>
      </c>
      <c r="C3399" s="0" t="n">
        <v>84</v>
      </c>
      <c r="D3399" s="0" t="n">
        <v>95</v>
      </c>
      <c r="E3399" s="0" t="n">
        <v>63</v>
      </c>
      <c r="F3399" s="0" t="n">
        <v>83</v>
      </c>
      <c r="G3399" s="1" t="n">
        <f aca="false">COUNTIF($A3399:$F3399,A3399)-1</f>
        <v>1</v>
      </c>
      <c r="H3399" s="1" t="n">
        <f aca="false">COUNTIF($A3399:$F3399,B3399)-1</f>
        <v>1</v>
      </c>
      <c r="I3399" s="1" t="n">
        <f aca="false">COUNTIF($A3399:$F3399,C3399)-1</f>
        <v>0</v>
      </c>
      <c r="J3399" s="1" t="n">
        <f aca="false">COUNTIF($A3399:$F3399,D3399)-1</f>
        <v>0</v>
      </c>
      <c r="K3399" s="1" t="n">
        <f aca="false">COUNTIF($A3399:$F3399,E3399)-1</f>
        <v>1</v>
      </c>
      <c r="L3399" s="1" t="n">
        <f aca="false">COUNTIF($A3399:$F3399,F3399)-1</f>
        <v>1</v>
      </c>
      <c r="M3399" s="2" t="n">
        <f aca="false">IF(AND(COUNTIF(G3399:L3399,2)=3,COUNTIF(G3399:L3399,0)=3),1,0)</f>
        <v>0</v>
      </c>
      <c r="N3399" s="3" t="n">
        <f aca="false">IF(AVERAGEIF(G3399:L3399,0,A3399:F3399)&lt;SUMIF(G3399:L3399,"&gt;0",A3399:F3399),1,0)</f>
        <v>1</v>
      </c>
    </row>
    <row r="3400" customFormat="false" ht="15" hidden="false" customHeight="false" outlineLevel="0" collapsed="false">
      <c r="A3400" s="0" t="n">
        <v>48</v>
      </c>
      <c r="B3400" s="0" t="n">
        <v>23</v>
      </c>
      <c r="C3400" s="0" t="n">
        <v>6</v>
      </c>
      <c r="D3400" s="0" t="n">
        <v>85</v>
      </c>
      <c r="E3400" s="0" t="n">
        <v>24</v>
      </c>
      <c r="F3400" s="0" t="n">
        <v>23</v>
      </c>
      <c r="G3400" s="1" t="n">
        <f aca="false">COUNTIF($A3400:$F3400,A3400)-1</f>
        <v>0</v>
      </c>
      <c r="H3400" s="1" t="n">
        <f aca="false">COUNTIF($A3400:$F3400,B3400)-1</f>
        <v>1</v>
      </c>
      <c r="I3400" s="1" t="n">
        <f aca="false">COUNTIF($A3400:$F3400,C3400)-1</f>
        <v>0</v>
      </c>
      <c r="J3400" s="1" t="n">
        <f aca="false">COUNTIF($A3400:$F3400,D3400)-1</f>
        <v>0</v>
      </c>
      <c r="K3400" s="1" t="n">
        <f aca="false">COUNTIF($A3400:$F3400,E3400)-1</f>
        <v>0</v>
      </c>
      <c r="L3400" s="1" t="n">
        <f aca="false">COUNTIF($A3400:$F3400,F3400)-1</f>
        <v>1</v>
      </c>
      <c r="M3400" s="2" t="n">
        <f aca="false">IF(AND(COUNTIF(G3400:L3400,2)=3,COUNTIF(G3400:L3400,0)=3),1,0)</f>
        <v>0</v>
      </c>
      <c r="N3400" s="3" t="n">
        <f aca="false">IF(AVERAGEIF(G3400:L3400,0,A3400:F3400)&lt;SUMIF(G3400:L3400,"&gt;0",A3400:F3400),1,0)</f>
        <v>1</v>
      </c>
    </row>
    <row r="3401" customFormat="false" ht="15" hidden="false" customHeight="false" outlineLevel="0" collapsed="false">
      <c r="A3401" s="0" t="n">
        <v>84</v>
      </c>
      <c r="B3401" s="0" t="n">
        <v>65</v>
      </c>
      <c r="C3401" s="0" t="n">
        <v>90</v>
      </c>
      <c r="D3401" s="0" t="n">
        <v>43</v>
      </c>
      <c r="E3401" s="0" t="n">
        <v>84</v>
      </c>
      <c r="F3401" s="0" t="n">
        <v>65</v>
      </c>
      <c r="G3401" s="1" t="n">
        <f aca="false">COUNTIF($A3401:$F3401,A3401)-1</f>
        <v>1</v>
      </c>
      <c r="H3401" s="1" t="n">
        <f aca="false">COUNTIF($A3401:$F3401,B3401)-1</f>
        <v>1</v>
      </c>
      <c r="I3401" s="1" t="n">
        <f aca="false">COUNTIF($A3401:$F3401,C3401)-1</f>
        <v>0</v>
      </c>
      <c r="J3401" s="1" t="n">
        <f aca="false">COUNTIF($A3401:$F3401,D3401)-1</f>
        <v>0</v>
      </c>
      <c r="K3401" s="1" t="n">
        <f aca="false">COUNTIF($A3401:$F3401,E3401)-1</f>
        <v>1</v>
      </c>
      <c r="L3401" s="1" t="n">
        <f aca="false">COUNTIF($A3401:$F3401,F3401)-1</f>
        <v>1</v>
      </c>
      <c r="M3401" s="2" t="n">
        <f aca="false">IF(AND(COUNTIF(G3401:L3401,2)=3,COUNTIF(G3401:L3401,0)=3),1,0)</f>
        <v>0</v>
      </c>
      <c r="N3401" s="3" t="n">
        <f aca="false">IF(AVERAGEIF(G3401:L3401,0,A3401:F3401)&lt;SUMIF(G3401:L3401,"&gt;0",A3401:F3401),1,0)</f>
        <v>1</v>
      </c>
    </row>
    <row r="3402" customFormat="false" ht="15" hidden="false" customHeight="false" outlineLevel="0" collapsed="false">
      <c r="A3402" s="0" t="n">
        <v>71</v>
      </c>
      <c r="B3402" s="0" t="n">
        <v>80</v>
      </c>
      <c r="C3402" s="0" t="n">
        <v>72</v>
      </c>
      <c r="D3402" s="0" t="n">
        <v>84</v>
      </c>
      <c r="E3402" s="0" t="n">
        <v>35</v>
      </c>
      <c r="F3402" s="0" t="n">
        <v>160</v>
      </c>
      <c r="G3402" s="1" t="n">
        <f aca="false">COUNTIF($A3402:$F3402,A3402)-1</f>
        <v>0</v>
      </c>
      <c r="H3402" s="1" t="n">
        <f aca="false">COUNTIF($A3402:$F3402,B3402)-1</f>
        <v>0</v>
      </c>
      <c r="I3402" s="1" t="n">
        <f aca="false">COUNTIF($A3402:$F3402,C3402)-1</f>
        <v>0</v>
      </c>
      <c r="J3402" s="1" t="n">
        <f aca="false">COUNTIF($A3402:$F3402,D3402)-1</f>
        <v>0</v>
      </c>
      <c r="K3402" s="1" t="n">
        <f aca="false">COUNTIF($A3402:$F3402,E3402)-1</f>
        <v>0</v>
      </c>
      <c r="L3402" s="1" t="n">
        <f aca="false">COUNTIF($A3402:$F3402,F3402)-1</f>
        <v>0</v>
      </c>
      <c r="M3402" s="2" t="n">
        <f aca="false">IF(AND(COUNTIF(G3402:L3402,2)=3,COUNTIF(G3402:L3402,0)=3),1,0)</f>
        <v>0</v>
      </c>
      <c r="N3402" s="3" t="n">
        <f aca="false">IF(AVERAGEIF(G3402:L3402,0,A3402:F3402)&lt;SUMIF(G3402:L3402,"&gt;0",A3402:F3402),1,0)</f>
        <v>0</v>
      </c>
    </row>
    <row r="3403" customFormat="false" ht="15" hidden="false" customHeight="false" outlineLevel="0" collapsed="false">
      <c r="A3403" s="0" t="n">
        <v>22</v>
      </c>
      <c r="B3403" s="0" t="n">
        <v>50</v>
      </c>
      <c r="C3403" s="0" t="n">
        <v>63</v>
      </c>
      <c r="D3403" s="0" t="n">
        <v>45</v>
      </c>
      <c r="E3403" s="0" t="n">
        <v>14</v>
      </c>
      <c r="F3403" s="0" t="n">
        <v>50</v>
      </c>
      <c r="G3403" s="1" t="n">
        <f aca="false">COUNTIF($A3403:$F3403,A3403)-1</f>
        <v>0</v>
      </c>
      <c r="H3403" s="1" t="n">
        <f aca="false">COUNTIF($A3403:$F3403,B3403)-1</f>
        <v>1</v>
      </c>
      <c r="I3403" s="1" t="n">
        <f aca="false">COUNTIF($A3403:$F3403,C3403)-1</f>
        <v>0</v>
      </c>
      <c r="J3403" s="1" t="n">
        <f aca="false">COUNTIF($A3403:$F3403,D3403)-1</f>
        <v>0</v>
      </c>
      <c r="K3403" s="1" t="n">
        <f aca="false">COUNTIF($A3403:$F3403,E3403)-1</f>
        <v>0</v>
      </c>
      <c r="L3403" s="1" t="n">
        <f aca="false">COUNTIF($A3403:$F3403,F3403)-1</f>
        <v>1</v>
      </c>
      <c r="M3403" s="2" t="n">
        <f aca="false">IF(AND(COUNTIF(G3403:L3403,2)=3,COUNTIF(G3403:L3403,0)=3),1,0)</f>
        <v>0</v>
      </c>
      <c r="N3403" s="3" t="n">
        <f aca="false">IF(AVERAGEIF(G3403:L3403,0,A3403:F3403)&lt;SUMIF(G3403:L3403,"&gt;0",A3403:F3403),1,0)</f>
        <v>1</v>
      </c>
    </row>
    <row r="3404" customFormat="false" ht="15" hidden="false" customHeight="false" outlineLevel="0" collapsed="false">
      <c r="A3404" s="0" t="n">
        <v>10</v>
      </c>
      <c r="B3404" s="0" t="n">
        <v>26</v>
      </c>
      <c r="C3404" s="0" t="n">
        <v>55</v>
      </c>
      <c r="D3404" s="0" t="n">
        <v>57</v>
      </c>
      <c r="E3404" s="0" t="n">
        <v>10</v>
      </c>
      <c r="F3404" s="0" t="n">
        <v>17</v>
      </c>
      <c r="G3404" s="1" t="n">
        <f aca="false">COUNTIF($A3404:$F3404,A3404)-1</f>
        <v>1</v>
      </c>
      <c r="H3404" s="1" t="n">
        <f aca="false">COUNTIF($A3404:$F3404,B3404)-1</f>
        <v>0</v>
      </c>
      <c r="I3404" s="1" t="n">
        <f aca="false">COUNTIF($A3404:$F3404,C3404)-1</f>
        <v>0</v>
      </c>
      <c r="J3404" s="1" t="n">
        <f aca="false">COUNTIF($A3404:$F3404,D3404)-1</f>
        <v>0</v>
      </c>
      <c r="K3404" s="1" t="n">
        <f aca="false">COUNTIF($A3404:$F3404,E3404)-1</f>
        <v>1</v>
      </c>
      <c r="L3404" s="1" t="n">
        <f aca="false">COUNTIF($A3404:$F3404,F3404)-1</f>
        <v>0</v>
      </c>
      <c r="M3404" s="2" t="n">
        <f aca="false">IF(AND(COUNTIF(G3404:L3404,2)=3,COUNTIF(G3404:L3404,0)=3),1,0)</f>
        <v>0</v>
      </c>
      <c r="N3404" s="3" t="n">
        <f aca="false">IF(AVERAGEIF(G3404:L3404,0,A3404:F3404)&lt;SUMIF(G3404:L3404,"&gt;0",A3404:F3404),1,0)</f>
        <v>0</v>
      </c>
    </row>
    <row r="3405" customFormat="false" ht="15" hidden="false" customHeight="false" outlineLevel="0" collapsed="false">
      <c r="A3405" s="0" t="n">
        <v>62</v>
      </c>
      <c r="B3405" s="0" t="n">
        <v>70</v>
      </c>
      <c r="C3405" s="0" t="n">
        <v>35</v>
      </c>
      <c r="D3405" s="0" t="n">
        <v>88</v>
      </c>
      <c r="E3405" s="0" t="n">
        <v>41</v>
      </c>
      <c r="F3405" s="0" t="n">
        <v>105</v>
      </c>
      <c r="G3405" s="1" t="n">
        <f aca="false">COUNTIF($A3405:$F3405,A3405)-1</f>
        <v>0</v>
      </c>
      <c r="H3405" s="1" t="n">
        <f aca="false">COUNTIF($A3405:$F3405,B3405)-1</f>
        <v>0</v>
      </c>
      <c r="I3405" s="1" t="n">
        <f aca="false">COUNTIF($A3405:$F3405,C3405)-1</f>
        <v>0</v>
      </c>
      <c r="J3405" s="1" t="n">
        <f aca="false">COUNTIF($A3405:$F3405,D3405)-1</f>
        <v>0</v>
      </c>
      <c r="K3405" s="1" t="n">
        <f aca="false">COUNTIF($A3405:$F3405,E3405)-1</f>
        <v>0</v>
      </c>
      <c r="L3405" s="1" t="n">
        <f aca="false">COUNTIF($A3405:$F3405,F3405)-1</f>
        <v>0</v>
      </c>
      <c r="M3405" s="2" t="n">
        <f aca="false">IF(AND(COUNTIF(G3405:L3405,2)=3,COUNTIF(G3405:L3405,0)=3),1,0)</f>
        <v>0</v>
      </c>
      <c r="N3405" s="3" t="n">
        <f aca="false">IF(AVERAGEIF(G3405:L3405,0,A3405:F3405)&lt;SUMIF(G3405:L3405,"&gt;0",A3405:F3405),1,0)</f>
        <v>0</v>
      </c>
    </row>
    <row r="3406" customFormat="false" ht="15" hidden="false" customHeight="false" outlineLevel="0" collapsed="false">
      <c r="A3406" s="0" t="n">
        <v>16</v>
      </c>
      <c r="B3406" s="0" t="n">
        <v>33</v>
      </c>
      <c r="C3406" s="0" t="n">
        <v>23</v>
      </c>
      <c r="D3406" s="0" t="n">
        <v>51</v>
      </c>
      <c r="E3406" s="0" t="n">
        <v>16</v>
      </c>
      <c r="F3406" s="0" t="n">
        <v>33</v>
      </c>
      <c r="G3406" s="1" t="n">
        <f aca="false">COUNTIF($A3406:$F3406,A3406)-1</f>
        <v>1</v>
      </c>
      <c r="H3406" s="1" t="n">
        <f aca="false">COUNTIF($A3406:$F3406,B3406)-1</f>
        <v>1</v>
      </c>
      <c r="I3406" s="1" t="n">
        <f aca="false">COUNTIF($A3406:$F3406,C3406)-1</f>
        <v>0</v>
      </c>
      <c r="J3406" s="1" t="n">
        <f aca="false">COUNTIF($A3406:$F3406,D3406)-1</f>
        <v>0</v>
      </c>
      <c r="K3406" s="1" t="n">
        <f aca="false">COUNTIF($A3406:$F3406,E3406)-1</f>
        <v>1</v>
      </c>
      <c r="L3406" s="1" t="n">
        <f aca="false">COUNTIF($A3406:$F3406,F3406)-1</f>
        <v>1</v>
      </c>
      <c r="M3406" s="2" t="n">
        <f aca="false">IF(AND(COUNTIF(G3406:L3406,2)=3,COUNTIF(G3406:L3406,0)=3),1,0)</f>
        <v>0</v>
      </c>
      <c r="N3406" s="3" t="n">
        <f aca="false">IF(AVERAGEIF(G3406:L3406,0,A3406:F3406)&lt;SUMIF(G3406:L3406,"&gt;0",A3406:F3406),1,0)</f>
        <v>1</v>
      </c>
    </row>
    <row r="3407" customFormat="false" ht="15" hidden="false" customHeight="false" outlineLevel="0" collapsed="false">
      <c r="A3407" s="0" t="n">
        <v>73</v>
      </c>
      <c r="B3407" s="0" t="n">
        <v>49</v>
      </c>
      <c r="C3407" s="0" t="n">
        <v>51</v>
      </c>
      <c r="D3407" s="0" t="n">
        <v>26</v>
      </c>
      <c r="E3407" s="0" t="n">
        <v>146</v>
      </c>
      <c r="F3407" s="0" t="n">
        <v>49</v>
      </c>
      <c r="G3407" s="1" t="n">
        <f aca="false">COUNTIF($A3407:$F3407,A3407)-1</f>
        <v>0</v>
      </c>
      <c r="H3407" s="1" t="n">
        <f aca="false">COUNTIF($A3407:$F3407,B3407)-1</f>
        <v>1</v>
      </c>
      <c r="I3407" s="1" t="n">
        <f aca="false">COUNTIF($A3407:$F3407,C3407)-1</f>
        <v>0</v>
      </c>
      <c r="J3407" s="1" t="n">
        <f aca="false">COUNTIF($A3407:$F3407,D3407)-1</f>
        <v>0</v>
      </c>
      <c r="K3407" s="1" t="n">
        <f aca="false">COUNTIF($A3407:$F3407,E3407)-1</f>
        <v>0</v>
      </c>
      <c r="L3407" s="1" t="n">
        <f aca="false">COUNTIF($A3407:$F3407,F3407)-1</f>
        <v>1</v>
      </c>
      <c r="M3407" s="2" t="n">
        <f aca="false">IF(AND(COUNTIF(G3407:L3407,2)=3,COUNTIF(G3407:L3407,0)=3),1,0)</f>
        <v>0</v>
      </c>
      <c r="N3407" s="3" t="n">
        <f aca="false">IF(AVERAGEIF(G3407:L3407,0,A3407:F3407)&lt;SUMIF(G3407:L3407,"&gt;0",A3407:F3407),1,0)</f>
        <v>1</v>
      </c>
    </row>
    <row r="3408" customFormat="false" ht="15" hidden="false" customHeight="false" outlineLevel="0" collapsed="false">
      <c r="A3408" s="0" t="n">
        <v>52</v>
      </c>
      <c r="B3408" s="0" t="n">
        <v>10</v>
      </c>
      <c r="C3408" s="0" t="n">
        <v>12</v>
      </c>
      <c r="D3408" s="0" t="n">
        <v>44</v>
      </c>
      <c r="E3408" s="0" t="n">
        <v>104</v>
      </c>
      <c r="F3408" s="0" t="n">
        <v>20</v>
      </c>
      <c r="G3408" s="1" t="n">
        <f aca="false">COUNTIF($A3408:$F3408,A3408)-1</f>
        <v>0</v>
      </c>
      <c r="H3408" s="1" t="n">
        <f aca="false">COUNTIF($A3408:$F3408,B3408)-1</f>
        <v>0</v>
      </c>
      <c r="I3408" s="1" t="n">
        <f aca="false">COUNTIF($A3408:$F3408,C3408)-1</f>
        <v>0</v>
      </c>
      <c r="J3408" s="1" t="n">
        <f aca="false">COUNTIF($A3408:$F3408,D3408)-1</f>
        <v>0</v>
      </c>
      <c r="K3408" s="1" t="n">
        <f aca="false">COUNTIF($A3408:$F3408,E3408)-1</f>
        <v>0</v>
      </c>
      <c r="L3408" s="1" t="n">
        <f aca="false">COUNTIF($A3408:$F3408,F3408)-1</f>
        <v>0</v>
      </c>
      <c r="M3408" s="2" t="n">
        <f aca="false">IF(AND(COUNTIF(G3408:L3408,2)=3,COUNTIF(G3408:L3408,0)=3),1,0)</f>
        <v>0</v>
      </c>
      <c r="N3408" s="3" t="n">
        <f aca="false">IF(AVERAGEIF(G3408:L3408,0,A3408:F3408)&lt;SUMIF(G3408:L3408,"&gt;0",A3408:F3408),1,0)</f>
        <v>0</v>
      </c>
    </row>
    <row r="3409" customFormat="false" ht="15" hidden="false" customHeight="false" outlineLevel="0" collapsed="false">
      <c r="A3409" s="0" t="n">
        <v>82</v>
      </c>
      <c r="B3409" s="0" t="n">
        <v>36</v>
      </c>
      <c r="C3409" s="0" t="n">
        <v>83</v>
      </c>
      <c r="D3409" s="0" t="n">
        <v>42</v>
      </c>
      <c r="E3409" s="0" t="n">
        <v>164</v>
      </c>
      <c r="F3409" s="0" t="n">
        <v>36</v>
      </c>
      <c r="G3409" s="1" t="n">
        <f aca="false">COUNTIF($A3409:$F3409,A3409)-1</f>
        <v>0</v>
      </c>
      <c r="H3409" s="1" t="n">
        <f aca="false">COUNTIF($A3409:$F3409,B3409)-1</f>
        <v>1</v>
      </c>
      <c r="I3409" s="1" t="n">
        <f aca="false">COUNTIF($A3409:$F3409,C3409)-1</f>
        <v>0</v>
      </c>
      <c r="J3409" s="1" t="n">
        <f aca="false">COUNTIF($A3409:$F3409,D3409)-1</f>
        <v>0</v>
      </c>
      <c r="K3409" s="1" t="n">
        <f aca="false">COUNTIF($A3409:$F3409,E3409)-1</f>
        <v>0</v>
      </c>
      <c r="L3409" s="1" t="n">
        <f aca="false">COUNTIF($A3409:$F3409,F3409)-1</f>
        <v>1</v>
      </c>
      <c r="M3409" s="2" t="n">
        <f aca="false">IF(AND(COUNTIF(G3409:L3409,2)=3,COUNTIF(G3409:L3409,0)=3),1,0)</f>
        <v>0</v>
      </c>
      <c r="N3409" s="3" t="n">
        <f aca="false">IF(AVERAGEIF(G3409:L3409,0,A3409:F3409)&lt;SUMIF(G3409:L3409,"&gt;0",A3409:F3409),1,0)</f>
        <v>0</v>
      </c>
    </row>
    <row r="3410" customFormat="false" ht="15" hidden="false" customHeight="false" outlineLevel="0" collapsed="false">
      <c r="A3410" s="0" t="n">
        <v>34</v>
      </c>
      <c r="B3410" s="0" t="n">
        <v>28</v>
      </c>
      <c r="C3410" s="0" t="n">
        <v>31</v>
      </c>
      <c r="D3410" s="0" t="n">
        <v>24</v>
      </c>
      <c r="E3410" s="0" t="n">
        <v>22</v>
      </c>
      <c r="F3410" s="0" t="n">
        <v>18</v>
      </c>
      <c r="G3410" s="1" t="n">
        <f aca="false">COUNTIF($A3410:$F3410,A3410)-1</f>
        <v>0</v>
      </c>
      <c r="H3410" s="1" t="n">
        <f aca="false">COUNTIF($A3410:$F3410,B3410)-1</f>
        <v>0</v>
      </c>
      <c r="I3410" s="1" t="n">
        <f aca="false">COUNTIF($A3410:$F3410,C3410)-1</f>
        <v>0</v>
      </c>
      <c r="J3410" s="1" t="n">
        <f aca="false">COUNTIF($A3410:$F3410,D3410)-1</f>
        <v>0</v>
      </c>
      <c r="K3410" s="1" t="n">
        <f aca="false">COUNTIF($A3410:$F3410,E3410)-1</f>
        <v>0</v>
      </c>
      <c r="L3410" s="1" t="n">
        <f aca="false">COUNTIF($A3410:$F3410,F3410)-1</f>
        <v>0</v>
      </c>
      <c r="M3410" s="2" t="n">
        <f aca="false">IF(AND(COUNTIF(G3410:L3410,2)=3,COUNTIF(G3410:L3410,0)=3),1,0)</f>
        <v>0</v>
      </c>
      <c r="N3410" s="3" t="n">
        <f aca="false">IF(AVERAGEIF(G3410:L3410,0,A3410:F3410)&lt;SUMIF(G3410:L3410,"&gt;0",A3410:F3410),1,0)</f>
        <v>0</v>
      </c>
    </row>
    <row r="3411" customFormat="false" ht="15" hidden="false" customHeight="false" outlineLevel="0" collapsed="false">
      <c r="A3411" s="0" t="n">
        <v>81</v>
      </c>
      <c r="B3411" s="0" t="n">
        <v>36</v>
      </c>
      <c r="C3411" s="0" t="n">
        <v>65</v>
      </c>
      <c r="D3411" s="0" t="n">
        <v>34</v>
      </c>
      <c r="E3411" s="0" t="n">
        <v>40</v>
      </c>
      <c r="F3411" s="0" t="n">
        <v>72</v>
      </c>
      <c r="G3411" s="1" t="n">
        <f aca="false">COUNTIF($A3411:$F3411,A3411)-1</f>
        <v>0</v>
      </c>
      <c r="H3411" s="1" t="n">
        <f aca="false">COUNTIF($A3411:$F3411,B3411)-1</f>
        <v>0</v>
      </c>
      <c r="I3411" s="1" t="n">
        <f aca="false">COUNTIF($A3411:$F3411,C3411)-1</f>
        <v>0</v>
      </c>
      <c r="J3411" s="1" t="n">
        <f aca="false">COUNTIF($A3411:$F3411,D3411)-1</f>
        <v>0</v>
      </c>
      <c r="K3411" s="1" t="n">
        <f aca="false">COUNTIF($A3411:$F3411,E3411)-1</f>
        <v>0</v>
      </c>
      <c r="L3411" s="1" t="n">
        <f aca="false">COUNTIF($A3411:$F3411,F3411)-1</f>
        <v>0</v>
      </c>
      <c r="M3411" s="2" t="n">
        <f aca="false">IF(AND(COUNTIF(G3411:L3411,2)=3,COUNTIF(G3411:L3411,0)=3),1,0)</f>
        <v>0</v>
      </c>
      <c r="N3411" s="3" t="n">
        <f aca="false">IF(AVERAGEIF(G3411:L3411,0,A3411:F3411)&lt;SUMIF(G3411:L3411,"&gt;0",A3411:F3411),1,0)</f>
        <v>0</v>
      </c>
    </row>
    <row r="3412" customFormat="false" ht="15" hidden="false" customHeight="false" outlineLevel="0" collapsed="false">
      <c r="A3412" s="0" t="n">
        <v>26</v>
      </c>
      <c r="B3412" s="0" t="n">
        <v>34</v>
      </c>
      <c r="C3412" s="0" t="n">
        <v>60</v>
      </c>
      <c r="D3412" s="0" t="n">
        <v>63</v>
      </c>
      <c r="E3412" s="0" t="n">
        <v>39</v>
      </c>
      <c r="F3412" s="0" t="n">
        <v>34</v>
      </c>
      <c r="G3412" s="1" t="n">
        <f aca="false">COUNTIF($A3412:$F3412,A3412)-1</f>
        <v>0</v>
      </c>
      <c r="H3412" s="1" t="n">
        <f aca="false">COUNTIF($A3412:$F3412,B3412)-1</f>
        <v>1</v>
      </c>
      <c r="I3412" s="1" t="n">
        <f aca="false">COUNTIF($A3412:$F3412,C3412)-1</f>
        <v>0</v>
      </c>
      <c r="J3412" s="1" t="n">
        <f aca="false">COUNTIF($A3412:$F3412,D3412)-1</f>
        <v>0</v>
      </c>
      <c r="K3412" s="1" t="n">
        <f aca="false">COUNTIF($A3412:$F3412,E3412)-1</f>
        <v>0</v>
      </c>
      <c r="L3412" s="1" t="n">
        <f aca="false">COUNTIF($A3412:$F3412,F3412)-1</f>
        <v>1</v>
      </c>
      <c r="M3412" s="2" t="n">
        <f aca="false">IF(AND(COUNTIF(G3412:L3412,2)=3,COUNTIF(G3412:L3412,0)=3),1,0)</f>
        <v>0</v>
      </c>
      <c r="N3412" s="3" t="n">
        <f aca="false">IF(AVERAGEIF(G3412:L3412,0,A3412:F3412)&lt;SUMIF(G3412:L3412,"&gt;0",A3412:F3412),1,0)</f>
        <v>1</v>
      </c>
    </row>
    <row r="3413" customFormat="false" ht="15" hidden="false" customHeight="false" outlineLevel="0" collapsed="false">
      <c r="A3413" s="0" t="n">
        <v>65</v>
      </c>
      <c r="B3413" s="0" t="n">
        <v>64</v>
      </c>
      <c r="C3413" s="0" t="n">
        <v>54</v>
      </c>
      <c r="D3413" s="0" t="n">
        <v>53</v>
      </c>
      <c r="E3413" s="0" t="n">
        <v>32</v>
      </c>
      <c r="F3413" s="0" t="n">
        <v>96</v>
      </c>
      <c r="G3413" s="1" t="n">
        <f aca="false">COUNTIF($A3413:$F3413,A3413)-1</f>
        <v>0</v>
      </c>
      <c r="H3413" s="1" t="n">
        <f aca="false">COUNTIF($A3413:$F3413,B3413)-1</f>
        <v>0</v>
      </c>
      <c r="I3413" s="1" t="n">
        <f aca="false">COUNTIF($A3413:$F3413,C3413)-1</f>
        <v>0</v>
      </c>
      <c r="J3413" s="1" t="n">
        <f aca="false">COUNTIF($A3413:$F3413,D3413)-1</f>
        <v>0</v>
      </c>
      <c r="K3413" s="1" t="n">
        <f aca="false">COUNTIF($A3413:$F3413,E3413)-1</f>
        <v>0</v>
      </c>
      <c r="L3413" s="1" t="n">
        <f aca="false">COUNTIF($A3413:$F3413,F3413)-1</f>
        <v>0</v>
      </c>
      <c r="M3413" s="2" t="n">
        <f aca="false">IF(AND(COUNTIF(G3413:L3413,2)=3,COUNTIF(G3413:L3413,0)=3),1,0)</f>
        <v>0</v>
      </c>
      <c r="N3413" s="3" t="n">
        <f aca="false">IF(AVERAGEIF(G3413:L3413,0,A3413:F3413)&lt;SUMIF(G3413:L3413,"&gt;0",A3413:F3413),1,0)</f>
        <v>0</v>
      </c>
    </row>
    <row r="3414" customFormat="false" ht="15" hidden="false" customHeight="false" outlineLevel="0" collapsed="false">
      <c r="A3414" s="0" t="n">
        <v>42</v>
      </c>
      <c r="B3414" s="0" t="n">
        <v>13</v>
      </c>
      <c r="C3414" s="0" t="n">
        <v>60</v>
      </c>
      <c r="D3414" s="0" t="n">
        <v>17</v>
      </c>
      <c r="E3414" s="0" t="n">
        <v>28</v>
      </c>
      <c r="F3414" s="0" t="n">
        <v>13</v>
      </c>
      <c r="G3414" s="1" t="n">
        <f aca="false">COUNTIF($A3414:$F3414,A3414)-1</f>
        <v>0</v>
      </c>
      <c r="H3414" s="1" t="n">
        <f aca="false">COUNTIF($A3414:$F3414,B3414)-1</f>
        <v>1</v>
      </c>
      <c r="I3414" s="1" t="n">
        <f aca="false">COUNTIF($A3414:$F3414,C3414)-1</f>
        <v>0</v>
      </c>
      <c r="J3414" s="1" t="n">
        <f aca="false">COUNTIF($A3414:$F3414,D3414)-1</f>
        <v>0</v>
      </c>
      <c r="K3414" s="1" t="n">
        <f aca="false">COUNTIF($A3414:$F3414,E3414)-1</f>
        <v>0</v>
      </c>
      <c r="L3414" s="1" t="n">
        <f aca="false">COUNTIF($A3414:$F3414,F3414)-1</f>
        <v>1</v>
      </c>
      <c r="M3414" s="2" t="n">
        <f aca="false">IF(AND(COUNTIF(G3414:L3414,2)=3,COUNTIF(G3414:L3414,0)=3),1,0)</f>
        <v>0</v>
      </c>
      <c r="N3414" s="3" t="n">
        <f aca="false">IF(AVERAGEIF(G3414:L3414,0,A3414:F3414)&lt;SUMIF(G3414:L3414,"&gt;0",A3414:F3414),1,0)</f>
        <v>0</v>
      </c>
    </row>
    <row r="3415" customFormat="false" ht="15" hidden="false" customHeight="false" outlineLevel="0" collapsed="false">
      <c r="A3415" s="0" t="n">
        <v>53</v>
      </c>
      <c r="B3415" s="0" t="n">
        <v>36</v>
      </c>
      <c r="C3415" s="0" t="n">
        <v>19</v>
      </c>
      <c r="D3415" s="0" t="n">
        <v>67</v>
      </c>
      <c r="E3415" s="0" t="n">
        <v>53</v>
      </c>
      <c r="F3415" s="0" t="n">
        <v>54</v>
      </c>
      <c r="G3415" s="1" t="n">
        <f aca="false">COUNTIF($A3415:$F3415,A3415)-1</f>
        <v>1</v>
      </c>
      <c r="H3415" s="1" t="n">
        <f aca="false">COUNTIF($A3415:$F3415,B3415)-1</f>
        <v>0</v>
      </c>
      <c r="I3415" s="1" t="n">
        <f aca="false">COUNTIF($A3415:$F3415,C3415)-1</f>
        <v>0</v>
      </c>
      <c r="J3415" s="1" t="n">
        <f aca="false">COUNTIF($A3415:$F3415,D3415)-1</f>
        <v>0</v>
      </c>
      <c r="K3415" s="1" t="n">
        <f aca="false">COUNTIF($A3415:$F3415,E3415)-1</f>
        <v>1</v>
      </c>
      <c r="L3415" s="1" t="n">
        <f aca="false">COUNTIF($A3415:$F3415,F3415)-1</f>
        <v>0</v>
      </c>
      <c r="M3415" s="2" t="n">
        <f aca="false">IF(AND(COUNTIF(G3415:L3415,2)=3,COUNTIF(G3415:L3415,0)=3),1,0)</f>
        <v>0</v>
      </c>
      <c r="N3415" s="3" t="n">
        <f aca="false">IF(AVERAGEIF(G3415:L3415,0,A3415:F3415)&lt;SUMIF(G3415:L3415,"&gt;0",A3415:F3415),1,0)</f>
        <v>1</v>
      </c>
    </row>
    <row r="3416" customFormat="false" ht="15" hidden="false" customHeight="false" outlineLevel="0" collapsed="false">
      <c r="A3416" s="0" t="n">
        <v>38</v>
      </c>
      <c r="B3416" s="0" t="n">
        <v>81</v>
      </c>
      <c r="C3416" s="0" t="n">
        <v>23</v>
      </c>
      <c r="D3416" s="0" t="n">
        <v>39</v>
      </c>
      <c r="E3416" s="0" t="n">
        <v>114</v>
      </c>
      <c r="F3416" s="0" t="n">
        <v>27</v>
      </c>
      <c r="G3416" s="1" t="n">
        <f aca="false">COUNTIF($A3416:$F3416,A3416)-1</f>
        <v>0</v>
      </c>
      <c r="H3416" s="1" t="n">
        <f aca="false">COUNTIF($A3416:$F3416,B3416)-1</f>
        <v>0</v>
      </c>
      <c r="I3416" s="1" t="n">
        <f aca="false">COUNTIF($A3416:$F3416,C3416)-1</f>
        <v>0</v>
      </c>
      <c r="J3416" s="1" t="n">
        <f aca="false">COUNTIF($A3416:$F3416,D3416)-1</f>
        <v>0</v>
      </c>
      <c r="K3416" s="1" t="n">
        <f aca="false">COUNTIF($A3416:$F3416,E3416)-1</f>
        <v>0</v>
      </c>
      <c r="L3416" s="1" t="n">
        <f aca="false">COUNTIF($A3416:$F3416,F3416)-1</f>
        <v>0</v>
      </c>
      <c r="M3416" s="2" t="n">
        <f aca="false">IF(AND(COUNTIF(G3416:L3416,2)=3,COUNTIF(G3416:L3416,0)=3),1,0)</f>
        <v>0</v>
      </c>
      <c r="N3416" s="3" t="n">
        <f aca="false">IF(AVERAGEIF(G3416:L3416,0,A3416:F3416)&lt;SUMIF(G3416:L3416,"&gt;0",A3416:F3416),1,0)</f>
        <v>0</v>
      </c>
    </row>
    <row r="3417" customFormat="false" ht="15" hidden="false" customHeight="false" outlineLevel="0" collapsed="false">
      <c r="A3417" s="0" t="n">
        <v>17</v>
      </c>
      <c r="B3417" s="0" t="n">
        <v>16</v>
      </c>
      <c r="C3417" s="0" t="n">
        <v>24</v>
      </c>
      <c r="D3417" s="0" t="n">
        <v>8</v>
      </c>
      <c r="E3417" s="0" t="n">
        <v>17</v>
      </c>
      <c r="F3417" s="0" t="n">
        <v>32</v>
      </c>
      <c r="G3417" s="1" t="n">
        <f aca="false">COUNTIF($A3417:$F3417,A3417)-1</f>
        <v>1</v>
      </c>
      <c r="H3417" s="1" t="n">
        <f aca="false">COUNTIF($A3417:$F3417,B3417)-1</f>
        <v>0</v>
      </c>
      <c r="I3417" s="1" t="n">
        <f aca="false">COUNTIF($A3417:$F3417,C3417)-1</f>
        <v>0</v>
      </c>
      <c r="J3417" s="1" t="n">
        <f aca="false">COUNTIF($A3417:$F3417,D3417)-1</f>
        <v>0</v>
      </c>
      <c r="K3417" s="1" t="n">
        <f aca="false">COUNTIF($A3417:$F3417,E3417)-1</f>
        <v>1</v>
      </c>
      <c r="L3417" s="1" t="n">
        <f aca="false">COUNTIF($A3417:$F3417,F3417)-1</f>
        <v>0</v>
      </c>
      <c r="M3417" s="2" t="n">
        <f aca="false">IF(AND(COUNTIF(G3417:L3417,2)=3,COUNTIF(G3417:L3417,0)=3),1,0)</f>
        <v>0</v>
      </c>
      <c r="N3417" s="3" t="n">
        <f aca="false">IF(AVERAGEIF(G3417:L3417,0,A3417:F3417)&lt;SUMIF(G3417:L3417,"&gt;0",A3417:F3417),1,0)</f>
        <v>1</v>
      </c>
    </row>
    <row r="3418" customFormat="false" ht="15" hidden="false" customHeight="false" outlineLevel="0" collapsed="false">
      <c r="A3418" s="0" t="n">
        <v>45</v>
      </c>
      <c r="B3418" s="0" t="n">
        <v>8</v>
      </c>
      <c r="C3418" s="0" t="n">
        <v>9</v>
      </c>
      <c r="D3418" s="0" t="n">
        <v>34</v>
      </c>
      <c r="E3418" s="0" t="n">
        <v>22</v>
      </c>
      <c r="F3418" s="0" t="n">
        <v>2</v>
      </c>
      <c r="G3418" s="1" t="n">
        <f aca="false">COUNTIF($A3418:$F3418,A3418)-1</f>
        <v>0</v>
      </c>
      <c r="H3418" s="1" t="n">
        <f aca="false">COUNTIF($A3418:$F3418,B3418)-1</f>
        <v>0</v>
      </c>
      <c r="I3418" s="1" t="n">
        <f aca="false">COUNTIF($A3418:$F3418,C3418)-1</f>
        <v>0</v>
      </c>
      <c r="J3418" s="1" t="n">
        <f aca="false">COUNTIF($A3418:$F3418,D3418)-1</f>
        <v>0</v>
      </c>
      <c r="K3418" s="1" t="n">
        <f aca="false">COUNTIF($A3418:$F3418,E3418)-1</f>
        <v>0</v>
      </c>
      <c r="L3418" s="1" t="n">
        <f aca="false">COUNTIF($A3418:$F3418,F3418)-1</f>
        <v>0</v>
      </c>
      <c r="M3418" s="2" t="n">
        <f aca="false">IF(AND(COUNTIF(G3418:L3418,2)=3,COUNTIF(G3418:L3418,0)=3),1,0)</f>
        <v>0</v>
      </c>
      <c r="N3418" s="3" t="n">
        <f aca="false">IF(AVERAGEIF(G3418:L3418,0,A3418:F3418)&lt;SUMIF(G3418:L3418,"&gt;0",A3418:F3418),1,0)</f>
        <v>0</v>
      </c>
    </row>
    <row r="3419" customFormat="false" ht="15" hidden="false" customHeight="false" outlineLevel="0" collapsed="false">
      <c r="A3419" s="0" t="n">
        <v>40</v>
      </c>
      <c r="B3419" s="0" t="n">
        <v>58</v>
      </c>
      <c r="C3419" s="0" t="n">
        <v>43</v>
      </c>
      <c r="D3419" s="0" t="n">
        <v>35</v>
      </c>
      <c r="E3419" s="0" t="n">
        <v>13</v>
      </c>
      <c r="F3419" s="0" t="n">
        <v>58</v>
      </c>
      <c r="G3419" s="1" t="n">
        <f aca="false">COUNTIF($A3419:$F3419,A3419)-1</f>
        <v>0</v>
      </c>
      <c r="H3419" s="1" t="n">
        <f aca="false">COUNTIF($A3419:$F3419,B3419)-1</f>
        <v>1</v>
      </c>
      <c r="I3419" s="1" t="n">
        <f aca="false">COUNTIF($A3419:$F3419,C3419)-1</f>
        <v>0</v>
      </c>
      <c r="J3419" s="1" t="n">
        <f aca="false">COUNTIF($A3419:$F3419,D3419)-1</f>
        <v>0</v>
      </c>
      <c r="K3419" s="1" t="n">
        <f aca="false">COUNTIF($A3419:$F3419,E3419)-1</f>
        <v>0</v>
      </c>
      <c r="L3419" s="1" t="n">
        <f aca="false">COUNTIF($A3419:$F3419,F3419)-1</f>
        <v>1</v>
      </c>
      <c r="M3419" s="2" t="n">
        <f aca="false">IF(AND(COUNTIF(G3419:L3419,2)=3,COUNTIF(G3419:L3419,0)=3),1,0)</f>
        <v>0</v>
      </c>
      <c r="N3419" s="3" t="n">
        <f aca="false">IF(AVERAGEIF(G3419:L3419,0,A3419:F3419)&lt;SUMIF(G3419:L3419,"&gt;0",A3419:F3419),1,0)</f>
        <v>1</v>
      </c>
    </row>
    <row r="3420" customFormat="false" ht="15" hidden="false" customHeight="false" outlineLevel="0" collapsed="false">
      <c r="A3420" s="0" t="n">
        <v>44</v>
      </c>
      <c r="B3420" s="0" t="n">
        <v>10</v>
      </c>
      <c r="C3420" s="0" t="n">
        <v>15</v>
      </c>
      <c r="D3420" s="0" t="n">
        <v>36</v>
      </c>
      <c r="E3420" s="0" t="n">
        <v>44</v>
      </c>
      <c r="F3420" s="0" t="n">
        <v>10</v>
      </c>
      <c r="G3420" s="1" t="n">
        <f aca="false">COUNTIF($A3420:$F3420,A3420)-1</f>
        <v>1</v>
      </c>
      <c r="H3420" s="1" t="n">
        <f aca="false">COUNTIF($A3420:$F3420,B3420)-1</f>
        <v>1</v>
      </c>
      <c r="I3420" s="1" t="n">
        <f aca="false">COUNTIF($A3420:$F3420,C3420)-1</f>
        <v>0</v>
      </c>
      <c r="J3420" s="1" t="n">
        <f aca="false">COUNTIF($A3420:$F3420,D3420)-1</f>
        <v>0</v>
      </c>
      <c r="K3420" s="1" t="n">
        <f aca="false">COUNTIF($A3420:$F3420,E3420)-1</f>
        <v>1</v>
      </c>
      <c r="L3420" s="1" t="n">
        <f aca="false">COUNTIF($A3420:$F3420,F3420)-1</f>
        <v>1</v>
      </c>
      <c r="M3420" s="2" t="n">
        <f aca="false">IF(AND(COUNTIF(G3420:L3420,2)=3,COUNTIF(G3420:L3420,0)=3),1,0)</f>
        <v>0</v>
      </c>
      <c r="N3420" s="3" t="n">
        <f aca="false">IF(AVERAGEIF(G3420:L3420,0,A3420:F3420)&lt;SUMIF(G3420:L3420,"&gt;0",A3420:F3420),1,0)</f>
        <v>1</v>
      </c>
    </row>
    <row r="3421" customFormat="false" ht="15" hidden="false" customHeight="false" outlineLevel="0" collapsed="false">
      <c r="A3421" s="0" t="n">
        <v>12</v>
      </c>
      <c r="B3421" s="0" t="n">
        <v>51</v>
      </c>
      <c r="C3421" s="0" t="n">
        <v>47</v>
      </c>
      <c r="D3421" s="0" t="n">
        <v>1</v>
      </c>
      <c r="E3421" s="0" t="n">
        <v>12</v>
      </c>
      <c r="F3421" s="0" t="n">
        <v>51</v>
      </c>
      <c r="G3421" s="1" t="n">
        <f aca="false">COUNTIF($A3421:$F3421,A3421)-1</f>
        <v>1</v>
      </c>
      <c r="H3421" s="1" t="n">
        <f aca="false">COUNTIF($A3421:$F3421,B3421)-1</f>
        <v>1</v>
      </c>
      <c r="I3421" s="1" t="n">
        <f aca="false">COUNTIF($A3421:$F3421,C3421)-1</f>
        <v>0</v>
      </c>
      <c r="J3421" s="1" t="n">
        <f aca="false">COUNTIF($A3421:$F3421,D3421)-1</f>
        <v>0</v>
      </c>
      <c r="K3421" s="1" t="n">
        <f aca="false">COUNTIF($A3421:$F3421,E3421)-1</f>
        <v>1</v>
      </c>
      <c r="L3421" s="1" t="n">
        <f aca="false">COUNTIF($A3421:$F3421,F3421)-1</f>
        <v>1</v>
      </c>
      <c r="M3421" s="2" t="n">
        <f aca="false">IF(AND(COUNTIF(G3421:L3421,2)=3,COUNTIF(G3421:L3421,0)=3),1,0)</f>
        <v>0</v>
      </c>
      <c r="N3421" s="3" t="n">
        <f aca="false">IF(AVERAGEIF(G3421:L3421,0,A3421:F3421)&lt;SUMIF(G3421:L3421,"&gt;0",A3421:F3421),1,0)</f>
        <v>1</v>
      </c>
    </row>
    <row r="3422" customFormat="false" ht="15" hidden="false" customHeight="false" outlineLevel="0" collapsed="false">
      <c r="A3422" s="0" t="n">
        <v>40</v>
      </c>
      <c r="B3422" s="0" t="n">
        <v>52</v>
      </c>
      <c r="C3422" s="0" t="n">
        <v>34</v>
      </c>
      <c r="D3422" s="0" t="n">
        <v>36</v>
      </c>
      <c r="E3422" s="0" t="n">
        <v>26</v>
      </c>
      <c r="F3422" s="0" t="n">
        <v>52</v>
      </c>
      <c r="G3422" s="1" t="n">
        <f aca="false">COUNTIF($A3422:$F3422,A3422)-1</f>
        <v>0</v>
      </c>
      <c r="H3422" s="1" t="n">
        <f aca="false">COUNTIF($A3422:$F3422,B3422)-1</f>
        <v>1</v>
      </c>
      <c r="I3422" s="1" t="n">
        <f aca="false">COUNTIF($A3422:$F3422,C3422)-1</f>
        <v>0</v>
      </c>
      <c r="J3422" s="1" t="n">
        <f aca="false">COUNTIF($A3422:$F3422,D3422)-1</f>
        <v>0</v>
      </c>
      <c r="K3422" s="1" t="n">
        <f aca="false">COUNTIF($A3422:$F3422,E3422)-1</f>
        <v>0</v>
      </c>
      <c r="L3422" s="1" t="n">
        <f aca="false">COUNTIF($A3422:$F3422,F3422)-1</f>
        <v>1</v>
      </c>
      <c r="M3422" s="2" t="n">
        <f aca="false">IF(AND(COUNTIF(G3422:L3422,2)=3,COUNTIF(G3422:L3422,0)=3),1,0)</f>
        <v>0</v>
      </c>
      <c r="N3422" s="3" t="n">
        <f aca="false">IF(AVERAGEIF(G3422:L3422,0,A3422:F3422)&lt;SUMIF(G3422:L3422,"&gt;0",A3422:F3422),1,0)</f>
        <v>1</v>
      </c>
    </row>
    <row r="3423" customFormat="false" ht="15" hidden="false" customHeight="false" outlineLevel="0" collapsed="false">
      <c r="A3423" s="0" t="n">
        <v>74</v>
      </c>
      <c r="B3423" s="0" t="n">
        <v>76</v>
      </c>
      <c r="C3423" s="0" t="n">
        <v>33</v>
      </c>
      <c r="D3423" s="0" t="n">
        <v>25</v>
      </c>
      <c r="E3423" s="0" t="n">
        <v>49</v>
      </c>
      <c r="F3423" s="0" t="n">
        <v>38</v>
      </c>
      <c r="G3423" s="1" t="n">
        <f aca="false">COUNTIF($A3423:$F3423,A3423)-1</f>
        <v>0</v>
      </c>
      <c r="H3423" s="1" t="n">
        <f aca="false">COUNTIF($A3423:$F3423,B3423)-1</f>
        <v>0</v>
      </c>
      <c r="I3423" s="1" t="n">
        <f aca="false">COUNTIF($A3423:$F3423,C3423)-1</f>
        <v>0</v>
      </c>
      <c r="J3423" s="1" t="n">
        <f aca="false">COUNTIF($A3423:$F3423,D3423)-1</f>
        <v>0</v>
      </c>
      <c r="K3423" s="1" t="n">
        <f aca="false">COUNTIF($A3423:$F3423,E3423)-1</f>
        <v>0</v>
      </c>
      <c r="L3423" s="1" t="n">
        <f aca="false">COUNTIF($A3423:$F3423,F3423)-1</f>
        <v>0</v>
      </c>
      <c r="M3423" s="2" t="n">
        <f aca="false">IF(AND(COUNTIF(G3423:L3423,2)=3,COUNTIF(G3423:L3423,0)=3),1,0)</f>
        <v>0</v>
      </c>
      <c r="N3423" s="3" t="n">
        <f aca="false">IF(AVERAGEIF(G3423:L3423,0,A3423:F3423)&lt;SUMIF(G3423:L3423,"&gt;0",A3423:F3423),1,0)</f>
        <v>0</v>
      </c>
    </row>
    <row r="3424" customFormat="false" ht="15" hidden="false" customHeight="false" outlineLevel="0" collapsed="false">
      <c r="A3424" s="0" t="n">
        <v>31</v>
      </c>
      <c r="B3424" s="0" t="n">
        <v>74</v>
      </c>
      <c r="C3424" s="0" t="n">
        <v>30</v>
      </c>
      <c r="D3424" s="0" t="n">
        <v>54</v>
      </c>
      <c r="E3424" s="0" t="n">
        <v>93</v>
      </c>
      <c r="F3424" s="0" t="n">
        <v>37</v>
      </c>
      <c r="G3424" s="1" t="n">
        <f aca="false">COUNTIF($A3424:$F3424,A3424)-1</f>
        <v>0</v>
      </c>
      <c r="H3424" s="1" t="n">
        <f aca="false">COUNTIF($A3424:$F3424,B3424)-1</f>
        <v>0</v>
      </c>
      <c r="I3424" s="1" t="n">
        <f aca="false">COUNTIF($A3424:$F3424,C3424)-1</f>
        <v>0</v>
      </c>
      <c r="J3424" s="1" t="n">
        <f aca="false">COUNTIF($A3424:$F3424,D3424)-1</f>
        <v>0</v>
      </c>
      <c r="K3424" s="1" t="n">
        <f aca="false">COUNTIF($A3424:$F3424,E3424)-1</f>
        <v>0</v>
      </c>
      <c r="L3424" s="1" t="n">
        <f aca="false">COUNTIF($A3424:$F3424,F3424)-1</f>
        <v>0</v>
      </c>
      <c r="M3424" s="2" t="n">
        <f aca="false">IF(AND(COUNTIF(G3424:L3424,2)=3,COUNTIF(G3424:L3424,0)=3),1,0)</f>
        <v>0</v>
      </c>
      <c r="N3424" s="3" t="n">
        <f aca="false">IF(AVERAGEIF(G3424:L3424,0,A3424:F3424)&lt;SUMIF(G3424:L3424,"&gt;0",A3424:F3424),1,0)</f>
        <v>0</v>
      </c>
    </row>
    <row r="3425" customFormat="false" ht="15" hidden="false" customHeight="false" outlineLevel="0" collapsed="false">
      <c r="A3425" s="0" t="n">
        <v>97</v>
      </c>
      <c r="B3425" s="0" t="n">
        <v>81</v>
      </c>
      <c r="C3425" s="0" t="n">
        <v>59</v>
      </c>
      <c r="D3425" s="0" t="n">
        <v>71</v>
      </c>
      <c r="E3425" s="0" t="n">
        <v>64</v>
      </c>
      <c r="F3425" s="0" t="n">
        <v>81</v>
      </c>
      <c r="G3425" s="1" t="n">
        <f aca="false">COUNTIF($A3425:$F3425,A3425)-1</f>
        <v>0</v>
      </c>
      <c r="H3425" s="1" t="n">
        <f aca="false">COUNTIF($A3425:$F3425,B3425)-1</f>
        <v>1</v>
      </c>
      <c r="I3425" s="1" t="n">
        <f aca="false">COUNTIF($A3425:$F3425,C3425)-1</f>
        <v>0</v>
      </c>
      <c r="J3425" s="1" t="n">
        <f aca="false">COUNTIF($A3425:$F3425,D3425)-1</f>
        <v>0</v>
      </c>
      <c r="K3425" s="1" t="n">
        <f aca="false">COUNTIF($A3425:$F3425,E3425)-1</f>
        <v>0</v>
      </c>
      <c r="L3425" s="1" t="n">
        <f aca="false">COUNTIF($A3425:$F3425,F3425)-1</f>
        <v>1</v>
      </c>
      <c r="M3425" s="2" t="n">
        <f aca="false">IF(AND(COUNTIF(G3425:L3425,2)=3,COUNTIF(G3425:L3425,0)=3),1,0)</f>
        <v>0</v>
      </c>
      <c r="N3425" s="3" t="n">
        <f aca="false">IF(AVERAGEIF(G3425:L3425,0,A3425:F3425)&lt;SUMIF(G3425:L3425,"&gt;0",A3425:F3425),1,0)</f>
        <v>1</v>
      </c>
    </row>
    <row r="3426" customFormat="false" ht="15" hidden="false" customHeight="false" outlineLevel="0" collapsed="false">
      <c r="A3426" s="0" t="n">
        <v>55</v>
      </c>
      <c r="B3426" s="0" t="n">
        <v>56</v>
      </c>
      <c r="C3426" s="0" t="n">
        <v>57</v>
      </c>
      <c r="D3426" s="0" t="n">
        <v>57</v>
      </c>
      <c r="E3426" s="0" t="n">
        <v>55</v>
      </c>
      <c r="F3426" s="0" t="n">
        <v>56</v>
      </c>
      <c r="G3426" s="1" t="n">
        <f aca="false">COUNTIF($A3426:$F3426,A3426)-1</f>
        <v>1</v>
      </c>
      <c r="H3426" s="1" t="n">
        <f aca="false">COUNTIF($A3426:$F3426,B3426)-1</f>
        <v>1</v>
      </c>
      <c r="I3426" s="1" t="n">
        <f aca="false">COUNTIF($A3426:$F3426,C3426)-1</f>
        <v>1</v>
      </c>
      <c r="J3426" s="1" t="n">
        <f aca="false">COUNTIF($A3426:$F3426,D3426)-1</f>
        <v>1</v>
      </c>
      <c r="K3426" s="1" t="n">
        <f aca="false">COUNTIF($A3426:$F3426,E3426)-1</f>
        <v>1</v>
      </c>
      <c r="L3426" s="1" t="n">
        <f aca="false">COUNTIF($A3426:$F3426,F3426)-1</f>
        <v>1</v>
      </c>
      <c r="M3426" s="2" t="n">
        <f aca="false">IF(AND(COUNTIF(G3426:L3426,2)=3,COUNTIF(G3426:L3426,0)=3),1,0)</f>
        <v>0</v>
      </c>
      <c r="N3426" s="3" t="e">
        <f aca="false">IF(AVERAGEIF(G3426:L3426,0,A3426:F3426)&lt;SUMIF(G3426:L3426,"&gt;0",A3426:F3426),1,0)</f>
        <v>#DIV/0!</v>
      </c>
    </row>
    <row r="3427" customFormat="false" ht="15" hidden="false" customHeight="false" outlineLevel="0" collapsed="false">
      <c r="A3427" s="0" t="n">
        <v>20</v>
      </c>
      <c r="B3427" s="0" t="n">
        <v>32</v>
      </c>
      <c r="C3427" s="0" t="n">
        <v>30</v>
      </c>
      <c r="D3427" s="0" t="n">
        <v>41</v>
      </c>
      <c r="E3427" s="0" t="n">
        <v>13</v>
      </c>
      <c r="F3427" s="0" t="n">
        <v>32</v>
      </c>
      <c r="G3427" s="1" t="n">
        <f aca="false">COUNTIF($A3427:$F3427,A3427)-1</f>
        <v>0</v>
      </c>
      <c r="H3427" s="1" t="n">
        <f aca="false">COUNTIF($A3427:$F3427,B3427)-1</f>
        <v>1</v>
      </c>
      <c r="I3427" s="1" t="n">
        <f aca="false">COUNTIF($A3427:$F3427,C3427)-1</f>
        <v>0</v>
      </c>
      <c r="J3427" s="1" t="n">
        <f aca="false">COUNTIF($A3427:$F3427,D3427)-1</f>
        <v>0</v>
      </c>
      <c r="K3427" s="1" t="n">
        <f aca="false">COUNTIF($A3427:$F3427,E3427)-1</f>
        <v>0</v>
      </c>
      <c r="L3427" s="1" t="n">
        <f aca="false">COUNTIF($A3427:$F3427,F3427)-1</f>
        <v>1</v>
      </c>
      <c r="M3427" s="2" t="n">
        <f aca="false">IF(AND(COUNTIF(G3427:L3427,2)=3,COUNTIF(G3427:L3427,0)=3),1,0)</f>
        <v>0</v>
      </c>
      <c r="N3427" s="3" t="n">
        <f aca="false">IF(AVERAGEIF(G3427:L3427,0,A3427:F3427)&lt;SUMIF(G3427:L3427,"&gt;0",A3427:F3427),1,0)</f>
        <v>1</v>
      </c>
    </row>
    <row r="3428" customFormat="false" ht="15" hidden="false" customHeight="false" outlineLevel="0" collapsed="false">
      <c r="A3428" s="0" t="n">
        <v>35</v>
      </c>
      <c r="B3428" s="0" t="n">
        <v>11</v>
      </c>
      <c r="C3428" s="0" t="n">
        <v>19</v>
      </c>
      <c r="D3428" s="0" t="n">
        <v>14</v>
      </c>
      <c r="E3428" s="0" t="n">
        <v>35</v>
      </c>
      <c r="F3428" s="0" t="n">
        <v>11</v>
      </c>
      <c r="G3428" s="1" t="n">
        <f aca="false">COUNTIF($A3428:$F3428,A3428)-1</f>
        <v>1</v>
      </c>
      <c r="H3428" s="1" t="n">
        <f aca="false">COUNTIF($A3428:$F3428,B3428)-1</f>
        <v>1</v>
      </c>
      <c r="I3428" s="1" t="n">
        <f aca="false">COUNTIF($A3428:$F3428,C3428)-1</f>
        <v>0</v>
      </c>
      <c r="J3428" s="1" t="n">
        <f aca="false">COUNTIF($A3428:$F3428,D3428)-1</f>
        <v>0</v>
      </c>
      <c r="K3428" s="1" t="n">
        <f aca="false">COUNTIF($A3428:$F3428,E3428)-1</f>
        <v>1</v>
      </c>
      <c r="L3428" s="1" t="n">
        <f aca="false">COUNTIF($A3428:$F3428,F3428)-1</f>
        <v>1</v>
      </c>
      <c r="M3428" s="2" t="n">
        <f aca="false">IF(AND(COUNTIF(G3428:L3428,2)=3,COUNTIF(G3428:L3428,0)=3),1,0)</f>
        <v>0</v>
      </c>
      <c r="N3428" s="3" t="n">
        <f aca="false">IF(AVERAGEIF(G3428:L3428,0,A3428:F3428)&lt;SUMIF(G3428:L3428,"&gt;0",A3428:F3428),1,0)</f>
        <v>1</v>
      </c>
    </row>
    <row r="3429" customFormat="false" ht="15" hidden="false" customHeight="false" outlineLevel="0" collapsed="false">
      <c r="A3429" s="0" t="n">
        <v>52</v>
      </c>
      <c r="B3429" s="0" t="n">
        <v>47</v>
      </c>
      <c r="C3429" s="0" t="n">
        <v>31</v>
      </c>
      <c r="D3429" s="0" t="n">
        <v>82</v>
      </c>
      <c r="E3429" s="0" t="n">
        <v>34</v>
      </c>
      <c r="F3429" s="0" t="n">
        <v>23</v>
      </c>
      <c r="G3429" s="1" t="n">
        <f aca="false">COUNTIF($A3429:$F3429,A3429)-1</f>
        <v>0</v>
      </c>
      <c r="H3429" s="1" t="n">
        <f aca="false">COUNTIF($A3429:$F3429,B3429)-1</f>
        <v>0</v>
      </c>
      <c r="I3429" s="1" t="n">
        <f aca="false">COUNTIF($A3429:$F3429,C3429)-1</f>
        <v>0</v>
      </c>
      <c r="J3429" s="1" t="n">
        <f aca="false">COUNTIF($A3429:$F3429,D3429)-1</f>
        <v>0</v>
      </c>
      <c r="K3429" s="1" t="n">
        <f aca="false">COUNTIF($A3429:$F3429,E3429)-1</f>
        <v>0</v>
      </c>
      <c r="L3429" s="1" t="n">
        <f aca="false">COUNTIF($A3429:$F3429,F3429)-1</f>
        <v>0</v>
      </c>
      <c r="M3429" s="2" t="n">
        <f aca="false">IF(AND(COUNTIF(G3429:L3429,2)=3,COUNTIF(G3429:L3429,0)=3),1,0)</f>
        <v>0</v>
      </c>
      <c r="N3429" s="3" t="n">
        <f aca="false">IF(AVERAGEIF(G3429:L3429,0,A3429:F3429)&lt;SUMIF(G3429:L3429,"&gt;0",A3429:F3429),1,0)</f>
        <v>0</v>
      </c>
    </row>
    <row r="3430" customFormat="false" ht="15" hidden="false" customHeight="false" outlineLevel="0" collapsed="false">
      <c r="A3430" s="0" t="n">
        <v>63</v>
      </c>
      <c r="B3430" s="0" t="n">
        <v>54</v>
      </c>
      <c r="C3430" s="0" t="n">
        <v>27</v>
      </c>
      <c r="D3430" s="0" t="n">
        <v>68</v>
      </c>
      <c r="E3430" s="0" t="n">
        <v>126</v>
      </c>
      <c r="F3430" s="0" t="n">
        <v>162</v>
      </c>
      <c r="G3430" s="1" t="n">
        <f aca="false">COUNTIF($A3430:$F3430,A3430)-1</f>
        <v>0</v>
      </c>
      <c r="H3430" s="1" t="n">
        <f aca="false">COUNTIF($A3430:$F3430,B3430)-1</f>
        <v>0</v>
      </c>
      <c r="I3430" s="1" t="n">
        <f aca="false">COUNTIF($A3430:$F3430,C3430)-1</f>
        <v>0</v>
      </c>
      <c r="J3430" s="1" t="n">
        <f aca="false">COUNTIF($A3430:$F3430,D3430)-1</f>
        <v>0</v>
      </c>
      <c r="K3430" s="1" t="n">
        <f aca="false">COUNTIF($A3430:$F3430,E3430)-1</f>
        <v>0</v>
      </c>
      <c r="L3430" s="1" t="n">
        <f aca="false">COUNTIF($A3430:$F3430,F3430)-1</f>
        <v>0</v>
      </c>
      <c r="M3430" s="2" t="n">
        <f aca="false">IF(AND(COUNTIF(G3430:L3430,2)=3,COUNTIF(G3430:L3430,0)=3),1,0)</f>
        <v>0</v>
      </c>
      <c r="N3430" s="3" t="n">
        <f aca="false">IF(AVERAGEIF(G3430:L3430,0,A3430:F3430)&lt;SUMIF(G3430:L3430,"&gt;0",A3430:F3430),1,0)</f>
        <v>0</v>
      </c>
    </row>
    <row r="3431" customFormat="false" ht="15" hidden="false" customHeight="false" outlineLevel="0" collapsed="false">
      <c r="A3431" s="0" t="n">
        <v>41</v>
      </c>
      <c r="B3431" s="0" t="n">
        <v>32</v>
      </c>
      <c r="C3431" s="0" t="n">
        <v>16</v>
      </c>
      <c r="D3431" s="0" t="n">
        <v>68</v>
      </c>
      <c r="E3431" s="0" t="n">
        <v>27</v>
      </c>
      <c r="F3431" s="0" t="n">
        <v>32</v>
      </c>
      <c r="G3431" s="1" t="n">
        <f aca="false">COUNTIF($A3431:$F3431,A3431)-1</f>
        <v>0</v>
      </c>
      <c r="H3431" s="1" t="n">
        <f aca="false">COUNTIF($A3431:$F3431,B3431)-1</f>
        <v>1</v>
      </c>
      <c r="I3431" s="1" t="n">
        <f aca="false">COUNTIF($A3431:$F3431,C3431)-1</f>
        <v>0</v>
      </c>
      <c r="J3431" s="1" t="n">
        <f aca="false">COUNTIF($A3431:$F3431,D3431)-1</f>
        <v>0</v>
      </c>
      <c r="K3431" s="1" t="n">
        <f aca="false">COUNTIF($A3431:$F3431,E3431)-1</f>
        <v>0</v>
      </c>
      <c r="L3431" s="1" t="n">
        <f aca="false">COUNTIF($A3431:$F3431,F3431)-1</f>
        <v>1</v>
      </c>
      <c r="M3431" s="2" t="n">
        <f aca="false">IF(AND(COUNTIF(G3431:L3431,2)=3,COUNTIF(G3431:L3431,0)=3),1,0)</f>
        <v>0</v>
      </c>
      <c r="N3431" s="3" t="n">
        <f aca="false">IF(AVERAGEIF(G3431:L3431,0,A3431:F3431)&lt;SUMIF(G3431:L3431,"&gt;0",A3431:F3431),1,0)</f>
        <v>1</v>
      </c>
    </row>
    <row r="3432" customFormat="false" ht="15" hidden="false" customHeight="false" outlineLevel="0" collapsed="false">
      <c r="A3432" s="0" t="n">
        <v>43</v>
      </c>
      <c r="B3432" s="0" t="n">
        <v>56</v>
      </c>
      <c r="C3432" s="0" t="n">
        <v>42</v>
      </c>
      <c r="D3432" s="0" t="n">
        <v>78</v>
      </c>
      <c r="E3432" s="0" t="n">
        <v>14</v>
      </c>
      <c r="F3432" s="0" t="n">
        <v>37</v>
      </c>
      <c r="G3432" s="1" t="n">
        <f aca="false">COUNTIF($A3432:$F3432,A3432)-1</f>
        <v>0</v>
      </c>
      <c r="H3432" s="1" t="n">
        <f aca="false">COUNTIF($A3432:$F3432,B3432)-1</f>
        <v>0</v>
      </c>
      <c r="I3432" s="1" t="n">
        <f aca="false">COUNTIF($A3432:$F3432,C3432)-1</f>
        <v>0</v>
      </c>
      <c r="J3432" s="1" t="n">
        <f aca="false">COUNTIF($A3432:$F3432,D3432)-1</f>
        <v>0</v>
      </c>
      <c r="K3432" s="1" t="n">
        <f aca="false">COUNTIF($A3432:$F3432,E3432)-1</f>
        <v>0</v>
      </c>
      <c r="L3432" s="1" t="n">
        <f aca="false">COUNTIF($A3432:$F3432,F3432)-1</f>
        <v>0</v>
      </c>
      <c r="M3432" s="2" t="n">
        <f aca="false">IF(AND(COUNTIF(G3432:L3432,2)=3,COUNTIF(G3432:L3432,0)=3),1,0)</f>
        <v>0</v>
      </c>
      <c r="N3432" s="3" t="n">
        <f aca="false">IF(AVERAGEIF(G3432:L3432,0,A3432:F3432)&lt;SUMIF(G3432:L3432,"&gt;0",A3432:F3432),1,0)</f>
        <v>0</v>
      </c>
    </row>
    <row r="3433" customFormat="false" ht="15" hidden="false" customHeight="false" outlineLevel="0" collapsed="false">
      <c r="A3433" s="0" t="n">
        <v>8</v>
      </c>
      <c r="B3433" s="0" t="n">
        <v>73</v>
      </c>
      <c r="C3433" s="0" t="n">
        <v>10</v>
      </c>
      <c r="D3433" s="0" t="n">
        <v>27</v>
      </c>
      <c r="E3433" s="0" t="n">
        <v>8</v>
      </c>
      <c r="F3433" s="0" t="n">
        <v>146</v>
      </c>
      <c r="G3433" s="1" t="n">
        <f aca="false">COUNTIF($A3433:$F3433,A3433)-1</f>
        <v>1</v>
      </c>
      <c r="H3433" s="1" t="n">
        <f aca="false">COUNTIF($A3433:$F3433,B3433)-1</f>
        <v>0</v>
      </c>
      <c r="I3433" s="1" t="n">
        <f aca="false">COUNTIF($A3433:$F3433,C3433)-1</f>
        <v>0</v>
      </c>
      <c r="J3433" s="1" t="n">
        <f aca="false">COUNTIF($A3433:$F3433,D3433)-1</f>
        <v>0</v>
      </c>
      <c r="K3433" s="1" t="n">
        <f aca="false">COUNTIF($A3433:$F3433,E3433)-1</f>
        <v>1</v>
      </c>
      <c r="L3433" s="1" t="n">
        <f aca="false">COUNTIF($A3433:$F3433,F3433)-1</f>
        <v>0</v>
      </c>
      <c r="M3433" s="2" t="n">
        <f aca="false">IF(AND(COUNTIF(G3433:L3433,2)=3,COUNTIF(G3433:L3433,0)=3),1,0)</f>
        <v>0</v>
      </c>
      <c r="N3433" s="3" t="n">
        <f aca="false">IF(AVERAGEIF(G3433:L3433,0,A3433:F3433)&lt;SUMIF(G3433:L3433,"&gt;0",A3433:F3433),1,0)</f>
        <v>0</v>
      </c>
    </row>
    <row r="3434" customFormat="false" ht="15" hidden="false" customHeight="false" outlineLevel="0" collapsed="false">
      <c r="A3434" s="0" t="n">
        <v>59</v>
      </c>
      <c r="B3434" s="0" t="n">
        <v>28</v>
      </c>
      <c r="C3434" s="0" t="n">
        <v>22</v>
      </c>
      <c r="D3434" s="0" t="n">
        <v>49</v>
      </c>
      <c r="E3434" s="0" t="n">
        <v>118</v>
      </c>
      <c r="F3434" s="0" t="n">
        <v>28</v>
      </c>
      <c r="G3434" s="1" t="n">
        <f aca="false">COUNTIF($A3434:$F3434,A3434)-1</f>
        <v>0</v>
      </c>
      <c r="H3434" s="1" t="n">
        <f aca="false">COUNTIF($A3434:$F3434,B3434)-1</f>
        <v>1</v>
      </c>
      <c r="I3434" s="1" t="n">
        <f aca="false">COUNTIF($A3434:$F3434,C3434)-1</f>
        <v>0</v>
      </c>
      <c r="J3434" s="1" t="n">
        <f aca="false">COUNTIF($A3434:$F3434,D3434)-1</f>
        <v>0</v>
      </c>
      <c r="K3434" s="1" t="n">
        <f aca="false">COUNTIF($A3434:$F3434,E3434)-1</f>
        <v>0</v>
      </c>
      <c r="L3434" s="1" t="n">
        <f aca="false">COUNTIF($A3434:$F3434,F3434)-1</f>
        <v>1</v>
      </c>
      <c r="M3434" s="2" t="n">
        <f aca="false">IF(AND(COUNTIF(G3434:L3434,2)=3,COUNTIF(G3434:L3434,0)=3),1,0)</f>
        <v>0</v>
      </c>
      <c r="N3434" s="3" t="n">
        <f aca="false">IF(AVERAGEIF(G3434:L3434,0,A3434:F3434)&lt;SUMIF(G3434:L3434,"&gt;0",A3434:F3434),1,0)</f>
        <v>0</v>
      </c>
    </row>
    <row r="3435" customFormat="false" ht="15" hidden="false" customHeight="false" outlineLevel="0" collapsed="false">
      <c r="A3435" s="0" t="n">
        <v>45</v>
      </c>
      <c r="B3435" s="0" t="n">
        <v>31</v>
      </c>
      <c r="C3435" s="0" t="n">
        <v>37</v>
      </c>
      <c r="D3435" s="0" t="n">
        <v>55</v>
      </c>
      <c r="E3435" s="0" t="n">
        <v>90</v>
      </c>
      <c r="F3435" s="0" t="n">
        <v>46</v>
      </c>
      <c r="G3435" s="1" t="n">
        <f aca="false">COUNTIF($A3435:$F3435,A3435)-1</f>
        <v>0</v>
      </c>
      <c r="H3435" s="1" t="n">
        <f aca="false">COUNTIF($A3435:$F3435,B3435)-1</f>
        <v>0</v>
      </c>
      <c r="I3435" s="1" t="n">
        <f aca="false">COUNTIF($A3435:$F3435,C3435)-1</f>
        <v>0</v>
      </c>
      <c r="J3435" s="1" t="n">
        <f aca="false">COUNTIF($A3435:$F3435,D3435)-1</f>
        <v>0</v>
      </c>
      <c r="K3435" s="1" t="n">
        <f aca="false">COUNTIF($A3435:$F3435,E3435)-1</f>
        <v>0</v>
      </c>
      <c r="L3435" s="1" t="n">
        <f aca="false">COUNTIF($A3435:$F3435,F3435)-1</f>
        <v>0</v>
      </c>
      <c r="M3435" s="2" t="n">
        <f aca="false">IF(AND(COUNTIF(G3435:L3435,2)=3,COUNTIF(G3435:L3435,0)=3),1,0)</f>
        <v>0</v>
      </c>
      <c r="N3435" s="3" t="n">
        <f aca="false">IF(AVERAGEIF(G3435:L3435,0,A3435:F3435)&lt;SUMIF(G3435:L3435,"&gt;0",A3435:F3435),1,0)</f>
        <v>0</v>
      </c>
    </row>
    <row r="3436" customFormat="false" ht="15" hidden="false" customHeight="false" outlineLevel="0" collapsed="false">
      <c r="A3436" s="0" t="n">
        <v>67</v>
      </c>
      <c r="B3436" s="0" t="n">
        <v>74</v>
      </c>
      <c r="C3436" s="0" t="n">
        <v>21</v>
      </c>
      <c r="D3436" s="0" t="n">
        <v>66</v>
      </c>
      <c r="E3436" s="0" t="n">
        <v>201</v>
      </c>
      <c r="F3436" s="0" t="n">
        <v>49</v>
      </c>
      <c r="G3436" s="1" t="n">
        <f aca="false">COUNTIF($A3436:$F3436,A3436)-1</f>
        <v>0</v>
      </c>
      <c r="H3436" s="1" t="n">
        <f aca="false">COUNTIF($A3436:$F3436,B3436)-1</f>
        <v>0</v>
      </c>
      <c r="I3436" s="1" t="n">
        <f aca="false">COUNTIF($A3436:$F3436,C3436)-1</f>
        <v>0</v>
      </c>
      <c r="J3436" s="1" t="n">
        <f aca="false">COUNTIF($A3436:$F3436,D3436)-1</f>
        <v>0</v>
      </c>
      <c r="K3436" s="1" t="n">
        <f aca="false">COUNTIF($A3436:$F3436,E3436)-1</f>
        <v>0</v>
      </c>
      <c r="L3436" s="1" t="n">
        <f aca="false">COUNTIF($A3436:$F3436,F3436)-1</f>
        <v>0</v>
      </c>
      <c r="M3436" s="2" t="n">
        <f aca="false">IF(AND(COUNTIF(G3436:L3436,2)=3,COUNTIF(G3436:L3436,0)=3),1,0)</f>
        <v>0</v>
      </c>
      <c r="N3436" s="3" t="n">
        <f aca="false">IF(AVERAGEIF(G3436:L3436,0,A3436:F3436)&lt;SUMIF(G3436:L3436,"&gt;0",A3436:F3436),1,0)</f>
        <v>0</v>
      </c>
    </row>
    <row r="3437" customFormat="false" ht="15" hidden="false" customHeight="false" outlineLevel="0" collapsed="false">
      <c r="A3437" s="0" t="n">
        <v>63</v>
      </c>
      <c r="B3437" s="0" t="n">
        <v>58</v>
      </c>
      <c r="C3437" s="0" t="n">
        <v>54</v>
      </c>
      <c r="D3437" s="0" t="n">
        <v>22</v>
      </c>
      <c r="E3437" s="0" t="n">
        <v>31</v>
      </c>
      <c r="F3437" s="0" t="n">
        <v>58</v>
      </c>
      <c r="G3437" s="1" t="n">
        <f aca="false">COUNTIF($A3437:$F3437,A3437)-1</f>
        <v>0</v>
      </c>
      <c r="H3437" s="1" t="n">
        <f aca="false">COUNTIF($A3437:$F3437,B3437)-1</f>
        <v>1</v>
      </c>
      <c r="I3437" s="1" t="n">
        <f aca="false">COUNTIF($A3437:$F3437,C3437)-1</f>
        <v>0</v>
      </c>
      <c r="J3437" s="1" t="n">
        <f aca="false">COUNTIF($A3437:$F3437,D3437)-1</f>
        <v>0</v>
      </c>
      <c r="K3437" s="1" t="n">
        <f aca="false">COUNTIF($A3437:$F3437,E3437)-1</f>
        <v>0</v>
      </c>
      <c r="L3437" s="1" t="n">
        <f aca="false">COUNTIF($A3437:$F3437,F3437)-1</f>
        <v>1</v>
      </c>
      <c r="M3437" s="2" t="n">
        <f aca="false">IF(AND(COUNTIF(G3437:L3437,2)=3,COUNTIF(G3437:L3437,0)=3),1,0)</f>
        <v>0</v>
      </c>
      <c r="N3437" s="3" t="n">
        <f aca="false">IF(AVERAGEIF(G3437:L3437,0,A3437:F3437)&lt;SUMIF(G3437:L3437,"&gt;0",A3437:F3437),1,0)</f>
        <v>1</v>
      </c>
    </row>
    <row r="3438" customFormat="false" ht="15" hidden="false" customHeight="false" outlineLevel="0" collapsed="false">
      <c r="A3438" s="0" t="n">
        <v>39</v>
      </c>
      <c r="B3438" s="0" t="n">
        <v>32</v>
      </c>
      <c r="C3438" s="0" t="n">
        <v>48</v>
      </c>
      <c r="D3438" s="0" t="n">
        <v>19</v>
      </c>
      <c r="E3438" s="0" t="n">
        <v>39</v>
      </c>
      <c r="F3438" s="0" t="n">
        <v>16</v>
      </c>
      <c r="G3438" s="1" t="n">
        <f aca="false">COUNTIF($A3438:$F3438,A3438)-1</f>
        <v>1</v>
      </c>
      <c r="H3438" s="1" t="n">
        <f aca="false">COUNTIF($A3438:$F3438,B3438)-1</f>
        <v>0</v>
      </c>
      <c r="I3438" s="1" t="n">
        <f aca="false">COUNTIF($A3438:$F3438,C3438)-1</f>
        <v>0</v>
      </c>
      <c r="J3438" s="1" t="n">
        <f aca="false">COUNTIF($A3438:$F3438,D3438)-1</f>
        <v>0</v>
      </c>
      <c r="K3438" s="1" t="n">
        <f aca="false">COUNTIF($A3438:$F3438,E3438)-1</f>
        <v>1</v>
      </c>
      <c r="L3438" s="1" t="n">
        <f aca="false">COUNTIF($A3438:$F3438,F3438)-1</f>
        <v>0</v>
      </c>
      <c r="M3438" s="2" t="n">
        <f aca="false">IF(AND(COUNTIF(G3438:L3438,2)=3,COUNTIF(G3438:L3438,0)=3),1,0)</f>
        <v>0</v>
      </c>
      <c r="N3438" s="3" t="n">
        <f aca="false">IF(AVERAGEIF(G3438:L3438,0,A3438:F3438)&lt;SUMIF(G3438:L3438,"&gt;0",A3438:F3438),1,0)</f>
        <v>1</v>
      </c>
    </row>
    <row r="3439" customFormat="false" ht="15" hidden="false" customHeight="false" outlineLevel="0" collapsed="false">
      <c r="A3439" s="0" t="n">
        <v>37</v>
      </c>
      <c r="B3439" s="0" t="n">
        <v>50</v>
      </c>
      <c r="C3439" s="0" t="n">
        <v>34</v>
      </c>
      <c r="D3439" s="0" t="n">
        <v>39</v>
      </c>
      <c r="E3439" s="0" t="n">
        <v>12</v>
      </c>
      <c r="F3439" s="0" t="n">
        <v>100</v>
      </c>
      <c r="G3439" s="1" t="n">
        <f aca="false">COUNTIF($A3439:$F3439,A3439)-1</f>
        <v>0</v>
      </c>
      <c r="H3439" s="1" t="n">
        <f aca="false">COUNTIF($A3439:$F3439,B3439)-1</f>
        <v>0</v>
      </c>
      <c r="I3439" s="1" t="n">
        <f aca="false">COUNTIF($A3439:$F3439,C3439)-1</f>
        <v>0</v>
      </c>
      <c r="J3439" s="1" t="n">
        <f aca="false">COUNTIF($A3439:$F3439,D3439)-1</f>
        <v>0</v>
      </c>
      <c r="K3439" s="1" t="n">
        <f aca="false">COUNTIF($A3439:$F3439,E3439)-1</f>
        <v>0</v>
      </c>
      <c r="L3439" s="1" t="n">
        <f aca="false">COUNTIF($A3439:$F3439,F3439)-1</f>
        <v>0</v>
      </c>
      <c r="M3439" s="2" t="n">
        <f aca="false">IF(AND(COUNTIF(G3439:L3439,2)=3,COUNTIF(G3439:L3439,0)=3),1,0)</f>
        <v>0</v>
      </c>
      <c r="N3439" s="3" t="n">
        <f aca="false">IF(AVERAGEIF(G3439:L3439,0,A3439:F3439)&lt;SUMIF(G3439:L3439,"&gt;0",A3439:F3439),1,0)</f>
        <v>0</v>
      </c>
    </row>
    <row r="3440" customFormat="false" ht="15" hidden="false" customHeight="false" outlineLevel="0" collapsed="false">
      <c r="A3440" s="0" t="n">
        <v>34</v>
      </c>
      <c r="B3440" s="0" t="n">
        <v>25</v>
      </c>
      <c r="C3440" s="0" t="n">
        <v>37</v>
      </c>
      <c r="D3440" s="0" t="n">
        <v>20</v>
      </c>
      <c r="E3440" s="0" t="n">
        <v>102</v>
      </c>
      <c r="F3440" s="0" t="n">
        <v>8</v>
      </c>
      <c r="G3440" s="1" t="n">
        <f aca="false">COUNTIF($A3440:$F3440,A3440)-1</f>
        <v>0</v>
      </c>
      <c r="H3440" s="1" t="n">
        <f aca="false">COUNTIF($A3440:$F3440,B3440)-1</f>
        <v>0</v>
      </c>
      <c r="I3440" s="1" t="n">
        <f aca="false">COUNTIF($A3440:$F3440,C3440)-1</f>
        <v>0</v>
      </c>
      <c r="J3440" s="1" t="n">
        <f aca="false">COUNTIF($A3440:$F3440,D3440)-1</f>
        <v>0</v>
      </c>
      <c r="K3440" s="1" t="n">
        <f aca="false">COUNTIF($A3440:$F3440,E3440)-1</f>
        <v>0</v>
      </c>
      <c r="L3440" s="1" t="n">
        <f aca="false">COUNTIF($A3440:$F3440,F3440)-1</f>
        <v>0</v>
      </c>
      <c r="M3440" s="2" t="n">
        <f aca="false">IF(AND(COUNTIF(G3440:L3440,2)=3,COUNTIF(G3440:L3440,0)=3),1,0)</f>
        <v>0</v>
      </c>
      <c r="N3440" s="3" t="n">
        <f aca="false">IF(AVERAGEIF(G3440:L3440,0,A3440:F3440)&lt;SUMIF(G3440:L3440,"&gt;0",A3440:F3440),1,0)</f>
        <v>0</v>
      </c>
    </row>
    <row r="3441" customFormat="false" ht="15" hidden="false" customHeight="false" outlineLevel="0" collapsed="false">
      <c r="A3441" s="0" t="n">
        <v>37</v>
      </c>
      <c r="B3441" s="0" t="n">
        <v>22</v>
      </c>
      <c r="C3441" s="0" t="n">
        <v>86</v>
      </c>
      <c r="D3441" s="0" t="n">
        <v>22</v>
      </c>
      <c r="E3441" s="0" t="n">
        <v>111</v>
      </c>
      <c r="F3441" s="0" t="n">
        <v>7</v>
      </c>
      <c r="G3441" s="1" t="n">
        <f aca="false">COUNTIF($A3441:$F3441,A3441)-1</f>
        <v>0</v>
      </c>
      <c r="H3441" s="1" t="n">
        <f aca="false">COUNTIF($A3441:$F3441,B3441)-1</f>
        <v>1</v>
      </c>
      <c r="I3441" s="1" t="n">
        <f aca="false">COUNTIF($A3441:$F3441,C3441)-1</f>
        <v>0</v>
      </c>
      <c r="J3441" s="1" t="n">
        <f aca="false">COUNTIF($A3441:$F3441,D3441)-1</f>
        <v>1</v>
      </c>
      <c r="K3441" s="1" t="n">
        <f aca="false">COUNTIF($A3441:$F3441,E3441)-1</f>
        <v>0</v>
      </c>
      <c r="L3441" s="1" t="n">
        <f aca="false">COUNTIF($A3441:$F3441,F3441)-1</f>
        <v>0</v>
      </c>
      <c r="M3441" s="2" t="n">
        <f aca="false">IF(AND(COUNTIF(G3441:L3441,2)=3,COUNTIF(G3441:L3441,0)=3),1,0)</f>
        <v>0</v>
      </c>
      <c r="N3441" s="3" t="n">
        <f aca="false">IF(AVERAGEIF(G3441:L3441,0,A3441:F3441)&lt;SUMIF(G3441:L3441,"&gt;0",A3441:F3441),1,0)</f>
        <v>0</v>
      </c>
    </row>
    <row r="3442" customFormat="false" ht="15" hidden="false" customHeight="false" outlineLevel="0" collapsed="false">
      <c r="A3442" s="0" t="n">
        <v>79</v>
      </c>
      <c r="B3442" s="0" t="n">
        <v>20</v>
      </c>
      <c r="C3442" s="0" t="n">
        <v>29</v>
      </c>
      <c r="D3442" s="0" t="n">
        <v>79</v>
      </c>
      <c r="E3442" s="0" t="n">
        <v>158</v>
      </c>
      <c r="F3442" s="0" t="n">
        <v>10</v>
      </c>
      <c r="G3442" s="1" t="n">
        <f aca="false">COUNTIF($A3442:$F3442,A3442)-1</f>
        <v>1</v>
      </c>
      <c r="H3442" s="1" t="n">
        <f aca="false">COUNTIF($A3442:$F3442,B3442)-1</f>
        <v>0</v>
      </c>
      <c r="I3442" s="1" t="n">
        <f aca="false">COUNTIF($A3442:$F3442,C3442)-1</f>
        <v>0</v>
      </c>
      <c r="J3442" s="1" t="n">
        <f aca="false">COUNTIF($A3442:$F3442,D3442)-1</f>
        <v>1</v>
      </c>
      <c r="K3442" s="1" t="n">
        <f aca="false">COUNTIF($A3442:$F3442,E3442)-1</f>
        <v>0</v>
      </c>
      <c r="L3442" s="1" t="n">
        <f aca="false">COUNTIF($A3442:$F3442,F3442)-1</f>
        <v>0</v>
      </c>
      <c r="M3442" s="2" t="n">
        <f aca="false">IF(AND(COUNTIF(G3442:L3442,2)=3,COUNTIF(G3442:L3442,0)=3),1,0)</f>
        <v>0</v>
      </c>
      <c r="N3442" s="3" t="n">
        <f aca="false">IF(AVERAGEIF(G3442:L3442,0,A3442:F3442)&lt;SUMIF(G3442:L3442,"&gt;0",A3442:F3442),1,0)</f>
        <v>1</v>
      </c>
    </row>
    <row r="3443" customFormat="false" ht="15" hidden="false" customHeight="false" outlineLevel="0" collapsed="false">
      <c r="A3443" s="0" t="n">
        <v>45</v>
      </c>
      <c r="B3443" s="0" t="n">
        <v>88</v>
      </c>
      <c r="C3443" s="0" t="n">
        <v>78</v>
      </c>
      <c r="D3443" s="0" t="n">
        <v>88</v>
      </c>
      <c r="E3443" s="0" t="n">
        <v>45</v>
      </c>
      <c r="F3443" s="0" t="n">
        <v>132</v>
      </c>
      <c r="G3443" s="1" t="n">
        <f aca="false">COUNTIF($A3443:$F3443,A3443)-1</f>
        <v>1</v>
      </c>
      <c r="H3443" s="1" t="n">
        <f aca="false">COUNTIF($A3443:$F3443,B3443)-1</f>
        <v>1</v>
      </c>
      <c r="I3443" s="1" t="n">
        <f aca="false">COUNTIF($A3443:$F3443,C3443)-1</f>
        <v>0</v>
      </c>
      <c r="J3443" s="1" t="n">
        <f aca="false">COUNTIF($A3443:$F3443,D3443)-1</f>
        <v>1</v>
      </c>
      <c r="K3443" s="1" t="n">
        <f aca="false">COUNTIF($A3443:$F3443,E3443)-1</f>
        <v>1</v>
      </c>
      <c r="L3443" s="1" t="n">
        <f aca="false">COUNTIF($A3443:$F3443,F3443)-1</f>
        <v>0</v>
      </c>
      <c r="M3443" s="2" t="n">
        <f aca="false">IF(AND(COUNTIF(G3443:L3443,2)=3,COUNTIF(G3443:L3443,0)=3),1,0)</f>
        <v>0</v>
      </c>
      <c r="N3443" s="3" t="n">
        <f aca="false">IF(AVERAGEIF(G3443:L3443,0,A3443:F3443)&lt;SUMIF(G3443:L3443,"&gt;0",A3443:F3443),1,0)</f>
        <v>1</v>
      </c>
    </row>
    <row r="3444" customFormat="false" ht="15" hidden="false" customHeight="false" outlineLevel="0" collapsed="false">
      <c r="A3444" s="0" t="n">
        <v>42</v>
      </c>
      <c r="B3444" s="0" t="n">
        <v>30</v>
      </c>
      <c r="C3444" s="0" t="n">
        <v>21</v>
      </c>
      <c r="D3444" s="0" t="n">
        <v>41</v>
      </c>
      <c r="E3444" s="0" t="n">
        <v>21</v>
      </c>
      <c r="F3444" s="0" t="n">
        <v>30</v>
      </c>
      <c r="G3444" s="1" t="n">
        <f aca="false">COUNTIF($A3444:$F3444,A3444)-1</f>
        <v>0</v>
      </c>
      <c r="H3444" s="1" t="n">
        <f aca="false">COUNTIF($A3444:$F3444,B3444)-1</f>
        <v>1</v>
      </c>
      <c r="I3444" s="1" t="n">
        <f aca="false">COUNTIF($A3444:$F3444,C3444)-1</f>
        <v>1</v>
      </c>
      <c r="J3444" s="1" t="n">
        <f aca="false">COUNTIF($A3444:$F3444,D3444)-1</f>
        <v>0</v>
      </c>
      <c r="K3444" s="1" t="n">
        <f aca="false">COUNTIF($A3444:$F3444,E3444)-1</f>
        <v>1</v>
      </c>
      <c r="L3444" s="1" t="n">
        <f aca="false">COUNTIF($A3444:$F3444,F3444)-1</f>
        <v>1</v>
      </c>
      <c r="M3444" s="2" t="n">
        <f aca="false">IF(AND(COUNTIF(G3444:L3444,2)=3,COUNTIF(G3444:L3444,0)=3),1,0)</f>
        <v>0</v>
      </c>
      <c r="N3444" s="3" t="n">
        <f aca="false">IF(AVERAGEIF(G3444:L3444,0,A3444:F3444)&lt;SUMIF(G3444:L3444,"&gt;0",A3444:F3444),1,0)</f>
        <v>1</v>
      </c>
    </row>
    <row r="3445" customFormat="false" ht="15" hidden="false" customHeight="false" outlineLevel="0" collapsed="false">
      <c r="A3445" s="0" t="n">
        <v>59</v>
      </c>
      <c r="B3445" s="0" t="n">
        <v>82</v>
      </c>
      <c r="C3445" s="0" t="n">
        <v>55</v>
      </c>
      <c r="D3445" s="0" t="n">
        <v>48</v>
      </c>
      <c r="E3445" s="0" t="n">
        <v>59</v>
      </c>
      <c r="F3445" s="0" t="n">
        <v>27</v>
      </c>
      <c r="G3445" s="1" t="n">
        <f aca="false">COUNTIF($A3445:$F3445,A3445)-1</f>
        <v>1</v>
      </c>
      <c r="H3445" s="1" t="n">
        <f aca="false">COUNTIF($A3445:$F3445,B3445)-1</f>
        <v>0</v>
      </c>
      <c r="I3445" s="1" t="n">
        <f aca="false">COUNTIF($A3445:$F3445,C3445)-1</f>
        <v>0</v>
      </c>
      <c r="J3445" s="1" t="n">
        <f aca="false">COUNTIF($A3445:$F3445,D3445)-1</f>
        <v>0</v>
      </c>
      <c r="K3445" s="1" t="n">
        <f aca="false">COUNTIF($A3445:$F3445,E3445)-1</f>
        <v>1</v>
      </c>
      <c r="L3445" s="1" t="n">
        <f aca="false">COUNTIF($A3445:$F3445,F3445)-1</f>
        <v>0</v>
      </c>
      <c r="M3445" s="2" t="n">
        <f aca="false">IF(AND(COUNTIF(G3445:L3445,2)=3,COUNTIF(G3445:L3445,0)=3),1,0)</f>
        <v>0</v>
      </c>
      <c r="N3445" s="3" t="n">
        <f aca="false">IF(AVERAGEIF(G3445:L3445,0,A3445:F3445)&lt;SUMIF(G3445:L3445,"&gt;0",A3445:F3445),1,0)</f>
        <v>1</v>
      </c>
    </row>
    <row r="3446" customFormat="false" ht="15" hidden="false" customHeight="false" outlineLevel="0" collapsed="false">
      <c r="A3446" s="0" t="n">
        <v>96</v>
      </c>
      <c r="B3446" s="0" t="n">
        <v>60</v>
      </c>
      <c r="C3446" s="0" t="n">
        <v>87</v>
      </c>
      <c r="D3446" s="0" t="n">
        <v>80</v>
      </c>
      <c r="E3446" s="0" t="n">
        <v>192</v>
      </c>
      <c r="F3446" s="0" t="n">
        <v>60</v>
      </c>
      <c r="G3446" s="1" t="n">
        <f aca="false">COUNTIF($A3446:$F3446,A3446)-1</f>
        <v>0</v>
      </c>
      <c r="H3446" s="1" t="n">
        <f aca="false">COUNTIF($A3446:$F3446,B3446)-1</f>
        <v>1</v>
      </c>
      <c r="I3446" s="1" t="n">
        <f aca="false">COUNTIF($A3446:$F3446,C3446)-1</f>
        <v>0</v>
      </c>
      <c r="J3446" s="1" t="n">
        <f aca="false">COUNTIF($A3446:$F3446,D3446)-1</f>
        <v>0</v>
      </c>
      <c r="K3446" s="1" t="n">
        <f aca="false">COUNTIF($A3446:$F3446,E3446)-1</f>
        <v>0</v>
      </c>
      <c r="L3446" s="1" t="n">
        <f aca="false">COUNTIF($A3446:$F3446,F3446)-1</f>
        <v>1</v>
      </c>
      <c r="M3446" s="2" t="n">
        <f aca="false">IF(AND(COUNTIF(G3446:L3446,2)=3,COUNTIF(G3446:L3446,0)=3),1,0)</f>
        <v>0</v>
      </c>
      <c r="N3446" s="3" t="n">
        <f aca="false">IF(AVERAGEIF(G3446:L3446,0,A3446:F3446)&lt;SUMIF(G3446:L3446,"&gt;0",A3446:F3446),1,0)</f>
        <v>1</v>
      </c>
    </row>
    <row r="3447" customFormat="false" ht="15" hidden="false" customHeight="false" outlineLevel="0" collapsed="false">
      <c r="A3447" s="0" t="n">
        <v>51</v>
      </c>
      <c r="B3447" s="0" t="n">
        <v>10</v>
      </c>
      <c r="C3447" s="0" t="n">
        <v>57</v>
      </c>
      <c r="D3447" s="0" t="n">
        <v>17</v>
      </c>
      <c r="E3447" s="0" t="n">
        <v>34</v>
      </c>
      <c r="F3447" s="0" t="n">
        <v>30</v>
      </c>
      <c r="G3447" s="1" t="n">
        <f aca="false">COUNTIF($A3447:$F3447,A3447)-1</f>
        <v>0</v>
      </c>
      <c r="H3447" s="1" t="n">
        <f aca="false">COUNTIF($A3447:$F3447,B3447)-1</f>
        <v>0</v>
      </c>
      <c r="I3447" s="1" t="n">
        <f aca="false">COUNTIF($A3447:$F3447,C3447)-1</f>
        <v>0</v>
      </c>
      <c r="J3447" s="1" t="n">
        <f aca="false">COUNTIF($A3447:$F3447,D3447)-1</f>
        <v>0</v>
      </c>
      <c r="K3447" s="1" t="n">
        <f aca="false">COUNTIF($A3447:$F3447,E3447)-1</f>
        <v>0</v>
      </c>
      <c r="L3447" s="1" t="n">
        <f aca="false">COUNTIF($A3447:$F3447,F3447)-1</f>
        <v>0</v>
      </c>
      <c r="M3447" s="2" t="n">
        <f aca="false">IF(AND(COUNTIF(G3447:L3447,2)=3,COUNTIF(G3447:L3447,0)=3),1,0)</f>
        <v>0</v>
      </c>
      <c r="N3447" s="3" t="n">
        <f aca="false">IF(AVERAGEIF(G3447:L3447,0,A3447:F3447)&lt;SUMIF(G3447:L3447,"&gt;0",A3447:F3447),1,0)</f>
        <v>0</v>
      </c>
    </row>
    <row r="3448" customFormat="false" ht="15" hidden="false" customHeight="false" outlineLevel="0" collapsed="false">
      <c r="A3448" s="0" t="n">
        <v>49</v>
      </c>
      <c r="B3448" s="0" t="n">
        <v>49</v>
      </c>
      <c r="C3448" s="0" t="n">
        <v>58</v>
      </c>
      <c r="D3448" s="0" t="n">
        <v>44</v>
      </c>
      <c r="E3448" s="0" t="n">
        <v>98</v>
      </c>
      <c r="F3448" s="0" t="n">
        <v>98</v>
      </c>
      <c r="G3448" s="1" t="n">
        <f aca="false">COUNTIF($A3448:$F3448,A3448)-1</f>
        <v>1</v>
      </c>
      <c r="H3448" s="1" t="n">
        <f aca="false">COUNTIF($A3448:$F3448,B3448)-1</f>
        <v>1</v>
      </c>
      <c r="I3448" s="1" t="n">
        <f aca="false">COUNTIF($A3448:$F3448,C3448)-1</f>
        <v>0</v>
      </c>
      <c r="J3448" s="1" t="n">
        <f aca="false">COUNTIF($A3448:$F3448,D3448)-1</f>
        <v>0</v>
      </c>
      <c r="K3448" s="1" t="n">
        <f aca="false">COUNTIF($A3448:$F3448,E3448)-1</f>
        <v>1</v>
      </c>
      <c r="L3448" s="1" t="n">
        <f aca="false">COUNTIF($A3448:$F3448,F3448)-1</f>
        <v>1</v>
      </c>
      <c r="M3448" s="2" t="n">
        <f aca="false">IF(AND(COUNTIF(G3448:L3448,2)=3,COUNTIF(G3448:L3448,0)=3),1,0)</f>
        <v>0</v>
      </c>
      <c r="N3448" s="3" t="n">
        <f aca="false">IF(AVERAGEIF(G3448:L3448,0,A3448:F3448)&lt;SUMIF(G3448:L3448,"&gt;0",A3448:F3448),1,0)</f>
        <v>1</v>
      </c>
    </row>
    <row r="3449" customFormat="false" ht="15" hidden="false" customHeight="false" outlineLevel="0" collapsed="false">
      <c r="A3449" s="0" t="n">
        <v>2</v>
      </c>
      <c r="B3449" s="0" t="n">
        <v>68</v>
      </c>
      <c r="C3449" s="0" t="n">
        <v>7</v>
      </c>
      <c r="D3449" s="0" t="n">
        <v>64</v>
      </c>
      <c r="E3449" s="0" t="n">
        <v>2</v>
      </c>
      <c r="F3449" s="0" t="n">
        <v>34</v>
      </c>
      <c r="G3449" s="1" t="n">
        <f aca="false">COUNTIF($A3449:$F3449,A3449)-1</f>
        <v>1</v>
      </c>
      <c r="H3449" s="1" t="n">
        <f aca="false">COUNTIF($A3449:$F3449,B3449)-1</f>
        <v>0</v>
      </c>
      <c r="I3449" s="1" t="n">
        <f aca="false">COUNTIF($A3449:$F3449,C3449)-1</f>
        <v>0</v>
      </c>
      <c r="J3449" s="1" t="n">
        <f aca="false">COUNTIF($A3449:$F3449,D3449)-1</f>
        <v>0</v>
      </c>
      <c r="K3449" s="1" t="n">
        <f aca="false">COUNTIF($A3449:$F3449,E3449)-1</f>
        <v>1</v>
      </c>
      <c r="L3449" s="1" t="n">
        <f aca="false">COUNTIF($A3449:$F3449,F3449)-1</f>
        <v>0</v>
      </c>
      <c r="M3449" s="2" t="n">
        <f aca="false">IF(AND(COUNTIF(G3449:L3449,2)=3,COUNTIF(G3449:L3449,0)=3),1,0)</f>
        <v>0</v>
      </c>
      <c r="N3449" s="3" t="n">
        <f aca="false">IF(AVERAGEIF(G3449:L3449,0,A3449:F3449)&lt;SUMIF(G3449:L3449,"&gt;0",A3449:F3449),1,0)</f>
        <v>0</v>
      </c>
    </row>
    <row r="3450" customFormat="false" ht="15" hidden="false" customHeight="false" outlineLevel="0" collapsed="false">
      <c r="A3450" s="0" t="n">
        <v>27</v>
      </c>
      <c r="B3450" s="0" t="n">
        <v>73</v>
      </c>
      <c r="C3450" s="0" t="n">
        <v>10</v>
      </c>
      <c r="D3450" s="0" t="n">
        <v>24</v>
      </c>
      <c r="E3450" s="0" t="n">
        <v>18</v>
      </c>
      <c r="F3450" s="0" t="n">
        <v>73</v>
      </c>
      <c r="G3450" s="1" t="n">
        <f aca="false">COUNTIF($A3450:$F3450,A3450)-1</f>
        <v>0</v>
      </c>
      <c r="H3450" s="1" t="n">
        <f aca="false">COUNTIF($A3450:$F3450,B3450)-1</f>
        <v>1</v>
      </c>
      <c r="I3450" s="1" t="n">
        <f aca="false">COUNTIF($A3450:$F3450,C3450)-1</f>
        <v>0</v>
      </c>
      <c r="J3450" s="1" t="n">
        <f aca="false">COUNTIF($A3450:$F3450,D3450)-1</f>
        <v>0</v>
      </c>
      <c r="K3450" s="1" t="n">
        <f aca="false">COUNTIF($A3450:$F3450,E3450)-1</f>
        <v>0</v>
      </c>
      <c r="L3450" s="1" t="n">
        <f aca="false">COUNTIF($A3450:$F3450,F3450)-1</f>
        <v>1</v>
      </c>
      <c r="M3450" s="2" t="n">
        <f aca="false">IF(AND(COUNTIF(G3450:L3450,2)=3,COUNTIF(G3450:L3450,0)=3),1,0)</f>
        <v>0</v>
      </c>
      <c r="N3450" s="3" t="n">
        <f aca="false">IF(AVERAGEIF(G3450:L3450,0,A3450:F3450)&lt;SUMIF(G3450:L3450,"&gt;0",A3450:F3450),1,0)</f>
        <v>1</v>
      </c>
    </row>
    <row r="3451" customFormat="false" ht="15" hidden="false" customHeight="false" outlineLevel="0" collapsed="false">
      <c r="A3451" s="0" t="n">
        <v>9</v>
      </c>
      <c r="B3451" s="0" t="n">
        <v>36</v>
      </c>
      <c r="C3451" s="0" t="n">
        <v>54</v>
      </c>
      <c r="D3451" s="0" t="n">
        <v>61</v>
      </c>
      <c r="E3451" s="0" t="n">
        <v>3</v>
      </c>
      <c r="F3451" s="0" t="n">
        <v>18</v>
      </c>
      <c r="G3451" s="1" t="n">
        <f aca="false">COUNTIF($A3451:$F3451,A3451)-1</f>
        <v>0</v>
      </c>
      <c r="H3451" s="1" t="n">
        <f aca="false">COUNTIF($A3451:$F3451,B3451)-1</f>
        <v>0</v>
      </c>
      <c r="I3451" s="1" t="n">
        <f aca="false">COUNTIF($A3451:$F3451,C3451)-1</f>
        <v>0</v>
      </c>
      <c r="J3451" s="1" t="n">
        <f aca="false">COUNTIF($A3451:$F3451,D3451)-1</f>
        <v>0</v>
      </c>
      <c r="K3451" s="1" t="n">
        <f aca="false">COUNTIF($A3451:$F3451,E3451)-1</f>
        <v>0</v>
      </c>
      <c r="L3451" s="1" t="n">
        <f aca="false">COUNTIF($A3451:$F3451,F3451)-1</f>
        <v>0</v>
      </c>
      <c r="M3451" s="2" t="n">
        <f aca="false">IF(AND(COUNTIF(G3451:L3451,2)=3,COUNTIF(G3451:L3451,0)=3),1,0)</f>
        <v>0</v>
      </c>
      <c r="N3451" s="3" t="n">
        <f aca="false">IF(AVERAGEIF(G3451:L3451,0,A3451:F3451)&lt;SUMIF(G3451:L3451,"&gt;0",A3451:F3451),1,0)</f>
        <v>0</v>
      </c>
    </row>
    <row r="3452" customFormat="false" ht="15" hidden="false" customHeight="false" outlineLevel="0" collapsed="false">
      <c r="A3452" s="0" t="n">
        <v>34</v>
      </c>
      <c r="B3452" s="0" t="n">
        <v>17</v>
      </c>
      <c r="C3452" s="0" t="n">
        <v>75</v>
      </c>
      <c r="D3452" s="0" t="n">
        <v>84</v>
      </c>
      <c r="E3452" s="0" t="n">
        <v>34</v>
      </c>
      <c r="F3452" s="0" t="n">
        <v>17</v>
      </c>
      <c r="G3452" s="1" t="n">
        <f aca="false">COUNTIF($A3452:$F3452,A3452)-1</f>
        <v>1</v>
      </c>
      <c r="H3452" s="1" t="n">
        <f aca="false">COUNTIF($A3452:$F3452,B3452)-1</f>
        <v>1</v>
      </c>
      <c r="I3452" s="1" t="n">
        <f aca="false">COUNTIF($A3452:$F3452,C3452)-1</f>
        <v>0</v>
      </c>
      <c r="J3452" s="1" t="n">
        <f aca="false">COUNTIF($A3452:$F3452,D3452)-1</f>
        <v>0</v>
      </c>
      <c r="K3452" s="1" t="n">
        <f aca="false">COUNTIF($A3452:$F3452,E3452)-1</f>
        <v>1</v>
      </c>
      <c r="L3452" s="1" t="n">
        <f aca="false">COUNTIF($A3452:$F3452,F3452)-1</f>
        <v>1</v>
      </c>
      <c r="M3452" s="2" t="n">
        <f aca="false">IF(AND(COUNTIF(G3452:L3452,2)=3,COUNTIF(G3452:L3452,0)=3),1,0)</f>
        <v>0</v>
      </c>
      <c r="N3452" s="3" t="n">
        <f aca="false">IF(AVERAGEIF(G3452:L3452,0,A3452:F3452)&lt;SUMIF(G3452:L3452,"&gt;0",A3452:F3452),1,0)</f>
        <v>1</v>
      </c>
    </row>
    <row r="3453" customFormat="false" ht="15" hidden="false" customHeight="false" outlineLevel="0" collapsed="false">
      <c r="A3453" s="0" t="n">
        <v>78</v>
      </c>
      <c r="B3453" s="0" t="n">
        <v>67</v>
      </c>
      <c r="C3453" s="0" t="n">
        <v>65</v>
      </c>
      <c r="D3453" s="0" t="n">
        <v>89</v>
      </c>
      <c r="E3453" s="0" t="n">
        <v>39</v>
      </c>
      <c r="F3453" s="0" t="n">
        <v>67</v>
      </c>
      <c r="G3453" s="1" t="n">
        <f aca="false">COUNTIF($A3453:$F3453,A3453)-1</f>
        <v>0</v>
      </c>
      <c r="H3453" s="1" t="n">
        <f aca="false">COUNTIF($A3453:$F3453,B3453)-1</f>
        <v>1</v>
      </c>
      <c r="I3453" s="1" t="n">
        <f aca="false">COUNTIF($A3453:$F3453,C3453)-1</f>
        <v>0</v>
      </c>
      <c r="J3453" s="1" t="n">
        <f aca="false">COUNTIF($A3453:$F3453,D3453)-1</f>
        <v>0</v>
      </c>
      <c r="K3453" s="1" t="n">
        <f aca="false">COUNTIF($A3453:$F3453,E3453)-1</f>
        <v>0</v>
      </c>
      <c r="L3453" s="1" t="n">
        <f aca="false">COUNTIF($A3453:$F3453,F3453)-1</f>
        <v>1</v>
      </c>
      <c r="M3453" s="2" t="n">
        <f aca="false">IF(AND(COUNTIF(G3453:L3453,2)=3,COUNTIF(G3453:L3453,0)=3),1,0)</f>
        <v>0</v>
      </c>
      <c r="N3453" s="3" t="n">
        <f aca="false">IF(AVERAGEIF(G3453:L3453,0,A3453:F3453)&lt;SUMIF(G3453:L3453,"&gt;0",A3453:F3453),1,0)</f>
        <v>1</v>
      </c>
    </row>
    <row r="3454" customFormat="false" ht="15" hidden="false" customHeight="false" outlineLevel="0" collapsed="false">
      <c r="A3454" s="0" t="n">
        <v>39</v>
      </c>
      <c r="B3454" s="0" t="n">
        <v>92</v>
      </c>
      <c r="C3454" s="0" t="n">
        <v>67</v>
      </c>
      <c r="D3454" s="0" t="n">
        <v>89</v>
      </c>
      <c r="E3454" s="0" t="n">
        <v>117</v>
      </c>
      <c r="F3454" s="0" t="n">
        <v>30</v>
      </c>
      <c r="G3454" s="1" t="n">
        <f aca="false">COUNTIF($A3454:$F3454,A3454)-1</f>
        <v>0</v>
      </c>
      <c r="H3454" s="1" t="n">
        <f aca="false">COUNTIF($A3454:$F3454,B3454)-1</f>
        <v>0</v>
      </c>
      <c r="I3454" s="1" t="n">
        <f aca="false">COUNTIF($A3454:$F3454,C3454)-1</f>
        <v>0</v>
      </c>
      <c r="J3454" s="1" t="n">
        <f aca="false">COUNTIF($A3454:$F3454,D3454)-1</f>
        <v>0</v>
      </c>
      <c r="K3454" s="1" t="n">
        <f aca="false">COUNTIF($A3454:$F3454,E3454)-1</f>
        <v>0</v>
      </c>
      <c r="L3454" s="1" t="n">
        <f aca="false">COUNTIF($A3454:$F3454,F3454)-1</f>
        <v>0</v>
      </c>
      <c r="M3454" s="2" t="n">
        <f aca="false">IF(AND(COUNTIF(G3454:L3454,2)=3,COUNTIF(G3454:L3454,0)=3),1,0)</f>
        <v>0</v>
      </c>
      <c r="N3454" s="3" t="n">
        <f aca="false">IF(AVERAGEIF(G3454:L3454,0,A3454:F3454)&lt;SUMIF(G3454:L3454,"&gt;0",A3454:F3454),1,0)</f>
        <v>0</v>
      </c>
    </row>
    <row r="3455" customFormat="false" ht="15" hidden="false" customHeight="false" outlineLevel="0" collapsed="false">
      <c r="A3455" s="0" t="n">
        <v>56</v>
      </c>
      <c r="B3455" s="0" t="n">
        <v>61</v>
      </c>
      <c r="C3455" s="0" t="n">
        <v>62</v>
      </c>
      <c r="D3455" s="0" t="n">
        <v>48</v>
      </c>
      <c r="E3455" s="0" t="n">
        <v>56</v>
      </c>
      <c r="F3455" s="0" t="n">
        <v>61</v>
      </c>
      <c r="G3455" s="1" t="n">
        <f aca="false">COUNTIF($A3455:$F3455,A3455)-1</f>
        <v>1</v>
      </c>
      <c r="H3455" s="1" t="n">
        <f aca="false">COUNTIF($A3455:$F3455,B3455)-1</f>
        <v>1</v>
      </c>
      <c r="I3455" s="1" t="n">
        <f aca="false">COUNTIF($A3455:$F3455,C3455)-1</f>
        <v>0</v>
      </c>
      <c r="J3455" s="1" t="n">
        <f aca="false">COUNTIF($A3455:$F3455,D3455)-1</f>
        <v>0</v>
      </c>
      <c r="K3455" s="1" t="n">
        <f aca="false">COUNTIF($A3455:$F3455,E3455)-1</f>
        <v>1</v>
      </c>
      <c r="L3455" s="1" t="n">
        <f aca="false">COUNTIF($A3455:$F3455,F3455)-1</f>
        <v>1</v>
      </c>
      <c r="M3455" s="2" t="n">
        <f aca="false">IF(AND(COUNTIF(G3455:L3455,2)=3,COUNTIF(G3455:L3455,0)=3),1,0)</f>
        <v>0</v>
      </c>
      <c r="N3455" s="3" t="n">
        <f aca="false">IF(AVERAGEIF(G3455:L3455,0,A3455:F3455)&lt;SUMIF(G3455:L3455,"&gt;0",A3455:F3455),1,0)</f>
        <v>1</v>
      </c>
    </row>
    <row r="3456" customFormat="false" ht="15" hidden="false" customHeight="false" outlineLevel="0" collapsed="false">
      <c r="A3456" s="0" t="n">
        <v>25</v>
      </c>
      <c r="B3456" s="0" t="n">
        <v>37</v>
      </c>
      <c r="C3456" s="0" t="n">
        <v>33</v>
      </c>
      <c r="D3456" s="0" t="n">
        <v>47</v>
      </c>
      <c r="E3456" s="0" t="n">
        <v>25</v>
      </c>
      <c r="F3456" s="0" t="n">
        <v>74</v>
      </c>
      <c r="G3456" s="1" t="n">
        <f aca="false">COUNTIF($A3456:$F3456,A3456)-1</f>
        <v>1</v>
      </c>
      <c r="H3456" s="1" t="n">
        <f aca="false">COUNTIF($A3456:$F3456,B3456)-1</f>
        <v>0</v>
      </c>
      <c r="I3456" s="1" t="n">
        <f aca="false">COUNTIF($A3456:$F3456,C3456)-1</f>
        <v>0</v>
      </c>
      <c r="J3456" s="1" t="n">
        <f aca="false">COUNTIF($A3456:$F3456,D3456)-1</f>
        <v>0</v>
      </c>
      <c r="K3456" s="1" t="n">
        <f aca="false">COUNTIF($A3456:$F3456,E3456)-1</f>
        <v>1</v>
      </c>
      <c r="L3456" s="1" t="n">
        <f aca="false">COUNTIF($A3456:$F3456,F3456)-1</f>
        <v>0</v>
      </c>
      <c r="M3456" s="2" t="n">
        <f aca="false">IF(AND(COUNTIF(G3456:L3456,2)=3,COUNTIF(G3456:L3456,0)=3),1,0)</f>
        <v>0</v>
      </c>
      <c r="N3456" s="3" t="n">
        <f aca="false">IF(AVERAGEIF(G3456:L3456,0,A3456:F3456)&lt;SUMIF(G3456:L3456,"&gt;0",A3456:F3456),1,0)</f>
        <v>1</v>
      </c>
    </row>
    <row r="3457" customFormat="false" ht="15" hidden="false" customHeight="false" outlineLevel="0" collapsed="false">
      <c r="A3457" s="0" t="n">
        <v>41</v>
      </c>
      <c r="B3457" s="0" t="n">
        <v>31</v>
      </c>
      <c r="C3457" s="0" t="n">
        <v>39</v>
      </c>
      <c r="D3457" s="0" t="n">
        <v>17</v>
      </c>
      <c r="E3457" s="0" t="n">
        <v>123</v>
      </c>
      <c r="F3457" s="0" t="n">
        <v>46</v>
      </c>
      <c r="G3457" s="1" t="n">
        <f aca="false">COUNTIF($A3457:$F3457,A3457)-1</f>
        <v>0</v>
      </c>
      <c r="H3457" s="1" t="n">
        <f aca="false">COUNTIF($A3457:$F3457,B3457)-1</f>
        <v>0</v>
      </c>
      <c r="I3457" s="1" t="n">
        <f aca="false">COUNTIF($A3457:$F3457,C3457)-1</f>
        <v>0</v>
      </c>
      <c r="J3457" s="1" t="n">
        <f aca="false">COUNTIF($A3457:$F3457,D3457)-1</f>
        <v>0</v>
      </c>
      <c r="K3457" s="1" t="n">
        <f aca="false">COUNTIF($A3457:$F3457,E3457)-1</f>
        <v>0</v>
      </c>
      <c r="L3457" s="1" t="n">
        <f aca="false">COUNTIF($A3457:$F3457,F3457)-1</f>
        <v>0</v>
      </c>
      <c r="M3457" s="2" t="n">
        <f aca="false">IF(AND(COUNTIF(G3457:L3457,2)=3,COUNTIF(G3457:L3457,0)=3),1,0)</f>
        <v>0</v>
      </c>
      <c r="N3457" s="3" t="n">
        <f aca="false">IF(AVERAGEIF(G3457:L3457,0,A3457:F3457)&lt;SUMIF(G3457:L3457,"&gt;0",A3457:F3457),1,0)</f>
        <v>0</v>
      </c>
    </row>
    <row r="3458" customFormat="false" ht="15" hidden="false" customHeight="false" outlineLevel="0" collapsed="false">
      <c r="A3458" s="0" t="n">
        <v>74</v>
      </c>
      <c r="B3458" s="0" t="n">
        <v>55</v>
      </c>
      <c r="C3458" s="0" t="n">
        <v>50</v>
      </c>
      <c r="D3458" s="0" t="n">
        <v>44</v>
      </c>
      <c r="E3458" s="0" t="n">
        <v>24</v>
      </c>
      <c r="F3458" s="0" t="n">
        <v>165</v>
      </c>
      <c r="G3458" s="1" t="n">
        <f aca="false">COUNTIF($A3458:$F3458,A3458)-1</f>
        <v>0</v>
      </c>
      <c r="H3458" s="1" t="n">
        <f aca="false">COUNTIF($A3458:$F3458,B3458)-1</f>
        <v>0</v>
      </c>
      <c r="I3458" s="1" t="n">
        <f aca="false">COUNTIF($A3458:$F3458,C3458)-1</f>
        <v>0</v>
      </c>
      <c r="J3458" s="1" t="n">
        <f aca="false">COUNTIF($A3458:$F3458,D3458)-1</f>
        <v>0</v>
      </c>
      <c r="K3458" s="1" t="n">
        <f aca="false">COUNTIF($A3458:$F3458,E3458)-1</f>
        <v>0</v>
      </c>
      <c r="L3458" s="1" t="n">
        <f aca="false">COUNTIF($A3458:$F3458,F3458)-1</f>
        <v>0</v>
      </c>
      <c r="M3458" s="2" t="n">
        <f aca="false">IF(AND(COUNTIF(G3458:L3458,2)=3,COUNTIF(G3458:L3458,0)=3),1,0)</f>
        <v>0</v>
      </c>
      <c r="N3458" s="3" t="n">
        <f aca="false">IF(AVERAGEIF(G3458:L3458,0,A3458:F3458)&lt;SUMIF(G3458:L3458,"&gt;0",A3458:F3458),1,0)</f>
        <v>0</v>
      </c>
    </row>
    <row r="3459" customFormat="false" ht="15" hidden="false" customHeight="false" outlineLevel="0" collapsed="false">
      <c r="A3459" s="0" t="n">
        <v>60</v>
      </c>
      <c r="B3459" s="0" t="n">
        <v>48</v>
      </c>
      <c r="C3459" s="0" t="n">
        <v>43</v>
      </c>
      <c r="D3459" s="0" t="n">
        <v>36</v>
      </c>
      <c r="E3459" s="0" t="n">
        <v>20</v>
      </c>
      <c r="F3459" s="0" t="n">
        <v>48</v>
      </c>
      <c r="G3459" s="1" t="n">
        <f aca="false">COUNTIF($A3459:$F3459,A3459)-1</f>
        <v>0</v>
      </c>
      <c r="H3459" s="1" t="n">
        <f aca="false">COUNTIF($A3459:$F3459,B3459)-1</f>
        <v>1</v>
      </c>
      <c r="I3459" s="1" t="n">
        <f aca="false">COUNTIF($A3459:$F3459,C3459)-1</f>
        <v>0</v>
      </c>
      <c r="J3459" s="1" t="n">
        <f aca="false">COUNTIF($A3459:$F3459,D3459)-1</f>
        <v>0</v>
      </c>
      <c r="K3459" s="1" t="n">
        <f aca="false">COUNTIF($A3459:$F3459,E3459)-1</f>
        <v>0</v>
      </c>
      <c r="L3459" s="1" t="n">
        <f aca="false">COUNTIF($A3459:$F3459,F3459)-1</f>
        <v>1</v>
      </c>
      <c r="M3459" s="2" t="n">
        <f aca="false">IF(AND(COUNTIF(G3459:L3459,2)=3,COUNTIF(G3459:L3459,0)=3),1,0)</f>
        <v>0</v>
      </c>
      <c r="N3459" s="3" t="n">
        <f aca="false">IF(AVERAGEIF(G3459:L3459,0,A3459:F3459)&lt;SUMIF(G3459:L3459,"&gt;0",A3459:F3459),1,0)</f>
        <v>1</v>
      </c>
    </row>
    <row r="3460" customFormat="false" ht="15" hidden="false" customHeight="false" outlineLevel="0" collapsed="false">
      <c r="A3460" s="0" t="n">
        <v>27</v>
      </c>
      <c r="B3460" s="0" t="n">
        <v>29</v>
      </c>
      <c r="C3460" s="0" t="n">
        <v>27</v>
      </c>
      <c r="D3460" s="0" t="n">
        <v>14</v>
      </c>
      <c r="E3460" s="0" t="n">
        <v>54</v>
      </c>
      <c r="F3460" s="0" t="n">
        <v>14</v>
      </c>
      <c r="G3460" s="1" t="n">
        <f aca="false">COUNTIF($A3460:$F3460,A3460)-1</f>
        <v>1</v>
      </c>
      <c r="H3460" s="1" t="n">
        <f aca="false">COUNTIF($A3460:$F3460,B3460)-1</f>
        <v>0</v>
      </c>
      <c r="I3460" s="1" t="n">
        <f aca="false">COUNTIF($A3460:$F3460,C3460)-1</f>
        <v>1</v>
      </c>
      <c r="J3460" s="1" t="n">
        <f aca="false">COUNTIF($A3460:$F3460,D3460)-1</f>
        <v>1</v>
      </c>
      <c r="K3460" s="1" t="n">
        <f aca="false">COUNTIF($A3460:$F3460,E3460)-1</f>
        <v>0</v>
      </c>
      <c r="L3460" s="1" t="n">
        <f aca="false">COUNTIF($A3460:$F3460,F3460)-1</f>
        <v>1</v>
      </c>
      <c r="M3460" s="2" t="n">
        <f aca="false">IF(AND(COUNTIF(G3460:L3460,2)=3,COUNTIF(G3460:L3460,0)=3),1,0)</f>
        <v>0</v>
      </c>
      <c r="N3460" s="3" t="n">
        <f aca="false">IF(AVERAGEIF(G3460:L3460,0,A3460:F3460)&lt;SUMIF(G3460:L3460,"&gt;0",A3460:F3460),1,0)</f>
        <v>1</v>
      </c>
    </row>
    <row r="3461" customFormat="false" ht="15" hidden="false" customHeight="false" outlineLevel="0" collapsed="false">
      <c r="A3461" s="0" t="n">
        <v>19</v>
      </c>
      <c r="B3461" s="0" t="n">
        <v>20</v>
      </c>
      <c r="C3461" s="0" t="n">
        <v>20</v>
      </c>
      <c r="D3461" s="0" t="n">
        <v>27</v>
      </c>
      <c r="E3461" s="0" t="n">
        <v>6</v>
      </c>
      <c r="F3461" s="0" t="n">
        <v>60</v>
      </c>
      <c r="G3461" s="1" t="n">
        <f aca="false">COUNTIF($A3461:$F3461,A3461)-1</f>
        <v>0</v>
      </c>
      <c r="H3461" s="1" t="n">
        <f aca="false">COUNTIF($A3461:$F3461,B3461)-1</f>
        <v>1</v>
      </c>
      <c r="I3461" s="1" t="n">
        <f aca="false">COUNTIF($A3461:$F3461,C3461)-1</f>
        <v>1</v>
      </c>
      <c r="J3461" s="1" t="n">
        <f aca="false">COUNTIF($A3461:$F3461,D3461)-1</f>
        <v>0</v>
      </c>
      <c r="K3461" s="1" t="n">
        <f aca="false">COUNTIF($A3461:$F3461,E3461)-1</f>
        <v>0</v>
      </c>
      <c r="L3461" s="1" t="n">
        <f aca="false">COUNTIF($A3461:$F3461,F3461)-1</f>
        <v>0</v>
      </c>
      <c r="M3461" s="2" t="n">
        <f aca="false">IF(AND(COUNTIF(G3461:L3461,2)=3,COUNTIF(G3461:L3461,0)=3),1,0)</f>
        <v>0</v>
      </c>
      <c r="N3461" s="3" t="n">
        <f aca="false">IF(AVERAGEIF(G3461:L3461,0,A3461:F3461)&lt;SUMIF(G3461:L3461,"&gt;0",A3461:F3461),1,0)</f>
        <v>1</v>
      </c>
    </row>
    <row r="3462" customFormat="false" ht="15" hidden="false" customHeight="false" outlineLevel="0" collapsed="false">
      <c r="A3462" s="0" t="n">
        <v>47</v>
      </c>
      <c r="B3462" s="0" t="n">
        <v>21</v>
      </c>
      <c r="C3462" s="0" t="n">
        <v>50</v>
      </c>
      <c r="D3462" s="0" t="n">
        <v>70</v>
      </c>
      <c r="E3462" s="0" t="n">
        <v>31</v>
      </c>
      <c r="F3462" s="0" t="n">
        <v>7</v>
      </c>
      <c r="G3462" s="1" t="n">
        <f aca="false">COUNTIF($A3462:$F3462,A3462)-1</f>
        <v>0</v>
      </c>
      <c r="H3462" s="1" t="n">
        <f aca="false">COUNTIF($A3462:$F3462,B3462)-1</f>
        <v>0</v>
      </c>
      <c r="I3462" s="1" t="n">
        <f aca="false">COUNTIF($A3462:$F3462,C3462)-1</f>
        <v>0</v>
      </c>
      <c r="J3462" s="1" t="n">
        <f aca="false">COUNTIF($A3462:$F3462,D3462)-1</f>
        <v>0</v>
      </c>
      <c r="K3462" s="1" t="n">
        <f aca="false">COUNTIF($A3462:$F3462,E3462)-1</f>
        <v>0</v>
      </c>
      <c r="L3462" s="1" t="n">
        <f aca="false">COUNTIF($A3462:$F3462,F3462)-1</f>
        <v>0</v>
      </c>
      <c r="M3462" s="2" t="n">
        <f aca="false">IF(AND(COUNTIF(G3462:L3462,2)=3,COUNTIF(G3462:L3462,0)=3),1,0)</f>
        <v>0</v>
      </c>
      <c r="N3462" s="3" t="n">
        <f aca="false">IF(AVERAGEIF(G3462:L3462,0,A3462:F3462)&lt;SUMIF(G3462:L3462,"&gt;0",A3462:F3462),1,0)</f>
        <v>0</v>
      </c>
    </row>
    <row r="3463" customFormat="false" ht="15" hidden="false" customHeight="false" outlineLevel="0" collapsed="false">
      <c r="A3463" s="0" t="n">
        <v>73</v>
      </c>
      <c r="B3463" s="0" t="n">
        <v>15</v>
      </c>
      <c r="C3463" s="0" t="n">
        <v>38</v>
      </c>
      <c r="D3463" s="0" t="n">
        <v>48</v>
      </c>
      <c r="E3463" s="0" t="n">
        <v>219</v>
      </c>
      <c r="F3463" s="0" t="n">
        <v>22</v>
      </c>
      <c r="G3463" s="1" t="n">
        <f aca="false">COUNTIF($A3463:$F3463,A3463)-1</f>
        <v>0</v>
      </c>
      <c r="H3463" s="1" t="n">
        <f aca="false">COUNTIF($A3463:$F3463,B3463)-1</f>
        <v>0</v>
      </c>
      <c r="I3463" s="1" t="n">
        <f aca="false">COUNTIF($A3463:$F3463,C3463)-1</f>
        <v>0</v>
      </c>
      <c r="J3463" s="1" t="n">
        <f aca="false">COUNTIF($A3463:$F3463,D3463)-1</f>
        <v>0</v>
      </c>
      <c r="K3463" s="1" t="n">
        <f aca="false">COUNTIF($A3463:$F3463,E3463)-1</f>
        <v>0</v>
      </c>
      <c r="L3463" s="1" t="n">
        <f aca="false">COUNTIF($A3463:$F3463,F3463)-1</f>
        <v>0</v>
      </c>
      <c r="M3463" s="2" t="n">
        <f aca="false">IF(AND(COUNTIF(G3463:L3463,2)=3,COUNTIF(G3463:L3463,0)=3),1,0)</f>
        <v>0</v>
      </c>
      <c r="N3463" s="3" t="n">
        <f aca="false">IF(AVERAGEIF(G3463:L3463,0,A3463:F3463)&lt;SUMIF(G3463:L3463,"&gt;0",A3463:F3463),1,0)</f>
        <v>0</v>
      </c>
    </row>
    <row r="3464" customFormat="false" ht="15" hidden="false" customHeight="false" outlineLevel="0" collapsed="false">
      <c r="A3464" s="0" t="n">
        <v>61</v>
      </c>
      <c r="B3464" s="0" t="n">
        <v>66</v>
      </c>
      <c r="C3464" s="0" t="n">
        <v>13</v>
      </c>
      <c r="D3464" s="0" t="n">
        <v>40</v>
      </c>
      <c r="E3464" s="0" t="n">
        <v>61</v>
      </c>
      <c r="F3464" s="0" t="n">
        <v>22</v>
      </c>
      <c r="G3464" s="1" t="n">
        <f aca="false">COUNTIF($A3464:$F3464,A3464)-1</f>
        <v>1</v>
      </c>
      <c r="H3464" s="1" t="n">
        <f aca="false">COUNTIF($A3464:$F3464,B3464)-1</f>
        <v>0</v>
      </c>
      <c r="I3464" s="1" t="n">
        <f aca="false">COUNTIF($A3464:$F3464,C3464)-1</f>
        <v>0</v>
      </c>
      <c r="J3464" s="1" t="n">
        <f aca="false">COUNTIF($A3464:$F3464,D3464)-1</f>
        <v>0</v>
      </c>
      <c r="K3464" s="1" t="n">
        <f aca="false">COUNTIF($A3464:$F3464,E3464)-1</f>
        <v>1</v>
      </c>
      <c r="L3464" s="1" t="n">
        <f aca="false">COUNTIF($A3464:$F3464,F3464)-1</f>
        <v>0</v>
      </c>
      <c r="M3464" s="2" t="n">
        <f aca="false">IF(AND(COUNTIF(G3464:L3464,2)=3,COUNTIF(G3464:L3464,0)=3),1,0)</f>
        <v>0</v>
      </c>
      <c r="N3464" s="3" t="n">
        <f aca="false">IF(AVERAGEIF(G3464:L3464,0,A3464:F3464)&lt;SUMIF(G3464:L3464,"&gt;0",A3464:F3464),1,0)</f>
        <v>1</v>
      </c>
    </row>
    <row r="3465" customFormat="false" ht="15" hidden="false" customHeight="false" outlineLevel="0" collapsed="false">
      <c r="A3465" s="0" t="n">
        <v>76</v>
      </c>
      <c r="B3465" s="0" t="n">
        <v>75</v>
      </c>
      <c r="C3465" s="0" t="n">
        <v>60</v>
      </c>
      <c r="D3465" s="0" t="n">
        <v>54</v>
      </c>
      <c r="E3465" s="0" t="n">
        <v>114</v>
      </c>
      <c r="F3465" s="0" t="n">
        <v>112</v>
      </c>
      <c r="G3465" s="1" t="n">
        <f aca="false">COUNTIF($A3465:$F3465,A3465)-1</f>
        <v>0</v>
      </c>
      <c r="H3465" s="1" t="n">
        <f aca="false">COUNTIF($A3465:$F3465,B3465)-1</f>
        <v>0</v>
      </c>
      <c r="I3465" s="1" t="n">
        <f aca="false">COUNTIF($A3465:$F3465,C3465)-1</f>
        <v>0</v>
      </c>
      <c r="J3465" s="1" t="n">
        <f aca="false">COUNTIF($A3465:$F3465,D3465)-1</f>
        <v>0</v>
      </c>
      <c r="K3465" s="1" t="n">
        <f aca="false">COUNTIF($A3465:$F3465,E3465)-1</f>
        <v>0</v>
      </c>
      <c r="L3465" s="1" t="n">
        <f aca="false">COUNTIF($A3465:$F3465,F3465)-1</f>
        <v>0</v>
      </c>
      <c r="M3465" s="2" t="n">
        <f aca="false">IF(AND(COUNTIF(G3465:L3465,2)=3,COUNTIF(G3465:L3465,0)=3),1,0)</f>
        <v>0</v>
      </c>
      <c r="N3465" s="3" t="n">
        <f aca="false">IF(AVERAGEIF(G3465:L3465,0,A3465:F3465)&lt;SUMIF(G3465:L3465,"&gt;0",A3465:F3465),1,0)</f>
        <v>0</v>
      </c>
    </row>
    <row r="3466" customFormat="false" ht="15" hidden="false" customHeight="false" outlineLevel="0" collapsed="false">
      <c r="A3466" s="0" t="n">
        <v>22</v>
      </c>
      <c r="B3466" s="0" t="n">
        <v>22</v>
      </c>
      <c r="C3466" s="0" t="n">
        <v>22</v>
      </c>
      <c r="D3466" s="0" t="n">
        <v>22</v>
      </c>
      <c r="E3466" s="0" t="n">
        <v>22</v>
      </c>
      <c r="F3466" s="0" t="n">
        <v>7</v>
      </c>
      <c r="G3466" s="1" t="n">
        <f aca="false">COUNTIF($A3466:$F3466,A3466)-1</f>
        <v>4</v>
      </c>
      <c r="H3466" s="1" t="n">
        <f aca="false">COUNTIF($A3466:$F3466,B3466)-1</f>
        <v>4</v>
      </c>
      <c r="I3466" s="1" t="n">
        <f aca="false">COUNTIF($A3466:$F3466,C3466)-1</f>
        <v>4</v>
      </c>
      <c r="J3466" s="1" t="n">
        <f aca="false">COUNTIF($A3466:$F3466,D3466)-1</f>
        <v>4</v>
      </c>
      <c r="K3466" s="1" t="n">
        <f aca="false">COUNTIF($A3466:$F3466,E3466)-1</f>
        <v>4</v>
      </c>
      <c r="L3466" s="1" t="n">
        <f aca="false">COUNTIF($A3466:$F3466,F3466)-1</f>
        <v>0</v>
      </c>
      <c r="M3466" s="2" t="n">
        <f aca="false">IF(AND(COUNTIF(G3466:L3466,2)=3,COUNTIF(G3466:L3466,0)=3),1,0)</f>
        <v>0</v>
      </c>
      <c r="N3466" s="3" t="n">
        <f aca="false">IF(AVERAGEIF(G3466:L3466,0,A3466:F3466)&lt;SUMIF(G3466:L3466,"&gt;0",A3466:F3466),1,0)</f>
        <v>1</v>
      </c>
    </row>
    <row r="3467" customFormat="false" ht="15" hidden="false" customHeight="false" outlineLevel="0" collapsed="false">
      <c r="A3467" s="0" t="n">
        <v>73</v>
      </c>
      <c r="B3467" s="0" t="n">
        <v>51</v>
      </c>
      <c r="C3467" s="0" t="n">
        <v>77</v>
      </c>
      <c r="D3467" s="0" t="n">
        <v>80</v>
      </c>
      <c r="E3467" s="0" t="n">
        <v>73</v>
      </c>
      <c r="F3467" s="0" t="n">
        <v>17</v>
      </c>
      <c r="G3467" s="1" t="n">
        <f aca="false">COUNTIF($A3467:$F3467,A3467)-1</f>
        <v>1</v>
      </c>
      <c r="H3467" s="1" t="n">
        <f aca="false">COUNTIF($A3467:$F3467,B3467)-1</f>
        <v>0</v>
      </c>
      <c r="I3467" s="1" t="n">
        <f aca="false">COUNTIF($A3467:$F3467,C3467)-1</f>
        <v>0</v>
      </c>
      <c r="J3467" s="1" t="n">
        <f aca="false">COUNTIF($A3467:$F3467,D3467)-1</f>
        <v>0</v>
      </c>
      <c r="K3467" s="1" t="n">
        <f aca="false">COUNTIF($A3467:$F3467,E3467)-1</f>
        <v>1</v>
      </c>
      <c r="L3467" s="1" t="n">
        <f aca="false">COUNTIF($A3467:$F3467,F3467)-1</f>
        <v>0</v>
      </c>
      <c r="M3467" s="2" t="n">
        <f aca="false">IF(AND(COUNTIF(G3467:L3467,2)=3,COUNTIF(G3467:L3467,0)=3),1,0)</f>
        <v>0</v>
      </c>
      <c r="N3467" s="3" t="n">
        <f aca="false">IF(AVERAGEIF(G3467:L3467,0,A3467:F3467)&lt;SUMIF(G3467:L3467,"&gt;0",A3467:F3467),1,0)</f>
        <v>1</v>
      </c>
    </row>
    <row r="3468" customFormat="false" ht="15" hidden="false" customHeight="false" outlineLevel="0" collapsed="false">
      <c r="A3468" s="0" t="n">
        <v>41</v>
      </c>
      <c r="B3468" s="0" t="n">
        <v>16</v>
      </c>
      <c r="C3468" s="0" t="n">
        <v>40</v>
      </c>
      <c r="D3468" s="0" t="n">
        <v>3</v>
      </c>
      <c r="E3468" s="0" t="n">
        <v>41</v>
      </c>
      <c r="F3468" s="0" t="n">
        <v>16</v>
      </c>
      <c r="G3468" s="1" t="n">
        <f aca="false">COUNTIF($A3468:$F3468,A3468)-1</f>
        <v>1</v>
      </c>
      <c r="H3468" s="1" t="n">
        <f aca="false">COUNTIF($A3468:$F3468,B3468)-1</f>
        <v>1</v>
      </c>
      <c r="I3468" s="1" t="n">
        <f aca="false">COUNTIF($A3468:$F3468,C3468)-1</f>
        <v>0</v>
      </c>
      <c r="J3468" s="1" t="n">
        <f aca="false">COUNTIF($A3468:$F3468,D3468)-1</f>
        <v>0</v>
      </c>
      <c r="K3468" s="1" t="n">
        <f aca="false">COUNTIF($A3468:$F3468,E3468)-1</f>
        <v>1</v>
      </c>
      <c r="L3468" s="1" t="n">
        <f aca="false">COUNTIF($A3468:$F3468,F3468)-1</f>
        <v>1</v>
      </c>
      <c r="M3468" s="2" t="n">
        <f aca="false">IF(AND(COUNTIF(G3468:L3468,2)=3,COUNTIF(G3468:L3468,0)=3),1,0)</f>
        <v>0</v>
      </c>
      <c r="N3468" s="3" t="n">
        <f aca="false">IF(AVERAGEIF(G3468:L3468,0,A3468:F3468)&lt;SUMIF(G3468:L3468,"&gt;0",A3468:F3468),1,0)</f>
        <v>1</v>
      </c>
    </row>
    <row r="3469" customFormat="false" ht="15" hidden="false" customHeight="false" outlineLevel="0" collapsed="false">
      <c r="A3469" s="0" t="n">
        <v>40</v>
      </c>
      <c r="B3469" s="0" t="n">
        <v>14</v>
      </c>
      <c r="C3469" s="0" t="n">
        <v>38</v>
      </c>
      <c r="D3469" s="0" t="n">
        <v>46</v>
      </c>
      <c r="E3469" s="0" t="n">
        <v>26</v>
      </c>
      <c r="F3469" s="0" t="n">
        <v>28</v>
      </c>
      <c r="G3469" s="1" t="n">
        <f aca="false">COUNTIF($A3469:$F3469,A3469)-1</f>
        <v>0</v>
      </c>
      <c r="H3469" s="1" t="n">
        <f aca="false">COUNTIF($A3469:$F3469,B3469)-1</f>
        <v>0</v>
      </c>
      <c r="I3469" s="1" t="n">
        <f aca="false">COUNTIF($A3469:$F3469,C3469)-1</f>
        <v>0</v>
      </c>
      <c r="J3469" s="1" t="n">
        <f aca="false">COUNTIF($A3469:$F3469,D3469)-1</f>
        <v>0</v>
      </c>
      <c r="K3469" s="1" t="n">
        <f aca="false">COUNTIF($A3469:$F3469,E3469)-1</f>
        <v>0</v>
      </c>
      <c r="L3469" s="1" t="n">
        <f aca="false">COUNTIF($A3469:$F3469,F3469)-1</f>
        <v>0</v>
      </c>
      <c r="M3469" s="2" t="n">
        <f aca="false">IF(AND(COUNTIF(G3469:L3469,2)=3,COUNTIF(G3469:L3469,0)=3),1,0)</f>
        <v>0</v>
      </c>
      <c r="N3469" s="3" t="n">
        <f aca="false">IF(AVERAGEIF(G3469:L3469,0,A3469:F3469)&lt;SUMIF(G3469:L3469,"&gt;0",A3469:F3469),1,0)</f>
        <v>0</v>
      </c>
    </row>
    <row r="3470" customFormat="false" ht="15" hidden="false" customHeight="false" outlineLevel="0" collapsed="false">
      <c r="A3470" s="0" t="n">
        <v>88</v>
      </c>
      <c r="B3470" s="0" t="n">
        <v>70</v>
      </c>
      <c r="C3470" s="0" t="n">
        <v>82</v>
      </c>
      <c r="D3470" s="0" t="n">
        <v>20</v>
      </c>
      <c r="E3470" s="0" t="n">
        <v>88</v>
      </c>
      <c r="F3470" s="0" t="n">
        <v>70</v>
      </c>
      <c r="G3470" s="1" t="n">
        <f aca="false">COUNTIF($A3470:$F3470,A3470)-1</f>
        <v>1</v>
      </c>
      <c r="H3470" s="1" t="n">
        <f aca="false">COUNTIF($A3470:$F3470,B3470)-1</f>
        <v>1</v>
      </c>
      <c r="I3470" s="1" t="n">
        <f aca="false">COUNTIF($A3470:$F3470,C3470)-1</f>
        <v>0</v>
      </c>
      <c r="J3470" s="1" t="n">
        <f aca="false">COUNTIF($A3470:$F3470,D3470)-1</f>
        <v>0</v>
      </c>
      <c r="K3470" s="1" t="n">
        <f aca="false">COUNTIF($A3470:$F3470,E3470)-1</f>
        <v>1</v>
      </c>
      <c r="L3470" s="1" t="n">
        <f aca="false">COUNTIF($A3470:$F3470,F3470)-1</f>
        <v>1</v>
      </c>
      <c r="M3470" s="2" t="n">
        <f aca="false">IF(AND(COUNTIF(G3470:L3470,2)=3,COUNTIF(G3470:L3470,0)=3),1,0)</f>
        <v>0</v>
      </c>
      <c r="N3470" s="3" t="n">
        <f aca="false">IF(AVERAGEIF(G3470:L3470,0,A3470:F3470)&lt;SUMIF(G3470:L3470,"&gt;0",A3470:F3470),1,0)</f>
        <v>1</v>
      </c>
    </row>
    <row r="3471" customFormat="false" ht="15" hidden="false" customHeight="false" outlineLevel="0" collapsed="false">
      <c r="A3471" s="0" t="n">
        <v>21</v>
      </c>
      <c r="B3471" s="0" t="n">
        <v>45</v>
      </c>
      <c r="C3471" s="0" t="n">
        <v>33</v>
      </c>
      <c r="D3471" s="0" t="n">
        <v>5</v>
      </c>
      <c r="E3471" s="0" t="n">
        <v>21</v>
      </c>
      <c r="F3471" s="0" t="n">
        <v>67</v>
      </c>
      <c r="G3471" s="1" t="n">
        <f aca="false">COUNTIF($A3471:$F3471,A3471)-1</f>
        <v>1</v>
      </c>
      <c r="H3471" s="1" t="n">
        <f aca="false">COUNTIF($A3471:$F3471,B3471)-1</f>
        <v>0</v>
      </c>
      <c r="I3471" s="1" t="n">
        <f aca="false">COUNTIF($A3471:$F3471,C3471)-1</f>
        <v>0</v>
      </c>
      <c r="J3471" s="1" t="n">
        <f aca="false">COUNTIF($A3471:$F3471,D3471)-1</f>
        <v>0</v>
      </c>
      <c r="K3471" s="1" t="n">
        <f aca="false">COUNTIF($A3471:$F3471,E3471)-1</f>
        <v>1</v>
      </c>
      <c r="L3471" s="1" t="n">
        <f aca="false">COUNTIF($A3471:$F3471,F3471)-1</f>
        <v>0</v>
      </c>
      <c r="M3471" s="2" t="n">
        <f aca="false">IF(AND(COUNTIF(G3471:L3471,2)=3,COUNTIF(G3471:L3471,0)=3),1,0)</f>
        <v>0</v>
      </c>
      <c r="N3471" s="3" t="n">
        <f aca="false">IF(AVERAGEIF(G3471:L3471,0,A3471:F3471)&lt;SUMIF(G3471:L3471,"&gt;0",A3471:F3471),1,0)</f>
        <v>1</v>
      </c>
    </row>
    <row r="3472" customFormat="false" ht="15" hidden="false" customHeight="false" outlineLevel="0" collapsed="false">
      <c r="A3472" s="0" t="n">
        <v>80</v>
      </c>
      <c r="B3472" s="0" t="n">
        <v>62</v>
      </c>
      <c r="C3472" s="0" t="n">
        <v>98</v>
      </c>
      <c r="D3472" s="0" t="n">
        <v>60</v>
      </c>
      <c r="E3472" s="0" t="n">
        <v>53</v>
      </c>
      <c r="F3472" s="0" t="n">
        <v>62</v>
      </c>
      <c r="G3472" s="1" t="n">
        <f aca="false">COUNTIF($A3472:$F3472,A3472)-1</f>
        <v>0</v>
      </c>
      <c r="H3472" s="1" t="n">
        <f aca="false">COUNTIF($A3472:$F3472,B3472)-1</f>
        <v>1</v>
      </c>
      <c r="I3472" s="1" t="n">
        <f aca="false">COUNTIF($A3472:$F3472,C3472)-1</f>
        <v>0</v>
      </c>
      <c r="J3472" s="1" t="n">
        <f aca="false">COUNTIF($A3472:$F3472,D3472)-1</f>
        <v>0</v>
      </c>
      <c r="K3472" s="1" t="n">
        <f aca="false">COUNTIF($A3472:$F3472,E3472)-1</f>
        <v>0</v>
      </c>
      <c r="L3472" s="1" t="n">
        <f aca="false">COUNTIF($A3472:$F3472,F3472)-1</f>
        <v>1</v>
      </c>
      <c r="M3472" s="2" t="n">
        <f aca="false">IF(AND(COUNTIF(G3472:L3472,2)=3,COUNTIF(G3472:L3472,0)=3),1,0)</f>
        <v>0</v>
      </c>
      <c r="N3472" s="3" t="n">
        <f aca="false">IF(AVERAGEIF(G3472:L3472,0,A3472:F3472)&lt;SUMIF(G3472:L3472,"&gt;0",A3472:F3472),1,0)</f>
        <v>1</v>
      </c>
    </row>
    <row r="3473" customFormat="false" ht="15" hidden="false" customHeight="false" outlineLevel="0" collapsed="false">
      <c r="A3473" s="0" t="n">
        <v>48</v>
      </c>
      <c r="B3473" s="0" t="n">
        <v>45</v>
      </c>
      <c r="C3473" s="0" t="n">
        <v>75</v>
      </c>
      <c r="D3473" s="0" t="n">
        <v>55</v>
      </c>
      <c r="E3473" s="0" t="n">
        <v>72</v>
      </c>
      <c r="F3473" s="0" t="n">
        <v>135</v>
      </c>
      <c r="G3473" s="1" t="n">
        <f aca="false">COUNTIF($A3473:$F3473,A3473)-1</f>
        <v>0</v>
      </c>
      <c r="H3473" s="1" t="n">
        <f aca="false">COUNTIF($A3473:$F3473,B3473)-1</f>
        <v>0</v>
      </c>
      <c r="I3473" s="1" t="n">
        <f aca="false">COUNTIF($A3473:$F3473,C3473)-1</f>
        <v>0</v>
      </c>
      <c r="J3473" s="1" t="n">
        <f aca="false">COUNTIF($A3473:$F3473,D3473)-1</f>
        <v>0</v>
      </c>
      <c r="K3473" s="1" t="n">
        <f aca="false">COUNTIF($A3473:$F3473,E3473)-1</f>
        <v>0</v>
      </c>
      <c r="L3473" s="1" t="n">
        <f aca="false">COUNTIF($A3473:$F3473,F3473)-1</f>
        <v>0</v>
      </c>
      <c r="M3473" s="2" t="n">
        <f aca="false">IF(AND(COUNTIF(G3473:L3473,2)=3,COUNTIF(G3473:L3473,0)=3),1,0)</f>
        <v>0</v>
      </c>
      <c r="N3473" s="3" t="n">
        <f aca="false">IF(AVERAGEIF(G3473:L3473,0,A3473:F3473)&lt;SUMIF(G3473:L3473,"&gt;0",A3473:F3473),1,0)</f>
        <v>0</v>
      </c>
    </row>
    <row r="3474" customFormat="false" ht="15" hidden="false" customHeight="false" outlineLevel="0" collapsed="false">
      <c r="A3474" s="0" t="n">
        <v>76</v>
      </c>
      <c r="B3474" s="0" t="n">
        <v>3</v>
      </c>
      <c r="C3474" s="0" t="n">
        <v>34</v>
      </c>
      <c r="D3474" s="0" t="n">
        <v>45</v>
      </c>
      <c r="E3474" s="0" t="n">
        <v>76</v>
      </c>
      <c r="F3474" s="0" t="n">
        <v>1</v>
      </c>
      <c r="G3474" s="1" t="n">
        <f aca="false">COUNTIF($A3474:$F3474,A3474)-1</f>
        <v>1</v>
      </c>
      <c r="H3474" s="1" t="n">
        <f aca="false">COUNTIF($A3474:$F3474,B3474)-1</f>
        <v>0</v>
      </c>
      <c r="I3474" s="1" t="n">
        <f aca="false">COUNTIF($A3474:$F3474,C3474)-1</f>
        <v>0</v>
      </c>
      <c r="J3474" s="1" t="n">
        <f aca="false">COUNTIF($A3474:$F3474,D3474)-1</f>
        <v>0</v>
      </c>
      <c r="K3474" s="1" t="n">
        <f aca="false">COUNTIF($A3474:$F3474,E3474)-1</f>
        <v>1</v>
      </c>
      <c r="L3474" s="1" t="n">
        <f aca="false">COUNTIF($A3474:$F3474,F3474)-1</f>
        <v>0</v>
      </c>
      <c r="M3474" s="2" t="n">
        <f aca="false">IF(AND(COUNTIF(G3474:L3474,2)=3,COUNTIF(G3474:L3474,0)=3),1,0)</f>
        <v>0</v>
      </c>
      <c r="N3474" s="3" t="n">
        <f aca="false">IF(AVERAGEIF(G3474:L3474,0,A3474:F3474)&lt;SUMIF(G3474:L3474,"&gt;0",A3474:F3474),1,0)</f>
        <v>1</v>
      </c>
    </row>
    <row r="3475" customFormat="false" ht="15" hidden="false" customHeight="false" outlineLevel="0" collapsed="false">
      <c r="A3475" s="0" t="n">
        <v>7</v>
      </c>
      <c r="B3475" s="0" t="n">
        <v>16</v>
      </c>
      <c r="C3475" s="0" t="n">
        <v>4</v>
      </c>
      <c r="D3475" s="0" t="n">
        <v>9</v>
      </c>
      <c r="E3475" s="0" t="n">
        <v>7</v>
      </c>
      <c r="F3475" s="0" t="n">
        <v>10</v>
      </c>
      <c r="G3475" s="1" t="n">
        <f aca="false">COUNTIF($A3475:$F3475,A3475)-1</f>
        <v>1</v>
      </c>
      <c r="H3475" s="1" t="n">
        <f aca="false">COUNTIF($A3475:$F3475,B3475)-1</f>
        <v>0</v>
      </c>
      <c r="I3475" s="1" t="n">
        <f aca="false">COUNTIF($A3475:$F3475,C3475)-1</f>
        <v>0</v>
      </c>
      <c r="J3475" s="1" t="n">
        <f aca="false">COUNTIF($A3475:$F3475,D3475)-1</f>
        <v>0</v>
      </c>
      <c r="K3475" s="1" t="n">
        <f aca="false">COUNTIF($A3475:$F3475,E3475)-1</f>
        <v>1</v>
      </c>
      <c r="L3475" s="1" t="n">
        <f aca="false">COUNTIF($A3475:$F3475,F3475)-1</f>
        <v>0</v>
      </c>
      <c r="M3475" s="2" t="n">
        <f aca="false">IF(AND(COUNTIF(G3475:L3475,2)=3,COUNTIF(G3475:L3475,0)=3),1,0)</f>
        <v>0</v>
      </c>
      <c r="N3475" s="3" t="n">
        <f aca="false">IF(AVERAGEIF(G3475:L3475,0,A3475:F3475)&lt;SUMIF(G3475:L3475,"&gt;0",A3475:F3475),1,0)</f>
        <v>1</v>
      </c>
    </row>
    <row r="3476" customFormat="false" ht="15" hidden="false" customHeight="false" outlineLevel="0" collapsed="false">
      <c r="A3476" s="0" t="n">
        <v>36</v>
      </c>
      <c r="B3476" s="0" t="n">
        <v>23</v>
      </c>
      <c r="C3476" s="0" t="n">
        <v>18</v>
      </c>
      <c r="D3476" s="0" t="n">
        <v>16</v>
      </c>
      <c r="E3476" s="0" t="n">
        <v>108</v>
      </c>
      <c r="F3476" s="0" t="n">
        <v>11</v>
      </c>
      <c r="G3476" s="1" t="n">
        <f aca="false">COUNTIF($A3476:$F3476,A3476)-1</f>
        <v>0</v>
      </c>
      <c r="H3476" s="1" t="n">
        <f aca="false">COUNTIF($A3476:$F3476,B3476)-1</f>
        <v>0</v>
      </c>
      <c r="I3476" s="1" t="n">
        <f aca="false">COUNTIF($A3476:$F3476,C3476)-1</f>
        <v>0</v>
      </c>
      <c r="J3476" s="1" t="n">
        <f aca="false">COUNTIF($A3476:$F3476,D3476)-1</f>
        <v>0</v>
      </c>
      <c r="K3476" s="1" t="n">
        <f aca="false">COUNTIF($A3476:$F3476,E3476)-1</f>
        <v>0</v>
      </c>
      <c r="L3476" s="1" t="n">
        <f aca="false">COUNTIF($A3476:$F3476,F3476)-1</f>
        <v>0</v>
      </c>
      <c r="M3476" s="2" t="n">
        <f aca="false">IF(AND(COUNTIF(G3476:L3476,2)=3,COUNTIF(G3476:L3476,0)=3),1,0)</f>
        <v>0</v>
      </c>
      <c r="N3476" s="3" t="n">
        <f aca="false">IF(AVERAGEIF(G3476:L3476,0,A3476:F3476)&lt;SUMIF(G3476:L3476,"&gt;0",A3476:F3476),1,0)</f>
        <v>0</v>
      </c>
    </row>
    <row r="3477" customFormat="false" ht="15" hidden="false" customHeight="false" outlineLevel="0" collapsed="false">
      <c r="A3477" s="0" t="n">
        <v>47</v>
      </c>
      <c r="B3477" s="0" t="n">
        <v>58</v>
      </c>
      <c r="C3477" s="0" t="n">
        <v>30</v>
      </c>
      <c r="D3477" s="0" t="n">
        <v>51</v>
      </c>
      <c r="E3477" s="0" t="n">
        <v>23</v>
      </c>
      <c r="F3477" s="0" t="n">
        <v>116</v>
      </c>
      <c r="G3477" s="1" t="n">
        <f aca="false">COUNTIF($A3477:$F3477,A3477)-1</f>
        <v>0</v>
      </c>
      <c r="H3477" s="1" t="n">
        <f aca="false">COUNTIF($A3477:$F3477,B3477)-1</f>
        <v>0</v>
      </c>
      <c r="I3477" s="1" t="n">
        <f aca="false">COUNTIF($A3477:$F3477,C3477)-1</f>
        <v>0</v>
      </c>
      <c r="J3477" s="1" t="n">
        <f aca="false">COUNTIF($A3477:$F3477,D3477)-1</f>
        <v>0</v>
      </c>
      <c r="K3477" s="1" t="n">
        <f aca="false">COUNTIF($A3477:$F3477,E3477)-1</f>
        <v>0</v>
      </c>
      <c r="L3477" s="1" t="n">
        <f aca="false">COUNTIF($A3477:$F3477,F3477)-1</f>
        <v>0</v>
      </c>
      <c r="M3477" s="2" t="n">
        <f aca="false">IF(AND(COUNTIF(G3477:L3477,2)=3,COUNTIF(G3477:L3477,0)=3),1,0)</f>
        <v>0</v>
      </c>
      <c r="N3477" s="3" t="n">
        <f aca="false">IF(AVERAGEIF(G3477:L3477,0,A3477:F3477)&lt;SUMIF(G3477:L3477,"&gt;0",A3477:F3477),1,0)</f>
        <v>0</v>
      </c>
    </row>
    <row r="3478" customFormat="false" ht="15" hidden="false" customHeight="false" outlineLevel="0" collapsed="false">
      <c r="A3478" s="0" t="n">
        <v>33</v>
      </c>
      <c r="B3478" s="0" t="n">
        <v>81</v>
      </c>
      <c r="C3478" s="0" t="n">
        <v>30</v>
      </c>
      <c r="D3478" s="0" t="n">
        <v>85</v>
      </c>
      <c r="E3478" s="0" t="n">
        <v>49</v>
      </c>
      <c r="F3478" s="0" t="n">
        <v>81</v>
      </c>
      <c r="G3478" s="1" t="n">
        <f aca="false">COUNTIF($A3478:$F3478,A3478)-1</f>
        <v>0</v>
      </c>
      <c r="H3478" s="1" t="n">
        <f aca="false">COUNTIF($A3478:$F3478,B3478)-1</f>
        <v>1</v>
      </c>
      <c r="I3478" s="1" t="n">
        <f aca="false">COUNTIF($A3478:$F3478,C3478)-1</f>
        <v>0</v>
      </c>
      <c r="J3478" s="1" t="n">
        <f aca="false">COUNTIF($A3478:$F3478,D3478)-1</f>
        <v>0</v>
      </c>
      <c r="K3478" s="1" t="n">
        <f aca="false">COUNTIF($A3478:$F3478,E3478)-1</f>
        <v>0</v>
      </c>
      <c r="L3478" s="1" t="n">
        <f aca="false">COUNTIF($A3478:$F3478,F3478)-1</f>
        <v>1</v>
      </c>
      <c r="M3478" s="2" t="n">
        <f aca="false">IF(AND(COUNTIF(G3478:L3478,2)=3,COUNTIF(G3478:L3478,0)=3),1,0)</f>
        <v>0</v>
      </c>
      <c r="N3478" s="3" t="n">
        <f aca="false">IF(AVERAGEIF(G3478:L3478,0,A3478:F3478)&lt;SUMIF(G3478:L3478,"&gt;0",A3478:F3478),1,0)</f>
        <v>1</v>
      </c>
    </row>
    <row r="3479" customFormat="false" ht="15" hidden="false" customHeight="false" outlineLevel="0" collapsed="false">
      <c r="A3479" s="0" t="n">
        <v>79</v>
      </c>
      <c r="B3479" s="0" t="n">
        <v>13</v>
      </c>
      <c r="C3479" s="0" t="n">
        <v>18</v>
      </c>
      <c r="D3479" s="0" t="n">
        <v>71</v>
      </c>
      <c r="E3479" s="0" t="n">
        <v>237</v>
      </c>
      <c r="F3479" s="0" t="n">
        <v>26</v>
      </c>
      <c r="G3479" s="1" t="n">
        <f aca="false">COUNTIF($A3479:$F3479,A3479)-1</f>
        <v>0</v>
      </c>
      <c r="H3479" s="1" t="n">
        <f aca="false">COUNTIF($A3479:$F3479,B3479)-1</f>
        <v>0</v>
      </c>
      <c r="I3479" s="1" t="n">
        <f aca="false">COUNTIF($A3479:$F3479,C3479)-1</f>
        <v>0</v>
      </c>
      <c r="J3479" s="1" t="n">
        <f aca="false">COUNTIF($A3479:$F3479,D3479)-1</f>
        <v>0</v>
      </c>
      <c r="K3479" s="1" t="n">
        <f aca="false">COUNTIF($A3479:$F3479,E3479)-1</f>
        <v>0</v>
      </c>
      <c r="L3479" s="1" t="n">
        <f aca="false">COUNTIF($A3479:$F3479,F3479)-1</f>
        <v>0</v>
      </c>
      <c r="M3479" s="2" t="n">
        <f aca="false">IF(AND(COUNTIF(G3479:L3479,2)=3,COUNTIF(G3479:L3479,0)=3),1,0)</f>
        <v>0</v>
      </c>
      <c r="N3479" s="3" t="n">
        <f aca="false">IF(AVERAGEIF(G3479:L3479,0,A3479:F3479)&lt;SUMIF(G3479:L3479,"&gt;0",A3479:F3479),1,0)</f>
        <v>0</v>
      </c>
    </row>
    <row r="3480" customFormat="false" ht="15" hidden="false" customHeight="false" outlineLevel="0" collapsed="false">
      <c r="A3480" s="0" t="n">
        <v>81</v>
      </c>
      <c r="B3480" s="0" t="n">
        <v>74</v>
      </c>
      <c r="C3480" s="0" t="n">
        <v>78</v>
      </c>
      <c r="D3480" s="0" t="n">
        <v>35</v>
      </c>
      <c r="E3480" s="0" t="n">
        <v>81</v>
      </c>
      <c r="F3480" s="0" t="n">
        <v>74</v>
      </c>
      <c r="G3480" s="1" t="n">
        <f aca="false">COUNTIF($A3480:$F3480,A3480)-1</f>
        <v>1</v>
      </c>
      <c r="H3480" s="1" t="n">
        <f aca="false">COUNTIF($A3480:$F3480,B3480)-1</f>
        <v>1</v>
      </c>
      <c r="I3480" s="1" t="n">
        <f aca="false">COUNTIF($A3480:$F3480,C3480)-1</f>
        <v>0</v>
      </c>
      <c r="J3480" s="1" t="n">
        <f aca="false">COUNTIF($A3480:$F3480,D3480)-1</f>
        <v>0</v>
      </c>
      <c r="K3480" s="1" t="n">
        <f aca="false">COUNTIF($A3480:$F3480,E3480)-1</f>
        <v>1</v>
      </c>
      <c r="L3480" s="1" t="n">
        <f aca="false">COUNTIF($A3480:$F3480,F3480)-1</f>
        <v>1</v>
      </c>
      <c r="M3480" s="2" t="n">
        <f aca="false">IF(AND(COUNTIF(G3480:L3480,2)=3,COUNTIF(G3480:L3480,0)=3),1,0)</f>
        <v>0</v>
      </c>
      <c r="N3480" s="3" t="n">
        <f aca="false">IF(AVERAGEIF(G3480:L3480,0,A3480:F3480)&lt;SUMIF(G3480:L3480,"&gt;0",A3480:F3480),1,0)</f>
        <v>1</v>
      </c>
    </row>
    <row r="3481" customFormat="false" ht="15" hidden="false" customHeight="false" outlineLevel="0" collapsed="false">
      <c r="A3481" s="0" t="n">
        <v>67</v>
      </c>
      <c r="B3481" s="0" t="n">
        <v>21</v>
      </c>
      <c r="C3481" s="0" t="n">
        <v>32</v>
      </c>
      <c r="D3481" s="0" t="n">
        <v>42</v>
      </c>
      <c r="E3481" s="0" t="n">
        <v>67</v>
      </c>
      <c r="F3481" s="0" t="n">
        <v>10</v>
      </c>
      <c r="G3481" s="1" t="n">
        <f aca="false">COUNTIF($A3481:$F3481,A3481)-1</f>
        <v>1</v>
      </c>
      <c r="H3481" s="1" t="n">
        <f aca="false">COUNTIF($A3481:$F3481,B3481)-1</f>
        <v>0</v>
      </c>
      <c r="I3481" s="1" t="n">
        <f aca="false">COUNTIF($A3481:$F3481,C3481)-1</f>
        <v>0</v>
      </c>
      <c r="J3481" s="1" t="n">
        <f aca="false">COUNTIF($A3481:$F3481,D3481)-1</f>
        <v>0</v>
      </c>
      <c r="K3481" s="1" t="n">
        <f aca="false">COUNTIF($A3481:$F3481,E3481)-1</f>
        <v>1</v>
      </c>
      <c r="L3481" s="1" t="n">
        <f aca="false">COUNTIF($A3481:$F3481,F3481)-1</f>
        <v>0</v>
      </c>
      <c r="M3481" s="2" t="n">
        <f aca="false">IF(AND(COUNTIF(G3481:L3481,2)=3,COUNTIF(G3481:L3481,0)=3),1,0)</f>
        <v>0</v>
      </c>
      <c r="N3481" s="3" t="n">
        <f aca="false">IF(AVERAGEIF(G3481:L3481,0,A3481:F3481)&lt;SUMIF(G3481:L3481,"&gt;0",A3481:F3481),1,0)</f>
        <v>1</v>
      </c>
    </row>
    <row r="3482" customFormat="false" ht="15" hidden="false" customHeight="false" outlineLevel="0" collapsed="false">
      <c r="A3482" s="0" t="n">
        <v>44</v>
      </c>
      <c r="B3482" s="0" t="n">
        <v>37</v>
      </c>
      <c r="C3482" s="0" t="n">
        <v>51</v>
      </c>
      <c r="D3482" s="0" t="n">
        <v>70</v>
      </c>
      <c r="E3482" s="0" t="n">
        <v>66</v>
      </c>
      <c r="F3482" s="0" t="n">
        <v>18</v>
      </c>
      <c r="G3482" s="1" t="n">
        <f aca="false">COUNTIF($A3482:$F3482,A3482)-1</f>
        <v>0</v>
      </c>
      <c r="H3482" s="1" t="n">
        <f aca="false">COUNTIF($A3482:$F3482,B3482)-1</f>
        <v>0</v>
      </c>
      <c r="I3482" s="1" t="n">
        <f aca="false">COUNTIF($A3482:$F3482,C3482)-1</f>
        <v>0</v>
      </c>
      <c r="J3482" s="1" t="n">
        <f aca="false">COUNTIF($A3482:$F3482,D3482)-1</f>
        <v>0</v>
      </c>
      <c r="K3482" s="1" t="n">
        <f aca="false">COUNTIF($A3482:$F3482,E3482)-1</f>
        <v>0</v>
      </c>
      <c r="L3482" s="1" t="n">
        <f aca="false">COUNTIF($A3482:$F3482,F3482)-1</f>
        <v>0</v>
      </c>
      <c r="M3482" s="2" t="n">
        <f aca="false">IF(AND(COUNTIF(G3482:L3482,2)=3,COUNTIF(G3482:L3482,0)=3),1,0)</f>
        <v>0</v>
      </c>
      <c r="N3482" s="3" t="n">
        <f aca="false">IF(AVERAGEIF(G3482:L3482,0,A3482:F3482)&lt;SUMIF(G3482:L3482,"&gt;0",A3482:F3482),1,0)</f>
        <v>0</v>
      </c>
    </row>
    <row r="3483" customFormat="false" ht="15" hidden="false" customHeight="false" outlineLevel="0" collapsed="false">
      <c r="A3483" s="0" t="n">
        <v>16</v>
      </c>
      <c r="B3483" s="0" t="n">
        <v>11</v>
      </c>
      <c r="C3483" s="0" t="n">
        <v>28</v>
      </c>
      <c r="D3483" s="0" t="n">
        <v>38</v>
      </c>
      <c r="E3483" s="0" t="n">
        <v>32</v>
      </c>
      <c r="F3483" s="0" t="n">
        <v>33</v>
      </c>
      <c r="G3483" s="1" t="n">
        <f aca="false">COUNTIF($A3483:$F3483,A3483)-1</f>
        <v>0</v>
      </c>
      <c r="H3483" s="1" t="n">
        <f aca="false">COUNTIF($A3483:$F3483,B3483)-1</f>
        <v>0</v>
      </c>
      <c r="I3483" s="1" t="n">
        <f aca="false">COUNTIF($A3483:$F3483,C3483)-1</f>
        <v>0</v>
      </c>
      <c r="J3483" s="1" t="n">
        <f aca="false">COUNTIF($A3483:$F3483,D3483)-1</f>
        <v>0</v>
      </c>
      <c r="K3483" s="1" t="n">
        <f aca="false">COUNTIF($A3483:$F3483,E3483)-1</f>
        <v>0</v>
      </c>
      <c r="L3483" s="1" t="n">
        <f aca="false">COUNTIF($A3483:$F3483,F3483)-1</f>
        <v>0</v>
      </c>
      <c r="M3483" s="2" t="n">
        <f aca="false">IF(AND(COUNTIF(G3483:L3483,2)=3,COUNTIF(G3483:L3483,0)=3),1,0)</f>
        <v>0</v>
      </c>
      <c r="N3483" s="3" t="n">
        <f aca="false">IF(AVERAGEIF(G3483:L3483,0,A3483:F3483)&lt;SUMIF(G3483:L3483,"&gt;0",A3483:F3483),1,0)</f>
        <v>0</v>
      </c>
    </row>
    <row r="3484" customFormat="false" ht="15" hidden="false" customHeight="false" outlineLevel="0" collapsed="false">
      <c r="A3484" s="0" t="n">
        <v>44</v>
      </c>
      <c r="B3484" s="0" t="n">
        <v>55</v>
      </c>
      <c r="C3484" s="0" t="n">
        <v>70</v>
      </c>
      <c r="D3484" s="0" t="n">
        <v>41</v>
      </c>
      <c r="E3484" s="0" t="n">
        <v>14</v>
      </c>
      <c r="F3484" s="0" t="n">
        <v>165</v>
      </c>
      <c r="G3484" s="1" t="n">
        <f aca="false">COUNTIF($A3484:$F3484,A3484)-1</f>
        <v>0</v>
      </c>
      <c r="H3484" s="1" t="n">
        <f aca="false">COUNTIF($A3484:$F3484,B3484)-1</f>
        <v>0</v>
      </c>
      <c r="I3484" s="1" t="n">
        <f aca="false">COUNTIF($A3484:$F3484,C3484)-1</f>
        <v>0</v>
      </c>
      <c r="J3484" s="1" t="n">
        <f aca="false">COUNTIF($A3484:$F3484,D3484)-1</f>
        <v>0</v>
      </c>
      <c r="K3484" s="1" t="n">
        <f aca="false">COUNTIF($A3484:$F3484,E3484)-1</f>
        <v>0</v>
      </c>
      <c r="L3484" s="1" t="n">
        <f aca="false">COUNTIF($A3484:$F3484,F3484)-1</f>
        <v>0</v>
      </c>
      <c r="M3484" s="2" t="n">
        <f aca="false">IF(AND(COUNTIF(G3484:L3484,2)=3,COUNTIF(G3484:L3484,0)=3),1,0)</f>
        <v>0</v>
      </c>
      <c r="N3484" s="3" t="n">
        <f aca="false">IF(AVERAGEIF(G3484:L3484,0,A3484:F3484)&lt;SUMIF(G3484:L3484,"&gt;0",A3484:F3484),1,0)</f>
        <v>0</v>
      </c>
    </row>
    <row r="3485" customFormat="false" ht="15" hidden="false" customHeight="false" outlineLevel="0" collapsed="false">
      <c r="A3485" s="0" t="n">
        <v>19</v>
      </c>
      <c r="B3485" s="0" t="n">
        <v>59</v>
      </c>
      <c r="C3485" s="0" t="n">
        <v>32</v>
      </c>
      <c r="D3485" s="0" t="n">
        <v>75</v>
      </c>
      <c r="E3485" s="0" t="n">
        <v>12</v>
      </c>
      <c r="F3485" s="0" t="n">
        <v>177</v>
      </c>
      <c r="G3485" s="1" t="n">
        <f aca="false">COUNTIF($A3485:$F3485,A3485)-1</f>
        <v>0</v>
      </c>
      <c r="H3485" s="1" t="n">
        <f aca="false">COUNTIF($A3485:$F3485,B3485)-1</f>
        <v>0</v>
      </c>
      <c r="I3485" s="1" t="n">
        <f aca="false">COUNTIF($A3485:$F3485,C3485)-1</f>
        <v>0</v>
      </c>
      <c r="J3485" s="1" t="n">
        <f aca="false">COUNTIF($A3485:$F3485,D3485)-1</f>
        <v>0</v>
      </c>
      <c r="K3485" s="1" t="n">
        <f aca="false">COUNTIF($A3485:$F3485,E3485)-1</f>
        <v>0</v>
      </c>
      <c r="L3485" s="1" t="n">
        <f aca="false">COUNTIF($A3485:$F3485,F3485)-1</f>
        <v>0</v>
      </c>
      <c r="M3485" s="2" t="n">
        <f aca="false">IF(AND(COUNTIF(G3485:L3485,2)=3,COUNTIF(G3485:L3485,0)=3),1,0)</f>
        <v>0</v>
      </c>
      <c r="N3485" s="3" t="n">
        <f aca="false">IF(AVERAGEIF(G3485:L3485,0,A3485:F3485)&lt;SUMIF(G3485:L3485,"&gt;0",A3485:F3485),1,0)</f>
        <v>0</v>
      </c>
    </row>
    <row r="3486" customFormat="false" ht="15" hidden="false" customHeight="false" outlineLevel="0" collapsed="false">
      <c r="A3486" s="0" t="n">
        <v>27</v>
      </c>
      <c r="B3486" s="0" t="n">
        <v>16</v>
      </c>
      <c r="C3486" s="0" t="n">
        <v>44</v>
      </c>
      <c r="D3486" s="0" t="n">
        <v>60</v>
      </c>
      <c r="E3486" s="0" t="n">
        <v>9</v>
      </c>
      <c r="F3486" s="0" t="n">
        <v>16</v>
      </c>
      <c r="G3486" s="1" t="n">
        <f aca="false">COUNTIF($A3486:$F3486,A3486)-1</f>
        <v>0</v>
      </c>
      <c r="H3486" s="1" t="n">
        <f aca="false">COUNTIF($A3486:$F3486,B3486)-1</f>
        <v>1</v>
      </c>
      <c r="I3486" s="1" t="n">
        <f aca="false">COUNTIF($A3486:$F3486,C3486)-1</f>
        <v>0</v>
      </c>
      <c r="J3486" s="1" t="n">
        <f aca="false">COUNTIF($A3486:$F3486,D3486)-1</f>
        <v>0</v>
      </c>
      <c r="K3486" s="1" t="n">
        <f aca="false">COUNTIF($A3486:$F3486,E3486)-1</f>
        <v>0</v>
      </c>
      <c r="L3486" s="1" t="n">
        <f aca="false">COUNTIF($A3486:$F3486,F3486)-1</f>
        <v>1</v>
      </c>
      <c r="M3486" s="2" t="n">
        <f aca="false">IF(AND(COUNTIF(G3486:L3486,2)=3,COUNTIF(G3486:L3486,0)=3),1,0)</f>
        <v>0</v>
      </c>
      <c r="N3486" s="3" t="n">
        <f aca="false">IF(AVERAGEIF(G3486:L3486,0,A3486:F3486)&lt;SUMIF(G3486:L3486,"&gt;0",A3486:F3486),1,0)</f>
        <v>0</v>
      </c>
    </row>
    <row r="3487" customFormat="false" ht="15" hidden="false" customHeight="false" outlineLevel="0" collapsed="false">
      <c r="A3487" s="0" t="n">
        <v>31</v>
      </c>
      <c r="B3487" s="0" t="n">
        <v>34</v>
      </c>
      <c r="C3487" s="0" t="n">
        <v>78</v>
      </c>
      <c r="D3487" s="0" t="n">
        <v>53</v>
      </c>
      <c r="E3487" s="0" t="n">
        <v>31</v>
      </c>
      <c r="F3487" s="0" t="n">
        <v>34</v>
      </c>
      <c r="G3487" s="1" t="n">
        <f aca="false">COUNTIF($A3487:$F3487,A3487)-1</f>
        <v>1</v>
      </c>
      <c r="H3487" s="1" t="n">
        <f aca="false">COUNTIF($A3487:$F3487,B3487)-1</f>
        <v>1</v>
      </c>
      <c r="I3487" s="1" t="n">
        <f aca="false">COUNTIF($A3487:$F3487,C3487)-1</f>
        <v>0</v>
      </c>
      <c r="J3487" s="1" t="n">
        <f aca="false">COUNTIF($A3487:$F3487,D3487)-1</f>
        <v>0</v>
      </c>
      <c r="K3487" s="1" t="n">
        <f aca="false">COUNTIF($A3487:$F3487,E3487)-1</f>
        <v>1</v>
      </c>
      <c r="L3487" s="1" t="n">
        <f aca="false">COUNTIF($A3487:$F3487,F3487)-1</f>
        <v>1</v>
      </c>
      <c r="M3487" s="2" t="n">
        <f aca="false">IF(AND(COUNTIF(G3487:L3487,2)=3,COUNTIF(G3487:L3487,0)=3),1,0)</f>
        <v>0</v>
      </c>
      <c r="N3487" s="3" t="n">
        <f aca="false">IF(AVERAGEIF(G3487:L3487,0,A3487:F3487)&lt;SUMIF(G3487:L3487,"&gt;0",A3487:F3487),1,0)</f>
        <v>1</v>
      </c>
    </row>
    <row r="3488" customFormat="false" ht="15" hidden="false" customHeight="false" outlineLevel="0" collapsed="false">
      <c r="A3488" s="0" t="n">
        <v>65</v>
      </c>
      <c r="B3488" s="0" t="n">
        <v>69</v>
      </c>
      <c r="C3488" s="0" t="n">
        <v>65</v>
      </c>
      <c r="D3488" s="0" t="n">
        <v>85</v>
      </c>
      <c r="E3488" s="0" t="n">
        <v>32</v>
      </c>
      <c r="F3488" s="0" t="n">
        <v>69</v>
      </c>
      <c r="G3488" s="1" t="n">
        <f aca="false">COUNTIF($A3488:$F3488,A3488)-1</f>
        <v>1</v>
      </c>
      <c r="H3488" s="1" t="n">
        <f aca="false">COUNTIF($A3488:$F3488,B3488)-1</f>
        <v>1</v>
      </c>
      <c r="I3488" s="1" t="n">
        <f aca="false">COUNTIF($A3488:$F3488,C3488)-1</f>
        <v>1</v>
      </c>
      <c r="J3488" s="1" t="n">
        <f aca="false">COUNTIF($A3488:$F3488,D3488)-1</f>
        <v>0</v>
      </c>
      <c r="K3488" s="1" t="n">
        <f aca="false">COUNTIF($A3488:$F3488,E3488)-1</f>
        <v>0</v>
      </c>
      <c r="L3488" s="1" t="n">
        <f aca="false">COUNTIF($A3488:$F3488,F3488)-1</f>
        <v>1</v>
      </c>
      <c r="M3488" s="2" t="n">
        <f aca="false">IF(AND(COUNTIF(G3488:L3488,2)=3,COUNTIF(G3488:L3488,0)=3),1,0)</f>
        <v>0</v>
      </c>
      <c r="N3488" s="3" t="n">
        <f aca="false">IF(AVERAGEIF(G3488:L3488,0,A3488:F3488)&lt;SUMIF(G3488:L3488,"&gt;0",A3488:F3488),1,0)</f>
        <v>1</v>
      </c>
    </row>
    <row r="3489" customFormat="false" ht="15" hidden="false" customHeight="false" outlineLevel="0" collapsed="false">
      <c r="A3489" s="0" t="n">
        <v>55</v>
      </c>
      <c r="B3489" s="0" t="n">
        <v>24</v>
      </c>
      <c r="C3489" s="0" t="n">
        <v>69</v>
      </c>
      <c r="D3489" s="0" t="n">
        <v>37</v>
      </c>
      <c r="E3489" s="0" t="n">
        <v>55</v>
      </c>
      <c r="F3489" s="0" t="n">
        <v>24</v>
      </c>
      <c r="G3489" s="1" t="n">
        <f aca="false">COUNTIF($A3489:$F3489,A3489)-1</f>
        <v>1</v>
      </c>
      <c r="H3489" s="1" t="n">
        <f aca="false">COUNTIF($A3489:$F3489,B3489)-1</f>
        <v>1</v>
      </c>
      <c r="I3489" s="1" t="n">
        <f aca="false">COUNTIF($A3489:$F3489,C3489)-1</f>
        <v>0</v>
      </c>
      <c r="J3489" s="1" t="n">
        <f aca="false">COUNTIF($A3489:$F3489,D3489)-1</f>
        <v>0</v>
      </c>
      <c r="K3489" s="1" t="n">
        <f aca="false">COUNTIF($A3489:$F3489,E3489)-1</f>
        <v>1</v>
      </c>
      <c r="L3489" s="1" t="n">
        <f aca="false">COUNTIF($A3489:$F3489,F3489)-1</f>
        <v>1</v>
      </c>
      <c r="M3489" s="2" t="n">
        <f aca="false">IF(AND(COUNTIF(G3489:L3489,2)=3,COUNTIF(G3489:L3489,0)=3),1,0)</f>
        <v>0</v>
      </c>
      <c r="N3489" s="3" t="n">
        <f aca="false">IF(AVERAGEIF(G3489:L3489,0,A3489:F3489)&lt;SUMIF(G3489:L3489,"&gt;0",A3489:F3489),1,0)</f>
        <v>1</v>
      </c>
    </row>
    <row r="3490" customFormat="false" ht="15" hidden="false" customHeight="false" outlineLevel="0" collapsed="false">
      <c r="A3490" s="0" t="n">
        <v>63</v>
      </c>
      <c r="B3490" s="0" t="n">
        <v>51</v>
      </c>
      <c r="C3490" s="0" t="n">
        <v>41</v>
      </c>
      <c r="D3490" s="0" t="n">
        <v>90</v>
      </c>
      <c r="E3490" s="0" t="n">
        <v>31</v>
      </c>
      <c r="F3490" s="0" t="n">
        <v>153</v>
      </c>
      <c r="G3490" s="1" t="n">
        <f aca="false">COUNTIF($A3490:$F3490,A3490)-1</f>
        <v>0</v>
      </c>
      <c r="H3490" s="1" t="n">
        <f aca="false">COUNTIF($A3490:$F3490,B3490)-1</f>
        <v>0</v>
      </c>
      <c r="I3490" s="1" t="n">
        <f aca="false">COUNTIF($A3490:$F3490,C3490)-1</f>
        <v>0</v>
      </c>
      <c r="J3490" s="1" t="n">
        <f aca="false">COUNTIF($A3490:$F3490,D3490)-1</f>
        <v>0</v>
      </c>
      <c r="K3490" s="1" t="n">
        <f aca="false">COUNTIF($A3490:$F3490,E3490)-1</f>
        <v>0</v>
      </c>
      <c r="L3490" s="1" t="n">
        <f aca="false">COUNTIF($A3490:$F3490,F3490)-1</f>
        <v>0</v>
      </c>
      <c r="M3490" s="2" t="n">
        <f aca="false">IF(AND(COUNTIF(G3490:L3490,2)=3,COUNTIF(G3490:L3490,0)=3),1,0)</f>
        <v>0</v>
      </c>
      <c r="N3490" s="3" t="n">
        <f aca="false">IF(AVERAGEIF(G3490:L3490,0,A3490:F3490)&lt;SUMIF(G3490:L3490,"&gt;0",A3490:F3490),1,0)</f>
        <v>0</v>
      </c>
    </row>
    <row r="3491" customFormat="false" ht="15" hidden="false" customHeight="false" outlineLevel="0" collapsed="false">
      <c r="A3491" s="0" t="n">
        <v>32</v>
      </c>
      <c r="B3491" s="0" t="n">
        <v>20</v>
      </c>
      <c r="C3491" s="0" t="n">
        <v>59</v>
      </c>
      <c r="D3491" s="0" t="n">
        <v>48</v>
      </c>
      <c r="E3491" s="0" t="n">
        <v>48</v>
      </c>
      <c r="F3491" s="0" t="n">
        <v>30</v>
      </c>
      <c r="G3491" s="1" t="n">
        <f aca="false">COUNTIF($A3491:$F3491,A3491)-1</f>
        <v>0</v>
      </c>
      <c r="H3491" s="1" t="n">
        <f aca="false">COUNTIF($A3491:$F3491,B3491)-1</f>
        <v>0</v>
      </c>
      <c r="I3491" s="1" t="n">
        <f aca="false">COUNTIF($A3491:$F3491,C3491)-1</f>
        <v>0</v>
      </c>
      <c r="J3491" s="1" t="n">
        <f aca="false">COUNTIF($A3491:$F3491,D3491)-1</f>
        <v>1</v>
      </c>
      <c r="K3491" s="1" t="n">
        <f aca="false">COUNTIF($A3491:$F3491,E3491)-1</f>
        <v>1</v>
      </c>
      <c r="L3491" s="1" t="n">
        <f aca="false">COUNTIF($A3491:$F3491,F3491)-1</f>
        <v>0</v>
      </c>
      <c r="M3491" s="2" t="n">
        <f aca="false">IF(AND(COUNTIF(G3491:L3491,2)=3,COUNTIF(G3491:L3491,0)=3),1,0)</f>
        <v>0</v>
      </c>
      <c r="N3491" s="3" t="n">
        <f aca="false">IF(AVERAGEIF(G3491:L3491,0,A3491:F3491)&lt;SUMIF(G3491:L3491,"&gt;0",A3491:F3491),1,0)</f>
        <v>1</v>
      </c>
    </row>
    <row r="3492" customFormat="false" ht="15" hidden="false" customHeight="false" outlineLevel="0" collapsed="false">
      <c r="A3492" s="0" t="n">
        <v>66</v>
      </c>
      <c r="B3492" s="0" t="n">
        <v>91</v>
      </c>
      <c r="C3492" s="0" t="n">
        <v>71</v>
      </c>
      <c r="D3492" s="0" t="n">
        <v>55</v>
      </c>
      <c r="E3492" s="0" t="n">
        <v>132</v>
      </c>
      <c r="F3492" s="0" t="n">
        <v>182</v>
      </c>
      <c r="G3492" s="1" t="n">
        <f aca="false">COUNTIF($A3492:$F3492,A3492)-1</f>
        <v>0</v>
      </c>
      <c r="H3492" s="1" t="n">
        <f aca="false">COUNTIF($A3492:$F3492,B3492)-1</f>
        <v>0</v>
      </c>
      <c r="I3492" s="1" t="n">
        <f aca="false">COUNTIF($A3492:$F3492,C3492)-1</f>
        <v>0</v>
      </c>
      <c r="J3492" s="1" t="n">
        <f aca="false">COUNTIF($A3492:$F3492,D3492)-1</f>
        <v>0</v>
      </c>
      <c r="K3492" s="1" t="n">
        <f aca="false">COUNTIF($A3492:$F3492,E3492)-1</f>
        <v>0</v>
      </c>
      <c r="L3492" s="1" t="n">
        <f aca="false">COUNTIF($A3492:$F3492,F3492)-1</f>
        <v>0</v>
      </c>
      <c r="M3492" s="2" t="n">
        <f aca="false">IF(AND(COUNTIF(G3492:L3492,2)=3,COUNTIF(G3492:L3492,0)=3),1,0)</f>
        <v>0</v>
      </c>
      <c r="N3492" s="3" t="n">
        <f aca="false">IF(AVERAGEIF(G3492:L3492,0,A3492:F3492)&lt;SUMIF(G3492:L3492,"&gt;0",A3492:F3492),1,0)</f>
        <v>0</v>
      </c>
    </row>
    <row r="3493" customFormat="false" ht="15" hidden="false" customHeight="false" outlineLevel="0" collapsed="false">
      <c r="A3493" s="0" t="n">
        <v>38</v>
      </c>
      <c r="B3493" s="0" t="n">
        <v>43</v>
      </c>
      <c r="C3493" s="0" t="n">
        <v>36</v>
      </c>
      <c r="D3493" s="0" t="n">
        <v>33</v>
      </c>
      <c r="E3493" s="0" t="n">
        <v>12</v>
      </c>
      <c r="F3493" s="0" t="n">
        <v>28</v>
      </c>
      <c r="G3493" s="1" t="n">
        <f aca="false">COUNTIF($A3493:$F3493,A3493)-1</f>
        <v>0</v>
      </c>
      <c r="H3493" s="1" t="n">
        <f aca="false">COUNTIF($A3493:$F3493,B3493)-1</f>
        <v>0</v>
      </c>
      <c r="I3493" s="1" t="n">
        <f aca="false">COUNTIF($A3493:$F3493,C3493)-1</f>
        <v>0</v>
      </c>
      <c r="J3493" s="1" t="n">
        <f aca="false">COUNTIF($A3493:$F3493,D3493)-1</f>
        <v>0</v>
      </c>
      <c r="K3493" s="1" t="n">
        <f aca="false">COUNTIF($A3493:$F3493,E3493)-1</f>
        <v>0</v>
      </c>
      <c r="L3493" s="1" t="n">
        <f aca="false">COUNTIF($A3493:$F3493,F3493)-1</f>
        <v>0</v>
      </c>
      <c r="M3493" s="2" t="n">
        <f aca="false">IF(AND(COUNTIF(G3493:L3493,2)=3,COUNTIF(G3493:L3493,0)=3),1,0)</f>
        <v>0</v>
      </c>
      <c r="N3493" s="3" t="n">
        <f aca="false">IF(AVERAGEIF(G3493:L3493,0,A3493:F3493)&lt;SUMIF(G3493:L3493,"&gt;0",A3493:F3493),1,0)</f>
        <v>0</v>
      </c>
    </row>
    <row r="3494" customFormat="false" ht="15" hidden="false" customHeight="false" outlineLevel="0" collapsed="false">
      <c r="A3494" s="0" t="n">
        <v>20</v>
      </c>
      <c r="B3494" s="0" t="n">
        <v>58</v>
      </c>
      <c r="C3494" s="0" t="n">
        <v>23</v>
      </c>
      <c r="D3494" s="0" t="n">
        <v>19</v>
      </c>
      <c r="E3494" s="0" t="n">
        <v>20</v>
      </c>
      <c r="F3494" s="0" t="n">
        <v>58</v>
      </c>
      <c r="G3494" s="1" t="n">
        <f aca="false">COUNTIF($A3494:$F3494,A3494)-1</f>
        <v>1</v>
      </c>
      <c r="H3494" s="1" t="n">
        <f aca="false">COUNTIF($A3494:$F3494,B3494)-1</f>
        <v>1</v>
      </c>
      <c r="I3494" s="1" t="n">
        <f aca="false">COUNTIF($A3494:$F3494,C3494)-1</f>
        <v>0</v>
      </c>
      <c r="J3494" s="1" t="n">
        <f aca="false">COUNTIF($A3494:$F3494,D3494)-1</f>
        <v>0</v>
      </c>
      <c r="K3494" s="1" t="n">
        <f aca="false">COUNTIF($A3494:$F3494,E3494)-1</f>
        <v>1</v>
      </c>
      <c r="L3494" s="1" t="n">
        <f aca="false">COUNTIF($A3494:$F3494,F3494)-1</f>
        <v>1</v>
      </c>
      <c r="M3494" s="2" t="n">
        <f aca="false">IF(AND(COUNTIF(G3494:L3494,2)=3,COUNTIF(G3494:L3494,0)=3),1,0)</f>
        <v>0</v>
      </c>
      <c r="N3494" s="3" t="n">
        <f aca="false">IF(AVERAGEIF(G3494:L3494,0,A3494:F3494)&lt;SUMIF(G3494:L3494,"&gt;0",A3494:F3494),1,0)</f>
        <v>1</v>
      </c>
    </row>
    <row r="3495" customFormat="false" ht="15" hidden="false" customHeight="false" outlineLevel="0" collapsed="false">
      <c r="A3495" s="0" t="n">
        <v>29</v>
      </c>
      <c r="B3495" s="0" t="n">
        <v>18</v>
      </c>
      <c r="C3495" s="0" t="n">
        <v>12</v>
      </c>
      <c r="D3495" s="0" t="n">
        <v>8</v>
      </c>
      <c r="E3495" s="0" t="n">
        <v>14</v>
      </c>
      <c r="F3495" s="0" t="n">
        <v>6</v>
      </c>
      <c r="G3495" s="1" t="n">
        <f aca="false">COUNTIF($A3495:$F3495,A3495)-1</f>
        <v>0</v>
      </c>
      <c r="H3495" s="1" t="n">
        <f aca="false">COUNTIF($A3495:$F3495,B3495)-1</f>
        <v>0</v>
      </c>
      <c r="I3495" s="1" t="n">
        <f aca="false">COUNTIF($A3495:$F3495,C3495)-1</f>
        <v>0</v>
      </c>
      <c r="J3495" s="1" t="n">
        <f aca="false">COUNTIF($A3495:$F3495,D3495)-1</f>
        <v>0</v>
      </c>
      <c r="K3495" s="1" t="n">
        <f aca="false">COUNTIF($A3495:$F3495,E3495)-1</f>
        <v>0</v>
      </c>
      <c r="L3495" s="1" t="n">
        <f aca="false">COUNTIF($A3495:$F3495,F3495)-1</f>
        <v>0</v>
      </c>
      <c r="M3495" s="2" t="n">
        <f aca="false">IF(AND(COUNTIF(G3495:L3495,2)=3,COUNTIF(G3495:L3495,0)=3),1,0)</f>
        <v>0</v>
      </c>
      <c r="N3495" s="3" t="n">
        <f aca="false">IF(AVERAGEIF(G3495:L3495,0,A3495:F3495)&lt;SUMIF(G3495:L3495,"&gt;0",A3495:F3495),1,0)</f>
        <v>0</v>
      </c>
    </row>
    <row r="3496" customFormat="false" ht="15" hidden="false" customHeight="false" outlineLevel="0" collapsed="false">
      <c r="A3496" s="0" t="n">
        <v>9</v>
      </c>
      <c r="B3496" s="0" t="n">
        <v>45</v>
      </c>
      <c r="C3496" s="0" t="n">
        <v>20</v>
      </c>
      <c r="D3496" s="0" t="n">
        <v>19</v>
      </c>
      <c r="E3496" s="0" t="n">
        <v>9</v>
      </c>
      <c r="F3496" s="0" t="n">
        <v>45</v>
      </c>
      <c r="G3496" s="1" t="n">
        <f aca="false">COUNTIF($A3496:$F3496,A3496)-1</f>
        <v>1</v>
      </c>
      <c r="H3496" s="1" t="n">
        <f aca="false">COUNTIF($A3496:$F3496,B3496)-1</f>
        <v>1</v>
      </c>
      <c r="I3496" s="1" t="n">
        <f aca="false">COUNTIF($A3496:$F3496,C3496)-1</f>
        <v>0</v>
      </c>
      <c r="J3496" s="1" t="n">
        <f aca="false">COUNTIF($A3496:$F3496,D3496)-1</f>
        <v>0</v>
      </c>
      <c r="K3496" s="1" t="n">
        <f aca="false">COUNTIF($A3496:$F3496,E3496)-1</f>
        <v>1</v>
      </c>
      <c r="L3496" s="1" t="n">
        <f aca="false">COUNTIF($A3496:$F3496,F3496)-1</f>
        <v>1</v>
      </c>
      <c r="M3496" s="2" t="n">
        <f aca="false">IF(AND(COUNTIF(G3496:L3496,2)=3,COUNTIF(G3496:L3496,0)=3),1,0)</f>
        <v>0</v>
      </c>
      <c r="N3496" s="3" t="n">
        <f aca="false">IF(AVERAGEIF(G3496:L3496,0,A3496:F3496)&lt;SUMIF(G3496:L3496,"&gt;0",A3496:F3496),1,0)</f>
        <v>1</v>
      </c>
    </row>
    <row r="3497" customFormat="false" ht="15" hidden="false" customHeight="false" outlineLevel="0" collapsed="false">
      <c r="A3497" s="0" t="n">
        <v>42</v>
      </c>
      <c r="B3497" s="0" t="n">
        <v>50</v>
      </c>
      <c r="C3497" s="0" t="n">
        <v>81</v>
      </c>
      <c r="D3497" s="0" t="n">
        <v>70</v>
      </c>
      <c r="E3497" s="0" t="n">
        <v>126</v>
      </c>
      <c r="F3497" s="0" t="n">
        <v>150</v>
      </c>
      <c r="G3497" s="1" t="n">
        <f aca="false">COUNTIF($A3497:$F3497,A3497)-1</f>
        <v>0</v>
      </c>
      <c r="H3497" s="1" t="n">
        <f aca="false">COUNTIF($A3497:$F3497,B3497)-1</f>
        <v>0</v>
      </c>
      <c r="I3497" s="1" t="n">
        <f aca="false">COUNTIF($A3497:$F3497,C3497)-1</f>
        <v>0</v>
      </c>
      <c r="J3497" s="1" t="n">
        <f aca="false">COUNTIF($A3497:$F3497,D3497)-1</f>
        <v>0</v>
      </c>
      <c r="K3497" s="1" t="n">
        <f aca="false">COUNTIF($A3497:$F3497,E3497)-1</f>
        <v>0</v>
      </c>
      <c r="L3497" s="1" t="n">
        <f aca="false">COUNTIF($A3497:$F3497,F3497)-1</f>
        <v>0</v>
      </c>
      <c r="M3497" s="2" t="n">
        <f aca="false">IF(AND(COUNTIF(G3497:L3497,2)=3,COUNTIF(G3497:L3497,0)=3),1,0)</f>
        <v>0</v>
      </c>
      <c r="N3497" s="3" t="n">
        <f aca="false">IF(AVERAGEIF(G3497:L3497,0,A3497:F3497)&lt;SUMIF(G3497:L3497,"&gt;0",A3497:F3497),1,0)</f>
        <v>0</v>
      </c>
    </row>
    <row r="3498" customFormat="false" ht="15" hidden="false" customHeight="false" outlineLevel="0" collapsed="false">
      <c r="A3498" s="0" t="n">
        <v>50</v>
      </c>
      <c r="B3498" s="0" t="n">
        <v>70</v>
      </c>
      <c r="C3498" s="0" t="n">
        <v>56</v>
      </c>
      <c r="D3498" s="0" t="n">
        <v>78</v>
      </c>
      <c r="E3498" s="0" t="n">
        <v>33</v>
      </c>
      <c r="F3498" s="0" t="n">
        <v>140</v>
      </c>
      <c r="G3498" s="1" t="n">
        <f aca="false">COUNTIF($A3498:$F3498,A3498)-1</f>
        <v>0</v>
      </c>
      <c r="H3498" s="1" t="n">
        <f aca="false">COUNTIF($A3498:$F3498,B3498)-1</f>
        <v>0</v>
      </c>
      <c r="I3498" s="1" t="n">
        <f aca="false">COUNTIF($A3498:$F3498,C3498)-1</f>
        <v>0</v>
      </c>
      <c r="J3498" s="1" t="n">
        <f aca="false">COUNTIF($A3498:$F3498,D3498)-1</f>
        <v>0</v>
      </c>
      <c r="K3498" s="1" t="n">
        <f aca="false">COUNTIF($A3498:$F3498,E3498)-1</f>
        <v>0</v>
      </c>
      <c r="L3498" s="1" t="n">
        <f aca="false">COUNTIF($A3498:$F3498,F3498)-1</f>
        <v>0</v>
      </c>
      <c r="M3498" s="2" t="n">
        <f aca="false">IF(AND(COUNTIF(G3498:L3498,2)=3,COUNTIF(G3498:L3498,0)=3),1,0)</f>
        <v>0</v>
      </c>
      <c r="N3498" s="3" t="n">
        <f aca="false">IF(AVERAGEIF(G3498:L3498,0,A3498:F3498)&lt;SUMIF(G3498:L3498,"&gt;0",A3498:F3498),1,0)</f>
        <v>0</v>
      </c>
    </row>
    <row r="3499" customFormat="false" ht="15" hidden="false" customHeight="false" outlineLevel="0" collapsed="false">
      <c r="A3499" s="0" t="n">
        <v>96</v>
      </c>
      <c r="B3499" s="0" t="n">
        <v>66</v>
      </c>
      <c r="C3499" s="0" t="n">
        <v>47</v>
      </c>
      <c r="D3499" s="0" t="n">
        <v>54</v>
      </c>
      <c r="E3499" s="0" t="n">
        <v>96</v>
      </c>
      <c r="F3499" s="0" t="n">
        <v>132</v>
      </c>
      <c r="G3499" s="1" t="n">
        <f aca="false">COUNTIF($A3499:$F3499,A3499)-1</f>
        <v>1</v>
      </c>
      <c r="H3499" s="1" t="n">
        <f aca="false">COUNTIF($A3499:$F3499,B3499)-1</f>
        <v>0</v>
      </c>
      <c r="I3499" s="1" t="n">
        <f aca="false">COUNTIF($A3499:$F3499,C3499)-1</f>
        <v>0</v>
      </c>
      <c r="J3499" s="1" t="n">
        <f aca="false">COUNTIF($A3499:$F3499,D3499)-1</f>
        <v>0</v>
      </c>
      <c r="K3499" s="1" t="n">
        <f aca="false">COUNTIF($A3499:$F3499,E3499)-1</f>
        <v>1</v>
      </c>
      <c r="L3499" s="1" t="n">
        <f aca="false">COUNTIF($A3499:$F3499,F3499)-1</f>
        <v>0</v>
      </c>
      <c r="M3499" s="2" t="n">
        <f aca="false">IF(AND(COUNTIF(G3499:L3499,2)=3,COUNTIF(G3499:L3499,0)=3),1,0)</f>
        <v>0</v>
      </c>
      <c r="N3499" s="3" t="n">
        <f aca="false">IF(AVERAGEIF(G3499:L3499,0,A3499:F3499)&lt;SUMIF(G3499:L3499,"&gt;0",A3499:F3499),1,0)</f>
        <v>1</v>
      </c>
    </row>
    <row r="3500" customFormat="false" ht="15" hidden="false" customHeight="false" outlineLevel="0" collapsed="false">
      <c r="A3500" s="0" t="n">
        <v>46</v>
      </c>
      <c r="B3500" s="0" t="n">
        <v>32</v>
      </c>
      <c r="C3500" s="0" t="n">
        <v>47</v>
      </c>
      <c r="D3500" s="0" t="n">
        <v>15</v>
      </c>
      <c r="E3500" s="0" t="n">
        <v>15</v>
      </c>
      <c r="F3500" s="0" t="n">
        <v>64</v>
      </c>
      <c r="G3500" s="1" t="n">
        <f aca="false">COUNTIF($A3500:$F3500,A3500)-1</f>
        <v>0</v>
      </c>
      <c r="H3500" s="1" t="n">
        <f aca="false">COUNTIF($A3500:$F3500,B3500)-1</f>
        <v>0</v>
      </c>
      <c r="I3500" s="1" t="n">
        <f aca="false">COUNTIF($A3500:$F3500,C3500)-1</f>
        <v>0</v>
      </c>
      <c r="J3500" s="1" t="n">
        <f aca="false">COUNTIF($A3500:$F3500,D3500)-1</f>
        <v>1</v>
      </c>
      <c r="K3500" s="1" t="n">
        <f aca="false">COUNTIF($A3500:$F3500,E3500)-1</f>
        <v>1</v>
      </c>
      <c r="L3500" s="1" t="n">
        <f aca="false">COUNTIF($A3500:$F3500,F3500)-1</f>
        <v>0</v>
      </c>
      <c r="M3500" s="2" t="n">
        <f aca="false">IF(AND(COUNTIF(G3500:L3500,2)=3,COUNTIF(G3500:L3500,0)=3),1,0)</f>
        <v>0</v>
      </c>
      <c r="N3500" s="3" t="n">
        <f aca="false">IF(AVERAGEIF(G3500:L3500,0,A3500:F3500)&lt;SUMIF(G3500:L3500,"&gt;0",A3500:F3500),1,0)</f>
        <v>0</v>
      </c>
    </row>
    <row r="3501" customFormat="false" ht="15" hidden="false" customHeight="false" outlineLevel="0" collapsed="false">
      <c r="A3501" s="0" t="n">
        <v>92</v>
      </c>
      <c r="B3501" s="0" t="n">
        <v>94</v>
      </c>
      <c r="C3501" s="0" t="n">
        <v>20</v>
      </c>
      <c r="D3501" s="0" t="n">
        <v>39</v>
      </c>
      <c r="E3501" s="0" t="n">
        <v>184</v>
      </c>
      <c r="F3501" s="0" t="n">
        <v>282</v>
      </c>
      <c r="G3501" s="1" t="n">
        <f aca="false">COUNTIF($A3501:$F3501,A3501)-1</f>
        <v>0</v>
      </c>
      <c r="H3501" s="1" t="n">
        <f aca="false">COUNTIF($A3501:$F3501,B3501)-1</f>
        <v>0</v>
      </c>
      <c r="I3501" s="1" t="n">
        <f aca="false">COUNTIF($A3501:$F3501,C3501)-1</f>
        <v>0</v>
      </c>
      <c r="J3501" s="1" t="n">
        <f aca="false">COUNTIF($A3501:$F3501,D3501)-1</f>
        <v>0</v>
      </c>
      <c r="K3501" s="1" t="n">
        <f aca="false">COUNTIF($A3501:$F3501,E3501)-1</f>
        <v>0</v>
      </c>
      <c r="L3501" s="1" t="n">
        <f aca="false">COUNTIF($A3501:$F3501,F3501)-1</f>
        <v>0</v>
      </c>
      <c r="M3501" s="2" t="n">
        <f aca="false">IF(AND(COUNTIF(G3501:L3501,2)=3,COUNTIF(G3501:L3501,0)=3),1,0)</f>
        <v>0</v>
      </c>
      <c r="N3501" s="3" t="n">
        <f aca="false">IF(AVERAGEIF(G3501:L3501,0,A3501:F3501)&lt;SUMIF(G3501:L3501,"&gt;0",A3501:F3501),1,0)</f>
        <v>0</v>
      </c>
    </row>
    <row r="3502" customFormat="false" ht="15" hidden="false" customHeight="false" outlineLevel="0" collapsed="false">
      <c r="A3502" s="0" t="n">
        <v>63</v>
      </c>
      <c r="B3502" s="0" t="n">
        <v>70</v>
      </c>
      <c r="C3502" s="0" t="n">
        <v>35</v>
      </c>
      <c r="D3502" s="0" t="n">
        <v>46</v>
      </c>
      <c r="E3502" s="0" t="n">
        <v>21</v>
      </c>
      <c r="F3502" s="0" t="n">
        <v>35</v>
      </c>
      <c r="G3502" s="1" t="n">
        <f aca="false">COUNTIF($A3502:$F3502,A3502)-1</f>
        <v>0</v>
      </c>
      <c r="H3502" s="1" t="n">
        <f aca="false">COUNTIF($A3502:$F3502,B3502)-1</f>
        <v>0</v>
      </c>
      <c r="I3502" s="1" t="n">
        <f aca="false">COUNTIF($A3502:$F3502,C3502)-1</f>
        <v>1</v>
      </c>
      <c r="J3502" s="1" t="n">
        <f aca="false">COUNTIF($A3502:$F3502,D3502)-1</f>
        <v>0</v>
      </c>
      <c r="K3502" s="1" t="n">
        <f aca="false">COUNTIF($A3502:$F3502,E3502)-1</f>
        <v>0</v>
      </c>
      <c r="L3502" s="1" t="n">
        <f aca="false">COUNTIF($A3502:$F3502,F3502)-1</f>
        <v>1</v>
      </c>
      <c r="M3502" s="2" t="n">
        <f aca="false">IF(AND(COUNTIF(G3502:L3502,2)=3,COUNTIF(G3502:L3502,0)=3),1,0)</f>
        <v>0</v>
      </c>
      <c r="N3502" s="3" t="n">
        <f aca="false">IF(AVERAGEIF(G3502:L3502,0,A3502:F3502)&lt;SUMIF(G3502:L3502,"&gt;0",A3502:F3502),1,0)</f>
        <v>1</v>
      </c>
    </row>
    <row r="3503" customFormat="false" ht="15" hidden="false" customHeight="false" outlineLevel="0" collapsed="false">
      <c r="A3503" s="0" t="n">
        <v>10</v>
      </c>
      <c r="B3503" s="0" t="n">
        <v>36</v>
      </c>
      <c r="C3503" s="0" t="n">
        <v>39</v>
      </c>
      <c r="D3503" s="0" t="n">
        <v>12</v>
      </c>
      <c r="E3503" s="0" t="n">
        <v>20</v>
      </c>
      <c r="F3503" s="0" t="n">
        <v>36</v>
      </c>
      <c r="G3503" s="1" t="n">
        <f aca="false">COUNTIF($A3503:$F3503,A3503)-1</f>
        <v>0</v>
      </c>
      <c r="H3503" s="1" t="n">
        <f aca="false">COUNTIF($A3503:$F3503,B3503)-1</f>
        <v>1</v>
      </c>
      <c r="I3503" s="1" t="n">
        <f aca="false">COUNTIF($A3503:$F3503,C3503)-1</f>
        <v>0</v>
      </c>
      <c r="J3503" s="1" t="n">
        <f aca="false">COUNTIF($A3503:$F3503,D3503)-1</f>
        <v>0</v>
      </c>
      <c r="K3503" s="1" t="n">
        <f aca="false">COUNTIF($A3503:$F3503,E3503)-1</f>
        <v>0</v>
      </c>
      <c r="L3503" s="1" t="n">
        <f aca="false">COUNTIF($A3503:$F3503,F3503)-1</f>
        <v>1</v>
      </c>
      <c r="M3503" s="2" t="n">
        <f aca="false">IF(AND(COUNTIF(G3503:L3503,2)=3,COUNTIF(G3503:L3503,0)=3),1,0)</f>
        <v>0</v>
      </c>
      <c r="N3503" s="3" t="n">
        <f aca="false">IF(AVERAGEIF(G3503:L3503,0,A3503:F3503)&lt;SUMIF(G3503:L3503,"&gt;0",A3503:F3503),1,0)</f>
        <v>1</v>
      </c>
    </row>
    <row r="3504" customFormat="false" ht="15" hidden="false" customHeight="false" outlineLevel="0" collapsed="false">
      <c r="A3504" s="0" t="n">
        <v>18</v>
      </c>
      <c r="B3504" s="0" t="n">
        <v>53</v>
      </c>
      <c r="C3504" s="0" t="n">
        <v>28</v>
      </c>
      <c r="D3504" s="0" t="n">
        <v>43</v>
      </c>
      <c r="E3504" s="0" t="n">
        <v>9</v>
      </c>
      <c r="F3504" s="0" t="n">
        <v>35</v>
      </c>
      <c r="G3504" s="1" t="n">
        <f aca="false">COUNTIF($A3504:$F3504,A3504)-1</f>
        <v>0</v>
      </c>
      <c r="H3504" s="1" t="n">
        <f aca="false">COUNTIF($A3504:$F3504,B3504)-1</f>
        <v>0</v>
      </c>
      <c r="I3504" s="1" t="n">
        <f aca="false">COUNTIF($A3504:$F3504,C3504)-1</f>
        <v>0</v>
      </c>
      <c r="J3504" s="1" t="n">
        <f aca="false">COUNTIF($A3504:$F3504,D3504)-1</f>
        <v>0</v>
      </c>
      <c r="K3504" s="1" t="n">
        <f aca="false">COUNTIF($A3504:$F3504,E3504)-1</f>
        <v>0</v>
      </c>
      <c r="L3504" s="1" t="n">
        <f aca="false">COUNTIF($A3504:$F3504,F3504)-1</f>
        <v>0</v>
      </c>
      <c r="M3504" s="2" t="n">
        <f aca="false">IF(AND(COUNTIF(G3504:L3504,2)=3,COUNTIF(G3504:L3504,0)=3),1,0)</f>
        <v>0</v>
      </c>
      <c r="N3504" s="3" t="n">
        <f aca="false">IF(AVERAGEIF(G3504:L3504,0,A3504:F3504)&lt;SUMIF(G3504:L3504,"&gt;0",A3504:F3504),1,0)</f>
        <v>0</v>
      </c>
    </row>
    <row r="3505" customFormat="false" ht="15" hidden="false" customHeight="false" outlineLevel="0" collapsed="false">
      <c r="A3505" s="0" t="n">
        <v>16</v>
      </c>
      <c r="B3505" s="0" t="n">
        <v>35</v>
      </c>
      <c r="C3505" s="0" t="n">
        <v>34</v>
      </c>
      <c r="D3505" s="0" t="n">
        <v>23</v>
      </c>
      <c r="E3505" s="0" t="n">
        <v>16</v>
      </c>
      <c r="F3505" s="0" t="n">
        <v>70</v>
      </c>
      <c r="G3505" s="1" t="n">
        <f aca="false">COUNTIF($A3505:$F3505,A3505)-1</f>
        <v>1</v>
      </c>
      <c r="H3505" s="1" t="n">
        <f aca="false">COUNTIF($A3505:$F3505,B3505)-1</f>
        <v>0</v>
      </c>
      <c r="I3505" s="1" t="n">
        <f aca="false">COUNTIF($A3505:$F3505,C3505)-1</f>
        <v>0</v>
      </c>
      <c r="J3505" s="1" t="n">
        <f aca="false">COUNTIF($A3505:$F3505,D3505)-1</f>
        <v>0</v>
      </c>
      <c r="K3505" s="1" t="n">
        <f aca="false">COUNTIF($A3505:$F3505,E3505)-1</f>
        <v>1</v>
      </c>
      <c r="L3505" s="1" t="n">
        <f aca="false">COUNTIF($A3505:$F3505,F3505)-1</f>
        <v>0</v>
      </c>
      <c r="M3505" s="2" t="n">
        <f aca="false">IF(AND(COUNTIF(G3505:L3505,2)=3,COUNTIF(G3505:L3505,0)=3),1,0)</f>
        <v>0</v>
      </c>
      <c r="N3505" s="3" t="n">
        <f aca="false">IF(AVERAGEIF(G3505:L3505,0,A3505:F3505)&lt;SUMIF(G3505:L3505,"&gt;0",A3505:F3505),1,0)</f>
        <v>0</v>
      </c>
    </row>
    <row r="3506" customFormat="false" ht="15" hidden="false" customHeight="false" outlineLevel="0" collapsed="false">
      <c r="A3506" s="0" t="n">
        <v>40</v>
      </c>
      <c r="B3506" s="0" t="n">
        <v>23</v>
      </c>
      <c r="C3506" s="0" t="n">
        <v>41</v>
      </c>
      <c r="D3506" s="0" t="n">
        <v>28</v>
      </c>
      <c r="E3506" s="0" t="n">
        <v>40</v>
      </c>
      <c r="F3506" s="0" t="n">
        <v>11</v>
      </c>
      <c r="G3506" s="1" t="n">
        <f aca="false">COUNTIF($A3506:$F3506,A3506)-1</f>
        <v>1</v>
      </c>
      <c r="H3506" s="1" t="n">
        <f aca="false">COUNTIF($A3506:$F3506,B3506)-1</f>
        <v>0</v>
      </c>
      <c r="I3506" s="1" t="n">
        <f aca="false">COUNTIF($A3506:$F3506,C3506)-1</f>
        <v>0</v>
      </c>
      <c r="J3506" s="1" t="n">
        <f aca="false">COUNTIF($A3506:$F3506,D3506)-1</f>
        <v>0</v>
      </c>
      <c r="K3506" s="1" t="n">
        <f aca="false">COUNTIF($A3506:$F3506,E3506)-1</f>
        <v>1</v>
      </c>
      <c r="L3506" s="1" t="n">
        <f aca="false">COUNTIF($A3506:$F3506,F3506)-1</f>
        <v>0</v>
      </c>
      <c r="M3506" s="2" t="n">
        <f aca="false">IF(AND(COUNTIF(G3506:L3506,2)=3,COUNTIF(G3506:L3506,0)=3),1,0)</f>
        <v>0</v>
      </c>
      <c r="N3506" s="3" t="n">
        <f aca="false">IF(AVERAGEIF(G3506:L3506,0,A3506:F3506)&lt;SUMIF(G3506:L3506,"&gt;0",A3506:F3506),1,0)</f>
        <v>1</v>
      </c>
    </row>
    <row r="3507" customFormat="false" ht="15" hidden="false" customHeight="false" outlineLevel="0" collapsed="false">
      <c r="A3507" s="0" t="n">
        <v>45</v>
      </c>
      <c r="B3507" s="0" t="n">
        <v>68</v>
      </c>
      <c r="C3507" s="0" t="n">
        <v>35</v>
      </c>
      <c r="D3507" s="0" t="n">
        <v>35</v>
      </c>
      <c r="E3507" s="0" t="n">
        <v>30</v>
      </c>
      <c r="F3507" s="0" t="n">
        <v>45</v>
      </c>
      <c r="G3507" s="1" t="n">
        <f aca="false">COUNTIF($A3507:$F3507,A3507)-1</f>
        <v>1</v>
      </c>
      <c r="H3507" s="1" t="n">
        <f aca="false">COUNTIF($A3507:$F3507,B3507)-1</f>
        <v>0</v>
      </c>
      <c r="I3507" s="1" t="n">
        <f aca="false">COUNTIF($A3507:$F3507,C3507)-1</f>
        <v>1</v>
      </c>
      <c r="J3507" s="1" t="n">
        <f aca="false">COUNTIF($A3507:$F3507,D3507)-1</f>
        <v>1</v>
      </c>
      <c r="K3507" s="1" t="n">
        <f aca="false">COUNTIF($A3507:$F3507,E3507)-1</f>
        <v>0</v>
      </c>
      <c r="L3507" s="1" t="n">
        <f aca="false">COUNTIF($A3507:$F3507,F3507)-1</f>
        <v>1</v>
      </c>
      <c r="M3507" s="2" t="n">
        <f aca="false">IF(AND(COUNTIF(G3507:L3507,2)=3,COUNTIF(G3507:L3507,0)=3),1,0)</f>
        <v>0</v>
      </c>
      <c r="N3507" s="3" t="n">
        <f aca="false">IF(AVERAGEIF(G3507:L3507,0,A3507:F3507)&lt;SUMIF(G3507:L3507,"&gt;0",A3507:F3507),1,0)</f>
        <v>1</v>
      </c>
    </row>
    <row r="3508" customFormat="false" ht="15" hidden="false" customHeight="false" outlineLevel="0" collapsed="false">
      <c r="A3508" s="0" t="n">
        <v>65</v>
      </c>
      <c r="B3508" s="0" t="n">
        <v>75</v>
      </c>
      <c r="C3508" s="0" t="n">
        <v>85</v>
      </c>
      <c r="D3508" s="0" t="n">
        <v>73</v>
      </c>
      <c r="E3508" s="0" t="n">
        <v>65</v>
      </c>
      <c r="F3508" s="0" t="n">
        <v>225</v>
      </c>
      <c r="G3508" s="1" t="n">
        <f aca="false">COUNTIF($A3508:$F3508,A3508)-1</f>
        <v>1</v>
      </c>
      <c r="H3508" s="1" t="n">
        <f aca="false">COUNTIF($A3508:$F3508,B3508)-1</f>
        <v>0</v>
      </c>
      <c r="I3508" s="1" t="n">
        <f aca="false">COUNTIF($A3508:$F3508,C3508)-1</f>
        <v>0</v>
      </c>
      <c r="J3508" s="1" t="n">
        <f aca="false">COUNTIF($A3508:$F3508,D3508)-1</f>
        <v>0</v>
      </c>
      <c r="K3508" s="1" t="n">
        <f aca="false">COUNTIF($A3508:$F3508,E3508)-1</f>
        <v>1</v>
      </c>
      <c r="L3508" s="1" t="n">
        <f aca="false">COUNTIF($A3508:$F3508,F3508)-1</f>
        <v>0</v>
      </c>
      <c r="M3508" s="2" t="n">
        <f aca="false">IF(AND(COUNTIF(G3508:L3508,2)=3,COUNTIF(G3508:L3508,0)=3),1,0)</f>
        <v>0</v>
      </c>
      <c r="N3508" s="3" t="n">
        <f aca="false">IF(AVERAGEIF(G3508:L3508,0,A3508:F3508)&lt;SUMIF(G3508:L3508,"&gt;0",A3508:F3508),1,0)</f>
        <v>1</v>
      </c>
    </row>
    <row r="3509" customFormat="false" ht="15" hidden="false" customHeight="false" outlineLevel="0" collapsed="false">
      <c r="A3509" s="0" t="n">
        <v>62</v>
      </c>
      <c r="B3509" s="0" t="n">
        <v>28</v>
      </c>
      <c r="C3509" s="0" t="n">
        <v>83</v>
      </c>
      <c r="D3509" s="0" t="n">
        <v>74</v>
      </c>
      <c r="E3509" s="0" t="n">
        <v>31</v>
      </c>
      <c r="F3509" s="0" t="n">
        <v>14</v>
      </c>
      <c r="G3509" s="1" t="n">
        <f aca="false">COUNTIF($A3509:$F3509,A3509)-1</f>
        <v>0</v>
      </c>
      <c r="H3509" s="1" t="n">
        <f aca="false">COUNTIF($A3509:$F3509,B3509)-1</f>
        <v>0</v>
      </c>
      <c r="I3509" s="1" t="n">
        <f aca="false">COUNTIF($A3509:$F3509,C3509)-1</f>
        <v>0</v>
      </c>
      <c r="J3509" s="1" t="n">
        <f aca="false">COUNTIF($A3509:$F3509,D3509)-1</f>
        <v>0</v>
      </c>
      <c r="K3509" s="1" t="n">
        <f aca="false">COUNTIF($A3509:$F3509,E3509)-1</f>
        <v>0</v>
      </c>
      <c r="L3509" s="1" t="n">
        <f aca="false">COUNTIF($A3509:$F3509,F3509)-1</f>
        <v>0</v>
      </c>
      <c r="M3509" s="2" t="n">
        <f aca="false">IF(AND(COUNTIF(G3509:L3509,2)=3,COUNTIF(G3509:L3509,0)=3),1,0)</f>
        <v>0</v>
      </c>
      <c r="N3509" s="3" t="n">
        <f aca="false">IF(AVERAGEIF(G3509:L3509,0,A3509:F3509)&lt;SUMIF(G3509:L3509,"&gt;0",A3509:F3509),1,0)</f>
        <v>0</v>
      </c>
    </row>
    <row r="3510" customFormat="false" ht="15" hidden="false" customHeight="false" outlineLevel="0" collapsed="false">
      <c r="A3510" s="0" t="n">
        <v>15</v>
      </c>
      <c r="B3510" s="0" t="n">
        <v>29</v>
      </c>
      <c r="C3510" s="0" t="n">
        <v>6</v>
      </c>
      <c r="D3510" s="0" t="n">
        <v>52</v>
      </c>
      <c r="E3510" s="0" t="n">
        <v>10</v>
      </c>
      <c r="F3510" s="0" t="n">
        <v>29</v>
      </c>
      <c r="G3510" s="1" t="n">
        <f aca="false">COUNTIF($A3510:$F3510,A3510)-1</f>
        <v>0</v>
      </c>
      <c r="H3510" s="1" t="n">
        <f aca="false">COUNTIF($A3510:$F3510,B3510)-1</f>
        <v>1</v>
      </c>
      <c r="I3510" s="1" t="n">
        <f aca="false">COUNTIF($A3510:$F3510,C3510)-1</f>
        <v>0</v>
      </c>
      <c r="J3510" s="1" t="n">
        <f aca="false">COUNTIF($A3510:$F3510,D3510)-1</f>
        <v>0</v>
      </c>
      <c r="K3510" s="1" t="n">
        <f aca="false">COUNTIF($A3510:$F3510,E3510)-1</f>
        <v>0</v>
      </c>
      <c r="L3510" s="1" t="n">
        <f aca="false">COUNTIF($A3510:$F3510,F3510)-1</f>
        <v>1</v>
      </c>
      <c r="M3510" s="2" t="n">
        <f aca="false">IF(AND(COUNTIF(G3510:L3510,2)=3,COUNTIF(G3510:L3510,0)=3),1,0)</f>
        <v>0</v>
      </c>
      <c r="N3510" s="3" t="n">
        <f aca="false">IF(AVERAGEIF(G3510:L3510,0,A3510:F3510)&lt;SUMIF(G3510:L3510,"&gt;0",A3510:F3510),1,0)</f>
        <v>1</v>
      </c>
    </row>
    <row r="3511" customFormat="false" ht="15" hidden="false" customHeight="false" outlineLevel="0" collapsed="false">
      <c r="A3511" s="0" t="n">
        <v>18</v>
      </c>
      <c r="B3511" s="0" t="n">
        <v>13</v>
      </c>
      <c r="C3511" s="0" t="n">
        <v>39</v>
      </c>
      <c r="D3511" s="0" t="n">
        <v>63</v>
      </c>
      <c r="E3511" s="0" t="n">
        <v>36</v>
      </c>
      <c r="F3511" s="0" t="n">
        <v>39</v>
      </c>
      <c r="G3511" s="1" t="n">
        <f aca="false">COUNTIF($A3511:$F3511,A3511)-1</f>
        <v>0</v>
      </c>
      <c r="H3511" s="1" t="n">
        <f aca="false">COUNTIF($A3511:$F3511,B3511)-1</f>
        <v>0</v>
      </c>
      <c r="I3511" s="1" t="n">
        <f aca="false">COUNTIF($A3511:$F3511,C3511)-1</f>
        <v>1</v>
      </c>
      <c r="J3511" s="1" t="n">
        <f aca="false">COUNTIF($A3511:$F3511,D3511)-1</f>
        <v>0</v>
      </c>
      <c r="K3511" s="1" t="n">
        <f aca="false">COUNTIF($A3511:$F3511,E3511)-1</f>
        <v>0</v>
      </c>
      <c r="L3511" s="1" t="n">
        <f aca="false">COUNTIF($A3511:$F3511,F3511)-1</f>
        <v>1</v>
      </c>
      <c r="M3511" s="2" t="n">
        <f aca="false">IF(AND(COUNTIF(G3511:L3511,2)=3,COUNTIF(G3511:L3511,0)=3),1,0)</f>
        <v>0</v>
      </c>
      <c r="N3511" s="3" t="n">
        <f aca="false">IF(AVERAGEIF(G3511:L3511,0,A3511:F3511)&lt;SUMIF(G3511:L3511,"&gt;0",A3511:F3511),1,0)</f>
        <v>1</v>
      </c>
    </row>
    <row r="3512" customFormat="false" ht="15" hidden="false" customHeight="false" outlineLevel="0" collapsed="false">
      <c r="A3512" s="0" t="n">
        <v>38</v>
      </c>
      <c r="B3512" s="0" t="n">
        <v>63</v>
      </c>
      <c r="C3512" s="0" t="n">
        <v>28</v>
      </c>
      <c r="D3512" s="0" t="n">
        <v>27</v>
      </c>
      <c r="E3512" s="0" t="n">
        <v>76</v>
      </c>
      <c r="F3512" s="0" t="n">
        <v>63</v>
      </c>
      <c r="G3512" s="1" t="n">
        <f aca="false">COUNTIF($A3512:$F3512,A3512)-1</f>
        <v>0</v>
      </c>
      <c r="H3512" s="1" t="n">
        <f aca="false">COUNTIF($A3512:$F3512,B3512)-1</f>
        <v>1</v>
      </c>
      <c r="I3512" s="1" t="n">
        <f aca="false">COUNTIF($A3512:$F3512,C3512)-1</f>
        <v>0</v>
      </c>
      <c r="J3512" s="1" t="n">
        <f aca="false">COUNTIF($A3512:$F3512,D3512)-1</f>
        <v>0</v>
      </c>
      <c r="K3512" s="1" t="n">
        <f aca="false">COUNTIF($A3512:$F3512,E3512)-1</f>
        <v>0</v>
      </c>
      <c r="L3512" s="1" t="n">
        <f aca="false">COUNTIF($A3512:$F3512,F3512)-1</f>
        <v>1</v>
      </c>
      <c r="M3512" s="2" t="n">
        <f aca="false">IF(AND(COUNTIF(G3512:L3512,2)=3,COUNTIF(G3512:L3512,0)=3),1,0)</f>
        <v>0</v>
      </c>
      <c r="N3512" s="3" t="n">
        <f aca="false">IF(AVERAGEIF(G3512:L3512,0,A3512:F3512)&lt;SUMIF(G3512:L3512,"&gt;0",A3512:F3512),1,0)</f>
        <v>1</v>
      </c>
    </row>
    <row r="3513" customFormat="false" ht="15" hidden="false" customHeight="false" outlineLevel="0" collapsed="false">
      <c r="A3513" s="0" t="n">
        <v>85</v>
      </c>
      <c r="B3513" s="0" t="n">
        <v>33</v>
      </c>
      <c r="C3513" s="0" t="n">
        <v>6</v>
      </c>
      <c r="D3513" s="0" t="n">
        <v>88</v>
      </c>
      <c r="E3513" s="0" t="n">
        <v>28</v>
      </c>
      <c r="F3513" s="0" t="n">
        <v>99</v>
      </c>
      <c r="G3513" s="1" t="n">
        <f aca="false">COUNTIF($A3513:$F3513,A3513)-1</f>
        <v>0</v>
      </c>
      <c r="H3513" s="1" t="n">
        <f aca="false">COUNTIF($A3513:$F3513,B3513)-1</f>
        <v>0</v>
      </c>
      <c r="I3513" s="1" t="n">
        <f aca="false">COUNTIF($A3513:$F3513,C3513)-1</f>
        <v>0</v>
      </c>
      <c r="J3513" s="1" t="n">
        <f aca="false">COUNTIF($A3513:$F3513,D3513)-1</f>
        <v>0</v>
      </c>
      <c r="K3513" s="1" t="n">
        <f aca="false">COUNTIF($A3513:$F3513,E3513)-1</f>
        <v>0</v>
      </c>
      <c r="L3513" s="1" t="n">
        <f aca="false">COUNTIF($A3513:$F3513,F3513)-1</f>
        <v>0</v>
      </c>
      <c r="M3513" s="2" t="n">
        <f aca="false">IF(AND(COUNTIF(G3513:L3513,2)=3,COUNTIF(G3513:L3513,0)=3),1,0)</f>
        <v>0</v>
      </c>
      <c r="N3513" s="3" t="n">
        <f aca="false">IF(AVERAGEIF(G3513:L3513,0,A3513:F3513)&lt;SUMIF(G3513:L3513,"&gt;0",A3513:F3513),1,0)</f>
        <v>0</v>
      </c>
    </row>
    <row r="3514" customFormat="false" ht="15" hidden="false" customHeight="false" outlineLevel="0" collapsed="false">
      <c r="A3514" s="0" t="n">
        <v>46</v>
      </c>
      <c r="B3514" s="0" t="n">
        <v>84</v>
      </c>
      <c r="C3514" s="0" t="n">
        <v>69</v>
      </c>
      <c r="D3514" s="0" t="n">
        <v>83</v>
      </c>
      <c r="E3514" s="0" t="n">
        <v>23</v>
      </c>
      <c r="F3514" s="0" t="n">
        <v>84</v>
      </c>
      <c r="G3514" s="1" t="n">
        <f aca="false">COUNTIF($A3514:$F3514,A3514)-1</f>
        <v>0</v>
      </c>
      <c r="H3514" s="1" t="n">
        <f aca="false">COUNTIF($A3514:$F3514,B3514)-1</f>
        <v>1</v>
      </c>
      <c r="I3514" s="1" t="n">
        <f aca="false">COUNTIF($A3514:$F3514,C3514)-1</f>
        <v>0</v>
      </c>
      <c r="J3514" s="1" t="n">
        <f aca="false">COUNTIF($A3514:$F3514,D3514)-1</f>
        <v>0</v>
      </c>
      <c r="K3514" s="1" t="n">
        <f aca="false">COUNTIF($A3514:$F3514,E3514)-1</f>
        <v>0</v>
      </c>
      <c r="L3514" s="1" t="n">
        <f aca="false">COUNTIF($A3514:$F3514,F3514)-1</f>
        <v>1</v>
      </c>
      <c r="M3514" s="2" t="n">
        <f aca="false">IF(AND(COUNTIF(G3514:L3514,2)=3,COUNTIF(G3514:L3514,0)=3),1,0)</f>
        <v>0</v>
      </c>
      <c r="N3514" s="3" t="n">
        <f aca="false">IF(AVERAGEIF(G3514:L3514,0,A3514:F3514)&lt;SUMIF(G3514:L3514,"&gt;0",A3514:F3514),1,0)</f>
        <v>1</v>
      </c>
    </row>
    <row r="3515" customFormat="false" ht="15" hidden="false" customHeight="false" outlineLevel="0" collapsed="false">
      <c r="A3515" s="0" t="n">
        <v>63</v>
      </c>
      <c r="B3515" s="0" t="n">
        <v>53</v>
      </c>
      <c r="C3515" s="0" t="n">
        <v>79</v>
      </c>
      <c r="D3515" s="0" t="n">
        <v>37</v>
      </c>
      <c r="E3515" s="0" t="n">
        <v>42</v>
      </c>
      <c r="F3515" s="0" t="n">
        <v>53</v>
      </c>
      <c r="G3515" s="1" t="n">
        <f aca="false">COUNTIF($A3515:$F3515,A3515)-1</f>
        <v>0</v>
      </c>
      <c r="H3515" s="1" t="n">
        <f aca="false">COUNTIF($A3515:$F3515,B3515)-1</f>
        <v>1</v>
      </c>
      <c r="I3515" s="1" t="n">
        <f aca="false">COUNTIF($A3515:$F3515,C3515)-1</f>
        <v>0</v>
      </c>
      <c r="J3515" s="1" t="n">
        <f aca="false">COUNTIF($A3515:$F3515,D3515)-1</f>
        <v>0</v>
      </c>
      <c r="K3515" s="1" t="n">
        <f aca="false">COUNTIF($A3515:$F3515,E3515)-1</f>
        <v>0</v>
      </c>
      <c r="L3515" s="1" t="n">
        <f aca="false">COUNTIF($A3515:$F3515,F3515)-1</f>
        <v>1</v>
      </c>
      <c r="M3515" s="2" t="n">
        <f aca="false">IF(AND(COUNTIF(G3515:L3515,2)=3,COUNTIF(G3515:L3515,0)=3),1,0)</f>
        <v>0</v>
      </c>
      <c r="N3515" s="3" t="n">
        <f aca="false">IF(AVERAGEIF(G3515:L3515,0,A3515:F3515)&lt;SUMIF(G3515:L3515,"&gt;0",A3515:F3515),1,0)</f>
        <v>1</v>
      </c>
    </row>
    <row r="3516" customFormat="false" ht="15" hidden="false" customHeight="false" outlineLevel="0" collapsed="false">
      <c r="A3516" s="0" t="n">
        <v>59</v>
      </c>
      <c r="B3516" s="0" t="n">
        <v>59</v>
      </c>
      <c r="C3516" s="0" t="n">
        <v>61</v>
      </c>
      <c r="D3516" s="0" t="n">
        <v>69</v>
      </c>
      <c r="E3516" s="0" t="n">
        <v>88</v>
      </c>
      <c r="F3516" s="0" t="n">
        <v>118</v>
      </c>
      <c r="G3516" s="1" t="n">
        <f aca="false">COUNTIF($A3516:$F3516,A3516)-1</f>
        <v>1</v>
      </c>
      <c r="H3516" s="1" t="n">
        <f aca="false">COUNTIF($A3516:$F3516,B3516)-1</f>
        <v>1</v>
      </c>
      <c r="I3516" s="1" t="n">
        <f aca="false">COUNTIF($A3516:$F3516,C3516)-1</f>
        <v>0</v>
      </c>
      <c r="J3516" s="1" t="n">
        <f aca="false">COUNTIF($A3516:$F3516,D3516)-1</f>
        <v>0</v>
      </c>
      <c r="K3516" s="1" t="n">
        <f aca="false">COUNTIF($A3516:$F3516,E3516)-1</f>
        <v>0</v>
      </c>
      <c r="L3516" s="1" t="n">
        <f aca="false">COUNTIF($A3516:$F3516,F3516)-1</f>
        <v>0</v>
      </c>
      <c r="M3516" s="2" t="n">
        <f aca="false">IF(AND(COUNTIF(G3516:L3516,2)=3,COUNTIF(G3516:L3516,0)=3),1,0)</f>
        <v>0</v>
      </c>
      <c r="N3516" s="3" t="n">
        <f aca="false">IF(AVERAGEIF(G3516:L3516,0,A3516:F3516)&lt;SUMIF(G3516:L3516,"&gt;0",A3516:F3516),1,0)</f>
        <v>1</v>
      </c>
    </row>
    <row r="3517" customFormat="false" ht="15" hidden="false" customHeight="false" outlineLevel="0" collapsed="false">
      <c r="A3517" s="0" t="n">
        <v>30</v>
      </c>
      <c r="B3517" s="0" t="n">
        <v>48</v>
      </c>
      <c r="C3517" s="0" t="n">
        <v>48</v>
      </c>
      <c r="D3517" s="0" t="n">
        <v>40</v>
      </c>
      <c r="E3517" s="0" t="n">
        <v>60</v>
      </c>
      <c r="F3517" s="0" t="n">
        <v>16</v>
      </c>
      <c r="G3517" s="1" t="n">
        <f aca="false">COUNTIF($A3517:$F3517,A3517)-1</f>
        <v>0</v>
      </c>
      <c r="H3517" s="1" t="n">
        <f aca="false">COUNTIF($A3517:$F3517,B3517)-1</f>
        <v>1</v>
      </c>
      <c r="I3517" s="1" t="n">
        <f aca="false">COUNTIF($A3517:$F3517,C3517)-1</f>
        <v>1</v>
      </c>
      <c r="J3517" s="1" t="n">
        <f aca="false">COUNTIF($A3517:$F3517,D3517)-1</f>
        <v>0</v>
      </c>
      <c r="K3517" s="1" t="n">
        <f aca="false">COUNTIF($A3517:$F3517,E3517)-1</f>
        <v>0</v>
      </c>
      <c r="L3517" s="1" t="n">
        <f aca="false">COUNTIF($A3517:$F3517,F3517)-1</f>
        <v>0</v>
      </c>
      <c r="M3517" s="2" t="n">
        <f aca="false">IF(AND(COUNTIF(G3517:L3517,2)=3,COUNTIF(G3517:L3517,0)=3),1,0)</f>
        <v>0</v>
      </c>
      <c r="N3517" s="3" t="n">
        <f aca="false">IF(AVERAGEIF(G3517:L3517,0,A3517:F3517)&lt;SUMIF(G3517:L3517,"&gt;0",A3517:F3517),1,0)</f>
        <v>1</v>
      </c>
    </row>
    <row r="3518" customFormat="false" ht="15" hidden="false" customHeight="false" outlineLevel="0" collapsed="false">
      <c r="A3518" s="0" t="n">
        <v>67</v>
      </c>
      <c r="B3518" s="0" t="n">
        <v>47</v>
      </c>
      <c r="C3518" s="0" t="n">
        <v>38</v>
      </c>
      <c r="D3518" s="0" t="n">
        <v>58</v>
      </c>
      <c r="E3518" s="0" t="n">
        <v>67</v>
      </c>
      <c r="F3518" s="0" t="n">
        <v>94</v>
      </c>
      <c r="G3518" s="1" t="n">
        <f aca="false">COUNTIF($A3518:$F3518,A3518)-1</f>
        <v>1</v>
      </c>
      <c r="H3518" s="1" t="n">
        <f aca="false">COUNTIF($A3518:$F3518,B3518)-1</f>
        <v>0</v>
      </c>
      <c r="I3518" s="1" t="n">
        <f aca="false">COUNTIF($A3518:$F3518,C3518)-1</f>
        <v>0</v>
      </c>
      <c r="J3518" s="1" t="n">
        <f aca="false">COUNTIF($A3518:$F3518,D3518)-1</f>
        <v>0</v>
      </c>
      <c r="K3518" s="1" t="n">
        <f aca="false">COUNTIF($A3518:$F3518,E3518)-1</f>
        <v>1</v>
      </c>
      <c r="L3518" s="1" t="n">
        <f aca="false">COUNTIF($A3518:$F3518,F3518)-1</f>
        <v>0</v>
      </c>
      <c r="M3518" s="2" t="n">
        <f aca="false">IF(AND(COUNTIF(G3518:L3518,2)=3,COUNTIF(G3518:L3518,0)=3),1,0)</f>
        <v>0</v>
      </c>
      <c r="N3518" s="3" t="n">
        <f aca="false">IF(AVERAGEIF(G3518:L3518,0,A3518:F3518)&lt;SUMIF(G3518:L3518,"&gt;0",A3518:F3518),1,0)</f>
        <v>1</v>
      </c>
    </row>
    <row r="3519" customFormat="false" ht="15" hidden="false" customHeight="false" outlineLevel="0" collapsed="false">
      <c r="A3519" s="0" t="n">
        <v>45</v>
      </c>
      <c r="B3519" s="0" t="n">
        <v>61</v>
      </c>
      <c r="C3519" s="0" t="n">
        <v>58</v>
      </c>
      <c r="D3519" s="0" t="n">
        <v>38</v>
      </c>
      <c r="E3519" s="0" t="n">
        <v>67</v>
      </c>
      <c r="F3519" s="0" t="n">
        <v>183</v>
      </c>
      <c r="G3519" s="1" t="n">
        <f aca="false">COUNTIF($A3519:$F3519,A3519)-1</f>
        <v>0</v>
      </c>
      <c r="H3519" s="1" t="n">
        <f aca="false">COUNTIF($A3519:$F3519,B3519)-1</f>
        <v>0</v>
      </c>
      <c r="I3519" s="1" t="n">
        <f aca="false">COUNTIF($A3519:$F3519,C3519)-1</f>
        <v>0</v>
      </c>
      <c r="J3519" s="1" t="n">
        <f aca="false">COUNTIF($A3519:$F3519,D3519)-1</f>
        <v>0</v>
      </c>
      <c r="K3519" s="1" t="n">
        <f aca="false">COUNTIF($A3519:$F3519,E3519)-1</f>
        <v>0</v>
      </c>
      <c r="L3519" s="1" t="n">
        <f aca="false">COUNTIF($A3519:$F3519,F3519)-1</f>
        <v>0</v>
      </c>
      <c r="M3519" s="2" t="n">
        <f aca="false">IF(AND(COUNTIF(G3519:L3519,2)=3,COUNTIF(G3519:L3519,0)=3),1,0)</f>
        <v>0</v>
      </c>
      <c r="N3519" s="3" t="n">
        <f aca="false">IF(AVERAGEIF(G3519:L3519,0,A3519:F3519)&lt;SUMIF(G3519:L3519,"&gt;0",A3519:F3519),1,0)</f>
        <v>0</v>
      </c>
    </row>
    <row r="3520" customFormat="false" ht="15" hidden="false" customHeight="false" outlineLevel="0" collapsed="false">
      <c r="A3520" s="0" t="n">
        <v>57</v>
      </c>
      <c r="B3520" s="0" t="n">
        <v>23</v>
      </c>
      <c r="C3520" s="0" t="n">
        <v>32</v>
      </c>
      <c r="D3520" s="0" t="n">
        <v>20</v>
      </c>
      <c r="E3520" s="0" t="n">
        <v>57</v>
      </c>
      <c r="F3520" s="0" t="n">
        <v>15</v>
      </c>
      <c r="G3520" s="1" t="n">
        <f aca="false">COUNTIF($A3520:$F3520,A3520)-1</f>
        <v>1</v>
      </c>
      <c r="H3520" s="1" t="n">
        <f aca="false">COUNTIF($A3520:$F3520,B3520)-1</f>
        <v>0</v>
      </c>
      <c r="I3520" s="1" t="n">
        <f aca="false">COUNTIF($A3520:$F3520,C3520)-1</f>
        <v>0</v>
      </c>
      <c r="J3520" s="1" t="n">
        <f aca="false">COUNTIF($A3520:$F3520,D3520)-1</f>
        <v>0</v>
      </c>
      <c r="K3520" s="1" t="n">
        <f aca="false">COUNTIF($A3520:$F3520,E3520)-1</f>
        <v>1</v>
      </c>
      <c r="L3520" s="1" t="n">
        <f aca="false">COUNTIF($A3520:$F3520,F3520)-1</f>
        <v>0</v>
      </c>
      <c r="M3520" s="2" t="n">
        <f aca="false">IF(AND(COUNTIF(G3520:L3520,2)=3,COUNTIF(G3520:L3520,0)=3),1,0)</f>
        <v>0</v>
      </c>
      <c r="N3520" s="3" t="n">
        <f aca="false">IF(AVERAGEIF(G3520:L3520,0,A3520:F3520)&lt;SUMIF(G3520:L3520,"&gt;0",A3520:F3520),1,0)</f>
        <v>1</v>
      </c>
    </row>
    <row r="3521" customFormat="false" ht="15" hidden="false" customHeight="false" outlineLevel="0" collapsed="false">
      <c r="A3521" s="0" t="n">
        <v>14</v>
      </c>
      <c r="B3521" s="0" t="n">
        <v>21</v>
      </c>
      <c r="C3521" s="0" t="n">
        <v>58</v>
      </c>
      <c r="D3521" s="0" t="n">
        <v>46</v>
      </c>
      <c r="E3521" s="0" t="n">
        <v>42</v>
      </c>
      <c r="F3521" s="0" t="n">
        <v>21</v>
      </c>
      <c r="G3521" s="1" t="n">
        <f aca="false">COUNTIF($A3521:$F3521,A3521)-1</f>
        <v>0</v>
      </c>
      <c r="H3521" s="1" t="n">
        <f aca="false">COUNTIF($A3521:$F3521,B3521)-1</f>
        <v>1</v>
      </c>
      <c r="I3521" s="1" t="n">
        <f aca="false">COUNTIF($A3521:$F3521,C3521)-1</f>
        <v>0</v>
      </c>
      <c r="J3521" s="1" t="n">
        <f aca="false">COUNTIF($A3521:$F3521,D3521)-1</f>
        <v>0</v>
      </c>
      <c r="K3521" s="1" t="n">
        <f aca="false">COUNTIF($A3521:$F3521,E3521)-1</f>
        <v>0</v>
      </c>
      <c r="L3521" s="1" t="n">
        <f aca="false">COUNTIF($A3521:$F3521,F3521)-1</f>
        <v>1</v>
      </c>
      <c r="M3521" s="2" t="n">
        <f aca="false">IF(AND(COUNTIF(G3521:L3521,2)=3,COUNTIF(G3521:L3521,0)=3),1,0)</f>
        <v>0</v>
      </c>
      <c r="N3521" s="3" t="n">
        <f aca="false">IF(AVERAGEIF(G3521:L3521,0,A3521:F3521)&lt;SUMIF(G3521:L3521,"&gt;0",A3521:F3521),1,0)</f>
        <v>1</v>
      </c>
    </row>
    <row r="3522" customFormat="false" ht="15" hidden="false" customHeight="false" outlineLevel="0" collapsed="false">
      <c r="A3522" s="0" t="n">
        <v>24</v>
      </c>
      <c r="B3522" s="0" t="n">
        <v>53</v>
      </c>
      <c r="C3522" s="0" t="n">
        <v>45</v>
      </c>
      <c r="D3522" s="0" t="n">
        <v>43</v>
      </c>
      <c r="E3522" s="0" t="n">
        <v>24</v>
      </c>
      <c r="F3522" s="0" t="n">
        <v>53</v>
      </c>
      <c r="G3522" s="1" t="n">
        <f aca="false">COUNTIF($A3522:$F3522,A3522)-1</f>
        <v>1</v>
      </c>
      <c r="H3522" s="1" t="n">
        <f aca="false">COUNTIF($A3522:$F3522,B3522)-1</f>
        <v>1</v>
      </c>
      <c r="I3522" s="1" t="n">
        <f aca="false">COUNTIF($A3522:$F3522,C3522)-1</f>
        <v>0</v>
      </c>
      <c r="J3522" s="1" t="n">
        <f aca="false">COUNTIF($A3522:$F3522,D3522)-1</f>
        <v>0</v>
      </c>
      <c r="K3522" s="1" t="n">
        <f aca="false">COUNTIF($A3522:$F3522,E3522)-1</f>
        <v>1</v>
      </c>
      <c r="L3522" s="1" t="n">
        <f aca="false">COUNTIF($A3522:$F3522,F3522)-1</f>
        <v>1</v>
      </c>
      <c r="M3522" s="2" t="n">
        <f aca="false">IF(AND(COUNTIF(G3522:L3522,2)=3,COUNTIF(G3522:L3522,0)=3),1,0)</f>
        <v>0</v>
      </c>
      <c r="N3522" s="3" t="n">
        <f aca="false">IF(AVERAGEIF(G3522:L3522,0,A3522:F3522)&lt;SUMIF(G3522:L3522,"&gt;0",A3522:F3522),1,0)</f>
        <v>1</v>
      </c>
    </row>
    <row r="3523" customFormat="false" ht="15" hidden="false" customHeight="false" outlineLevel="0" collapsed="false">
      <c r="A3523" s="0" t="n">
        <v>29</v>
      </c>
      <c r="B3523" s="0" t="n">
        <v>41</v>
      </c>
      <c r="C3523" s="0" t="n">
        <v>25</v>
      </c>
      <c r="D3523" s="0" t="n">
        <v>33</v>
      </c>
      <c r="E3523" s="0" t="n">
        <v>29</v>
      </c>
      <c r="F3523" s="0" t="n">
        <v>82</v>
      </c>
      <c r="G3523" s="1" t="n">
        <f aca="false">COUNTIF($A3523:$F3523,A3523)-1</f>
        <v>1</v>
      </c>
      <c r="H3523" s="1" t="n">
        <f aca="false">COUNTIF($A3523:$F3523,B3523)-1</f>
        <v>0</v>
      </c>
      <c r="I3523" s="1" t="n">
        <f aca="false">COUNTIF($A3523:$F3523,C3523)-1</f>
        <v>0</v>
      </c>
      <c r="J3523" s="1" t="n">
        <f aca="false">COUNTIF($A3523:$F3523,D3523)-1</f>
        <v>0</v>
      </c>
      <c r="K3523" s="1" t="n">
        <f aca="false">COUNTIF($A3523:$F3523,E3523)-1</f>
        <v>1</v>
      </c>
      <c r="L3523" s="1" t="n">
        <f aca="false">COUNTIF($A3523:$F3523,F3523)-1</f>
        <v>0</v>
      </c>
      <c r="M3523" s="2" t="n">
        <f aca="false">IF(AND(COUNTIF(G3523:L3523,2)=3,COUNTIF(G3523:L3523,0)=3),1,0)</f>
        <v>0</v>
      </c>
      <c r="N3523" s="3" t="n">
        <f aca="false">IF(AVERAGEIF(G3523:L3523,0,A3523:F3523)&lt;SUMIF(G3523:L3523,"&gt;0",A3523:F3523),1,0)</f>
        <v>1</v>
      </c>
    </row>
    <row r="3524" customFormat="false" ht="15" hidden="false" customHeight="false" outlineLevel="0" collapsed="false">
      <c r="A3524" s="0" t="n">
        <v>54</v>
      </c>
      <c r="B3524" s="0" t="n">
        <v>44</v>
      </c>
      <c r="C3524" s="0" t="n">
        <v>32</v>
      </c>
      <c r="D3524" s="0" t="n">
        <v>44</v>
      </c>
      <c r="E3524" s="0" t="n">
        <v>108</v>
      </c>
      <c r="F3524" s="0" t="n">
        <v>29</v>
      </c>
      <c r="G3524" s="1" t="n">
        <f aca="false">COUNTIF($A3524:$F3524,A3524)-1</f>
        <v>0</v>
      </c>
      <c r="H3524" s="1" t="n">
        <f aca="false">COUNTIF($A3524:$F3524,B3524)-1</f>
        <v>1</v>
      </c>
      <c r="I3524" s="1" t="n">
        <f aca="false">COUNTIF($A3524:$F3524,C3524)-1</f>
        <v>0</v>
      </c>
      <c r="J3524" s="1" t="n">
        <f aca="false">COUNTIF($A3524:$F3524,D3524)-1</f>
        <v>1</v>
      </c>
      <c r="K3524" s="1" t="n">
        <f aca="false">COUNTIF($A3524:$F3524,E3524)-1</f>
        <v>0</v>
      </c>
      <c r="L3524" s="1" t="n">
        <f aca="false">COUNTIF($A3524:$F3524,F3524)-1</f>
        <v>0</v>
      </c>
      <c r="M3524" s="2" t="n">
        <f aca="false">IF(AND(COUNTIF(G3524:L3524,2)=3,COUNTIF(G3524:L3524,0)=3),1,0)</f>
        <v>0</v>
      </c>
      <c r="N3524" s="3" t="n">
        <f aca="false">IF(AVERAGEIF(G3524:L3524,0,A3524:F3524)&lt;SUMIF(G3524:L3524,"&gt;0",A3524:F3524),1,0)</f>
        <v>1</v>
      </c>
    </row>
    <row r="3525" customFormat="false" ht="15" hidden="false" customHeight="false" outlineLevel="0" collapsed="false">
      <c r="A3525" s="0" t="n">
        <v>20</v>
      </c>
      <c r="B3525" s="0" t="n">
        <v>69</v>
      </c>
      <c r="C3525" s="0" t="n">
        <v>28</v>
      </c>
      <c r="D3525" s="0" t="n">
        <v>17</v>
      </c>
      <c r="E3525" s="0" t="n">
        <v>13</v>
      </c>
      <c r="F3525" s="0" t="n">
        <v>34</v>
      </c>
      <c r="G3525" s="1" t="n">
        <f aca="false">COUNTIF($A3525:$F3525,A3525)-1</f>
        <v>0</v>
      </c>
      <c r="H3525" s="1" t="n">
        <f aca="false">COUNTIF($A3525:$F3525,B3525)-1</f>
        <v>0</v>
      </c>
      <c r="I3525" s="1" t="n">
        <f aca="false">COUNTIF($A3525:$F3525,C3525)-1</f>
        <v>0</v>
      </c>
      <c r="J3525" s="1" t="n">
        <f aca="false">COUNTIF($A3525:$F3525,D3525)-1</f>
        <v>0</v>
      </c>
      <c r="K3525" s="1" t="n">
        <f aca="false">COUNTIF($A3525:$F3525,E3525)-1</f>
        <v>0</v>
      </c>
      <c r="L3525" s="1" t="n">
        <f aca="false">COUNTIF($A3525:$F3525,F3525)-1</f>
        <v>0</v>
      </c>
      <c r="M3525" s="2" t="n">
        <f aca="false">IF(AND(COUNTIF(G3525:L3525,2)=3,COUNTIF(G3525:L3525,0)=3),1,0)</f>
        <v>0</v>
      </c>
      <c r="N3525" s="3" t="n">
        <f aca="false">IF(AVERAGEIF(G3525:L3525,0,A3525:F3525)&lt;SUMIF(G3525:L3525,"&gt;0",A3525:F3525),1,0)</f>
        <v>0</v>
      </c>
    </row>
    <row r="3526" customFormat="false" ht="15" hidden="false" customHeight="false" outlineLevel="0" collapsed="false">
      <c r="A3526" s="0" t="n">
        <v>86</v>
      </c>
      <c r="B3526" s="0" t="n">
        <v>24</v>
      </c>
      <c r="C3526" s="0" t="n">
        <v>30</v>
      </c>
      <c r="D3526" s="0" t="n">
        <v>66</v>
      </c>
      <c r="E3526" s="0" t="n">
        <v>129</v>
      </c>
      <c r="F3526" s="0" t="n">
        <v>24</v>
      </c>
      <c r="G3526" s="1" t="n">
        <f aca="false">COUNTIF($A3526:$F3526,A3526)-1</f>
        <v>0</v>
      </c>
      <c r="H3526" s="1" t="n">
        <f aca="false">COUNTIF($A3526:$F3526,B3526)-1</f>
        <v>1</v>
      </c>
      <c r="I3526" s="1" t="n">
        <f aca="false">COUNTIF($A3526:$F3526,C3526)-1</f>
        <v>0</v>
      </c>
      <c r="J3526" s="1" t="n">
        <f aca="false">COUNTIF($A3526:$F3526,D3526)-1</f>
        <v>0</v>
      </c>
      <c r="K3526" s="1" t="n">
        <f aca="false">COUNTIF($A3526:$F3526,E3526)-1</f>
        <v>0</v>
      </c>
      <c r="L3526" s="1" t="n">
        <f aca="false">COUNTIF($A3526:$F3526,F3526)-1</f>
        <v>1</v>
      </c>
      <c r="M3526" s="2" t="n">
        <f aca="false">IF(AND(COUNTIF(G3526:L3526,2)=3,COUNTIF(G3526:L3526,0)=3),1,0)</f>
        <v>0</v>
      </c>
      <c r="N3526" s="3" t="n">
        <f aca="false">IF(AVERAGEIF(G3526:L3526,0,A3526:F3526)&lt;SUMIF(G3526:L3526,"&gt;0",A3526:F3526),1,0)</f>
        <v>0</v>
      </c>
    </row>
    <row r="3527" customFormat="false" ht="15" hidden="false" customHeight="false" outlineLevel="0" collapsed="false">
      <c r="A3527" s="0" t="n">
        <v>32</v>
      </c>
      <c r="B3527" s="0" t="n">
        <v>25</v>
      </c>
      <c r="C3527" s="0" t="n">
        <v>19</v>
      </c>
      <c r="D3527" s="0" t="n">
        <v>30</v>
      </c>
      <c r="E3527" s="0" t="n">
        <v>32</v>
      </c>
      <c r="F3527" s="0" t="n">
        <v>50</v>
      </c>
      <c r="G3527" s="1" t="n">
        <f aca="false">COUNTIF($A3527:$F3527,A3527)-1</f>
        <v>1</v>
      </c>
      <c r="H3527" s="1" t="n">
        <f aca="false">COUNTIF($A3527:$F3527,B3527)-1</f>
        <v>0</v>
      </c>
      <c r="I3527" s="1" t="n">
        <f aca="false">COUNTIF($A3527:$F3527,C3527)-1</f>
        <v>0</v>
      </c>
      <c r="J3527" s="1" t="n">
        <f aca="false">COUNTIF($A3527:$F3527,D3527)-1</f>
        <v>0</v>
      </c>
      <c r="K3527" s="1" t="n">
        <f aca="false">COUNTIF($A3527:$F3527,E3527)-1</f>
        <v>1</v>
      </c>
      <c r="L3527" s="1" t="n">
        <f aca="false">COUNTIF($A3527:$F3527,F3527)-1</f>
        <v>0</v>
      </c>
      <c r="M3527" s="2" t="n">
        <f aca="false">IF(AND(COUNTIF(G3527:L3527,2)=3,COUNTIF(G3527:L3527,0)=3),1,0)</f>
        <v>0</v>
      </c>
      <c r="N3527" s="3" t="n">
        <f aca="false">IF(AVERAGEIF(G3527:L3527,0,A3527:F3527)&lt;SUMIF(G3527:L3527,"&gt;0",A3527:F3527),1,0)</f>
        <v>1</v>
      </c>
    </row>
    <row r="3528" customFormat="false" ht="15" hidden="false" customHeight="false" outlineLevel="0" collapsed="false">
      <c r="A3528" s="0" t="n">
        <v>74</v>
      </c>
      <c r="B3528" s="0" t="n">
        <v>41</v>
      </c>
      <c r="C3528" s="0" t="n">
        <v>80</v>
      </c>
      <c r="D3528" s="0" t="n">
        <v>28</v>
      </c>
      <c r="E3528" s="0" t="n">
        <v>148</v>
      </c>
      <c r="F3528" s="0" t="n">
        <v>82</v>
      </c>
      <c r="G3528" s="1" t="n">
        <f aca="false">COUNTIF($A3528:$F3528,A3528)-1</f>
        <v>0</v>
      </c>
      <c r="H3528" s="1" t="n">
        <f aca="false">COUNTIF($A3528:$F3528,B3528)-1</f>
        <v>0</v>
      </c>
      <c r="I3528" s="1" t="n">
        <f aca="false">COUNTIF($A3528:$F3528,C3528)-1</f>
        <v>0</v>
      </c>
      <c r="J3528" s="1" t="n">
        <f aca="false">COUNTIF($A3528:$F3528,D3528)-1</f>
        <v>0</v>
      </c>
      <c r="K3528" s="1" t="n">
        <f aca="false">COUNTIF($A3528:$F3528,E3528)-1</f>
        <v>0</v>
      </c>
      <c r="L3528" s="1" t="n">
        <f aca="false">COUNTIF($A3528:$F3528,F3528)-1</f>
        <v>0</v>
      </c>
      <c r="M3528" s="2" t="n">
        <f aca="false">IF(AND(COUNTIF(G3528:L3528,2)=3,COUNTIF(G3528:L3528,0)=3),1,0)</f>
        <v>0</v>
      </c>
      <c r="N3528" s="3" t="n">
        <f aca="false">IF(AVERAGEIF(G3528:L3528,0,A3528:F3528)&lt;SUMIF(G3528:L3528,"&gt;0",A3528:F3528),1,0)</f>
        <v>0</v>
      </c>
    </row>
    <row r="3529" customFormat="false" ht="15" hidden="false" customHeight="false" outlineLevel="0" collapsed="false">
      <c r="A3529" s="0" t="n">
        <v>40</v>
      </c>
      <c r="B3529" s="0" t="n">
        <v>53</v>
      </c>
      <c r="C3529" s="0" t="n">
        <v>61</v>
      </c>
      <c r="D3529" s="0" t="n">
        <v>58</v>
      </c>
      <c r="E3529" s="0" t="n">
        <v>60</v>
      </c>
      <c r="F3529" s="0" t="n">
        <v>79</v>
      </c>
      <c r="G3529" s="1" t="n">
        <f aca="false">COUNTIF($A3529:$F3529,A3529)-1</f>
        <v>0</v>
      </c>
      <c r="H3529" s="1" t="n">
        <f aca="false">COUNTIF($A3529:$F3529,B3529)-1</f>
        <v>0</v>
      </c>
      <c r="I3529" s="1" t="n">
        <f aca="false">COUNTIF($A3529:$F3529,C3529)-1</f>
        <v>0</v>
      </c>
      <c r="J3529" s="1" t="n">
        <f aca="false">COUNTIF($A3529:$F3529,D3529)-1</f>
        <v>0</v>
      </c>
      <c r="K3529" s="1" t="n">
        <f aca="false">COUNTIF($A3529:$F3529,E3529)-1</f>
        <v>0</v>
      </c>
      <c r="L3529" s="1" t="n">
        <f aca="false">COUNTIF($A3529:$F3529,F3529)-1</f>
        <v>0</v>
      </c>
      <c r="M3529" s="2" t="n">
        <f aca="false">IF(AND(COUNTIF(G3529:L3529,2)=3,COUNTIF(G3529:L3529,0)=3),1,0)</f>
        <v>0</v>
      </c>
      <c r="N3529" s="3" t="n">
        <f aca="false">IF(AVERAGEIF(G3529:L3529,0,A3529:F3529)&lt;SUMIF(G3529:L3529,"&gt;0",A3529:F3529),1,0)</f>
        <v>0</v>
      </c>
    </row>
    <row r="3530" customFormat="false" ht="15" hidden="false" customHeight="false" outlineLevel="0" collapsed="false">
      <c r="A3530" s="0" t="n">
        <v>37</v>
      </c>
      <c r="B3530" s="0" t="n">
        <v>52</v>
      </c>
      <c r="C3530" s="0" t="n">
        <v>49</v>
      </c>
      <c r="D3530" s="0" t="n">
        <v>36</v>
      </c>
      <c r="E3530" s="0" t="n">
        <v>37</v>
      </c>
      <c r="F3530" s="0" t="n">
        <v>17</v>
      </c>
      <c r="G3530" s="1" t="n">
        <f aca="false">COUNTIF($A3530:$F3530,A3530)-1</f>
        <v>1</v>
      </c>
      <c r="H3530" s="1" t="n">
        <f aca="false">COUNTIF($A3530:$F3530,B3530)-1</f>
        <v>0</v>
      </c>
      <c r="I3530" s="1" t="n">
        <f aca="false">COUNTIF($A3530:$F3530,C3530)-1</f>
        <v>0</v>
      </c>
      <c r="J3530" s="1" t="n">
        <f aca="false">COUNTIF($A3530:$F3530,D3530)-1</f>
        <v>0</v>
      </c>
      <c r="K3530" s="1" t="n">
        <f aca="false">COUNTIF($A3530:$F3530,E3530)-1</f>
        <v>1</v>
      </c>
      <c r="L3530" s="1" t="n">
        <f aca="false">COUNTIF($A3530:$F3530,F3530)-1</f>
        <v>0</v>
      </c>
      <c r="M3530" s="2" t="n">
        <f aca="false">IF(AND(COUNTIF(G3530:L3530,2)=3,COUNTIF(G3530:L3530,0)=3),1,0)</f>
        <v>0</v>
      </c>
      <c r="N3530" s="3" t="n">
        <f aca="false">IF(AVERAGEIF(G3530:L3530,0,A3530:F3530)&lt;SUMIF(G3530:L3530,"&gt;0",A3530:F3530),1,0)</f>
        <v>1</v>
      </c>
    </row>
    <row r="3531" customFormat="false" ht="15" hidden="false" customHeight="false" outlineLevel="0" collapsed="false">
      <c r="A3531" s="0" t="n">
        <v>88</v>
      </c>
      <c r="B3531" s="0" t="n">
        <v>19</v>
      </c>
      <c r="C3531" s="0" t="n">
        <v>42</v>
      </c>
      <c r="D3531" s="0" t="n">
        <v>80</v>
      </c>
      <c r="E3531" s="0" t="n">
        <v>29</v>
      </c>
      <c r="F3531" s="0" t="n">
        <v>28</v>
      </c>
      <c r="G3531" s="1" t="n">
        <f aca="false">COUNTIF($A3531:$F3531,A3531)-1</f>
        <v>0</v>
      </c>
      <c r="H3531" s="1" t="n">
        <f aca="false">COUNTIF($A3531:$F3531,B3531)-1</f>
        <v>0</v>
      </c>
      <c r="I3531" s="1" t="n">
        <f aca="false">COUNTIF($A3531:$F3531,C3531)-1</f>
        <v>0</v>
      </c>
      <c r="J3531" s="1" t="n">
        <f aca="false">COUNTIF($A3531:$F3531,D3531)-1</f>
        <v>0</v>
      </c>
      <c r="K3531" s="1" t="n">
        <f aca="false">COUNTIF($A3531:$F3531,E3531)-1</f>
        <v>0</v>
      </c>
      <c r="L3531" s="1" t="n">
        <f aca="false">COUNTIF($A3531:$F3531,F3531)-1</f>
        <v>0</v>
      </c>
      <c r="M3531" s="2" t="n">
        <f aca="false">IF(AND(COUNTIF(G3531:L3531,2)=3,COUNTIF(G3531:L3531,0)=3),1,0)</f>
        <v>0</v>
      </c>
      <c r="N3531" s="3" t="n">
        <f aca="false">IF(AVERAGEIF(G3531:L3531,0,A3531:F3531)&lt;SUMIF(G3531:L3531,"&gt;0",A3531:F3531),1,0)</f>
        <v>0</v>
      </c>
    </row>
    <row r="3532" customFormat="false" ht="15" hidden="false" customHeight="false" outlineLevel="0" collapsed="false">
      <c r="A3532" s="0" t="n">
        <v>32</v>
      </c>
      <c r="B3532" s="0" t="n">
        <v>39</v>
      </c>
      <c r="C3532" s="0" t="n">
        <v>24</v>
      </c>
      <c r="D3532" s="0" t="n">
        <v>39</v>
      </c>
      <c r="E3532" s="0" t="n">
        <v>16</v>
      </c>
      <c r="F3532" s="0" t="n">
        <v>39</v>
      </c>
      <c r="G3532" s="1" t="n">
        <f aca="false">COUNTIF($A3532:$F3532,A3532)-1</f>
        <v>0</v>
      </c>
      <c r="H3532" s="1" t="n">
        <f aca="false">COUNTIF($A3532:$F3532,B3532)-1</f>
        <v>2</v>
      </c>
      <c r="I3532" s="1" t="n">
        <f aca="false">COUNTIF($A3532:$F3532,C3532)-1</f>
        <v>0</v>
      </c>
      <c r="J3532" s="1" t="n">
        <f aca="false">COUNTIF($A3532:$F3532,D3532)-1</f>
        <v>2</v>
      </c>
      <c r="K3532" s="1" t="n">
        <f aca="false">COUNTIF($A3532:$F3532,E3532)-1</f>
        <v>0</v>
      </c>
      <c r="L3532" s="1" t="n">
        <f aca="false">COUNTIF($A3532:$F3532,F3532)-1</f>
        <v>2</v>
      </c>
      <c r="M3532" s="2" t="n">
        <f aca="false">IF(AND(COUNTIF(G3532:L3532,2)=3,COUNTIF(G3532:L3532,0)=3),1,0)</f>
        <v>1</v>
      </c>
      <c r="N3532" s="3" t="n">
        <f aca="false">IF(AVERAGEIF(G3532:L3532,0,A3532:F3532)&lt;SUMIF(G3532:L3532,"&gt;0",A3532:F3532),1,0)</f>
        <v>1</v>
      </c>
    </row>
    <row r="3533" customFormat="false" ht="15" hidden="false" customHeight="false" outlineLevel="0" collapsed="false">
      <c r="A3533" s="0" t="n">
        <v>29</v>
      </c>
      <c r="B3533" s="0" t="n">
        <v>51</v>
      </c>
      <c r="C3533" s="0" t="n">
        <v>9</v>
      </c>
      <c r="D3533" s="0" t="n">
        <v>22</v>
      </c>
      <c r="E3533" s="0" t="n">
        <v>58</v>
      </c>
      <c r="F3533" s="0" t="n">
        <v>102</v>
      </c>
      <c r="G3533" s="1" t="n">
        <f aca="false">COUNTIF($A3533:$F3533,A3533)-1</f>
        <v>0</v>
      </c>
      <c r="H3533" s="1" t="n">
        <f aca="false">COUNTIF($A3533:$F3533,B3533)-1</f>
        <v>0</v>
      </c>
      <c r="I3533" s="1" t="n">
        <f aca="false">COUNTIF($A3533:$F3533,C3533)-1</f>
        <v>0</v>
      </c>
      <c r="J3533" s="1" t="n">
        <f aca="false">COUNTIF($A3533:$F3533,D3533)-1</f>
        <v>0</v>
      </c>
      <c r="K3533" s="1" t="n">
        <f aca="false">COUNTIF($A3533:$F3533,E3533)-1</f>
        <v>0</v>
      </c>
      <c r="L3533" s="1" t="n">
        <f aca="false">COUNTIF($A3533:$F3533,F3533)-1</f>
        <v>0</v>
      </c>
      <c r="M3533" s="2" t="n">
        <f aca="false">IF(AND(COUNTIF(G3533:L3533,2)=3,COUNTIF(G3533:L3533,0)=3),1,0)</f>
        <v>0</v>
      </c>
      <c r="N3533" s="3" t="n">
        <f aca="false">IF(AVERAGEIF(G3533:L3533,0,A3533:F3533)&lt;SUMIF(G3533:L3533,"&gt;0",A3533:F3533),1,0)</f>
        <v>0</v>
      </c>
    </row>
    <row r="3534" customFormat="false" ht="15" hidden="false" customHeight="false" outlineLevel="0" collapsed="false">
      <c r="A3534" s="0" t="n">
        <v>23</v>
      </c>
      <c r="B3534" s="0" t="n">
        <v>35</v>
      </c>
      <c r="C3534" s="0" t="n">
        <v>38</v>
      </c>
      <c r="D3534" s="0" t="n">
        <v>49</v>
      </c>
      <c r="E3534" s="0" t="n">
        <v>15</v>
      </c>
      <c r="F3534" s="0" t="n">
        <v>17</v>
      </c>
      <c r="G3534" s="1" t="n">
        <f aca="false">COUNTIF($A3534:$F3534,A3534)-1</f>
        <v>0</v>
      </c>
      <c r="H3534" s="1" t="n">
        <f aca="false">COUNTIF($A3534:$F3534,B3534)-1</f>
        <v>0</v>
      </c>
      <c r="I3534" s="1" t="n">
        <f aca="false">COUNTIF($A3534:$F3534,C3534)-1</f>
        <v>0</v>
      </c>
      <c r="J3534" s="1" t="n">
        <f aca="false">COUNTIF($A3534:$F3534,D3534)-1</f>
        <v>0</v>
      </c>
      <c r="K3534" s="1" t="n">
        <f aca="false">COUNTIF($A3534:$F3534,E3534)-1</f>
        <v>0</v>
      </c>
      <c r="L3534" s="1" t="n">
        <f aca="false">COUNTIF($A3534:$F3534,F3534)-1</f>
        <v>0</v>
      </c>
      <c r="M3534" s="2" t="n">
        <f aca="false">IF(AND(COUNTIF(G3534:L3534,2)=3,COUNTIF(G3534:L3534,0)=3),1,0)</f>
        <v>0</v>
      </c>
      <c r="N3534" s="3" t="n">
        <f aca="false">IF(AVERAGEIF(G3534:L3534,0,A3534:F3534)&lt;SUMIF(G3534:L3534,"&gt;0",A3534:F3534),1,0)</f>
        <v>0</v>
      </c>
    </row>
    <row r="3535" customFormat="false" ht="15" hidden="false" customHeight="false" outlineLevel="0" collapsed="false">
      <c r="A3535" s="0" t="n">
        <v>29</v>
      </c>
      <c r="B3535" s="0" t="n">
        <v>35</v>
      </c>
      <c r="C3535" s="0" t="n">
        <v>38</v>
      </c>
      <c r="D3535" s="0" t="n">
        <v>26</v>
      </c>
      <c r="E3535" s="0" t="n">
        <v>29</v>
      </c>
      <c r="F3535" s="0" t="n">
        <v>23</v>
      </c>
      <c r="G3535" s="1" t="n">
        <f aca="false">COUNTIF($A3535:$F3535,A3535)-1</f>
        <v>1</v>
      </c>
      <c r="H3535" s="1" t="n">
        <f aca="false">COUNTIF($A3535:$F3535,B3535)-1</f>
        <v>0</v>
      </c>
      <c r="I3535" s="1" t="n">
        <f aca="false">COUNTIF($A3535:$F3535,C3535)-1</f>
        <v>0</v>
      </c>
      <c r="J3535" s="1" t="n">
        <f aca="false">COUNTIF($A3535:$F3535,D3535)-1</f>
        <v>0</v>
      </c>
      <c r="K3535" s="1" t="n">
        <f aca="false">COUNTIF($A3535:$F3535,E3535)-1</f>
        <v>1</v>
      </c>
      <c r="L3535" s="1" t="n">
        <f aca="false">COUNTIF($A3535:$F3535,F3535)-1</f>
        <v>0</v>
      </c>
      <c r="M3535" s="2" t="n">
        <f aca="false">IF(AND(COUNTIF(G3535:L3535,2)=3,COUNTIF(G3535:L3535,0)=3),1,0)</f>
        <v>0</v>
      </c>
      <c r="N3535" s="3" t="n">
        <f aca="false">IF(AVERAGEIF(G3535:L3535,0,A3535:F3535)&lt;SUMIF(G3535:L3535,"&gt;0",A3535:F3535),1,0)</f>
        <v>1</v>
      </c>
    </row>
    <row r="3536" customFormat="false" ht="15" hidden="false" customHeight="false" outlineLevel="0" collapsed="false">
      <c r="A3536" s="0" t="n">
        <v>43</v>
      </c>
      <c r="B3536" s="0" t="n">
        <v>59</v>
      </c>
      <c r="C3536" s="0" t="n">
        <v>91</v>
      </c>
      <c r="D3536" s="0" t="n">
        <v>36</v>
      </c>
      <c r="E3536" s="0" t="n">
        <v>129</v>
      </c>
      <c r="F3536" s="0" t="n">
        <v>19</v>
      </c>
      <c r="G3536" s="1" t="n">
        <f aca="false">COUNTIF($A3536:$F3536,A3536)-1</f>
        <v>0</v>
      </c>
      <c r="H3536" s="1" t="n">
        <f aca="false">COUNTIF($A3536:$F3536,B3536)-1</f>
        <v>0</v>
      </c>
      <c r="I3536" s="1" t="n">
        <f aca="false">COUNTIF($A3536:$F3536,C3536)-1</f>
        <v>0</v>
      </c>
      <c r="J3536" s="1" t="n">
        <f aca="false">COUNTIF($A3536:$F3536,D3536)-1</f>
        <v>0</v>
      </c>
      <c r="K3536" s="1" t="n">
        <f aca="false">COUNTIF($A3536:$F3536,E3536)-1</f>
        <v>0</v>
      </c>
      <c r="L3536" s="1" t="n">
        <f aca="false">COUNTIF($A3536:$F3536,F3536)-1</f>
        <v>0</v>
      </c>
      <c r="M3536" s="2" t="n">
        <f aca="false">IF(AND(COUNTIF(G3536:L3536,2)=3,COUNTIF(G3536:L3536,0)=3),1,0)</f>
        <v>0</v>
      </c>
      <c r="N3536" s="3" t="n">
        <f aca="false">IF(AVERAGEIF(G3536:L3536,0,A3536:F3536)&lt;SUMIF(G3536:L3536,"&gt;0",A3536:F3536),1,0)</f>
        <v>0</v>
      </c>
    </row>
    <row r="3537" customFormat="false" ht="15" hidden="false" customHeight="false" outlineLevel="0" collapsed="false">
      <c r="A3537" s="0" t="n">
        <v>29</v>
      </c>
      <c r="B3537" s="0" t="n">
        <v>20</v>
      </c>
      <c r="C3537" s="0" t="n">
        <v>36</v>
      </c>
      <c r="D3537" s="0" t="n">
        <v>26</v>
      </c>
      <c r="E3537" s="0" t="n">
        <v>29</v>
      </c>
      <c r="F3537" s="0" t="n">
        <v>20</v>
      </c>
      <c r="G3537" s="1" t="n">
        <f aca="false">COUNTIF($A3537:$F3537,A3537)-1</f>
        <v>1</v>
      </c>
      <c r="H3537" s="1" t="n">
        <f aca="false">COUNTIF($A3537:$F3537,B3537)-1</f>
        <v>1</v>
      </c>
      <c r="I3537" s="1" t="n">
        <f aca="false">COUNTIF($A3537:$F3537,C3537)-1</f>
        <v>0</v>
      </c>
      <c r="J3537" s="1" t="n">
        <f aca="false">COUNTIF($A3537:$F3537,D3537)-1</f>
        <v>0</v>
      </c>
      <c r="K3537" s="1" t="n">
        <f aca="false">COUNTIF($A3537:$F3537,E3537)-1</f>
        <v>1</v>
      </c>
      <c r="L3537" s="1" t="n">
        <f aca="false">COUNTIF($A3537:$F3537,F3537)-1</f>
        <v>1</v>
      </c>
      <c r="M3537" s="2" t="n">
        <f aca="false">IF(AND(COUNTIF(G3537:L3537,2)=3,COUNTIF(G3537:L3537,0)=3),1,0)</f>
        <v>0</v>
      </c>
      <c r="N3537" s="3" t="n">
        <f aca="false">IF(AVERAGEIF(G3537:L3537,0,A3537:F3537)&lt;SUMIF(G3537:L3537,"&gt;0",A3537:F3537),1,0)</f>
        <v>1</v>
      </c>
    </row>
    <row r="3538" customFormat="false" ht="15" hidden="false" customHeight="false" outlineLevel="0" collapsed="false">
      <c r="A3538" s="0" t="n">
        <v>41</v>
      </c>
      <c r="B3538" s="0" t="n">
        <v>45</v>
      </c>
      <c r="C3538" s="0" t="n">
        <v>43</v>
      </c>
      <c r="D3538" s="0" t="n">
        <v>52</v>
      </c>
      <c r="E3538" s="0" t="n">
        <v>82</v>
      </c>
      <c r="F3538" s="0" t="n">
        <v>90</v>
      </c>
      <c r="G3538" s="1" t="n">
        <f aca="false">COUNTIF($A3538:$F3538,A3538)-1</f>
        <v>0</v>
      </c>
      <c r="H3538" s="1" t="n">
        <f aca="false">COUNTIF($A3538:$F3538,B3538)-1</f>
        <v>0</v>
      </c>
      <c r="I3538" s="1" t="n">
        <f aca="false">COUNTIF($A3538:$F3538,C3538)-1</f>
        <v>0</v>
      </c>
      <c r="J3538" s="1" t="n">
        <f aca="false">COUNTIF($A3538:$F3538,D3538)-1</f>
        <v>0</v>
      </c>
      <c r="K3538" s="1" t="n">
        <f aca="false">COUNTIF($A3538:$F3538,E3538)-1</f>
        <v>0</v>
      </c>
      <c r="L3538" s="1" t="n">
        <f aca="false">COUNTIF($A3538:$F3538,F3538)-1</f>
        <v>0</v>
      </c>
      <c r="M3538" s="2" t="n">
        <f aca="false">IF(AND(COUNTIF(G3538:L3538,2)=3,COUNTIF(G3538:L3538,0)=3),1,0)</f>
        <v>0</v>
      </c>
      <c r="N3538" s="3" t="n">
        <f aca="false">IF(AVERAGEIF(G3538:L3538,0,A3538:F3538)&lt;SUMIF(G3538:L3538,"&gt;0",A3538:F3538),1,0)</f>
        <v>0</v>
      </c>
    </row>
    <row r="3539" customFormat="false" ht="15" hidden="false" customHeight="false" outlineLevel="0" collapsed="false">
      <c r="A3539" s="0" t="n">
        <v>25</v>
      </c>
      <c r="B3539" s="0" t="n">
        <v>17</v>
      </c>
      <c r="C3539" s="0" t="n">
        <v>71</v>
      </c>
      <c r="D3539" s="0" t="n">
        <v>22</v>
      </c>
      <c r="E3539" s="0" t="n">
        <v>8</v>
      </c>
      <c r="F3539" s="0" t="n">
        <v>8</v>
      </c>
      <c r="G3539" s="1" t="n">
        <f aca="false">COUNTIF($A3539:$F3539,A3539)-1</f>
        <v>0</v>
      </c>
      <c r="H3539" s="1" t="n">
        <f aca="false">COUNTIF($A3539:$F3539,B3539)-1</f>
        <v>0</v>
      </c>
      <c r="I3539" s="1" t="n">
        <f aca="false">COUNTIF($A3539:$F3539,C3539)-1</f>
        <v>0</v>
      </c>
      <c r="J3539" s="1" t="n">
        <f aca="false">COUNTIF($A3539:$F3539,D3539)-1</f>
        <v>0</v>
      </c>
      <c r="K3539" s="1" t="n">
        <f aca="false">COUNTIF($A3539:$F3539,E3539)-1</f>
        <v>1</v>
      </c>
      <c r="L3539" s="1" t="n">
        <f aca="false">COUNTIF($A3539:$F3539,F3539)-1</f>
        <v>1</v>
      </c>
      <c r="M3539" s="2" t="n">
        <f aca="false">IF(AND(COUNTIF(G3539:L3539,2)=3,COUNTIF(G3539:L3539,0)=3),1,0)</f>
        <v>0</v>
      </c>
      <c r="N3539" s="3" t="n">
        <f aca="false">IF(AVERAGEIF(G3539:L3539,0,A3539:F3539)&lt;SUMIF(G3539:L3539,"&gt;0",A3539:F3539),1,0)</f>
        <v>0</v>
      </c>
    </row>
    <row r="3540" customFormat="false" ht="15" hidden="false" customHeight="false" outlineLevel="0" collapsed="false">
      <c r="A3540" s="0" t="n">
        <v>49</v>
      </c>
      <c r="B3540" s="0" t="n">
        <v>92</v>
      </c>
      <c r="C3540" s="0" t="n">
        <v>68</v>
      </c>
      <c r="D3540" s="0" t="n">
        <v>89</v>
      </c>
      <c r="E3540" s="0" t="n">
        <v>24</v>
      </c>
      <c r="F3540" s="0" t="n">
        <v>61</v>
      </c>
      <c r="G3540" s="1" t="n">
        <f aca="false">COUNTIF($A3540:$F3540,A3540)-1</f>
        <v>0</v>
      </c>
      <c r="H3540" s="1" t="n">
        <f aca="false">COUNTIF($A3540:$F3540,B3540)-1</f>
        <v>0</v>
      </c>
      <c r="I3540" s="1" t="n">
        <f aca="false">COUNTIF($A3540:$F3540,C3540)-1</f>
        <v>0</v>
      </c>
      <c r="J3540" s="1" t="n">
        <f aca="false">COUNTIF($A3540:$F3540,D3540)-1</f>
        <v>0</v>
      </c>
      <c r="K3540" s="1" t="n">
        <f aca="false">COUNTIF($A3540:$F3540,E3540)-1</f>
        <v>0</v>
      </c>
      <c r="L3540" s="1" t="n">
        <f aca="false">COUNTIF($A3540:$F3540,F3540)-1</f>
        <v>0</v>
      </c>
      <c r="M3540" s="2" t="n">
        <f aca="false">IF(AND(COUNTIF(G3540:L3540,2)=3,COUNTIF(G3540:L3540,0)=3),1,0)</f>
        <v>0</v>
      </c>
      <c r="N3540" s="3" t="n">
        <f aca="false">IF(AVERAGEIF(G3540:L3540,0,A3540:F3540)&lt;SUMIF(G3540:L3540,"&gt;0",A3540:F3540),1,0)</f>
        <v>0</v>
      </c>
    </row>
    <row r="3541" customFormat="false" ht="15" hidden="false" customHeight="false" outlineLevel="0" collapsed="false">
      <c r="A3541" s="0" t="n">
        <v>48</v>
      </c>
      <c r="B3541" s="0" t="n">
        <v>67</v>
      </c>
      <c r="C3541" s="0" t="n">
        <v>65</v>
      </c>
      <c r="D3541" s="0" t="n">
        <v>45</v>
      </c>
      <c r="E3541" s="0" t="n">
        <v>32</v>
      </c>
      <c r="F3541" s="0" t="n">
        <v>33</v>
      </c>
      <c r="G3541" s="1" t="n">
        <f aca="false">COUNTIF($A3541:$F3541,A3541)-1</f>
        <v>0</v>
      </c>
      <c r="H3541" s="1" t="n">
        <f aca="false">COUNTIF($A3541:$F3541,B3541)-1</f>
        <v>0</v>
      </c>
      <c r="I3541" s="1" t="n">
        <f aca="false">COUNTIF($A3541:$F3541,C3541)-1</f>
        <v>0</v>
      </c>
      <c r="J3541" s="1" t="n">
        <f aca="false">COUNTIF($A3541:$F3541,D3541)-1</f>
        <v>0</v>
      </c>
      <c r="K3541" s="1" t="n">
        <f aca="false">COUNTIF($A3541:$F3541,E3541)-1</f>
        <v>0</v>
      </c>
      <c r="L3541" s="1" t="n">
        <f aca="false">COUNTIF($A3541:$F3541,F3541)-1</f>
        <v>0</v>
      </c>
      <c r="M3541" s="2" t="n">
        <f aca="false">IF(AND(COUNTIF(G3541:L3541,2)=3,COUNTIF(G3541:L3541,0)=3),1,0)</f>
        <v>0</v>
      </c>
      <c r="N3541" s="3" t="n">
        <f aca="false">IF(AVERAGEIF(G3541:L3541,0,A3541:F3541)&lt;SUMIF(G3541:L3541,"&gt;0",A3541:F3541),1,0)</f>
        <v>0</v>
      </c>
    </row>
    <row r="3542" customFormat="false" ht="15" hidden="false" customHeight="false" outlineLevel="0" collapsed="false">
      <c r="A3542" s="0" t="n">
        <v>44</v>
      </c>
      <c r="B3542" s="0" t="n">
        <v>29</v>
      </c>
      <c r="C3542" s="0" t="n">
        <v>35</v>
      </c>
      <c r="D3542" s="0" t="n">
        <v>10</v>
      </c>
      <c r="E3542" s="0" t="n">
        <v>29</v>
      </c>
      <c r="F3542" s="0" t="n">
        <v>43</v>
      </c>
      <c r="G3542" s="1" t="n">
        <f aca="false">COUNTIF($A3542:$F3542,A3542)-1</f>
        <v>0</v>
      </c>
      <c r="H3542" s="1" t="n">
        <f aca="false">COUNTIF($A3542:$F3542,B3542)-1</f>
        <v>1</v>
      </c>
      <c r="I3542" s="1" t="n">
        <f aca="false">COUNTIF($A3542:$F3542,C3542)-1</f>
        <v>0</v>
      </c>
      <c r="J3542" s="1" t="n">
        <f aca="false">COUNTIF($A3542:$F3542,D3542)-1</f>
        <v>0</v>
      </c>
      <c r="K3542" s="1" t="n">
        <f aca="false">COUNTIF($A3542:$F3542,E3542)-1</f>
        <v>1</v>
      </c>
      <c r="L3542" s="1" t="n">
        <f aca="false">COUNTIF($A3542:$F3542,F3542)-1</f>
        <v>0</v>
      </c>
      <c r="M3542" s="2" t="n">
        <f aca="false">IF(AND(COUNTIF(G3542:L3542,2)=3,COUNTIF(G3542:L3542,0)=3),1,0)</f>
        <v>0</v>
      </c>
      <c r="N3542" s="3" t="n">
        <f aca="false">IF(AVERAGEIF(G3542:L3542,0,A3542:F3542)&lt;SUMIF(G3542:L3542,"&gt;0",A3542:F3542),1,0)</f>
        <v>1</v>
      </c>
    </row>
    <row r="3543" customFormat="false" ht="15" hidden="false" customHeight="false" outlineLevel="0" collapsed="false">
      <c r="A3543" s="0" t="n">
        <v>9</v>
      </c>
      <c r="B3543" s="0" t="n">
        <v>61</v>
      </c>
      <c r="C3543" s="0" t="n">
        <v>6</v>
      </c>
      <c r="D3543" s="0" t="n">
        <v>50</v>
      </c>
      <c r="E3543" s="0" t="n">
        <v>9</v>
      </c>
      <c r="F3543" s="0" t="n">
        <v>122</v>
      </c>
      <c r="G3543" s="1" t="n">
        <f aca="false">COUNTIF($A3543:$F3543,A3543)-1</f>
        <v>1</v>
      </c>
      <c r="H3543" s="1" t="n">
        <f aca="false">COUNTIF($A3543:$F3543,B3543)-1</f>
        <v>0</v>
      </c>
      <c r="I3543" s="1" t="n">
        <f aca="false">COUNTIF($A3543:$F3543,C3543)-1</f>
        <v>0</v>
      </c>
      <c r="J3543" s="1" t="n">
        <f aca="false">COUNTIF($A3543:$F3543,D3543)-1</f>
        <v>0</v>
      </c>
      <c r="K3543" s="1" t="n">
        <f aca="false">COUNTIF($A3543:$F3543,E3543)-1</f>
        <v>1</v>
      </c>
      <c r="L3543" s="1" t="n">
        <f aca="false">COUNTIF($A3543:$F3543,F3543)-1</f>
        <v>0</v>
      </c>
      <c r="M3543" s="2" t="n">
        <f aca="false">IF(AND(COUNTIF(G3543:L3543,2)=3,COUNTIF(G3543:L3543,0)=3),1,0)</f>
        <v>0</v>
      </c>
      <c r="N3543" s="3" t="n">
        <f aca="false">IF(AVERAGEIF(G3543:L3543,0,A3543:F3543)&lt;SUMIF(G3543:L3543,"&gt;0",A3543:F3543),1,0)</f>
        <v>0</v>
      </c>
    </row>
    <row r="3544" customFormat="false" ht="15" hidden="false" customHeight="false" outlineLevel="0" collapsed="false">
      <c r="A3544" s="0" t="n">
        <v>28</v>
      </c>
      <c r="B3544" s="0" t="n">
        <v>34</v>
      </c>
      <c r="C3544" s="0" t="n">
        <v>71</v>
      </c>
      <c r="D3544" s="0" t="n">
        <v>31</v>
      </c>
      <c r="E3544" s="0" t="n">
        <v>14</v>
      </c>
      <c r="F3544" s="0" t="n">
        <v>51</v>
      </c>
      <c r="G3544" s="1" t="n">
        <f aca="false">COUNTIF($A3544:$F3544,A3544)-1</f>
        <v>0</v>
      </c>
      <c r="H3544" s="1" t="n">
        <f aca="false">COUNTIF($A3544:$F3544,B3544)-1</f>
        <v>0</v>
      </c>
      <c r="I3544" s="1" t="n">
        <f aca="false">COUNTIF($A3544:$F3544,C3544)-1</f>
        <v>0</v>
      </c>
      <c r="J3544" s="1" t="n">
        <f aca="false">COUNTIF($A3544:$F3544,D3544)-1</f>
        <v>0</v>
      </c>
      <c r="K3544" s="1" t="n">
        <f aca="false">COUNTIF($A3544:$F3544,E3544)-1</f>
        <v>0</v>
      </c>
      <c r="L3544" s="1" t="n">
        <f aca="false">COUNTIF($A3544:$F3544,F3544)-1</f>
        <v>0</v>
      </c>
      <c r="M3544" s="2" t="n">
        <f aca="false">IF(AND(COUNTIF(G3544:L3544,2)=3,COUNTIF(G3544:L3544,0)=3),1,0)</f>
        <v>0</v>
      </c>
      <c r="N3544" s="3" t="n">
        <f aca="false">IF(AVERAGEIF(G3544:L3544,0,A3544:F3544)&lt;SUMIF(G3544:L3544,"&gt;0",A3544:F3544),1,0)</f>
        <v>0</v>
      </c>
    </row>
    <row r="3545" customFormat="false" ht="15" hidden="false" customHeight="false" outlineLevel="0" collapsed="false">
      <c r="A3545" s="0" t="n">
        <v>35</v>
      </c>
      <c r="B3545" s="0" t="n">
        <v>62</v>
      </c>
      <c r="C3545" s="0" t="n">
        <v>32</v>
      </c>
      <c r="D3545" s="0" t="n">
        <v>8</v>
      </c>
      <c r="E3545" s="0" t="n">
        <v>35</v>
      </c>
      <c r="F3545" s="0" t="n">
        <v>124</v>
      </c>
      <c r="G3545" s="1" t="n">
        <f aca="false">COUNTIF($A3545:$F3545,A3545)-1</f>
        <v>1</v>
      </c>
      <c r="H3545" s="1" t="n">
        <f aca="false">COUNTIF($A3545:$F3545,B3545)-1</f>
        <v>0</v>
      </c>
      <c r="I3545" s="1" t="n">
        <f aca="false">COUNTIF($A3545:$F3545,C3545)-1</f>
        <v>0</v>
      </c>
      <c r="J3545" s="1" t="n">
        <f aca="false">COUNTIF($A3545:$F3545,D3545)-1</f>
        <v>0</v>
      </c>
      <c r="K3545" s="1" t="n">
        <f aca="false">COUNTIF($A3545:$F3545,E3545)-1</f>
        <v>1</v>
      </c>
      <c r="L3545" s="1" t="n">
        <f aca="false">COUNTIF($A3545:$F3545,F3545)-1</f>
        <v>0</v>
      </c>
      <c r="M3545" s="2" t="n">
        <f aca="false">IF(AND(COUNTIF(G3545:L3545,2)=3,COUNTIF(G3545:L3545,0)=3),1,0)</f>
        <v>0</v>
      </c>
      <c r="N3545" s="3" t="n">
        <f aca="false">IF(AVERAGEIF(G3545:L3545,0,A3545:F3545)&lt;SUMIF(G3545:L3545,"&gt;0",A3545:F3545),1,0)</f>
        <v>1</v>
      </c>
    </row>
    <row r="3546" customFormat="false" ht="15" hidden="false" customHeight="false" outlineLevel="0" collapsed="false">
      <c r="A3546" s="0" t="n">
        <v>17</v>
      </c>
      <c r="B3546" s="0" t="n">
        <v>37</v>
      </c>
      <c r="C3546" s="0" t="n">
        <v>61</v>
      </c>
      <c r="D3546" s="0" t="n">
        <v>46</v>
      </c>
      <c r="E3546" s="0" t="n">
        <v>8</v>
      </c>
      <c r="F3546" s="0" t="n">
        <v>12</v>
      </c>
      <c r="G3546" s="1" t="n">
        <f aca="false">COUNTIF($A3546:$F3546,A3546)-1</f>
        <v>0</v>
      </c>
      <c r="H3546" s="1" t="n">
        <f aca="false">COUNTIF($A3546:$F3546,B3546)-1</f>
        <v>0</v>
      </c>
      <c r="I3546" s="1" t="n">
        <f aca="false">COUNTIF($A3546:$F3546,C3546)-1</f>
        <v>0</v>
      </c>
      <c r="J3546" s="1" t="n">
        <f aca="false">COUNTIF($A3546:$F3546,D3546)-1</f>
        <v>0</v>
      </c>
      <c r="K3546" s="1" t="n">
        <f aca="false">COUNTIF($A3546:$F3546,E3546)-1</f>
        <v>0</v>
      </c>
      <c r="L3546" s="1" t="n">
        <f aca="false">COUNTIF($A3546:$F3546,F3546)-1</f>
        <v>0</v>
      </c>
      <c r="M3546" s="2" t="n">
        <f aca="false">IF(AND(COUNTIF(G3546:L3546,2)=3,COUNTIF(G3546:L3546,0)=3),1,0)</f>
        <v>0</v>
      </c>
      <c r="N3546" s="3" t="n">
        <f aca="false">IF(AVERAGEIF(G3546:L3546,0,A3546:F3546)&lt;SUMIF(G3546:L3546,"&gt;0",A3546:F3546),1,0)</f>
        <v>0</v>
      </c>
    </row>
    <row r="3547" customFormat="false" ht="15" hidden="false" customHeight="false" outlineLevel="0" collapsed="false">
      <c r="A3547" s="0" t="n">
        <v>57</v>
      </c>
      <c r="B3547" s="0" t="n">
        <v>60</v>
      </c>
      <c r="C3547" s="0" t="n">
        <v>50</v>
      </c>
      <c r="D3547" s="0" t="n">
        <v>13</v>
      </c>
      <c r="E3547" s="0" t="n">
        <v>57</v>
      </c>
      <c r="F3547" s="0" t="n">
        <v>90</v>
      </c>
      <c r="G3547" s="1" t="n">
        <f aca="false">COUNTIF($A3547:$F3547,A3547)-1</f>
        <v>1</v>
      </c>
      <c r="H3547" s="1" t="n">
        <f aca="false">COUNTIF($A3547:$F3547,B3547)-1</f>
        <v>0</v>
      </c>
      <c r="I3547" s="1" t="n">
        <f aca="false">COUNTIF($A3547:$F3547,C3547)-1</f>
        <v>0</v>
      </c>
      <c r="J3547" s="1" t="n">
        <f aca="false">COUNTIF($A3547:$F3547,D3547)-1</f>
        <v>0</v>
      </c>
      <c r="K3547" s="1" t="n">
        <f aca="false">COUNTIF($A3547:$F3547,E3547)-1</f>
        <v>1</v>
      </c>
      <c r="L3547" s="1" t="n">
        <f aca="false">COUNTIF($A3547:$F3547,F3547)-1</f>
        <v>0</v>
      </c>
      <c r="M3547" s="2" t="n">
        <f aca="false">IF(AND(COUNTIF(G3547:L3547,2)=3,COUNTIF(G3547:L3547,0)=3),1,0)</f>
        <v>0</v>
      </c>
      <c r="N3547" s="3" t="n">
        <f aca="false">IF(AVERAGEIF(G3547:L3547,0,A3547:F3547)&lt;SUMIF(G3547:L3547,"&gt;0",A3547:F3547),1,0)</f>
        <v>1</v>
      </c>
    </row>
    <row r="3548" customFormat="false" ht="15" hidden="false" customHeight="false" outlineLevel="0" collapsed="false">
      <c r="A3548" s="0" t="n">
        <v>81</v>
      </c>
      <c r="B3548" s="0" t="n">
        <v>63</v>
      </c>
      <c r="C3548" s="0" t="n">
        <v>28</v>
      </c>
      <c r="D3548" s="0" t="n">
        <v>16</v>
      </c>
      <c r="E3548" s="0" t="n">
        <v>27</v>
      </c>
      <c r="F3548" s="0" t="n">
        <v>63</v>
      </c>
      <c r="G3548" s="1" t="n">
        <f aca="false">COUNTIF($A3548:$F3548,A3548)-1</f>
        <v>0</v>
      </c>
      <c r="H3548" s="1" t="n">
        <f aca="false">COUNTIF($A3548:$F3548,B3548)-1</f>
        <v>1</v>
      </c>
      <c r="I3548" s="1" t="n">
        <f aca="false">COUNTIF($A3548:$F3548,C3548)-1</f>
        <v>0</v>
      </c>
      <c r="J3548" s="1" t="n">
        <f aca="false">COUNTIF($A3548:$F3548,D3548)-1</f>
        <v>0</v>
      </c>
      <c r="K3548" s="1" t="n">
        <f aca="false">COUNTIF($A3548:$F3548,E3548)-1</f>
        <v>0</v>
      </c>
      <c r="L3548" s="1" t="n">
        <f aca="false">COUNTIF($A3548:$F3548,F3548)-1</f>
        <v>1</v>
      </c>
      <c r="M3548" s="2" t="n">
        <f aca="false">IF(AND(COUNTIF(G3548:L3548,2)=3,COUNTIF(G3548:L3548,0)=3),1,0)</f>
        <v>0</v>
      </c>
      <c r="N3548" s="3" t="n">
        <f aca="false">IF(AVERAGEIF(G3548:L3548,0,A3548:F3548)&lt;SUMIF(G3548:L3548,"&gt;0",A3548:F3548),1,0)</f>
        <v>1</v>
      </c>
    </row>
    <row r="3549" customFormat="false" ht="15" hidden="false" customHeight="false" outlineLevel="0" collapsed="false">
      <c r="A3549" s="0" t="n">
        <v>19</v>
      </c>
      <c r="B3549" s="0" t="n">
        <v>25</v>
      </c>
      <c r="C3549" s="0" t="n">
        <v>23</v>
      </c>
      <c r="D3549" s="0" t="n">
        <v>43</v>
      </c>
      <c r="E3549" s="0" t="n">
        <v>12</v>
      </c>
      <c r="F3549" s="0" t="n">
        <v>50</v>
      </c>
      <c r="G3549" s="1" t="n">
        <f aca="false">COUNTIF($A3549:$F3549,A3549)-1</f>
        <v>0</v>
      </c>
      <c r="H3549" s="1" t="n">
        <f aca="false">COUNTIF($A3549:$F3549,B3549)-1</f>
        <v>0</v>
      </c>
      <c r="I3549" s="1" t="n">
        <f aca="false">COUNTIF($A3549:$F3549,C3549)-1</f>
        <v>0</v>
      </c>
      <c r="J3549" s="1" t="n">
        <f aca="false">COUNTIF($A3549:$F3549,D3549)-1</f>
        <v>0</v>
      </c>
      <c r="K3549" s="1" t="n">
        <f aca="false">COUNTIF($A3549:$F3549,E3549)-1</f>
        <v>0</v>
      </c>
      <c r="L3549" s="1" t="n">
        <f aca="false">COUNTIF($A3549:$F3549,F3549)-1</f>
        <v>0</v>
      </c>
      <c r="M3549" s="2" t="n">
        <f aca="false">IF(AND(COUNTIF(G3549:L3549,2)=3,COUNTIF(G3549:L3549,0)=3),1,0)</f>
        <v>0</v>
      </c>
      <c r="N3549" s="3" t="n">
        <f aca="false">IF(AVERAGEIF(G3549:L3549,0,A3549:F3549)&lt;SUMIF(G3549:L3549,"&gt;0",A3549:F3549),1,0)</f>
        <v>0</v>
      </c>
    </row>
    <row r="3550" customFormat="false" ht="15" hidden="false" customHeight="false" outlineLevel="0" collapsed="false">
      <c r="A3550" s="0" t="n">
        <v>64</v>
      </c>
      <c r="B3550" s="0" t="n">
        <v>79</v>
      </c>
      <c r="C3550" s="0" t="n">
        <v>62</v>
      </c>
      <c r="D3550" s="0" t="n">
        <v>48</v>
      </c>
      <c r="E3550" s="0" t="n">
        <v>64</v>
      </c>
      <c r="F3550" s="0" t="n">
        <v>118</v>
      </c>
      <c r="G3550" s="1" t="n">
        <f aca="false">COUNTIF($A3550:$F3550,A3550)-1</f>
        <v>1</v>
      </c>
      <c r="H3550" s="1" t="n">
        <f aca="false">COUNTIF($A3550:$F3550,B3550)-1</f>
        <v>0</v>
      </c>
      <c r="I3550" s="1" t="n">
        <f aca="false">COUNTIF($A3550:$F3550,C3550)-1</f>
        <v>0</v>
      </c>
      <c r="J3550" s="1" t="n">
        <f aca="false">COUNTIF($A3550:$F3550,D3550)-1</f>
        <v>0</v>
      </c>
      <c r="K3550" s="1" t="n">
        <f aca="false">COUNTIF($A3550:$F3550,E3550)-1</f>
        <v>1</v>
      </c>
      <c r="L3550" s="1" t="n">
        <f aca="false">COUNTIF($A3550:$F3550,F3550)-1</f>
        <v>0</v>
      </c>
      <c r="M3550" s="2" t="n">
        <f aca="false">IF(AND(COUNTIF(G3550:L3550,2)=3,COUNTIF(G3550:L3550,0)=3),1,0)</f>
        <v>0</v>
      </c>
      <c r="N3550" s="3" t="n">
        <f aca="false">IF(AVERAGEIF(G3550:L3550,0,A3550:F3550)&lt;SUMIF(G3550:L3550,"&gt;0",A3550:F3550),1,0)</f>
        <v>1</v>
      </c>
    </row>
    <row r="3551" customFormat="false" ht="15" hidden="false" customHeight="false" outlineLevel="0" collapsed="false">
      <c r="A3551" s="0" t="n">
        <v>53</v>
      </c>
      <c r="B3551" s="0" t="n">
        <v>36</v>
      </c>
      <c r="C3551" s="0" t="n">
        <v>30</v>
      </c>
      <c r="D3551" s="0" t="n">
        <v>78</v>
      </c>
      <c r="E3551" s="0" t="n">
        <v>79</v>
      </c>
      <c r="F3551" s="0" t="n">
        <v>24</v>
      </c>
      <c r="G3551" s="1" t="n">
        <f aca="false">COUNTIF($A3551:$F3551,A3551)-1</f>
        <v>0</v>
      </c>
      <c r="H3551" s="1" t="n">
        <f aca="false">COUNTIF($A3551:$F3551,B3551)-1</f>
        <v>0</v>
      </c>
      <c r="I3551" s="1" t="n">
        <f aca="false">COUNTIF($A3551:$F3551,C3551)-1</f>
        <v>0</v>
      </c>
      <c r="J3551" s="1" t="n">
        <f aca="false">COUNTIF($A3551:$F3551,D3551)-1</f>
        <v>0</v>
      </c>
      <c r="K3551" s="1" t="n">
        <f aca="false">COUNTIF($A3551:$F3551,E3551)-1</f>
        <v>0</v>
      </c>
      <c r="L3551" s="1" t="n">
        <f aca="false">COUNTIF($A3551:$F3551,F3551)-1</f>
        <v>0</v>
      </c>
      <c r="M3551" s="2" t="n">
        <f aca="false">IF(AND(COUNTIF(G3551:L3551,2)=3,COUNTIF(G3551:L3551,0)=3),1,0)</f>
        <v>0</v>
      </c>
      <c r="N3551" s="3" t="n">
        <f aca="false">IF(AVERAGEIF(G3551:L3551,0,A3551:F3551)&lt;SUMIF(G3551:L3551,"&gt;0",A3551:F3551),1,0)</f>
        <v>0</v>
      </c>
    </row>
    <row r="3552" customFormat="false" ht="15" hidden="false" customHeight="false" outlineLevel="0" collapsed="false">
      <c r="A3552" s="0" t="n">
        <v>65</v>
      </c>
      <c r="B3552" s="0" t="n">
        <v>72</v>
      </c>
      <c r="C3552" s="0" t="n">
        <v>37</v>
      </c>
      <c r="D3552" s="0" t="n">
        <v>55</v>
      </c>
      <c r="E3552" s="0" t="n">
        <v>32</v>
      </c>
      <c r="F3552" s="0" t="n">
        <v>48</v>
      </c>
      <c r="G3552" s="1" t="n">
        <f aca="false">COUNTIF($A3552:$F3552,A3552)-1</f>
        <v>0</v>
      </c>
      <c r="H3552" s="1" t="n">
        <f aca="false">COUNTIF($A3552:$F3552,B3552)-1</f>
        <v>0</v>
      </c>
      <c r="I3552" s="1" t="n">
        <f aca="false">COUNTIF($A3552:$F3552,C3552)-1</f>
        <v>0</v>
      </c>
      <c r="J3552" s="1" t="n">
        <f aca="false">COUNTIF($A3552:$F3552,D3552)-1</f>
        <v>0</v>
      </c>
      <c r="K3552" s="1" t="n">
        <f aca="false">COUNTIF($A3552:$F3552,E3552)-1</f>
        <v>0</v>
      </c>
      <c r="L3552" s="1" t="n">
        <f aca="false">COUNTIF($A3552:$F3552,F3552)-1</f>
        <v>0</v>
      </c>
      <c r="M3552" s="2" t="n">
        <f aca="false">IF(AND(COUNTIF(G3552:L3552,2)=3,COUNTIF(G3552:L3552,0)=3),1,0)</f>
        <v>0</v>
      </c>
      <c r="N3552" s="3" t="n">
        <f aca="false">IF(AVERAGEIF(G3552:L3552,0,A3552:F3552)&lt;SUMIF(G3552:L3552,"&gt;0",A3552:F3552),1,0)</f>
        <v>0</v>
      </c>
    </row>
    <row r="3553" customFormat="false" ht="15" hidden="false" customHeight="false" outlineLevel="0" collapsed="false">
      <c r="A3553" s="0" t="n">
        <v>68</v>
      </c>
      <c r="B3553" s="0" t="n">
        <v>73</v>
      </c>
      <c r="C3553" s="0" t="n">
        <v>56</v>
      </c>
      <c r="D3553" s="0" t="n">
        <v>17</v>
      </c>
      <c r="E3553" s="0" t="n">
        <v>102</v>
      </c>
      <c r="F3553" s="0" t="n">
        <v>73</v>
      </c>
      <c r="G3553" s="1" t="n">
        <f aca="false">COUNTIF($A3553:$F3553,A3553)-1</f>
        <v>0</v>
      </c>
      <c r="H3553" s="1" t="n">
        <f aca="false">COUNTIF($A3553:$F3553,B3553)-1</f>
        <v>1</v>
      </c>
      <c r="I3553" s="1" t="n">
        <f aca="false">COUNTIF($A3553:$F3553,C3553)-1</f>
        <v>0</v>
      </c>
      <c r="J3553" s="1" t="n">
        <f aca="false">COUNTIF($A3553:$F3553,D3553)-1</f>
        <v>0</v>
      </c>
      <c r="K3553" s="1" t="n">
        <f aca="false">COUNTIF($A3553:$F3553,E3553)-1</f>
        <v>0</v>
      </c>
      <c r="L3553" s="1" t="n">
        <f aca="false">COUNTIF($A3553:$F3553,F3553)-1</f>
        <v>1</v>
      </c>
      <c r="M3553" s="2" t="n">
        <f aca="false">IF(AND(COUNTIF(G3553:L3553,2)=3,COUNTIF(G3553:L3553,0)=3),1,0)</f>
        <v>0</v>
      </c>
      <c r="N3553" s="3" t="n">
        <f aca="false">IF(AVERAGEIF(G3553:L3553,0,A3553:F3553)&lt;SUMIF(G3553:L3553,"&gt;0",A3553:F3553),1,0)</f>
        <v>1</v>
      </c>
    </row>
    <row r="3554" customFormat="false" ht="15" hidden="false" customHeight="false" outlineLevel="0" collapsed="false">
      <c r="A3554" s="0" t="n">
        <v>76</v>
      </c>
      <c r="B3554" s="0" t="n">
        <v>57</v>
      </c>
      <c r="C3554" s="0" t="n">
        <v>72</v>
      </c>
      <c r="D3554" s="0" t="n">
        <v>78</v>
      </c>
      <c r="E3554" s="0" t="n">
        <v>50</v>
      </c>
      <c r="F3554" s="0" t="n">
        <v>114</v>
      </c>
      <c r="G3554" s="1" t="n">
        <f aca="false">COUNTIF($A3554:$F3554,A3554)-1</f>
        <v>0</v>
      </c>
      <c r="H3554" s="1" t="n">
        <f aca="false">COUNTIF($A3554:$F3554,B3554)-1</f>
        <v>0</v>
      </c>
      <c r="I3554" s="1" t="n">
        <f aca="false">COUNTIF($A3554:$F3554,C3554)-1</f>
        <v>0</v>
      </c>
      <c r="J3554" s="1" t="n">
        <f aca="false">COUNTIF($A3554:$F3554,D3554)-1</f>
        <v>0</v>
      </c>
      <c r="K3554" s="1" t="n">
        <f aca="false">COUNTIF($A3554:$F3554,E3554)-1</f>
        <v>0</v>
      </c>
      <c r="L3554" s="1" t="n">
        <f aca="false">COUNTIF($A3554:$F3554,F3554)-1</f>
        <v>0</v>
      </c>
      <c r="M3554" s="2" t="n">
        <f aca="false">IF(AND(COUNTIF(G3554:L3554,2)=3,COUNTIF(G3554:L3554,0)=3),1,0)</f>
        <v>0</v>
      </c>
      <c r="N3554" s="3" t="n">
        <f aca="false">IF(AVERAGEIF(G3554:L3554,0,A3554:F3554)&lt;SUMIF(G3554:L3554,"&gt;0",A3554:F3554),1,0)</f>
        <v>0</v>
      </c>
    </row>
    <row r="3555" customFormat="false" ht="15" hidden="false" customHeight="false" outlineLevel="0" collapsed="false">
      <c r="A3555" s="0" t="n">
        <v>60</v>
      </c>
      <c r="B3555" s="0" t="n">
        <v>41</v>
      </c>
      <c r="C3555" s="0" t="n">
        <v>50</v>
      </c>
      <c r="D3555" s="0" t="n">
        <v>83</v>
      </c>
      <c r="E3555" s="0" t="n">
        <v>120</v>
      </c>
      <c r="F3555" s="0" t="n">
        <v>20</v>
      </c>
      <c r="G3555" s="1" t="n">
        <f aca="false">COUNTIF($A3555:$F3555,A3555)-1</f>
        <v>0</v>
      </c>
      <c r="H3555" s="1" t="n">
        <f aca="false">COUNTIF($A3555:$F3555,B3555)-1</f>
        <v>0</v>
      </c>
      <c r="I3555" s="1" t="n">
        <f aca="false">COUNTIF($A3555:$F3555,C3555)-1</f>
        <v>0</v>
      </c>
      <c r="J3555" s="1" t="n">
        <f aca="false">COUNTIF($A3555:$F3555,D3555)-1</f>
        <v>0</v>
      </c>
      <c r="K3555" s="1" t="n">
        <f aca="false">COUNTIF($A3555:$F3555,E3555)-1</f>
        <v>0</v>
      </c>
      <c r="L3555" s="1" t="n">
        <f aca="false">COUNTIF($A3555:$F3555,F3555)-1</f>
        <v>0</v>
      </c>
      <c r="M3555" s="2" t="n">
        <f aca="false">IF(AND(COUNTIF(G3555:L3555,2)=3,COUNTIF(G3555:L3555,0)=3),1,0)</f>
        <v>0</v>
      </c>
      <c r="N3555" s="3" t="n">
        <f aca="false">IF(AVERAGEIF(G3555:L3555,0,A3555:F3555)&lt;SUMIF(G3555:L3555,"&gt;0",A3555:F3555),1,0)</f>
        <v>0</v>
      </c>
    </row>
    <row r="3556" customFormat="false" ht="15" hidden="false" customHeight="false" outlineLevel="0" collapsed="false">
      <c r="A3556" s="0" t="n">
        <v>72</v>
      </c>
      <c r="B3556" s="0" t="n">
        <v>77</v>
      </c>
      <c r="C3556" s="0" t="n">
        <v>48</v>
      </c>
      <c r="D3556" s="0" t="n">
        <v>80</v>
      </c>
      <c r="E3556" s="0" t="n">
        <v>216</v>
      </c>
      <c r="F3556" s="0" t="n">
        <v>115</v>
      </c>
      <c r="G3556" s="1" t="n">
        <f aca="false">COUNTIF($A3556:$F3556,A3556)-1</f>
        <v>0</v>
      </c>
      <c r="H3556" s="1" t="n">
        <f aca="false">COUNTIF($A3556:$F3556,B3556)-1</f>
        <v>0</v>
      </c>
      <c r="I3556" s="1" t="n">
        <f aca="false">COUNTIF($A3556:$F3556,C3556)-1</f>
        <v>0</v>
      </c>
      <c r="J3556" s="1" t="n">
        <f aca="false">COUNTIF($A3556:$F3556,D3556)-1</f>
        <v>0</v>
      </c>
      <c r="K3556" s="1" t="n">
        <f aca="false">COUNTIF($A3556:$F3556,E3556)-1</f>
        <v>0</v>
      </c>
      <c r="L3556" s="1" t="n">
        <f aca="false">COUNTIF($A3556:$F3556,F3556)-1</f>
        <v>0</v>
      </c>
      <c r="M3556" s="2" t="n">
        <f aca="false">IF(AND(COUNTIF(G3556:L3556,2)=3,COUNTIF(G3556:L3556,0)=3),1,0)</f>
        <v>0</v>
      </c>
      <c r="N3556" s="3" t="n">
        <f aca="false">IF(AVERAGEIF(G3556:L3556,0,A3556:F3556)&lt;SUMIF(G3556:L3556,"&gt;0",A3556:F3556),1,0)</f>
        <v>0</v>
      </c>
    </row>
    <row r="3557" customFormat="false" ht="15" hidden="false" customHeight="false" outlineLevel="0" collapsed="false">
      <c r="A3557" s="0" t="n">
        <v>46</v>
      </c>
      <c r="B3557" s="0" t="n">
        <v>44</v>
      </c>
      <c r="C3557" s="0" t="n">
        <v>29</v>
      </c>
      <c r="D3557" s="0" t="n">
        <v>42</v>
      </c>
      <c r="E3557" s="0" t="n">
        <v>138</v>
      </c>
      <c r="F3557" s="0" t="n">
        <v>66</v>
      </c>
      <c r="G3557" s="1" t="n">
        <f aca="false">COUNTIF($A3557:$F3557,A3557)-1</f>
        <v>0</v>
      </c>
      <c r="H3557" s="1" t="n">
        <f aca="false">COUNTIF($A3557:$F3557,B3557)-1</f>
        <v>0</v>
      </c>
      <c r="I3557" s="1" t="n">
        <f aca="false">COUNTIF($A3557:$F3557,C3557)-1</f>
        <v>0</v>
      </c>
      <c r="J3557" s="1" t="n">
        <f aca="false">COUNTIF($A3557:$F3557,D3557)-1</f>
        <v>0</v>
      </c>
      <c r="K3557" s="1" t="n">
        <f aca="false">COUNTIF($A3557:$F3557,E3557)-1</f>
        <v>0</v>
      </c>
      <c r="L3557" s="1" t="n">
        <f aca="false">COUNTIF($A3557:$F3557,F3557)-1</f>
        <v>0</v>
      </c>
      <c r="M3557" s="2" t="n">
        <f aca="false">IF(AND(COUNTIF(G3557:L3557,2)=3,COUNTIF(G3557:L3557,0)=3),1,0)</f>
        <v>0</v>
      </c>
      <c r="N3557" s="3" t="n">
        <f aca="false">IF(AVERAGEIF(G3557:L3557,0,A3557:F3557)&lt;SUMIF(G3557:L3557,"&gt;0",A3557:F3557),1,0)</f>
        <v>0</v>
      </c>
    </row>
    <row r="3558" customFormat="false" ht="15" hidden="false" customHeight="false" outlineLevel="0" collapsed="false">
      <c r="A3558" s="0" t="n">
        <v>72</v>
      </c>
      <c r="B3558" s="0" t="n">
        <v>69</v>
      </c>
      <c r="C3558" s="0" t="n">
        <v>89</v>
      </c>
      <c r="D3558" s="0" t="n">
        <v>49</v>
      </c>
      <c r="E3558" s="0" t="n">
        <v>48</v>
      </c>
      <c r="F3558" s="0" t="n">
        <v>34</v>
      </c>
      <c r="G3558" s="1" t="n">
        <f aca="false">COUNTIF($A3558:$F3558,A3558)-1</f>
        <v>0</v>
      </c>
      <c r="H3558" s="1" t="n">
        <f aca="false">COUNTIF($A3558:$F3558,B3558)-1</f>
        <v>0</v>
      </c>
      <c r="I3558" s="1" t="n">
        <f aca="false">COUNTIF($A3558:$F3558,C3558)-1</f>
        <v>0</v>
      </c>
      <c r="J3558" s="1" t="n">
        <f aca="false">COUNTIF($A3558:$F3558,D3558)-1</f>
        <v>0</v>
      </c>
      <c r="K3558" s="1" t="n">
        <f aca="false">COUNTIF($A3558:$F3558,E3558)-1</f>
        <v>0</v>
      </c>
      <c r="L3558" s="1" t="n">
        <f aca="false">COUNTIF($A3558:$F3558,F3558)-1</f>
        <v>0</v>
      </c>
      <c r="M3558" s="2" t="n">
        <f aca="false">IF(AND(COUNTIF(G3558:L3558,2)=3,COUNTIF(G3558:L3558,0)=3),1,0)</f>
        <v>0</v>
      </c>
      <c r="N3558" s="3" t="n">
        <f aca="false">IF(AVERAGEIF(G3558:L3558,0,A3558:F3558)&lt;SUMIF(G3558:L3558,"&gt;0",A3558:F3558),1,0)</f>
        <v>0</v>
      </c>
    </row>
    <row r="3559" customFormat="false" ht="15" hidden="false" customHeight="false" outlineLevel="0" collapsed="false">
      <c r="A3559" s="0" t="n">
        <v>48</v>
      </c>
      <c r="B3559" s="0" t="n">
        <v>26</v>
      </c>
      <c r="C3559" s="0" t="n">
        <v>26</v>
      </c>
      <c r="D3559" s="0" t="n">
        <v>30</v>
      </c>
      <c r="E3559" s="0" t="n">
        <v>16</v>
      </c>
      <c r="F3559" s="0" t="n">
        <v>26</v>
      </c>
      <c r="G3559" s="1" t="n">
        <f aca="false">COUNTIF($A3559:$F3559,A3559)-1</f>
        <v>0</v>
      </c>
      <c r="H3559" s="1" t="n">
        <f aca="false">COUNTIF($A3559:$F3559,B3559)-1</f>
        <v>2</v>
      </c>
      <c r="I3559" s="1" t="n">
        <f aca="false">COUNTIF($A3559:$F3559,C3559)-1</f>
        <v>2</v>
      </c>
      <c r="J3559" s="1" t="n">
        <f aca="false">COUNTIF($A3559:$F3559,D3559)-1</f>
        <v>0</v>
      </c>
      <c r="K3559" s="1" t="n">
        <f aca="false">COUNTIF($A3559:$F3559,E3559)-1</f>
        <v>0</v>
      </c>
      <c r="L3559" s="1" t="n">
        <f aca="false">COUNTIF($A3559:$F3559,F3559)-1</f>
        <v>2</v>
      </c>
      <c r="M3559" s="2" t="n">
        <f aca="false">IF(AND(COUNTIF(G3559:L3559,2)=3,COUNTIF(G3559:L3559,0)=3),1,0)</f>
        <v>1</v>
      </c>
      <c r="N3559" s="3" t="n">
        <f aca="false">IF(AVERAGEIF(G3559:L3559,0,A3559:F3559)&lt;SUMIF(G3559:L3559,"&gt;0",A3559:F3559),1,0)</f>
        <v>1</v>
      </c>
    </row>
    <row r="3560" customFormat="false" ht="15" hidden="false" customHeight="false" outlineLevel="0" collapsed="false">
      <c r="A3560" s="0" t="n">
        <v>29</v>
      </c>
      <c r="B3560" s="0" t="n">
        <v>46</v>
      </c>
      <c r="C3560" s="0" t="n">
        <v>63</v>
      </c>
      <c r="D3560" s="0" t="n">
        <v>18</v>
      </c>
      <c r="E3560" s="0" t="n">
        <v>29</v>
      </c>
      <c r="F3560" s="0" t="n">
        <v>15</v>
      </c>
      <c r="G3560" s="1" t="n">
        <f aca="false">COUNTIF($A3560:$F3560,A3560)-1</f>
        <v>1</v>
      </c>
      <c r="H3560" s="1" t="n">
        <f aca="false">COUNTIF($A3560:$F3560,B3560)-1</f>
        <v>0</v>
      </c>
      <c r="I3560" s="1" t="n">
        <f aca="false">COUNTIF($A3560:$F3560,C3560)-1</f>
        <v>0</v>
      </c>
      <c r="J3560" s="1" t="n">
        <f aca="false">COUNTIF($A3560:$F3560,D3560)-1</f>
        <v>0</v>
      </c>
      <c r="K3560" s="1" t="n">
        <f aca="false">COUNTIF($A3560:$F3560,E3560)-1</f>
        <v>1</v>
      </c>
      <c r="L3560" s="1" t="n">
        <f aca="false">COUNTIF($A3560:$F3560,F3560)-1</f>
        <v>0</v>
      </c>
      <c r="M3560" s="2" t="n">
        <f aca="false">IF(AND(COUNTIF(G3560:L3560,2)=3,COUNTIF(G3560:L3560,0)=3),1,0)</f>
        <v>0</v>
      </c>
      <c r="N3560" s="3" t="n">
        <f aca="false">IF(AVERAGEIF(G3560:L3560,0,A3560:F3560)&lt;SUMIF(G3560:L3560,"&gt;0",A3560:F3560),1,0)</f>
        <v>1</v>
      </c>
    </row>
    <row r="3561" customFormat="false" ht="15" hidden="false" customHeight="false" outlineLevel="0" collapsed="false">
      <c r="A3561" s="0" t="n">
        <v>29</v>
      </c>
      <c r="B3561" s="0" t="n">
        <v>58</v>
      </c>
      <c r="C3561" s="0" t="n">
        <v>35</v>
      </c>
      <c r="D3561" s="0" t="n">
        <v>75</v>
      </c>
      <c r="E3561" s="0" t="n">
        <v>29</v>
      </c>
      <c r="F3561" s="0" t="n">
        <v>29</v>
      </c>
      <c r="G3561" s="1" t="n">
        <f aca="false">COUNTIF($A3561:$F3561,A3561)-1</f>
        <v>2</v>
      </c>
      <c r="H3561" s="1" t="n">
        <f aca="false">COUNTIF($A3561:$F3561,B3561)-1</f>
        <v>0</v>
      </c>
      <c r="I3561" s="1" t="n">
        <f aca="false">COUNTIF($A3561:$F3561,C3561)-1</f>
        <v>0</v>
      </c>
      <c r="J3561" s="1" t="n">
        <f aca="false">COUNTIF($A3561:$F3561,D3561)-1</f>
        <v>0</v>
      </c>
      <c r="K3561" s="1" t="n">
        <f aca="false">COUNTIF($A3561:$F3561,E3561)-1</f>
        <v>2</v>
      </c>
      <c r="L3561" s="1" t="n">
        <f aca="false">COUNTIF($A3561:$F3561,F3561)-1</f>
        <v>2</v>
      </c>
      <c r="M3561" s="2" t="n">
        <f aca="false">IF(AND(COUNTIF(G3561:L3561,2)=3,COUNTIF(G3561:L3561,0)=3),1,0)</f>
        <v>1</v>
      </c>
      <c r="N3561" s="3" t="n">
        <f aca="false">IF(AVERAGEIF(G3561:L3561,0,A3561:F3561)&lt;SUMIF(G3561:L3561,"&gt;0",A3561:F3561),1,0)</f>
        <v>1</v>
      </c>
    </row>
    <row r="3562" customFormat="false" ht="15" hidden="false" customHeight="false" outlineLevel="0" collapsed="false">
      <c r="A3562" s="0" t="n">
        <v>39</v>
      </c>
      <c r="B3562" s="0" t="n">
        <v>51</v>
      </c>
      <c r="C3562" s="0" t="n">
        <v>62</v>
      </c>
      <c r="D3562" s="0" t="n">
        <v>12</v>
      </c>
      <c r="E3562" s="0" t="n">
        <v>39</v>
      </c>
      <c r="F3562" s="0" t="n">
        <v>153</v>
      </c>
      <c r="G3562" s="1" t="n">
        <f aca="false">COUNTIF($A3562:$F3562,A3562)-1</f>
        <v>1</v>
      </c>
      <c r="H3562" s="1" t="n">
        <f aca="false">COUNTIF($A3562:$F3562,B3562)-1</f>
        <v>0</v>
      </c>
      <c r="I3562" s="1" t="n">
        <f aca="false">COUNTIF($A3562:$F3562,C3562)-1</f>
        <v>0</v>
      </c>
      <c r="J3562" s="1" t="n">
        <f aca="false">COUNTIF($A3562:$F3562,D3562)-1</f>
        <v>0</v>
      </c>
      <c r="K3562" s="1" t="n">
        <f aca="false">COUNTIF($A3562:$F3562,E3562)-1</f>
        <v>1</v>
      </c>
      <c r="L3562" s="1" t="n">
        <f aca="false">COUNTIF($A3562:$F3562,F3562)-1</f>
        <v>0</v>
      </c>
      <c r="M3562" s="2" t="n">
        <f aca="false">IF(AND(COUNTIF(G3562:L3562,2)=3,COUNTIF(G3562:L3562,0)=3),1,0)</f>
        <v>0</v>
      </c>
      <c r="N3562" s="3" t="n">
        <f aca="false">IF(AVERAGEIF(G3562:L3562,0,A3562:F3562)&lt;SUMIF(G3562:L3562,"&gt;0",A3562:F3562),1,0)</f>
        <v>1</v>
      </c>
    </row>
    <row r="3563" customFormat="false" ht="15" hidden="false" customHeight="false" outlineLevel="0" collapsed="false">
      <c r="A3563" s="0" t="n">
        <v>66</v>
      </c>
      <c r="B3563" s="0" t="n">
        <v>73</v>
      </c>
      <c r="C3563" s="0" t="n">
        <v>46</v>
      </c>
      <c r="D3563" s="0" t="n">
        <v>57</v>
      </c>
      <c r="E3563" s="0" t="n">
        <v>99</v>
      </c>
      <c r="F3563" s="0" t="n">
        <v>109</v>
      </c>
      <c r="G3563" s="1" t="n">
        <f aca="false">COUNTIF($A3563:$F3563,A3563)-1</f>
        <v>0</v>
      </c>
      <c r="H3563" s="1" t="n">
        <f aca="false">COUNTIF($A3563:$F3563,B3563)-1</f>
        <v>0</v>
      </c>
      <c r="I3563" s="1" t="n">
        <f aca="false">COUNTIF($A3563:$F3563,C3563)-1</f>
        <v>0</v>
      </c>
      <c r="J3563" s="1" t="n">
        <f aca="false">COUNTIF($A3563:$F3563,D3563)-1</f>
        <v>0</v>
      </c>
      <c r="K3563" s="1" t="n">
        <f aca="false">COUNTIF($A3563:$F3563,E3563)-1</f>
        <v>0</v>
      </c>
      <c r="L3563" s="1" t="n">
        <f aca="false">COUNTIF($A3563:$F3563,F3563)-1</f>
        <v>0</v>
      </c>
      <c r="M3563" s="2" t="n">
        <f aca="false">IF(AND(COUNTIF(G3563:L3563,2)=3,COUNTIF(G3563:L3563,0)=3),1,0)</f>
        <v>0</v>
      </c>
      <c r="N3563" s="3" t="n">
        <f aca="false">IF(AVERAGEIF(G3563:L3563,0,A3563:F3563)&lt;SUMIF(G3563:L3563,"&gt;0",A3563:F3563),1,0)</f>
        <v>0</v>
      </c>
    </row>
    <row r="3564" customFormat="false" ht="15" hidden="false" customHeight="false" outlineLevel="0" collapsed="false">
      <c r="A3564" s="0" t="n">
        <v>24</v>
      </c>
      <c r="B3564" s="0" t="n">
        <v>19</v>
      </c>
      <c r="C3564" s="0" t="n">
        <v>46</v>
      </c>
      <c r="D3564" s="0" t="n">
        <v>5</v>
      </c>
      <c r="E3564" s="0" t="n">
        <v>12</v>
      </c>
      <c r="F3564" s="0" t="n">
        <v>28</v>
      </c>
      <c r="G3564" s="1" t="n">
        <f aca="false">COUNTIF($A3564:$F3564,A3564)-1</f>
        <v>0</v>
      </c>
      <c r="H3564" s="1" t="n">
        <f aca="false">COUNTIF($A3564:$F3564,B3564)-1</f>
        <v>0</v>
      </c>
      <c r="I3564" s="1" t="n">
        <f aca="false">COUNTIF($A3564:$F3564,C3564)-1</f>
        <v>0</v>
      </c>
      <c r="J3564" s="1" t="n">
        <f aca="false">COUNTIF($A3564:$F3564,D3564)-1</f>
        <v>0</v>
      </c>
      <c r="K3564" s="1" t="n">
        <f aca="false">COUNTIF($A3564:$F3564,E3564)-1</f>
        <v>0</v>
      </c>
      <c r="L3564" s="1" t="n">
        <f aca="false">COUNTIF($A3564:$F3564,F3564)-1</f>
        <v>0</v>
      </c>
      <c r="M3564" s="2" t="n">
        <f aca="false">IF(AND(COUNTIF(G3564:L3564,2)=3,COUNTIF(G3564:L3564,0)=3),1,0)</f>
        <v>0</v>
      </c>
      <c r="N3564" s="3" t="n">
        <f aca="false">IF(AVERAGEIF(G3564:L3564,0,A3564:F3564)&lt;SUMIF(G3564:L3564,"&gt;0",A3564:F3564),1,0)</f>
        <v>0</v>
      </c>
    </row>
    <row r="3565" customFormat="false" ht="15" hidden="false" customHeight="false" outlineLevel="0" collapsed="false">
      <c r="A3565" s="0" t="n">
        <v>93</v>
      </c>
      <c r="B3565" s="0" t="n">
        <v>94</v>
      </c>
      <c r="C3565" s="0" t="n">
        <v>47</v>
      </c>
      <c r="D3565" s="0" t="n">
        <v>88</v>
      </c>
      <c r="E3565" s="0" t="n">
        <v>93</v>
      </c>
      <c r="F3565" s="0" t="n">
        <v>94</v>
      </c>
      <c r="G3565" s="1" t="n">
        <f aca="false">COUNTIF($A3565:$F3565,A3565)-1</f>
        <v>1</v>
      </c>
      <c r="H3565" s="1" t="n">
        <f aca="false">COUNTIF($A3565:$F3565,B3565)-1</f>
        <v>1</v>
      </c>
      <c r="I3565" s="1" t="n">
        <f aca="false">COUNTIF($A3565:$F3565,C3565)-1</f>
        <v>0</v>
      </c>
      <c r="J3565" s="1" t="n">
        <f aca="false">COUNTIF($A3565:$F3565,D3565)-1</f>
        <v>0</v>
      </c>
      <c r="K3565" s="1" t="n">
        <f aca="false">COUNTIF($A3565:$F3565,E3565)-1</f>
        <v>1</v>
      </c>
      <c r="L3565" s="1" t="n">
        <f aca="false">COUNTIF($A3565:$F3565,F3565)-1</f>
        <v>1</v>
      </c>
      <c r="M3565" s="2" t="n">
        <f aca="false">IF(AND(COUNTIF(G3565:L3565,2)=3,COUNTIF(G3565:L3565,0)=3),1,0)</f>
        <v>0</v>
      </c>
      <c r="N3565" s="3" t="n">
        <f aca="false">IF(AVERAGEIF(G3565:L3565,0,A3565:F3565)&lt;SUMIF(G3565:L3565,"&gt;0",A3565:F3565),1,0)</f>
        <v>1</v>
      </c>
    </row>
    <row r="3566" customFormat="false" ht="15" hidden="false" customHeight="false" outlineLevel="0" collapsed="false">
      <c r="A3566" s="0" t="n">
        <v>73</v>
      </c>
      <c r="B3566" s="0" t="n">
        <v>46</v>
      </c>
      <c r="C3566" s="0" t="n">
        <v>46</v>
      </c>
      <c r="D3566" s="0" t="n">
        <v>90</v>
      </c>
      <c r="E3566" s="0" t="n">
        <v>146</v>
      </c>
      <c r="F3566" s="0" t="n">
        <v>46</v>
      </c>
      <c r="G3566" s="1" t="n">
        <f aca="false">COUNTIF($A3566:$F3566,A3566)-1</f>
        <v>0</v>
      </c>
      <c r="H3566" s="1" t="n">
        <f aca="false">COUNTIF($A3566:$F3566,B3566)-1</f>
        <v>2</v>
      </c>
      <c r="I3566" s="1" t="n">
        <f aca="false">COUNTIF($A3566:$F3566,C3566)-1</f>
        <v>2</v>
      </c>
      <c r="J3566" s="1" t="n">
        <f aca="false">COUNTIF($A3566:$F3566,D3566)-1</f>
        <v>0</v>
      </c>
      <c r="K3566" s="1" t="n">
        <f aca="false">COUNTIF($A3566:$F3566,E3566)-1</f>
        <v>0</v>
      </c>
      <c r="L3566" s="1" t="n">
        <f aca="false">COUNTIF($A3566:$F3566,F3566)-1</f>
        <v>2</v>
      </c>
      <c r="M3566" s="2" t="n">
        <f aca="false">IF(AND(COUNTIF(G3566:L3566,2)=3,COUNTIF(G3566:L3566,0)=3),1,0)</f>
        <v>1</v>
      </c>
      <c r="N3566" s="3" t="n">
        <f aca="false">IF(AVERAGEIF(G3566:L3566,0,A3566:F3566)&lt;SUMIF(G3566:L3566,"&gt;0",A3566:F3566),1,0)</f>
        <v>1</v>
      </c>
    </row>
    <row r="3567" customFormat="false" ht="15" hidden="false" customHeight="false" outlineLevel="0" collapsed="false">
      <c r="A3567" s="0" t="n">
        <v>54</v>
      </c>
      <c r="B3567" s="0" t="n">
        <v>44</v>
      </c>
      <c r="C3567" s="0" t="n">
        <v>63</v>
      </c>
      <c r="D3567" s="0" t="n">
        <v>60</v>
      </c>
      <c r="E3567" s="0" t="n">
        <v>108</v>
      </c>
      <c r="F3567" s="0" t="n">
        <v>22</v>
      </c>
      <c r="G3567" s="1" t="n">
        <f aca="false">COUNTIF($A3567:$F3567,A3567)-1</f>
        <v>0</v>
      </c>
      <c r="H3567" s="1" t="n">
        <f aca="false">COUNTIF($A3567:$F3567,B3567)-1</f>
        <v>0</v>
      </c>
      <c r="I3567" s="1" t="n">
        <f aca="false">COUNTIF($A3567:$F3567,C3567)-1</f>
        <v>0</v>
      </c>
      <c r="J3567" s="1" t="n">
        <f aca="false">COUNTIF($A3567:$F3567,D3567)-1</f>
        <v>0</v>
      </c>
      <c r="K3567" s="1" t="n">
        <f aca="false">COUNTIF($A3567:$F3567,E3567)-1</f>
        <v>0</v>
      </c>
      <c r="L3567" s="1" t="n">
        <f aca="false">COUNTIF($A3567:$F3567,F3567)-1</f>
        <v>0</v>
      </c>
      <c r="M3567" s="2" t="n">
        <f aca="false">IF(AND(COUNTIF(G3567:L3567,2)=3,COUNTIF(G3567:L3567,0)=3),1,0)</f>
        <v>0</v>
      </c>
      <c r="N3567" s="3" t="n">
        <f aca="false">IF(AVERAGEIF(G3567:L3567,0,A3567:F3567)&lt;SUMIF(G3567:L3567,"&gt;0",A3567:F3567),1,0)</f>
        <v>0</v>
      </c>
    </row>
    <row r="3568" customFormat="false" ht="15" hidden="false" customHeight="false" outlineLevel="0" collapsed="false">
      <c r="A3568" s="0" t="n">
        <v>47</v>
      </c>
      <c r="B3568" s="0" t="n">
        <v>89</v>
      </c>
      <c r="C3568" s="0" t="n">
        <v>63</v>
      </c>
      <c r="D3568" s="0" t="n">
        <v>62</v>
      </c>
      <c r="E3568" s="0" t="n">
        <v>141</v>
      </c>
      <c r="F3568" s="0" t="n">
        <v>133</v>
      </c>
      <c r="G3568" s="1" t="n">
        <f aca="false">COUNTIF($A3568:$F3568,A3568)-1</f>
        <v>0</v>
      </c>
      <c r="H3568" s="1" t="n">
        <f aca="false">COUNTIF($A3568:$F3568,B3568)-1</f>
        <v>0</v>
      </c>
      <c r="I3568" s="1" t="n">
        <f aca="false">COUNTIF($A3568:$F3568,C3568)-1</f>
        <v>0</v>
      </c>
      <c r="J3568" s="1" t="n">
        <f aca="false">COUNTIF($A3568:$F3568,D3568)-1</f>
        <v>0</v>
      </c>
      <c r="K3568" s="1" t="n">
        <f aca="false">COUNTIF($A3568:$F3568,E3568)-1</f>
        <v>0</v>
      </c>
      <c r="L3568" s="1" t="n">
        <f aca="false">COUNTIF($A3568:$F3568,F3568)-1</f>
        <v>0</v>
      </c>
      <c r="M3568" s="2" t="n">
        <f aca="false">IF(AND(COUNTIF(G3568:L3568,2)=3,COUNTIF(G3568:L3568,0)=3),1,0)</f>
        <v>0</v>
      </c>
      <c r="N3568" s="3" t="n">
        <f aca="false">IF(AVERAGEIF(G3568:L3568,0,A3568:F3568)&lt;SUMIF(G3568:L3568,"&gt;0",A3568:F3568),1,0)</f>
        <v>0</v>
      </c>
    </row>
    <row r="3569" customFormat="false" ht="15" hidden="false" customHeight="false" outlineLevel="0" collapsed="false">
      <c r="A3569" s="0" t="n">
        <v>62</v>
      </c>
      <c r="B3569" s="0" t="n">
        <v>72</v>
      </c>
      <c r="C3569" s="0" t="n">
        <v>67</v>
      </c>
      <c r="D3569" s="0" t="n">
        <v>53</v>
      </c>
      <c r="E3569" s="0" t="n">
        <v>20</v>
      </c>
      <c r="F3569" s="0" t="n">
        <v>144</v>
      </c>
      <c r="G3569" s="1" t="n">
        <f aca="false">COUNTIF($A3569:$F3569,A3569)-1</f>
        <v>0</v>
      </c>
      <c r="H3569" s="1" t="n">
        <f aca="false">COUNTIF($A3569:$F3569,B3569)-1</f>
        <v>0</v>
      </c>
      <c r="I3569" s="1" t="n">
        <f aca="false">COUNTIF($A3569:$F3569,C3569)-1</f>
        <v>0</v>
      </c>
      <c r="J3569" s="1" t="n">
        <f aca="false">COUNTIF($A3569:$F3569,D3569)-1</f>
        <v>0</v>
      </c>
      <c r="K3569" s="1" t="n">
        <f aca="false">COUNTIF($A3569:$F3569,E3569)-1</f>
        <v>0</v>
      </c>
      <c r="L3569" s="1" t="n">
        <f aca="false">COUNTIF($A3569:$F3569,F3569)-1</f>
        <v>0</v>
      </c>
      <c r="M3569" s="2" t="n">
        <f aca="false">IF(AND(COUNTIF(G3569:L3569,2)=3,COUNTIF(G3569:L3569,0)=3),1,0)</f>
        <v>0</v>
      </c>
      <c r="N3569" s="3" t="n">
        <f aca="false">IF(AVERAGEIF(G3569:L3569,0,A3569:F3569)&lt;SUMIF(G3569:L3569,"&gt;0",A3569:F3569),1,0)</f>
        <v>0</v>
      </c>
    </row>
    <row r="3570" customFormat="false" ht="15" hidden="false" customHeight="false" outlineLevel="0" collapsed="false">
      <c r="A3570" s="0" t="n">
        <v>22</v>
      </c>
      <c r="B3570" s="0" t="n">
        <v>35</v>
      </c>
      <c r="C3570" s="0" t="n">
        <v>40</v>
      </c>
      <c r="D3570" s="0" t="n">
        <v>28</v>
      </c>
      <c r="E3570" s="0" t="n">
        <v>14</v>
      </c>
      <c r="F3570" s="0" t="n">
        <v>70</v>
      </c>
      <c r="G3570" s="1" t="n">
        <f aca="false">COUNTIF($A3570:$F3570,A3570)-1</f>
        <v>0</v>
      </c>
      <c r="H3570" s="1" t="n">
        <f aca="false">COUNTIF($A3570:$F3570,B3570)-1</f>
        <v>0</v>
      </c>
      <c r="I3570" s="1" t="n">
        <f aca="false">COUNTIF($A3570:$F3570,C3570)-1</f>
        <v>0</v>
      </c>
      <c r="J3570" s="1" t="n">
        <f aca="false">COUNTIF($A3570:$F3570,D3570)-1</f>
        <v>0</v>
      </c>
      <c r="K3570" s="1" t="n">
        <f aca="false">COUNTIF($A3570:$F3570,E3570)-1</f>
        <v>0</v>
      </c>
      <c r="L3570" s="1" t="n">
        <f aca="false">COUNTIF($A3570:$F3570,F3570)-1</f>
        <v>0</v>
      </c>
      <c r="M3570" s="2" t="n">
        <f aca="false">IF(AND(COUNTIF(G3570:L3570,2)=3,COUNTIF(G3570:L3570,0)=3),1,0)</f>
        <v>0</v>
      </c>
      <c r="N3570" s="3" t="n">
        <f aca="false">IF(AVERAGEIF(G3570:L3570,0,A3570:F3570)&lt;SUMIF(G3570:L3570,"&gt;0",A3570:F3570),1,0)</f>
        <v>0</v>
      </c>
    </row>
    <row r="3571" customFormat="false" ht="15" hidden="false" customHeight="false" outlineLevel="0" collapsed="false">
      <c r="A3571" s="0" t="n">
        <v>49</v>
      </c>
      <c r="B3571" s="0" t="n">
        <v>59</v>
      </c>
      <c r="C3571" s="0" t="n">
        <v>19</v>
      </c>
      <c r="D3571" s="0" t="n">
        <v>38</v>
      </c>
      <c r="E3571" s="0" t="n">
        <v>147</v>
      </c>
      <c r="F3571" s="0" t="n">
        <v>39</v>
      </c>
      <c r="G3571" s="1" t="n">
        <f aca="false">COUNTIF($A3571:$F3571,A3571)-1</f>
        <v>0</v>
      </c>
      <c r="H3571" s="1" t="n">
        <f aca="false">COUNTIF($A3571:$F3571,B3571)-1</f>
        <v>0</v>
      </c>
      <c r="I3571" s="1" t="n">
        <f aca="false">COUNTIF($A3571:$F3571,C3571)-1</f>
        <v>0</v>
      </c>
      <c r="J3571" s="1" t="n">
        <f aca="false">COUNTIF($A3571:$F3571,D3571)-1</f>
        <v>0</v>
      </c>
      <c r="K3571" s="1" t="n">
        <f aca="false">COUNTIF($A3571:$F3571,E3571)-1</f>
        <v>0</v>
      </c>
      <c r="L3571" s="1" t="n">
        <f aca="false">COUNTIF($A3571:$F3571,F3571)-1</f>
        <v>0</v>
      </c>
      <c r="M3571" s="2" t="n">
        <f aca="false">IF(AND(COUNTIF(G3571:L3571,2)=3,COUNTIF(G3571:L3571,0)=3),1,0)</f>
        <v>0</v>
      </c>
      <c r="N3571" s="3" t="n">
        <f aca="false">IF(AVERAGEIF(G3571:L3571,0,A3571:F3571)&lt;SUMIF(G3571:L3571,"&gt;0",A3571:F3571),1,0)</f>
        <v>0</v>
      </c>
    </row>
    <row r="3572" customFormat="false" ht="15" hidden="false" customHeight="false" outlineLevel="0" collapsed="false">
      <c r="A3572" s="0" t="n">
        <v>5</v>
      </c>
      <c r="B3572" s="0" t="n">
        <v>56</v>
      </c>
      <c r="C3572" s="0" t="n">
        <v>57</v>
      </c>
      <c r="D3572" s="0" t="n">
        <v>6</v>
      </c>
      <c r="E3572" s="0" t="n">
        <v>2</v>
      </c>
      <c r="F3572" s="0" t="n">
        <v>37</v>
      </c>
      <c r="G3572" s="1" t="n">
        <f aca="false">COUNTIF($A3572:$F3572,A3572)-1</f>
        <v>0</v>
      </c>
      <c r="H3572" s="1" t="n">
        <f aca="false">COUNTIF($A3572:$F3572,B3572)-1</f>
        <v>0</v>
      </c>
      <c r="I3572" s="1" t="n">
        <f aca="false">COUNTIF($A3572:$F3572,C3572)-1</f>
        <v>0</v>
      </c>
      <c r="J3572" s="1" t="n">
        <f aca="false">COUNTIF($A3572:$F3572,D3572)-1</f>
        <v>0</v>
      </c>
      <c r="K3572" s="1" t="n">
        <f aca="false">COUNTIF($A3572:$F3572,E3572)-1</f>
        <v>0</v>
      </c>
      <c r="L3572" s="1" t="n">
        <f aca="false">COUNTIF($A3572:$F3572,F3572)-1</f>
        <v>0</v>
      </c>
      <c r="M3572" s="2" t="n">
        <f aca="false">IF(AND(COUNTIF(G3572:L3572,2)=3,COUNTIF(G3572:L3572,0)=3),1,0)</f>
        <v>0</v>
      </c>
      <c r="N3572" s="3" t="n">
        <f aca="false">IF(AVERAGEIF(G3572:L3572,0,A3572:F3572)&lt;SUMIF(G3572:L3572,"&gt;0",A3572:F3572),1,0)</f>
        <v>0</v>
      </c>
    </row>
    <row r="3573" customFormat="false" ht="15" hidden="false" customHeight="false" outlineLevel="0" collapsed="false">
      <c r="A3573" s="0" t="n">
        <v>52</v>
      </c>
      <c r="B3573" s="0" t="n">
        <v>31</v>
      </c>
      <c r="C3573" s="0" t="n">
        <v>41</v>
      </c>
      <c r="D3573" s="0" t="n">
        <v>86</v>
      </c>
      <c r="E3573" s="0" t="n">
        <v>104</v>
      </c>
      <c r="F3573" s="0" t="n">
        <v>93</v>
      </c>
      <c r="G3573" s="1" t="n">
        <f aca="false">COUNTIF($A3573:$F3573,A3573)-1</f>
        <v>0</v>
      </c>
      <c r="H3573" s="1" t="n">
        <f aca="false">COUNTIF($A3573:$F3573,B3573)-1</f>
        <v>0</v>
      </c>
      <c r="I3573" s="1" t="n">
        <f aca="false">COUNTIF($A3573:$F3573,C3573)-1</f>
        <v>0</v>
      </c>
      <c r="J3573" s="1" t="n">
        <f aca="false">COUNTIF($A3573:$F3573,D3573)-1</f>
        <v>0</v>
      </c>
      <c r="K3573" s="1" t="n">
        <f aca="false">COUNTIF($A3573:$F3573,E3573)-1</f>
        <v>0</v>
      </c>
      <c r="L3573" s="1" t="n">
        <f aca="false">COUNTIF($A3573:$F3573,F3573)-1</f>
        <v>0</v>
      </c>
      <c r="M3573" s="2" t="n">
        <f aca="false">IF(AND(COUNTIF(G3573:L3573,2)=3,COUNTIF(G3573:L3573,0)=3),1,0)</f>
        <v>0</v>
      </c>
      <c r="N3573" s="3" t="n">
        <f aca="false">IF(AVERAGEIF(G3573:L3573,0,A3573:F3573)&lt;SUMIF(G3573:L3573,"&gt;0",A3573:F3573),1,0)</f>
        <v>0</v>
      </c>
    </row>
    <row r="3574" customFormat="false" ht="15" hidden="false" customHeight="false" outlineLevel="0" collapsed="false">
      <c r="A3574" s="0" t="n">
        <v>92</v>
      </c>
      <c r="B3574" s="0" t="n">
        <v>66</v>
      </c>
      <c r="C3574" s="0" t="n">
        <v>67</v>
      </c>
      <c r="D3574" s="0" t="n">
        <v>54</v>
      </c>
      <c r="E3574" s="0" t="n">
        <v>184</v>
      </c>
      <c r="F3574" s="0" t="n">
        <v>99</v>
      </c>
      <c r="G3574" s="1" t="n">
        <f aca="false">COUNTIF($A3574:$F3574,A3574)-1</f>
        <v>0</v>
      </c>
      <c r="H3574" s="1" t="n">
        <f aca="false">COUNTIF($A3574:$F3574,B3574)-1</f>
        <v>0</v>
      </c>
      <c r="I3574" s="1" t="n">
        <f aca="false">COUNTIF($A3574:$F3574,C3574)-1</f>
        <v>0</v>
      </c>
      <c r="J3574" s="1" t="n">
        <f aca="false">COUNTIF($A3574:$F3574,D3574)-1</f>
        <v>0</v>
      </c>
      <c r="K3574" s="1" t="n">
        <f aca="false">COUNTIF($A3574:$F3574,E3574)-1</f>
        <v>0</v>
      </c>
      <c r="L3574" s="1" t="n">
        <f aca="false">COUNTIF($A3574:$F3574,F3574)-1</f>
        <v>0</v>
      </c>
      <c r="M3574" s="2" t="n">
        <f aca="false">IF(AND(COUNTIF(G3574:L3574,2)=3,COUNTIF(G3574:L3574,0)=3),1,0)</f>
        <v>0</v>
      </c>
      <c r="N3574" s="3" t="n">
        <f aca="false">IF(AVERAGEIF(G3574:L3574,0,A3574:F3574)&lt;SUMIF(G3574:L3574,"&gt;0",A3574:F3574),1,0)</f>
        <v>0</v>
      </c>
    </row>
    <row r="3575" customFormat="false" ht="15" hidden="false" customHeight="false" outlineLevel="0" collapsed="false">
      <c r="A3575" s="0" t="n">
        <v>16</v>
      </c>
      <c r="B3575" s="0" t="n">
        <v>70</v>
      </c>
      <c r="C3575" s="0" t="n">
        <v>58</v>
      </c>
      <c r="D3575" s="0" t="n">
        <v>37</v>
      </c>
      <c r="E3575" s="0" t="n">
        <v>5</v>
      </c>
      <c r="F3575" s="0" t="n">
        <v>210</v>
      </c>
      <c r="G3575" s="1" t="n">
        <f aca="false">COUNTIF($A3575:$F3575,A3575)-1</f>
        <v>0</v>
      </c>
      <c r="H3575" s="1" t="n">
        <f aca="false">COUNTIF($A3575:$F3575,B3575)-1</f>
        <v>0</v>
      </c>
      <c r="I3575" s="1" t="n">
        <f aca="false">COUNTIF($A3575:$F3575,C3575)-1</f>
        <v>0</v>
      </c>
      <c r="J3575" s="1" t="n">
        <f aca="false">COUNTIF($A3575:$F3575,D3575)-1</f>
        <v>0</v>
      </c>
      <c r="K3575" s="1" t="n">
        <f aca="false">COUNTIF($A3575:$F3575,E3575)-1</f>
        <v>0</v>
      </c>
      <c r="L3575" s="1" t="n">
        <f aca="false">COUNTIF($A3575:$F3575,F3575)-1</f>
        <v>0</v>
      </c>
      <c r="M3575" s="2" t="n">
        <f aca="false">IF(AND(COUNTIF(G3575:L3575,2)=3,COUNTIF(G3575:L3575,0)=3),1,0)</f>
        <v>0</v>
      </c>
      <c r="N3575" s="3" t="n">
        <f aca="false">IF(AVERAGEIF(G3575:L3575,0,A3575:F3575)&lt;SUMIF(G3575:L3575,"&gt;0",A3575:F3575),1,0)</f>
        <v>0</v>
      </c>
    </row>
    <row r="3576" customFormat="false" ht="15" hidden="false" customHeight="false" outlineLevel="0" collapsed="false">
      <c r="A3576" s="0" t="n">
        <v>49</v>
      </c>
      <c r="B3576" s="0" t="n">
        <v>46</v>
      </c>
      <c r="C3576" s="0" t="n">
        <v>57</v>
      </c>
      <c r="D3576" s="0" t="n">
        <v>42</v>
      </c>
      <c r="E3576" s="0" t="n">
        <v>73</v>
      </c>
      <c r="F3576" s="0" t="n">
        <v>30</v>
      </c>
      <c r="G3576" s="1" t="n">
        <f aca="false">COUNTIF($A3576:$F3576,A3576)-1</f>
        <v>0</v>
      </c>
      <c r="H3576" s="1" t="n">
        <f aca="false">COUNTIF($A3576:$F3576,B3576)-1</f>
        <v>0</v>
      </c>
      <c r="I3576" s="1" t="n">
        <f aca="false">COUNTIF($A3576:$F3576,C3576)-1</f>
        <v>0</v>
      </c>
      <c r="J3576" s="1" t="n">
        <f aca="false">COUNTIF($A3576:$F3576,D3576)-1</f>
        <v>0</v>
      </c>
      <c r="K3576" s="1" t="n">
        <f aca="false">COUNTIF($A3576:$F3576,E3576)-1</f>
        <v>0</v>
      </c>
      <c r="L3576" s="1" t="n">
        <f aca="false">COUNTIF($A3576:$F3576,F3576)-1</f>
        <v>0</v>
      </c>
      <c r="M3576" s="2" t="n">
        <f aca="false">IF(AND(COUNTIF(G3576:L3576,2)=3,COUNTIF(G3576:L3576,0)=3),1,0)</f>
        <v>0</v>
      </c>
      <c r="N3576" s="3" t="n">
        <f aca="false">IF(AVERAGEIF(G3576:L3576,0,A3576:F3576)&lt;SUMIF(G3576:L3576,"&gt;0",A3576:F3576),1,0)</f>
        <v>0</v>
      </c>
    </row>
    <row r="3577" customFormat="false" ht="15" hidden="false" customHeight="false" outlineLevel="0" collapsed="false">
      <c r="A3577" s="0" t="n">
        <v>16</v>
      </c>
      <c r="B3577" s="0" t="n">
        <v>31</v>
      </c>
      <c r="C3577" s="0" t="n">
        <v>65</v>
      </c>
      <c r="D3577" s="0" t="n">
        <v>48</v>
      </c>
      <c r="E3577" s="0" t="n">
        <v>5</v>
      </c>
      <c r="F3577" s="0" t="n">
        <v>31</v>
      </c>
      <c r="G3577" s="1" t="n">
        <f aca="false">COUNTIF($A3577:$F3577,A3577)-1</f>
        <v>0</v>
      </c>
      <c r="H3577" s="1" t="n">
        <f aca="false">COUNTIF($A3577:$F3577,B3577)-1</f>
        <v>1</v>
      </c>
      <c r="I3577" s="1" t="n">
        <f aca="false">COUNTIF($A3577:$F3577,C3577)-1</f>
        <v>0</v>
      </c>
      <c r="J3577" s="1" t="n">
        <f aca="false">COUNTIF($A3577:$F3577,D3577)-1</f>
        <v>0</v>
      </c>
      <c r="K3577" s="1" t="n">
        <f aca="false">COUNTIF($A3577:$F3577,E3577)-1</f>
        <v>0</v>
      </c>
      <c r="L3577" s="1" t="n">
        <f aca="false">COUNTIF($A3577:$F3577,F3577)-1</f>
        <v>1</v>
      </c>
      <c r="M3577" s="2" t="n">
        <f aca="false">IF(AND(COUNTIF(G3577:L3577,2)=3,COUNTIF(G3577:L3577,0)=3),1,0)</f>
        <v>0</v>
      </c>
      <c r="N3577" s="3" t="n">
        <f aca="false">IF(AVERAGEIF(G3577:L3577,0,A3577:F3577)&lt;SUMIF(G3577:L3577,"&gt;0",A3577:F3577),1,0)</f>
        <v>1</v>
      </c>
    </row>
    <row r="3578" customFormat="false" ht="15" hidden="false" customHeight="false" outlineLevel="0" collapsed="false">
      <c r="A3578" s="0" t="n">
        <v>46</v>
      </c>
      <c r="B3578" s="0" t="n">
        <v>46</v>
      </c>
      <c r="C3578" s="0" t="n">
        <v>31</v>
      </c>
      <c r="D3578" s="0" t="n">
        <v>29</v>
      </c>
      <c r="E3578" s="0" t="n">
        <v>92</v>
      </c>
      <c r="F3578" s="0" t="n">
        <v>23</v>
      </c>
      <c r="G3578" s="1" t="n">
        <f aca="false">COUNTIF($A3578:$F3578,A3578)-1</f>
        <v>1</v>
      </c>
      <c r="H3578" s="1" t="n">
        <f aca="false">COUNTIF($A3578:$F3578,B3578)-1</f>
        <v>1</v>
      </c>
      <c r="I3578" s="1" t="n">
        <f aca="false">COUNTIF($A3578:$F3578,C3578)-1</f>
        <v>0</v>
      </c>
      <c r="J3578" s="1" t="n">
        <f aca="false">COUNTIF($A3578:$F3578,D3578)-1</f>
        <v>0</v>
      </c>
      <c r="K3578" s="1" t="n">
        <f aca="false">COUNTIF($A3578:$F3578,E3578)-1</f>
        <v>0</v>
      </c>
      <c r="L3578" s="1" t="n">
        <f aca="false">COUNTIF($A3578:$F3578,F3578)-1</f>
        <v>0</v>
      </c>
      <c r="M3578" s="2" t="n">
        <f aca="false">IF(AND(COUNTIF(G3578:L3578,2)=3,COUNTIF(G3578:L3578,0)=3),1,0)</f>
        <v>0</v>
      </c>
      <c r="N3578" s="3" t="n">
        <f aca="false">IF(AVERAGEIF(G3578:L3578,0,A3578:F3578)&lt;SUMIF(G3578:L3578,"&gt;0",A3578:F3578),1,0)</f>
        <v>1</v>
      </c>
    </row>
    <row r="3579" customFormat="false" ht="15" hidden="false" customHeight="false" outlineLevel="0" collapsed="false">
      <c r="A3579" s="0" t="n">
        <v>31</v>
      </c>
      <c r="B3579" s="0" t="n">
        <v>29</v>
      </c>
      <c r="C3579" s="0" t="n">
        <v>25</v>
      </c>
      <c r="D3579" s="0" t="n">
        <v>41</v>
      </c>
      <c r="E3579" s="0" t="n">
        <v>20</v>
      </c>
      <c r="F3579" s="0" t="n">
        <v>29</v>
      </c>
      <c r="G3579" s="1" t="n">
        <f aca="false">COUNTIF($A3579:$F3579,A3579)-1</f>
        <v>0</v>
      </c>
      <c r="H3579" s="1" t="n">
        <f aca="false">COUNTIF($A3579:$F3579,B3579)-1</f>
        <v>1</v>
      </c>
      <c r="I3579" s="1" t="n">
        <f aca="false">COUNTIF($A3579:$F3579,C3579)-1</f>
        <v>0</v>
      </c>
      <c r="J3579" s="1" t="n">
        <f aca="false">COUNTIF($A3579:$F3579,D3579)-1</f>
        <v>0</v>
      </c>
      <c r="K3579" s="1" t="n">
        <f aca="false">COUNTIF($A3579:$F3579,E3579)-1</f>
        <v>0</v>
      </c>
      <c r="L3579" s="1" t="n">
        <f aca="false">COUNTIF($A3579:$F3579,F3579)-1</f>
        <v>1</v>
      </c>
      <c r="M3579" s="2" t="n">
        <f aca="false">IF(AND(COUNTIF(G3579:L3579,2)=3,COUNTIF(G3579:L3579,0)=3),1,0)</f>
        <v>0</v>
      </c>
      <c r="N3579" s="3" t="n">
        <f aca="false">IF(AVERAGEIF(G3579:L3579,0,A3579:F3579)&lt;SUMIF(G3579:L3579,"&gt;0",A3579:F3579),1,0)</f>
        <v>1</v>
      </c>
    </row>
    <row r="3580" customFormat="false" ht="15" hidden="false" customHeight="false" outlineLevel="0" collapsed="false">
      <c r="A3580" s="0" t="n">
        <v>39</v>
      </c>
      <c r="B3580" s="0" t="n">
        <v>43</v>
      </c>
      <c r="C3580" s="0" t="n">
        <v>54</v>
      </c>
      <c r="D3580" s="0" t="n">
        <v>62</v>
      </c>
      <c r="E3580" s="0" t="n">
        <v>26</v>
      </c>
      <c r="F3580" s="0" t="n">
        <v>86</v>
      </c>
      <c r="G3580" s="1" t="n">
        <f aca="false">COUNTIF($A3580:$F3580,A3580)-1</f>
        <v>0</v>
      </c>
      <c r="H3580" s="1" t="n">
        <f aca="false">COUNTIF($A3580:$F3580,B3580)-1</f>
        <v>0</v>
      </c>
      <c r="I3580" s="1" t="n">
        <f aca="false">COUNTIF($A3580:$F3580,C3580)-1</f>
        <v>0</v>
      </c>
      <c r="J3580" s="1" t="n">
        <f aca="false">COUNTIF($A3580:$F3580,D3580)-1</f>
        <v>0</v>
      </c>
      <c r="K3580" s="1" t="n">
        <f aca="false">COUNTIF($A3580:$F3580,E3580)-1</f>
        <v>0</v>
      </c>
      <c r="L3580" s="1" t="n">
        <f aca="false">COUNTIF($A3580:$F3580,F3580)-1</f>
        <v>0</v>
      </c>
      <c r="M3580" s="2" t="n">
        <f aca="false">IF(AND(COUNTIF(G3580:L3580,2)=3,COUNTIF(G3580:L3580,0)=3),1,0)</f>
        <v>0</v>
      </c>
      <c r="N3580" s="3" t="n">
        <f aca="false">IF(AVERAGEIF(G3580:L3580,0,A3580:F3580)&lt;SUMIF(G3580:L3580,"&gt;0",A3580:F3580),1,0)</f>
        <v>0</v>
      </c>
    </row>
    <row r="3581" customFormat="false" ht="15" hidden="false" customHeight="false" outlineLevel="0" collapsed="false">
      <c r="A3581" s="0" t="n">
        <v>18</v>
      </c>
      <c r="B3581" s="0" t="n">
        <v>26</v>
      </c>
      <c r="C3581" s="0" t="n">
        <v>31</v>
      </c>
      <c r="D3581" s="0" t="n">
        <v>34</v>
      </c>
      <c r="E3581" s="0" t="n">
        <v>18</v>
      </c>
      <c r="F3581" s="0" t="n">
        <v>78</v>
      </c>
      <c r="G3581" s="1" t="n">
        <f aca="false">COUNTIF($A3581:$F3581,A3581)-1</f>
        <v>1</v>
      </c>
      <c r="H3581" s="1" t="n">
        <f aca="false">COUNTIF($A3581:$F3581,B3581)-1</f>
        <v>0</v>
      </c>
      <c r="I3581" s="1" t="n">
        <f aca="false">COUNTIF($A3581:$F3581,C3581)-1</f>
        <v>0</v>
      </c>
      <c r="J3581" s="1" t="n">
        <f aca="false">COUNTIF($A3581:$F3581,D3581)-1</f>
        <v>0</v>
      </c>
      <c r="K3581" s="1" t="n">
        <f aca="false">COUNTIF($A3581:$F3581,E3581)-1</f>
        <v>1</v>
      </c>
      <c r="L3581" s="1" t="n">
        <f aca="false">COUNTIF($A3581:$F3581,F3581)-1</f>
        <v>0</v>
      </c>
      <c r="M3581" s="2" t="n">
        <f aca="false">IF(AND(COUNTIF(G3581:L3581,2)=3,COUNTIF(G3581:L3581,0)=3),1,0)</f>
        <v>0</v>
      </c>
      <c r="N3581" s="3" t="n">
        <f aca="false">IF(AVERAGEIF(G3581:L3581,0,A3581:F3581)&lt;SUMIF(G3581:L3581,"&gt;0",A3581:F3581),1,0)</f>
        <v>0</v>
      </c>
    </row>
    <row r="3582" customFormat="false" ht="15" hidden="false" customHeight="false" outlineLevel="0" collapsed="false">
      <c r="A3582" s="0" t="n">
        <v>10</v>
      </c>
      <c r="B3582" s="0" t="n">
        <v>23</v>
      </c>
      <c r="C3582" s="0" t="n">
        <v>35</v>
      </c>
      <c r="D3582" s="0" t="n">
        <v>46</v>
      </c>
      <c r="E3582" s="0" t="n">
        <v>10</v>
      </c>
      <c r="F3582" s="0" t="n">
        <v>34</v>
      </c>
      <c r="G3582" s="1" t="n">
        <f aca="false">COUNTIF($A3582:$F3582,A3582)-1</f>
        <v>1</v>
      </c>
      <c r="H3582" s="1" t="n">
        <f aca="false">COUNTIF($A3582:$F3582,B3582)-1</f>
        <v>0</v>
      </c>
      <c r="I3582" s="1" t="n">
        <f aca="false">COUNTIF($A3582:$F3582,C3582)-1</f>
        <v>0</v>
      </c>
      <c r="J3582" s="1" t="n">
        <f aca="false">COUNTIF($A3582:$F3582,D3582)-1</f>
        <v>0</v>
      </c>
      <c r="K3582" s="1" t="n">
        <f aca="false">COUNTIF($A3582:$F3582,E3582)-1</f>
        <v>1</v>
      </c>
      <c r="L3582" s="1" t="n">
        <f aca="false">COUNTIF($A3582:$F3582,F3582)-1</f>
        <v>0</v>
      </c>
      <c r="M3582" s="2" t="n">
        <f aca="false">IF(AND(COUNTIF(G3582:L3582,2)=3,COUNTIF(G3582:L3582,0)=3),1,0)</f>
        <v>0</v>
      </c>
      <c r="N3582" s="3" t="n">
        <f aca="false">IF(AVERAGEIF(G3582:L3582,0,A3582:F3582)&lt;SUMIF(G3582:L3582,"&gt;0",A3582:F3582),1,0)</f>
        <v>0</v>
      </c>
    </row>
    <row r="3583" customFormat="false" ht="15" hidden="false" customHeight="false" outlineLevel="0" collapsed="false">
      <c r="A3583" s="0" t="n">
        <v>56</v>
      </c>
      <c r="B3583" s="0" t="n">
        <v>9</v>
      </c>
      <c r="C3583" s="0" t="n">
        <v>19</v>
      </c>
      <c r="D3583" s="0" t="n">
        <v>53</v>
      </c>
      <c r="E3583" s="0" t="n">
        <v>28</v>
      </c>
      <c r="F3583" s="0" t="n">
        <v>18</v>
      </c>
      <c r="G3583" s="1" t="n">
        <f aca="false">COUNTIF($A3583:$F3583,A3583)-1</f>
        <v>0</v>
      </c>
      <c r="H3583" s="1" t="n">
        <f aca="false">COUNTIF($A3583:$F3583,B3583)-1</f>
        <v>0</v>
      </c>
      <c r="I3583" s="1" t="n">
        <f aca="false">COUNTIF($A3583:$F3583,C3583)-1</f>
        <v>0</v>
      </c>
      <c r="J3583" s="1" t="n">
        <f aca="false">COUNTIF($A3583:$F3583,D3583)-1</f>
        <v>0</v>
      </c>
      <c r="K3583" s="1" t="n">
        <f aca="false">COUNTIF($A3583:$F3583,E3583)-1</f>
        <v>0</v>
      </c>
      <c r="L3583" s="1" t="n">
        <f aca="false">COUNTIF($A3583:$F3583,F3583)-1</f>
        <v>0</v>
      </c>
      <c r="M3583" s="2" t="n">
        <f aca="false">IF(AND(COUNTIF(G3583:L3583,2)=3,COUNTIF(G3583:L3583,0)=3),1,0)</f>
        <v>0</v>
      </c>
      <c r="N3583" s="3" t="n">
        <f aca="false">IF(AVERAGEIF(G3583:L3583,0,A3583:F3583)&lt;SUMIF(G3583:L3583,"&gt;0",A3583:F3583),1,0)</f>
        <v>0</v>
      </c>
    </row>
    <row r="3584" customFormat="false" ht="15" hidden="false" customHeight="false" outlineLevel="0" collapsed="false">
      <c r="A3584" s="0" t="n">
        <v>48</v>
      </c>
      <c r="B3584" s="0" t="n">
        <v>22</v>
      </c>
      <c r="C3584" s="0" t="n">
        <v>48</v>
      </c>
      <c r="D3584" s="0" t="n">
        <v>44</v>
      </c>
      <c r="E3584" s="0" t="n">
        <v>72</v>
      </c>
      <c r="F3584" s="0" t="n">
        <v>11</v>
      </c>
      <c r="G3584" s="1" t="n">
        <f aca="false">COUNTIF($A3584:$F3584,A3584)-1</f>
        <v>1</v>
      </c>
      <c r="H3584" s="1" t="n">
        <f aca="false">COUNTIF($A3584:$F3584,B3584)-1</f>
        <v>0</v>
      </c>
      <c r="I3584" s="1" t="n">
        <f aca="false">COUNTIF($A3584:$F3584,C3584)-1</f>
        <v>1</v>
      </c>
      <c r="J3584" s="1" t="n">
        <f aca="false">COUNTIF($A3584:$F3584,D3584)-1</f>
        <v>0</v>
      </c>
      <c r="K3584" s="1" t="n">
        <f aca="false">COUNTIF($A3584:$F3584,E3584)-1</f>
        <v>0</v>
      </c>
      <c r="L3584" s="1" t="n">
        <f aca="false">COUNTIF($A3584:$F3584,F3584)-1</f>
        <v>0</v>
      </c>
      <c r="M3584" s="2" t="n">
        <f aca="false">IF(AND(COUNTIF(G3584:L3584,2)=3,COUNTIF(G3584:L3584,0)=3),1,0)</f>
        <v>0</v>
      </c>
      <c r="N3584" s="3" t="n">
        <f aca="false">IF(AVERAGEIF(G3584:L3584,0,A3584:F3584)&lt;SUMIF(G3584:L3584,"&gt;0",A3584:F3584),1,0)</f>
        <v>1</v>
      </c>
    </row>
    <row r="3585" customFormat="false" ht="15" hidden="false" customHeight="false" outlineLevel="0" collapsed="false">
      <c r="A3585" s="0" t="n">
        <v>46</v>
      </c>
      <c r="B3585" s="0" t="n">
        <v>4</v>
      </c>
      <c r="C3585" s="0" t="n">
        <v>43</v>
      </c>
      <c r="D3585" s="0" t="n">
        <v>54</v>
      </c>
      <c r="E3585" s="0" t="n">
        <v>30</v>
      </c>
      <c r="F3585" s="0" t="n">
        <v>12</v>
      </c>
      <c r="G3585" s="1" t="n">
        <f aca="false">COUNTIF($A3585:$F3585,A3585)-1</f>
        <v>0</v>
      </c>
      <c r="H3585" s="1" t="n">
        <f aca="false">COUNTIF($A3585:$F3585,B3585)-1</f>
        <v>0</v>
      </c>
      <c r="I3585" s="1" t="n">
        <f aca="false">COUNTIF($A3585:$F3585,C3585)-1</f>
        <v>0</v>
      </c>
      <c r="J3585" s="1" t="n">
        <f aca="false">COUNTIF($A3585:$F3585,D3585)-1</f>
        <v>0</v>
      </c>
      <c r="K3585" s="1" t="n">
        <f aca="false">COUNTIF($A3585:$F3585,E3585)-1</f>
        <v>0</v>
      </c>
      <c r="L3585" s="1" t="n">
        <f aca="false">COUNTIF($A3585:$F3585,F3585)-1</f>
        <v>0</v>
      </c>
      <c r="M3585" s="2" t="n">
        <f aca="false">IF(AND(COUNTIF(G3585:L3585,2)=3,COUNTIF(G3585:L3585,0)=3),1,0)</f>
        <v>0</v>
      </c>
      <c r="N3585" s="3" t="n">
        <f aca="false">IF(AVERAGEIF(G3585:L3585,0,A3585:F3585)&lt;SUMIF(G3585:L3585,"&gt;0",A3585:F3585),1,0)</f>
        <v>0</v>
      </c>
    </row>
    <row r="3586" customFormat="false" ht="15" hidden="false" customHeight="false" outlineLevel="0" collapsed="false">
      <c r="A3586" s="0" t="n">
        <v>22</v>
      </c>
      <c r="B3586" s="0" t="n">
        <v>74</v>
      </c>
      <c r="C3586" s="0" t="n">
        <v>52</v>
      </c>
      <c r="D3586" s="0" t="n">
        <v>52</v>
      </c>
      <c r="E3586" s="0" t="n">
        <v>66</v>
      </c>
      <c r="F3586" s="0" t="n">
        <v>222</v>
      </c>
      <c r="G3586" s="1" t="n">
        <f aca="false">COUNTIF($A3586:$F3586,A3586)-1</f>
        <v>0</v>
      </c>
      <c r="H3586" s="1" t="n">
        <f aca="false">COUNTIF($A3586:$F3586,B3586)-1</f>
        <v>0</v>
      </c>
      <c r="I3586" s="1" t="n">
        <f aca="false">COUNTIF($A3586:$F3586,C3586)-1</f>
        <v>1</v>
      </c>
      <c r="J3586" s="1" t="n">
        <f aca="false">COUNTIF($A3586:$F3586,D3586)-1</f>
        <v>1</v>
      </c>
      <c r="K3586" s="1" t="n">
        <f aca="false">COUNTIF($A3586:$F3586,E3586)-1</f>
        <v>0</v>
      </c>
      <c r="L3586" s="1" t="n">
        <f aca="false">COUNTIF($A3586:$F3586,F3586)-1</f>
        <v>0</v>
      </c>
      <c r="M3586" s="2" t="n">
        <f aca="false">IF(AND(COUNTIF(G3586:L3586,2)=3,COUNTIF(G3586:L3586,0)=3),1,0)</f>
        <v>0</v>
      </c>
      <c r="N3586" s="3" t="n">
        <f aca="false">IF(AVERAGEIF(G3586:L3586,0,A3586:F3586)&lt;SUMIF(G3586:L3586,"&gt;0",A3586:F3586),1,0)</f>
        <v>1</v>
      </c>
    </row>
    <row r="3587" customFormat="false" ht="15" hidden="false" customHeight="false" outlineLevel="0" collapsed="false">
      <c r="A3587" s="0" t="n">
        <v>3</v>
      </c>
      <c r="B3587" s="0" t="n">
        <v>29</v>
      </c>
      <c r="C3587" s="0" t="n">
        <v>19</v>
      </c>
      <c r="D3587" s="0" t="n">
        <v>18</v>
      </c>
      <c r="E3587" s="0" t="n">
        <v>3</v>
      </c>
      <c r="F3587" s="0" t="n">
        <v>29</v>
      </c>
      <c r="G3587" s="1" t="n">
        <f aca="false">COUNTIF($A3587:$F3587,A3587)-1</f>
        <v>1</v>
      </c>
      <c r="H3587" s="1" t="n">
        <f aca="false">COUNTIF($A3587:$F3587,B3587)-1</f>
        <v>1</v>
      </c>
      <c r="I3587" s="1" t="n">
        <f aca="false">COUNTIF($A3587:$F3587,C3587)-1</f>
        <v>0</v>
      </c>
      <c r="J3587" s="1" t="n">
        <f aca="false">COUNTIF($A3587:$F3587,D3587)-1</f>
        <v>0</v>
      </c>
      <c r="K3587" s="1" t="n">
        <f aca="false">COUNTIF($A3587:$F3587,E3587)-1</f>
        <v>1</v>
      </c>
      <c r="L3587" s="1" t="n">
        <f aca="false">COUNTIF($A3587:$F3587,F3587)-1</f>
        <v>1</v>
      </c>
      <c r="M3587" s="2" t="n">
        <f aca="false">IF(AND(COUNTIF(G3587:L3587,2)=3,COUNTIF(G3587:L3587,0)=3),1,0)</f>
        <v>0</v>
      </c>
      <c r="N3587" s="3" t="n">
        <f aca="false">IF(AVERAGEIF(G3587:L3587,0,A3587:F3587)&lt;SUMIF(G3587:L3587,"&gt;0",A3587:F3587),1,0)</f>
        <v>1</v>
      </c>
    </row>
    <row r="3588" customFormat="false" ht="15" hidden="false" customHeight="false" outlineLevel="0" collapsed="false">
      <c r="A3588" s="0" t="n">
        <v>39</v>
      </c>
      <c r="B3588" s="0" t="n">
        <v>80</v>
      </c>
      <c r="C3588" s="0" t="n">
        <v>73</v>
      </c>
      <c r="D3588" s="0" t="n">
        <v>51</v>
      </c>
      <c r="E3588" s="0" t="n">
        <v>78</v>
      </c>
      <c r="F3588" s="0" t="n">
        <v>26</v>
      </c>
      <c r="G3588" s="1" t="n">
        <f aca="false">COUNTIF($A3588:$F3588,A3588)-1</f>
        <v>0</v>
      </c>
      <c r="H3588" s="1" t="n">
        <f aca="false">COUNTIF($A3588:$F3588,B3588)-1</f>
        <v>0</v>
      </c>
      <c r="I3588" s="1" t="n">
        <f aca="false">COUNTIF($A3588:$F3588,C3588)-1</f>
        <v>0</v>
      </c>
      <c r="J3588" s="1" t="n">
        <f aca="false">COUNTIF($A3588:$F3588,D3588)-1</f>
        <v>0</v>
      </c>
      <c r="K3588" s="1" t="n">
        <f aca="false">COUNTIF($A3588:$F3588,E3588)-1</f>
        <v>0</v>
      </c>
      <c r="L3588" s="1" t="n">
        <f aca="false">COUNTIF($A3588:$F3588,F3588)-1</f>
        <v>0</v>
      </c>
      <c r="M3588" s="2" t="n">
        <f aca="false">IF(AND(COUNTIF(G3588:L3588,2)=3,COUNTIF(G3588:L3588,0)=3),1,0)</f>
        <v>0</v>
      </c>
      <c r="N3588" s="3" t="n">
        <f aca="false">IF(AVERAGEIF(G3588:L3588,0,A3588:F3588)&lt;SUMIF(G3588:L3588,"&gt;0",A3588:F3588),1,0)</f>
        <v>0</v>
      </c>
    </row>
    <row r="3589" customFormat="false" ht="15" hidden="false" customHeight="false" outlineLevel="0" collapsed="false">
      <c r="A3589" s="0" t="n">
        <v>45</v>
      </c>
      <c r="B3589" s="0" t="n">
        <v>36</v>
      </c>
      <c r="C3589" s="0" t="n">
        <v>62</v>
      </c>
      <c r="D3589" s="0" t="n">
        <v>49</v>
      </c>
      <c r="E3589" s="0" t="n">
        <v>45</v>
      </c>
      <c r="F3589" s="0" t="n">
        <v>12</v>
      </c>
      <c r="G3589" s="1" t="n">
        <f aca="false">COUNTIF($A3589:$F3589,A3589)-1</f>
        <v>1</v>
      </c>
      <c r="H3589" s="1" t="n">
        <f aca="false">COUNTIF($A3589:$F3589,B3589)-1</f>
        <v>0</v>
      </c>
      <c r="I3589" s="1" t="n">
        <f aca="false">COUNTIF($A3589:$F3589,C3589)-1</f>
        <v>0</v>
      </c>
      <c r="J3589" s="1" t="n">
        <f aca="false">COUNTIF($A3589:$F3589,D3589)-1</f>
        <v>0</v>
      </c>
      <c r="K3589" s="1" t="n">
        <f aca="false">COUNTIF($A3589:$F3589,E3589)-1</f>
        <v>1</v>
      </c>
      <c r="L3589" s="1" t="n">
        <f aca="false">COUNTIF($A3589:$F3589,F3589)-1</f>
        <v>0</v>
      </c>
      <c r="M3589" s="2" t="n">
        <f aca="false">IF(AND(COUNTIF(G3589:L3589,2)=3,COUNTIF(G3589:L3589,0)=3),1,0)</f>
        <v>0</v>
      </c>
      <c r="N3589" s="3" t="n">
        <f aca="false">IF(AVERAGEIF(G3589:L3589,0,A3589:F3589)&lt;SUMIF(G3589:L3589,"&gt;0",A3589:F3589),1,0)</f>
        <v>1</v>
      </c>
    </row>
    <row r="3590" customFormat="false" ht="15" hidden="false" customHeight="false" outlineLevel="0" collapsed="false">
      <c r="A3590" s="0" t="n">
        <v>14</v>
      </c>
      <c r="B3590" s="0" t="n">
        <v>87</v>
      </c>
      <c r="C3590" s="0" t="n">
        <v>29</v>
      </c>
      <c r="D3590" s="0" t="n">
        <v>37</v>
      </c>
      <c r="E3590" s="0" t="n">
        <v>9</v>
      </c>
      <c r="F3590" s="0" t="n">
        <v>87</v>
      </c>
      <c r="G3590" s="1" t="n">
        <f aca="false">COUNTIF($A3590:$F3590,A3590)-1</f>
        <v>0</v>
      </c>
      <c r="H3590" s="1" t="n">
        <f aca="false">COUNTIF($A3590:$F3590,B3590)-1</f>
        <v>1</v>
      </c>
      <c r="I3590" s="1" t="n">
        <f aca="false">COUNTIF($A3590:$F3590,C3590)-1</f>
        <v>0</v>
      </c>
      <c r="J3590" s="1" t="n">
        <f aca="false">COUNTIF($A3590:$F3590,D3590)-1</f>
        <v>0</v>
      </c>
      <c r="K3590" s="1" t="n">
        <f aca="false">COUNTIF($A3590:$F3590,E3590)-1</f>
        <v>0</v>
      </c>
      <c r="L3590" s="1" t="n">
        <f aca="false">COUNTIF($A3590:$F3590,F3590)-1</f>
        <v>1</v>
      </c>
      <c r="M3590" s="2" t="n">
        <f aca="false">IF(AND(COUNTIF(G3590:L3590,2)=3,COUNTIF(G3590:L3590,0)=3),1,0)</f>
        <v>0</v>
      </c>
      <c r="N3590" s="3" t="n">
        <f aca="false">IF(AVERAGEIF(G3590:L3590,0,A3590:F3590)&lt;SUMIF(G3590:L3590,"&gt;0",A3590:F3590),1,0)</f>
        <v>1</v>
      </c>
    </row>
    <row r="3591" customFormat="false" ht="15" hidden="false" customHeight="false" outlineLevel="0" collapsed="false">
      <c r="A3591" s="0" t="n">
        <v>62</v>
      </c>
      <c r="B3591" s="0" t="n">
        <v>63</v>
      </c>
      <c r="C3591" s="0" t="n">
        <v>64</v>
      </c>
      <c r="D3591" s="0" t="n">
        <v>35</v>
      </c>
      <c r="E3591" s="0" t="n">
        <v>62</v>
      </c>
      <c r="F3591" s="0" t="n">
        <v>94</v>
      </c>
      <c r="G3591" s="1" t="n">
        <f aca="false">COUNTIF($A3591:$F3591,A3591)-1</f>
        <v>1</v>
      </c>
      <c r="H3591" s="1" t="n">
        <f aca="false">COUNTIF($A3591:$F3591,B3591)-1</f>
        <v>0</v>
      </c>
      <c r="I3591" s="1" t="n">
        <f aca="false">COUNTIF($A3591:$F3591,C3591)-1</f>
        <v>0</v>
      </c>
      <c r="J3591" s="1" t="n">
        <f aca="false">COUNTIF($A3591:$F3591,D3591)-1</f>
        <v>0</v>
      </c>
      <c r="K3591" s="1" t="n">
        <f aca="false">COUNTIF($A3591:$F3591,E3591)-1</f>
        <v>1</v>
      </c>
      <c r="L3591" s="1" t="n">
        <f aca="false">COUNTIF($A3591:$F3591,F3591)-1</f>
        <v>0</v>
      </c>
      <c r="M3591" s="2" t="n">
        <f aca="false">IF(AND(COUNTIF(G3591:L3591,2)=3,COUNTIF(G3591:L3591,0)=3),1,0)</f>
        <v>0</v>
      </c>
      <c r="N3591" s="3" t="n">
        <f aca="false">IF(AVERAGEIF(G3591:L3591,0,A3591:F3591)&lt;SUMIF(G3591:L3591,"&gt;0",A3591:F3591),1,0)</f>
        <v>1</v>
      </c>
    </row>
    <row r="3592" customFormat="false" ht="15" hidden="false" customHeight="false" outlineLevel="0" collapsed="false">
      <c r="A3592" s="0" t="n">
        <v>58</v>
      </c>
      <c r="B3592" s="0" t="n">
        <v>45</v>
      </c>
      <c r="C3592" s="0" t="n">
        <v>73</v>
      </c>
      <c r="D3592" s="0" t="n">
        <v>35</v>
      </c>
      <c r="E3592" s="0" t="n">
        <v>116</v>
      </c>
      <c r="F3592" s="0" t="n">
        <v>45</v>
      </c>
      <c r="G3592" s="1" t="n">
        <f aca="false">COUNTIF($A3592:$F3592,A3592)-1</f>
        <v>0</v>
      </c>
      <c r="H3592" s="1" t="n">
        <f aca="false">COUNTIF($A3592:$F3592,B3592)-1</f>
        <v>1</v>
      </c>
      <c r="I3592" s="1" t="n">
        <f aca="false">COUNTIF($A3592:$F3592,C3592)-1</f>
        <v>0</v>
      </c>
      <c r="J3592" s="1" t="n">
        <f aca="false">COUNTIF($A3592:$F3592,D3592)-1</f>
        <v>0</v>
      </c>
      <c r="K3592" s="1" t="n">
        <f aca="false">COUNTIF($A3592:$F3592,E3592)-1</f>
        <v>0</v>
      </c>
      <c r="L3592" s="1" t="n">
        <f aca="false">COUNTIF($A3592:$F3592,F3592)-1</f>
        <v>1</v>
      </c>
      <c r="M3592" s="2" t="n">
        <f aca="false">IF(AND(COUNTIF(G3592:L3592,2)=3,COUNTIF(G3592:L3592,0)=3),1,0)</f>
        <v>0</v>
      </c>
      <c r="N3592" s="3" t="n">
        <f aca="false">IF(AVERAGEIF(G3592:L3592,0,A3592:F3592)&lt;SUMIF(G3592:L3592,"&gt;0",A3592:F3592),1,0)</f>
        <v>1</v>
      </c>
    </row>
    <row r="3593" customFormat="false" ht="15" hidden="false" customHeight="false" outlineLevel="0" collapsed="false">
      <c r="A3593" s="0" t="n">
        <v>50</v>
      </c>
      <c r="B3593" s="0" t="n">
        <v>82</v>
      </c>
      <c r="C3593" s="0" t="n">
        <v>59</v>
      </c>
      <c r="D3593" s="0" t="n">
        <v>38</v>
      </c>
      <c r="E3593" s="0" t="n">
        <v>16</v>
      </c>
      <c r="F3593" s="0" t="n">
        <v>82</v>
      </c>
      <c r="G3593" s="1" t="n">
        <f aca="false">COUNTIF($A3593:$F3593,A3593)-1</f>
        <v>0</v>
      </c>
      <c r="H3593" s="1" t="n">
        <f aca="false">COUNTIF($A3593:$F3593,B3593)-1</f>
        <v>1</v>
      </c>
      <c r="I3593" s="1" t="n">
        <f aca="false">COUNTIF($A3593:$F3593,C3593)-1</f>
        <v>0</v>
      </c>
      <c r="J3593" s="1" t="n">
        <f aca="false">COUNTIF($A3593:$F3593,D3593)-1</f>
        <v>0</v>
      </c>
      <c r="K3593" s="1" t="n">
        <f aca="false">COUNTIF($A3593:$F3593,E3593)-1</f>
        <v>0</v>
      </c>
      <c r="L3593" s="1" t="n">
        <f aca="false">COUNTIF($A3593:$F3593,F3593)-1</f>
        <v>1</v>
      </c>
      <c r="M3593" s="2" t="n">
        <f aca="false">IF(AND(COUNTIF(G3593:L3593,2)=3,COUNTIF(G3593:L3593,0)=3),1,0)</f>
        <v>0</v>
      </c>
      <c r="N3593" s="3" t="n">
        <f aca="false">IF(AVERAGEIF(G3593:L3593,0,A3593:F3593)&lt;SUMIF(G3593:L3593,"&gt;0",A3593:F3593),1,0)</f>
        <v>1</v>
      </c>
    </row>
    <row r="3594" customFormat="false" ht="15" hidden="false" customHeight="false" outlineLevel="0" collapsed="false">
      <c r="A3594" s="0" t="n">
        <v>57</v>
      </c>
      <c r="B3594" s="0" t="n">
        <v>54</v>
      </c>
      <c r="C3594" s="0" t="n">
        <v>62</v>
      </c>
      <c r="D3594" s="0" t="n">
        <v>60</v>
      </c>
      <c r="E3594" s="0" t="n">
        <v>171</v>
      </c>
      <c r="F3594" s="0" t="n">
        <v>54</v>
      </c>
      <c r="G3594" s="1" t="n">
        <f aca="false">COUNTIF($A3594:$F3594,A3594)-1</f>
        <v>0</v>
      </c>
      <c r="H3594" s="1" t="n">
        <f aca="false">COUNTIF($A3594:$F3594,B3594)-1</f>
        <v>1</v>
      </c>
      <c r="I3594" s="1" t="n">
        <f aca="false">COUNTIF($A3594:$F3594,C3594)-1</f>
        <v>0</v>
      </c>
      <c r="J3594" s="1" t="n">
        <f aca="false">COUNTIF($A3594:$F3594,D3594)-1</f>
        <v>0</v>
      </c>
      <c r="K3594" s="1" t="n">
        <f aca="false">COUNTIF($A3594:$F3594,E3594)-1</f>
        <v>0</v>
      </c>
      <c r="L3594" s="1" t="n">
        <f aca="false">COUNTIF($A3594:$F3594,F3594)-1</f>
        <v>1</v>
      </c>
      <c r="M3594" s="2" t="n">
        <f aca="false">IF(AND(COUNTIF(G3594:L3594,2)=3,COUNTIF(G3594:L3594,0)=3),1,0)</f>
        <v>0</v>
      </c>
      <c r="N3594" s="3" t="n">
        <f aca="false">IF(AVERAGEIF(G3594:L3594,0,A3594:F3594)&lt;SUMIF(G3594:L3594,"&gt;0",A3594:F3594),1,0)</f>
        <v>1</v>
      </c>
    </row>
    <row r="3595" customFormat="false" ht="15" hidden="false" customHeight="false" outlineLevel="0" collapsed="false">
      <c r="A3595" s="0" t="n">
        <v>78</v>
      </c>
      <c r="B3595" s="0" t="n">
        <v>70</v>
      </c>
      <c r="C3595" s="0" t="n">
        <v>10</v>
      </c>
      <c r="D3595" s="0" t="n">
        <v>83</v>
      </c>
      <c r="E3595" s="0" t="n">
        <v>78</v>
      </c>
      <c r="F3595" s="0" t="n">
        <v>105</v>
      </c>
      <c r="G3595" s="1" t="n">
        <f aca="false">COUNTIF($A3595:$F3595,A3595)-1</f>
        <v>1</v>
      </c>
      <c r="H3595" s="1" t="n">
        <f aca="false">COUNTIF($A3595:$F3595,B3595)-1</f>
        <v>0</v>
      </c>
      <c r="I3595" s="1" t="n">
        <f aca="false">COUNTIF($A3595:$F3595,C3595)-1</f>
        <v>0</v>
      </c>
      <c r="J3595" s="1" t="n">
        <f aca="false">COUNTIF($A3595:$F3595,D3595)-1</f>
        <v>0</v>
      </c>
      <c r="K3595" s="1" t="n">
        <f aca="false">COUNTIF($A3595:$F3595,E3595)-1</f>
        <v>1</v>
      </c>
      <c r="L3595" s="1" t="n">
        <f aca="false">COUNTIF($A3595:$F3595,F3595)-1</f>
        <v>0</v>
      </c>
      <c r="M3595" s="2" t="n">
        <f aca="false">IF(AND(COUNTIF(G3595:L3595,2)=3,COUNTIF(G3595:L3595,0)=3),1,0)</f>
        <v>0</v>
      </c>
      <c r="N3595" s="3" t="n">
        <f aca="false">IF(AVERAGEIF(G3595:L3595,0,A3595:F3595)&lt;SUMIF(G3595:L3595,"&gt;0",A3595:F3595),1,0)</f>
        <v>1</v>
      </c>
    </row>
    <row r="3596" customFormat="false" ht="15" hidden="false" customHeight="false" outlineLevel="0" collapsed="false">
      <c r="A3596" s="0" t="n">
        <v>30</v>
      </c>
      <c r="B3596" s="0" t="n">
        <v>10</v>
      </c>
      <c r="C3596" s="0" t="n">
        <v>47</v>
      </c>
      <c r="D3596" s="0" t="n">
        <v>30</v>
      </c>
      <c r="E3596" s="0" t="n">
        <v>90</v>
      </c>
      <c r="F3596" s="0" t="n">
        <v>15</v>
      </c>
      <c r="G3596" s="1" t="n">
        <f aca="false">COUNTIF($A3596:$F3596,A3596)-1</f>
        <v>1</v>
      </c>
      <c r="H3596" s="1" t="n">
        <f aca="false">COUNTIF($A3596:$F3596,B3596)-1</f>
        <v>0</v>
      </c>
      <c r="I3596" s="1" t="n">
        <f aca="false">COUNTIF($A3596:$F3596,C3596)-1</f>
        <v>0</v>
      </c>
      <c r="J3596" s="1" t="n">
        <f aca="false">COUNTIF($A3596:$F3596,D3596)-1</f>
        <v>1</v>
      </c>
      <c r="K3596" s="1" t="n">
        <f aca="false">COUNTIF($A3596:$F3596,E3596)-1</f>
        <v>0</v>
      </c>
      <c r="L3596" s="1" t="n">
        <f aca="false">COUNTIF($A3596:$F3596,F3596)-1</f>
        <v>0</v>
      </c>
      <c r="M3596" s="2" t="n">
        <f aca="false">IF(AND(COUNTIF(G3596:L3596,2)=3,COUNTIF(G3596:L3596,0)=3),1,0)</f>
        <v>0</v>
      </c>
      <c r="N3596" s="3" t="n">
        <f aca="false">IF(AVERAGEIF(G3596:L3596,0,A3596:F3596)&lt;SUMIF(G3596:L3596,"&gt;0",A3596:F3596),1,0)</f>
        <v>1</v>
      </c>
    </row>
    <row r="3597" customFormat="false" ht="15" hidden="false" customHeight="false" outlineLevel="0" collapsed="false">
      <c r="A3597" s="0" t="n">
        <v>88</v>
      </c>
      <c r="B3597" s="0" t="n">
        <v>60</v>
      </c>
      <c r="C3597" s="0" t="n">
        <v>54</v>
      </c>
      <c r="D3597" s="0" t="n">
        <v>15</v>
      </c>
      <c r="E3597" s="0" t="n">
        <v>58</v>
      </c>
      <c r="F3597" s="0" t="n">
        <v>60</v>
      </c>
      <c r="G3597" s="1" t="n">
        <f aca="false">COUNTIF($A3597:$F3597,A3597)-1</f>
        <v>0</v>
      </c>
      <c r="H3597" s="1" t="n">
        <f aca="false">COUNTIF($A3597:$F3597,B3597)-1</f>
        <v>1</v>
      </c>
      <c r="I3597" s="1" t="n">
        <f aca="false">COUNTIF($A3597:$F3597,C3597)-1</f>
        <v>0</v>
      </c>
      <c r="J3597" s="1" t="n">
        <f aca="false">COUNTIF($A3597:$F3597,D3597)-1</f>
        <v>0</v>
      </c>
      <c r="K3597" s="1" t="n">
        <f aca="false">COUNTIF($A3597:$F3597,E3597)-1</f>
        <v>0</v>
      </c>
      <c r="L3597" s="1" t="n">
        <f aca="false">COUNTIF($A3597:$F3597,F3597)-1</f>
        <v>1</v>
      </c>
      <c r="M3597" s="2" t="n">
        <f aca="false">IF(AND(COUNTIF(G3597:L3597,2)=3,COUNTIF(G3597:L3597,0)=3),1,0)</f>
        <v>0</v>
      </c>
      <c r="N3597" s="3" t="n">
        <f aca="false">IF(AVERAGEIF(G3597:L3597,0,A3597:F3597)&lt;SUMIF(G3597:L3597,"&gt;0",A3597:F3597),1,0)</f>
        <v>1</v>
      </c>
    </row>
    <row r="3598" customFormat="false" ht="15" hidden="false" customHeight="false" outlineLevel="0" collapsed="false">
      <c r="A3598" s="0" t="n">
        <v>3</v>
      </c>
      <c r="B3598" s="0" t="n">
        <v>58</v>
      </c>
      <c r="C3598" s="0" t="n">
        <v>47</v>
      </c>
      <c r="D3598" s="0" t="n">
        <v>22</v>
      </c>
      <c r="E3598" s="0" t="n">
        <v>1</v>
      </c>
      <c r="F3598" s="0" t="n">
        <v>38</v>
      </c>
      <c r="G3598" s="1" t="n">
        <f aca="false">COUNTIF($A3598:$F3598,A3598)-1</f>
        <v>0</v>
      </c>
      <c r="H3598" s="1" t="n">
        <f aca="false">COUNTIF($A3598:$F3598,B3598)-1</f>
        <v>0</v>
      </c>
      <c r="I3598" s="1" t="n">
        <f aca="false">COUNTIF($A3598:$F3598,C3598)-1</f>
        <v>0</v>
      </c>
      <c r="J3598" s="1" t="n">
        <f aca="false">COUNTIF($A3598:$F3598,D3598)-1</f>
        <v>0</v>
      </c>
      <c r="K3598" s="1" t="n">
        <f aca="false">COUNTIF($A3598:$F3598,E3598)-1</f>
        <v>0</v>
      </c>
      <c r="L3598" s="1" t="n">
        <f aca="false">COUNTIF($A3598:$F3598,F3598)-1</f>
        <v>0</v>
      </c>
      <c r="M3598" s="2" t="n">
        <f aca="false">IF(AND(COUNTIF(G3598:L3598,2)=3,COUNTIF(G3598:L3598,0)=3),1,0)</f>
        <v>0</v>
      </c>
      <c r="N3598" s="3" t="n">
        <f aca="false">IF(AVERAGEIF(G3598:L3598,0,A3598:F3598)&lt;SUMIF(G3598:L3598,"&gt;0",A3598:F3598),1,0)</f>
        <v>0</v>
      </c>
    </row>
    <row r="3599" customFormat="false" ht="15" hidden="false" customHeight="false" outlineLevel="0" collapsed="false">
      <c r="A3599" s="0" t="n">
        <v>38</v>
      </c>
      <c r="B3599" s="0" t="n">
        <v>73</v>
      </c>
      <c r="C3599" s="0" t="n">
        <v>12</v>
      </c>
      <c r="D3599" s="0" t="n">
        <v>67</v>
      </c>
      <c r="E3599" s="0" t="n">
        <v>38</v>
      </c>
      <c r="F3599" s="0" t="n">
        <v>73</v>
      </c>
      <c r="G3599" s="1" t="n">
        <f aca="false">COUNTIF($A3599:$F3599,A3599)-1</f>
        <v>1</v>
      </c>
      <c r="H3599" s="1" t="n">
        <f aca="false">COUNTIF($A3599:$F3599,B3599)-1</f>
        <v>1</v>
      </c>
      <c r="I3599" s="1" t="n">
        <f aca="false">COUNTIF($A3599:$F3599,C3599)-1</f>
        <v>0</v>
      </c>
      <c r="J3599" s="1" t="n">
        <f aca="false">COUNTIF($A3599:$F3599,D3599)-1</f>
        <v>0</v>
      </c>
      <c r="K3599" s="1" t="n">
        <f aca="false">COUNTIF($A3599:$F3599,E3599)-1</f>
        <v>1</v>
      </c>
      <c r="L3599" s="1" t="n">
        <f aca="false">COUNTIF($A3599:$F3599,F3599)-1</f>
        <v>1</v>
      </c>
      <c r="M3599" s="2" t="n">
        <f aca="false">IF(AND(COUNTIF(G3599:L3599,2)=3,COUNTIF(G3599:L3599,0)=3),1,0)</f>
        <v>0</v>
      </c>
      <c r="N3599" s="3" t="n">
        <f aca="false">IF(AVERAGEIF(G3599:L3599,0,A3599:F3599)&lt;SUMIF(G3599:L3599,"&gt;0",A3599:F3599),1,0)</f>
        <v>1</v>
      </c>
    </row>
    <row r="3600" customFormat="false" ht="15" hidden="false" customHeight="false" outlineLevel="0" collapsed="false">
      <c r="A3600" s="0" t="n">
        <v>35</v>
      </c>
      <c r="B3600" s="0" t="n">
        <v>30</v>
      </c>
      <c r="C3600" s="0" t="n">
        <v>56</v>
      </c>
      <c r="D3600" s="0" t="n">
        <v>14</v>
      </c>
      <c r="E3600" s="0" t="n">
        <v>11</v>
      </c>
      <c r="F3600" s="0" t="n">
        <v>20</v>
      </c>
      <c r="G3600" s="1" t="n">
        <f aca="false">COUNTIF($A3600:$F3600,A3600)-1</f>
        <v>0</v>
      </c>
      <c r="H3600" s="1" t="n">
        <f aca="false">COUNTIF($A3600:$F3600,B3600)-1</f>
        <v>0</v>
      </c>
      <c r="I3600" s="1" t="n">
        <f aca="false">COUNTIF($A3600:$F3600,C3600)-1</f>
        <v>0</v>
      </c>
      <c r="J3600" s="1" t="n">
        <f aca="false">COUNTIF($A3600:$F3600,D3600)-1</f>
        <v>0</v>
      </c>
      <c r="K3600" s="1" t="n">
        <f aca="false">COUNTIF($A3600:$F3600,E3600)-1</f>
        <v>0</v>
      </c>
      <c r="L3600" s="1" t="n">
        <f aca="false">COUNTIF($A3600:$F3600,F3600)-1</f>
        <v>0</v>
      </c>
      <c r="M3600" s="2" t="n">
        <f aca="false">IF(AND(COUNTIF(G3600:L3600,2)=3,COUNTIF(G3600:L3600,0)=3),1,0)</f>
        <v>0</v>
      </c>
      <c r="N3600" s="3" t="n">
        <f aca="false">IF(AVERAGEIF(G3600:L3600,0,A3600:F3600)&lt;SUMIF(G3600:L3600,"&gt;0",A3600:F3600),1,0)</f>
        <v>0</v>
      </c>
    </row>
    <row r="3601" customFormat="false" ht="15" hidden="false" customHeight="false" outlineLevel="0" collapsed="false">
      <c r="A3601" s="0" t="n">
        <v>27</v>
      </c>
      <c r="B3601" s="0" t="n">
        <v>35</v>
      </c>
      <c r="C3601" s="0" t="n">
        <v>38</v>
      </c>
      <c r="D3601" s="0" t="n">
        <v>50</v>
      </c>
      <c r="E3601" s="0" t="n">
        <v>27</v>
      </c>
      <c r="F3601" s="0" t="n">
        <v>17</v>
      </c>
      <c r="G3601" s="1" t="n">
        <f aca="false">COUNTIF($A3601:$F3601,A3601)-1</f>
        <v>1</v>
      </c>
      <c r="H3601" s="1" t="n">
        <f aca="false">COUNTIF($A3601:$F3601,B3601)-1</f>
        <v>0</v>
      </c>
      <c r="I3601" s="1" t="n">
        <f aca="false">COUNTIF($A3601:$F3601,C3601)-1</f>
        <v>0</v>
      </c>
      <c r="J3601" s="1" t="n">
        <f aca="false">COUNTIF($A3601:$F3601,D3601)-1</f>
        <v>0</v>
      </c>
      <c r="K3601" s="1" t="n">
        <f aca="false">COUNTIF($A3601:$F3601,E3601)-1</f>
        <v>1</v>
      </c>
      <c r="L3601" s="1" t="n">
        <f aca="false">COUNTIF($A3601:$F3601,F3601)-1</f>
        <v>0</v>
      </c>
      <c r="M3601" s="2" t="n">
        <f aca="false">IF(AND(COUNTIF(G3601:L3601,2)=3,COUNTIF(G3601:L3601,0)=3),1,0)</f>
        <v>0</v>
      </c>
      <c r="N3601" s="3" t="n">
        <f aca="false">IF(AVERAGEIF(G3601:L3601,0,A3601:F3601)&lt;SUMIF(G3601:L3601,"&gt;0",A3601:F3601),1,0)</f>
        <v>1</v>
      </c>
    </row>
    <row r="3602" customFormat="false" ht="15" hidden="false" customHeight="false" outlineLevel="0" collapsed="false">
      <c r="A3602" s="0" t="n">
        <v>60</v>
      </c>
      <c r="B3602" s="0" t="n">
        <v>35</v>
      </c>
      <c r="C3602" s="0" t="n">
        <v>44</v>
      </c>
      <c r="D3602" s="0" t="n">
        <v>53</v>
      </c>
      <c r="E3602" s="0" t="n">
        <v>60</v>
      </c>
      <c r="F3602" s="0" t="n">
        <v>52</v>
      </c>
      <c r="G3602" s="1" t="n">
        <f aca="false">COUNTIF($A3602:$F3602,A3602)-1</f>
        <v>1</v>
      </c>
      <c r="H3602" s="1" t="n">
        <f aca="false">COUNTIF($A3602:$F3602,B3602)-1</f>
        <v>0</v>
      </c>
      <c r="I3602" s="1" t="n">
        <f aca="false">COUNTIF($A3602:$F3602,C3602)-1</f>
        <v>0</v>
      </c>
      <c r="J3602" s="1" t="n">
        <f aca="false">COUNTIF($A3602:$F3602,D3602)-1</f>
        <v>0</v>
      </c>
      <c r="K3602" s="1" t="n">
        <f aca="false">COUNTIF($A3602:$F3602,E3602)-1</f>
        <v>1</v>
      </c>
      <c r="L3602" s="1" t="n">
        <f aca="false">COUNTIF($A3602:$F3602,F3602)-1</f>
        <v>0</v>
      </c>
      <c r="M3602" s="2" t="n">
        <f aca="false">IF(AND(COUNTIF(G3602:L3602,2)=3,COUNTIF(G3602:L3602,0)=3),1,0)</f>
        <v>0</v>
      </c>
      <c r="N3602" s="3" t="n">
        <f aca="false">IF(AVERAGEIF(G3602:L3602,0,A3602:F3602)&lt;SUMIF(G3602:L3602,"&gt;0",A3602:F3602),1,0)</f>
        <v>1</v>
      </c>
    </row>
    <row r="3603" customFormat="false" ht="15" hidden="false" customHeight="false" outlineLevel="0" collapsed="false">
      <c r="A3603" s="0" t="n">
        <v>62</v>
      </c>
      <c r="B3603" s="0" t="n">
        <v>57</v>
      </c>
      <c r="C3603" s="0" t="n">
        <v>16</v>
      </c>
      <c r="D3603" s="0" t="n">
        <v>77</v>
      </c>
      <c r="E3603" s="0" t="n">
        <v>62</v>
      </c>
      <c r="F3603" s="0" t="n">
        <v>171</v>
      </c>
      <c r="G3603" s="1" t="n">
        <f aca="false">COUNTIF($A3603:$F3603,A3603)-1</f>
        <v>1</v>
      </c>
      <c r="H3603" s="1" t="n">
        <f aca="false">COUNTIF($A3603:$F3603,B3603)-1</f>
        <v>0</v>
      </c>
      <c r="I3603" s="1" t="n">
        <f aca="false">COUNTIF($A3603:$F3603,C3603)-1</f>
        <v>0</v>
      </c>
      <c r="J3603" s="1" t="n">
        <f aca="false">COUNTIF($A3603:$F3603,D3603)-1</f>
        <v>0</v>
      </c>
      <c r="K3603" s="1" t="n">
        <f aca="false">COUNTIF($A3603:$F3603,E3603)-1</f>
        <v>1</v>
      </c>
      <c r="L3603" s="1" t="n">
        <f aca="false">COUNTIF($A3603:$F3603,F3603)-1</f>
        <v>0</v>
      </c>
      <c r="M3603" s="2" t="n">
        <f aca="false">IF(AND(COUNTIF(G3603:L3603,2)=3,COUNTIF(G3603:L3603,0)=3),1,0)</f>
        <v>0</v>
      </c>
      <c r="N3603" s="3" t="n">
        <f aca="false">IF(AVERAGEIF(G3603:L3603,0,A3603:F3603)&lt;SUMIF(G3603:L3603,"&gt;0",A3603:F3603),1,0)</f>
        <v>1</v>
      </c>
    </row>
    <row r="3604" customFormat="false" ht="15" hidden="false" customHeight="false" outlineLevel="0" collapsed="false">
      <c r="A3604" s="0" t="n">
        <v>72</v>
      </c>
      <c r="B3604" s="0" t="n">
        <v>88</v>
      </c>
      <c r="C3604" s="0" t="n">
        <v>44</v>
      </c>
      <c r="D3604" s="0" t="n">
        <v>69</v>
      </c>
      <c r="E3604" s="0" t="n">
        <v>24</v>
      </c>
      <c r="F3604" s="0" t="n">
        <v>44</v>
      </c>
      <c r="G3604" s="1" t="n">
        <f aca="false">COUNTIF($A3604:$F3604,A3604)-1</f>
        <v>0</v>
      </c>
      <c r="H3604" s="1" t="n">
        <f aca="false">COUNTIF($A3604:$F3604,B3604)-1</f>
        <v>0</v>
      </c>
      <c r="I3604" s="1" t="n">
        <f aca="false">COUNTIF($A3604:$F3604,C3604)-1</f>
        <v>1</v>
      </c>
      <c r="J3604" s="1" t="n">
        <f aca="false">COUNTIF($A3604:$F3604,D3604)-1</f>
        <v>0</v>
      </c>
      <c r="K3604" s="1" t="n">
        <f aca="false">COUNTIF($A3604:$F3604,E3604)-1</f>
        <v>0</v>
      </c>
      <c r="L3604" s="1" t="n">
        <f aca="false">COUNTIF($A3604:$F3604,F3604)-1</f>
        <v>1</v>
      </c>
      <c r="M3604" s="2" t="n">
        <f aca="false">IF(AND(COUNTIF(G3604:L3604,2)=3,COUNTIF(G3604:L3604,0)=3),1,0)</f>
        <v>0</v>
      </c>
      <c r="N3604" s="3" t="n">
        <f aca="false">IF(AVERAGEIF(G3604:L3604,0,A3604:F3604)&lt;SUMIF(G3604:L3604,"&gt;0",A3604:F3604),1,0)</f>
        <v>1</v>
      </c>
    </row>
    <row r="3605" customFormat="false" ht="15" hidden="false" customHeight="false" outlineLevel="0" collapsed="false">
      <c r="A3605" s="0" t="n">
        <v>37</v>
      </c>
      <c r="B3605" s="0" t="n">
        <v>37</v>
      </c>
      <c r="C3605" s="0" t="n">
        <v>40</v>
      </c>
      <c r="D3605" s="0" t="n">
        <v>56</v>
      </c>
      <c r="E3605" s="0" t="n">
        <v>37</v>
      </c>
      <c r="F3605" s="0" t="n">
        <v>12</v>
      </c>
      <c r="G3605" s="1" t="n">
        <f aca="false">COUNTIF($A3605:$F3605,A3605)-1</f>
        <v>2</v>
      </c>
      <c r="H3605" s="1" t="n">
        <f aca="false">COUNTIF($A3605:$F3605,B3605)-1</f>
        <v>2</v>
      </c>
      <c r="I3605" s="1" t="n">
        <f aca="false">COUNTIF($A3605:$F3605,C3605)-1</f>
        <v>0</v>
      </c>
      <c r="J3605" s="1" t="n">
        <f aca="false">COUNTIF($A3605:$F3605,D3605)-1</f>
        <v>0</v>
      </c>
      <c r="K3605" s="1" t="n">
        <f aca="false">COUNTIF($A3605:$F3605,E3605)-1</f>
        <v>2</v>
      </c>
      <c r="L3605" s="1" t="n">
        <f aca="false">COUNTIF($A3605:$F3605,F3605)-1</f>
        <v>0</v>
      </c>
      <c r="M3605" s="2" t="n">
        <f aca="false">IF(AND(COUNTIF(G3605:L3605,2)=3,COUNTIF(G3605:L3605,0)=3),1,0)</f>
        <v>1</v>
      </c>
      <c r="N3605" s="3" t="n">
        <f aca="false">IF(AVERAGEIF(G3605:L3605,0,A3605:F3605)&lt;SUMIF(G3605:L3605,"&gt;0",A3605:F3605),1,0)</f>
        <v>1</v>
      </c>
    </row>
    <row r="3606" customFormat="false" ht="15" hidden="false" customHeight="false" outlineLevel="0" collapsed="false">
      <c r="A3606" s="0" t="n">
        <v>39</v>
      </c>
      <c r="B3606" s="0" t="n">
        <v>58</v>
      </c>
      <c r="C3606" s="0" t="n">
        <v>70</v>
      </c>
      <c r="D3606" s="0" t="n">
        <v>70</v>
      </c>
      <c r="E3606" s="0" t="n">
        <v>39</v>
      </c>
      <c r="F3606" s="0" t="n">
        <v>116</v>
      </c>
      <c r="G3606" s="1" t="n">
        <f aca="false">COUNTIF($A3606:$F3606,A3606)-1</f>
        <v>1</v>
      </c>
      <c r="H3606" s="1" t="n">
        <f aca="false">COUNTIF($A3606:$F3606,B3606)-1</f>
        <v>0</v>
      </c>
      <c r="I3606" s="1" t="n">
        <f aca="false">COUNTIF($A3606:$F3606,C3606)-1</f>
        <v>1</v>
      </c>
      <c r="J3606" s="1" t="n">
        <f aca="false">COUNTIF($A3606:$F3606,D3606)-1</f>
        <v>1</v>
      </c>
      <c r="K3606" s="1" t="n">
        <f aca="false">COUNTIF($A3606:$F3606,E3606)-1</f>
        <v>1</v>
      </c>
      <c r="L3606" s="1" t="n">
        <f aca="false">COUNTIF($A3606:$F3606,F3606)-1</f>
        <v>0</v>
      </c>
      <c r="M3606" s="2" t="n">
        <f aca="false">IF(AND(COUNTIF(G3606:L3606,2)=3,COUNTIF(G3606:L3606,0)=3),1,0)</f>
        <v>0</v>
      </c>
      <c r="N3606" s="3" t="n">
        <f aca="false">IF(AVERAGEIF(G3606:L3606,0,A3606:F3606)&lt;SUMIF(G3606:L3606,"&gt;0",A3606:F3606),1,0)</f>
        <v>1</v>
      </c>
    </row>
    <row r="3607" customFormat="false" ht="15" hidden="false" customHeight="false" outlineLevel="0" collapsed="false">
      <c r="A3607" s="0" t="n">
        <v>83</v>
      </c>
      <c r="B3607" s="0" t="n">
        <v>57</v>
      </c>
      <c r="C3607" s="0" t="n">
        <v>40</v>
      </c>
      <c r="D3607" s="0" t="n">
        <v>52</v>
      </c>
      <c r="E3607" s="0" t="n">
        <v>83</v>
      </c>
      <c r="F3607" s="0" t="n">
        <v>85</v>
      </c>
      <c r="G3607" s="1" t="n">
        <f aca="false">COUNTIF($A3607:$F3607,A3607)-1</f>
        <v>1</v>
      </c>
      <c r="H3607" s="1" t="n">
        <f aca="false">COUNTIF($A3607:$F3607,B3607)-1</f>
        <v>0</v>
      </c>
      <c r="I3607" s="1" t="n">
        <f aca="false">COUNTIF($A3607:$F3607,C3607)-1</f>
        <v>0</v>
      </c>
      <c r="J3607" s="1" t="n">
        <f aca="false">COUNTIF($A3607:$F3607,D3607)-1</f>
        <v>0</v>
      </c>
      <c r="K3607" s="1" t="n">
        <f aca="false">COUNTIF($A3607:$F3607,E3607)-1</f>
        <v>1</v>
      </c>
      <c r="L3607" s="1" t="n">
        <f aca="false">COUNTIF($A3607:$F3607,F3607)-1</f>
        <v>0</v>
      </c>
      <c r="M3607" s="2" t="n">
        <f aca="false">IF(AND(COUNTIF(G3607:L3607,2)=3,COUNTIF(G3607:L3607,0)=3),1,0)</f>
        <v>0</v>
      </c>
      <c r="N3607" s="3" t="n">
        <f aca="false">IF(AVERAGEIF(G3607:L3607,0,A3607:F3607)&lt;SUMIF(G3607:L3607,"&gt;0",A3607:F3607),1,0)</f>
        <v>1</v>
      </c>
    </row>
    <row r="3608" customFormat="false" ht="15" hidden="false" customHeight="false" outlineLevel="0" collapsed="false">
      <c r="A3608" s="0" t="n">
        <v>64</v>
      </c>
      <c r="B3608" s="0" t="n">
        <v>66</v>
      </c>
      <c r="C3608" s="0" t="n">
        <v>62</v>
      </c>
      <c r="D3608" s="0" t="n">
        <v>73</v>
      </c>
      <c r="E3608" s="0" t="n">
        <v>64</v>
      </c>
      <c r="F3608" s="0" t="n">
        <v>66</v>
      </c>
      <c r="G3608" s="1" t="n">
        <f aca="false">COUNTIF($A3608:$F3608,A3608)-1</f>
        <v>1</v>
      </c>
      <c r="H3608" s="1" t="n">
        <f aca="false">COUNTIF($A3608:$F3608,B3608)-1</f>
        <v>1</v>
      </c>
      <c r="I3608" s="1" t="n">
        <f aca="false">COUNTIF($A3608:$F3608,C3608)-1</f>
        <v>0</v>
      </c>
      <c r="J3608" s="1" t="n">
        <f aca="false">COUNTIF($A3608:$F3608,D3608)-1</f>
        <v>0</v>
      </c>
      <c r="K3608" s="1" t="n">
        <f aca="false">COUNTIF($A3608:$F3608,E3608)-1</f>
        <v>1</v>
      </c>
      <c r="L3608" s="1" t="n">
        <f aca="false">COUNTIF($A3608:$F3608,F3608)-1</f>
        <v>1</v>
      </c>
      <c r="M3608" s="2" t="n">
        <f aca="false">IF(AND(COUNTIF(G3608:L3608,2)=3,COUNTIF(G3608:L3608,0)=3),1,0)</f>
        <v>0</v>
      </c>
      <c r="N3608" s="3" t="n">
        <f aca="false">IF(AVERAGEIF(G3608:L3608,0,A3608:F3608)&lt;SUMIF(G3608:L3608,"&gt;0",A3608:F3608),1,0)</f>
        <v>1</v>
      </c>
    </row>
    <row r="3609" customFormat="false" ht="15" hidden="false" customHeight="false" outlineLevel="0" collapsed="false">
      <c r="A3609" s="0" t="n">
        <v>31</v>
      </c>
      <c r="B3609" s="0" t="n">
        <v>51</v>
      </c>
      <c r="C3609" s="0" t="n">
        <v>59</v>
      </c>
      <c r="D3609" s="0" t="n">
        <v>52</v>
      </c>
      <c r="E3609" s="0" t="n">
        <v>15</v>
      </c>
      <c r="F3609" s="0" t="n">
        <v>17</v>
      </c>
      <c r="G3609" s="1" t="n">
        <f aca="false">COUNTIF($A3609:$F3609,A3609)-1</f>
        <v>0</v>
      </c>
      <c r="H3609" s="1" t="n">
        <f aca="false">COUNTIF($A3609:$F3609,B3609)-1</f>
        <v>0</v>
      </c>
      <c r="I3609" s="1" t="n">
        <f aca="false">COUNTIF($A3609:$F3609,C3609)-1</f>
        <v>0</v>
      </c>
      <c r="J3609" s="1" t="n">
        <f aca="false">COUNTIF($A3609:$F3609,D3609)-1</f>
        <v>0</v>
      </c>
      <c r="K3609" s="1" t="n">
        <f aca="false">COUNTIF($A3609:$F3609,E3609)-1</f>
        <v>0</v>
      </c>
      <c r="L3609" s="1" t="n">
        <f aca="false">COUNTIF($A3609:$F3609,F3609)-1</f>
        <v>0</v>
      </c>
      <c r="M3609" s="2" t="n">
        <f aca="false">IF(AND(COUNTIF(G3609:L3609,2)=3,COUNTIF(G3609:L3609,0)=3),1,0)</f>
        <v>0</v>
      </c>
      <c r="N3609" s="3" t="n">
        <f aca="false">IF(AVERAGEIF(G3609:L3609,0,A3609:F3609)&lt;SUMIF(G3609:L3609,"&gt;0",A3609:F3609),1,0)</f>
        <v>0</v>
      </c>
    </row>
    <row r="3610" customFormat="false" ht="15" hidden="false" customHeight="false" outlineLevel="0" collapsed="false">
      <c r="A3610" s="0" t="n">
        <v>92</v>
      </c>
      <c r="B3610" s="0" t="n">
        <v>44</v>
      </c>
      <c r="C3610" s="0" t="n">
        <v>65</v>
      </c>
      <c r="D3610" s="0" t="n">
        <v>39</v>
      </c>
      <c r="E3610" s="0" t="n">
        <v>138</v>
      </c>
      <c r="F3610" s="0" t="n">
        <v>44</v>
      </c>
      <c r="G3610" s="1" t="n">
        <f aca="false">COUNTIF($A3610:$F3610,A3610)-1</f>
        <v>0</v>
      </c>
      <c r="H3610" s="1" t="n">
        <f aca="false">COUNTIF($A3610:$F3610,B3610)-1</f>
        <v>1</v>
      </c>
      <c r="I3610" s="1" t="n">
        <f aca="false">COUNTIF($A3610:$F3610,C3610)-1</f>
        <v>0</v>
      </c>
      <c r="J3610" s="1" t="n">
        <f aca="false">COUNTIF($A3610:$F3610,D3610)-1</f>
        <v>0</v>
      </c>
      <c r="K3610" s="1" t="n">
        <f aca="false">COUNTIF($A3610:$F3610,E3610)-1</f>
        <v>0</v>
      </c>
      <c r="L3610" s="1" t="n">
        <f aca="false">COUNTIF($A3610:$F3610,F3610)-1</f>
        <v>1</v>
      </c>
      <c r="M3610" s="2" t="n">
        <f aca="false">IF(AND(COUNTIF(G3610:L3610,2)=3,COUNTIF(G3610:L3610,0)=3),1,0)</f>
        <v>0</v>
      </c>
      <c r="N3610" s="3" t="n">
        <f aca="false">IF(AVERAGEIF(G3610:L3610,0,A3610:F3610)&lt;SUMIF(G3610:L3610,"&gt;0",A3610:F3610),1,0)</f>
        <v>1</v>
      </c>
    </row>
    <row r="3611" customFormat="false" ht="15" hidden="false" customHeight="false" outlineLevel="0" collapsed="false">
      <c r="A3611" s="0" t="n">
        <v>33</v>
      </c>
      <c r="B3611" s="0" t="n">
        <v>28</v>
      </c>
      <c r="C3611" s="0" t="n">
        <v>25</v>
      </c>
      <c r="D3611" s="0" t="n">
        <v>22</v>
      </c>
      <c r="E3611" s="0" t="n">
        <v>66</v>
      </c>
      <c r="F3611" s="0" t="n">
        <v>18</v>
      </c>
      <c r="G3611" s="1" t="n">
        <f aca="false">COUNTIF($A3611:$F3611,A3611)-1</f>
        <v>0</v>
      </c>
      <c r="H3611" s="1" t="n">
        <f aca="false">COUNTIF($A3611:$F3611,B3611)-1</f>
        <v>0</v>
      </c>
      <c r="I3611" s="1" t="n">
        <f aca="false">COUNTIF($A3611:$F3611,C3611)-1</f>
        <v>0</v>
      </c>
      <c r="J3611" s="1" t="n">
        <f aca="false">COUNTIF($A3611:$F3611,D3611)-1</f>
        <v>0</v>
      </c>
      <c r="K3611" s="1" t="n">
        <f aca="false">COUNTIF($A3611:$F3611,E3611)-1</f>
        <v>0</v>
      </c>
      <c r="L3611" s="1" t="n">
        <f aca="false">COUNTIF($A3611:$F3611,F3611)-1</f>
        <v>0</v>
      </c>
      <c r="M3611" s="2" t="n">
        <f aca="false">IF(AND(COUNTIF(G3611:L3611,2)=3,COUNTIF(G3611:L3611,0)=3),1,0)</f>
        <v>0</v>
      </c>
      <c r="N3611" s="3" t="n">
        <f aca="false">IF(AVERAGEIF(G3611:L3611,0,A3611:F3611)&lt;SUMIF(G3611:L3611,"&gt;0",A3611:F3611),1,0)</f>
        <v>0</v>
      </c>
    </row>
    <row r="3612" customFormat="false" ht="15" hidden="false" customHeight="false" outlineLevel="0" collapsed="false">
      <c r="A3612" s="0" t="n">
        <v>36</v>
      </c>
      <c r="B3612" s="0" t="n">
        <v>40</v>
      </c>
      <c r="C3612" s="0" t="n">
        <v>88</v>
      </c>
      <c r="D3612" s="0" t="n">
        <v>79</v>
      </c>
      <c r="E3612" s="0" t="n">
        <v>72</v>
      </c>
      <c r="F3612" s="0" t="n">
        <v>40</v>
      </c>
      <c r="G3612" s="1" t="n">
        <f aca="false">COUNTIF($A3612:$F3612,A3612)-1</f>
        <v>0</v>
      </c>
      <c r="H3612" s="1" t="n">
        <f aca="false">COUNTIF($A3612:$F3612,B3612)-1</f>
        <v>1</v>
      </c>
      <c r="I3612" s="1" t="n">
        <f aca="false">COUNTIF($A3612:$F3612,C3612)-1</f>
        <v>0</v>
      </c>
      <c r="J3612" s="1" t="n">
        <f aca="false">COUNTIF($A3612:$F3612,D3612)-1</f>
        <v>0</v>
      </c>
      <c r="K3612" s="1" t="n">
        <f aca="false">COUNTIF($A3612:$F3612,E3612)-1</f>
        <v>0</v>
      </c>
      <c r="L3612" s="1" t="n">
        <f aca="false">COUNTIF($A3612:$F3612,F3612)-1</f>
        <v>1</v>
      </c>
      <c r="M3612" s="2" t="n">
        <f aca="false">IF(AND(COUNTIF(G3612:L3612,2)=3,COUNTIF(G3612:L3612,0)=3),1,0)</f>
        <v>0</v>
      </c>
      <c r="N3612" s="3" t="n">
        <f aca="false">IF(AVERAGEIF(G3612:L3612,0,A3612:F3612)&lt;SUMIF(G3612:L3612,"&gt;0",A3612:F3612),1,0)</f>
        <v>1</v>
      </c>
    </row>
    <row r="3613" customFormat="false" ht="15" hidden="false" customHeight="false" outlineLevel="0" collapsed="false">
      <c r="A3613" s="0" t="n">
        <v>57</v>
      </c>
      <c r="B3613" s="0" t="n">
        <v>58</v>
      </c>
      <c r="C3613" s="0" t="n">
        <v>92</v>
      </c>
      <c r="D3613" s="0" t="n">
        <v>72</v>
      </c>
      <c r="E3613" s="0" t="n">
        <v>85</v>
      </c>
      <c r="F3613" s="0" t="n">
        <v>19</v>
      </c>
      <c r="G3613" s="1" t="n">
        <f aca="false">COUNTIF($A3613:$F3613,A3613)-1</f>
        <v>0</v>
      </c>
      <c r="H3613" s="1" t="n">
        <f aca="false">COUNTIF($A3613:$F3613,B3613)-1</f>
        <v>0</v>
      </c>
      <c r="I3613" s="1" t="n">
        <f aca="false">COUNTIF($A3613:$F3613,C3613)-1</f>
        <v>0</v>
      </c>
      <c r="J3613" s="1" t="n">
        <f aca="false">COUNTIF($A3613:$F3613,D3613)-1</f>
        <v>0</v>
      </c>
      <c r="K3613" s="1" t="n">
        <f aca="false">COUNTIF($A3613:$F3613,E3613)-1</f>
        <v>0</v>
      </c>
      <c r="L3613" s="1" t="n">
        <f aca="false">COUNTIF($A3613:$F3613,F3613)-1</f>
        <v>0</v>
      </c>
      <c r="M3613" s="2" t="n">
        <f aca="false">IF(AND(COUNTIF(G3613:L3613,2)=3,COUNTIF(G3613:L3613,0)=3),1,0)</f>
        <v>0</v>
      </c>
      <c r="N3613" s="3" t="n">
        <f aca="false">IF(AVERAGEIF(G3613:L3613,0,A3613:F3613)&lt;SUMIF(G3613:L3613,"&gt;0",A3613:F3613),1,0)</f>
        <v>0</v>
      </c>
    </row>
    <row r="3614" customFormat="false" ht="15" hidden="false" customHeight="false" outlineLevel="0" collapsed="false">
      <c r="A3614" s="0" t="n">
        <v>31</v>
      </c>
      <c r="B3614" s="0" t="n">
        <v>52</v>
      </c>
      <c r="C3614" s="0" t="n">
        <v>60</v>
      </c>
      <c r="D3614" s="0" t="n">
        <v>37</v>
      </c>
      <c r="E3614" s="0" t="n">
        <v>31</v>
      </c>
      <c r="F3614" s="0" t="n">
        <v>104</v>
      </c>
      <c r="G3614" s="1" t="n">
        <f aca="false">COUNTIF($A3614:$F3614,A3614)-1</f>
        <v>1</v>
      </c>
      <c r="H3614" s="1" t="n">
        <f aca="false">COUNTIF($A3614:$F3614,B3614)-1</f>
        <v>0</v>
      </c>
      <c r="I3614" s="1" t="n">
        <f aca="false">COUNTIF($A3614:$F3614,C3614)-1</f>
        <v>0</v>
      </c>
      <c r="J3614" s="1" t="n">
        <f aca="false">COUNTIF($A3614:$F3614,D3614)-1</f>
        <v>0</v>
      </c>
      <c r="K3614" s="1" t="n">
        <f aca="false">COUNTIF($A3614:$F3614,E3614)-1</f>
        <v>1</v>
      </c>
      <c r="L3614" s="1" t="n">
        <f aca="false">COUNTIF($A3614:$F3614,F3614)-1</f>
        <v>0</v>
      </c>
      <c r="M3614" s="2" t="n">
        <f aca="false">IF(AND(COUNTIF(G3614:L3614,2)=3,COUNTIF(G3614:L3614,0)=3),1,0)</f>
        <v>0</v>
      </c>
      <c r="N3614" s="3" t="n">
        <f aca="false">IF(AVERAGEIF(G3614:L3614,0,A3614:F3614)&lt;SUMIF(G3614:L3614,"&gt;0",A3614:F3614),1,0)</f>
        <v>0</v>
      </c>
    </row>
    <row r="3615" customFormat="false" ht="15" hidden="false" customHeight="false" outlineLevel="0" collapsed="false">
      <c r="A3615" s="0" t="n">
        <v>55</v>
      </c>
      <c r="B3615" s="0" t="n">
        <v>28</v>
      </c>
      <c r="C3615" s="0" t="n">
        <v>33</v>
      </c>
      <c r="D3615" s="0" t="n">
        <v>84</v>
      </c>
      <c r="E3615" s="0" t="n">
        <v>55</v>
      </c>
      <c r="F3615" s="0" t="n">
        <v>28</v>
      </c>
      <c r="G3615" s="1" t="n">
        <f aca="false">COUNTIF($A3615:$F3615,A3615)-1</f>
        <v>1</v>
      </c>
      <c r="H3615" s="1" t="n">
        <f aca="false">COUNTIF($A3615:$F3615,B3615)-1</f>
        <v>1</v>
      </c>
      <c r="I3615" s="1" t="n">
        <f aca="false">COUNTIF($A3615:$F3615,C3615)-1</f>
        <v>0</v>
      </c>
      <c r="J3615" s="1" t="n">
        <f aca="false">COUNTIF($A3615:$F3615,D3615)-1</f>
        <v>0</v>
      </c>
      <c r="K3615" s="1" t="n">
        <f aca="false">COUNTIF($A3615:$F3615,E3615)-1</f>
        <v>1</v>
      </c>
      <c r="L3615" s="1" t="n">
        <f aca="false">COUNTIF($A3615:$F3615,F3615)-1</f>
        <v>1</v>
      </c>
      <c r="M3615" s="2" t="n">
        <f aca="false">IF(AND(COUNTIF(G3615:L3615,2)=3,COUNTIF(G3615:L3615,0)=3),1,0)</f>
        <v>0</v>
      </c>
      <c r="N3615" s="3" t="n">
        <f aca="false">IF(AVERAGEIF(G3615:L3615,0,A3615:F3615)&lt;SUMIF(G3615:L3615,"&gt;0",A3615:F3615),1,0)</f>
        <v>1</v>
      </c>
    </row>
    <row r="3616" customFormat="false" ht="15" hidden="false" customHeight="false" outlineLevel="0" collapsed="false">
      <c r="A3616" s="0" t="n">
        <v>19</v>
      </c>
      <c r="B3616" s="0" t="n">
        <v>68</v>
      </c>
      <c r="C3616" s="0" t="n">
        <v>83</v>
      </c>
      <c r="D3616" s="0" t="n">
        <v>9</v>
      </c>
      <c r="E3616" s="0" t="n">
        <v>6</v>
      </c>
      <c r="F3616" s="0" t="n">
        <v>68</v>
      </c>
      <c r="G3616" s="1" t="n">
        <f aca="false">COUNTIF($A3616:$F3616,A3616)-1</f>
        <v>0</v>
      </c>
      <c r="H3616" s="1" t="n">
        <f aca="false">COUNTIF($A3616:$F3616,B3616)-1</f>
        <v>1</v>
      </c>
      <c r="I3616" s="1" t="n">
        <f aca="false">COUNTIF($A3616:$F3616,C3616)-1</f>
        <v>0</v>
      </c>
      <c r="J3616" s="1" t="n">
        <f aca="false">COUNTIF($A3616:$F3616,D3616)-1</f>
        <v>0</v>
      </c>
      <c r="K3616" s="1" t="n">
        <f aca="false">COUNTIF($A3616:$F3616,E3616)-1</f>
        <v>0</v>
      </c>
      <c r="L3616" s="1" t="n">
        <f aca="false">COUNTIF($A3616:$F3616,F3616)-1</f>
        <v>1</v>
      </c>
      <c r="M3616" s="2" t="n">
        <f aca="false">IF(AND(COUNTIF(G3616:L3616,2)=3,COUNTIF(G3616:L3616,0)=3),1,0)</f>
        <v>0</v>
      </c>
      <c r="N3616" s="3" t="n">
        <f aca="false">IF(AVERAGEIF(G3616:L3616,0,A3616:F3616)&lt;SUMIF(G3616:L3616,"&gt;0",A3616:F3616),1,0)</f>
        <v>1</v>
      </c>
    </row>
    <row r="3617" customFormat="false" ht="15" hidden="false" customHeight="false" outlineLevel="0" collapsed="false">
      <c r="A3617" s="0" t="n">
        <v>29</v>
      </c>
      <c r="B3617" s="0" t="n">
        <v>59</v>
      </c>
      <c r="C3617" s="0" t="n">
        <v>17</v>
      </c>
      <c r="D3617" s="0" t="n">
        <v>23</v>
      </c>
      <c r="E3617" s="0" t="n">
        <v>87</v>
      </c>
      <c r="F3617" s="0" t="n">
        <v>29</v>
      </c>
      <c r="G3617" s="1" t="n">
        <f aca="false">COUNTIF($A3617:$F3617,A3617)-1</f>
        <v>1</v>
      </c>
      <c r="H3617" s="1" t="n">
        <f aca="false">COUNTIF($A3617:$F3617,B3617)-1</f>
        <v>0</v>
      </c>
      <c r="I3617" s="1" t="n">
        <f aca="false">COUNTIF($A3617:$F3617,C3617)-1</f>
        <v>0</v>
      </c>
      <c r="J3617" s="1" t="n">
        <f aca="false">COUNTIF($A3617:$F3617,D3617)-1</f>
        <v>0</v>
      </c>
      <c r="K3617" s="1" t="n">
        <f aca="false">COUNTIF($A3617:$F3617,E3617)-1</f>
        <v>0</v>
      </c>
      <c r="L3617" s="1" t="n">
        <f aca="false">COUNTIF($A3617:$F3617,F3617)-1</f>
        <v>1</v>
      </c>
      <c r="M3617" s="2" t="n">
        <f aca="false">IF(AND(COUNTIF(G3617:L3617,2)=3,COUNTIF(G3617:L3617,0)=3),1,0)</f>
        <v>0</v>
      </c>
      <c r="N3617" s="3" t="n">
        <f aca="false">IF(AVERAGEIF(G3617:L3617,0,A3617:F3617)&lt;SUMIF(G3617:L3617,"&gt;0",A3617:F3617),1,0)</f>
        <v>1</v>
      </c>
    </row>
    <row r="3618" customFormat="false" ht="15" hidden="false" customHeight="false" outlineLevel="0" collapsed="false">
      <c r="A3618" s="0" t="n">
        <v>61</v>
      </c>
      <c r="B3618" s="0" t="n">
        <v>40</v>
      </c>
      <c r="C3618" s="0" t="n">
        <v>45</v>
      </c>
      <c r="D3618" s="0" t="n">
        <v>58</v>
      </c>
      <c r="E3618" s="0" t="n">
        <v>20</v>
      </c>
      <c r="F3618" s="0" t="n">
        <v>13</v>
      </c>
      <c r="G3618" s="1" t="n">
        <f aca="false">COUNTIF($A3618:$F3618,A3618)-1</f>
        <v>0</v>
      </c>
      <c r="H3618" s="1" t="n">
        <f aca="false">COUNTIF($A3618:$F3618,B3618)-1</f>
        <v>0</v>
      </c>
      <c r="I3618" s="1" t="n">
        <f aca="false">COUNTIF($A3618:$F3618,C3618)-1</f>
        <v>0</v>
      </c>
      <c r="J3618" s="1" t="n">
        <f aca="false">COUNTIF($A3618:$F3618,D3618)-1</f>
        <v>0</v>
      </c>
      <c r="K3618" s="1" t="n">
        <f aca="false">COUNTIF($A3618:$F3618,E3618)-1</f>
        <v>0</v>
      </c>
      <c r="L3618" s="1" t="n">
        <f aca="false">COUNTIF($A3618:$F3618,F3618)-1</f>
        <v>0</v>
      </c>
      <c r="M3618" s="2" t="n">
        <f aca="false">IF(AND(COUNTIF(G3618:L3618,2)=3,COUNTIF(G3618:L3618,0)=3),1,0)</f>
        <v>0</v>
      </c>
      <c r="N3618" s="3" t="n">
        <f aca="false">IF(AVERAGEIF(G3618:L3618,0,A3618:F3618)&lt;SUMIF(G3618:L3618,"&gt;0",A3618:F3618),1,0)</f>
        <v>0</v>
      </c>
    </row>
    <row r="3619" customFormat="false" ht="15" hidden="false" customHeight="false" outlineLevel="0" collapsed="false">
      <c r="A3619" s="0" t="n">
        <v>48</v>
      </c>
      <c r="B3619" s="0" t="n">
        <v>57</v>
      </c>
      <c r="C3619" s="0" t="n">
        <v>39</v>
      </c>
      <c r="D3619" s="0" t="n">
        <v>43</v>
      </c>
      <c r="E3619" s="0" t="n">
        <v>16</v>
      </c>
      <c r="F3619" s="0" t="n">
        <v>28</v>
      </c>
      <c r="G3619" s="1" t="n">
        <f aca="false">COUNTIF($A3619:$F3619,A3619)-1</f>
        <v>0</v>
      </c>
      <c r="H3619" s="1" t="n">
        <f aca="false">COUNTIF($A3619:$F3619,B3619)-1</f>
        <v>0</v>
      </c>
      <c r="I3619" s="1" t="n">
        <f aca="false">COUNTIF($A3619:$F3619,C3619)-1</f>
        <v>0</v>
      </c>
      <c r="J3619" s="1" t="n">
        <f aca="false">COUNTIF($A3619:$F3619,D3619)-1</f>
        <v>0</v>
      </c>
      <c r="K3619" s="1" t="n">
        <f aca="false">COUNTIF($A3619:$F3619,E3619)-1</f>
        <v>0</v>
      </c>
      <c r="L3619" s="1" t="n">
        <f aca="false">COUNTIF($A3619:$F3619,F3619)-1</f>
        <v>0</v>
      </c>
      <c r="M3619" s="2" t="n">
        <f aca="false">IF(AND(COUNTIF(G3619:L3619,2)=3,COUNTIF(G3619:L3619,0)=3),1,0)</f>
        <v>0</v>
      </c>
      <c r="N3619" s="3" t="n">
        <f aca="false">IF(AVERAGEIF(G3619:L3619,0,A3619:F3619)&lt;SUMIF(G3619:L3619,"&gt;0",A3619:F3619),1,0)</f>
        <v>0</v>
      </c>
    </row>
    <row r="3620" customFormat="false" ht="15" hidden="false" customHeight="false" outlineLevel="0" collapsed="false">
      <c r="A3620" s="0" t="n">
        <v>51</v>
      </c>
      <c r="B3620" s="0" t="n">
        <v>45</v>
      </c>
      <c r="C3620" s="0" t="n">
        <v>73</v>
      </c>
      <c r="D3620" s="0" t="n">
        <v>74</v>
      </c>
      <c r="E3620" s="0" t="n">
        <v>25</v>
      </c>
      <c r="F3620" s="0" t="n">
        <v>15</v>
      </c>
      <c r="G3620" s="1" t="n">
        <f aca="false">COUNTIF($A3620:$F3620,A3620)-1</f>
        <v>0</v>
      </c>
      <c r="H3620" s="1" t="n">
        <f aca="false">COUNTIF($A3620:$F3620,B3620)-1</f>
        <v>0</v>
      </c>
      <c r="I3620" s="1" t="n">
        <f aca="false">COUNTIF($A3620:$F3620,C3620)-1</f>
        <v>0</v>
      </c>
      <c r="J3620" s="1" t="n">
        <f aca="false">COUNTIF($A3620:$F3620,D3620)-1</f>
        <v>0</v>
      </c>
      <c r="K3620" s="1" t="n">
        <f aca="false">COUNTIF($A3620:$F3620,E3620)-1</f>
        <v>0</v>
      </c>
      <c r="L3620" s="1" t="n">
        <f aca="false">COUNTIF($A3620:$F3620,F3620)-1</f>
        <v>0</v>
      </c>
      <c r="M3620" s="2" t="n">
        <f aca="false">IF(AND(COUNTIF(G3620:L3620,2)=3,COUNTIF(G3620:L3620,0)=3),1,0)</f>
        <v>0</v>
      </c>
      <c r="N3620" s="3" t="n">
        <f aca="false">IF(AVERAGEIF(G3620:L3620,0,A3620:F3620)&lt;SUMIF(G3620:L3620,"&gt;0",A3620:F3620),1,0)</f>
        <v>0</v>
      </c>
    </row>
    <row r="3621" customFormat="false" ht="15" hidden="false" customHeight="false" outlineLevel="0" collapsed="false">
      <c r="A3621" s="0" t="n">
        <v>45</v>
      </c>
      <c r="B3621" s="0" t="n">
        <v>24</v>
      </c>
      <c r="C3621" s="0" t="n">
        <v>54</v>
      </c>
      <c r="D3621" s="0" t="n">
        <v>20</v>
      </c>
      <c r="E3621" s="0" t="n">
        <v>30</v>
      </c>
      <c r="F3621" s="0" t="n">
        <v>16</v>
      </c>
      <c r="G3621" s="1" t="n">
        <f aca="false">COUNTIF($A3621:$F3621,A3621)-1</f>
        <v>0</v>
      </c>
      <c r="H3621" s="1" t="n">
        <f aca="false">COUNTIF($A3621:$F3621,B3621)-1</f>
        <v>0</v>
      </c>
      <c r="I3621" s="1" t="n">
        <f aca="false">COUNTIF($A3621:$F3621,C3621)-1</f>
        <v>0</v>
      </c>
      <c r="J3621" s="1" t="n">
        <f aca="false">COUNTIF($A3621:$F3621,D3621)-1</f>
        <v>0</v>
      </c>
      <c r="K3621" s="1" t="n">
        <f aca="false">COUNTIF($A3621:$F3621,E3621)-1</f>
        <v>0</v>
      </c>
      <c r="L3621" s="1" t="n">
        <f aca="false">COUNTIF($A3621:$F3621,F3621)-1</f>
        <v>0</v>
      </c>
      <c r="M3621" s="2" t="n">
        <f aca="false">IF(AND(COUNTIF(G3621:L3621,2)=3,COUNTIF(G3621:L3621,0)=3),1,0)</f>
        <v>0</v>
      </c>
      <c r="N3621" s="3" t="n">
        <f aca="false">IF(AVERAGEIF(G3621:L3621,0,A3621:F3621)&lt;SUMIF(G3621:L3621,"&gt;0",A3621:F3621),1,0)</f>
        <v>0</v>
      </c>
    </row>
    <row r="3622" customFormat="false" ht="15" hidden="false" customHeight="false" outlineLevel="0" collapsed="false">
      <c r="A3622" s="0" t="n">
        <v>51</v>
      </c>
      <c r="B3622" s="0" t="n">
        <v>33</v>
      </c>
      <c r="C3622" s="0" t="n">
        <v>35</v>
      </c>
      <c r="D3622" s="0" t="n">
        <v>24</v>
      </c>
      <c r="E3622" s="0" t="n">
        <v>34</v>
      </c>
      <c r="F3622" s="0" t="n">
        <v>66</v>
      </c>
      <c r="G3622" s="1" t="n">
        <f aca="false">COUNTIF($A3622:$F3622,A3622)-1</f>
        <v>0</v>
      </c>
      <c r="H3622" s="1" t="n">
        <f aca="false">COUNTIF($A3622:$F3622,B3622)-1</f>
        <v>0</v>
      </c>
      <c r="I3622" s="1" t="n">
        <f aca="false">COUNTIF($A3622:$F3622,C3622)-1</f>
        <v>0</v>
      </c>
      <c r="J3622" s="1" t="n">
        <f aca="false">COUNTIF($A3622:$F3622,D3622)-1</f>
        <v>0</v>
      </c>
      <c r="K3622" s="1" t="n">
        <f aca="false">COUNTIF($A3622:$F3622,E3622)-1</f>
        <v>0</v>
      </c>
      <c r="L3622" s="1" t="n">
        <f aca="false">COUNTIF($A3622:$F3622,F3622)-1</f>
        <v>0</v>
      </c>
      <c r="M3622" s="2" t="n">
        <f aca="false">IF(AND(COUNTIF(G3622:L3622,2)=3,COUNTIF(G3622:L3622,0)=3),1,0)</f>
        <v>0</v>
      </c>
      <c r="N3622" s="3" t="n">
        <f aca="false">IF(AVERAGEIF(G3622:L3622,0,A3622:F3622)&lt;SUMIF(G3622:L3622,"&gt;0",A3622:F3622),1,0)</f>
        <v>0</v>
      </c>
    </row>
    <row r="3623" customFormat="false" ht="15" hidden="false" customHeight="false" outlineLevel="0" collapsed="false">
      <c r="A3623" s="0" t="n">
        <v>30</v>
      </c>
      <c r="B3623" s="0" t="n">
        <v>17</v>
      </c>
      <c r="C3623" s="0" t="n">
        <v>37</v>
      </c>
      <c r="D3623" s="0" t="n">
        <v>30</v>
      </c>
      <c r="E3623" s="0" t="n">
        <v>10</v>
      </c>
      <c r="F3623" s="0" t="n">
        <v>11</v>
      </c>
      <c r="G3623" s="1" t="n">
        <f aca="false">COUNTIF($A3623:$F3623,A3623)-1</f>
        <v>1</v>
      </c>
      <c r="H3623" s="1" t="n">
        <f aca="false">COUNTIF($A3623:$F3623,B3623)-1</f>
        <v>0</v>
      </c>
      <c r="I3623" s="1" t="n">
        <f aca="false">COUNTIF($A3623:$F3623,C3623)-1</f>
        <v>0</v>
      </c>
      <c r="J3623" s="1" t="n">
        <f aca="false">COUNTIF($A3623:$F3623,D3623)-1</f>
        <v>1</v>
      </c>
      <c r="K3623" s="1" t="n">
        <f aca="false">COUNTIF($A3623:$F3623,E3623)-1</f>
        <v>0</v>
      </c>
      <c r="L3623" s="1" t="n">
        <f aca="false">COUNTIF($A3623:$F3623,F3623)-1</f>
        <v>0</v>
      </c>
      <c r="M3623" s="2" t="n">
        <f aca="false">IF(AND(COUNTIF(G3623:L3623,2)=3,COUNTIF(G3623:L3623,0)=3),1,0)</f>
        <v>0</v>
      </c>
      <c r="N3623" s="3" t="n">
        <f aca="false">IF(AVERAGEIF(G3623:L3623,0,A3623:F3623)&lt;SUMIF(G3623:L3623,"&gt;0",A3623:F3623),1,0)</f>
        <v>1</v>
      </c>
    </row>
    <row r="3624" customFormat="false" ht="15" hidden="false" customHeight="false" outlineLevel="0" collapsed="false">
      <c r="A3624" s="0" t="n">
        <v>32</v>
      </c>
      <c r="B3624" s="0" t="n">
        <v>22</v>
      </c>
      <c r="C3624" s="0" t="n">
        <v>43</v>
      </c>
      <c r="D3624" s="0" t="n">
        <v>40</v>
      </c>
      <c r="E3624" s="0" t="n">
        <v>64</v>
      </c>
      <c r="F3624" s="0" t="n">
        <v>11</v>
      </c>
      <c r="G3624" s="1" t="n">
        <f aca="false">COUNTIF($A3624:$F3624,A3624)-1</f>
        <v>0</v>
      </c>
      <c r="H3624" s="1" t="n">
        <f aca="false">COUNTIF($A3624:$F3624,B3624)-1</f>
        <v>0</v>
      </c>
      <c r="I3624" s="1" t="n">
        <f aca="false">COUNTIF($A3624:$F3624,C3624)-1</f>
        <v>0</v>
      </c>
      <c r="J3624" s="1" t="n">
        <f aca="false">COUNTIF($A3624:$F3624,D3624)-1</f>
        <v>0</v>
      </c>
      <c r="K3624" s="1" t="n">
        <f aca="false">COUNTIF($A3624:$F3624,E3624)-1</f>
        <v>0</v>
      </c>
      <c r="L3624" s="1" t="n">
        <f aca="false">COUNTIF($A3624:$F3624,F3624)-1</f>
        <v>0</v>
      </c>
      <c r="M3624" s="2" t="n">
        <f aca="false">IF(AND(COUNTIF(G3624:L3624,2)=3,COUNTIF(G3624:L3624,0)=3),1,0)</f>
        <v>0</v>
      </c>
      <c r="N3624" s="3" t="n">
        <f aca="false">IF(AVERAGEIF(G3624:L3624,0,A3624:F3624)&lt;SUMIF(G3624:L3624,"&gt;0",A3624:F3624),1,0)</f>
        <v>0</v>
      </c>
    </row>
    <row r="3625" customFormat="false" ht="15" hidden="false" customHeight="false" outlineLevel="0" collapsed="false">
      <c r="A3625" s="0" t="n">
        <v>29</v>
      </c>
      <c r="B3625" s="0" t="n">
        <v>48</v>
      </c>
      <c r="C3625" s="0" t="n">
        <v>34</v>
      </c>
      <c r="D3625" s="0" t="n">
        <v>32</v>
      </c>
      <c r="E3625" s="0" t="n">
        <v>43</v>
      </c>
      <c r="F3625" s="0" t="n">
        <v>48</v>
      </c>
      <c r="G3625" s="1" t="n">
        <f aca="false">COUNTIF($A3625:$F3625,A3625)-1</f>
        <v>0</v>
      </c>
      <c r="H3625" s="1" t="n">
        <f aca="false">COUNTIF($A3625:$F3625,B3625)-1</f>
        <v>1</v>
      </c>
      <c r="I3625" s="1" t="n">
        <f aca="false">COUNTIF($A3625:$F3625,C3625)-1</f>
        <v>0</v>
      </c>
      <c r="J3625" s="1" t="n">
        <f aca="false">COUNTIF($A3625:$F3625,D3625)-1</f>
        <v>0</v>
      </c>
      <c r="K3625" s="1" t="n">
        <f aca="false">COUNTIF($A3625:$F3625,E3625)-1</f>
        <v>0</v>
      </c>
      <c r="L3625" s="1" t="n">
        <f aca="false">COUNTIF($A3625:$F3625,F3625)-1</f>
        <v>1</v>
      </c>
      <c r="M3625" s="2" t="n">
        <f aca="false">IF(AND(COUNTIF(G3625:L3625,2)=3,COUNTIF(G3625:L3625,0)=3),1,0)</f>
        <v>0</v>
      </c>
      <c r="N3625" s="3" t="n">
        <f aca="false">IF(AVERAGEIF(G3625:L3625,0,A3625:F3625)&lt;SUMIF(G3625:L3625,"&gt;0",A3625:F3625),1,0)</f>
        <v>1</v>
      </c>
    </row>
    <row r="3626" customFormat="false" ht="15" hidden="false" customHeight="false" outlineLevel="0" collapsed="false">
      <c r="A3626" s="0" t="n">
        <v>53</v>
      </c>
      <c r="B3626" s="0" t="n">
        <v>29</v>
      </c>
      <c r="C3626" s="0" t="n">
        <v>59</v>
      </c>
      <c r="D3626" s="0" t="n">
        <v>92</v>
      </c>
      <c r="E3626" s="0" t="n">
        <v>53</v>
      </c>
      <c r="F3626" s="0" t="n">
        <v>58</v>
      </c>
      <c r="G3626" s="1" t="n">
        <f aca="false">COUNTIF($A3626:$F3626,A3626)-1</f>
        <v>1</v>
      </c>
      <c r="H3626" s="1" t="n">
        <f aca="false">COUNTIF($A3626:$F3626,B3626)-1</f>
        <v>0</v>
      </c>
      <c r="I3626" s="1" t="n">
        <f aca="false">COUNTIF($A3626:$F3626,C3626)-1</f>
        <v>0</v>
      </c>
      <c r="J3626" s="1" t="n">
        <f aca="false">COUNTIF($A3626:$F3626,D3626)-1</f>
        <v>0</v>
      </c>
      <c r="K3626" s="1" t="n">
        <f aca="false">COUNTIF($A3626:$F3626,E3626)-1</f>
        <v>1</v>
      </c>
      <c r="L3626" s="1" t="n">
        <f aca="false">COUNTIF($A3626:$F3626,F3626)-1</f>
        <v>0</v>
      </c>
      <c r="M3626" s="2" t="n">
        <f aca="false">IF(AND(COUNTIF(G3626:L3626,2)=3,COUNTIF(G3626:L3626,0)=3),1,0)</f>
        <v>0</v>
      </c>
      <c r="N3626" s="3" t="n">
        <f aca="false">IF(AVERAGEIF(G3626:L3626,0,A3626:F3626)&lt;SUMIF(G3626:L3626,"&gt;0",A3626:F3626),1,0)</f>
        <v>1</v>
      </c>
    </row>
    <row r="3627" customFormat="false" ht="15" hidden="false" customHeight="false" outlineLevel="0" collapsed="false">
      <c r="A3627" s="0" t="n">
        <v>41</v>
      </c>
      <c r="B3627" s="0" t="n">
        <v>28</v>
      </c>
      <c r="C3627" s="0" t="n">
        <v>46</v>
      </c>
      <c r="D3627" s="0" t="n">
        <v>47</v>
      </c>
      <c r="E3627" s="0" t="n">
        <v>61</v>
      </c>
      <c r="F3627" s="0" t="n">
        <v>56</v>
      </c>
      <c r="G3627" s="1" t="n">
        <f aca="false">COUNTIF($A3627:$F3627,A3627)-1</f>
        <v>0</v>
      </c>
      <c r="H3627" s="1" t="n">
        <f aca="false">COUNTIF($A3627:$F3627,B3627)-1</f>
        <v>0</v>
      </c>
      <c r="I3627" s="1" t="n">
        <f aca="false">COUNTIF($A3627:$F3627,C3627)-1</f>
        <v>0</v>
      </c>
      <c r="J3627" s="1" t="n">
        <f aca="false">COUNTIF($A3627:$F3627,D3627)-1</f>
        <v>0</v>
      </c>
      <c r="K3627" s="1" t="n">
        <f aca="false">COUNTIF($A3627:$F3627,E3627)-1</f>
        <v>0</v>
      </c>
      <c r="L3627" s="1" t="n">
        <f aca="false">COUNTIF($A3627:$F3627,F3627)-1</f>
        <v>0</v>
      </c>
      <c r="M3627" s="2" t="n">
        <f aca="false">IF(AND(COUNTIF(G3627:L3627,2)=3,COUNTIF(G3627:L3627,0)=3),1,0)</f>
        <v>0</v>
      </c>
      <c r="N3627" s="3" t="n">
        <f aca="false">IF(AVERAGEIF(G3627:L3627,0,A3627:F3627)&lt;SUMIF(G3627:L3627,"&gt;0",A3627:F3627),1,0)</f>
        <v>0</v>
      </c>
    </row>
    <row r="3628" customFormat="false" ht="15" hidden="false" customHeight="false" outlineLevel="0" collapsed="false">
      <c r="A3628" s="0" t="n">
        <v>67</v>
      </c>
      <c r="B3628" s="0" t="n">
        <v>57</v>
      </c>
      <c r="C3628" s="0" t="n">
        <v>64</v>
      </c>
      <c r="D3628" s="0" t="n">
        <v>61</v>
      </c>
      <c r="E3628" s="0" t="n">
        <v>67</v>
      </c>
      <c r="F3628" s="0" t="n">
        <v>57</v>
      </c>
      <c r="G3628" s="1" t="n">
        <f aca="false">COUNTIF($A3628:$F3628,A3628)-1</f>
        <v>1</v>
      </c>
      <c r="H3628" s="1" t="n">
        <f aca="false">COUNTIF($A3628:$F3628,B3628)-1</f>
        <v>1</v>
      </c>
      <c r="I3628" s="1" t="n">
        <f aca="false">COUNTIF($A3628:$F3628,C3628)-1</f>
        <v>0</v>
      </c>
      <c r="J3628" s="1" t="n">
        <f aca="false">COUNTIF($A3628:$F3628,D3628)-1</f>
        <v>0</v>
      </c>
      <c r="K3628" s="1" t="n">
        <f aca="false">COUNTIF($A3628:$F3628,E3628)-1</f>
        <v>1</v>
      </c>
      <c r="L3628" s="1" t="n">
        <f aca="false">COUNTIF($A3628:$F3628,F3628)-1</f>
        <v>1</v>
      </c>
      <c r="M3628" s="2" t="n">
        <f aca="false">IF(AND(COUNTIF(G3628:L3628,2)=3,COUNTIF(G3628:L3628,0)=3),1,0)</f>
        <v>0</v>
      </c>
      <c r="N3628" s="3" t="n">
        <f aca="false">IF(AVERAGEIF(G3628:L3628,0,A3628:F3628)&lt;SUMIF(G3628:L3628,"&gt;0",A3628:F3628),1,0)</f>
        <v>1</v>
      </c>
    </row>
    <row r="3629" customFormat="false" ht="15" hidden="false" customHeight="false" outlineLevel="0" collapsed="false">
      <c r="A3629" s="0" t="n">
        <v>36</v>
      </c>
      <c r="B3629" s="0" t="n">
        <v>84</v>
      </c>
      <c r="C3629" s="0" t="n">
        <v>13</v>
      </c>
      <c r="D3629" s="0" t="n">
        <v>12</v>
      </c>
      <c r="E3629" s="0" t="n">
        <v>36</v>
      </c>
      <c r="F3629" s="0" t="n">
        <v>28</v>
      </c>
      <c r="G3629" s="1" t="n">
        <f aca="false">COUNTIF($A3629:$F3629,A3629)-1</f>
        <v>1</v>
      </c>
      <c r="H3629" s="1" t="n">
        <f aca="false">COUNTIF($A3629:$F3629,B3629)-1</f>
        <v>0</v>
      </c>
      <c r="I3629" s="1" t="n">
        <f aca="false">COUNTIF($A3629:$F3629,C3629)-1</f>
        <v>0</v>
      </c>
      <c r="J3629" s="1" t="n">
        <f aca="false">COUNTIF($A3629:$F3629,D3629)-1</f>
        <v>0</v>
      </c>
      <c r="K3629" s="1" t="n">
        <f aca="false">COUNTIF($A3629:$F3629,E3629)-1</f>
        <v>1</v>
      </c>
      <c r="L3629" s="1" t="n">
        <f aca="false">COUNTIF($A3629:$F3629,F3629)-1</f>
        <v>0</v>
      </c>
      <c r="M3629" s="2" t="n">
        <f aca="false">IF(AND(COUNTIF(G3629:L3629,2)=3,COUNTIF(G3629:L3629,0)=3),1,0)</f>
        <v>0</v>
      </c>
      <c r="N3629" s="3" t="n">
        <f aca="false">IF(AVERAGEIF(G3629:L3629,0,A3629:F3629)&lt;SUMIF(G3629:L3629,"&gt;0",A3629:F3629),1,0)</f>
        <v>1</v>
      </c>
    </row>
    <row r="3630" customFormat="false" ht="15" hidden="false" customHeight="false" outlineLevel="0" collapsed="false">
      <c r="A3630" s="0" t="n">
        <v>60</v>
      </c>
      <c r="B3630" s="0" t="n">
        <v>70</v>
      </c>
      <c r="C3630" s="0" t="n">
        <v>87</v>
      </c>
      <c r="D3630" s="0" t="n">
        <v>38</v>
      </c>
      <c r="E3630" s="0" t="n">
        <v>60</v>
      </c>
      <c r="F3630" s="0" t="n">
        <v>46</v>
      </c>
      <c r="G3630" s="1" t="n">
        <f aca="false">COUNTIF($A3630:$F3630,A3630)-1</f>
        <v>1</v>
      </c>
      <c r="H3630" s="1" t="n">
        <f aca="false">COUNTIF($A3630:$F3630,B3630)-1</f>
        <v>0</v>
      </c>
      <c r="I3630" s="1" t="n">
        <f aca="false">COUNTIF($A3630:$F3630,C3630)-1</f>
        <v>0</v>
      </c>
      <c r="J3630" s="1" t="n">
        <f aca="false">COUNTIF($A3630:$F3630,D3630)-1</f>
        <v>0</v>
      </c>
      <c r="K3630" s="1" t="n">
        <f aca="false">COUNTIF($A3630:$F3630,E3630)-1</f>
        <v>1</v>
      </c>
      <c r="L3630" s="1" t="n">
        <f aca="false">COUNTIF($A3630:$F3630,F3630)-1</f>
        <v>0</v>
      </c>
      <c r="M3630" s="2" t="n">
        <f aca="false">IF(AND(COUNTIF(G3630:L3630,2)=3,COUNTIF(G3630:L3630,0)=3),1,0)</f>
        <v>0</v>
      </c>
      <c r="N3630" s="3" t="n">
        <f aca="false">IF(AVERAGEIF(G3630:L3630,0,A3630:F3630)&lt;SUMIF(G3630:L3630,"&gt;0",A3630:F3630),1,0)</f>
        <v>1</v>
      </c>
    </row>
    <row r="3631" customFormat="false" ht="15" hidden="false" customHeight="false" outlineLevel="0" collapsed="false">
      <c r="A3631" s="0" t="n">
        <v>47</v>
      </c>
      <c r="B3631" s="0" t="n">
        <v>22</v>
      </c>
      <c r="C3631" s="0" t="n">
        <v>22</v>
      </c>
      <c r="D3631" s="0" t="n">
        <v>29</v>
      </c>
      <c r="E3631" s="0" t="n">
        <v>47</v>
      </c>
      <c r="F3631" s="0" t="n">
        <v>44</v>
      </c>
      <c r="G3631" s="1" t="n">
        <f aca="false">COUNTIF($A3631:$F3631,A3631)-1</f>
        <v>1</v>
      </c>
      <c r="H3631" s="1" t="n">
        <f aca="false">COUNTIF($A3631:$F3631,B3631)-1</f>
        <v>1</v>
      </c>
      <c r="I3631" s="1" t="n">
        <f aca="false">COUNTIF($A3631:$F3631,C3631)-1</f>
        <v>1</v>
      </c>
      <c r="J3631" s="1" t="n">
        <f aca="false">COUNTIF($A3631:$F3631,D3631)-1</f>
        <v>0</v>
      </c>
      <c r="K3631" s="1" t="n">
        <f aca="false">COUNTIF($A3631:$F3631,E3631)-1</f>
        <v>1</v>
      </c>
      <c r="L3631" s="1" t="n">
        <f aca="false">COUNTIF($A3631:$F3631,F3631)-1</f>
        <v>0</v>
      </c>
      <c r="M3631" s="2" t="n">
        <f aca="false">IF(AND(COUNTIF(G3631:L3631,2)=3,COUNTIF(G3631:L3631,0)=3),1,0)</f>
        <v>0</v>
      </c>
      <c r="N3631" s="3" t="n">
        <f aca="false">IF(AVERAGEIF(G3631:L3631,0,A3631:F3631)&lt;SUMIF(G3631:L3631,"&gt;0",A3631:F3631),1,0)</f>
        <v>1</v>
      </c>
    </row>
    <row r="3632" customFormat="false" ht="15" hidden="false" customHeight="false" outlineLevel="0" collapsed="false">
      <c r="A3632" s="0" t="n">
        <v>48</v>
      </c>
      <c r="B3632" s="0" t="n">
        <v>79</v>
      </c>
      <c r="C3632" s="0" t="n">
        <v>77</v>
      </c>
      <c r="D3632" s="0" t="n">
        <v>31</v>
      </c>
      <c r="E3632" s="0" t="n">
        <v>32</v>
      </c>
      <c r="F3632" s="0" t="n">
        <v>52</v>
      </c>
      <c r="G3632" s="1" t="n">
        <f aca="false">COUNTIF($A3632:$F3632,A3632)-1</f>
        <v>0</v>
      </c>
      <c r="H3632" s="1" t="n">
        <f aca="false">COUNTIF($A3632:$F3632,B3632)-1</f>
        <v>0</v>
      </c>
      <c r="I3632" s="1" t="n">
        <f aca="false">COUNTIF($A3632:$F3632,C3632)-1</f>
        <v>0</v>
      </c>
      <c r="J3632" s="1" t="n">
        <f aca="false">COUNTIF($A3632:$F3632,D3632)-1</f>
        <v>0</v>
      </c>
      <c r="K3632" s="1" t="n">
        <f aca="false">COUNTIF($A3632:$F3632,E3632)-1</f>
        <v>0</v>
      </c>
      <c r="L3632" s="1" t="n">
        <f aca="false">COUNTIF($A3632:$F3632,F3632)-1</f>
        <v>0</v>
      </c>
      <c r="M3632" s="2" t="n">
        <f aca="false">IF(AND(COUNTIF(G3632:L3632,2)=3,COUNTIF(G3632:L3632,0)=3),1,0)</f>
        <v>0</v>
      </c>
      <c r="N3632" s="3" t="n">
        <f aca="false">IF(AVERAGEIF(G3632:L3632,0,A3632:F3632)&lt;SUMIF(G3632:L3632,"&gt;0",A3632:F3632),1,0)</f>
        <v>0</v>
      </c>
    </row>
    <row r="3633" customFormat="false" ht="15" hidden="false" customHeight="false" outlineLevel="0" collapsed="false">
      <c r="A3633" s="0" t="n">
        <v>48</v>
      </c>
      <c r="B3633" s="0" t="n">
        <v>52</v>
      </c>
      <c r="C3633" s="0" t="n">
        <v>17</v>
      </c>
      <c r="D3633" s="0" t="n">
        <v>26</v>
      </c>
      <c r="E3633" s="0" t="n">
        <v>72</v>
      </c>
      <c r="F3633" s="0" t="n">
        <v>17</v>
      </c>
      <c r="G3633" s="1" t="n">
        <f aca="false">COUNTIF($A3633:$F3633,A3633)-1</f>
        <v>0</v>
      </c>
      <c r="H3633" s="1" t="n">
        <f aca="false">COUNTIF($A3633:$F3633,B3633)-1</f>
        <v>0</v>
      </c>
      <c r="I3633" s="1" t="n">
        <f aca="false">COUNTIF($A3633:$F3633,C3633)-1</f>
        <v>1</v>
      </c>
      <c r="J3633" s="1" t="n">
        <f aca="false">COUNTIF($A3633:$F3633,D3633)-1</f>
        <v>0</v>
      </c>
      <c r="K3633" s="1" t="n">
        <f aca="false">COUNTIF($A3633:$F3633,E3633)-1</f>
        <v>0</v>
      </c>
      <c r="L3633" s="1" t="n">
        <f aca="false">COUNTIF($A3633:$F3633,F3633)-1</f>
        <v>1</v>
      </c>
      <c r="M3633" s="2" t="n">
        <f aca="false">IF(AND(COUNTIF(G3633:L3633,2)=3,COUNTIF(G3633:L3633,0)=3),1,0)</f>
        <v>0</v>
      </c>
      <c r="N3633" s="3" t="n">
        <f aca="false">IF(AVERAGEIF(G3633:L3633,0,A3633:F3633)&lt;SUMIF(G3633:L3633,"&gt;0",A3633:F3633),1,0)</f>
        <v>0</v>
      </c>
    </row>
    <row r="3634" customFormat="false" ht="15" hidden="false" customHeight="false" outlineLevel="0" collapsed="false">
      <c r="A3634" s="0" t="n">
        <v>60</v>
      </c>
      <c r="B3634" s="0" t="n">
        <v>43</v>
      </c>
      <c r="C3634" s="0" t="n">
        <v>71</v>
      </c>
      <c r="D3634" s="0" t="n">
        <v>68</v>
      </c>
      <c r="E3634" s="0" t="n">
        <v>60</v>
      </c>
      <c r="F3634" s="0" t="n">
        <v>86</v>
      </c>
      <c r="G3634" s="1" t="n">
        <f aca="false">COUNTIF($A3634:$F3634,A3634)-1</f>
        <v>1</v>
      </c>
      <c r="H3634" s="1" t="n">
        <f aca="false">COUNTIF($A3634:$F3634,B3634)-1</f>
        <v>0</v>
      </c>
      <c r="I3634" s="1" t="n">
        <f aca="false">COUNTIF($A3634:$F3634,C3634)-1</f>
        <v>0</v>
      </c>
      <c r="J3634" s="1" t="n">
        <f aca="false">COUNTIF($A3634:$F3634,D3634)-1</f>
        <v>0</v>
      </c>
      <c r="K3634" s="1" t="n">
        <f aca="false">COUNTIF($A3634:$F3634,E3634)-1</f>
        <v>1</v>
      </c>
      <c r="L3634" s="1" t="n">
        <f aca="false">COUNTIF($A3634:$F3634,F3634)-1</f>
        <v>0</v>
      </c>
      <c r="M3634" s="2" t="n">
        <f aca="false">IF(AND(COUNTIF(G3634:L3634,2)=3,COUNTIF(G3634:L3634,0)=3),1,0)</f>
        <v>0</v>
      </c>
      <c r="N3634" s="3" t="n">
        <f aca="false">IF(AVERAGEIF(G3634:L3634,0,A3634:F3634)&lt;SUMIF(G3634:L3634,"&gt;0",A3634:F3634),1,0)</f>
        <v>1</v>
      </c>
    </row>
    <row r="3635" customFormat="false" ht="15" hidden="false" customHeight="false" outlineLevel="0" collapsed="false">
      <c r="A3635" s="0" t="n">
        <v>49</v>
      </c>
      <c r="B3635" s="0" t="n">
        <v>52</v>
      </c>
      <c r="C3635" s="0" t="n">
        <v>69</v>
      </c>
      <c r="D3635" s="0" t="n">
        <v>33</v>
      </c>
      <c r="E3635" s="0" t="n">
        <v>24</v>
      </c>
      <c r="F3635" s="0" t="n">
        <v>26</v>
      </c>
      <c r="G3635" s="1" t="n">
        <f aca="false">COUNTIF($A3635:$F3635,A3635)-1</f>
        <v>0</v>
      </c>
      <c r="H3635" s="1" t="n">
        <f aca="false">COUNTIF($A3635:$F3635,B3635)-1</f>
        <v>0</v>
      </c>
      <c r="I3635" s="1" t="n">
        <f aca="false">COUNTIF($A3635:$F3635,C3635)-1</f>
        <v>0</v>
      </c>
      <c r="J3635" s="1" t="n">
        <f aca="false">COUNTIF($A3635:$F3635,D3635)-1</f>
        <v>0</v>
      </c>
      <c r="K3635" s="1" t="n">
        <f aca="false">COUNTIF($A3635:$F3635,E3635)-1</f>
        <v>0</v>
      </c>
      <c r="L3635" s="1" t="n">
        <f aca="false">COUNTIF($A3635:$F3635,F3635)-1</f>
        <v>0</v>
      </c>
      <c r="M3635" s="2" t="n">
        <f aca="false">IF(AND(COUNTIF(G3635:L3635,2)=3,COUNTIF(G3635:L3635,0)=3),1,0)</f>
        <v>0</v>
      </c>
      <c r="N3635" s="3" t="n">
        <f aca="false">IF(AVERAGEIF(G3635:L3635,0,A3635:F3635)&lt;SUMIF(G3635:L3635,"&gt;0",A3635:F3635),1,0)</f>
        <v>0</v>
      </c>
    </row>
    <row r="3636" customFormat="false" ht="15" hidden="false" customHeight="false" outlineLevel="0" collapsed="false">
      <c r="A3636" s="0" t="n">
        <v>65</v>
      </c>
      <c r="B3636" s="0" t="n">
        <v>27</v>
      </c>
      <c r="C3636" s="0" t="n">
        <v>68</v>
      </c>
      <c r="D3636" s="0" t="n">
        <v>29</v>
      </c>
      <c r="E3636" s="0" t="n">
        <v>32</v>
      </c>
      <c r="F3636" s="0" t="n">
        <v>81</v>
      </c>
      <c r="G3636" s="1" t="n">
        <f aca="false">COUNTIF($A3636:$F3636,A3636)-1</f>
        <v>0</v>
      </c>
      <c r="H3636" s="1" t="n">
        <f aca="false">COUNTIF($A3636:$F3636,B3636)-1</f>
        <v>0</v>
      </c>
      <c r="I3636" s="1" t="n">
        <f aca="false">COUNTIF($A3636:$F3636,C3636)-1</f>
        <v>0</v>
      </c>
      <c r="J3636" s="1" t="n">
        <f aca="false">COUNTIF($A3636:$F3636,D3636)-1</f>
        <v>0</v>
      </c>
      <c r="K3636" s="1" t="n">
        <f aca="false">COUNTIF($A3636:$F3636,E3636)-1</f>
        <v>0</v>
      </c>
      <c r="L3636" s="1" t="n">
        <f aca="false">COUNTIF($A3636:$F3636,F3636)-1</f>
        <v>0</v>
      </c>
      <c r="M3636" s="2" t="n">
        <f aca="false">IF(AND(COUNTIF(G3636:L3636,2)=3,COUNTIF(G3636:L3636,0)=3),1,0)</f>
        <v>0</v>
      </c>
      <c r="N3636" s="3" t="n">
        <f aca="false">IF(AVERAGEIF(G3636:L3636,0,A3636:F3636)&lt;SUMIF(G3636:L3636,"&gt;0",A3636:F3636),1,0)</f>
        <v>0</v>
      </c>
    </row>
    <row r="3637" customFormat="false" ht="15" hidden="false" customHeight="false" outlineLevel="0" collapsed="false">
      <c r="A3637" s="0" t="n">
        <v>62</v>
      </c>
      <c r="B3637" s="0" t="n">
        <v>20</v>
      </c>
      <c r="C3637" s="0" t="n">
        <v>23</v>
      </c>
      <c r="D3637" s="0" t="n">
        <v>53</v>
      </c>
      <c r="E3637" s="0" t="n">
        <v>62</v>
      </c>
      <c r="F3637" s="0" t="n">
        <v>6</v>
      </c>
      <c r="G3637" s="1" t="n">
        <f aca="false">COUNTIF($A3637:$F3637,A3637)-1</f>
        <v>1</v>
      </c>
      <c r="H3637" s="1" t="n">
        <f aca="false">COUNTIF($A3637:$F3637,B3637)-1</f>
        <v>0</v>
      </c>
      <c r="I3637" s="1" t="n">
        <f aca="false">COUNTIF($A3637:$F3637,C3637)-1</f>
        <v>0</v>
      </c>
      <c r="J3637" s="1" t="n">
        <f aca="false">COUNTIF($A3637:$F3637,D3637)-1</f>
        <v>0</v>
      </c>
      <c r="K3637" s="1" t="n">
        <f aca="false">COUNTIF($A3637:$F3637,E3637)-1</f>
        <v>1</v>
      </c>
      <c r="L3637" s="1" t="n">
        <f aca="false">COUNTIF($A3637:$F3637,F3637)-1</f>
        <v>0</v>
      </c>
      <c r="M3637" s="2" t="n">
        <f aca="false">IF(AND(COUNTIF(G3637:L3637,2)=3,COUNTIF(G3637:L3637,0)=3),1,0)</f>
        <v>0</v>
      </c>
      <c r="N3637" s="3" t="n">
        <f aca="false">IF(AVERAGEIF(G3637:L3637,0,A3637:F3637)&lt;SUMIF(G3637:L3637,"&gt;0",A3637:F3637),1,0)</f>
        <v>1</v>
      </c>
    </row>
    <row r="3638" customFormat="false" ht="15" hidden="false" customHeight="false" outlineLevel="0" collapsed="false">
      <c r="A3638" s="0" t="n">
        <v>48</v>
      </c>
      <c r="B3638" s="0" t="n">
        <v>52</v>
      </c>
      <c r="C3638" s="0" t="n">
        <v>94</v>
      </c>
      <c r="D3638" s="0" t="n">
        <v>54</v>
      </c>
      <c r="E3638" s="0" t="n">
        <v>32</v>
      </c>
      <c r="F3638" s="0" t="n">
        <v>26</v>
      </c>
      <c r="G3638" s="1" t="n">
        <f aca="false">COUNTIF($A3638:$F3638,A3638)-1</f>
        <v>0</v>
      </c>
      <c r="H3638" s="1" t="n">
        <f aca="false">COUNTIF($A3638:$F3638,B3638)-1</f>
        <v>0</v>
      </c>
      <c r="I3638" s="1" t="n">
        <f aca="false">COUNTIF($A3638:$F3638,C3638)-1</f>
        <v>0</v>
      </c>
      <c r="J3638" s="1" t="n">
        <f aca="false">COUNTIF($A3638:$F3638,D3638)-1</f>
        <v>0</v>
      </c>
      <c r="K3638" s="1" t="n">
        <f aca="false">COUNTIF($A3638:$F3638,E3638)-1</f>
        <v>0</v>
      </c>
      <c r="L3638" s="1" t="n">
        <f aca="false">COUNTIF($A3638:$F3638,F3638)-1</f>
        <v>0</v>
      </c>
      <c r="M3638" s="2" t="n">
        <f aca="false">IF(AND(COUNTIF(G3638:L3638,2)=3,COUNTIF(G3638:L3638,0)=3),1,0)</f>
        <v>0</v>
      </c>
      <c r="N3638" s="3" t="n">
        <f aca="false">IF(AVERAGEIF(G3638:L3638,0,A3638:F3638)&lt;SUMIF(G3638:L3638,"&gt;0",A3638:F3638),1,0)</f>
        <v>0</v>
      </c>
    </row>
    <row r="3639" customFormat="false" ht="15" hidden="false" customHeight="false" outlineLevel="0" collapsed="false">
      <c r="A3639" s="0" t="n">
        <v>47</v>
      </c>
      <c r="B3639" s="0" t="n">
        <v>86</v>
      </c>
      <c r="C3639" s="0" t="n">
        <v>84</v>
      </c>
      <c r="D3639" s="0" t="n">
        <v>61</v>
      </c>
      <c r="E3639" s="0" t="n">
        <v>47</v>
      </c>
      <c r="F3639" s="0" t="n">
        <v>86</v>
      </c>
      <c r="G3639" s="1" t="n">
        <f aca="false">COUNTIF($A3639:$F3639,A3639)-1</f>
        <v>1</v>
      </c>
      <c r="H3639" s="1" t="n">
        <f aca="false">COUNTIF($A3639:$F3639,B3639)-1</f>
        <v>1</v>
      </c>
      <c r="I3639" s="1" t="n">
        <f aca="false">COUNTIF($A3639:$F3639,C3639)-1</f>
        <v>0</v>
      </c>
      <c r="J3639" s="1" t="n">
        <f aca="false">COUNTIF($A3639:$F3639,D3639)-1</f>
        <v>0</v>
      </c>
      <c r="K3639" s="1" t="n">
        <f aca="false">COUNTIF($A3639:$F3639,E3639)-1</f>
        <v>1</v>
      </c>
      <c r="L3639" s="1" t="n">
        <f aca="false">COUNTIF($A3639:$F3639,F3639)-1</f>
        <v>1</v>
      </c>
      <c r="M3639" s="2" t="n">
        <f aca="false">IF(AND(COUNTIF(G3639:L3639,2)=3,COUNTIF(G3639:L3639,0)=3),1,0)</f>
        <v>0</v>
      </c>
      <c r="N3639" s="3" t="n">
        <f aca="false">IF(AVERAGEIF(G3639:L3639,0,A3639:F3639)&lt;SUMIF(G3639:L3639,"&gt;0",A3639:F3639),1,0)</f>
        <v>1</v>
      </c>
    </row>
    <row r="3640" customFormat="false" ht="15" hidden="false" customHeight="false" outlineLevel="0" collapsed="false">
      <c r="A3640" s="0" t="n">
        <v>7</v>
      </c>
      <c r="B3640" s="0" t="n">
        <v>4</v>
      </c>
      <c r="C3640" s="0" t="n">
        <v>49</v>
      </c>
      <c r="D3640" s="0" t="n">
        <v>28</v>
      </c>
      <c r="E3640" s="0" t="n">
        <v>7</v>
      </c>
      <c r="F3640" s="0" t="n">
        <v>4</v>
      </c>
      <c r="G3640" s="1" t="n">
        <f aca="false">COUNTIF($A3640:$F3640,A3640)-1</f>
        <v>1</v>
      </c>
      <c r="H3640" s="1" t="n">
        <f aca="false">COUNTIF($A3640:$F3640,B3640)-1</f>
        <v>1</v>
      </c>
      <c r="I3640" s="1" t="n">
        <f aca="false">COUNTIF($A3640:$F3640,C3640)-1</f>
        <v>0</v>
      </c>
      <c r="J3640" s="1" t="n">
        <f aca="false">COUNTIF($A3640:$F3640,D3640)-1</f>
        <v>0</v>
      </c>
      <c r="K3640" s="1" t="n">
        <f aca="false">COUNTIF($A3640:$F3640,E3640)-1</f>
        <v>1</v>
      </c>
      <c r="L3640" s="1" t="n">
        <f aca="false">COUNTIF($A3640:$F3640,F3640)-1</f>
        <v>1</v>
      </c>
      <c r="M3640" s="2" t="n">
        <f aca="false">IF(AND(COUNTIF(G3640:L3640,2)=3,COUNTIF(G3640:L3640,0)=3),1,0)</f>
        <v>0</v>
      </c>
      <c r="N3640" s="3" t="n">
        <f aca="false">IF(AVERAGEIF(G3640:L3640,0,A3640:F3640)&lt;SUMIF(G3640:L3640,"&gt;0",A3640:F3640),1,0)</f>
        <v>0</v>
      </c>
    </row>
    <row r="3641" customFormat="false" ht="15" hidden="false" customHeight="false" outlineLevel="0" collapsed="false">
      <c r="A3641" s="0" t="n">
        <v>42</v>
      </c>
      <c r="B3641" s="0" t="n">
        <v>28</v>
      </c>
      <c r="C3641" s="0" t="n">
        <v>68</v>
      </c>
      <c r="D3641" s="0" t="n">
        <v>34</v>
      </c>
      <c r="E3641" s="0" t="n">
        <v>21</v>
      </c>
      <c r="F3641" s="0" t="n">
        <v>28</v>
      </c>
      <c r="G3641" s="1" t="n">
        <f aca="false">COUNTIF($A3641:$F3641,A3641)-1</f>
        <v>0</v>
      </c>
      <c r="H3641" s="1" t="n">
        <f aca="false">COUNTIF($A3641:$F3641,B3641)-1</f>
        <v>1</v>
      </c>
      <c r="I3641" s="1" t="n">
        <f aca="false">COUNTIF($A3641:$F3641,C3641)-1</f>
        <v>0</v>
      </c>
      <c r="J3641" s="1" t="n">
        <f aca="false">COUNTIF($A3641:$F3641,D3641)-1</f>
        <v>0</v>
      </c>
      <c r="K3641" s="1" t="n">
        <f aca="false">COUNTIF($A3641:$F3641,E3641)-1</f>
        <v>0</v>
      </c>
      <c r="L3641" s="1" t="n">
        <f aca="false">COUNTIF($A3641:$F3641,F3641)-1</f>
        <v>1</v>
      </c>
      <c r="M3641" s="2" t="n">
        <f aca="false">IF(AND(COUNTIF(G3641:L3641,2)=3,COUNTIF(G3641:L3641,0)=3),1,0)</f>
        <v>0</v>
      </c>
      <c r="N3641" s="3" t="n">
        <f aca="false">IF(AVERAGEIF(G3641:L3641,0,A3641:F3641)&lt;SUMIF(G3641:L3641,"&gt;0",A3641:F3641),1,0)</f>
        <v>1</v>
      </c>
    </row>
    <row r="3642" customFormat="false" ht="15" hidden="false" customHeight="false" outlineLevel="0" collapsed="false">
      <c r="A3642" s="0" t="n">
        <v>74</v>
      </c>
      <c r="B3642" s="0" t="n">
        <v>48</v>
      </c>
      <c r="C3642" s="0" t="n">
        <v>34</v>
      </c>
      <c r="D3642" s="0" t="n">
        <v>71</v>
      </c>
      <c r="E3642" s="0" t="n">
        <v>222</v>
      </c>
      <c r="F3642" s="0" t="n">
        <v>72</v>
      </c>
      <c r="G3642" s="1" t="n">
        <f aca="false">COUNTIF($A3642:$F3642,A3642)-1</f>
        <v>0</v>
      </c>
      <c r="H3642" s="1" t="n">
        <f aca="false">COUNTIF($A3642:$F3642,B3642)-1</f>
        <v>0</v>
      </c>
      <c r="I3642" s="1" t="n">
        <f aca="false">COUNTIF($A3642:$F3642,C3642)-1</f>
        <v>0</v>
      </c>
      <c r="J3642" s="1" t="n">
        <f aca="false">COUNTIF($A3642:$F3642,D3642)-1</f>
        <v>0</v>
      </c>
      <c r="K3642" s="1" t="n">
        <f aca="false">COUNTIF($A3642:$F3642,E3642)-1</f>
        <v>0</v>
      </c>
      <c r="L3642" s="1" t="n">
        <f aca="false">COUNTIF($A3642:$F3642,F3642)-1</f>
        <v>0</v>
      </c>
      <c r="M3642" s="2" t="n">
        <f aca="false">IF(AND(COUNTIF(G3642:L3642,2)=3,COUNTIF(G3642:L3642,0)=3),1,0)</f>
        <v>0</v>
      </c>
      <c r="N3642" s="3" t="n">
        <f aca="false">IF(AVERAGEIF(G3642:L3642,0,A3642:F3642)&lt;SUMIF(G3642:L3642,"&gt;0",A3642:F3642),1,0)</f>
        <v>0</v>
      </c>
    </row>
    <row r="3643" customFormat="false" ht="15" hidden="false" customHeight="false" outlineLevel="0" collapsed="false">
      <c r="A3643" s="0" t="n">
        <v>55</v>
      </c>
      <c r="B3643" s="0" t="n">
        <v>65</v>
      </c>
      <c r="C3643" s="0" t="n">
        <v>61</v>
      </c>
      <c r="D3643" s="0" t="n">
        <v>76</v>
      </c>
      <c r="E3643" s="0" t="n">
        <v>27</v>
      </c>
      <c r="F3643" s="0" t="n">
        <v>97</v>
      </c>
      <c r="G3643" s="1" t="n">
        <f aca="false">COUNTIF($A3643:$F3643,A3643)-1</f>
        <v>0</v>
      </c>
      <c r="H3643" s="1" t="n">
        <f aca="false">COUNTIF($A3643:$F3643,B3643)-1</f>
        <v>0</v>
      </c>
      <c r="I3643" s="1" t="n">
        <f aca="false">COUNTIF($A3643:$F3643,C3643)-1</f>
        <v>0</v>
      </c>
      <c r="J3643" s="1" t="n">
        <f aca="false">COUNTIF($A3643:$F3643,D3643)-1</f>
        <v>0</v>
      </c>
      <c r="K3643" s="1" t="n">
        <f aca="false">COUNTIF($A3643:$F3643,E3643)-1</f>
        <v>0</v>
      </c>
      <c r="L3643" s="1" t="n">
        <f aca="false">COUNTIF($A3643:$F3643,F3643)-1</f>
        <v>0</v>
      </c>
      <c r="M3643" s="2" t="n">
        <f aca="false">IF(AND(COUNTIF(G3643:L3643,2)=3,COUNTIF(G3643:L3643,0)=3),1,0)</f>
        <v>0</v>
      </c>
      <c r="N3643" s="3" t="n">
        <f aca="false">IF(AVERAGEIF(G3643:L3643,0,A3643:F3643)&lt;SUMIF(G3643:L3643,"&gt;0",A3643:F3643),1,0)</f>
        <v>0</v>
      </c>
    </row>
    <row r="3644" customFormat="false" ht="15" hidden="false" customHeight="false" outlineLevel="0" collapsed="false">
      <c r="A3644" s="0" t="n">
        <v>43</v>
      </c>
      <c r="B3644" s="0" t="n">
        <v>40</v>
      </c>
      <c r="C3644" s="0" t="n">
        <v>20</v>
      </c>
      <c r="D3644" s="0" t="n">
        <v>51</v>
      </c>
      <c r="E3644" s="0" t="n">
        <v>28</v>
      </c>
      <c r="F3644" s="0" t="n">
        <v>40</v>
      </c>
      <c r="G3644" s="1" t="n">
        <f aca="false">COUNTIF($A3644:$F3644,A3644)-1</f>
        <v>0</v>
      </c>
      <c r="H3644" s="1" t="n">
        <f aca="false">COUNTIF($A3644:$F3644,B3644)-1</f>
        <v>1</v>
      </c>
      <c r="I3644" s="1" t="n">
        <f aca="false">COUNTIF($A3644:$F3644,C3644)-1</f>
        <v>0</v>
      </c>
      <c r="J3644" s="1" t="n">
        <f aca="false">COUNTIF($A3644:$F3644,D3644)-1</f>
        <v>0</v>
      </c>
      <c r="K3644" s="1" t="n">
        <f aca="false">COUNTIF($A3644:$F3644,E3644)-1</f>
        <v>0</v>
      </c>
      <c r="L3644" s="1" t="n">
        <f aca="false">COUNTIF($A3644:$F3644,F3644)-1</f>
        <v>1</v>
      </c>
      <c r="M3644" s="2" t="n">
        <f aca="false">IF(AND(COUNTIF(G3644:L3644,2)=3,COUNTIF(G3644:L3644,0)=3),1,0)</f>
        <v>0</v>
      </c>
      <c r="N3644" s="3" t="n">
        <f aca="false">IF(AVERAGEIF(G3644:L3644,0,A3644:F3644)&lt;SUMIF(G3644:L3644,"&gt;0",A3644:F3644),1,0)</f>
        <v>1</v>
      </c>
    </row>
    <row r="3645" customFormat="false" ht="15" hidden="false" customHeight="false" outlineLevel="0" collapsed="false">
      <c r="A3645" s="0" t="n">
        <v>58</v>
      </c>
      <c r="B3645" s="0" t="n">
        <v>42</v>
      </c>
      <c r="C3645" s="0" t="n">
        <v>90</v>
      </c>
      <c r="D3645" s="0" t="n">
        <v>83</v>
      </c>
      <c r="E3645" s="0" t="n">
        <v>38</v>
      </c>
      <c r="F3645" s="0" t="n">
        <v>42</v>
      </c>
      <c r="G3645" s="1" t="n">
        <f aca="false">COUNTIF($A3645:$F3645,A3645)-1</f>
        <v>0</v>
      </c>
      <c r="H3645" s="1" t="n">
        <f aca="false">COUNTIF($A3645:$F3645,B3645)-1</f>
        <v>1</v>
      </c>
      <c r="I3645" s="1" t="n">
        <f aca="false">COUNTIF($A3645:$F3645,C3645)-1</f>
        <v>0</v>
      </c>
      <c r="J3645" s="1" t="n">
        <f aca="false">COUNTIF($A3645:$F3645,D3645)-1</f>
        <v>0</v>
      </c>
      <c r="K3645" s="1" t="n">
        <f aca="false">COUNTIF($A3645:$F3645,E3645)-1</f>
        <v>0</v>
      </c>
      <c r="L3645" s="1" t="n">
        <f aca="false">COUNTIF($A3645:$F3645,F3645)-1</f>
        <v>1</v>
      </c>
      <c r="M3645" s="2" t="n">
        <f aca="false">IF(AND(COUNTIF(G3645:L3645,2)=3,COUNTIF(G3645:L3645,0)=3),1,0)</f>
        <v>0</v>
      </c>
      <c r="N3645" s="3" t="n">
        <f aca="false">IF(AVERAGEIF(G3645:L3645,0,A3645:F3645)&lt;SUMIF(G3645:L3645,"&gt;0",A3645:F3645),1,0)</f>
        <v>1</v>
      </c>
    </row>
    <row r="3646" customFormat="false" ht="15" hidden="false" customHeight="false" outlineLevel="0" collapsed="false">
      <c r="A3646" s="0" t="n">
        <v>33</v>
      </c>
      <c r="B3646" s="0" t="n">
        <v>39</v>
      </c>
      <c r="C3646" s="0" t="n">
        <v>23</v>
      </c>
      <c r="D3646" s="0" t="n">
        <v>15</v>
      </c>
      <c r="E3646" s="0" t="n">
        <v>49</v>
      </c>
      <c r="F3646" s="0" t="n">
        <v>26</v>
      </c>
      <c r="G3646" s="1" t="n">
        <f aca="false">COUNTIF($A3646:$F3646,A3646)-1</f>
        <v>0</v>
      </c>
      <c r="H3646" s="1" t="n">
        <f aca="false">COUNTIF($A3646:$F3646,B3646)-1</f>
        <v>0</v>
      </c>
      <c r="I3646" s="1" t="n">
        <f aca="false">COUNTIF($A3646:$F3646,C3646)-1</f>
        <v>0</v>
      </c>
      <c r="J3646" s="1" t="n">
        <f aca="false">COUNTIF($A3646:$F3646,D3646)-1</f>
        <v>0</v>
      </c>
      <c r="K3646" s="1" t="n">
        <f aca="false">COUNTIF($A3646:$F3646,E3646)-1</f>
        <v>0</v>
      </c>
      <c r="L3646" s="1" t="n">
        <f aca="false">COUNTIF($A3646:$F3646,F3646)-1</f>
        <v>0</v>
      </c>
      <c r="M3646" s="2" t="n">
        <f aca="false">IF(AND(COUNTIF(G3646:L3646,2)=3,COUNTIF(G3646:L3646,0)=3),1,0)</f>
        <v>0</v>
      </c>
      <c r="N3646" s="3" t="n">
        <f aca="false">IF(AVERAGEIF(G3646:L3646,0,A3646:F3646)&lt;SUMIF(G3646:L3646,"&gt;0",A3646:F3646),1,0)</f>
        <v>0</v>
      </c>
    </row>
    <row r="3647" customFormat="false" ht="15" hidden="false" customHeight="false" outlineLevel="0" collapsed="false">
      <c r="A3647" s="0" t="n">
        <v>47</v>
      </c>
      <c r="B3647" s="0" t="n">
        <v>47</v>
      </c>
      <c r="C3647" s="0" t="n">
        <v>39</v>
      </c>
      <c r="D3647" s="0" t="n">
        <v>51</v>
      </c>
      <c r="E3647" s="0" t="n">
        <v>141</v>
      </c>
      <c r="F3647" s="0" t="n">
        <v>141</v>
      </c>
      <c r="G3647" s="1" t="n">
        <f aca="false">COUNTIF($A3647:$F3647,A3647)-1</f>
        <v>1</v>
      </c>
      <c r="H3647" s="1" t="n">
        <f aca="false">COUNTIF($A3647:$F3647,B3647)-1</f>
        <v>1</v>
      </c>
      <c r="I3647" s="1" t="n">
        <f aca="false">COUNTIF($A3647:$F3647,C3647)-1</f>
        <v>0</v>
      </c>
      <c r="J3647" s="1" t="n">
        <f aca="false">COUNTIF($A3647:$F3647,D3647)-1</f>
        <v>0</v>
      </c>
      <c r="K3647" s="1" t="n">
        <f aca="false">COUNTIF($A3647:$F3647,E3647)-1</f>
        <v>1</v>
      </c>
      <c r="L3647" s="1" t="n">
        <f aca="false">COUNTIF($A3647:$F3647,F3647)-1</f>
        <v>1</v>
      </c>
      <c r="M3647" s="2" t="n">
        <f aca="false">IF(AND(COUNTIF(G3647:L3647,2)=3,COUNTIF(G3647:L3647,0)=3),1,0)</f>
        <v>0</v>
      </c>
      <c r="N3647" s="3" t="n">
        <f aca="false">IF(AVERAGEIF(G3647:L3647,0,A3647:F3647)&lt;SUMIF(G3647:L3647,"&gt;0",A3647:F3647),1,0)</f>
        <v>1</v>
      </c>
    </row>
    <row r="3648" customFormat="false" ht="15" hidden="false" customHeight="false" outlineLevel="0" collapsed="false">
      <c r="A3648" s="0" t="n">
        <v>60</v>
      </c>
      <c r="B3648" s="0" t="n">
        <v>77</v>
      </c>
      <c r="C3648" s="0" t="n">
        <v>80</v>
      </c>
      <c r="D3648" s="0" t="n">
        <v>77</v>
      </c>
      <c r="E3648" s="0" t="n">
        <v>90</v>
      </c>
      <c r="F3648" s="0" t="n">
        <v>77</v>
      </c>
      <c r="G3648" s="1" t="n">
        <f aca="false">COUNTIF($A3648:$F3648,A3648)-1</f>
        <v>0</v>
      </c>
      <c r="H3648" s="1" t="n">
        <f aca="false">COUNTIF($A3648:$F3648,B3648)-1</f>
        <v>2</v>
      </c>
      <c r="I3648" s="1" t="n">
        <f aca="false">COUNTIF($A3648:$F3648,C3648)-1</f>
        <v>0</v>
      </c>
      <c r="J3648" s="1" t="n">
        <f aca="false">COUNTIF($A3648:$F3648,D3648)-1</f>
        <v>2</v>
      </c>
      <c r="K3648" s="1" t="n">
        <f aca="false">COUNTIF($A3648:$F3648,E3648)-1</f>
        <v>0</v>
      </c>
      <c r="L3648" s="1" t="n">
        <f aca="false">COUNTIF($A3648:$F3648,F3648)-1</f>
        <v>2</v>
      </c>
      <c r="M3648" s="2" t="n">
        <f aca="false">IF(AND(COUNTIF(G3648:L3648,2)=3,COUNTIF(G3648:L3648,0)=3),1,0)</f>
        <v>1</v>
      </c>
      <c r="N3648" s="3" t="n">
        <f aca="false">IF(AVERAGEIF(G3648:L3648,0,A3648:F3648)&lt;SUMIF(G3648:L3648,"&gt;0",A3648:F3648),1,0)</f>
        <v>1</v>
      </c>
    </row>
    <row r="3649" customFormat="false" ht="15" hidden="false" customHeight="false" outlineLevel="0" collapsed="false">
      <c r="A3649" s="0" t="n">
        <v>14</v>
      </c>
      <c r="B3649" s="0" t="n">
        <v>25</v>
      </c>
      <c r="C3649" s="0" t="n">
        <v>7</v>
      </c>
      <c r="D3649" s="0" t="n">
        <v>22</v>
      </c>
      <c r="E3649" s="0" t="n">
        <v>21</v>
      </c>
      <c r="F3649" s="0" t="n">
        <v>16</v>
      </c>
      <c r="G3649" s="1" t="n">
        <f aca="false">COUNTIF($A3649:$F3649,A3649)-1</f>
        <v>0</v>
      </c>
      <c r="H3649" s="1" t="n">
        <f aca="false">COUNTIF($A3649:$F3649,B3649)-1</f>
        <v>0</v>
      </c>
      <c r="I3649" s="1" t="n">
        <f aca="false">COUNTIF($A3649:$F3649,C3649)-1</f>
        <v>0</v>
      </c>
      <c r="J3649" s="1" t="n">
        <f aca="false">COUNTIF($A3649:$F3649,D3649)-1</f>
        <v>0</v>
      </c>
      <c r="K3649" s="1" t="n">
        <f aca="false">COUNTIF($A3649:$F3649,E3649)-1</f>
        <v>0</v>
      </c>
      <c r="L3649" s="1" t="n">
        <f aca="false">COUNTIF($A3649:$F3649,F3649)-1</f>
        <v>0</v>
      </c>
      <c r="M3649" s="2" t="n">
        <f aca="false">IF(AND(COUNTIF(G3649:L3649,2)=3,COUNTIF(G3649:L3649,0)=3),1,0)</f>
        <v>0</v>
      </c>
      <c r="N3649" s="3" t="n">
        <f aca="false">IF(AVERAGEIF(G3649:L3649,0,A3649:F3649)&lt;SUMIF(G3649:L3649,"&gt;0",A3649:F3649),1,0)</f>
        <v>0</v>
      </c>
    </row>
    <row r="3650" customFormat="false" ht="15" hidden="false" customHeight="false" outlineLevel="0" collapsed="false">
      <c r="A3650" s="0" t="n">
        <v>60</v>
      </c>
      <c r="B3650" s="0" t="n">
        <v>68</v>
      </c>
      <c r="C3650" s="0" t="n">
        <v>44</v>
      </c>
      <c r="D3650" s="0" t="n">
        <v>61</v>
      </c>
      <c r="E3650" s="0" t="n">
        <v>180</v>
      </c>
      <c r="F3650" s="0" t="n">
        <v>34</v>
      </c>
      <c r="G3650" s="1" t="n">
        <f aca="false">COUNTIF($A3650:$F3650,A3650)-1</f>
        <v>0</v>
      </c>
      <c r="H3650" s="1" t="n">
        <f aca="false">COUNTIF($A3650:$F3650,B3650)-1</f>
        <v>0</v>
      </c>
      <c r="I3650" s="1" t="n">
        <f aca="false">COUNTIF($A3650:$F3650,C3650)-1</f>
        <v>0</v>
      </c>
      <c r="J3650" s="1" t="n">
        <f aca="false">COUNTIF($A3650:$F3650,D3650)-1</f>
        <v>0</v>
      </c>
      <c r="K3650" s="1" t="n">
        <f aca="false">COUNTIF($A3650:$F3650,E3650)-1</f>
        <v>0</v>
      </c>
      <c r="L3650" s="1" t="n">
        <f aca="false">COUNTIF($A3650:$F3650,F3650)-1</f>
        <v>0</v>
      </c>
      <c r="M3650" s="2" t="n">
        <f aca="false">IF(AND(COUNTIF(G3650:L3650,2)=3,COUNTIF(G3650:L3650,0)=3),1,0)</f>
        <v>0</v>
      </c>
      <c r="N3650" s="3" t="n">
        <f aca="false">IF(AVERAGEIF(G3650:L3650,0,A3650:F3650)&lt;SUMIF(G3650:L3650,"&gt;0",A3650:F3650),1,0)</f>
        <v>0</v>
      </c>
    </row>
    <row r="3651" customFormat="false" ht="15" hidden="false" customHeight="false" outlineLevel="0" collapsed="false">
      <c r="A3651" s="0" t="n">
        <v>36</v>
      </c>
      <c r="B3651" s="0" t="n">
        <v>28</v>
      </c>
      <c r="C3651" s="0" t="n">
        <v>44</v>
      </c>
      <c r="D3651" s="0" t="n">
        <v>48</v>
      </c>
      <c r="E3651" s="0" t="n">
        <v>108</v>
      </c>
      <c r="F3651" s="0" t="n">
        <v>28</v>
      </c>
      <c r="G3651" s="1" t="n">
        <f aca="false">COUNTIF($A3651:$F3651,A3651)-1</f>
        <v>0</v>
      </c>
      <c r="H3651" s="1" t="n">
        <f aca="false">COUNTIF($A3651:$F3651,B3651)-1</f>
        <v>1</v>
      </c>
      <c r="I3651" s="1" t="n">
        <f aca="false">COUNTIF($A3651:$F3651,C3651)-1</f>
        <v>0</v>
      </c>
      <c r="J3651" s="1" t="n">
        <f aca="false">COUNTIF($A3651:$F3651,D3651)-1</f>
        <v>0</v>
      </c>
      <c r="K3651" s="1" t="n">
        <f aca="false">COUNTIF($A3651:$F3651,E3651)-1</f>
        <v>0</v>
      </c>
      <c r="L3651" s="1" t="n">
        <f aca="false">COUNTIF($A3651:$F3651,F3651)-1</f>
        <v>1</v>
      </c>
      <c r="M3651" s="2" t="n">
        <f aca="false">IF(AND(COUNTIF(G3651:L3651,2)=3,COUNTIF(G3651:L3651,0)=3),1,0)</f>
        <v>0</v>
      </c>
      <c r="N3651" s="3" t="n">
        <f aca="false">IF(AVERAGEIF(G3651:L3651,0,A3651:F3651)&lt;SUMIF(G3651:L3651,"&gt;0",A3651:F3651),1,0)</f>
        <v>0</v>
      </c>
    </row>
    <row r="3652" customFormat="false" ht="15" hidden="false" customHeight="false" outlineLevel="0" collapsed="false">
      <c r="A3652" s="0" t="n">
        <v>45</v>
      </c>
      <c r="B3652" s="0" t="n">
        <v>72</v>
      </c>
      <c r="C3652" s="0" t="n">
        <v>57</v>
      </c>
      <c r="D3652" s="0" t="n">
        <v>35</v>
      </c>
      <c r="E3652" s="0" t="n">
        <v>135</v>
      </c>
      <c r="F3652" s="0" t="n">
        <v>216</v>
      </c>
      <c r="G3652" s="1" t="n">
        <f aca="false">COUNTIF($A3652:$F3652,A3652)-1</f>
        <v>0</v>
      </c>
      <c r="H3652" s="1" t="n">
        <f aca="false">COUNTIF($A3652:$F3652,B3652)-1</f>
        <v>0</v>
      </c>
      <c r="I3652" s="1" t="n">
        <f aca="false">COUNTIF($A3652:$F3652,C3652)-1</f>
        <v>0</v>
      </c>
      <c r="J3652" s="1" t="n">
        <f aca="false">COUNTIF($A3652:$F3652,D3652)-1</f>
        <v>0</v>
      </c>
      <c r="K3652" s="1" t="n">
        <f aca="false">COUNTIF($A3652:$F3652,E3652)-1</f>
        <v>0</v>
      </c>
      <c r="L3652" s="1" t="n">
        <f aca="false">COUNTIF($A3652:$F3652,F3652)-1</f>
        <v>0</v>
      </c>
      <c r="M3652" s="2" t="n">
        <f aca="false">IF(AND(COUNTIF(G3652:L3652,2)=3,COUNTIF(G3652:L3652,0)=3),1,0)</f>
        <v>0</v>
      </c>
      <c r="N3652" s="3" t="n">
        <f aca="false">IF(AVERAGEIF(G3652:L3652,0,A3652:F3652)&lt;SUMIF(G3652:L3652,"&gt;0",A3652:F3652),1,0)</f>
        <v>0</v>
      </c>
    </row>
    <row r="3653" customFormat="false" ht="15" hidden="false" customHeight="false" outlineLevel="0" collapsed="false">
      <c r="A3653" s="0" t="n">
        <v>51</v>
      </c>
      <c r="B3653" s="0" t="n">
        <v>27</v>
      </c>
      <c r="C3653" s="0" t="n">
        <v>59</v>
      </c>
      <c r="D3653" s="0" t="n">
        <v>24</v>
      </c>
      <c r="E3653" s="0" t="n">
        <v>17</v>
      </c>
      <c r="F3653" s="0" t="n">
        <v>9</v>
      </c>
      <c r="G3653" s="1" t="n">
        <f aca="false">COUNTIF($A3653:$F3653,A3653)-1</f>
        <v>0</v>
      </c>
      <c r="H3653" s="1" t="n">
        <f aca="false">COUNTIF($A3653:$F3653,B3653)-1</f>
        <v>0</v>
      </c>
      <c r="I3653" s="1" t="n">
        <f aca="false">COUNTIF($A3653:$F3653,C3653)-1</f>
        <v>0</v>
      </c>
      <c r="J3653" s="1" t="n">
        <f aca="false">COUNTIF($A3653:$F3653,D3653)-1</f>
        <v>0</v>
      </c>
      <c r="K3653" s="1" t="n">
        <f aca="false">COUNTIF($A3653:$F3653,E3653)-1</f>
        <v>0</v>
      </c>
      <c r="L3653" s="1" t="n">
        <f aca="false">COUNTIF($A3653:$F3653,F3653)-1</f>
        <v>0</v>
      </c>
      <c r="M3653" s="2" t="n">
        <f aca="false">IF(AND(COUNTIF(G3653:L3653,2)=3,COUNTIF(G3653:L3653,0)=3),1,0)</f>
        <v>0</v>
      </c>
      <c r="N3653" s="3" t="n">
        <f aca="false">IF(AVERAGEIF(G3653:L3653,0,A3653:F3653)&lt;SUMIF(G3653:L3653,"&gt;0",A3653:F3653),1,0)</f>
        <v>0</v>
      </c>
    </row>
    <row r="3654" customFormat="false" ht="15" hidden="false" customHeight="false" outlineLevel="0" collapsed="false">
      <c r="A3654" s="0" t="n">
        <v>82</v>
      </c>
      <c r="B3654" s="0" t="n">
        <v>87</v>
      </c>
      <c r="C3654" s="0" t="n">
        <v>48</v>
      </c>
      <c r="D3654" s="0" t="n">
        <v>76</v>
      </c>
      <c r="E3654" s="0" t="n">
        <v>27</v>
      </c>
      <c r="F3654" s="0" t="n">
        <v>87</v>
      </c>
      <c r="G3654" s="1" t="n">
        <f aca="false">COUNTIF($A3654:$F3654,A3654)-1</f>
        <v>0</v>
      </c>
      <c r="H3654" s="1" t="n">
        <f aca="false">COUNTIF($A3654:$F3654,B3654)-1</f>
        <v>1</v>
      </c>
      <c r="I3654" s="1" t="n">
        <f aca="false">COUNTIF($A3654:$F3654,C3654)-1</f>
        <v>0</v>
      </c>
      <c r="J3654" s="1" t="n">
        <f aca="false">COUNTIF($A3654:$F3654,D3654)-1</f>
        <v>0</v>
      </c>
      <c r="K3654" s="1" t="n">
        <f aca="false">COUNTIF($A3654:$F3654,E3654)-1</f>
        <v>0</v>
      </c>
      <c r="L3654" s="1" t="n">
        <f aca="false">COUNTIF($A3654:$F3654,F3654)-1</f>
        <v>1</v>
      </c>
      <c r="M3654" s="2" t="n">
        <f aca="false">IF(AND(COUNTIF(G3654:L3654,2)=3,COUNTIF(G3654:L3654,0)=3),1,0)</f>
        <v>0</v>
      </c>
      <c r="N3654" s="3" t="n">
        <f aca="false">IF(AVERAGEIF(G3654:L3654,0,A3654:F3654)&lt;SUMIF(G3654:L3654,"&gt;0",A3654:F3654),1,0)</f>
        <v>1</v>
      </c>
    </row>
    <row r="3655" customFormat="false" ht="15" hidden="false" customHeight="false" outlineLevel="0" collapsed="false">
      <c r="A3655" s="0" t="n">
        <v>62</v>
      </c>
      <c r="B3655" s="0" t="n">
        <v>24</v>
      </c>
      <c r="C3655" s="0" t="n">
        <v>40</v>
      </c>
      <c r="D3655" s="0" t="n">
        <v>50</v>
      </c>
      <c r="E3655" s="0" t="n">
        <v>186</v>
      </c>
      <c r="F3655" s="0" t="n">
        <v>24</v>
      </c>
      <c r="G3655" s="1" t="n">
        <f aca="false">COUNTIF($A3655:$F3655,A3655)-1</f>
        <v>0</v>
      </c>
      <c r="H3655" s="1" t="n">
        <f aca="false">COUNTIF($A3655:$F3655,B3655)-1</f>
        <v>1</v>
      </c>
      <c r="I3655" s="1" t="n">
        <f aca="false">COUNTIF($A3655:$F3655,C3655)-1</f>
        <v>0</v>
      </c>
      <c r="J3655" s="1" t="n">
        <f aca="false">COUNTIF($A3655:$F3655,D3655)-1</f>
        <v>0</v>
      </c>
      <c r="K3655" s="1" t="n">
        <f aca="false">COUNTIF($A3655:$F3655,E3655)-1</f>
        <v>0</v>
      </c>
      <c r="L3655" s="1" t="n">
        <f aca="false">COUNTIF($A3655:$F3655,F3655)-1</f>
        <v>1</v>
      </c>
      <c r="M3655" s="2" t="n">
        <f aca="false">IF(AND(COUNTIF(G3655:L3655,2)=3,COUNTIF(G3655:L3655,0)=3),1,0)</f>
        <v>0</v>
      </c>
      <c r="N3655" s="3" t="n">
        <f aca="false">IF(AVERAGEIF(G3655:L3655,0,A3655:F3655)&lt;SUMIF(G3655:L3655,"&gt;0",A3655:F3655),1,0)</f>
        <v>0</v>
      </c>
    </row>
    <row r="3656" customFormat="false" ht="15" hidden="false" customHeight="false" outlineLevel="0" collapsed="false">
      <c r="A3656" s="0" t="n">
        <v>55</v>
      </c>
      <c r="B3656" s="0" t="n">
        <v>43</v>
      </c>
      <c r="C3656" s="0" t="n">
        <v>13</v>
      </c>
      <c r="D3656" s="0" t="n">
        <v>10</v>
      </c>
      <c r="E3656" s="0" t="n">
        <v>55</v>
      </c>
      <c r="F3656" s="0" t="n">
        <v>86</v>
      </c>
      <c r="G3656" s="1" t="n">
        <f aca="false">COUNTIF($A3656:$F3656,A3656)-1</f>
        <v>1</v>
      </c>
      <c r="H3656" s="1" t="n">
        <f aca="false">COUNTIF($A3656:$F3656,B3656)-1</f>
        <v>0</v>
      </c>
      <c r="I3656" s="1" t="n">
        <f aca="false">COUNTIF($A3656:$F3656,C3656)-1</f>
        <v>0</v>
      </c>
      <c r="J3656" s="1" t="n">
        <f aca="false">COUNTIF($A3656:$F3656,D3656)-1</f>
        <v>0</v>
      </c>
      <c r="K3656" s="1" t="n">
        <f aca="false">COUNTIF($A3656:$F3656,E3656)-1</f>
        <v>1</v>
      </c>
      <c r="L3656" s="1" t="n">
        <f aca="false">COUNTIF($A3656:$F3656,F3656)-1</f>
        <v>0</v>
      </c>
      <c r="M3656" s="2" t="n">
        <f aca="false">IF(AND(COUNTIF(G3656:L3656,2)=3,COUNTIF(G3656:L3656,0)=3),1,0)</f>
        <v>0</v>
      </c>
      <c r="N3656" s="3" t="n">
        <f aca="false">IF(AVERAGEIF(G3656:L3656,0,A3656:F3656)&lt;SUMIF(G3656:L3656,"&gt;0",A3656:F3656),1,0)</f>
        <v>1</v>
      </c>
    </row>
    <row r="3657" customFormat="false" ht="15" hidden="false" customHeight="false" outlineLevel="0" collapsed="false">
      <c r="A3657" s="0" t="n">
        <v>26</v>
      </c>
      <c r="B3657" s="0" t="n">
        <v>79</v>
      </c>
      <c r="C3657" s="0" t="n">
        <v>86</v>
      </c>
      <c r="D3657" s="0" t="n">
        <v>46</v>
      </c>
      <c r="E3657" s="0" t="n">
        <v>78</v>
      </c>
      <c r="F3657" s="0" t="n">
        <v>52</v>
      </c>
      <c r="G3657" s="1" t="n">
        <f aca="false">COUNTIF($A3657:$F3657,A3657)-1</f>
        <v>0</v>
      </c>
      <c r="H3657" s="1" t="n">
        <f aca="false">COUNTIF($A3657:$F3657,B3657)-1</f>
        <v>0</v>
      </c>
      <c r="I3657" s="1" t="n">
        <f aca="false">COUNTIF($A3657:$F3657,C3657)-1</f>
        <v>0</v>
      </c>
      <c r="J3657" s="1" t="n">
        <f aca="false">COUNTIF($A3657:$F3657,D3657)-1</f>
        <v>0</v>
      </c>
      <c r="K3657" s="1" t="n">
        <f aca="false">COUNTIF($A3657:$F3657,E3657)-1</f>
        <v>0</v>
      </c>
      <c r="L3657" s="1" t="n">
        <f aca="false">COUNTIF($A3657:$F3657,F3657)-1</f>
        <v>0</v>
      </c>
      <c r="M3657" s="2" t="n">
        <f aca="false">IF(AND(COUNTIF(G3657:L3657,2)=3,COUNTIF(G3657:L3657,0)=3),1,0)</f>
        <v>0</v>
      </c>
      <c r="N3657" s="3" t="n">
        <f aca="false">IF(AVERAGEIF(G3657:L3657,0,A3657:F3657)&lt;SUMIF(G3657:L3657,"&gt;0",A3657:F3657),1,0)</f>
        <v>0</v>
      </c>
    </row>
    <row r="3658" customFormat="false" ht="15" hidden="false" customHeight="false" outlineLevel="0" collapsed="false">
      <c r="A3658" s="0" t="n">
        <v>64</v>
      </c>
      <c r="B3658" s="0" t="n">
        <v>76</v>
      </c>
      <c r="C3658" s="0" t="n">
        <v>53</v>
      </c>
      <c r="D3658" s="0" t="n">
        <v>74</v>
      </c>
      <c r="E3658" s="0" t="n">
        <v>32</v>
      </c>
      <c r="F3658" s="0" t="n">
        <v>38</v>
      </c>
      <c r="G3658" s="1" t="n">
        <f aca="false">COUNTIF($A3658:$F3658,A3658)-1</f>
        <v>0</v>
      </c>
      <c r="H3658" s="1" t="n">
        <f aca="false">COUNTIF($A3658:$F3658,B3658)-1</f>
        <v>0</v>
      </c>
      <c r="I3658" s="1" t="n">
        <f aca="false">COUNTIF($A3658:$F3658,C3658)-1</f>
        <v>0</v>
      </c>
      <c r="J3658" s="1" t="n">
        <f aca="false">COUNTIF($A3658:$F3658,D3658)-1</f>
        <v>0</v>
      </c>
      <c r="K3658" s="1" t="n">
        <f aca="false">COUNTIF($A3658:$F3658,E3658)-1</f>
        <v>0</v>
      </c>
      <c r="L3658" s="1" t="n">
        <f aca="false">COUNTIF($A3658:$F3658,F3658)-1</f>
        <v>0</v>
      </c>
      <c r="M3658" s="2" t="n">
        <f aca="false">IF(AND(COUNTIF(G3658:L3658,2)=3,COUNTIF(G3658:L3658,0)=3),1,0)</f>
        <v>0</v>
      </c>
      <c r="N3658" s="3" t="n">
        <f aca="false">IF(AVERAGEIF(G3658:L3658,0,A3658:F3658)&lt;SUMIF(G3658:L3658,"&gt;0",A3658:F3658),1,0)</f>
        <v>0</v>
      </c>
    </row>
    <row r="3659" customFormat="false" ht="15" hidden="false" customHeight="false" outlineLevel="0" collapsed="false">
      <c r="A3659" s="0" t="n">
        <v>86</v>
      </c>
      <c r="B3659" s="0" t="n">
        <v>36</v>
      </c>
      <c r="C3659" s="0" t="n">
        <v>75</v>
      </c>
      <c r="D3659" s="0" t="n">
        <v>59</v>
      </c>
      <c r="E3659" s="0" t="n">
        <v>57</v>
      </c>
      <c r="F3659" s="0" t="n">
        <v>36</v>
      </c>
      <c r="G3659" s="1" t="n">
        <f aca="false">COUNTIF($A3659:$F3659,A3659)-1</f>
        <v>0</v>
      </c>
      <c r="H3659" s="1" t="n">
        <f aca="false">COUNTIF($A3659:$F3659,B3659)-1</f>
        <v>1</v>
      </c>
      <c r="I3659" s="1" t="n">
        <f aca="false">COUNTIF($A3659:$F3659,C3659)-1</f>
        <v>0</v>
      </c>
      <c r="J3659" s="1" t="n">
        <f aca="false">COUNTIF($A3659:$F3659,D3659)-1</f>
        <v>0</v>
      </c>
      <c r="K3659" s="1" t="n">
        <f aca="false">COUNTIF($A3659:$F3659,E3659)-1</f>
        <v>0</v>
      </c>
      <c r="L3659" s="1" t="n">
        <f aca="false">COUNTIF($A3659:$F3659,F3659)-1</f>
        <v>1</v>
      </c>
      <c r="M3659" s="2" t="n">
        <f aca="false">IF(AND(COUNTIF(G3659:L3659,2)=3,COUNTIF(G3659:L3659,0)=3),1,0)</f>
        <v>0</v>
      </c>
      <c r="N3659" s="3" t="n">
        <f aca="false">IF(AVERAGEIF(G3659:L3659,0,A3659:F3659)&lt;SUMIF(G3659:L3659,"&gt;0",A3659:F3659),1,0)</f>
        <v>1</v>
      </c>
    </row>
    <row r="3660" customFormat="false" ht="15" hidden="false" customHeight="false" outlineLevel="0" collapsed="false">
      <c r="A3660" s="0" t="n">
        <v>66</v>
      </c>
      <c r="B3660" s="0" t="n">
        <v>56</v>
      </c>
      <c r="C3660" s="0" t="n">
        <v>92</v>
      </c>
      <c r="D3660" s="0" t="n">
        <v>11</v>
      </c>
      <c r="E3660" s="0" t="n">
        <v>66</v>
      </c>
      <c r="F3660" s="0" t="n">
        <v>56</v>
      </c>
      <c r="G3660" s="1" t="n">
        <f aca="false">COUNTIF($A3660:$F3660,A3660)-1</f>
        <v>1</v>
      </c>
      <c r="H3660" s="1" t="n">
        <f aca="false">COUNTIF($A3660:$F3660,B3660)-1</f>
        <v>1</v>
      </c>
      <c r="I3660" s="1" t="n">
        <f aca="false">COUNTIF($A3660:$F3660,C3660)-1</f>
        <v>0</v>
      </c>
      <c r="J3660" s="1" t="n">
        <f aca="false">COUNTIF($A3660:$F3660,D3660)-1</f>
        <v>0</v>
      </c>
      <c r="K3660" s="1" t="n">
        <f aca="false">COUNTIF($A3660:$F3660,E3660)-1</f>
        <v>1</v>
      </c>
      <c r="L3660" s="1" t="n">
        <f aca="false">COUNTIF($A3660:$F3660,F3660)-1</f>
        <v>1</v>
      </c>
      <c r="M3660" s="2" t="n">
        <f aca="false">IF(AND(COUNTIF(G3660:L3660,2)=3,COUNTIF(G3660:L3660,0)=3),1,0)</f>
        <v>0</v>
      </c>
      <c r="N3660" s="3" t="n">
        <f aca="false">IF(AVERAGEIF(G3660:L3660,0,A3660:F3660)&lt;SUMIF(G3660:L3660,"&gt;0",A3660:F3660),1,0)</f>
        <v>1</v>
      </c>
    </row>
    <row r="3661" customFormat="false" ht="15" hidden="false" customHeight="false" outlineLevel="0" collapsed="false">
      <c r="A3661" s="0" t="n">
        <v>14</v>
      </c>
      <c r="B3661" s="0" t="n">
        <v>40</v>
      </c>
      <c r="C3661" s="0" t="n">
        <v>47</v>
      </c>
      <c r="D3661" s="0" t="n">
        <v>60</v>
      </c>
      <c r="E3661" s="0" t="n">
        <v>28</v>
      </c>
      <c r="F3661" s="0" t="n">
        <v>60</v>
      </c>
      <c r="G3661" s="1" t="n">
        <f aca="false">COUNTIF($A3661:$F3661,A3661)-1</f>
        <v>0</v>
      </c>
      <c r="H3661" s="1" t="n">
        <f aca="false">COUNTIF($A3661:$F3661,B3661)-1</f>
        <v>0</v>
      </c>
      <c r="I3661" s="1" t="n">
        <f aca="false">COUNTIF($A3661:$F3661,C3661)-1</f>
        <v>0</v>
      </c>
      <c r="J3661" s="1" t="n">
        <f aca="false">COUNTIF($A3661:$F3661,D3661)-1</f>
        <v>1</v>
      </c>
      <c r="K3661" s="1" t="n">
        <f aca="false">COUNTIF($A3661:$F3661,E3661)-1</f>
        <v>0</v>
      </c>
      <c r="L3661" s="1" t="n">
        <f aca="false">COUNTIF($A3661:$F3661,F3661)-1</f>
        <v>1</v>
      </c>
      <c r="M3661" s="2" t="n">
        <f aca="false">IF(AND(COUNTIF(G3661:L3661,2)=3,COUNTIF(G3661:L3661,0)=3),1,0)</f>
        <v>0</v>
      </c>
      <c r="N3661" s="3" t="n">
        <f aca="false">IF(AVERAGEIF(G3661:L3661,0,A3661:F3661)&lt;SUMIF(G3661:L3661,"&gt;0",A3661:F3661),1,0)</f>
        <v>1</v>
      </c>
    </row>
    <row r="3662" customFormat="false" ht="15" hidden="false" customHeight="false" outlineLevel="0" collapsed="false">
      <c r="A3662" s="0" t="n">
        <v>37</v>
      </c>
      <c r="B3662" s="0" t="n">
        <v>76</v>
      </c>
      <c r="C3662" s="0" t="n">
        <v>52</v>
      </c>
      <c r="D3662" s="0" t="n">
        <v>80</v>
      </c>
      <c r="E3662" s="0" t="n">
        <v>74</v>
      </c>
      <c r="F3662" s="0" t="n">
        <v>152</v>
      </c>
      <c r="G3662" s="1" t="n">
        <f aca="false">COUNTIF($A3662:$F3662,A3662)-1</f>
        <v>0</v>
      </c>
      <c r="H3662" s="1" t="n">
        <f aca="false">COUNTIF($A3662:$F3662,B3662)-1</f>
        <v>0</v>
      </c>
      <c r="I3662" s="1" t="n">
        <f aca="false">COUNTIF($A3662:$F3662,C3662)-1</f>
        <v>0</v>
      </c>
      <c r="J3662" s="1" t="n">
        <f aca="false">COUNTIF($A3662:$F3662,D3662)-1</f>
        <v>0</v>
      </c>
      <c r="K3662" s="1" t="n">
        <f aca="false">COUNTIF($A3662:$F3662,E3662)-1</f>
        <v>0</v>
      </c>
      <c r="L3662" s="1" t="n">
        <f aca="false">COUNTIF($A3662:$F3662,F3662)-1</f>
        <v>0</v>
      </c>
      <c r="M3662" s="2" t="n">
        <f aca="false">IF(AND(COUNTIF(G3662:L3662,2)=3,COUNTIF(G3662:L3662,0)=3),1,0)</f>
        <v>0</v>
      </c>
      <c r="N3662" s="3" t="n">
        <f aca="false">IF(AVERAGEIF(G3662:L3662,0,A3662:F3662)&lt;SUMIF(G3662:L3662,"&gt;0",A3662:F3662),1,0)</f>
        <v>0</v>
      </c>
    </row>
    <row r="3663" customFormat="false" ht="15" hidden="false" customHeight="false" outlineLevel="0" collapsed="false">
      <c r="A3663" s="0" t="n">
        <v>53</v>
      </c>
      <c r="B3663" s="0" t="n">
        <v>77</v>
      </c>
      <c r="C3663" s="0" t="n">
        <v>74</v>
      </c>
      <c r="D3663" s="0" t="n">
        <v>73</v>
      </c>
      <c r="E3663" s="0" t="n">
        <v>53</v>
      </c>
      <c r="F3663" s="0" t="n">
        <v>77</v>
      </c>
      <c r="G3663" s="1" t="n">
        <f aca="false">COUNTIF($A3663:$F3663,A3663)-1</f>
        <v>1</v>
      </c>
      <c r="H3663" s="1" t="n">
        <f aca="false">COUNTIF($A3663:$F3663,B3663)-1</f>
        <v>1</v>
      </c>
      <c r="I3663" s="1" t="n">
        <f aca="false">COUNTIF($A3663:$F3663,C3663)-1</f>
        <v>0</v>
      </c>
      <c r="J3663" s="1" t="n">
        <f aca="false">COUNTIF($A3663:$F3663,D3663)-1</f>
        <v>0</v>
      </c>
      <c r="K3663" s="1" t="n">
        <f aca="false">COUNTIF($A3663:$F3663,E3663)-1</f>
        <v>1</v>
      </c>
      <c r="L3663" s="1" t="n">
        <f aca="false">COUNTIF($A3663:$F3663,F3663)-1</f>
        <v>1</v>
      </c>
      <c r="M3663" s="2" t="n">
        <f aca="false">IF(AND(COUNTIF(G3663:L3663,2)=3,COUNTIF(G3663:L3663,0)=3),1,0)</f>
        <v>0</v>
      </c>
      <c r="N3663" s="3" t="n">
        <f aca="false">IF(AVERAGEIF(G3663:L3663,0,A3663:F3663)&lt;SUMIF(G3663:L3663,"&gt;0",A3663:F3663),1,0)</f>
        <v>1</v>
      </c>
    </row>
    <row r="3664" customFormat="false" ht="15" hidden="false" customHeight="false" outlineLevel="0" collapsed="false">
      <c r="A3664" s="0" t="n">
        <v>26</v>
      </c>
      <c r="B3664" s="0" t="n">
        <v>68</v>
      </c>
      <c r="C3664" s="0" t="n">
        <v>88</v>
      </c>
      <c r="D3664" s="0" t="n">
        <v>48</v>
      </c>
      <c r="E3664" s="0" t="n">
        <v>26</v>
      </c>
      <c r="F3664" s="0" t="n">
        <v>102</v>
      </c>
      <c r="G3664" s="1" t="n">
        <f aca="false">COUNTIF($A3664:$F3664,A3664)-1</f>
        <v>1</v>
      </c>
      <c r="H3664" s="1" t="n">
        <f aca="false">COUNTIF($A3664:$F3664,B3664)-1</f>
        <v>0</v>
      </c>
      <c r="I3664" s="1" t="n">
        <f aca="false">COUNTIF($A3664:$F3664,C3664)-1</f>
        <v>0</v>
      </c>
      <c r="J3664" s="1" t="n">
        <f aca="false">COUNTIF($A3664:$F3664,D3664)-1</f>
        <v>0</v>
      </c>
      <c r="K3664" s="1" t="n">
        <f aca="false">COUNTIF($A3664:$F3664,E3664)-1</f>
        <v>1</v>
      </c>
      <c r="L3664" s="1" t="n">
        <f aca="false">COUNTIF($A3664:$F3664,F3664)-1</f>
        <v>0</v>
      </c>
      <c r="M3664" s="2" t="n">
        <f aca="false">IF(AND(COUNTIF(G3664:L3664,2)=3,COUNTIF(G3664:L3664,0)=3),1,0)</f>
        <v>0</v>
      </c>
      <c r="N3664" s="3" t="n">
        <f aca="false">IF(AVERAGEIF(G3664:L3664,0,A3664:F3664)&lt;SUMIF(G3664:L3664,"&gt;0",A3664:F3664),1,0)</f>
        <v>0</v>
      </c>
    </row>
    <row r="3665" customFormat="false" ht="15" hidden="false" customHeight="false" outlineLevel="0" collapsed="false">
      <c r="A3665" s="0" t="n">
        <v>15</v>
      </c>
      <c r="B3665" s="0" t="n">
        <v>7</v>
      </c>
      <c r="C3665" s="0" t="n">
        <v>21</v>
      </c>
      <c r="D3665" s="0" t="n">
        <v>5</v>
      </c>
      <c r="E3665" s="0" t="n">
        <v>5</v>
      </c>
      <c r="F3665" s="0" t="n">
        <v>10</v>
      </c>
      <c r="G3665" s="1" t="n">
        <f aca="false">COUNTIF($A3665:$F3665,A3665)-1</f>
        <v>0</v>
      </c>
      <c r="H3665" s="1" t="n">
        <f aca="false">COUNTIF($A3665:$F3665,B3665)-1</f>
        <v>0</v>
      </c>
      <c r="I3665" s="1" t="n">
        <f aca="false">COUNTIF($A3665:$F3665,C3665)-1</f>
        <v>0</v>
      </c>
      <c r="J3665" s="1" t="n">
        <f aca="false">COUNTIF($A3665:$F3665,D3665)-1</f>
        <v>1</v>
      </c>
      <c r="K3665" s="1" t="n">
        <f aca="false">COUNTIF($A3665:$F3665,E3665)-1</f>
        <v>1</v>
      </c>
      <c r="L3665" s="1" t="n">
        <f aca="false">COUNTIF($A3665:$F3665,F3665)-1</f>
        <v>0</v>
      </c>
      <c r="M3665" s="2" t="n">
        <f aca="false">IF(AND(COUNTIF(G3665:L3665,2)=3,COUNTIF(G3665:L3665,0)=3),1,0)</f>
        <v>0</v>
      </c>
      <c r="N3665" s="3" t="n">
        <f aca="false">IF(AVERAGEIF(G3665:L3665,0,A3665:F3665)&lt;SUMIF(G3665:L3665,"&gt;0",A3665:F3665),1,0)</f>
        <v>0</v>
      </c>
    </row>
    <row r="3666" customFormat="false" ht="15" hidden="false" customHeight="false" outlineLevel="0" collapsed="false">
      <c r="A3666" s="0" t="n">
        <v>65</v>
      </c>
      <c r="B3666" s="0" t="n">
        <v>31</v>
      </c>
      <c r="C3666" s="0" t="n">
        <v>39</v>
      </c>
      <c r="D3666" s="0" t="n">
        <v>52</v>
      </c>
      <c r="E3666" s="0" t="n">
        <v>32</v>
      </c>
      <c r="F3666" s="0" t="n">
        <v>31</v>
      </c>
      <c r="G3666" s="1" t="n">
        <f aca="false">COUNTIF($A3666:$F3666,A3666)-1</f>
        <v>0</v>
      </c>
      <c r="H3666" s="1" t="n">
        <f aca="false">COUNTIF($A3666:$F3666,B3666)-1</f>
        <v>1</v>
      </c>
      <c r="I3666" s="1" t="n">
        <f aca="false">COUNTIF($A3666:$F3666,C3666)-1</f>
        <v>0</v>
      </c>
      <c r="J3666" s="1" t="n">
        <f aca="false">COUNTIF($A3666:$F3666,D3666)-1</f>
        <v>0</v>
      </c>
      <c r="K3666" s="1" t="n">
        <f aca="false">COUNTIF($A3666:$F3666,E3666)-1</f>
        <v>0</v>
      </c>
      <c r="L3666" s="1" t="n">
        <f aca="false">COUNTIF($A3666:$F3666,F3666)-1</f>
        <v>1</v>
      </c>
      <c r="M3666" s="2" t="n">
        <f aca="false">IF(AND(COUNTIF(G3666:L3666,2)=3,COUNTIF(G3666:L3666,0)=3),1,0)</f>
        <v>0</v>
      </c>
      <c r="N3666" s="3" t="n">
        <f aca="false">IF(AVERAGEIF(G3666:L3666,0,A3666:F3666)&lt;SUMIF(G3666:L3666,"&gt;0",A3666:F3666),1,0)</f>
        <v>1</v>
      </c>
    </row>
    <row r="3667" customFormat="false" ht="15" hidden="false" customHeight="false" outlineLevel="0" collapsed="false">
      <c r="A3667" s="0" t="n">
        <v>33</v>
      </c>
      <c r="B3667" s="0" t="n">
        <v>73</v>
      </c>
      <c r="C3667" s="0" t="n">
        <v>91</v>
      </c>
      <c r="D3667" s="0" t="n">
        <v>57</v>
      </c>
      <c r="E3667" s="0" t="n">
        <v>11</v>
      </c>
      <c r="F3667" s="0" t="n">
        <v>73</v>
      </c>
      <c r="G3667" s="1" t="n">
        <f aca="false">COUNTIF($A3667:$F3667,A3667)-1</f>
        <v>0</v>
      </c>
      <c r="H3667" s="1" t="n">
        <f aca="false">COUNTIF($A3667:$F3667,B3667)-1</f>
        <v>1</v>
      </c>
      <c r="I3667" s="1" t="n">
        <f aca="false">COUNTIF($A3667:$F3667,C3667)-1</f>
        <v>0</v>
      </c>
      <c r="J3667" s="1" t="n">
        <f aca="false">COUNTIF($A3667:$F3667,D3667)-1</f>
        <v>0</v>
      </c>
      <c r="K3667" s="1" t="n">
        <f aca="false">COUNTIF($A3667:$F3667,E3667)-1</f>
        <v>0</v>
      </c>
      <c r="L3667" s="1" t="n">
        <f aca="false">COUNTIF($A3667:$F3667,F3667)-1</f>
        <v>1</v>
      </c>
      <c r="M3667" s="2" t="n">
        <f aca="false">IF(AND(COUNTIF(G3667:L3667,2)=3,COUNTIF(G3667:L3667,0)=3),1,0)</f>
        <v>0</v>
      </c>
      <c r="N3667" s="3" t="n">
        <f aca="false">IF(AVERAGEIF(G3667:L3667,0,A3667:F3667)&lt;SUMIF(G3667:L3667,"&gt;0",A3667:F3667),1,0)</f>
        <v>1</v>
      </c>
    </row>
    <row r="3668" customFormat="false" ht="15" hidden="false" customHeight="false" outlineLevel="0" collapsed="false">
      <c r="A3668" s="0" t="n">
        <v>28</v>
      </c>
      <c r="B3668" s="0" t="n">
        <v>58</v>
      </c>
      <c r="C3668" s="0" t="n">
        <v>80</v>
      </c>
      <c r="D3668" s="0" t="n">
        <v>83</v>
      </c>
      <c r="E3668" s="0" t="n">
        <v>28</v>
      </c>
      <c r="F3668" s="0" t="n">
        <v>174</v>
      </c>
      <c r="G3668" s="1" t="n">
        <f aca="false">COUNTIF($A3668:$F3668,A3668)-1</f>
        <v>1</v>
      </c>
      <c r="H3668" s="1" t="n">
        <f aca="false">COUNTIF($A3668:$F3668,B3668)-1</f>
        <v>0</v>
      </c>
      <c r="I3668" s="1" t="n">
        <f aca="false">COUNTIF($A3668:$F3668,C3668)-1</f>
        <v>0</v>
      </c>
      <c r="J3668" s="1" t="n">
        <f aca="false">COUNTIF($A3668:$F3668,D3668)-1</f>
        <v>0</v>
      </c>
      <c r="K3668" s="1" t="n">
        <f aca="false">COUNTIF($A3668:$F3668,E3668)-1</f>
        <v>1</v>
      </c>
      <c r="L3668" s="1" t="n">
        <f aca="false">COUNTIF($A3668:$F3668,F3668)-1</f>
        <v>0</v>
      </c>
      <c r="M3668" s="2" t="n">
        <f aca="false">IF(AND(COUNTIF(G3668:L3668,2)=3,COUNTIF(G3668:L3668,0)=3),1,0)</f>
        <v>0</v>
      </c>
      <c r="N3668" s="3" t="n">
        <f aca="false">IF(AVERAGEIF(G3668:L3668,0,A3668:F3668)&lt;SUMIF(G3668:L3668,"&gt;0",A3668:F3668),1,0)</f>
        <v>0</v>
      </c>
    </row>
    <row r="3669" customFormat="false" ht="15" hidden="false" customHeight="false" outlineLevel="0" collapsed="false">
      <c r="A3669" s="0" t="n">
        <v>66</v>
      </c>
      <c r="B3669" s="0" t="n">
        <v>55</v>
      </c>
      <c r="C3669" s="0" t="n">
        <v>75</v>
      </c>
      <c r="D3669" s="0" t="n">
        <v>51</v>
      </c>
      <c r="E3669" s="0" t="n">
        <v>198</v>
      </c>
      <c r="F3669" s="0" t="n">
        <v>36</v>
      </c>
      <c r="G3669" s="1" t="n">
        <f aca="false">COUNTIF($A3669:$F3669,A3669)-1</f>
        <v>0</v>
      </c>
      <c r="H3669" s="1" t="n">
        <f aca="false">COUNTIF($A3669:$F3669,B3669)-1</f>
        <v>0</v>
      </c>
      <c r="I3669" s="1" t="n">
        <f aca="false">COUNTIF($A3669:$F3669,C3669)-1</f>
        <v>0</v>
      </c>
      <c r="J3669" s="1" t="n">
        <f aca="false">COUNTIF($A3669:$F3669,D3669)-1</f>
        <v>0</v>
      </c>
      <c r="K3669" s="1" t="n">
        <f aca="false">COUNTIF($A3669:$F3669,E3669)-1</f>
        <v>0</v>
      </c>
      <c r="L3669" s="1" t="n">
        <f aca="false">COUNTIF($A3669:$F3669,F3669)-1</f>
        <v>0</v>
      </c>
      <c r="M3669" s="2" t="n">
        <f aca="false">IF(AND(COUNTIF(G3669:L3669,2)=3,COUNTIF(G3669:L3669,0)=3),1,0)</f>
        <v>0</v>
      </c>
      <c r="N3669" s="3" t="n">
        <f aca="false">IF(AVERAGEIF(G3669:L3669,0,A3669:F3669)&lt;SUMIF(G3669:L3669,"&gt;0",A3669:F3669),1,0)</f>
        <v>0</v>
      </c>
    </row>
    <row r="3670" customFormat="false" ht="15" hidden="false" customHeight="false" outlineLevel="0" collapsed="false">
      <c r="A3670" s="0" t="n">
        <v>19</v>
      </c>
      <c r="B3670" s="0" t="n">
        <v>6</v>
      </c>
      <c r="C3670" s="0" t="n">
        <v>21</v>
      </c>
      <c r="D3670" s="0" t="n">
        <v>32</v>
      </c>
      <c r="E3670" s="0" t="n">
        <v>19</v>
      </c>
      <c r="F3670" s="0" t="n">
        <v>2</v>
      </c>
      <c r="G3670" s="1" t="n">
        <f aca="false">COUNTIF($A3670:$F3670,A3670)-1</f>
        <v>1</v>
      </c>
      <c r="H3670" s="1" t="n">
        <f aca="false">COUNTIF($A3670:$F3670,B3670)-1</f>
        <v>0</v>
      </c>
      <c r="I3670" s="1" t="n">
        <f aca="false">COUNTIF($A3670:$F3670,C3670)-1</f>
        <v>0</v>
      </c>
      <c r="J3670" s="1" t="n">
        <f aca="false">COUNTIF($A3670:$F3670,D3670)-1</f>
        <v>0</v>
      </c>
      <c r="K3670" s="1" t="n">
        <f aca="false">COUNTIF($A3670:$F3670,E3670)-1</f>
        <v>1</v>
      </c>
      <c r="L3670" s="1" t="n">
        <f aca="false">COUNTIF($A3670:$F3670,F3670)-1</f>
        <v>0</v>
      </c>
      <c r="M3670" s="2" t="n">
        <f aca="false">IF(AND(COUNTIF(G3670:L3670,2)=3,COUNTIF(G3670:L3670,0)=3),1,0)</f>
        <v>0</v>
      </c>
      <c r="N3670" s="3" t="n">
        <f aca="false">IF(AVERAGEIF(G3670:L3670,0,A3670:F3670)&lt;SUMIF(G3670:L3670,"&gt;0",A3670:F3670),1,0)</f>
        <v>1</v>
      </c>
    </row>
    <row r="3671" customFormat="false" ht="15" hidden="false" customHeight="false" outlineLevel="0" collapsed="false">
      <c r="A3671" s="0" t="n">
        <v>29</v>
      </c>
      <c r="B3671" s="0" t="n">
        <v>26</v>
      </c>
      <c r="C3671" s="0" t="n">
        <v>26</v>
      </c>
      <c r="D3671" s="0" t="n">
        <v>23</v>
      </c>
      <c r="E3671" s="0" t="n">
        <v>19</v>
      </c>
      <c r="F3671" s="0" t="n">
        <v>8</v>
      </c>
      <c r="G3671" s="1" t="n">
        <f aca="false">COUNTIF($A3671:$F3671,A3671)-1</f>
        <v>0</v>
      </c>
      <c r="H3671" s="1" t="n">
        <f aca="false">COUNTIF($A3671:$F3671,B3671)-1</f>
        <v>1</v>
      </c>
      <c r="I3671" s="1" t="n">
        <f aca="false">COUNTIF($A3671:$F3671,C3671)-1</f>
        <v>1</v>
      </c>
      <c r="J3671" s="1" t="n">
        <f aca="false">COUNTIF($A3671:$F3671,D3671)-1</f>
        <v>0</v>
      </c>
      <c r="K3671" s="1" t="n">
        <f aca="false">COUNTIF($A3671:$F3671,E3671)-1</f>
        <v>0</v>
      </c>
      <c r="L3671" s="1" t="n">
        <f aca="false">COUNTIF($A3671:$F3671,F3671)-1</f>
        <v>0</v>
      </c>
      <c r="M3671" s="2" t="n">
        <f aca="false">IF(AND(COUNTIF(G3671:L3671,2)=3,COUNTIF(G3671:L3671,0)=3),1,0)</f>
        <v>0</v>
      </c>
      <c r="N3671" s="3" t="n">
        <f aca="false">IF(AVERAGEIF(G3671:L3671,0,A3671:F3671)&lt;SUMIF(G3671:L3671,"&gt;0",A3671:F3671),1,0)</f>
        <v>1</v>
      </c>
    </row>
    <row r="3672" customFormat="false" ht="15" hidden="false" customHeight="false" outlineLevel="0" collapsed="false">
      <c r="A3672" s="0" t="n">
        <v>65</v>
      </c>
      <c r="B3672" s="0" t="n">
        <v>56</v>
      </c>
      <c r="C3672" s="0" t="n">
        <v>29</v>
      </c>
      <c r="D3672" s="0" t="n">
        <v>31</v>
      </c>
      <c r="E3672" s="0" t="n">
        <v>97</v>
      </c>
      <c r="F3672" s="0" t="n">
        <v>56</v>
      </c>
      <c r="G3672" s="1" t="n">
        <f aca="false">COUNTIF($A3672:$F3672,A3672)-1</f>
        <v>0</v>
      </c>
      <c r="H3672" s="1" t="n">
        <f aca="false">COUNTIF($A3672:$F3672,B3672)-1</f>
        <v>1</v>
      </c>
      <c r="I3672" s="1" t="n">
        <f aca="false">COUNTIF($A3672:$F3672,C3672)-1</f>
        <v>0</v>
      </c>
      <c r="J3672" s="1" t="n">
        <f aca="false">COUNTIF($A3672:$F3672,D3672)-1</f>
        <v>0</v>
      </c>
      <c r="K3672" s="1" t="n">
        <f aca="false">COUNTIF($A3672:$F3672,E3672)-1</f>
        <v>0</v>
      </c>
      <c r="L3672" s="1" t="n">
        <f aca="false">COUNTIF($A3672:$F3672,F3672)-1</f>
        <v>1</v>
      </c>
      <c r="M3672" s="2" t="n">
        <f aca="false">IF(AND(COUNTIF(G3672:L3672,2)=3,COUNTIF(G3672:L3672,0)=3),1,0)</f>
        <v>0</v>
      </c>
      <c r="N3672" s="3" t="n">
        <f aca="false">IF(AVERAGEIF(G3672:L3672,0,A3672:F3672)&lt;SUMIF(G3672:L3672,"&gt;0",A3672:F3672),1,0)</f>
        <v>1</v>
      </c>
    </row>
    <row r="3673" customFormat="false" ht="15" hidden="false" customHeight="false" outlineLevel="0" collapsed="false">
      <c r="A3673" s="0" t="n">
        <v>80</v>
      </c>
      <c r="B3673" s="0" t="n">
        <v>81</v>
      </c>
      <c r="C3673" s="0" t="n">
        <v>66</v>
      </c>
      <c r="D3673" s="0" t="n">
        <v>34</v>
      </c>
      <c r="E3673" s="0" t="n">
        <v>53</v>
      </c>
      <c r="F3673" s="0" t="n">
        <v>243</v>
      </c>
      <c r="G3673" s="1" t="n">
        <f aca="false">COUNTIF($A3673:$F3673,A3673)-1</f>
        <v>0</v>
      </c>
      <c r="H3673" s="1" t="n">
        <f aca="false">COUNTIF($A3673:$F3673,B3673)-1</f>
        <v>0</v>
      </c>
      <c r="I3673" s="1" t="n">
        <f aca="false">COUNTIF($A3673:$F3673,C3673)-1</f>
        <v>0</v>
      </c>
      <c r="J3673" s="1" t="n">
        <f aca="false">COUNTIF($A3673:$F3673,D3673)-1</f>
        <v>0</v>
      </c>
      <c r="K3673" s="1" t="n">
        <f aca="false">COUNTIF($A3673:$F3673,E3673)-1</f>
        <v>0</v>
      </c>
      <c r="L3673" s="1" t="n">
        <f aca="false">COUNTIF($A3673:$F3673,F3673)-1</f>
        <v>0</v>
      </c>
      <c r="M3673" s="2" t="n">
        <f aca="false">IF(AND(COUNTIF(G3673:L3673,2)=3,COUNTIF(G3673:L3673,0)=3),1,0)</f>
        <v>0</v>
      </c>
      <c r="N3673" s="3" t="n">
        <f aca="false">IF(AVERAGEIF(G3673:L3673,0,A3673:F3673)&lt;SUMIF(G3673:L3673,"&gt;0",A3673:F3673),1,0)</f>
        <v>0</v>
      </c>
    </row>
    <row r="3674" customFormat="false" ht="15" hidden="false" customHeight="false" outlineLevel="0" collapsed="false">
      <c r="A3674" s="0" t="n">
        <v>65</v>
      </c>
      <c r="B3674" s="0" t="n">
        <v>54</v>
      </c>
      <c r="C3674" s="0" t="n">
        <v>43</v>
      </c>
      <c r="D3674" s="0" t="n">
        <v>47</v>
      </c>
      <c r="E3674" s="0" t="n">
        <v>65</v>
      </c>
      <c r="F3674" s="0" t="n">
        <v>18</v>
      </c>
      <c r="G3674" s="1" t="n">
        <f aca="false">COUNTIF($A3674:$F3674,A3674)-1</f>
        <v>1</v>
      </c>
      <c r="H3674" s="1" t="n">
        <f aca="false">COUNTIF($A3674:$F3674,B3674)-1</f>
        <v>0</v>
      </c>
      <c r="I3674" s="1" t="n">
        <f aca="false">COUNTIF($A3674:$F3674,C3674)-1</f>
        <v>0</v>
      </c>
      <c r="J3674" s="1" t="n">
        <f aca="false">COUNTIF($A3674:$F3674,D3674)-1</f>
        <v>0</v>
      </c>
      <c r="K3674" s="1" t="n">
        <f aca="false">COUNTIF($A3674:$F3674,E3674)-1</f>
        <v>1</v>
      </c>
      <c r="L3674" s="1" t="n">
        <f aca="false">COUNTIF($A3674:$F3674,F3674)-1</f>
        <v>0</v>
      </c>
      <c r="M3674" s="2" t="n">
        <f aca="false">IF(AND(COUNTIF(G3674:L3674,2)=3,COUNTIF(G3674:L3674,0)=3),1,0)</f>
        <v>0</v>
      </c>
      <c r="N3674" s="3" t="n">
        <f aca="false">IF(AVERAGEIF(G3674:L3674,0,A3674:F3674)&lt;SUMIF(G3674:L3674,"&gt;0",A3674:F3674),1,0)</f>
        <v>1</v>
      </c>
    </row>
    <row r="3675" customFormat="false" ht="15" hidden="false" customHeight="false" outlineLevel="0" collapsed="false">
      <c r="A3675" s="0" t="n">
        <v>67</v>
      </c>
      <c r="B3675" s="0" t="n">
        <v>68</v>
      </c>
      <c r="C3675" s="0" t="n">
        <v>79</v>
      </c>
      <c r="D3675" s="0" t="n">
        <v>57</v>
      </c>
      <c r="E3675" s="0" t="n">
        <v>67</v>
      </c>
      <c r="F3675" s="0" t="n">
        <v>204</v>
      </c>
      <c r="G3675" s="1" t="n">
        <f aca="false">COUNTIF($A3675:$F3675,A3675)-1</f>
        <v>1</v>
      </c>
      <c r="H3675" s="1" t="n">
        <f aca="false">COUNTIF($A3675:$F3675,B3675)-1</f>
        <v>0</v>
      </c>
      <c r="I3675" s="1" t="n">
        <f aca="false">COUNTIF($A3675:$F3675,C3675)-1</f>
        <v>0</v>
      </c>
      <c r="J3675" s="1" t="n">
        <f aca="false">COUNTIF($A3675:$F3675,D3675)-1</f>
        <v>0</v>
      </c>
      <c r="K3675" s="1" t="n">
        <f aca="false">COUNTIF($A3675:$F3675,E3675)-1</f>
        <v>1</v>
      </c>
      <c r="L3675" s="1" t="n">
        <f aca="false">COUNTIF($A3675:$F3675,F3675)-1</f>
        <v>0</v>
      </c>
      <c r="M3675" s="2" t="n">
        <f aca="false">IF(AND(COUNTIF(G3675:L3675,2)=3,COUNTIF(G3675:L3675,0)=3),1,0)</f>
        <v>0</v>
      </c>
      <c r="N3675" s="3" t="n">
        <f aca="false">IF(AVERAGEIF(G3675:L3675,0,A3675:F3675)&lt;SUMIF(G3675:L3675,"&gt;0",A3675:F3675),1,0)</f>
        <v>1</v>
      </c>
    </row>
    <row r="3676" customFormat="false" ht="15" hidden="false" customHeight="false" outlineLevel="0" collapsed="false">
      <c r="A3676" s="0" t="n">
        <v>8</v>
      </c>
      <c r="B3676" s="0" t="n">
        <v>64</v>
      </c>
      <c r="C3676" s="0" t="n">
        <v>79</v>
      </c>
      <c r="D3676" s="0" t="n">
        <v>37</v>
      </c>
      <c r="E3676" s="0" t="n">
        <v>5</v>
      </c>
      <c r="F3676" s="0" t="n">
        <v>64</v>
      </c>
      <c r="G3676" s="1" t="n">
        <f aca="false">COUNTIF($A3676:$F3676,A3676)-1</f>
        <v>0</v>
      </c>
      <c r="H3676" s="1" t="n">
        <f aca="false">COUNTIF($A3676:$F3676,B3676)-1</f>
        <v>1</v>
      </c>
      <c r="I3676" s="1" t="n">
        <f aca="false">COUNTIF($A3676:$F3676,C3676)-1</f>
        <v>0</v>
      </c>
      <c r="J3676" s="1" t="n">
        <f aca="false">COUNTIF($A3676:$F3676,D3676)-1</f>
        <v>0</v>
      </c>
      <c r="K3676" s="1" t="n">
        <f aca="false">COUNTIF($A3676:$F3676,E3676)-1</f>
        <v>0</v>
      </c>
      <c r="L3676" s="1" t="n">
        <f aca="false">COUNTIF($A3676:$F3676,F3676)-1</f>
        <v>1</v>
      </c>
      <c r="M3676" s="2" t="n">
        <f aca="false">IF(AND(COUNTIF(G3676:L3676,2)=3,COUNTIF(G3676:L3676,0)=3),1,0)</f>
        <v>0</v>
      </c>
      <c r="N3676" s="3" t="n">
        <f aca="false">IF(AVERAGEIF(G3676:L3676,0,A3676:F3676)&lt;SUMIF(G3676:L3676,"&gt;0",A3676:F3676),1,0)</f>
        <v>1</v>
      </c>
    </row>
    <row r="3677" customFormat="false" ht="15" hidden="false" customHeight="false" outlineLevel="0" collapsed="false">
      <c r="A3677" s="0" t="n">
        <v>6</v>
      </c>
      <c r="B3677" s="0" t="n">
        <v>39</v>
      </c>
      <c r="C3677" s="0" t="n">
        <v>11</v>
      </c>
      <c r="D3677" s="0" t="n">
        <v>16</v>
      </c>
      <c r="E3677" s="0" t="n">
        <v>18</v>
      </c>
      <c r="F3677" s="0" t="n">
        <v>26</v>
      </c>
      <c r="G3677" s="1" t="n">
        <f aca="false">COUNTIF($A3677:$F3677,A3677)-1</f>
        <v>0</v>
      </c>
      <c r="H3677" s="1" t="n">
        <f aca="false">COUNTIF($A3677:$F3677,B3677)-1</f>
        <v>0</v>
      </c>
      <c r="I3677" s="1" t="n">
        <f aca="false">COUNTIF($A3677:$F3677,C3677)-1</f>
        <v>0</v>
      </c>
      <c r="J3677" s="1" t="n">
        <f aca="false">COUNTIF($A3677:$F3677,D3677)-1</f>
        <v>0</v>
      </c>
      <c r="K3677" s="1" t="n">
        <f aca="false">COUNTIF($A3677:$F3677,E3677)-1</f>
        <v>0</v>
      </c>
      <c r="L3677" s="1" t="n">
        <f aca="false">COUNTIF($A3677:$F3677,F3677)-1</f>
        <v>0</v>
      </c>
      <c r="M3677" s="2" t="n">
        <f aca="false">IF(AND(COUNTIF(G3677:L3677,2)=3,COUNTIF(G3677:L3677,0)=3),1,0)</f>
        <v>0</v>
      </c>
      <c r="N3677" s="3" t="n">
        <f aca="false">IF(AVERAGEIF(G3677:L3677,0,A3677:F3677)&lt;SUMIF(G3677:L3677,"&gt;0",A3677:F3677),1,0)</f>
        <v>0</v>
      </c>
    </row>
    <row r="3678" customFormat="false" ht="15" hidden="false" customHeight="false" outlineLevel="0" collapsed="false">
      <c r="A3678" s="0" t="n">
        <v>3</v>
      </c>
      <c r="B3678" s="0" t="n">
        <v>22</v>
      </c>
      <c r="C3678" s="0" t="n">
        <v>25</v>
      </c>
      <c r="D3678" s="0" t="n">
        <v>65</v>
      </c>
      <c r="E3678" s="0" t="n">
        <v>4</v>
      </c>
      <c r="F3678" s="0" t="n">
        <v>7</v>
      </c>
      <c r="G3678" s="1" t="n">
        <f aca="false">COUNTIF($A3678:$F3678,A3678)-1</f>
        <v>0</v>
      </c>
      <c r="H3678" s="1" t="n">
        <f aca="false">COUNTIF($A3678:$F3678,B3678)-1</f>
        <v>0</v>
      </c>
      <c r="I3678" s="1" t="n">
        <f aca="false">COUNTIF($A3678:$F3678,C3678)-1</f>
        <v>0</v>
      </c>
      <c r="J3678" s="1" t="n">
        <f aca="false">COUNTIF($A3678:$F3678,D3678)-1</f>
        <v>0</v>
      </c>
      <c r="K3678" s="1" t="n">
        <f aca="false">COUNTIF($A3678:$F3678,E3678)-1</f>
        <v>0</v>
      </c>
      <c r="L3678" s="1" t="n">
        <f aca="false">COUNTIF($A3678:$F3678,F3678)-1</f>
        <v>0</v>
      </c>
      <c r="M3678" s="2" t="n">
        <f aca="false">IF(AND(COUNTIF(G3678:L3678,2)=3,COUNTIF(G3678:L3678,0)=3),1,0)</f>
        <v>0</v>
      </c>
      <c r="N3678" s="3" t="n">
        <f aca="false">IF(AVERAGEIF(G3678:L3678,0,A3678:F3678)&lt;SUMIF(G3678:L3678,"&gt;0",A3678:F3678),1,0)</f>
        <v>0</v>
      </c>
    </row>
    <row r="3679" customFormat="false" ht="15" hidden="false" customHeight="false" outlineLevel="0" collapsed="false">
      <c r="A3679" s="0" t="n">
        <v>9</v>
      </c>
      <c r="B3679" s="0" t="n">
        <v>31</v>
      </c>
      <c r="C3679" s="0" t="n">
        <v>64</v>
      </c>
      <c r="D3679" s="0" t="n">
        <v>10</v>
      </c>
      <c r="E3679" s="0" t="n">
        <v>4</v>
      </c>
      <c r="F3679" s="0" t="n">
        <v>93</v>
      </c>
      <c r="G3679" s="1" t="n">
        <f aca="false">COUNTIF($A3679:$F3679,A3679)-1</f>
        <v>0</v>
      </c>
      <c r="H3679" s="1" t="n">
        <f aca="false">COUNTIF($A3679:$F3679,B3679)-1</f>
        <v>0</v>
      </c>
      <c r="I3679" s="1" t="n">
        <f aca="false">COUNTIF($A3679:$F3679,C3679)-1</f>
        <v>0</v>
      </c>
      <c r="J3679" s="1" t="n">
        <f aca="false">COUNTIF($A3679:$F3679,D3679)-1</f>
        <v>0</v>
      </c>
      <c r="K3679" s="1" t="n">
        <f aca="false">COUNTIF($A3679:$F3679,E3679)-1</f>
        <v>0</v>
      </c>
      <c r="L3679" s="1" t="n">
        <f aca="false">COUNTIF($A3679:$F3679,F3679)-1</f>
        <v>0</v>
      </c>
      <c r="M3679" s="2" t="n">
        <f aca="false">IF(AND(COUNTIF(G3679:L3679,2)=3,COUNTIF(G3679:L3679,0)=3),1,0)</f>
        <v>0</v>
      </c>
      <c r="N3679" s="3" t="n">
        <f aca="false">IF(AVERAGEIF(G3679:L3679,0,A3679:F3679)&lt;SUMIF(G3679:L3679,"&gt;0",A3679:F3679),1,0)</f>
        <v>0</v>
      </c>
    </row>
    <row r="3680" customFormat="false" ht="15" hidden="false" customHeight="false" outlineLevel="0" collapsed="false">
      <c r="A3680" s="0" t="n">
        <v>79</v>
      </c>
      <c r="B3680" s="0" t="n">
        <v>55</v>
      </c>
      <c r="C3680" s="0" t="n">
        <v>44</v>
      </c>
      <c r="D3680" s="0" t="n">
        <v>6</v>
      </c>
      <c r="E3680" s="0" t="n">
        <v>26</v>
      </c>
      <c r="F3680" s="0" t="n">
        <v>165</v>
      </c>
      <c r="G3680" s="1" t="n">
        <f aca="false">COUNTIF($A3680:$F3680,A3680)-1</f>
        <v>0</v>
      </c>
      <c r="H3680" s="1" t="n">
        <f aca="false">COUNTIF($A3680:$F3680,B3680)-1</f>
        <v>0</v>
      </c>
      <c r="I3680" s="1" t="n">
        <f aca="false">COUNTIF($A3680:$F3680,C3680)-1</f>
        <v>0</v>
      </c>
      <c r="J3680" s="1" t="n">
        <f aca="false">COUNTIF($A3680:$F3680,D3680)-1</f>
        <v>0</v>
      </c>
      <c r="K3680" s="1" t="n">
        <f aca="false">COUNTIF($A3680:$F3680,E3680)-1</f>
        <v>0</v>
      </c>
      <c r="L3680" s="1" t="n">
        <f aca="false">COUNTIF($A3680:$F3680,F3680)-1</f>
        <v>0</v>
      </c>
      <c r="M3680" s="2" t="n">
        <f aca="false">IF(AND(COUNTIF(G3680:L3680,2)=3,COUNTIF(G3680:L3680,0)=3),1,0)</f>
        <v>0</v>
      </c>
      <c r="N3680" s="3" t="n">
        <f aca="false">IF(AVERAGEIF(G3680:L3680,0,A3680:F3680)&lt;SUMIF(G3680:L3680,"&gt;0",A3680:F3680),1,0)</f>
        <v>0</v>
      </c>
    </row>
    <row r="3681" customFormat="false" ht="15" hidden="false" customHeight="false" outlineLevel="0" collapsed="false">
      <c r="A3681" s="0" t="n">
        <v>40</v>
      </c>
      <c r="B3681" s="0" t="n">
        <v>55</v>
      </c>
      <c r="C3681" s="0" t="n">
        <v>51</v>
      </c>
      <c r="D3681" s="0" t="n">
        <v>19</v>
      </c>
      <c r="E3681" s="0" t="n">
        <v>13</v>
      </c>
      <c r="F3681" s="0" t="n">
        <v>55</v>
      </c>
      <c r="G3681" s="1" t="n">
        <f aca="false">COUNTIF($A3681:$F3681,A3681)-1</f>
        <v>0</v>
      </c>
      <c r="H3681" s="1" t="n">
        <f aca="false">COUNTIF($A3681:$F3681,B3681)-1</f>
        <v>1</v>
      </c>
      <c r="I3681" s="1" t="n">
        <f aca="false">COUNTIF($A3681:$F3681,C3681)-1</f>
        <v>0</v>
      </c>
      <c r="J3681" s="1" t="n">
        <f aca="false">COUNTIF($A3681:$F3681,D3681)-1</f>
        <v>0</v>
      </c>
      <c r="K3681" s="1" t="n">
        <f aca="false">COUNTIF($A3681:$F3681,E3681)-1</f>
        <v>0</v>
      </c>
      <c r="L3681" s="1" t="n">
        <f aca="false">COUNTIF($A3681:$F3681,F3681)-1</f>
        <v>1</v>
      </c>
      <c r="M3681" s="2" t="n">
        <f aca="false">IF(AND(COUNTIF(G3681:L3681,2)=3,COUNTIF(G3681:L3681,0)=3),1,0)</f>
        <v>0</v>
      </c>
      <c r="N3681" s="3" t="n">
        <f aca="false">IF(AVERAGEIF(G3681:L3681,0,A3681:F3681)&lt;SUMIF(G3681:L3681,"&gt;0",A3681:F3681),1,0)</f>
        <v>1</v>
      </c>
    </row>
    <row r="3682" customFormat="false" ht="15" hidden="false" customHeight="false" outlineLevel="0" collapsed="false">
      <c r="A3682" s="0" t="n">
        <v>64</v>
      </c>
      <c r="B3682" s="0" t="n">
        <v>39</v>
      </c>
      <c r="C3682" s="0" t="n">
        <v>75</v>
      </c>
      <c r="D3682" s="0" t="n">
        <v>27</v>
      </c>
      <c r="E3682" s="0" t="n">
        <v>64</v>
      </c>
      <c r="F3682" s="0" t="n">
        <v>117</v>
      </c>
      <c r="G3682" s="1" t="n">
        <f aca="false">COUNTIF($A3682:$F3682,A3682)-1</f>
        <v>1</v>
      </c>
      <c r="H3682" s="1" t="n">
        <f aca="false">COUNTIF($A3682:$F3682,B3682)-1</f>
        <v>0</v>
      </c>
      <c r="I3682" s="1" t="n">
        <f aca="false">COUNTIF($A3682:$F3682,C3682)-1</f>
        <v>0</v>
      </c>
      <c r="J3682" s="1" t="n">
        <f aca="false">COUNTIF($A3682:$F3682,D3682)-1</f>
        <v>0</v>
      </c>
      <c r="K3682" s="1" t="n">
        <f aca="false">COUNTIF($A3682:$F3682,E3682)-1</f>
        <v>1</v>
      </c>
      <c r="L3682" s="1" t="n">
        <f aca="false">COUNTIF($A3682:$F3682,F3682)-1</f>
        <v>0</v>
      </c>
      <c r="M3682" s="2" t="n">
        <f aca="false">IF(AND(COUNTIF(G3682:L3682,2)=3,COUNTIF(G3682:L3682,0)=3),1,0)</f>
        <v>0</v>
      </c>
      <c r="N3682" s="3" t="n">
        <f aca="false">IF(AVERAGEIF(G3682:L3682,0,A3682:F3682)&lt;SUMIF(G3682:L3682,"&gt;0",A3682:F3682),1,0)</f>
        <v>1</v>
      </c>
    </row>
    <row r="3683" customFormat="false" ht="15" hidden="false" customHeight="false" outlineLevel="0" collapsed="false">
      <c r="A3683" s="0" t="n">
        <v>29</v>
      </c>
      <c r="B3683" s="0" t="n">
        <v>41</v>
      </c>
      <c r="C3683" s="0" t="n">
        <v>37</v>
      </c>
      <c r="D3683" s="0" t="n">
        <v>45</v>
      </c>
      <c r="E3683" s="0" t="n">
        <v>29</v>
      </c>
      <c r="F3683" s="0" t="n">
        <v>41</v>
      </c>
      <c r="G3683" s="1" t="n">
        <f aca="false">COUNTIF($A3683:$F3683,A3683)-1</f>
        <v>1</v>
      </c>
      <c r="H3683" s="1" t="n">
        <f aca="false">COUNTIF($A3683:$F3683,B3683)-1</f>
        <v>1</v>
      </c>
      <c r="I3683" s="1" t="n">
        <f aca="false">COUNTIF($A3683:$F3683,C3683)-1</f>
        <v>0</v>
      </c>
      <c r="J3683" s="1" t="n">
        <f aca="false">COUNTIF($A3683:$F3683,D3683)-1</f>
        <v>0</v>
      </c>
      <c r="K3683" s="1" t="n">
        <f aca="false">COUNTIF($A3683:$F3683,E3683)-1</f>
        <v>1</v>
      </c>
      <c r="L3683" s="1" t="n">
        <f aca="false">COUNTIF($A3683:$F3683,F3683)-1</f>
        <v>1</v>
      </c>
      <c r="M3683" s="2" t="n">
        <f aca="false">IF(AND(COUNTIF(G3683:L3683,2)=3,COUNTIF(G3683:L3683,0)=3),1,0)</f>
        <v>0</v>
      </c>
      <c r="N3683" s="3" t="n">
        <f aca="false">IF(AVERAGEIF(G3683:L3683,0,A3683:F3683)&lt;SUMIF(G3683:L3683,"&gt;0",A3683:F3683),1,0)</f>
        <v>1</v>
      </c>
    </row>
    <row r="3684" customFormat="false" ht="15" hidden="false" customHeight="false" outlineLevel="0" collapsed="false">
      <c r="A3684" s="0" t="n">
        <v>75</v>
      </c>
      <c r="B3684" s="0" t="n">
        <v>37</v>
      </c>
      <c r="C3684" s="0" t="n">
        <v>38</v>
      </c>
      <c r="D3684" s="0" t="n">
        <v>61</v>
      </c>
      <c r="E3684" s="0" t="n">
        <v>37</v>
      </c>
      <c r="F3684" s="0" t="n">
        <v>37</v>
      </c>
      <c r="G3684" s="1" t="n">
        <f aca="false">COUNTIF($A3684:$F3684,A3684)-1</f>
        <v>0</v>
      </c>
      <c r="H3684" s="1" t="n">
        <f aca="false">COUNTIF($A3684:$F3684,B3684)-1</f>
        <v>2</v>
      </c>
      <c r="I3684" s="1" t="n">
        <f aca="false">COUNTIF($A3684:$F3684,C3684)-1</f>
        <v>0</v>
      </c>
      <c r="J3684" s="1" t="n">
        <f aca="false">COUNTIF($A3684:$F3684,D3684)-1</f>
        <v>0</v>
      </c>
      <c r="K3684" s="1" t="n">
        <f aca="false">COUNTIF($A3684:$F3684,E3684)-1</f>
        <v>2</v>
      </c>
      <c r="L3684" s="1" t="n">
        <f aca="false">COUNTIF($A3684:$F3684,F3684)-1</f>
        <v>2</v>
      </c>
      <c r="M3684" s="2" t="n">
        <f aca="false">IF(AND(COUNTIF(G3684:L3684,2)=3,COUNTIF(G3684:L3684,0)=3),1,0)</f>
        <v>1</v>
      </c>
      <c r="N3684" s="3" t="n">
        <f aca="false">IF(AVERAGEIF(G3684:L3684,0,A3684:F3684)&lt;SUMIF(G3684:L3684,"&gt;0",A3684:F3684),1,0)</f>
        <v>1</v>
      </c>
    </row>
    <row r="3685" customFormat="false" ht="15" hidden="false" customHeight="false" outlineLevel="0" collapsed="false">
      <c r="A3685" s="0" t="n">
        <v>93</v>
      </c>
      <c r="B3685" s="0" t="n">
        <v>78</v>
      </c>
      <c r="C3685" s="0" t="n">
        <v>52</v>
      </c>
      <c r="D3685" s="0" t="n">
        <v>38</v>
      </c>
      <c r="E3685" s="0" t="n">
        <v>279</v>
      </c>
      <c r="F3685" s="0" t="n">
        <v>78</v>
      </c>
      <c r="G3685" s="1" t="n">
        <f aca="false">COUNTIF($A3685:$F3685,A3685)-1</f>
        <v>0</v>
      </c>
      <c r="H3685" s="1" t="n">
        <f aca="false">COUNTIF($A3685:$F3685,B3685)-1</f>
        <v>1</v>
      </c>
      <c r="I3685" s="1" t="n">
        <f aca="false">COUNTIF($A3685:$F3685,C3685)-1</f>
        <v>0</v>
      </c>
      <c r="J3685" s="1" t="n">
        <f aca="false">COUNTIF($A3685:$F3685,D3685)-1</f>
        <v>0</v>
      </c>
      <c r="K3685" s="1" t="n">
        <f aca="false">COUNTIF($A3685:$F3685,E3685)-1</f>
        <v>0</v>
      </c>
      <c r="L3685" s="1" t="n">
        <f aca="false">COUNTIF($A3685:$F3685,F3685)-1</f>
        <v>1</v>
      </c>
      <c r="M3685" s="2" t="n">
        <f aca="false">IF(AND(COUNTIF(G3685:L3685,2)=3,COUNTIF(G3685:L3685,0)=3),1,0)</f>
        <v>0</v>
      </c>
      <c r="N3685" s="3" t="n">
        <f aca="false">IF(AVERAGEIF(G3685:L3685,0,A3685:F3685)&lt;SUMIF(G3685:L3685,"&gt;0",A3685:F3685),1,0)</f>
        <v>1</v>
      </c>
    </row>
    <row r="3686" customFormat="false" ht="15" hidden="false" customHeight="false" outlineLevel="0" collapsed="false">
      <c r="A3686" s="0" t="n">
        <v>86</v>
      </c>
      <c r="B3686" s="0" t="n">
        <v>79</v>
      </c>
      <c r="C3686" s="0" t="n">
        <v>15</v>
      </c>
      <c r="D3686" s="0" t="n">
        <v>67</v>
      </c>
      <c r="E3686" s="0" t="n">
        <v>258</v>
      </c>
      <c r="F3686" s="0" t="n">
        <v>79</v>
      </c>
      <c r="G3686" s="1" t="n">
        <f aca="false">COUNTIF($A3686:$F3686,A3686)-1</f>
        <v>0</v>
      </c>
      <c r="H3686" s="1" t="n">
        <f aca="false">COUNTIF($A3686:$F3686,B3686)-1</f>
        <v>1</v>
      </c>
      <c r="I3686" s="1" t="n">
        <f aca="false">COUNTIF($A3686:$F3686,C3686)-1</f>
        <v>0</v>
      </c>
      <c r="J3686" s="1" t="n">
        <f aca="false">COUNTIF($A3686:$F3686,D3686)-1</f>
        <v>0</v>
      </c>
      <c r="K3686" s="1" t="n">
        <f aca="false">COUNTIF($A3686:$F3686,E3686)-1</f>
        <v>0</v>
      </c>
      <c r="L3686" s="1" t="n">
        <f aca="false">COUNTIF($A3686:$F3686,F3686)-1</f>
        <v>1</v>
      </c>
      <c r="M3686" s="2" t="n">
        <f aca="false">IF(AND(COUNTIF(G3686:L3686,2)=3,COUNTIF(G3686:L3686,0)=3),1,0)</f>
        <v>0</v>
      </c>
      <c r="N3686" s="3" t="n">
        <f aca="false">IF(AVERAGEIF(G3686:L3686,0,A3686:F3686)&lt;SUMIF(G3686:L3686,"&gt;0",A3686:F3686),1,0)</f>
        <v>1</v>
      </c>
    </row>
    <row r="3687" customFormat="false" ht="15" hidden="false" customHeight="false" outlineLevel="0" collapsed="false">
      <c r="A3687" s="0" t="n">
        <v>63</v>
      </c>
      <c r="B3687" s="0" t="n">
        <v>44</v>
      </c>
      <c r="C3687" s="0" t="n">
        <v>59</v>
      </c>
      <c r="D3687" s="0" t="n">
        <v>45</v>
      </c>
      <c r="E3687" s="0" t="n">
        <v>21</v>
      </c>
      <c r="F3687" s="0" t="n">
        <v>22</v>
      </c>
      <c r="G3687" s="1" t="n">
        <f aca="false">COUNTIF($A3687:$F3687,A3687)-1</f>
        <v>0</v>
      </c>
      <c r="H3687" s="1" t="n">
        <f aca="false">COUNTIF($A3687:$F3687,B3687)-1</f>
        <v>0</v>
      </c>
      <c r="I3687" s="1" t="n">
        <f aca="false">COUNTIF($A3687:$F3687,C3687)-1</f>
        <v>0</v>
      </c>
      <c r="J3687" s="1" t="n">
        <f aca="false">COUNTIF($A3687:$F3687,D3687)-1</f>
        <v>0</v>
      </c>
      <c r="K3687" s="1" t="n">
        <f aca="false">COUNTIF($A3687:$F3687,E3687)-1</f>
        <v>0</v>
      </c>
      <c r="L3687" s="1" t="n">
        <f aca="false">COUNTIF($A3687:$F3687,F3687)-1</f>
        <v>0</v>
      </c>
      <c r="M3687" s="2" t="n">
        <f aca="false">IF(AND(COUNTIF(G3687:L3687,2)=3,COUNTIF(G3687:L3687,0)=3),1,0)</f>
        <v>0</v>
      </c>
      <c r="N3687" s="3" t="n">
        <f aca="false">IF(AVERAGEIF(G3687:L3687,0,A3687:F3687)&lt;SUMIF(G3687:L3687,"&gt;0",A3687:F3687),1,0)</f>
        <v>0</v>
      </c>
    </row>
    <row r="3688" customFormat="false" ht="15" hidden="false" customHeight="false" outlineLevel="0" collapsed="false">
      <c r="A3688" s="0" t="n">
        <v>41</v>
      </c>
      <c r="B3688" s="0" t="n">
        <v>12</v>
      </c>
      <c r="C3688" s="0" t="n">
        <v>37</v>
      </c>
      <c r="D3688" s="0" t="n">
        <v>19</v>
      </c>
      <c r="E3688" s="0" t="n">
        <v>41</v>
      </c>
      <c r="F3688" s="0" t="n">
        <v>12</v>
      </c>
      <c r="G3688" s="1" t="n">
        <f aca="false">COUNTIF($A3688:$F3688,A3688)-1</f>
        <v>1</v>
      </c>
      <c r="H3688" s="1" t="n">
        <f aca="false">COUNTIF($A3688:$F3688,B3688)-1</f>
        <v>1</v>
      </c>
      <c r="I3688" s="1" t="n">
        <f aca="false">COUNTIF($A3688:$F3688,C3688)-1</f>
        <v>0</v>
      </c>
      <c r="J3688" s="1" t="n">
        <f aca="false">COUNTIF($A3688:$F3688,D3688)-1</f>
        <v>0</v>
      </c>
      <c r="K3688" s="1" t="n">
        <f aca="false">COUNTIF($A3688:$F3688,E3688)-1</f>
        <v>1</v>
      </c>
      <c r="L3688" s="1" t="n">
        <f aca="false">COUNTIF($A3688:$F3688,F3688)-1</f>
        <v>1</v>
      </c>
      <c r="M3688" s="2" t="n">
        <f aca="false">IF(AND(COUNTIF(G3688:L3688,2)=3,COUNTIF(G3688:L3688,0)=3),1,0)</f>
        <v>0</v>
      </c>
      <c r="N3688" s="3" t="n">
        <f aca="false">IF(AVERAGEIF(G3688:L3688,0,A3688:F3688)&lt;SUMIF(G3688:L3688,"&gt;0",A3688:F3688),1,0)</f>
        <v>1</v>
      </c>
    </row>
    <row r="3689" customFormat="false" ht="15" hidden="false" customHeight="false" outlineLevel="0" collapsed="false">
      <c r="A3689" s="0" t="n">
        <v>60</v>
      </c>
      <c r="B3689" s="0" t="n">
        <v>74</v>
      </c>
      <c r="C3689" s="0" t="n">
        <v>43</v>
      </c>
      <c r="D3689" s="0" t="n">
        <v>35</v>
      </c>
      <c r="E3689" s="0" t="n">
        <v>20</v>
      </c>
      <c r="F3689" s="0" t="n">
        <v>111</v>
      </c>
      <c r="G3689" s="1" t="n">
        <f aca="false">COUNTIF($A3689:$F3689,A3689)-1</f>
        <v>0</v>
      </c>
      <c r="H3689" s="1" t="n">
        <f aca="false">COUNTIF($A3689:$F3689,B3689)-1</f>
        <v>0</v>
      </c>
      <c r="I3689" s="1" t="n">
        <f aca="false">COUNTIF($A3689:$F3689,C3689)-1</f>
        <v>0</v>
      </c>
      <c r="J3689" s="1" t="n">
        <f aca="false">COUNTIF($A3689:$F3689,D3689)-1</f>
        <v>0</v>
      </c>
      <c r="K3689" s="1" t="n">
        <f aca="false">COUNTIF($A3689:$F3689,E3689)-1</f>
        <v>0</v>
      </c>
      <c r="L3689" s="1" t="n">
        <f aca="false">COUNTIF($A3689:$F3689,F3689)-1</f>
        <v>0</v>
      </c>
      <c r="M3689" s="2" t="n">
        <f aca="false">IF(AND(COUNTIF(G3689:L3689,2)=3,COUNTIF(G3689:L3689,0)=3),1,0)</f>
        <v>0</v>
      </c>
      <c r="N3689" s="3" t="n">
        <f aca="false">IF(AVERAGEIF(G3689:L3689,0,A3689:F3689)&lt;SUMIF(G3689:L3689,"&gt;0",A3689:F3689),1,0)</f>
        <v>0</v>
      </c>
    </row>
    <row r="3690" customFormat="false" ht="15" hidden="false" customHeight="false" outlineLevel="0" collapsed="false">
      <c r="A3690" s="0" t="n">
        <v>62</v>
      </c>
      <c r="B3690" s="0" t="n">
        <v>19</v>
      </c>
      <c r="C3690" s="0" t="n">
        <v>39</v>
      </c>
      <c r="D3690" s="0" t="n">
        <v>32</v>
      </c>
      <c r="E3690" s="0" t="n">
        <v>62</v>
      </c>
      <c r="F3690" s="0" t="n">
        <v>12</v>
      </c>
      <c r="G3690" s="1" t="n">
        <f aca="false">COUNTIF($A3690:$F3690,A3690)-1</f>
        <v>1</v>
      </c>
      <c r="H3690" s="1" t="n">
        <f aca="false">COUNTIF($A3690:$F3690,B3690)-1</f>
        <v>0</v>
      </c>
      <c r="I3690" s="1" t="n">
        <f aca="false">COUNTIF($A3690:$F3690,C3690)-1</f>
        <v>0</v>
      </c>
      <c r="J3690" s="1" t="n">
        <f aca="false">COUNTIF($A3690:$F3690,D3690)-1</f>
        <v>0</v>
      </c>
      <c r="K3690" s="1" t="n">
        <f aca="false">COUNTIF($A3690:$F3690,E3690)-1</f>
        <v>1</v>
      </c>
      <c r="L3690" s="1" t="n">
        <f aca="false">COUNTIF($A3690:$F3690,F3690)-1</f>
        <v>0</v>
      </c>
      <c r="M3690" s="2" t="n">
        <f aca="false">IF(AND(COUNTIF(G3690:L3690,2)=3,COUNTIF(G3690:L3690,0)=3),1,0)</f>
        <v>0</v>
      </c>
      <c r="N3690" s="3" t="n">
        <f aca="false">IF(AVERAGEIF(G3690:L3690,0,A3690:F3690)&lt;SUMIF(G3690:L3690,"&gt;0",A3690:F3690),1,0)</f>
        <v>1</v>
      </c>
    </row>
    <row r="3691" customFormat="false" ht="15" hidden="false" customHeight="false" outlineLevel="0" collapsed="false">
      <c r="A3691" s="0" t="n">
        <v>52</v>
      </c>
      <c r="B3691" s="0" t="n">
        <v>70</v>
      </c>
      <c r="C3691" s="0" t="n">
        <v>32</v>
      </c>
      <c r="D3691" s="0" t="n">
        <v>43</v>
      </c>
      <c r="E3691" s="0" t="n">
        <v>78</v>
      </c>
      <c r="F3691" s="0" t="n">
        <v>70</v>
      </c>
      <c r="G3691" s="1" t="n">
        <f aca="false">COUNTIF($A3691:$F3691,A3691)-1</f>
        <v>0</v>
      </c>
      <c r="H3691" s="1" t="n">
        <f aca="false">COUNTIF($A3691:$F3691,B3691)-1</f>
        <v>1</v>
      </c>
      <c r="I3691" s="1" t="n">
        <f aca="false">COUNTIF($A3691:$F3691,C3691)-1</f>
        <v>0</v>
      </c>
      <c r="J3691" s="1" t="n">
        <f aca="false">COUNTIF($A3691:$F3691,D3691)-1</f>
        <v>0</v>
      </c>
      <c r="K3691" s="1" t="n">
        <f aca="false">COUNTIF($A3691:$F3691,E3691)-1</f>
        <v>0</v>
      </c>
      <c r="L3691" s="1" t="n">
        <f aca="false">COUNTIF($A3691:$F3691,F3691)-1</f>
        <v>1</v>
      </c>
      <c r="M3691" s="2" t="n">
        <f aca="false">IF(AND(COUNTIF(G3691:L3691,2)=3,COUNTIF(G3691:L3691,0)=3),1,0)</f>
        <v>0</v>
      </c>
      <c r="N3691" s="3" t="n">
        <f aca="false">IF(AVERAGEIF(G3691:L3691,0,A3691:F3691)&lt;SUMIF(G3691:L3691,"&gt;0",A3691:F3691),1,0)</f>
        <v>1</v>
      </c>
    </row>
    <row r="3692" customFormat="false" ht="15" hidden="false" customHeight="false" outlineLevel="0" collapsed="false">
      <c r="A3692" s="0" t="n">
        <v>71</v>
      </c>
      <c r="B3692" s="0" t="n">
        <v>26</v>
      </c>
      <c r="C3692" s="0" t="n">
        <v>14</v>
      </c>
      <c r="D3692" s="0" t="n">
        <v>31</v>
      </c>
      <c r="E3692" s="0" t="n">
        <v>23</v>
      </c>
      <c r="F3692" s="0" t="n">
        <v>26</v>
      </c>
      <c r="G3692" s="1" t="n">
        <f aca="false">COUNTIF($A3692:$F3692,A3692)-1</f>
        <v>0</v>
      </c>
      <c r="H3692" s="1" t="n">
        <f aca="false">COUNTIF($A3692:$F3692,B3692)-1</f>
        <v>1</v>
      </c>
      <c r="I3692" s="1" t="n">
        <f aca="false">COUNTIF($A3692:$F3692,C3692)-1</f>
        <v>0</v>
      </c>
      <c r="J3692" s="1" t="n">
        <f aca="false">COUNTIF($A3692:$F3692,D3692)-1</f>
        <v>0</v>
      </c>
      <c r="K3692" s="1" t="n">
        <f aca="false">COUNTIF($A3692:$F3692,E3692)-1</f>
        <v>0</v>
      </c>
      <c r="L3692" s="1" t="n">
        <f aca="false">COUNTIF($A3692:$F3692,F3692)-1</f>
        <v>1</v>
      </c>
      <c r="M3692" s="2" t="n">
        <f aca="false">IF(AND(COUNTIF(G3692:L3692,2)=3,COUNTIF(G3692:L3692,0)=3),1,0)</f>
        <v>0</v>
      </c>
      <c r="N3692" s="3" t="n">
        <f aca="false">IF(AVERAGEIF(G3692:L3692,0,A3692:F3692)&lt;SUMIF(G3692:L3692,"&gt;0",A3692:F3692),1,0)</f>
        <v>1</v>
      </c>
    </row>
    <row r="3693" customFormat="false" ht="15" hidden="false" customHeight="false" outlineLevel="0" collapsed="false">
      <c r="A3693" s="0" t="n">
        <v>64</v>
      </c>
      <c r="B3693" s="0" t="n">
        <v>34</v>
      </c>
      <c r="C3693" s="0" t="n">
        <v>59</v>
      </c>
      <c r="D3693" s="0" t="n">
        <v>44</v>
      </c>
      <c r="E3693" s="0" t="n">
        <v>64</v>
      </c>
      <c r="F3693" s="0" t="n">
        <v>22</v>
      </c>
      <c r="G3693" s="1" t="n">
        <f aca="false">COUNTIF($A3693:$F3693,A3693)-1</f>
        <v>1</v>
      </c>
      <c r="H3693" s="1" t="n">
        <f aca="false">COUNTIF($A3693:$F3693,B3693)-1</f>
        <v>0</v>
      </c>
      <c r="I3693" s="1" t="n">
        <f aca="false">COUNTIF($A3693:$F3693,C3693)-1</f>
        <v>0</v>
      </c>
      <c r="J3693" s="1" t="n">
        <f aca="false">COUNTIF($A3693:$F3693,D3693)-1</f>
        <v>0</v>
      </c>
      <c r="K3693" s="1" t="n">
        <f aca="false">COUNTIF($A3693:$F3693,E3693)-1</f>
        <v>1</v>
      </c>
      <c r="L3693" s="1" t="n">
        <f aca="false">COUNTIF($A3693:$F3693,F3693)-1</f>
        <v>0</v>
      </c>
      <c r="M3693" s="2" t="n">
        <f aca="false">IF(AND(COUNTIF(G3693:L3693,2)=3,COUNTIF(G3693:L3693,0)=3),1,0)</f>
        <v>0</v>
      </c>
      <c r="N3693" s="3" t="n">
        <f aca="false">IF(AVERAGEIF(G3693:L3693,0,A3693:F3693)&lt;SUMIF(G3693:L3693,"&gt;0",A3693:F3693),1,0)</f>
        <v>1</v>
      </c>
    </row>
    <row r="3694" customFormat="false" ht="15" hidden="false" customHeight="false" outlineLevel="0" collapsed="false">
      <c r="A3694" s="0" t="n">
        <v>19</v>
      </c>
      <c r="B3694" s="0" t="n">
        <v>17</v>
      </c>
      <c r="C3694" s="0" t="n">
        <v>63</v>
      </c>
      <c r="D3694" s="0" t="n">
        <v>29</v>
      </c>
      <c r="E3694" s="0" t="n">
        <v>19</v>
      </c>
      <c r="F3694" s="0" t="n">
        <v>8</v>
      </c>
      <c r="G3694" s="1" t="n">
        <f aca="false">COUNTIF($A3694:$F3694,A3694)-1</f>
        <v>1</v>
      </c>
      <c r="H3694" s="1" t="n">
        <f aca="false">COUNTIF($A3694:$F3694,B3694)-1</f>
        <v>0</v>
      </c>
      <c r="I3694" s="1" t="n">
        <f aca="false">COUNTIF($A3694:$F3694,C3694)-1</f>
        <v>0</v>
      </c>
      <c r="J3694" s="1" t="n">
        <f aca="false">COUNTIF($A3694:$F3694,D3694)-1</f>
        <v>0</v>
      </c>
      <c r="K3694" s="1" t="n">
        <f aca="false">COUNTIF($A3694:$F3694,E3694)-1</f>
        <v>1</v>
      </c>
      <c r="L3694" s="1" t="n">
        <f aca="false">COUNTIF($A3694:$F3694,F3694)-1</f>
        <v>0</v>
      </c>
      <c r="M3694" s="2" t="n">
        <f aca="false">IF(AND(COUNTIF(G3694:L3694,2)=3,COUNTIF(G3694:L3694,0)=3),1,0)</f>
        <v>0</v>
      </c>
      <c r="N3694" s="3" t="n">
        <f aca="false">IF(AVERAGEIF(G3694:L3694,0,A3694:F3694)&lt;SUMIF(G3694:L3694,"&gt;0",A3694:F3694),1,0)</f>
        <v>1</v>
      </c>
    </row>
    <row r="3695" customFormat="false" ht="15" hidden="false" customHeight="false" outlineLevel="0" collapsed="false">
      <c r="A3695" s="0" t="n">
        <v>49</v>
      </c>
      <c r="B3695" s="0" t="n">
        <v>45</v>
      </c>
      <c r="C3695" s="0" t="n">
        <v>39</v>
      </c>
      <c r="D3695" s="0" t="n">
        <v>60</v>
      </c>
      <c r="E3695" s="0" t="n">
        <v>16</v>
      </c>
      <c r="F3695" s="0" t="n">
        <v>90</v>
      </c>
      <c r="G3695" s="1" t="n">
        <f aca="false">COUNTIF($A3695:$F3695,A3695)-1</f>
        <v>0</v>
      </c>
      <c r="H3695" s="1" t="n">
        <f aca="false">COUNTIF($A3695:$F3695,B3695)-1</f>
        <v>0</v>
      </c>
      <c r="I3695" s="1" t="n">
        <f aca="false">COUNTIF($A3695:$F3695,C3695)-1</f>
        <v>0</v>
      </c>
      <c r="J3695" s="1" t="n">
        <f aca="false">COUNTIF($A3695:$F3695,D3695)-1</f>
        <v>0</v>
      </c>
      <c r="K3695" s="1" t="n">
        <f aca="false">COUNTIF($A3695:$F3695,E3695)-1</f>
        <v>0</v>
      </c>
      <c r="L3695" s="1" t="n">
        <f aca="false">COUNTIF($A3695:$F3695,F3695)-1</f>
        <v>0</v>
      </c>
      <c r="M3695" s="2" t="n">
        <f aca="false">IF(AND(COUNTIF(G3695:L3695,2)=3,COUNTIF(G3695:L3695,0)=3),1,0)</f>
        <v>0</v>
      </c>
      <c r="N3695" s="3" t="n">
        <f aca="false">IF(AVERAGEIF(G3695:L3695,0,A3695:F3695)&lt;SUMIF(G3695:L3695,"&gt;0",A3695:F3695),1,0)</f>
        <v>0</v>
      </c>
    </row>
    <row r="3696" customFormat="false" ht="15" hidden="false" customHeight="false" outlineLevel="0" collapsed="false">
      <c r="A3696" s="0" t="n">
        <v>49</v>
      </c>
      <c r="B3696" s="0" t="n">
        <v>32</v>
      </c>
      <c r="C3696" s="0" t="n">
        <v>33</v>
      </c>
      <c r="D3696" s="0" t="n">
        <v>39</v>
      </c>
      <c r="E3696" s="0" t="n">
        <v>98</v>
      </c>
      <c r="F3696" s="0" t="n">
        <v>10</v>
      </c>
      <c r="G3696" s="1" t="n">
        <f aca="false">COUNTIF($A3696:$F3696,A3696)-1</f>
        <v>0</v>
      </c>
      <c r="H3696" s="1" t="n">
        <f aca="false">COUNTIF($A3696:$F3696,B3696)-1</f>
        <v>0</v>
      </c>
      <c r="I3696" s="1" t="n">
        <f aca="false">COUNTIF($A3696:$F3696,C3696)-1</f>
        <v>0</v>
      </c>
      <c r="J3696" s="1" t="n">
        <f aca="false">COUNTIF($A3696:$F3696,D3696)-1</f>
        <v>0</v>
      </c>
      <c r="K3696" s="1" t="n">
        <f aca="false">COUNTIF($A3696:$F3696,E3696)-1</f>
        <v>0</v>
      </c>
      <c r="L3696" s="1" t="n">
        <f aca="false">COUNTIF($A3696:$F3696,F3696)-1</f>
        <v>0</v>
      </c>
      <c r="M3696" s="2" t="n">
        <f aca="false">IF(AND(COUNTIF(G3696:L3696,2)=3,COUNTIF(G3696:L3696,0)=3),1,0)</f>
        <v>0</v>
      </c>
      <c r="N3696" s="3" t="n">
        <f aca="false">IF(AVERAGEIF(G3696:L3696,0,A3696:F3696)&lt;SUMIF(G3696:L3696,"&gt;0",A3696:F3696),1,0)</f>
        <v>0</v>
      </c>
    </row>
    <row r="3697" customFormat="false" ht="15" hidden="false" customHeight="false" outlineLevel="0" collapsed="false">
      <c r="A3697" s="0" t="n">
        <v>39</v>
      </c>
      <c r="B3697" s="0" t="n">
        <v>37</v>
      </c>
      <c r="C3697" s="0" t="n">
        <v>39</v>
      </c>
      <c r="D3697" s="0" t="n">
        <v>41</v>
      </c>
      <c r="E3697" s="0" t="n">
        <v>26</v>
      </c>
      <c r="F3697" s="0" t="n">
        <v>55</v>
      </c>
      <c r="G3697" s="1" t="n">
        <f aca="false">COUNTIF($A3697:$F3697,A3697)-1</f>
        <v>1</v>
      </c>
      <c r="H3697" s="1" t="n">
        <f aca="false">COUNTIF($A3697:$F3697,B3697)-1</f>
        <v>0</v>
      </c>
      <c r="I3697" s="1" t="n">
        <f aca="false">COUNTIF($A3697:$F3697,C3697)-1</f>
        <v>1</v>
      </c>
      <c r="J3697" s="1" t="n">
        <f aca="false">COUNTIF($A3697:$F3697,D3697)-1</f>
        <v>0</v>
      </c>
      <c r="K3697" s="1" t="n">
        <f aca="false">COUNTIF($A3697:$F3697,E3697)-1</f>
        <v>0</v>
      </c>
      <c r="L3697" s="1" t="n">
        <f aca="false">COUNTIF($A3697:$F3697,F3697)-1</f>
        <v>0</v>
      </c>
      <c r="M3697" s="2" t="n">
        <f aca="false">IF(AND(COUNTIF(G3697:L3697,2)=3,COUNTIF(G3697:L3697,0)=3),1,0)</f>
        <v>0</v>
      </c>
      <c r="N3697" s="3" t="n">
        <f aca="false">IF(AVERAGEIF(G3697:L3697,0,A3697:F3697)&lt;SUMIF(G3697:L3697,"&gt;0",A3697:F3697),1,0)</f>
        <v>1</v>
      </c>
    </row>
    <row r="3698" customFormat="false" ht="15" hidden="false" customHeight="false" outlineLevel="0" collapsed="false">
      <c r="A3698" s="0" t="n">
        <v>67</v>
      </c>
      <c r="B3698" s="0" t="n">
        <v>68</v>
      </c>
      <c r="C3698" s="0" t="n">
        <v>58</v>
      </c>
      <c r="D3698" s="0" t="n">
        <v>14</v>
      </c>
      <c r="E3698" s="0" t="n">
        <v>201</v>
      </c>
      <c r="F3698" s="0" t="n">
        <v>22</v>
      </c>
      <c r="G3698" s="1" t="n">
        <f aca="false">COUNTIF($A3698:$F3698,A3698)-1</f>
        <v>0</v>
      </c>
      <c r="H3698" s="1" t="n">
        <f aca="false">COUNTIF($A3698:$F3698,B3698)-1</f>
        <v>0</v>
      </c>
      <c r="I3698" s="1" t="n">
        <f aca="false">COUNTIF($A3698:$F3698,C3698)-1</f>
        <v>0</v>
      </c>
      <c r="J3698" s="1" t="n">
        <f aca="false">COUNTIF($A3698:$F3698,D3698)-1</f>
        <v>0</v>
      </c>
      <c r="K3698" s="1" t="n">
        <f aca="false">COUNTIF($A3698:$F3698,E3698)-1</f>
        <v>0</v>
      </c>
      <c r="L3698" s="1" t="n">
        <f aca="false">COUNTIF($A3698:$F3698,F3698)-1</f>
        <v>0</v>
      </c>
      <c r="M3698" s="2" t="n">
        <f aca="false">IF(AND(COUNTIF(G3698:L3698,2)=3,COUNTIF(G3698:L3698,0)=3),1,0)</f>
        <v>0</v>
      </c>
      <c r="N3698" s="3" t="n">
        <f aca="false">IF(AVERAGEIF(G3698:L3698,0,A3698:F3698)&lt;SUMIF(G3698:L3698,"&gt;0",A3698:F3698),1,0)</f>
        <v>0</v>
      </c>
    </row>
    <row r="3699" customFormat="false" ht="15" hidden="false" customHeight="false" outlineLevel="0" collapsed="false">
      <c r="A3699" s="0" t="n">
        <v>5</v>
      </c>
      <c r="B3699" s="0" t="n">
        <v>5</v>
      </c>
      <c r="C3699" s="0" t="n">
        <v>16</v>
      </c>
      <c r="D3699" s="0" t="n">
        <v>13</v>
      </c>
      <c r="E3699" s="0" t="n">
        <v>5</v>
      </c>
      <c r="F3699" s="0" t="n">
        <v>10</v>
      </c>
      <c r="G3699" s="1" t="n">
        <f aca="false">COUNTIF($A3699:$F3699,A3699)-1</f>
        <v>2</v>
      </c>
      <c r="H3699" s="1" t="n">
        <f aca="false">COUNTIF($A3699:$F3699,B3699)-1</f>
        <v>2</v>
      </c>
      <c r="I3699" s="1" t="n">
        <f aca="false">COUNTIF($A3699:$F3699,C3699)-1</f>
        <v>0</v>
      </c>
      <c r="J3699" s="1" t="n">
        <f aca="false">COUNTIF($A3699:$F3699,D3699)-1</f>
        <v>0</v>
      </c>
      <c r="K3699" s="1" t="n">
        <f aca="false">COUNTIF($A3699:$F3699,E3699)-1</f>
        <v>2</v>
      </c>
      <c r="L3699" s="1" t="n">
        <f aca="false">COUNTIF($A3699:$F3699,F3699)-1</f>
        <v>0</v>
      </c>
      <c r="M3699" s="2" t="n">
        <f aca="false">IF(AND(COUNTIF(G3699:L3699,2)=3,COUNTIF(G3699:L3699,0)=3),1,0)</f>
        <v>1</v>
      </c>
      <c r="N3699" s="3" t="n">
        <f aca="false">IF(AVERAGEIF(G3699:L3699,0,A3699:F3699)&lt;SUMIF(G3699:L3699,"&gt;0",A3699:F3699),1,0)</f>
        <v>1</v>
      </c>
    </row>
    <row r="3700" customFormat="false" ht="15" hidden="false" customHeight="false" outlineLevel="0" collapsed="false">
      <c r="A3700" s="0" t="n">
        <v>29</v>
      </c>
      <c r="B3700" s="0" t="n">
        <v>14</v>
      </c>
      <c r="C3700" s="0" t="n">
        <v>7</v>
      </c>
      <c r="D3700" s="0" t="n">
        <v>29</v>
      </c>
      <c r="E3700" s="0" t="n">
        <v>58</v>
      </c>
      <c r="F3700" s="0" t="n">
        <v>28</v>
      </c>
      <c r="G3700" s="1" t="n">
        <f aca="false">COUNTIF($A3700:$F3700,A3700)-1</f>
        <v>1</v>
      </c>
      <c r="H3700" s="1" t="n">
        <f aca="false">COUNTIF($A3700:$F3700,B3700)-1</f>
        <v>0</v>
      </c>
      <c r="I3700" s="1" t="n">
        <f aca="false">COUNTIF($A3700:$F3700,C3700)-1</f>
        <v>0</v>
      </c>
      <c r="J3700" s="1" t="n">
        <f aca="false">COUNTIF($A3700:$F3700,D3700)-1</f>
        <v>1</v>
      </c>
      <c r="K3700" s="1" t="n">
        <f aca="false">COUNTIF($A3700:$F3700,E3700)-1</f>
        <v>0</v>
      </c>
      <c r="L3700" s="1" t="n">
        <f aca="false">COUNTIF($A3700:$F3700,F3700)-1</f>
        <v>0</v>
      </c>
      <c r="M3700" s="2" t="n">
        <f aca="false">IF(AND(COUNTIF(G3700:L3700,2)=3,COUNTIF(G3700:L3700,0)=3),1,0)</f>
        <v>0</v>
      </c>
      <c r="N3700" s="3" t="n">
        <f aca="false">IF(AVERAGEIF(G3700:L3700,0,A3700:F3700)&lt;SUMIF(G3700:L3700,"&gt;0",A3700:F3700),1,0)</f>
        <v>1</v>
      </c>
    </row>
    <row r="3701" customFormat="false" ht="15" hidden="false" customHeight="false" outlineLevel="0" collapsed="false">
      <c r="A3701" s="0" t="n">
        <v>20</v>
      </c>
      <c r="B3701" s="0" t="n">
        <v>66</v>
      </c>
      <c r="C3701" s="0" t="n">
        <v>82</v>
      </c>
      <c r="D3701" s="0" t="n">
        <v>40</v>
      </c>
      <c r="E3701" s="0" t="n">
        <v>10</v>
      </c>
      <c r="F3701" s="0" t="n">
        <v>66</v>
      </c>
      <c r="G3701" s="1" t="n">
        <f aca="false">COUNTIF($A3701:$F3701,A3701)-1</f>
        <v>0</v>
      </c>
      <c r="H3701" s="1" t="n">
        <f aca="false">COUNTIF($A3701:$F3701,B3701)-1</f>
        <v>1</v>
      </c>
      <c r="I3701" s="1" t="n">
        <f aca="false">COUNTIF($A3701:$F3701,C3701)-1</f>
        <v>0</v>
      </c>
      <c r="J3701" s="1" t="n">
        <f aca="false">COUNTIF($A3701:$F3701,D3701)-1</f>
        <v>0</v>
      </c>
      <c r="K3701" s="1" t="n">
        <f aca="false">COUNTIF($A3701:$F3701,E3701)-1</f>
        <v>0</v>
      </c>
      <c r="L3701" s="1" t="n">
        <f aca="false">COUNTIF($A3701:$F3701,F3701)-1</f>
        <v>1</v>
      </c>
      <c r="M3701" s="2" t="n">
        <f aca="false">IF(AND(COUNTIF(G3701:L3701,2)=3,COUNTIF(G3701:L3701,0)=3),1,0)</f>
        <v>0</v>
      </c>
      <c r="N3701" s="3" t="n">
        <f aca="false">IF(AVERAGEIF(G3701:L3701,0,A3701:F3701)&lt;SUMIF(G3701:L3701,"&gt;0",A3701:F3701),1,0)</f>
        <v>1</v>
      </c>
    </row>
    <row r="3702" customFormat="false" ht="15" hidden="false" customHeight="false" outlineLevel="0" collapsed="false">
      <c r="A3702" s="0" t="n">
        <v>19</v>
      </c>
      <c r="B3702" s="0" t="n">
        <v>11</v>
      </c>
      <c r="C3702" s="0" t="n">
        <v>16</v>
      </c>
      <c r="D3702" s="0" t="n">
        <v>13</v>
      </c>
      <c r="E3702" s="0" t="n">
        <v>38</v>
      </c>
      <c r="F3702" s="0" t="n">
        <v>7</v>
      </c>
      <c r="G3702" s="1" t="n">
        <f aca="false">COUNTIF($A3702:$F3702,A3702)-1</f>
        <v>0</v>
      </c>
      <c r="H3702" s="1" t="n">
        <f aca="false">COUNTIF($A3702:$F3702,B3702)-1</f>
        <v>0</v>
      </c>
      <c r="I3702" s="1" t="n">
        <f aca="false">COUNTIF($A3702:$F3702,C3702)-1</f>
        <v>0</v>
      </c>
      <c r="J3702" s="1" t="n">
        <f aca="false">COUNTIF($A3702:$F3702,D3702)-1</f>
        <v>0</v>
      </c>
      <c r="K3702" s="1" t="n">
        <f aca="false">COUNTIF($A3702:$F3702,E3702)-1</f>
        <v>0</v>
      </c>
      <c r="L3702" s="1" t="n">
        <f aca="false">COUNTIF($A3702:$F3702,F3702)-1</f>
        <v>0</v>
      </c>
      <c r="M3702" s="2" t="n">
        <f aca="false">IF(AND(COUNTIF(G3702:L3702,2)=3,COUNTIF(G3702:L3702,0)=3),1,0)</f>
        <v>0</v>
      </c>
      <c r="N3702" s="3" t="n">
        <f aca="false">IF(AVERAGEIF(G3702:L3702,0,A3702:F3702)&lt;SUMIF(G3702:L3702,"&gt;0",A3702:F3702),1,0)</f>
        <v>0</v>
      </c>
    </row>
    <row r="3703" customFormat="false" ht="15" hidden="false" customHeight="false" outlineLevel="0" collapsed="false">
      <c r="A3703" s="0" t="n">
        <v>37</v>
      </c>
      <c r="B3703" s="0" t="n">
        <v>53</v>
      </c>
      <c r="C3703" s="0" t="n">
        <v>19</v>
      </c>
      <c r="D3703" s="0" t="n">
        <v>55</v>
      </c>
      <c r="E3703" s="0" t="n">
        <v>37</v>
      </c>
      <c r="F3703" s="0" t="n">
        <v>35</v>
      </c>
      <c r="G3703" s="1" t="n">
        <f aca="false">COUNTIF($A3703:$F3703,A3703)-1</f>
        <v>1</v>
      </c>
      <c r="H3703" s="1" t="n">
        <f aca="false">COUNTIF($A3703:$F3703,B3703)-1</f>
        <v>0</v>
      </c>
      <c r="I3703" s="1" t="n">
        <f aca="false">COUNTIF($A3703:$F3703,C3703)-1</f>
        <v>0</v>
      </c>
      <c r="J3703" s="1" t="n">
        <f aca="false">COUNTIF($A3703:$F3703,D3703)-1</f>
        <v>0</v>
      </c>
      <c r="K3703" s="1" t="n">
        <f aca="false">COUNTIF($A3703:$F3703,E3703)-1</f>
        <v>1</v>
      </c>
      <c r="L3703" s="1" t="n">
        <f aca="false">COUNTIF($A3703:$F3703,F3703)-1</f>
        <v>0</v>
      </c>
      <c r="M3703" s="2" t="n">
        <f aca="false">IF(AND(COUNTIF(G3703:L3703,2)=3,COUNTIF(G3703:L3703,0)=3),1,0)</f>
        <v>0</v>
      </c>
      <c r="N3703" s="3" t="n">
        <f aca="false">IF(AVERAGEIF(G3703:L3703,0,A3703:F3703)&lt;SUMIF(G3703:L3703,"&gt;0",A3703:F3703),1,0)</f>
        <v>1</v>
      </c>
    </row>
    <row r="3704" customFormat="false" ht="15" hidden="false" customHeight="false" outlineLevel="0" collapsed="false">
      <c r="A3704" s="0" t="n">
        <v>88</v>
      </c>
      <c r="B3704" s="0" t="n">
        <v>46</v>
      </c>
      <c r="C3704" s="0" t="n">
        <v>61</v>
      </c>
      <c r="D3704" s="0" t="n">
        <v>56</v>
      </c>
      <c r="E3704" s="0" t="n">
        <v>176</v>
      </c>
      <c r="F3704" s="0" t="n">
        <v>46</v>
      </c>
      <c r="G3704" s="1" t="n">
        <f aca="false">COUNTIF($A3704:$F3704,A3704)-1</f>
        <v>0</v>
      </c>
      <c r="H3704" s="1" t="n">
        <f aca="false">COUNTIF($A3704:$F3704,B3704)-1</f>
        <v>1</v>
      </c>
      <c r="I3704" s="1" t="n">
        <f aca="false">COUNTIF($A3704:$F3704,C3704)-1</f>
        <v>0</v>
      </c>
      <c r="J3704" s="1" t="n">
        <f aca="false">COUNTIF($A3704:$F3704,D3704)-1</f>
        <v>0</v>
      </c>
      <c r="K3704" s="1" t="n">
        <f aca="false">COUNTIF($A3704:$F3704,E3704)-1</f>
        <v>0</v>
      </c>
      <c r="L3704" s="1" t="n">
        <f aca="false">COUNTIF($A3704:$F3704,F3704)-1</f>
        <v>1</v>
      </c>
      <c r="M3704" s="2" t="n">
        <f aca="false">IF(AND(COUNTIF(G3704:L3704,2)=3,COUNTIF(G3704:L3704,0)=3),1,0)</f>
        <v>0</v>
      </c>
      <c r="N3704" s="3" t="n">
        <f aca="false">IF(AVERAGEIF(G3704:L3704,0,A3704:F3704)&lt;SUMIF(G3704:L3704,"&gt;0",A3704:F3704),1,0)</f>
        <v>0</v>
      </c>
    </row>
    <row r="3705" customFormat="false" ht="15" hidden="false" customHeight="false" outlineLevel="0" collapsed="false">
      <c r="A3705" s="0" t="n">
        <v>38</v>
      </c>
      <c r="B3705" s="0" t="n">
        <v>21</v>
      </c>
      <c r="C3705" s="0" t="n">
        <v>16</v>
      </c>
      <c r="D3705" s="0" t="n">
        <v>28</v>
      </c>
      <c r="E3705" s="0" t="n">
        <v>25</v>
      </c>
      <c r="F3705" s="0" t="n">
        <v>7</v>
      </c>
      <c r="G3705" s="1" t="n">
        <f aca="false">COUNTIF($A3705:$F3705,A3705)-1</f>
        <v>0</v>
      </c>
      <c r="H3705" s="1" t="n">
        <f aca="false">COUNTIF($A3705:$F3705,B3705)-1</f>
        <v>0</v>
      </c>
      <c r="I3705" s="1" t="n">
        <f aca="false">COUNTIF($A3705:$F3705,C3705)-1</f>
        <v>0</v>
      </c>
      <c r="J3705" s="1" t="n">
        <f aca="false">COUNTIF($A3705:$F3705,D3705)-1</f>
        <v>0</v>
      </c>
      <c r="K3705" s="1" t="n">
        <f aca="false">COUNTIF($A3705:$F3705,E3705)-1</f>
        <v>0</v>
      </c>
      <c r="L3705" s="1" t="n">
        <f aca="false">COUNTIF($A3705:$F3705,F3705)-1</f>
        <v>0</v>
      </c>
      <c r="M3705" s="2" t="n">
        <f aca="false">IF(AND(COUNTIF(G3705:L3705,2)=3,COUNTIF(G3705:L3705,0)=3),1,0)</f>
        <v>0</v>
      </c>
      <c r="N3705" s="3" t="n">
        <f aca="false">IF(AVERAGEIF(G3705:L3705,0,A3705:F3705)&lt;SUMIF(G3705:L3705,"&gt;0",A3705:F3705),1,0)</f>
        <v>0</v>
      </c>
    </row>
    <row r="3706" customFormat="false" ht="15" hidden="false" customHeight="false" outlineLevel="0" collapsed="false">
      <c r="A3706" s="0" t="n">
        <v>87</v>
      </c>
      <c r="B3706" s="0" t="n">
        <v>25</v>
      </c>
      <c r="C3706" s="0" t="n">
        <v>41</v>
      </c>
      <c r="D3706" s="0" t="n">
        <v>85</v>
      </c>
      <c r="E3706" s="0" t="n">
        <v>87</v>
      </c>
      <c r="F3706" s="0" t="n">
        <v>12</v>
      </c>
      <c r="G3706" s="1" t="n">
        <f aca="false">COUNTIF($A3706:$F3706,A3706)-1</f>
        <v>1</v>
      </c>
      <c r="H3706" s="1" t="n">
        <f aca="false">COUNTIF($A3706:$F3706,B3706)-1</f>
        <v>0</v>
      </c>
      <c r="I3706" s="1" t="n">
        <f aca="false">COUNTIF($A3706:$F3706,C3706)-1</f>
        <v>0</v>
      </c>
      <c r="J3706" s="1" t="n">
        <f aca="false">COUNTIF($A3706:$F3706,D3706)-1</f>
        <v>0</v>
      </c>
      <c r="K3706" s="1" t="n">
        <f aca="false">COUNTIF($A3706:$F3706,E3706)-1</f>
        <v>1</v>
      </c>
      <c r="L3706" s="1" t="n">
        <f aca="false">COUNTIF($A3706:$F3706,F3706)-1</f>
        <v>0</v>
      </c>
      <c r="M3706" s="2" t="n">
        <f aca="false">IF(AND(COUNTIF(G3706:L3706,2)=3,COUNTIF(G3706:L3706,0)=3),1,0)</f>
        <v>0</v>
      </c>
      <c r="N3706" s="3" t="n">
        <f aca="false">IF(AVERAGEIF(G3706:L3706,0,A3706:F3706)&lt;SUMIF(G3706:L3706,"&gt;0",A3706:F3706),1,0)</f>
        <v>1</v>
      </c>
    </row>
    <row r="3707" customFormat="false" ht="15" hidden="false" customHeight="false" outlineLevel="0" collapsed="false">
      <c r="A3707" s="0" t="n">
        <v>27</v>
      </c>
      <c r="B3707" s="0" t="n">
        <v>11</v>
      </c>
      <c r="C3707" s="0" t="n">
        <v>4</v>
      </c>
      <c r="D3707" s="0" t="n">
        <v>6</v>
      </c>
      <c r="E3707" s="0" t="n">
        <v>27</v>
      </c>
      <c r="F3707" s="0" t="n">
        <v>11</v>
      </c>
      <c r="G3707" s="1" t="n">
        <f aca="false">COUNTIF($A3707:$F3707,A3707)-1</f>
        <v>1</v>
      </c>
      <c r="H3707" s="1" t="n">
        <f aca="false">COUNTIF($A3707:$F3707,B3707)-1</f>
        <v>1</v>
      </c>
      <c r="I3707" s="1" t="n">
        <f aca="false">COUNTIF($A3707:$F3707,C3707)-1</f>
        <v>0</v>
      </c>
      <c r="J3707" s="1" t="n">
        <f aca="false">COUNTIF($A3707:$F3707,D3707)-1</f>
        <v>0</v>
      </c>
      <c r="K3707" s="1" t="n">
        <f aca="false">COUNTIF($A3707:$F3707,E3707)-1</f>
        <v>1</v>
      </c>
      <c r="L3707" s="1" t="n">
        <f aca="false">COUNTIF($A3707:$F3707,F3707)-1</f>
        <v>1</v>
      </c>
      <c r="M3707" s="2" t="n">
        <f aca="false">IF(AND(COUNTIF(G3707:L3707,2)=3,COUNTIF(G3707:L3707,0)=3),1,0)</f>
        <v>0</v>
      </c>
      <c r="N3707" s="3" t="n">
        <f aca="false">IF(AVERAGEIF(G3707:L3707,0,A3707:F3707)&lt;SUMIF(G3707:L3707,"&gt;0",A3707:F3707),1,0)</f>
        <v>1</v>
      </c>
    </row>
    <row r="3708" customFormat="false" ht="15" hidden="false" customHeight="false" outlineLevel="0" collapsed="false">
      <c r="A3708" s="0" t="n">
        <v>82</v>
      </c>
      <c r="B3708" s="0" t="n">
        <v>39</v>
      </c>
      <c r="C3708" s="0" t="n">
        <v>78</v>
      </c>
      <c r="D3708" s="0" t="n">
        <v>44</v>
      </c>
      <c r="E3708" s="0" t="n">
        <v>27</v>
      </c>
      <c r="F3708" s="0" t="n">
        <v>58</v>
      </c>
      <c r="G3708" s="1" t="n">
        <f aca="false">COUNTIF($A3708:$F3708,A3708)-1</f>
        <v>0</v>
      </c>
      <c r="H3708" s="1" t="n">
        <f aca="false">COUNTIF($A3708:$F3708,B3708)-1</f>
        <v>0</v>
      </c>
      <c r="I3708" s="1" t="n">
        <f aca="false">COUNTIF($A3708:$F3708,C3708)-1</f>
        <v>0</v>
      </c>
      <c r="J3708" s="1" t="n">
        <f aca="false">COUNTIF($A3708:$F3708,D3708)-1</f>
        <v>0</v>
      </c>
      <c r="K3708" s="1" t="n">
        <f aca="false">COUNTIF($A3708:$F3708,E3708)-1</f>
        <v>0</v>
      </c>
      <c r="L3708" s="1" t="n">
        <f aca="false">COUNTIF($A3708:$F3708,F3708)-1</f>
        <v>0</v>
      </c>
      <c r="M3708" s="2" t="n">
        <f aca="false">IF(AND(COUNTIF(G3708:L3708,2)=3,COUNTIF(G3708:L3708,0)=3),1,0)</f>
        <v>0</v>
      </c>
      <c r="N3708" s="3" t="n">
        <f aca="false">IF(AVERAGEIF(G3708:L3708,0,A3708:F3708)&lt;SUMIF(G3708:L3708,"&gt;0",A3708:F3708),1,0)</f>
        <v>0</v>
      </c>
    </row>
    <row r="3709" customFormat="false" ht="15" hidden="false" customHeight="false" outlineLevel="0" collapsed="false">
      <c r="A3709" s="0" t="n">
        <v>6</v>
      </c>
      <c r="B3709" s="0" t="n">
        <v>59</v>
      </c>
      <c r="C3709" s="0" t="n">
        <v>57</v>
      </c>
      <c r="D3709" s="0" t="n">
        <v>41</v>
      </c>
      <c r="E3709" s="0" t="n">
        <v>9</v>
      </c>
      <c r="F3709" s="0" t="n">
        <v>19</v>
      </c>
      <c r="G3709" s="1" t="n">
        <f aca="false">COUNTIF($A3709:$F3709,A3709)-1</f>
        <v>0</v>
      </c>
      <c r="H3709" s="1" t="n">
        <f aca="false">COUNTIF($A3709:$F3709,B3709)-1</f>
        <v>0</v>
      </c>
      <c r="I3709" s="1" t="n">
        <f aca="false">COUNTIF($A3709:$F3709,C3709)-1</f>
        <v>0</v>
      </c>
      <c r="J3709" s="1" t="n">
        <f aca="false">COUNTIF($A3709:$F3709,D3709)-1</f>
        <v>0</v>
      </c>
      <c r="K3709" s="1" t="n">
        <f aca="false">COUNTIF($A3709:$F3709,E3709)-1</f>
        <v>0</v>
      </c>
      <c r="L3709" s="1" t="n">
        <f aca="false">COUNTIF($A3709:$F3709,F3709)-1</f>
        <v>0</v>
      </c>
      <c r="M3709" s="2" t="n">
        <f aca="false">IF(AND(COUNTIF(G3709:L3709,2)=3,COUNTIF(G3709:L3709,0)=3),1,0)</f>
        <v>0</v>
      </c>
      <c r="N3709" s="3" t="n">
        <f aca="false">IF(AVERAGEIF(G3709:L3709,0,A3709:F3709)&lt;SUMIF(G3709:L3709,"&gt;0",A3709:F3709),1,0)</f>
        <v>0</v>
      </c>
    </row>
    <row r="3710" customFormat="false" ht="15" hidden="false" customHeight="false" outlineLevel="0" collapsed="false">
      <c r="A3710" s="0" t="n">
        <v>49</v>
      </c>
      <c r="B3710" s="0" t="n">
        <v>59</v>
      </c>
      <c r="C3710" s="0" t="n">
        <v>57</v>
      </c>
      <c r="D3710" s="0" t="n">
        <v>62</v>
      </c>
      <c r="E3710" s="0" t="n">
        <v>73</v>
      </c>
      <c r="F3710" s="0" t="n">
        <v>88</v>
      </c>
      <c r="G3710" s="1" t="n">
        <f aca="false">COUNTIF($A3710:$F3710,A3710)-1</f>
        <v>0</v>
      </c>
      <c r="H3710" s="1" t="n">
        <f aca="false">COUNTIF($A3710:$F3710,B3710)-1</f>
        <v>0</v>
      </c>
      <c r="I3710" s="1" t="n">
        <f aca="false">COUNTIF($A3710:$F3710,C3710)-1</f>
        <v>0</v>
      </c>
      <c r="J3710" s="1" t="n">
        <f aca="false">COUNTIF($A3710:$F3710,D3710)-1</f>
        <v>0</v>
      </c>
      <c r="K3710" s="1" t="n">
        <f aca="false">COUNTIF($A3710:$F3710,E3710)-1</f>
        <v>0</v>
      </c>
      <c r="L3710" s="1" t="n">
        <f aca="false">COUNTIF($A3710:$F3710,F3710)-1</f>
        <v>0</v>
      </c>
      <c r="M3710" s="2" t="n">
        <f aca="false">IF(AND(COUNTIF(G3710:L3710,2)=3,COUNTIF(G3710:L3710,0)=3),1,0)</f>
        <v>0</v>
      </c>
      <c r="N3710" s="3" t="n">
        <f aca="false">IF(AVERAGEIF(G3710:L3710,0,A3710:F3710)&lt;SUMIF(G3710:L3710,"&gt;0",A3710:F3710),1,0)</f>
        <v>0</v>
      </c>
    </row>
    <row r="3711" customFormat="false" ht="15" hidden="false" customHeight="false" outlineLevel="0" collapsed="false">
      <c r="A3711" s="0" t="n">
        <v>22</v>
      </c>
      <c r="B3711" s="0" t="n">
        <v>16</v>
      </c>
      <c r="C3711" s="0" t="n">
        <v>59</v>
      </c>
      <c r="D3711" s="0" t="n">
        <v>39</v>
      </c>
      <c r="E3711" s="0" t="n">
        <v>11</v>
      </c>
      <c r="F3711" s="0" t="n">
        <v>16</v>
      </c>
      <c r="G3711" s="1" t="n">
        <f aca="false">COUNTIF($A3711:$F3711,A3711)-1</f>
        <v>0</v>
      </c>
      <c r="H3711" s="1" t="n">
        <f aca="false">COUNTIF($A3711:$F3711,B3711)-1</f>
        <v>1</v>
      </c>
      <c r="I3711" s="1" t="n">
        <f aca="false">COUNTIF($A3711:$F3711,C3711)-1</f>
        <v>0</v>
      </c>
      <c r="J3711" s="1" t="n">
        <f aca="false">COUNTIF($A3711:$F3711,D3711)-1</f>
        <v>0</v>
      </c>
      <c r="K3711" s="1" t="n">
        <f aca="false">COUNTIF($A3711:$F3711,E3711)-1</f>
        <v>0</v>
      </c>
      <c r="L3711" s="1" t="n">
        <f aca="false">COUNTIF($A3711:$F3711,F3711)-1</f>
        <v>1</v>
      </c>
      <c r="M3711" s="2" t="n">
        <f aca="false">IF(AND(COUNTIF(G3711:L3711,2)=3,COUNTIF(G3711:L3711,0)=3),1,0)</f>
        <v>0</v>
      </c>
      <c r="N3711" s="3" t="n">
        <f aca="false">IF(AVERAGEIF(G3711:L3711,0,A3711:F3711)&lt;SUMIF(G3711:L3711,"&gt;0",A3711:F3711),1,0)</f>
        <v>0</v>
      </c>
    </row>
    <row r="3712" customFormat="false" ht="15" hidden="false" customHeight="false" outlineLevel="0" collapsed="false">
      <c r="A3712" s="0" t="n">
        <v>35</v>
      </c>
      <c r="B3712" s="0" t="n">
        <v>36</v>
      </c>
      <c r="C3712" s="0" t="n">
        <v>47</v>
      </c>
      <c r="D3712" s="0" t="n">
        <v>65</v>
      </c>
      <c r="E3712" s="0" t="n">
        <v>23</v>
      </c>
      <c r="F3712" s="0" t="n">
        <v>18</v>
      </c>
      <c r="G3712" s="1" t="n">
        <f aca="false">COUNTIF($A3712:$F3712,A3712)-1</f>
        <v>0</v>
      </c>
      <c r="H3712" s="1" t="n">
        <f aca="false">COUNTIF($A3712:$F3712,B3712)-1</f>
        <v>0</v>
      </c>
      <c r="I3712" s="1" t="n">
        <f aca="false">COUNTIF($A3712:$F3712,C3712)-1</f>
        <v>0</v>
      </c>
      <c r="J3712" s="1" t="n">
        <f aca="false">COUNTIF($A3712:$F3712,D3712)-1</f>
        <v>0</v>
      </c>
      <c r="K3712" s="1" t="n">
        <f aca="false">COUNTIF($A3712:$F3712,E3712)-1</f>
        <v>0</v>
      </c>
      <c r="L3712" s="1" t="n">
        <f aca="false">COUNTIF($A3712:$F3712,F3712)-1</f>
        <v>0</v>
      </c>
      <c r="M3712" s="2" t="n">
        <f aca="false">IF(AND(COUNTIF(G3712:L3712,2)=3,COUNTIF(G3712:L3712,0)=3),1,0)</f>
        <v>0</v>
      </c>
      <c r="N3712" s="3" t="n">
        <f aca="false">IF(AVERAGEIF(G3712:L3712,0,A3712:F3712)&lt;SUMIF(G3712:L3712,"&gt;0",A3712:F3712),1,0)</f>
        <v>0</v>
      </c>
    </row>
    <row r="3713" customFormat="false" ht="15" hidden="false" customHeight="false" outlineLevel="0" collapsed="false">
      <c r="A3713" s="0" t="n">
        <v>78</v>
      </c>
      <c r="B3713" s="0" t="n">
        <v>32</v>
      </c>
      <c r="C3713" s="0" t="n">
        <v>86</v>
      </c>
      <c r="D3713" s="0" t="n">
        <v>11</v>
      </c>
      <c r="E3713" s="0" t="n">
        <v>117</v>
      </c>
      <c r="F3713" s="0" t="n">
        <v>16</v>
      </c>
      <c r="G3713" s="1" t="n">
        <f aca="false">COUNTIF($A3713:$F3713,A3713)-1</f>
        <v>0</v>
      </c>
      <c r="H3713" s="1" t="n">
        <f aca="false">COUNTIF($A3713:$F3713,B3713)-1</f>
        <v>0</v>
      </c>
      <c r="I3713" s="1" t="n">
        <f aca="false">COUNTIF($A3713:$F3713,C3713)-1</f>
        <v>0</v>
      </c>
      <c r="J3713" s="1" t="n">
        <f aca="false">COUNTIF($A3713:$F3713,D3713)-1</f>
        <v>0</v>
      </c>
      <c r="K3713" s="1" t="n">
        <f aca="false">COUNTIF($A3713:$F3713,E3713)-1</f>
        <v>0</v>
      </c>
      <c r="L3713" s="1" t="n">
        <f aca="false">COUNTIF($A3713:$F3713,F3713)-1</f>
        <v>0</v>
      </c>
      <c r="M3713" s="2" t="n">
        <f aca="false">IF(AND(COUNTIF(G3713:L3713,2)=3,COUNTIF(G3713:L3713,0)=3),1,0)</f>
        <v>0</v>
      </c>
      <c r="N3713" s="3" t="n">
        <f aca="false">IF(AVERAGEIF(G3713:L3713,0,A3713:F3713)&lt;SUMIF(G3713:L3713,"&gt;0",A3713:F3713),1,0)</f>
        <v>0</v>
      </c>
    </row>
    <row r="3714" customFormat="false" ht="15" hidden="false" customHeight="false" outlineLevel="0" collapsed="false">
      <c r="A3714" s="0" t="n">
        <v>40</v>
      </c>
      <c r="B3714" s="0" t="n">
        <v>45</v>
      </c>
      <c r="C3714" s="0" t="n">
        <v>68</v>
      </c>
      <c r="D3714" s="0" t="n">
        <v>22</v>
      </c>
      <c r="E3714" s="0" t="n">
        <v>80</v>
      </c>
      <c r="F3714" s="0" t="n">
        <v>30</v>
      </c>
      <c r="G3714" s="1" t="n">
        <f aca="false">COUNTIF($A3714:$F3714,A3714)-1</f>
        <v>0</v>
      </c>
      <c r="H3714" s="1" t="n">
        <f aca="false">COUNTIF($A3714:$F3714,B3714)-1</f>
        <v>0</v>
      </c>
      <c r="I3714" s="1" t="n">
        <f aca="false">COUNTIF($A3714:$F3714,C3714)-1</f>
        <v>0</v>
      </c>
      <c r="J3714" s="1" t="n">
        <f aca="false">COUNTIF($A3714:$F3714,D3714)-1</f>
        <v>0</v>
      </c>
      <c r="K3714" s="1" t="n">
        <f aca="false">COUNTIF($A3714:$F3714,E3714)-1</f>
        <v>0</v>
      </c>
      <c r="L3714" s="1" t="n">
        <f aca="false">COUNTIF($A3714:$F3714,F3714)-1</f>
        <v>0</v>
      </c>
      <c r="M3714" s="2" t="n">
        <f aca="false">IF(AND(COUNTIF(G3714:L3714,2)=3,COUNTIF(G3714:L3714,0)=3),1,0)</f>
        <v>0</v>
      </c>
      <c r="N3714" s="3" t="n">
        <f aca="false">IF(AVERAGEIF(G3714:L3714,0,A3714:F3714)&lt;SUMIF(G3714:L3714,"&gt;0",A3714:F3714),1,0)</f>
        <v>0</v>
      </c>
    </row>
    <row r="3715" customFormat="false" ht="15" hidden="false" customHeight="false" outlineLevel="0" collapsed="false">
      <c r="A3715" s="0" t="n">
        <v>63</v>
      </c>
      <c r="B3715" s="0" t="n">
        <v>60</v>
      </c>
      <c r="C3715" s="0" t="n">
        <v>59</v>
      </c>
      <c r="D3715" s="0" t="n">
        <v>64</v>
      </c>
      <c r="E3715" s="0" t="n">
        <v>126</v>
      </c>
      <c r="F3715" s="0" t="n">
        <v>40</v>
      </c>
      <c r="G3715" s="1" t="n">
        <f aca="false">COUNTIF($A3715:$F3715,A3715)-1</f>
        <v>0</v>
      </c>
      <c r="H3715" s="1" t="n">
        <f aca="false">COUNTIF($A3715:$F3715,B3715)-1</f>
        <v>0</v>
      </c>
      <c r="I3715" s="1" t="n">
        <f aca="false">COUNTIF($A3715:$F3715,C3715)-1</f>
        <v>0</v>
      </c>
      <c r="J3715" s="1" t="n">
        <f aca="false">COUNTIF($A3715:$F3715,D3715)-1</f>
        <v>0</v>
      </c>
      <c r="K3715" s="1" t="n">
        <f aca="false">COUNTIF($A3715:$F3715,E3715)-1</f>
        <v>0</v>
      </c>
      <c r="L3715" s="1" t="n">
        <f aca="false">COUNTIF($A3715:$F3715,F3715)-1</f>
        <v>0</v>
      </c>
      <c r="M3715" s="2" t="n">
        <f aca="false">IF(AND(COUNTIF(G3715:L3715,2)=3,COUNTIF(G3715:L3715,0)=3),1,0)</f>
        <v>0</v>
      </c>
      <c r="N3715" s="3" t="n">
        <f aca="false">IF(AVERAGEIF(G3715:L3715,0,A3715:F3715)&lt;SUMIF(G3715:L3715,"&gt;0",A3715:F3715),1,0)</f>
        <v>0</v>
      </c>
    </row>
    <row r="3716" customFormat="false" ht="15" hidden="false" customHeight="false" outlineLevel="0" collapsed="false">
      <c r="A3716" s="0" t="n">
        <v>64</v>
      </c>
      <c r="B3716" s="0" t="n">
        <v>78</v>
      </c>
      <c r="C3716" s="0" t="n">
        <v>49</v>
      </c>
      <c r="D3716" s="0" t="n">
        <v>25</v>
      </c>
      <c r="E3716" s="0" t="n">
        <v>128</v>
      </c>
      <c r="F3716" s="0" t="n">
        <v>78</v>
      </c>
      <c r="G3716" s="1" t="n">
        <f aca="false">COUNTIF($A3716:$F3716,A3716)-1</f>
        <v>0</v>
      </c>
      <c r="H3716" s="1" t="n">
        <f aca="false">COUNTIF($A3716:$F3716,B3716)-1</f>
        <v>1</v>
      </c>
      <c r="I3716" s="1" t="n">
        <f aca="false">COUNTIF($A3716:$F3716,C3716)-1</f>
        <v>0</v>
      </c>
      <c r="J3716" s="1" t="n">
        <f aca="false">COUNTIF($A3716:$F3716,D3716)-1</f>
        <v>0</v>
      </c>
      <c r="K3716" s="1" t="n">
        <f aca="false">COUNTIF($A3716:$F3716,E3716)-1</f>
        <v>0</v>
      </c>
      <c r="L3716" s="1" t="n">
        <f aca="false">COUNTIF($A3716:$F3716,F3716)-1</f>
        <v>1</v>
      </c>
      <c r="M3716" s="2" t="n">
        <f aca="false">IF(AND(COUNTIF(G3716:L3716,2)=3,COUNTIF(G3716:L3716,0)=3),1,0)</f>
        <v>0</v>
      </c>
      <c r="N3716" s="3" t="n">
        <f aca="false">IF(AVERAGEIF(G3716:L3716,0,A3716:F3716)&lt;SUMIF(G3716:L3716,"&gt;0",A3716:F3716),1,0)</f>
        <v>1</v>
      </c>
    </row>
    <row r="3717" customFormat="false" ht="15" hidden="false" customHeight="false" outlineLevel="0" collapsed="false">
      <c r="A3717" s="0" t="n">
        <v>72</v>
      </c>
      <c r="B3717" s="0" t="n">
        <v>40</v>
      </c>
      <c r="C3717" s="0" t="n">
        <v>26</v>
      </c>
      <c r="D3717" s="0" t="n">
        <v>86</v>
      </c>
      <c r="E3717" s="0" t="n">
        <v>72</v>
      </c>
      <c r="F3717" s="0" t="n">
        <v>40</v>
      </c>
      <c r="G3717" s="1" t="n">
        <f aca="false">COUNTIF($A3717:$F3717,A3717)-1</f>
        <v>1</v>
      </c>
      <c r="H3717" s="1" t="n">
        <f aca="false">COUNTIF($A3717:$F3717,B3717)-1</f>
        <v>1</v>
      </c>
      <c r="I3717" s="1" t="n">
        <f aca="false">COUNTIF($A3717:$F3717,C3717)-1</f>
        <v>0</v>
      </c>
      <c r="J3717" s="1" t="n">
        <f aca="false">COUNTIF($A3717:$F3717,D3717)-1</f>
        <v>0</v>
      </c>
      <c r="K3717" s="1" t="n">
        <f aca="false">COUNTIF($A3717:$F3717,E3717)-1</f>
        <v>1</v>
      </c>
      <c r="L3717" s="1" t="n">
        <f aca="false">COUNTIF($A3717:$F3717,F3717)-1</f>
        <v>1</v>
      </c>
      <c r="M3717" s="2" t="n">
        <f aca="false">IF(AND(COUNTIF(G3717:L3717,2)=3,COUNTIF(G3717:L3717,0)=3),1,0)</f>
        <v>0</v>
      </c>
      <c r="N3717" s="3" t="n">
        <f aca="false">IF(AVERAGEIF(G3717:L3717,0,A3717:F3717)&lt;SUMIF(G3717:L3717,"&gt;0",A3717:F3717),1,0)</f>
        <v>1</v>
      </c>
    </row>
    <row r="3718" customFormat="false" ht="15" hidden="false" customHeight="false" outlineLevel="0" collapsed="false">
      <c r="A3718" s="0" t="n">
        <v>42</v>
      </c>
      <c r="B3718" s="0" t="n">
        <v>44</v>
      </c>
      <c r="C3718" s="0" t="n">
        <v>52</v>
      </c>
      <c r="D3718" s="0" t="n">
        <v>41</v>
      </c>
      <c r="E3718" s="0" t="n">
        <v>63</v>
      </c>
      <c r="F3718" s="0" t="n">
        <v>44</v>
      </c>
      <c r="G3718" s="1" t="n">
        <f aca="false">COUNTIF($A3718:$F3718,A3718)-1</f>
        <v>0</v>
      </c>
      <c r="H3718" s="1" t="n">
        <f aca="false">COUNTIF($A3718:$F3718,B3718)-1</f>
        <v>1</v>
      </c>
      <c r="I3718" s="1" t="n">
        <f aca="false">COUNTIF($A3718:$F3718,C3718)-1</f>
        <v>0</v>
      </c>
      <c r="J3718" s="1" t="n">
        <f aca="false">COUNTIF($A3718:$F3718,D3718)-1</f>
        <v>0</v>
      </c>
      <c r="K3718" s="1" t="n">
        <f aca="false">COUNTIF($A3718:$F3718,E3718)-1</f>
        <v>0</v>
      </c>
      <c r="L3718" s="1" t="n">
        <f aca="false">COUNTIF($A3718:$F3718,F3718)-1</f>
        <v>1</v>
      </c>
      <c r="M3718" s="2" t="n">
        <f aca="false">IF(AND(COUNTIF(G3718:L3718,2)=3,COUNTIF(G3718:L3718,0)=3),1,0)</f>
        <v>0</v>
      </c>
      <c r="N3718" s="3" t="n">
        <f aca="false">IF(AVERAGEIF(G3718:L3718,0,A3718:F3718)&lt;SUMIF(G3718:L3718,"&gt;0",A3718:F3718),1,0)</f>
        <v>1</v>
      </c>
    </row>
    <row r="3719" customFormat="false" ht="15" hidden="false" customHeight="false" outlineLevel="0" collapsed="false">
      <c r="A3719" s="0" t="n">
        <v>58</v>
      </c>
      <c r="B3719" s="0" t="n">
        <v>45</v>
      </c>
      <c r="C3719" s="0" t="n">
        <v>20</v>
      </c>
      <c r="D3719" s="0" t="n">
        <v>33</v>
      </c>
      <c r="E3719" s="0" t="n">
        <v>116</v>
      </c>
      <c r="F3719" s="0" t="n">
        <v>15</v>
      </c>
      <c r="G3719" s="1" t="n">
        <f aca="false">COUNTIF($A3719:$F3719,A3719)-1</f>
        <v>0</v>
      </c>
      <c r="H3719" s="1" t="n">
        <f aca="false">COUNTIF($A3719:$F3719,B3719)-1</f>
        <v>0</v>
      </c>
      <c r="I3719" s="1" t="n">
        <f aca="false">COUNTIF($A3719:$F3719,C3719)-1</f>
        <v>0</v>
      </c>
      <c r="J3719" s="1" t="n">
        <f aca="false">COUNTIF($A3719:$F3719,D3719)-1</f>
        <v>0</v>
      </c>
      <c r="K3719" s="1" t="n">
        <f aca="false">COUNTIF($A3719:$F3719,E3719)-1</f>
        <v>0</v>
      </c>
      <c r="L3719" s="1" t="n">
        <f aca="false">COUNTIF($A3719:$F3719,F3719)-1</f>
        <v>0</v>
      </c>
      <c r="M3719" s="2" t="n">
        <f aca="false">IF(AND(COUNTIF(G3719:L3719,2)=3,COUNTIF(G3719:L3719,0)=3),1,0)</f>
        <v>0</v>
      </c>
      <c r="N3719" s="3" t="n">
        <f aca="false">IF(AVERAGEIF(G3719:L3719,0,A3719:F3719)&lt;SUMIF(G3719:L3719,"&gt;0",A3719:F3719),1,0)</f>
        <v>0</v>
      </c>
    </row>
    <row r="3720" customFormat="false" ht="15" hidden="false" customHeight="false" outlineLevel="0" collapsed="false">
      <c r="A3720" s="0" t="n">
        <v>36</v>
      </c>
      <c r="B3720" s="0" t="n">
        <v>60</v>
      </c>
      <c r="C3720" s="0" t="n">
        <v>97</v>
      </c>
      <c r="D3720" s="0" t="n">
        <v>78</v>
      </c>
      <c r="E3720" s="0" t="n">
        <v>72</v>
      </c>
      <c r="F3720" s="0" t="n">
        <v>20</v>
      </c>
      <c r="G3720" s="1" t="n">
        <f aca="false">COUNTIF($A3720:$F3720,A3720)-1</f>
        <v>0</v>
      </c>
      <c r="H3720" s="1" t="n">
        <f aca="false">COUNTIF($A3720:$F3720,B3720)-1</f>
        <v>0</v>
      </c>
      <c r="I3720" s="1" t="n">
        <f aca="false">COUNTIF($A3720:$F3720,C3720)-1</f>
        <v>0</v>
      </c>
      <c r="J3720" s="1" t="n">
        <f aca="false">COUNTIF($A3720:$F3720,D3720)-1</f>
        <v>0</v>
      </c>
      <c r="K3720" s="1" t="n">
        <f aca="false">COUNTIF($A3720:$F3720,E3720)-1</f>
        <v>0</v>
      </c>
      <c r="L3720" s="1" t="n">
        <f aca="false">COUNTIF($A3720:$F3720,F3720)-1</f>
        <v>0</v>
      </c>
      <c r="M3720" s="2" t="n">
        <f aca="false">IF(AND(COUNTIF(G3720:L3720,2)=3,COUNTIF(G3720:L3720,0)=3),1,0)</f>
        <v>0</v>
      </c>
      <c r="N3720" s="3" t="n">
        <f aca="false">IF(AVERAGEIF(G3720:L3720,0,A3720:F3720)&lt;SUMIF(G3720:L3720,"&gt;0",A3720:F3720),1,0)</f>
        <v>0</v>
      </c>
    </row>
    <row r="3721" customFormat="false" ht="15" hidden="false" customHeight="false" outlineLevel="0" collapsed="false">
      <c r="A3721" s="0" t="n">
        <v>77</v>
      </c>
      <c r="B3721" s="0" t="n">
        <v>49</v>
      </c>
      <c r="C3721" s="0" t="n">
        <v>74</v>
      </c>
      <c r="D3721" s="0" t="n">
        <v>82</v>
      </c>
      <c r="E3721" s="0" t="n">
        <v>115</v>
      </c>
      <c r="F3721" s="0" t="n">
        <v>32</v>
      </c>
      <c r="G3721" s="1" t="n">
        <f aca="false">COUNTIF($A3721:$F3721,A3721)-1</f>
        <v>0</v>
      </c>
      <c r="H3721" s="1" t="n">
        <f aca="false">COUNTIF($A3721:$F3721,B3721)-1</f>
        <v>0</v>
      </c>
      <c r="I3721" s="1" t="n">
        <f aca="false">COUNTIF($A3721:$F3721,C3721)-1</f>
        <v>0</v>
      </c>
      <c r="J3721" s="1" t="n">
        <f aca="false">COUNTIF($A3721:$F3721,D3721)-1</f>
        <v>0</v>
      </c>
      <c r="K3721" s="1" t="n">
        <f aca="false">COUNTIF($A3721:$F3721,E3721)-1</f>
        <v>0</v>
      </c>
      <c r="L3721" s="1" t="n">
        <f aca="false">COUNTIF($A3721:$F3721,F3721)-1</f>
        <v>0</v>
      </c>
      <c r="M3721" s="2" t="n">
        <f aca="false">IF(AND(COUNTIF(G3721:L3721,2)=3,COUNTIF(G3721:L3721,0)=3),1,0)</f>
        <v>0</v>
      </c>
      <c r="N3721" s="3" t="n">
        <f aca="false">IF(AVERAGEIF(G3721:L3721,0,A3721:F3721)&lt;SUMIF(G3721:L3721,"&gt;0",A3721:F3721),1,0)</f>
        <v>0</v>
      </c>
    </row>
    <row r="3722" customFormat="false" ht="15" hidden="false" customHeight="false" outlineLevel="0" collapsed="false">
      <c r="A3722" s="0" t="n">
        <v>46</v>
      </c>
      <c r="B3722" s="0" t="n">
        <v>31</v>
      </c>
      <c r="C3722" s="0" t="n">
        <v>69</v>
      </c>
      <c r="D3722" s="0" t="n">
        <v>37</v>
      </c>
      <c r="E3722" s="0" t="n">
        <v>69</v>
      </c>
      <c r="F3722" s="0" t="n">
        <v>20</v>
      </c>
      <c r="G3722" s="1" t="n">
        <f aca="false">COUNTIF($A3722:$F3722,A3722)-1</f>
        <v>0</v>
      </c>
      <c r="H3722" s="1" t="n">
        <f aca="false">COUNTIF($A3722:$F3722,B3722)-1</f>
        <v>0</v>
      </c>
      <c r="I3722" s="1" t="n">
        <f aca="false">COUNTIF($A3722:$F3722,C3722)-1</f>
        <v>1</v>
      </c>
      <c r="J3722" s="1" t="n">
        <f aca="false">COUNTIF($A3722:$F3722,D3722)-1</f>
        <v>0</v>
      </c>
      <c r="K3722" s="1" t="n">
        <f aca="false">COUNTIF($A3722:$F3722,E3722)-1</f>
        <v>1</v>
      </c>
      <c r="L3722" s="1" t="n">
        <f aca="false">COUNTIF($A3722:$F3722,F3722)-1</f>
        <v>0</v>
      </c>
      <c r="M3722" s="2" t="n">
        <f aca="false">IF(AND(COUNTIF(G3722:L3722,2)=3,COUNTIF(G3722:L3722,0)=3),1,0)</f>
        <v>0</v>
      </c>
      <c r="N3722" s="3" t="n">
        <f aca="false">IF(AVERAGEIF(G3722:L3722,0,A3722:F3722)&lt;SUMIF(G3722:L3722,"&gt;0",A3722:F3722),1,0)</f>
        <v>1</v>
      </c>
    </row>
    <row r="3723" customFormat="false" ht="15" hidden="false" customHeight="false" outlineLevel="0" collapsed="false">
      <c r="A3723" s="0" t="n">
        <v>32</v>
      </c>
      <c r="B3723" s="0" t="n">
        <v>55</v>
      </c>
      <c r="C3723" s="0" t="n">
        <v>39</v>
      </c>
      <c r="D3723" s="0" t="n">
        <v>56</v>
      </c>
      <c r="E3723" s="0" t="n">
        <v>64</v>
      </c>
      <c r="F3723" s="0" t="n">
        <v>165</v>
      </c>
      <c r="G3723" s="1" t="n">
        <f aca="false">COUNTIF($A3723:$F3723,A3723)-1</f>
        <v>0</v>
      </c>
      <c r="H3723" s="1" t="n">
        <f aca="false">COUNTIF($A3723:$F3723,B3723)-1</f>
        <v>0</v>
      </c>
      <c r="I3723" s="1" t="n">
        <f aca="false">COUNTIF($A3723:$F3723,C3723)-1</f>
        <v>0</v>
      </c>
      <c r="J3723" s="1" t="n">
        <f aca="false">COUNTIF($A3723:$F3723,D3723)-1</f>
        <v>0</v>
      </c>
      <c r="K3723" s="1" t="n">
        <f aca="false">COUNTIF($A3723:$F3723,E3723)-1</f>
        <v>0</v>
      </c>
      <c r="L3723" s="1" t="n">
        <f aca="false">COUNTIF($A3723:$F3723,F3723)-1</f>
        <v>0</v>
      </c>
      <c r="M3723" s="2" t="n">
        <f aca="false">IF(AND(COUNTIF(G3723:L3723,2)=3,COUNTIF(G3723:L3723,0)=3),1,0)</f>
        <v>0</v>
      </c>
      <c r="N3723" s="3" t="n">
        <f aca="false">IF(AVERAGEIF(G3723:L3723,0,A3723:F3723)&lt;SUMIF(G3723:L3723,"&gt;0",A3723:F3723),1,0)</f>
        <v>0</v>
      </c>
    </row>
    <row r="3724" customFormat="false" ht="15" hidden="false" customHeight="false" outlineLevel="0" collapsed="false">
      <c r="A3724" s="0" t="n">
        <v>51</v>
      </c>
      <c r="B3724" s="0" t="n">
        <v>64</v>
      </c>
      <c r="C3724" s="0" t="n">
        <v>54</v>
      </c>
      <c r="D3724" s="0" t="n">
        <v>53</v>
      </c>
      <c r="E3724" s="0" t="n">
        <v>153</v>
      </c>
      <c r="F3724" s="0" t="n">
        <v>96</v>
      </c>
      <c r="G3724" s="1" t="n">
        <f aca="false">COUNTIF($A3724:$F3724,A3724)-1</f>
        <v>0</v>
      </c>
      <c r="H3724" s="1" t="n">
        <f aca="false">COUNTIF($A3724:$F3724,B3724)-1</f>
        <v>0</v>
      </c>
      <c r="I3724" s="1" t="n">
        <f aca="false">COUNTIF($A3724:$F3724,C3724)-1</f>
        <v>0</v>
      </c>
      <c r="J3724" s="1" t="n">
        <f aca="false">COUNTIF($A3724:$F3724,D3724)-1</f>
        <v>0</v>
      </c>
      <c r="K3724" s="1" t="n">
        <f aca="false">COUNTIF($A3724:$F3724,E3724)-1</f>
        <v>0</v>
      </c>
      <c r="L3724" s="1" t="n">
        <f aca="false">COUNTIF($A3724:$F3724,F3724)-1</f>
        <v>0</v>
      </c>
      <c r="M3724" s="2" t="n">
        <f aca="false">IF(AND(COUNTIF(G3724:L3724,2)=3,COUNTIF(G3724:L3724,0)=3),1,0)</f>
        <v>0</v>
      </c>
      <c r="N3724" s="3" t="n">
        <f aca="false">IF(AVERAGEIF(G3724:L3724,0,A3724:F3724)&lt;SUMIF(G3724:L3724,"&gt;0",A3724:F3724),1,0)</f>
        <v>0</v>
      </c>
    </row>
    <row r="3725" customFormat="false" ht="15" hidden="false" customHeight="false" outlineLevel="0" collapsed="false">
      <c r="A3725" s="0" t="n">
        <v>27</v>
      </c>
      <c r="B3725" s="0" t="n">
        <v>42</v>
      </c>
      <c r="C3725" s="0" t="n">
        <v>51</v>
      </c>
      <c r="D3725" s="0" t="n">
        <v>46</v>
      </c>
      <c r="E3725" s="0" t="n">
        <v>27</v>
      </c>
      <c r="F3725" s="0" t="n">
        <v>21</v>
      </c>
      <c r="G3725" s="1" t="n">
        <f aca="false">COUNTIF($A3725:$F3725,A3725)-1</f>
        <v>1</v>
      </c>
      <c r="H3725" s="1" t="n">
        <f aca="false">COUNTIF($A3725:$F3725,B3725)-1</f>
        <v>0</v>
      </c>
      <c r="I3725" s="1" t="n">
        <f aca="false">COUNTIF($A3725:$F3725,C3725)-1</f>
        <v>0</v>
      </c>
      <c r="J3725" s="1" t="n">
        <f aca="false">COUNTIF($A3725:$F3725,D3725)-1</f>
        <v>0</v>
      </c>
      <c r="K3725" s="1" t="n">
        <f aca="false">COUNTIF($A3725:$F3725,E3725)-1</f>
        <v>1</v>
      </c>
      <c r="L3725" s="1" t="n">
        <f aca="false">COUNTIF($A3725:$F3725,F3725)-1</f>
        <v>0</v>
      </c>
      <c r="M3725" s="2" t="n">
        <f aca="false">IF(AND(COUNTIF(G3725:L3725,2)=3,COUNTIF(G3725:L3725,0)=3),1,0)</f>
        <v>0</v>
      </c>
      <c r="N3725" s="3" t="n">
        <f aca="false">IF(AVERAGEIF(G3725:L3725,0,A3725:F3725)&lt;SUMIF(G3725:L3725,"&gt;0",A3725:F3725),1,0)</f>
        <v>1</v>
      </c>
    </row>
    <row r="3726" customFormat="false" ht="15" hidden="false" customHeight="false" outlineLevel="0" collapsed="false">
      <c r="A3726" s="0" t="n">
        <v>86</v>
      </c>
      <c r="B3726" s="0" t="n">
        <v>31</v>
      </c>
      <c r="C3726" s="0" t="n">
        <v>74</v>
      </c>
      <c r="D3726" s="0" t="n">
        <v>48</v>
      </c>
      <c r="E3726" s="0" t="n">
        <v>86</v>
      </c>
      <c r="F3726" s="0" t="n">
        <v>20</v>
      </c>
      <c r="G3726" s="1" t="n">
        <f aca="false">COUNTIF($A3726:$F3726,A3726)-1</f>
        <v>1</v>
      </c>
      <c r="H3726" s="1" t="n">
        <f aca="false">COUNTIF($A3726:$F3726,B3726)-1</f>
        <v>0</v>
      </c>
      <c r="I3726" s="1" t="n">
        <f aca="false">COUNTIF($A3726:$F3726,C3726)-1</f>
        <v>0</v>
      </c>
      <c r="J3726" s="1" t="n">
        <f aca="false">COUNTIF($A3726:$F3726,D3726)-1</f>
        <v>0</v>
      </c>
      <c r="K3726" s="1" t="n">
        <f aca="false">COUNTIF($A3726:$F3726,E3726)-1</f>
        <v>1</v>
      </c>
      <c r="L3726" s="1" t="n">
        <f aca="false">COUNTIF($A3726:$F3726,F3726)-1</f>
        <v>0</v>
      </c>
      <c r="M3726" s="2" t="n">
        <f aca="false">IF(AND(COUNTIF(G3726:L3726,2)=3,COUNTIF(G3726:L3726,0)=3),1,0)</f>
        <v>0</v>
      </c>
      <c r="N3726" s="3" t="n">
        <f aca="false">IF(AVERAGEIF(G3726:L3726,0,A3726:F3726)&lt;SUMIF(G3726:L3726,"&gt;0",A3726:F3726),1,0)</f>
        <v>1</v>
      </c>
    </row>
    <row r="3727" customFormat="false" ht="15" hidden="false" customHeight="false" outlineLevel="0" collapsed="false">
      <c r="A3727" s="0" t="n">
        <v>42</v>
      </c>
      <c r="B3727" s="0" t="n">
        <v>29</v>
      </c>
      <c r="C3727" s="0" t="n">
        <v>17</v>
      </c>
      <c r="D3727" s="0" t="n">
        <v>25</v>
      </c>
      <c r="E3727" s="0" t="n">
        <v>84</v>
      </c>
      <c r="F3727" s="0" t="n">
        <v>29</v>
      </c>
      <c r="G3727" s="1" t="n">
        <f aca="false">COUNTIF($A3727:$F3727,A3727)-1</f>
        <v>0</v>
      </c>
      <c r="H3727" s="1" t="n">
        <f aca="false">COUNTIF($A3727:$F3727,B3727)-1</f>
        <v>1</v>
      </c>
      <c r="I3727" s="1" t="n">
        <f aca="false">COUNTIF($A3727:$F3727,C3727)-1</f>
        <v>0</v>
      </c>
      <c r="J3727" s="1" t="n">
        <f aca="false">COUNTIF($A3727:$F3727,D3727)-1</f>
        <v>0</v>
      </c>
      <c r="K3727" s="1" t="n">
        <f aca="false">COUNTIF($A3727:$F3727,E3727)-1</f>
        <v>0</v>
      </c>
      <c r="L3727" s="1" t="n">
        <f aca="false">COUNTIF($A3727:$F3727,F3727)-1</f>
        <v>1</v>
      </c>
      <c r="M3727" s="2" t="n">
        <f aca="false">IF(AND(COUNTIF(G3727:L3727,2)=3,COUNTIF(G3727:L3727,0)=3),1,0)</f>
        <v>0</v>
      </c>
      <c r="N3727" s="3" t="n">
        <f aca="false">IF(AVERAGEIF(G3727:L3727,0,A3727:F3727)&lt;SUMIF(G3727:L3727,"&gt;0",A3727:F3727),1,0)</f>
        <v>1</v>
      </c>
    </row>
    <row r="3728" customFormat="false" ht="15" hidden="false" customHeight="false" outlineLevel="0" collapsed="false">
      <c r="A3728" s="0" t="n">
        <v>17</v>
      </c>
      <c r="B3728" s="0" t="n">
        <v>45</v>
      </c>
      <c r="C3728" s="0" t="n">
        <v>27</v>
      </c>
      <c r="D3728" s="0" t="n">
        <v>34</v>
      </c>
      <c r="E3728" s="0" t="n">
        <v>17</v>
      </c>
      <c r="F3728" s="0" t="n">
        <v>30</v>
      </c>
      <c r="G3728" s="1" t="n">
        <f aca="false">COUNTIF($A3728:$F3728,A3728)-1</f>
        <v>1</v>
      </c>
      <c r="H3728" s="1" t="n">
        <f aca="false">COUNTIF($A3728:$F3728,B3728)-1</f>
        <v>0</v>
      </c>
      <c r="I3728" s="1" t="n">
        <f aca="false">COUNTIF($A3728:$F3728,C3728)-1</f>
        <v>0</v>
      </c>
      <c r="J3728" s="1" t="n">
        <f aca="false">COUNTIF($A3728:$F3728,D3728)-1</f>
        <v>0</v>
      </c>
      <c r="K3728" s="1" t="n">
        <f aca="false">COUNTIF($A3728:$F3728,E3728)-1</f>
        <v>1</v>
      </c>
      <c r="L3728" s="1" t="n">
        <f aca="false">COUNTIF($A3728:$F3728,F3728)-1</f>
        <v>0</v>
      </c>
      <c r="M3728" s="2" t="n">
        <f aca="false">IF(AND(COUNTIF(G3728:L3728,2)=3,COUNTIF(G3728:L3728,0)=3),1,0)</f>
        <v>0</v>
      </c>
      <c r="N3728" s="3" t="n">
        <f aca="false">IF(AVERAGEIF(G3728:L3728,0,A3728:F3728)&lt;SUMIF(G3728:L3728,"&gt;0",A3728:F3728),1,0)</f>
        <v>0</v>
      </c>
    </row>
    <row r="3729" customFormat="false" ht="15" hidden="false" customHeight="false" outlineLevel="0" collapsed="false">
      <c r="A3729" s="0" t="n">
        <v>33</v>
      </c>
      <c r="B3729" s="0" t="n">
        <v>40</v>
      </c>
      <c r="C3729" s="0" t="n">
        <v>40</v>
      </c>
      <c r="D3729" s="0" t="n">
        <v>47</v>
      </c>
      <c r="E3729" s="0" t="n">
        <v>33</v>
      </c>
      <c r="F3729" s="0" t="n">
        <v>40</v>
      </c>
      <c r="G3729" s="1" t="n">
        <f aca="false">COUNTIF($A3729:$F3729,A3729)-1</f>
        <v>1</v>
      </c>
      <c r="H3729" s="1" t="n">
        <f aca="false">COUNTIF($A3729:$F3729,B3729)-1</f>
        <v>2</v>
      </c>
      <c r="I3729" s="1" t="n">
        <f aca="false">COUNTIF($A3729:$F3729,C3729)-1</f>
        <v>2</v>
      </c>
      <c r="J3729" s="1" t="n">
        <f aca="false">COUNTIF($A3729:$F3729,D3729)-1</f>
        <v>0</v>
      </c>
      <c r="K3729" s="1" t="n">
        <f aca="false">COUNTIF($A3729:$F3729,E3729)-1</f>
        <v>1</v>
      </c>
      <c r="L3729" s="1" t="n">
        <f aca="false">COUNTIF($A3729:$F3729,F3729)-1</f>
        <v>2</v>
      </c>
      <c r="M3729" s="2" t="n">
        <f aca="false">IF(AND(COUNTIF(G3729:L3729,2)=3,COUNTIF(G3729:L3729,0)=3),1,0)</f>
        <v>0</v>
      </c>
      <c r="N3729" s="3" t="n">
        <f aca="false">IF(AVERAGEIF(G3729:L3729,0,A3729:F3729)&lt;SUMIF(G3729:L3729,"&gt;0",A3729:F3729),1,0)</f>
        <v>1</v>
      </c>
    </row>
    <row r="3730" customFormat="false" ht="15" hidden="false" customHeight="false" outlineLevel="0" collapsed="false">
      <c r="A3730" s="0" t="n">
        <v>47</v>
      </c>
      <c r="B3730" s="0" t="n">
        <v>36</v>
      </c>
      <c r="C3730" s="0" t="n">
        <v>62</v>
      </c>
      <c r="D3730" s="0" t="n">
        <v>69</v>
      </c>
      <c r="E3730" s="0" t="n">
        <v>31</v>
      </c>
      <c r="F3730" s="0" t="n">
        <v>72</v>
      </c>
      <c r="G3730" s="1" t="n">
        <f aca="false">COUNTIF($A3730:$F3730,A3730)-1</f>
        <v>0</v>
      </c>
      <c r="H3730" s="1" t="n">
        <f aca="false">COUNTIF($A3730:$F3730,B3730)-1</f>
        <v>0</v>
      </c>
      <c r="I3730" s="1" t="n">
        <f aca="false">COUNTIF($A3730:$F3730,C3730)-1</f>
        <v>0</v>
      </c>
      <c r="J3730" s="1" t="n">
        <f aca="false">COUNTIF($A3730:$F3730,D3730)-1</f>
        <v>0</v>
      </c>
      <c r="K3730" s="1" t="n">
        <f aca="false">COUNTIF($A3730:$F3730,E3730)-1</f>
        <v>0</v>
      </c>
      <c r="L3730" s="1" t="n">
        <f aca="false">COUNTIF($A3730:$F3730,F3730)-1</f>
        <v>0</v>
      </c>
      <c r="M3730" s="2" t="n">
        <f aca="false">IF(AND(COUNTIF(G3730:L3730,2)=3,COUNTIF(G3730:L3730,0)=3),1,0)</f>
        <v>0</v>
      </c>
      <c r="N3730" s="3" t="n">
        <f aca="false">IF(AVERAGEIF(G3730:L3730,0,A3730:F3730)&lt;SUMIF(G3730:L3730,"&gt;0",A3730:F3730),1,0)</f>
        <v>0</v>
      </c>
    </row>
    <row r="3731" customFormat="false" ht="15" hidden="false" customHeight="false" outlineLevel="0" collapsed="false">
      <c r="A3731" s="0" t="n">
        <v>35</v>
      </c>
      <c r="B3731" s="0" t="n">
        <v>12</v>
      </c>
      <c r="C3731" s="0" t="n">
        <v>61</v>
      </c>
      <c r="D3731" s="0" t="n">
        <v>59</v>
      </c>
      <c r="E3731" s="0" t="n">
        <v>70</v>
      </c>
      <c r="F3731" s="0" t="n">
        <v>36</v>
      </c>
      <c r="G3731" s="1" t="n">
        <f aca="false">COUNTIF($A3731:$F3731,A3731)-1</f>
        <v>0</v>
      </c>
      <c r="H3731" s="1" t="n">
        <f aca="false">COUNTIF($A3731:$F3731,B3731)-1</f>
        <v>0</v>
      </c>
      <c r="I3731" s="1" t="n">
        <f aca="false">COUNTIF($A3731:$F3731,C3731)-1</f>
        <v>0</v>
      </c>
      <c r="J3731" s="1" t="n">
        <f aca="false">COUNTIF($A3731:$F3731,D3731)-1</f>
        <v>0</v>
      </c>
      <c r="K3731" s="1" t="n">
        <f aca="false">COUNTIF($A3731:$F3731,E3731)-1</f>
        <v>0</v>
      </c>
      <c r="L3731" s="1" t="n">
        <f aca="false">COUNTIF($A3731:$F3731,F3731)-1</f>
        <v>0</v>
      </c>
      <c r="M3731" s="2" t="n">
        <f aca="false">IF(AND(COUNTIF(G3731:L3731,2)=3,COUNTIF(G3731:L3731,0)=3),1,0)</f>
        <v>0</v>
      </c>
      <c r="N3731" s="3" t="n">
        <f aca="false">IF(AVERAGEIF(G3731:L3731,0,A3731:F3731)&lt;SUMIF(G3731:L3731,"&gt;0",A3731:F3731),1,0)</f>
        <v>0</v>
      </c>
    </row>
    <row r="3732" customFormat="false" ht="15" hidden="false" customHeight="false" outlineLevel="0" collapsed="false">
      <c r="A3732" s="0" t="n">
        <v>11</v>
      </c>
      <c r="B3732" s="0" t="n">
        <v>54</v>
      </c>
      <c r="C3732" s="0" t="n">
        <v>36</v>
      </c>
      <c r="D3732" s="0" t="n">
        <v>70</v>
      </c>
      <c r="E3732" s="0" t="n">
        <v>3</v>
      </c>
      <c r="F3732" s="0" t="n">
        <v>27</v>
      </c>
      <c r="G3732" s="1" t="n">
        <f aca="false">COUNTIF($A3732:$F3732,A3732)-1</f>
        <v>0</v>
      </c>
      <c r="H3732" s="1" t="n">
        <f aca="false">COUNTIF($A3732:$F3732,B3732)-1</f>
        <v>0</v>
      </c>
      <c r="I3732" s="1" t="n">
        <f aca="false">COUNTIF($A3732:$F3732,C3732)-1</f>
        <v>0</v>
      </c>
      <c r="J3732" s="1" t="n">
        <f aca="false">COUNTIF($A3732:$F3732,D3732)-1</f>
        <v>0</v>
      </c>
      <c r="K3732" s="1" t="n">
        <f aca="false">COUNTIF($A3732:$F3732,E3732)-1</f>
        <v>0</v>
      </c>
      <c r="L3732" s="1" t="n">
        <f aca="false">COUNTIF($A3732:$F3732,F3732)-1</f>
        <v>0</v>
      </c>
      <c r="M3732" s="2" t="n">
        <f aca="false">IF(AND(COUNTIF(G3732:L3732,2)=3,COUNTIF(G3732:L3732,0)=3),1,0)</f>
        <v>0</v>
      </c>
      <c r="N3732" s="3" t="n">
        <f aca="false">IF(AVERAGEIF(G3732:L3732,0,A3732:F3732)&lt;SUMIF(G3732:L3732,"&gt;0",A3732:F3732),1,0)</f>
        <v>0</v>
      </c>
    </row>
    <row r="3733" customFormat="false" ht="15" hidden="false" customHeight="false" outlineLevel="0" collapsed="false">
      <c r="A3733" s="0" t="n">
        <v>44</v>
      </c>
      <c r="B3733" s="0" t="n">
        <v>38</v>
      </c>
      <c r="C3733" s="0" t="n">
        <v>31</v>
      </c>
      <c r="D3733" s="0" t="n">
        <v>42</v>
      </c>
      <c r="E3733" s="0" t="n">
        <v>132</v>
      </c>
      <c r="F3733" s="0" t="n">
        <v>19</v>
      </c>
      <c r="G3733" s="1" t="n">
        <f aca="false">COUNTIF($A3733:$F3733,A3733)-1</f>
        <v>0</v>
      </c>
      <c r="H3733" s="1" t="n">
        <f aca="false">COUNTIF($A3733:$F3733,B3733)-1</f>
        <v>0</v>
      </c>
      <c r="I3733" s="1" t="n">
        <f aca="false">COUNTIF($A3733:$F3733,C3733)-1</f>
        <v>0</v>
      </c>
      <c r="J3733" s="1" t="n">
        <f aca="false">COUNTIF($A3733:$F3733,D3733)-1</f>
        <v>0</v>
      </c>
      <c r="K3733" s="1" t="n">
        <f aca="false">COUNTIF($A3733:$F3733,E3733)-1</f>
        <v>0</v>
      </c>
      <c r="L3733" s="1" t="n">
        <f aca="false">COUNTIF($A3733:$F3733,F3733)-1</f>
        <v>0</v>
      </c>
      <c r="M3733" s="2" t="n">
        <f aca="false">IF(AND(COUNTIF(G3733:L3733,2)=3,COUNTIF(G3733:L3733,0)=3),1,0)</f>
        <v>0</v>
      </c>
      <c r="N3733" s="3" t="n">
        <f aca="false">IF(AVERAGEIF(G3733:L3733,0,A3733:F3733)&lt;SUMIF(G3733:L3733,"&gt;0",A3733:F3733),1,0)</f>
        <v>0</v>
      </c>
    </row>
    <row r="3734" customFormat="false" ht="15" hidden="false" customHeight="false" outlineLevel="0" collapsed="false">
      <c r="A3734" s="0" t="n">
        <v>64</v>
      </c>
      <c r="B3734" s="0" t="n">
        <v>33</v>
      </c>
      <c r="C3734" s="0" t="n">
        <v>59</v>
      </c>
      <c r="D3734" s="0" t="n">
        <v>64</v>
      </c>
      <c r="E3734" s="0" t="n">
        <v>192</v>
      </c>
      <c r="F3734" s="0" t="n">
        <v>11</v>
      </c>
      <c r="G3734" s="1" t="n">
        <f aca="false">COUNTIF($A3734:$F3734,A3734)-1</f>
        <v>1</v>
      </c>
      <c r="H3734" s="1" t="n">
        <f aca="false">COUNTIF($A3734:$F3734,B3734)-1</f>
        <v>0</v>
      </c>
      <c r="I3734" s="1" t="n">
        <f aca="false">COUNTIF($A3734:$F3734,C3734)-1</f>
        <v>0</v>
      </c>
      <c r="J3734" s="1" t="n">
        <f aca="false">COUNTIF($A3734:$F3734,D3734)-1</f>
        <v>1</v>
      </c>
      <c r="K3734" s="1" t="n">
        <f aca="false">COUNTIF($A3734:$F3734,E3734)-1</f>
        <v>0</v>
      </c>
      <c r="L3734" s="1" t="n">
        <f aca="false">COUNTIF($A3734:$F3734,F3734)-1</f>
        <v>0</v>
      </c>
      <c r="M3734" s="2" t="n">
        <f aca="false">IF(AND(COUNTIF(G3734:L3734,2)=3,COUNTIF(G3734:L3734,0)=3),1,0)</f>
        <v>0</v>
      </c>
      <c r="N3734" s="3" t="n">
        <f aca="false">IF(AVERAGEIF(G3734:L3734,0,A3734:F3734)&lt;SUMIF(G3734:L3734,"&gt;0",A3734:F3734),1,0)</f>
        <v>1</v>
      </c>
    </row>
    <row r="3735" customFormat="false" ht="15" hidden="false" customHeight="false" outlineLevel="0" collapsed="false">
      <c r="A3735" s="0" t="n">
        <v>79</v>
      </c>
      <c r="B3735" s="0" t="n">
        <v>63</v>
      </c>
      <c r="C3735" s="0" t="n">
        <v>37</v>
      </c>
      <c r="D3735" s="0" t="n">
        <v>54</v>
      </c>
      <c r="E3735" s="0" t="n">
        <v>39</v>
      </c>
      <c r="F3735" s="0" t="n">
        <v>63</v>
      </c>
      <c r="G3735" s="1" t="n">
        <f aca="false">COUNTIF($A3735:$F3735,A3735)-1</f>
        <v>0</v>
      </c>
      <c r="H3735" s="1" t="n">
        <f aca="false">COUNTIF($A3735:$F3735,B3735)-1</f>
        <v>1</v>
      </c>
      <c r="I3735" s="1" t="n">
        <f aca="false">COUNTIF($A3735:$F3735,C3735)-1</f>
        <v>0</v>
      </c>
      <c r="J3735" s="1" t="n">
        <f aca="false">COUNTIF($A3735:$F3735,D3735)-1</f>
        <v>0</v>
      </c>
      <c r="K3735" s="1" t="n">
        <f aca="false">COUNTIF($A3735:$F3735,E3735)-1</f>
        <v>0</v>
      </c>
      <c r="L3735" s="1" t="n">
        <f aca="false">COUNTIF($A3735:$F3735,F3735)-1</f>
        <v>1</v>
      </c>
      <c r="M3735" s="2" t="n">
        <f aca="false">IF(AND(COUNTIF(G3735:L3735,2)=3,COUNTIF(G3735:L3735,0)=3),1,0)</f>
        <v>0</v>
      </c>
      <c r="N3735" s="3" t="n">
        <f aca="false">IF(AVERAGEIF(G3735:L3735,0,A3735:F3735)&lt;SUMIF(G3735:L3735,"&gt;0",A3735:F3735),1,0)</f>
        <v>1</v>
      </c>
    </row>
    <row r="3736" customFormat="false" ht="15" hidden="false" customHeight="false" outlineLevel="0" collapsed="false">
      <c r="A3736" s="0" t="n">
        <v>82</v>
      </c>
      <c r="B3736" s="0" t="n">
        <v>61</v>
      </c>
      <c r="C3736" s="0" t="n">
        <v>76</v>
      </c>
      <c r="D3736" s="0" t="n">
        <v>48</v>
      </c>
      <c r="E3736" s="0" t="n">
        <v>246</v>
      </c>
      <c r="F3736" s="0" t="n">
        <v>61</v>
      </c>
      <c r="G3736" s="1" t="n">
        <f aca="false">COUNTIF($A3736:$F3736,A3736)-1</f>
        <v>0</v>
      </c>
      <c r="H3736" s="1" t="n">
        <f aca="false">COUNTIF($A3736:$F3736,B3736)-1</f>
        <v>1</v>
      </c>
      <c r="I3736" s="1" t="n">
        <f aca="false">COUNTIF($A3736:$F3736,C3736)-1</f>
        <v>0</v>
      </c>
      <c r="J3736" s="1" t="n">
        <f aca="false">COUNTIF($A3736:$F3736,D3736)-1</f>
        <v>0</v>
      </c>
      <c r="K3736" s="1" t="n">
        <f aca="false">COUNTIF($A3736:$F3736,E3736)-1</f>
        <v>0</v>
      </c>
      <c r="L3736" s="1" t="n">
        <f aca="false">COUNTIF($A3736:$F3736,F3736)-1</f>
        <v>1</v>
      </c>
      <c r="M3736" s="2" t="n">
        <f aca="false">IF(AND(COUNTIF(G3736:L3736,2)=3,COUNTIF(G3736:L3736,0)=3),1,0)</f>
        <v>0</v>
      </c>
      <c r="N3736" s="3" t="n">
        <f aca="false">IF(AVERAGEIF(G3736:L3736,0,A3736:F3736)&lt;SUMIF(G3736:L3736,"&gt;0",A3736:F3736),1,0)</f>
        <v>1</v>
      </c>
    </row>
    <row r="3737" customFormat="false" ht="15" hidden="false" customHeight="false" outlineLevel="0" collapsed="false">
      <c r="A3737" s="0" t="n">
        <v>21</v>
      </c>
      <c r="B3737" s="0" t="n">
        <v>64</v>
      </c>
      <c r="C3737" s="0" t="n">
        <v>71</v>
      </c>
      <c r="D3737" s="0" t="n">
        <v>71</v>
      </c>
      <c r="E3737" s="0" t="n">
        <v>21</v>
      </c>
      <c r="F3737" s="0" t="n">
        <v>128</v>
      </c>
      <c r="G3737" s="1" t="n">
        <f aca="false">COUNTIF($A3737:$F3737,A3737)-1</f>
        <v>1</v>
      </c>
      <c r="H3737" s="1" t="n">
        <f aca="false">COUNTIF($A3737:$F3737,B3737)-1</f>
        <v>0</v>
      </c>
      <c r="I3737" s="1" t="n">
        <f aca="false">COUNTIF($A3737:$F3737,C3737)-1</f>
        <v>1</v>
      </c>
      <c r="J3737" s="1" t="n">
        <f aca="false">COUNTIF($A3737:$F3737,D3737)-1</f>
        <v>1</v>
      </c>
      <c r="K3737" s="1" t="n">
        <f aca="false">COUNTIF($A3737:$F3737,E3737)-1</f>
        <v>1</v>
      </c>
      <c r="L3737" s="1" t="n">
        <f aca="false">COUNTIF($A3737:$F3737,F3737)-1</f>
        <v>0</v>
      </c>
      <c r="M3737" s="2" t="n">
        <f aca="false">IF(AND(COUNTIF(G3737:L3737,2)=3,COUNTIF(G3737:L3737,0)=3),1,0)</f>
        <v>0</v>
      </c>
      <c r="N3737" s="3" t="n">
        <f aca="false">IF(AVERAGEIF(G3737:L3737,0,A3737:F3737)&lt;SUMIF(G3737:L3737,"&gt;0",A3737:F3737),1,0)</f>
        <v>1</v>
      </c>
    </row>
    <row r="3738" customFormat="false" ht="15" hidden="false" customHeight="false" outlineLevel="0" collapsed="false">
      <c r="A3738" s="0" t="n">
        <v>43</v>
      </c>
      <c r="B3738" s="0" t="n">
        <v>76</v>
      </c>
      <c r="C3738" s="0" t="n">
        <v>33</v>
      </c>
      <c r="D3738" s="0" t="n">
        <v>29</v>
      </c>
      <c r="E3738" s="0" t="n">
        <v>64</v>
      </c>
      <c r="F3738" s="0" t="n">
        <v>76</v>
      </c>
      <c r="G3738" s="1" t="n">
        <f aca="false">COUNTIF($A3738:$F3738,A3738)-1</f>
        <v>0</v>
      </c>
      <c r="H3738" s="1" t="n">
        <f aca="false">COUNTIF($A3738:$F3738,B3738)-1</f>
        <v>1</v>
      </c>
      <c r="I3738" s="1" t="n">
        <f aca="false">COUNTIF($A3738:$F3738,C3738)-1</f>
        <v>0</v>
      </c>
      <c r="J3738" s="1" t="n">
        <f aca="false">COUNTIF($A3738:$F3738,D3738)-1</f>
        <v>0</v>
      </c>
      <c r="K3738" s="1" t="n">
        <f aca="false">COUNTIF($A3738:$F3738,E3738)-1</f>
        <v>0</v>
      </c>
      <c r="L3738" s="1" t="n">
        <f aca="false">COUNTIF($A3738:$F3738,F3738)-1</f>
        <v>1</v>
      </c>
      <c r="M3738" s="2" t="n">
        <f aca="false">IF(AND(COUNTIF(G3738:L3738,2)=3,COUNTIF(G3738:L3738,0)=3),1,0)</f>
        <v>0</v>
      </c>
      <c r="N3738" s="3" t="n">
        <f aca="false">IF(AVERAGEIF(G3738:L3738,0,A3738:F3738)&lt;SUMIF(G3738:L3738,"&gt;0",A3738:F3738),1,0)</f>
        <v>1</v>
      </c>
    </row>
    <row r="3739" customFormat="false" ht="15" hidden="false" customHeight="false" outlineLevel="0" collapsed="false">
      <c r="A3739" s="0" t="n">
        <v>85</v>
      </c>
      <c r="B3739" s="0" t="n">
        <v>83</v>
      </c>
      <c r="C3739" s="0" t="n">
        <v>88</v>
      </c>
      <c r="D3739" s="0" t="n">
        <v>17</v>
      </c>
      <c r="E3739" s="0" t="n">
        <v>170</v>
      </c>
      <c r="F3739" s="0" t="n">
        <v>41</v>
      </c>
      <c r="G3739" s="1" t="n">
        <f aca="false">COUNTIF($A3739:$F3739,A3739)-1</f>
        <v>0</v>
      </c>
      <c r="H3739" s="1" t="n">
        <f aca="false">COUNTIF($A3739:$F3739,B3739)-1</f>
        <v>0</v>
      </c>
      <c r="I3739" s="1" t="n">
        <f aca="false">COUNTIF($A3739:$F3739,C3739)-1</f>
        <v>0</v>
      </c>
      <c r="J3739" s="1" t="n">
        <f aca="false">COUNTIF($A3739:$F3739,D3739)-1</f>
        <v>0</v>
      </c>
      <c r="K3739" s="1" t="n">
        <f aca="false">COUNTIF($A3739:$F3739,E3739)-1</f>
        <v>0</v>
      </c>
      <c r="L3739" s="1" t="n">
        <f aca="false">COUNTIF($A3739:$F3739,F3739)-1</f>
        <v>0</v>
      </c>
      <c r="M3739" s="2" t="n">
        <f aca="false">IF(AND(COUNTIF(G3739:L3739,2)=3,COUNTIF(G3739:L3739,0)=3),1,0)</f>
        <v>0</v>
      </c>
      <c r="N3739" s="3" t="n">
        <f aca="false">IF(AVERAGEIF(G3739:L3739,0,A3739:F3739)&lt;SUMIF(G3739:L3739,"&gt;0",A3739:F3739),1,0)</f>
        <v>0</v>
      </c>
    </row>
    <row r="3740" customFormat="false" ht="15" hidden="false" customHeight="false" outlineLevel="0" collapsed="false">
      <c r="A3740" s="0" t="n">
        <v>92</v>
      </c>
      <c r="B3740" s="0" t="n">
        <v>80</v>
      </c>
      <c r="C3740" s="0" t="n">
        <v>92</v>
      </c>
      <c r="D3740" s="0" t="n">
        <v>62</v>
      </c>
      <c r="E3740" s="0" t="n">
        <v>61</v>
      </c>
      <c r="F3740" s="0" t="n">
        <v>80</v>
      </c>
      <c r="G3740" s="1" t="n">
        <f aca="false">COUNTIF($A3740:$F3740,A3740)-1</f>
        <v>1</v>
      </c>
      <c r="H3740" s="1" t="n">
        <f aca="false">COUNTIF($A3740:$F3740,B3740)-1</f>
        <v>1</v>
      </c>
      <c r="I3740" s="1" t="n">
        <f aca="false">COUNTIF($A3740:$F3740,C3740)-1</f>
        <v>1</v>
      </c>
      <c r="J3740" s="1" t="n">
        <f aca="false">COUNTIF($A3740:$F3740,D3740)-1</f>
        <v>0</v>
      </c>
      <c r="K3740" s="1" t="n">
        <f aca="false">COUNTIF($A3740:$F3740,E3740)-1</f>
        <v>0</v>
      </c>
      <c r="L3740" s="1" t="n">
        <f aca="false">COUNTIF($A3740:$F3740,F3740)-1</f>
        <v>1</v>
      </c>
      <c r="M3740" s="2" t="n">
        <f aca="false">IF(AND(COUNTIF(G3740:L3740,2)=3,COUNTIF(G3740:L3740,0)=3),1,0)</f>
        <v>0</v>
      </c>
      <c r="N3740" s="3" t="n">
        <f aca="false">IF(AVERAGEIF(G3740:L3740,0,A3740:F3740)&lt;SUMIF(G3740:L3740,"&gt;0",A3740:F3740),1,0)</f>
        <v>1</v>
      </c>
    </row>
    <row r="3741" customFormat="false" ht="15" hidden="false" customHeight="false" outlineLevel="0" collapsed="false">
      <c r="A3741" s="0" t="n">
        <v>48</v>
      </c>
      <c r="B3741" s="0" t="n">
        <v>69</v>
      </c>
      <c r="C3741" s="0" t="n">
        <v>76</v>
      </c>
      <c r="D3741" s="0" t="n">
        <v>44</v>
      </c>
      <c r="E3741" s="0" t="n">
        <v>48</v>
      </c>
      <c r="F3741" s="0" t="n">
        <v>207</v>
      </c>
      <c r="G3741" s="1" t="n">
        <f aca="false">COUNTIF($A3741:$F3741,A3741)-1</f>
        <v>1</v>
      </c>
      <c r="H3741" s="1" t="n">
        <f aca="false">COUNTIF($A3741:$F3741,B3741)-1</f>
        <v>0</v>
      </c>
      <c r="I3741" s="1" t="n">
        <f aca="false">COUNTIF($A3741:$F3741,C3741)-1</f>
        <v>0</v>
      </c>
      <c r="J3741" s="1" t="n">
        <f aca="false">COUNTIF($A3741:$F3741,D3741)-1</f>
        <v>0</v>
      </c>
      <c r="K3741" s="1" t="n">
        <f aca="false">COUNTIF($A3741:$F3741,E3741)-1</f>
        <v>1</v>
      </c>
      <c r="L3741" s="1" t="n">
        <f aca="false">COUNTIF($A3741:$F3741,F3741)-1</f>
        <v>0</v>
      </c>
      <c r="M3741" s="2" t="n">
        <f aca="false">IF(AND(COUNTIF(G3741:L3741,2)=3,COUNTIF(G3741:L3741,0)=3),1,0)</f>
        <v>0</v>
      </c>
      <c r="N3741" s="3" t="n">
        <f aca="false">IF(AVERAGEIF(G3741:L3741,0,A3741:F3741)&lt;SUMIF(G3741:L3741,"&gt;0",A3741:F3741),1,0)</f>
        <v>0</v>
      </c>
    </row>
    <row r="3742" customFormat="false" ht="15" hidden="false" customHeight="false" outlineLevel="0" collapsed="false">
      <c r="A3742" s="0" t="n">
        <v>82</v>
      </c>
      <c r="B3742" s="0" t="n">
        <v>37</v>
      </c>
      <c r="C3742" s="0" t="n">
        <v>60</v>
      </c>
      <c r="D3742" s="0" t="n">
        <v>45</v>
      </c>
      <c r="E3742" s="0" t="n">
        <v>246</v>
      </c>
      <c r="F3742" s="0" t="n">
        <v>18</v>
      </c>
      <c r="G3742" s="1" t="n">
        <f aca="false">COUNTIF($A3742:$F3742,A3742)-1</f>
        <v>0</v>
      </c>
      <c r="H3742" s="1" t="n">
        <f aca="false">COUNTIF($A3742:$F3742,B3742)-1</f>
        <v>0</v>
      </c>
      <c r="I3742" s="1" t="n">
        <f aca="false">COUNTIF($A3742:$F3742,C3742)-1</f>
        <v>0</v>
      </c>
      <c r="J3742" s="1" t="n">
        <f aca="false">COUNTIF($A3742:$F3742,D3742)-1</f>
        <v>0</v>
      </c>
      <c r="K3742" s="1" t="n">
        <f aca="false">COUNTIF($A3742:$F3742,E3742)-1</f>
        <v>0</v>
      </c>
      <c r="L3742" s="1" t="n">
        <f aca="false">COUNTIF($A3742:$F3742,F3742)-1</f>
        <v>0</v>
      </c>
      <c r="M3742" s="2" t="n">
        <f aca="false">IF(AND(COUNTIF(G3742:L3742,2)=3,COUNTIF(G3742:L3742,0)=3),1,0)</f>
        <v>0</v>
      </c>
      <c r="N3742" s="3" t="n">
        <f aca="false">IF(AVERAGEIF(G3742:L3742,0,A3742:F3742)&lt;SUMIF(G3742:L3742,"&gt;0",A3742:F3742),1,0)</f>
        <v>0</v>
      </c>
    </row>
    <row r="3743" customFormat="false" ht="15" hidden="false" customHeight="false" outlineLevel="0" collapsed="false">
      <c r="A3743" s="0" t="n">
        <v>40</v>
      </c>
      <c r="B3743" s="0" t="n">
        <v>38</v>
      </c>
      <c r="C3743" s="0" t="n">
        <v>41</v>
      </c>
      <c r="D3743" s="0" t="n">
        <v>51</v>
      </c>
      <c r="E3743" s="0" t="n">
        <v>40</v>
      </c>
      <c r="F3743" s="0" t="n">
        <v>38</v>
      </c>
      <c r="G3743" s="1" t="n">
        <f aca="false">COUNTIF($A3743:$F3743,A3743)-1</f>
        <v>1</v>
      </c>
      <c r="H3743" s="1" t="n">
        <f aca="false">COUNTIF($A3743:$F3743,B3743)-1</f>
        <v>1</v>
      </c>
      <c r="I3743" s="1" t="n">
        <f aca="false">COUNTIF($A3743:$F3743,C3743)-1</f>
        <v>0</v>
      </c>
      <c r="J3743" s="1" t="n">
        <f aca="false">COUNTIF($A3743:$F3743,D3743)-1</f>
        <v>0</v>
      </c>
      <c r="K3743" s="1" t="n">
        <f aca="false">COUNTIF($A3743:$F3743,E3743)-1</f>
        <v>1</v>
      </c>
      <c r="L3743" s="1" t="n">
        <f aca="false">COUNTIF($A3743:$F3743,F3743)-1</f>
        <v>1</v>
      </c>
      <c r="M3743" s="2" t="n">
        <f aca="false">IF(AND(COUNTIF(G3743:L3743,2)=3,COUNTIF(G3743:L3743,0)=3),1,0)</f>
        <v>0</v>
      </c>
      <c r="N3743" s="3" t="n">
        <f aca="false">IF(AVERAGEIF(G3743:L3743,0,A3743:F3743)&lt;SUMIF(G3743:L3743,"&gt;0",A3743:F3743),1,0)</f>
        <v>1</v>
      </c>
    </row>
    <row r="3744" customFormat="false" ht="15" hidden="false" customHeight="false" outlineLevel="0" collapsed="false">
      <c r="A3744" s="0" t="n">
        <v>84</v>
      </c>
      <c r="B3744" s="0" t="n">
        <v>33</v>
      </c>
      <c r="C3744" s="0" t="n">
        <v>35</v>
      </c>
      <c r="D3744" s="0" t="n">
        <v>65</v>
      </c>
      <c r="E3744" s="0" t="n">
        <v>126</v>
      </c>
      <c r="F3744" s="0" t="n">
        <v>33</v>
      </c>
      <c r="G3744" s="1" t="n">
        <f aca="false">COUNTIF($A3744:$F3744,A3744)-1</f>
        <v>0</v>
      </c>
      <c r="H3744" s="1" t="n">
        <f aca="false">COUNTIF($A3744:$F3744,B3744)-1</f>
        <v>1</v>
      </c>
      <c r="I3744" s="1" t="n">
        <f aca="false">COUNTIF($A3744:$F3744,C3744)-1</f>
        <v>0</v>
      </c>
      <c r="J3744" s="1" t="n">
        <f aca="false">COUNTIF($A3744:$F3744,D3744)-1</f>
        <v>0</v>
      </c>
      <c r="K3744" s="1" t="n">
        <f aca="false">COUNTIF($A3744:$F3744,E3744)-1</f>
        <v>0</v>
      </c>
      <c r="L3744" s="1" t="n">
        <f aca="false">COUNTIF($A3744:$F3744,F3744)-1</f>
        <v>1</v>
      </c>
      <c r="M3744" s="2" t="n">
        <f aca="false">IF(AND(COUNTIF(G3744:L3744,2)=3,COUNTIF(G3744:L3744,0)=3),1,0)</f>
        <v>0</v>
      </c>
      <c r="N3744" s="3" t="n">
        <f aca="false">IF(AVERAGEIF(G3744:L3744,0,A3744:F3744)&lt;SUMIF(G3744:L3744,"&gt;0",A3744:F3744),1,0)</f>
        <v>0</v>
      </c>
    </row>
    <row r="3745" customFormat="false" ht="15" hidden="false" customHeight="false" outlineLevel="0" collapsed="false">
      <c r="A3745" s="0" t="n">
        <v>17</v>
      </c>
      <c r="B3745" s="0" t="n">
        <v>33</v>
      </c>
      <c r="C3745" s="0" t="n">
        <v>77</v>
      </c>
      <c r="D3745" s="0" t="n">
        <v>44</v>
      </c>
      <c r="E3745" s="0" t="n">
        <v>5</v>
      </c>
      <c r="F3745" s="0" t="n">
        <v>33</v>
      </c>
      <c r="G3745" s="1" t="n">
        <f aca="false">COUNTIF($A3745:$F3745,A3745)-1</f>
        <v>0</v>
      </c>
      <c r="H3745" s="1" t="n">
        <f aca="false">COUNTIF($A3745:$F3745,B3745)-1</f>
        <v>1</v>
      </c>
      <c r="I3745" s="1" t="n">
        <f aca="false">COUNTIF($A3745:$F3745,C3745)-1</f>
        <v>0</v>
      </c>
      <c r="J3745" s="1" t="n">
        <f aca="false">COUNTIF($A3745:$F3745,D3745)-1</f>
        <v>0</v>
      </c>
      <c r="K3745" s="1" t="n">
        <f aca="false">COUNTIF($A3745:$F3745,E3745)-1</f>
        <v>0</v>
      </c>
      <c r="L3745" s="1" t="n">
        <f aca="false">COUNTIF($A3745:$F3745,F3745)-1</f>
        <v>1</v>
      </c>
      <c r="M3745" s="2" t="n">
        <f aca="false">IF(AND(COUNTIF(G3745:L3745,2)=3,COUNTIF(G3745:L3745,0)=3),1,0)</f>
        <v>0</v>
      </c>
      <c r="N3745" s="3" t="n">
        <f aca="false">IF(AVERAGEIF(G3745:L3745,0,A3745:F3745)&lt;SUMIF(G3745:L3745,"&gt;0",A3745:F3745),1,0)</f>
        <v>1</v>
      </c>
    </row>
    <row r="3746" customFormat="false" ht="15" hidden="false" customHeight="false" outlineLevel="0" collapsed="false">
      <c r="A3746" s="0" t="n">
        <v>44</v>
      </c>
      <c r="B3746" s="0" t="n">
        <v>79</v>
      </c>
      <c r="C3746" s="0" t="n">
        <v>49</v>
      </c>
      <c r="D3746" s="0" t="n">
        <v>84</v>
      </c>
      <c r="E3746" s="0" t="n">
        <v>14</v>
      </c>
      <c r="F3746" s="0" t="n">
        <v>118</v>
      </c>
      <c r="G3746" s="1" t="n">
        <f aca="false">COUNTIF($A3746:$F3746,A3746)-1</f>
        <v>0</v>
      </c>
      <c r="H3746" s="1" t="n">
        <f aca="false">COUNTIF($A3746:$F3746,B3746)-1</f>
        <v>0</v>
      </c>
      <c r="I3746" s="1" t="n">
        <f aca="false">COUNTIF($A3746:$F3746,C3746)-1</f>
        <v>0</v>
      </c>
      <c r="J3746" s="1" t="n">
        <f aca="false">COUNTIF($A3746:$F3746,D3746)-1</f>
        <v>0</v>
      </c>
      <c r="K3746" s="1" t="n">
        <f aca="false">COUNTIF($A3746:$F3746,E3746)-1</f>
        <v>0</v>
      </c>
      <c r="L3746" s="1" t="n">
        <f aca="false">COUNTIF($A3746:$F3746,F3746)-1</f>
        <v>0</v>
      </c>
      <c r="M3746" s="2" t="n">
        <f aca="false">IF(AND(COUNTIF(G3746:L3746,2)=3,COUNTIF(G3746:L3746,0)=3),1,0)</f>
        <v>0</v>
      </c>
      <c r="N3746" s="3" t="n">
        <f aca="false">IF(AVERAGEIF(G3746:L3746,0,A3746:F3746)&lt;SUMIF(G3746:L3746,"&gt;0",A3746:F3746),1,0)</f>
        <v>0</v>
      </c>
    </row>
    <row r="3747" customFormat="false" ht="15" hidden="false" customHeight="false" outlineLevel="0" collapsed="false">
      <c r="A3747" s="0" t="n">
        <v>11</v>
      </c>
      <c r="B3747" s="0" t="n">
        <v>11</v>
      </c>
      <c r="C3747" s="0" t="n">
        <v>34</v>
      </c>
      <c r="D3747" s="0" t="n">
        <v>62</v>
      </c>
      <c r="E3747" s="0" t="n">
        <v>11</v>
      </c>
      <c r="F3747" s="0" t="n">
        <v>11</v>
      </c>
      <c r="G3747" s="1" t="n">
        <f aca="false">COUNTIF($A3747:$F3747,A3747)-1</f>
        <v>3</v>
      </c>
      <c r="H3747" s="1" t="n">
        <f aca="false">COUNTIF($A3747:$F3747,B3747)-1</f>
        <v>3</v>
      </c>
      <c r="I3747" s="1" t="n">
        <f aca="false">COUNTIF($A3747:$F3747,C3747)-1</f>
        <v>0</v>
      </c>
      <c r="J3747" s="1" t="n">
        <f aca="false">COUNTIF($A3747:$F3747,D3747)-1</f>
        <v>0</v>
      </c>
      <c r="K3747" s="1" t="n">
        <f aca="false">COUNTIF($A3747:$F3747,E3747)-1</f>
        <v>3</v>
      </c>
      <c r="L3747" s="1" t="n">
        <f aca="false">COUNTIF($A3747:$F3747,F3747)-1</f>
        <v>3</v>
      </c>
      <c r="M3747" s="2" t="n">
        <f aca="false">IF(AND(COUNTIF(G3747:L3747,2)=3,COUNTIF(G3747:L3747,0)=3),1,0)</f>
        <v>0</v>
      </c>
      <c r="N3747" s="3" t="n">
        <f aca="false">IF(AVERAGEIF(G3747:L3747,0,A3747:F3747)&lt;SUMIF(G3747:L3747,"&gt;0",A3747:F3747),1,0)</f>
        <v>0</v>
      </c>
    </row>
    <row r="3748" customFormat="false" ht="15" hidden="false" customHeight="false" outlineLevel="0" collapsed="false">
      <c r="A3748" s="0" t="n">
        <v>64</v>
      </c>
      <c r="B3748" s="0" t="n">
        <v>65</v>
      </c>
      <c r="C3748" s="0" t="n">
        <v>75</v>
      </c>
      <c r="D3748" s="0" t="n">
        <v>55</v>
      </c>
      <c r="E3748" s="0" t="n">
        <v>42</v>
      </c>
      <c r="F3748" s="0" t="n">
        <v>43</v>
      </c>
      <c r="G3748" s="1" t="n">
        <f aca="false">COUNTIF($A3748:$F3748,A3748)-1</f>
        <v>0</v>
      </c>
      <c r="H3748" s="1" t="n">
        <f aca="false">COUNTIF($A3748:$F3748,B3748)-1</f>
        <v>0</v>
      </c>
      <c r="I3748" s="1" t="n">
        <f aca="false">COUNTIF($A3748:$F3748,C3748)-1</f>
        <v>0</v>
      </c>
      <c r="J3748" s="1" t="n">
        <f aca="false">COUNTIF($A3748:$F3748,D3748)-1</f>
        <v>0</v>
      </c>
      <c r="K3748" s="1" t="n">
        <f aca="false">COUNTIF($A3748:$F3748,E3748)-1</f>
        <v>0</v>
      </c>
      <c r="L3748" s="1" t="n">
        <f aca="false">COUNTIF($A3748:$F3748,F3748)-1</f>
        <v>0</v>
      </c>
      <c r="M3748" s="2" t="n">
        <f aca="false">IF(AND(COUNTIF(G3748:L3748,2)=3,COUNTIF(G3748:L3748,0)=3),1,0)</f>
        <v>0</v>
      </c>
      <c r="N3748" s="3" t="n">
        <f aca="false">IF(AVERAGEIF(G3748:L3748,0,A3748:F3748)&lt;SUMIF(G3748:L3748,"&gt;0",A3748:F3748),1,0)</f>
        <v>0</v>
      </c>
    </row>
    <row r="3749" customFormat="false" ht="15" hidden="false" customHeight="false" outlineLevel="0" collapsed="false">
      <c r="A3749" s="0" t="n">
        <v>47</v>
      </c>
      <c r="B3749" s="0" t="n">
        <v>32</v>
      </c>
      <c r="C3749" s="0" t="n">
        <v>18</v>
      </c>
      <c r="D3749" s="0" t="n">
        <v>25</v>
      </c>
      <c r="E3749" s="0" t="n">
        <v>47</v>
      </c>
      <c r="F3749" s="0" t="n">
        <v>32</v>
      </c>
      <c r="G3749" s="1" t="n">
        <f aca="false">COUNTIF($A3749:$F3749,A3749)-1</f>
        <v>1</v>
      </c>
      <c r="H3749" s="1" t="n">
        <f aca="false">COUNTIF($A3749:$F3749,B3749)-1</f>
        <v>1</v>
      </c>
      <c r="I3749" s="1" t="n">
        <f aca="false">COUNTIF($A3749:$F3749,C3749)-1</f>
        <v>0</v>
      </c>
      <c r="J3749" s="1" t="n">
        <f aca="false">COUNTIF($A3749:$F3749,D3749)-1</f>
        <v>0</v>
      </c>
      <c r="K3749" s="1" t="n">
        <f aca="false">COUNTIF($A3749:$F3749,E3749)-1</f>
        <v>1</v>
      </c>
      <c r="L3749" s="1" t="n">
        <f aca="false">COUNTIF($A3749:$F3749,F3749)-1</f>
        <v>1</v>
      </c>
      <c r="M3749" s="2" t="n">
        <f aca="false">IF(AND(COUNTIF(G3749:L3749,2)=3,COUNTIF(G3749:L3749,0)=3),1,0)</f>
        <v>0</v>
      </c>
      <c r="N3749" s="3" t="n">
        <f aca="false">IF(AVERAGEIF(G3749:L3749,0,A3749:F3749)&lt;SUMIF(G3749:L3749,"&gt;0",A3749:F3749),1,0)</f>
        <v>1</v>
      </c>
    </row>
    <row r="3750" customFormat="false" ht="15" hidden="false" customHeight="false" outlineLevel="0" collapsed="false">
      <c r="A3750" s="0" t="n">
        <v>23</v>
      </c>
      <c r="B3750" s="0" t="n">
        <v>22</v>
      </c>
      <c r="C3750" s="0" t="n">
        <v>27</v>
      </c>
      <c r="D3750" s="0" t="n">
        <v>64</v>
      </c>
      <c r="E3750" s="0" t="n">
        <v>15</v>
      </c>
      <c r="F3750" s="0" t="n">
        <v>11</v>
      </c>
      <c r="G3750" s="1" t="n">
        <f aca="false">COUNTIF($A3750:$F3750,A3750)-1</f>
        <v>0</v>
      </c>
      <c r="H3750" s="1" t="n">
        <f aca="false">COUNTIF($A3750:$F3750,B3750)-1</f>
        <v>0</v>
      </c>
      <c r="I3750" s="1" t="n">
        <f aca="false">COUNTIF($A3750:$F3750,C3750)-1</f>
        <v>0</v>
      </c>
      <c r="J3750" s="1" t="n">
        <f aca="false">COUNTIF($A3750:$F3750,D3750)-1</f>
        <v>0</v>
      </c>
      <c r="K3750" s="1" t="n">
        <f aca="false">COUNTIF($A3750:$F3750,E3750)-1</f>
        <v>0</v>
      </c>
      <c r="L3750" s="1" t="n">
        <f aca="false">COUNTIF($A3750:$F3750,F3750)-1</f>
        <v>0</v>
      </c>
      <c r="M3750" s="2" t="n">
        <f aca="false">IF(AND(COUNTIF(G3750:L3750,2)=3,COUNTIF(G3750:L3750,0)=3),1,0)</f>
        <v>0</v>
      </c>
      <c r="N3750" s="3" t="n">
        <f aca="false">IF(AVERAGEIF(G3750:L3750,0,A3750:F3750)&lt;SUMIF(G3750:L3750,"&gt;0",A3750:F3750),1,0)</f>
        <v>0</v>
      </c>
    </row>
    <row r="3751" customFormat="false" ht="15" hidden="false" customHeight="false" outlineLevel="0" collapsed="false">
      <c r="A3751" s="0" t="n">
        <v>69</v>
      </c>
      <c r="B3751" s="0" t="n">
        <v>26</v>
      </c>
      <c r="C3751" s="0" t="n">
        <v>30</v>
      </c>
      <c r="D3751" s="0" t="n">
        <v>40</v>
      </c>
      <c r="E3751" s="0" t="n">
        <v>69</v>
      </c>
      <c r="F3751" s="0" t="n">
        <v>26</v>
      </c>
      <c r="G3751" s="1" t="n">
        <f aca="false">COUNTIF($A3751:$F3751,A3751)-1</f>
        <v>1</v>
      </c>
      <c r="H3751" s="1" t="n">
        <f aca="false">COUNTIF($A3751:$F3751,B3751)-1</f>
        <v>1</v>
      </c>
      <c r="I3751" s="1" t="n">
        <f aca="false">COUNTIF($A3751:$F3751,C3751)-1</f>
        <v>0</v>
      </c>
      <c r="J3751" s="1" t="n">
        <f aca="false">COUNTIF($A3751:$F3751,D3751)-1</f>
        <v>0</v>
      </c>
      <c r="K3751" s="1" t="n">
        <f aca="false">COUNTIF($A3751:$F3751,E3751)-1</f>
        <v>1</v>
      </c>
      <c r="L3751" s="1" t="n">
        <f aca="false">COUNTIF($A3751:$F3751,F3751)-1</f>
        <v>1</v>
      </c>
      <c r="M3751" s="2" t="n">
        <f aca="false">IF(AND(COUNTIF(G3751:L3751,2)=3,COUNTIF(G3751:L3751,0)=3),1,0)</f>
        <v>0</v>
      </c>
      <c r="N3751" s="3" t="n">
        <f aca="false">IF(AVERAGEIF(G3751:L3751,0,A3751:F3751)&lt;SUMIF(G3751:L3751,"&gt;0",A3751:F3751),1,0)</f>
        <v>1</v>
      </c>
    </row>
    <row r="3752" customFormat="false" ht="15" hidden="false" customHeight="false" outlineLevel="0" collapsed="false">
      <c r="A3752" s="0" t="n">
        <v>74</v>
      </c>
      <c r="B3752" s="0" t="n">
        <v>16</v>
      </c>
      <c r="C3752" s="0" t="n">
        <v>55</v>
      </c>
      <c r="D3752" s="0" t="n">
        <v>63</v>
      </c>
      <c r="E3752" s="0" t="n">
        <v>111</v>
      </c>
      <c r="F3752" s="0" t="n">
        <v>8</v>
      </c>
      <c r="G3752" s="1" t="n">
        <f aca="false">COUNTIF($A3752:$F3752,A3752)-1</f>
        <v>0</v>
      </c>
      <c r="H3752" s="1" t="n">
        <f aca="false">COUNTIF($A3752:$F3752,B3752)-1</f>
        <v>0</v>
      </c>
      <c r="I3752" s="1" t="n">
        <f aca="false">COUNTIF($A3752:$F3752,C3752)-1</f>
        <v>0</v>
      </c>
      <c r="J3752" s="1" t="n">
        <f aca="false">COUNTIF($A3752:$F3752,D3752)-1</f>
        <v>0</v>
      </c>
      <c r="K3752" s="1" t="n">
        <f aca="false">COUNTIF($A3752:$F3752,E3752)-1</f>
        <v>0</v>
      </c>
      <c r="L3752" s="1" t="n">
        <f aca="false">COUNTIF($A3752:$F3752,F3752)-1</f>
        <v>0</v>
      </c>
      <c r="M3752" s="2" t="n">
        <f aca="false">IF(AND(COUNTIF(G3752:L3752,2)=3,COUNTIF(G3752:L3752,0)=3),1,0)</f>
        <v>0</v>
      </c>
      <c r="N3752" s="3" t="n">
        <f aca="false">IF(AVERAGEIF(G3752:L3752,0,A3752:F3752)&lt;SUMIF(G3752:L3752,"&gt;0",A3752:F3752),1,0)</f>
        <v>0</v>
      </c>
    </row>
    <row r="3753" customFormat="false" ht="15" hidden="false" customHeight="false" outlineLevel="0" collapsed="false">
      <c r="A3753" s="0" t="n">
        <v>26</v>
      </c>
      <c r="B3753" s="0" t="n">
        <v>56</v>
      </c>
      <c r="C3753" s="0" t="n">
        <v>14</v>
      </c>
      <c r="D3753" s="0" t="n">
        <v>75</v>
      </c>
      <c r="E3753" s="0" t="n">
        <v>78</v>
      </c>
      <c r="F3753" s="0" t="n">
        <v>37</v>
      </c>
      <c r="G3753" s="1" t="n">
        <f aca="false">COUNTIF($A3753:$F3753,A3753)-1</f>
        <v>0</v>
      </c>
      <c r="H3753" s="1" t="n">
        <f aca="false">COUNTIF($A3753:$F3753,B3753)-1</f>
        <v>0</v>
      </c>
      <c r="I3753" s="1" t="n">
        <f aca="false">COUNTIF($A3753:$F3753,C3753)-1</f>
        <v>0</v>
      </c>
      <c r="J3753" s="1" t="n">
        <f aca="false">COUNTIF($A3753:$F3753,D3753)-1</f>
        <v>0</v>
      </c>
      <c r="K3753" s="1" t="n">
        <f aca="false">COUNTIF($A3753:$F3753,E3753)-1</f>
        <v>0</v>
      </c>
      <c r="L3753" s="1" t="n">
        <f aca="false">COUNTIF($A3753:$F3753,F3753)-1</f>
        <v>0</v>
      </c>
      <c r="M3753" s="2" t="n">
        <f aca="false">IF(AND(COUNTIF(G3753:L3753,2)=3,COUNTIF(G3753:L3753,0)=3),1,0)</f>
        <v>0</v>
      </c>
      <c r="N3753" s="3" t="n">
        <f aca="false">IF(AVERAGEIF(G3753:L3753,0,A3753:F3753)&lt;SUMIF(G3753:L3753,"&gt;0",A3753:F3753),1,0)</f>
        <v>0</v>
      </c>
    </row>
    <row r="3754" customFormat="false" ht="15" hidden="false" customHeight="false" outlineLevel="0" collapsed="false">
      <c r="A3754" s="0" t="n">
        <v>67</v>
      </c>
      <c r="B3754" s="0" t="n">
        <v>70</v>
      </c>
      <c r="C3754" s="0" t="n">
        <v>54</v>
      </c>
      <c r="D3754" s="0" t="n">
        <v>67</v>
      </c>
      <c r="E3754" s="0" t="n">
        <v>67</v>
      </c>
      <c r="F3754" s="0" t="n">
        <v>70</v>
      </c>
      <c r="G3754" s="1" t="n">
        <f aca="false">COUNTIF($A3754:$F3754,A3754)-1</f>
        <v>2</v>
      </c>
      <c r="H3754" s="1" t="n">
        <f aca="false">COUNTIF($A3754:$F3754,B3754)-1</f>
        <v>1</v>
      </c>
      <c r="I3754" s="1" t="n">
        <f aca="false">COUNTIF($A3754:$F3754,C3754)-1</f>
        <v>0</v>
      </c>
      <c r="J3754" s="1" t="n">
        <f aca="false">COUNTIF($A3754:$F3754,D3754)-1</f>
        <v>2</v>
      </c>
      <c r="K3754" s="1" t="n">
        <f aca="false">COUNTIF($A3754:$F3754,E3754)-1</f>
        <v>2</v>
      </c>
      <c r="L3754" s="1" t="n">
        <f aca="false">COUNTIF($A3754:$F3754,F3754)-1</f>
        <v>1</v>
      </c>
      <c r="M3754" s="2" t="n">
        <f aca="false">IF(AND(COUNTIF(G3754:L3754,2)=3,COUNTIF(G3754:L3754,0)=3),1,0)</f>
        <v>0</v>
      </c>
      <c r="N3754" s="3" t="n">
        <f aca="false">IF(AVERAGEIF(G3754:L3754,0,A3754:F3754)&lt;SUMIF(G3754:L3754,"&gt;0",A3754:F3754),1,0)</f>
        <v>1</v>
      </c>
    </row>
    <row r="3755" customFormat="false" ht="15" hidden="false" customHeight="false" outlineLevel="0" collapsed="false">
      <c r="A3755" s="0" t="n">
        <v>79</v>
      </c>
      <c r="B3755" s="0" t="n">
        <v>44</v>
      </c>
      <c r="C3755" s="0" t="n">
        <v>82</v>
      </c>
      <c r="D3755" s="0" t="n">
        <v>64</v>
      </c>
      <c r="E3755" s="0" t="n">
        <v>26</v>
      </c>
      <c r="F3755" s="0" t="n">
        <v>66</v>
      </c>
      <c r="G3755" s="1" t="n">
        <f aca="false">COUNTIF($A3755:$F3755,A3755)-1</f>
        <v>0</v>
      </c>
      <c r="H3755" s="1" t="n">
        <f aca="false">COUNTIF($A3755:$F3755,B3755)-1</f>
        <v>0</v>
      </c>
      <c r="I3755" s="1" t="n">
        <f aca="false">COUNTIF($A3755:$F3755,C3755)-1</f>
        <v>0</v>
      </c>
      <c r="J3755" s="1" t="n">
        <f aca="false">COUNTIF($A3755:$F3755,D3755)-1</f>
        <v>0</v>
      </c>
      <c r="K3755" s="1" t="n">
        <f aca="false">COUNTIF($A3755:$F3755,E3755)-1</f>
        <v>0</v>
      </c>
      <c r="L3755" s="1" t="n">
        <f aca="false">COUNTIF($A3755:$F3755,F3755)-1</f>
        <v>0</v>
      </c>
      <c r="M3755" s="2" t="n">
        <f aca="false">IF(AND(COUNTIF(G3755:L3755,2)=3,COUNTIF(G3755:L3755,0)=3),1,0)</f>
        <v>0</v>
      </c>
      <c r="N3755" s="3" t="n">
        <f aca="false">IF(AVERAGEIF(G3755:L3755,0,A3755:F3755)&lt;SUMIF(G3755:L3755,"&gt;0",A3755:F3755),1,0)</f>
        <v>0</v>
      </c>
    </row>
    <row r="3756" customFormat="false" ht="15" hidden="false" customHeight="false" outlineLevel="0" collapsed="false">
      <c r="A3756" s="0" t="n">
        <v>53</v>
      </c>
      <c r="B3756" s="0" t="n">
        <v>11</v>
      </c>
      <c r="C3756" s="0" t="n">
        <v>14</v>
      </c>
      <c r="D3756" s="0" t="n">
        <v>23</v>
      </c>
      <c r="E3756" s="0" t="n">
        <v>159</v>
      </c>
      <c r="F3756" s="0" t="n">
        <v>11</v>
      </c>
      <c r="G3756" s="1" t="n">
        <f aca="false">COUNTIF($A3756:$F3756,A3756)-1</f>
        <v>0</v>
      </c>
      <c r="H3756" s="1" t="n">
        <f aca="false">COUNTIF($A3756:$F3756,B3756)-1</f>
        <v>1</v>
      </c>
      <c r="I3756" s="1" t="n">
        <f aca="false">COUNTIF($A3756:$F3756,C3756)-1</f>
        <v>0</v>
      </c>
      <c r="J3756" s="1" t="n">
        <f aca="false">COUNTIF($A3756:$F3756,D3756)-1</f>
        <v>0</v>
      </c>
      <c r="K3756" s="1" t="n">
        <f aca="false">COUNTIF($A3756:$F3756,E3756)-1</f>
        <v>0</v>
      </c>
      <c r="L3756" s="1" t="n">
        <f aca="false">COUNTIF($A3756:$F3756,F3756)-1</f>
        <v>1</v>
      </c>
      <c r="M3756" s="2" t="n">
        <f aca="false">IF(AND(COUNTIF(G3756:L3756,2)=3,COUNTIF(G3756:L3756,0)=3),1,0)</f>
        <v>0</v>
      </c>
      <c r="N3756" s="3" t="n">
        <f aca="false">IF(AVERAGEIF(G3756:L3756,0,A3756:F3756)&lt;SUMIF(G3756:L3756,"&gt;0",A3756:F3756),1,0)</f>
        <v>0</v>
      </c>
    </row>
    <row r="3757" customFormat="false" ht="15" hidden="false" customHeight="false" outlineLevel="0" collapsed="false">
      <c r="A3757" s="0" t="n">
        <v>39</v>
      </c>
      <c r="B3757" s="0" t="n">
        <v>47</v>
      </c>
      <c r="C3757" s="0" t="n">
        <v>46</v>
      </c>
      <c r="D3757" s="0" t="n">
        <v>37</v>
      </c>
      <c r="E3757" s="0" t="n">
        <v>26</v>
      </c>
      <c r="F3757" s="0" t="n">
        <v>141</v>
      </c>
      <c r="G3757" s="1" t="n">
        <f aca="false">COUNTIF($A3757:$F3757,A3757)-1</f>
        <v>0</v>
      </c>
      <c r="H3757" s="1" t="n">
        <f aca="false">COUNTIF($A3757:$F3757,B3757)-1</f>
        <v>0</v>
      </c>
      <c r="I3757" s="1" t="n">
        <f aca="false">COUNTIF($A3757:$F3757,C3757)-1</f>
        <v>0</v>
      </c>
      <c r="J3757" s="1" t="n">
        <f aca="false">COUNTIF($A3757:$F3757,D3757)-1</f>
        <v>0</v>
      </c>
      <c r="K3757" s="1" t="n">
        <f aca="false">COUNTIF($A3757:$F3757,E3757)-1</f>
        <v>0</v>
      </c>
      <c r="L3757" s="1" t="n">
        <f aca="false">COUNTIF($A3757:$F3757,F3757)-1</f>
        <v>0</v>
      </c>
      <c r="M3757" s="2" t="n">
        <f aca="false">IF(AND(COUNTIF(G3757:L3757,2)=3,COUNTIF(G3757:L3757,0)=3),1,0)</f>
        <v>0</v>
      </c>
      <c r="N3757" s="3" t="n">
        <f aca="false">IF(AVERAGEIF(G3757:L3757,0,A3757:F3757)&lt;SUMIF(G3757:L3757,"&gt;0",A3757:F3757),1,0)</f>
        <v>0</v>
      </c>
    </row>
    <row r="3758" customFormat="false" ht="15" hidden="false" customHeight="false" outlineLevel="0" collapsed="false">
      <c r="A3758" s="0" t="n">
        <v>34</v>
      </c>
      <c r="B3758" s="0" t="n">
        <v>39</v>
      </c>
      <c r="C3758" s="0" t="n">
        <v>7</v>
      </c>
      <c r="D3758" s="0" t="n">
        <v>21</v>
      </c>
      <c r="E3758" s="0" t="n">
        <v>51</v>
      </c>
      <c r="F3758" s="0" t="n">
        <v>39</v>
      </c>
      <c r="G3758" s="1" t="n">
        <f aca="false">COUNTIF($A3758:$F3758,A3758)-1</f>
        <v>0</v>
      </c>
      <c r="H3758" s="1" t="n">
        <f aca="false">COUNTIF($A3758:$F3758,B3758)-1</f>
        <v>1</v>
      </c>
      <c r="I3758" s="1" t="n">
        <f aca="false">COUNTIF($A3758:$F3758,C3758)-1</f>
        <v>0</v>
      </c>
      <c r="J3758" s="1" t="n">
        <f aca="false">COUNTIF($A3758:$F3758,D3758)-1</f>
        <v>0</v>
      </c>
      <c r="K3758" s="1" t="n">
        <f aca="false">COUNTIF($A3758:$F3758,E3758)-1</f>
        <v>0</v>
      </c>
      <c r="L3758" s="1" t="n">
        <f aca="false">COUNTIF($A3758:$F3758,F3758)-1</f>
        <v>1</v>
      </c>
      <c r="M3758" s="2" t="n">
        <f aca="false">IF(AND(COUNTIF(G3758:L3758,2)=3,COUNTIF(G3758:L3758,0)=3),1,0)</f>
        <v>0</v>
      </c>
      <c r="N3758" s="3" t="n">
        <f aca="false">IF(AVERAGEIF(G3758:L3758,0,A3758:F3758)&lt;SUMIF(G3758:L3758,"&gt;0",A3758:F3758),1,0)</f>
        <v>1</v>
      </c>
    </row>
    <row r="3759" customFormat="false" ht="15" hidden="false" customHeight="false" outlineLevel="0" collapsed="false">
      <c r="A3759" s="0" t="n">
        <v>48</v>
      </c>
      <c r="B3759" s="0" t="n">
        <v>56</v>
      </c>
      <c r="C3759" s="0" t="n">
        <v>55</v>
      </c>
      <c r="D3759" s="0" t="n">
        <v>39</v>
      </c>
      <c r="E3759" s="0" t="n">
        <v>32</v>
      </c>
      <c r="F3759" s="0" t="n">
        <v>56</v>
      </c>
      <c r="G3759" s="1" t="n">
        <f aca="false">COUNTIF($A3759:$F3759,A3759)-1</f>
        <v>0</v>
      </c>
      <c r="H3759" s="1" t="n">
        <f aca="false">COUNTIF($A3759:$F3759,B3759)-1</f>
        <v>1</v>
      </c>
      <c r="I3759" s="1" t="n">
        <f aca="false">COUNTIF($A3759:$F3759,C3759)-1</f>
        <v>0</v>
      </c>
      <c r="J3759" s="1" t="n">
        <f aca="false">COUNTIF($A3759:$F3759,D3759)-1</f>
        <v>0</v>
      </c>
      <c r="K3759" s="1" t="n">
        <f aca="false">COUNTIF($A3759:$F3759,E3759)-1</f>
        <v>0</v>
      </c>
      <c r="L3759" s="1" t="n">
        <f aca="false">COUNTIF($A3759:$F3759,F3759)-1</f>
        <v>1</v>
      </c>
      <c r="M3759" s="2" t="n">
        <f aca="false">IF(AND(COUNTIF(G3759:L3759,2)=3,COUNTIF(G3759:L3759,0)=3),1,0)</f>
        <v>0</v>
      </c>
      <c r="N3759" s="3" t="n">
        <f aca="false">IF(AVERAGEIF(G3759:L3759,0,A3759:F3759)&lt;SUMIF(G3759:L3759,"&gt;0",A3759:F3759),1,0)</f>
        <v>1</v>
      </c>
    </row>
    <row r="3760" customFormat="false" ht="15" hidden="false" customHeight="false" outlineLevel="0" collapsed="false">
      <c r="A3760" s="0" t="n">
        <v>36</v>
      </c>
      <c r="B3760" s="0" t="n">
        <v>89</v>
      </c>
      <c r="C3760" s="0" t="n">
        <v>64</v>
      </c>
      <c r="D3760" s="0" t="n">
        <v>83</v>
      </c>
      <c r="E3760" s="0" t="n">
        <v>72</v>
      </c>
      <c r="F3760" s="0" t="n">
        <v>29</v>
      </c>
      <c r="G3760" s="1" t="n">
        <f aca="false">COUNTIF($A3760:$F3760,A3760)-1</f>
        <v>0</v>
      </c>
      <c r="H3760" s="1" t="n">
        <f aca="false">COUNTIF($A3760:$F3760,B3760)-1</f>
        <v>0</v>
      </c>
      <c r="I3760" s="1" t="n">
        <f aca="false">COUNTIF($A3760:$F3760,C3760)-1</f>
        <v>0</v>
      </c>
      <c r="J3760" s="1" t="n">
        <f aca="false">COUNTIF($A3760:$F3760,D3760)-1</f>
        <v>0</v>
      </c>
      <c r="K3760" s="1" t="n">
        <f aca="false">COUNTIF($A3760:$F3760,E3760)-1</f>
        <v>0</v>
      </c>
      <c r="L3760" s="1" t="n">
        <f aca="false">COUNTIF($A3760:$F3760,F3760)-1</f>
        <v>0</v>
      </c>
      <c r="M3760" s="2" t="n">
        <f aca="false">IF(AND(COUNTIF(G3760:L3760,2)=3,COUNTIF(G3760:L3760,0)=3),1,0)</f>
        <v>0</v>
      </c>
      <c r="N3760" s="3" t="n">
        <f aca="false">IF(AVERAGEIF(G3760:L3760,0,A3760:F3760)&lt;SUMIF(G3760:L3760,"&gt;0",A3760:F3760),1,0)</f>
        <v>0</v>
      </c>
    </row>
    <row r="3761" customFormat="false" ht="15" hidden="false" customHeight="false" outlineLevel="0" collapsed="false">
      <c r="A3761" s="0" t="n">
        <v>26</v>
      </c>
      <c r="B3761" s="0" t="n">
        <v>45</v>
      </c>
      <c r="C3761" s="0" t="n">
        <v>34</v>
      </c>
      <c r="D3761" s="0" t="n">
        <v>53</v>
      </c>
      <c r="E3761" s="0" t="n">
        <v>26</v>
      </c>
      <c r="F3761" s="0" t="n">
        <v>45</v>
      </c>
      <c r="G3761" s="1" t="n">
        <f aca="false">COUNTIF($A3761:$F3761,A3761)-1</f>
        <v>1</v>
      </c>
      <c r="H3761" s="1" t="n">
        <f aca="false">COUNTIF($A3761:$F3761,B3761)-1</f>
        <v>1</v>
      </c>
      <c r="I3761" s="1" t="n">
        <f aca="false">COUNTIF($A3761:$F3761,C3761)-1</f>
        <v>0</v>
      </c>
      <c r="J3761" s="1" t="n">
        <f aca="false">COUNTIF($A3761:$F3761,D3761)-1</f>
        <v>0</v>
      </c>
      <c r="K3761" s="1" t="n">
        <f aca="false">COUNTIF($A3761:$F3761,E3761)-1</f>
        <v>1</v>
      </c>
      <c r="L3761" s="1" t="n">
        <f aca="false">COUNTIF($A3761:$F3761,F3761)-1</f>
        <v>1</v>
      </c>
      <c r="M3761" s="2" t="n">
        <f aca="false">IF(AND(COUNTIF(G3761:L3761,2)=3,COUNTIF(G3761:L3761,0)=3),1,0)</f>
        <v>0</v>
      </c>
      <c r="N3761" s="3" t="n">
        <f aca="false">IF(AVERAGEIF(G3761:L3761,0,A3761:F3761)&lt;SUMIF(G3761:L3761,"&gt;0",A3761:F3761),1,0)</f>
        <v>1</v>
      </c>
    </row>
    <row r="3762" customFormat="false" ht="15" hidden="false" customHeight="false" outlineLevel="0" collapsed="false">
      <c r="A3762" s="0" t="n">
        <v>24</v>
      </c>
      <c r="B3762" s="0" t="n">
        <v>63</v>
      </c>
      <c r="C3762" s="0" t="n">
        <v>42</v>
      </c>
      <c r="D3762" s="0" t="n">
        <v>70</v>
      </c>
      <c r="E3762" s="0" t="n">
        <v>24</v>
      </c>
      <c r="F3762" s="0" t="n">
        <v>42</v>
      </c>
      <c r="G3762" s="1" t="n">
        <f aca="false">COUNTIF($A3762:$F3762,A3762)-1</f>
        <v>1</v>
      </c>
      <c r="H3762" s="1" t="n">
        <f aca="false">COUNTIF($A3762:$F3762,B3762)-1</f>
        <v>0</v>
      </c>
      <c r="I3762" s="1" t="n">
        <f aca="false">COUNTIF($A3762:$F3762,C3762)-1</f>
        <v>1</v>
      </c>
      <c r="J3762" s="1" t="n">
        <f aca="false">COUNTIF($A3762:$F3762,D3762)-1</f>
        <v>0</v>
      </c>
      <c r="K3762" s="1" t="n">
        <f aca="false">COUNTIF($A3762:$F3762,E3762)-1</f>
        <v>1</v>
      </c>
      <c r="L3762" s="1" t="n">
        <f aca="false">COUNTIF($A3762:$F3762,F3762)-1</f>
        <v>1</v>
      </c>
      <c r="M3762" s="2" t="n">
        <f aca="false">IF(AND(COUNTIF(G3762:L3762,2)=3,COUNTIF(G3762:L3762,0)=3),1,0)</f>
        <v>0</v>
      </c>
      <c r="N3762" s="3" t="n">
        <f aca="false">IF(AVERAGEIF(G3762:L3762,0,A3762:F3762)&lt;SUMIF(G3762:L3762,"&gt;0",A3762:F3762),1,0)</f>
        <v>1</v>
      </c>
    </row>
    <row r="3763" customFormat="false" ht="15" hidden="false" customHeight="false" outlineLevel="0" collapsed="false">
      <c r="A3763" s="0" t="n">
        <v>49</v>
      </c>
      <c r="B3763" s="0" t="n">
        <v>37</v>
      </c>
      <c r="C3763" s="0" t="n">
        <v>45</v>
      </c>
      <c r="D3763" s="0" t="n">
        <v>16</v>
      </c>
      <c r="E3763" s="0" t="n">
        <v>24</v>
      </c>
      <c r="F3763" s="0" t="n">
        <v>111</v>
      </c>
      <c r="G3763" s="1" t="n">
        <f aca="false">COUNTIF($A3763:$F3763,A3763)-1</f>
        <v>0</v>
      </c>
      <c r="H3763" s="1" t="n">
        <f aca="false">COUNTIF($A3763:$F3763,B3763)-1</f>
        <v>0</v>
      </c>
      <c r="I3763" s="1" t="n">
        <f aca="false">COUNTIF($A3763:$F3763,C3763)-1</f>
        <v>0</v>
      </c>
      <c r="J3763" s="1" t="n">
        <f aca="false">COUNTIF($A3763:$F3763,D3763)-1</f>
        <v>0</v>
      </c>
      <c r="K3763" s="1" t="n">
        <f aca="false">COUNTIF($A3763:$F3763,E3763)-1</f>
        <v>0</v>
      </c>
      <c r="L3763" s="1" t="n">
        <f aca="false">COUNTIF($A3763:$F3763,F3763)-1</f>
        <v>0</v>
      </c>
      <c r="M3763" s="2" t="n">
        <f aca="false">IF(AND(COUNTIF(G3763:L3763,2)=3,COUNTIF(G3763:L3763,0)=3),1,0)</f>
        <v>0</v>
      </c>
      <c r="N3763" s="3" t="n">
        <f aca="false">IF(AVERAGEIF(G3763:L3763,0,A3763:F3763)&lt;SUMIF(G3763:L3763,"&gt;0",A3763:F3763),1,0)</f>
        <v>0</v>
      </c>
    </row>
    <row r="3764" customFormat="false" ht="15" hidden="false" customHeight="false" outlineLevel="0" collapsed="false">
      <c r="A3764" s="0" t="n">
        <v>44</v>
      </c>
      <c r="B3764" s="0" t="n">
        <v>47</v>
      </c>
      <c r="C3764" s="0" t="n">
        <v>38</v>
      </c>
      <c r="D3764" s="0" t="n">
        <v>52</v>
      </c>
      <c r="E3764" s="0" t="n">
        <v>29</v>
      </c>
      <c r="F3764" s="0" t="n">
        <v>23</v>
      </c>
      <c r="G3764" s="1" t="n">
        <f aca="false">COUNTIF($A3764:$F3764,A3764)-1</f>
        <v>0</v>
      </c>
      <c r="H3764" s="1" t="n">
        <f aca="false">COUNTIF($A3764:$F3764,B3764)-1</f>
        <v>0</v>
      </c>
      <c r="I3764" s="1" t="n">
        <f aca="false">COUNTIF($A3764:$F3764,C3764)-1</f>
        <v>0</v>
      </c>
      <c r="J3764" s="1" t="n">
        <f aca="false">COUNTIF($A3764:$F3764,D3764)-1</f>
        <v>0</v>
      </c>
      <c r="K3764" s="1" t="n">
        <f aca="false">COUNTIF($A3764:$F3764,E3764)-1</f>
        <v>0</v>
      </c>
      <c r="L3764" s="1" t="n">
        <f aca="false">COUNTIF($A3764:$F3764,F3764)-1</f>
        <v>0</v>
      </c>
      <c r="M3764" s="2" t="n">
        <f aca="false">IF(AND(COUNTIF(G3764:L3764,2)=3,COUNTIF(G3764:L3764,0)=3),1,0)</f>
        <v>0</v>
      </c>
      <c r="N3764" s="3" t="n">
        <f aca="false">IF(AVERAGEIF(G3764:L3764,0,A3764:F3764)&lt;SUMIF(G3764:L3764,"&gt;0",A3764:F3764),1,0)</f>
        <v>0</v>
      </c>
    </row>
    <row r="3765" customFormat="false" ht="15" hidden="false" customHeight="false" outlineLevel="0" collapsed="false">
      <c r="A3765" s="0" t="n">
        <v>37</v>
      </c>
      <c r="B3765" s="0" t="n">
        <v>53</v>
      </c>
      <c r="C3765" s="0" t="n">
        <v>75</v>
      </c>
      <c r="D3765" s="0" t="n">
        <v>38</v>
      </c>
      <c r="E3765" s="0" t="n">
        <v>37</v>
      </c>
      <c r="F3765" s="0" t="n">
        <v>159</v>
      </c>
      <c r="G3765" s="1" t="n">
        <f aca="false">COUNTIF($A3765:$F3765,A3765)-1</f>
        <v>1</v>
      </c>
      <c r="H3765" s="1" t="n">
        <f aca="false">COUNTIF($A3765:$F3765,B3765)-1</f>
        <v>0</v>
      </c>
      <c r="I3765" s="1" t="n">
        <f aca="false">COUNTIF($A3765:$F3765,C3765)-1</f>
        <v>0</v>
      </c>
      <c r="J3765" s="1" t="n">
        <f aca="false">COUNTIF($A3765:$F3765,D3765)-1</f>
        <v>0</v>
      </c>
      <c r="K3765" s="1" t="n">
        <f aca="false">COUNTIF($A3765:$F3765,E3765)-1</f>
        <v>1</v>
      </c>
      <c r="L3765" s="1" t="n">
        <f aca="false">COUNTIF($A3765:$F3765,F3765)-1</f>
        <v>0</v>
      </c>
      <c r="M3765" s="2" t="n">
        <f aca="false">IF(AND(COUNTIF(G3765:L3765,2)=3,COUNTIF(G3765:L3765,0)=3),1,0)</f>
        <v>0</v>
      </c>
      <c r="N3765" s="3" t="n">
        <f aca="false">IF(AVERAGEIF(G3765:L3765,0,A3765:F3765)&lt;SUMIF(G3765:L3765,"&gt;0",A3765:F3765),1,0)</f>
        <v>0</v>
      </c>
    </row>
    <row r="3766" customFormat="false" ht="15" hidden="false" customHeight="false" outlineLevel="0" collapsed="false">
      <c r="A3766" s="0" t="n">
        <v>16</v>
      </c>
      <c r="B3766" s="0" t="n">
        <v>71</v>
      </c>
      <c r="C3766" s="0" t="n">
        <v>49</v>
      </c>
      <c r="D3766" s="0" t="n">
        <v>54</v>
      </c>
      <c r="E3766" s="0" t="n">
        <v>5</v>
      </c>
      <c r="F3766" s="0" t="n">
        <v>142</v>
      </c>
      <c r="G3766" s="1" t="n">
        <f aca="false">COUNTIF($A3766:$F3766,A3766)-1</f>
        <v>0</v>
      </c>
      <c r="H3766" s="1" t="n">
        <f aca="false">COUNTIF($A3766:$F3766,B3766)-1</f>
        <v>0</v>
      </c>
      <c r="I3766" s="1" t="n">
        <f aca="false">COUNTIF($A3766:$F3766,C3766)-1</f>
        <v>0</v>
      </c>
      <c r="J3766" s="1" t="n">
        <f aca="false">COUNTIF($A3766:$F3766,D3766)-1</f>
        <v>0</v>
      </c>
      <c r="K3766" s="1" t="n">
        <f aca="false">COUNTIF($A3766:$F3766,E3766)-1</f>
        <v>0</v>
      </c>
      <c r="L3766" s="1" t="n">
        <f aca="false">COUNTIF($A3766:$F3766,F3766)-1</f>
        <v>0</v>
      </c>
      <c r="M3766" s="2" t="n">
        <f aca="false">IF(AND(COUNTIF(G3766:L3766,2)=3,COUNTIF(G3766:L3766,0)=3),1,0)</f>
        <v>0</v>
      </c>
      <c r="N3766" s="3" t="n">
        <f aca="false">IF(AVERAGEIF(G3766:L3766,0,A3766:F3766)&lt;SUMIF(G3766:L3766,"&gt;0",A3766:F3766),1,0)</f>
        <v>0</v>
      </c>
    </row>
    <row r="3767" customFormat="false" ht="15" hidden="false" customHeight="false" outlineLevel="0" collapsed="false">
      <c r="A3767" s="0" t="n">
        <v>42</v>
      </c>
      <c r="B3767" s="0" t="n">
        <v>47</v>
      </c>
      <c r="C3767" s="0" t="n">
        <v>7</v>
      </c>
      <c r="D3767" s="0" t="n">
        <v>46</v>
      </c>
      <c r="E3767" s="0" t="n">
        <v>21</v>
      </c>
      <c r="F3767" s="0" t="n">
        <v>15</v>
      </c>
      <c r="G3767" s="1" t="n">
        <f aca="false">COUNTIF($A3767:$F3767,A3767)-1</f>
        <v>0</v>
      </c>
      <c r="H3767" s="1" t="n">
        <f aca="false">COUNTIF($A3767:$F3767,B3767)-1</f>
        <v>0</v>
      </c>
      <c r="I3767" s="1" t="n">
        <f aca="false">COUNTIF($A3767:$F3767,C3767)-1</f>
        <v>0</v>
      </c>
      <c r="J3767" s="1" t="n">
        <f aca="false">COUNTIF($A3767:$F3767,D3767)-1</f>
        <v>0</v>
      </c>
      <c r="K3767" s="1" t="n">
        <f aca="false">COUNTIF($A3767:$F3767,E3767)-1</f>
        <v>0</v>
      </c>
      <c r="L3767" s="1" t="n">
        <f aca="false">COUNTIF($A3767:$F3767,F3767)-1</f>
        <v>0</v>
      </c>
      <c r="M3767" s="2" t="n">
        <f aca="false">IF(AND(COUNTIF(G3767:L3767,2)=3,COUNTIF(G3767:L3767,0)=3),1,0)</f>
        <v>0</v>
      </c>
      <c r="N3767" s="3" t="n">
        <f aca="false">IF(AVERAGEIF(G3767:L3767,0,A3767:F3767)&lt;SUMIF(G3767:L3767,"&gt;0",A3767:F3767),1,0)</f>
        <v>0</v>
      </c>
    </row>
    <row r="3768" customFormat="false" ht="15" hidden="false" customHeight="false" outlineLevel="0" collapsed="false">
      <c r="A3768" s="0" t="n">
        <v>67</v>
      </c>
      <c r="B3768" s="0" t="n">
        <v>64</v>
      </c>
      <c r="C3768" s="0" t="n">
        <v>44</v>
      </c>
      <c r="D3768" s="0" t="n">
        <v>83</v>
      </c>
      <c r="E3768" s="0" t="n">
        <v>100</v>
      </c>
      <c r="F3768" s="0" t="n">
        <v>96</v>
      </c>
      <c r="G3768" s="1" t="n">
        <f aca="false">COUNTIF($A3768:$F3768,A3768)-1</f>
        <v>0</v>
      </c>
      <c r="H3768" s="1" t="n">
        <f aca="false">COUNTIF($A3768:$F3768,B3768)-1</f>
        <v>0</v>
      </c>
      <c r="I3768" s="1" t="n">
        <f aca="false">COUNTIF($A3768:$F3768,C3768)-1</f>
        <v>0</v>
      </c>
      <c r="J3768" s="1" t="n">
        <f aca="false">COUNTIF($A3768:$F3768,D3768)-1</f>
        <v>0</v>
      </c>
      <c r="K3768" s="1" t="n">
        <f aca="false">COUNTIF($A3768:$F3768,E3768)-1</f>
        <v>0</v>
      </c>
      <c r="L3768" s="1" t="n">
        <f aca="false">COUNTIF($A3768:$F3768,F3768)-1</f>
        <v>0</v>
      </c>
      <c r="M3768" s="2" t="n">
        <f aca="false">IF(AND(COUNTIF(G3768:L3768,2)=3,COUNTIF(G3768:L3768,0)=3),1,0)</f>
        <v>0</v>
      </c>
      <c r="N3768" s="3" t="n">
        <f aca="false">IF(AVERAGEIF(G3768:L3768,0,A3768:F3768)&lt;SUMIF(G3768:L3768,"&gt;0",A3768:F3768),1,0)</f>
        <v>0</v>
      </c>
    </row>
    <row r="3769" customFormat="false" ht="15" hidden="false" customHeight="false" outlineLevel="0" collapsed="false">
      <c r="A3769" s="0" t="n">
        <v>80</v>
      </c>
      <c r="B3769" s="0" t="n">
        <v>57</v>
      </c>
      <c r="C3769" s="0" t="n">
        <v>56</v>
      </c>
      <c r="D3769" s="0" t="n">
        <v>25</v>
      </c>
      <c r="E3769" s="0" t="n">
        <v>160</v>
      </c>
      <c r="F3769" s="0" t="n">
        <v>38</v>
      </c>
      <c r="G3769" s="1" t="n">
        <f aca="false">COUNTIF($A3769:$F3769,A3769)-1</f>
        <v>0</v>
      </c>
      <c r="H3769" s="1" t="n">
        <f aca="false">COUNTIF($A3769:$F3769,B3769)-1</f>
        <v>0</v>
      </c>
      <c r="I3769" s="1" t="n">
        <f aca="false">COUNTIF($A3769:$F3769,C3769)-1</f>
        <v>0</v>
      </c>
      <c r="J3769" s="1" t="n">
        <f aca="false">COUNTIF($A3769:$F3769,D3769)-1</f>
        <v>0</v>
      </c>
      <c r="K3769" s="1" t="n">
        <f aca="false">COUNTIF($A3769:$F3769,E3769)-1</f>
        <v>0</v>
      </c>
      <c r="L3769" s="1" t="n">
        <f aca="false">COUNTIF($A3769:$F3769,F3769)-1</f>
        <v>0</v>
      </c>
      <c r="M3769" s="2" t="n">
        <f aca="false">IF(AND(COUNTIF(G3769:L3769,2)=3,COUNTIF(G3769:L3769,0)=3),1,0)</f>
        <v>0</v>
      </c>
      <c r="N3769" s="3" t="n">
        <f aca="false">IF(AVERAGEIF(G3769:L3769,0,A3769:F3769)&lt;SUMIF(G3769:L3769,"&gt;0",A3769:F3769),1,0)</f>
        <v>0</v>
      </c>
    </row>
    <row r="3770" customFormat="false" ht="15" hidden="false" customHeight="false" outlineLevel="0" collapsed="false">
      <c r="A3770" s="0" t="n">
        <v>55</v>
      </c>
      <c r="B3770" s="0" t="n">
        <v>19</v>
      </c>
      <c r="C3770" s="0" t="n">
        <v>42</v>
      </c>
      <c r="D3770" s="0" t="n">
        <v>61</v>
      </c>
      <c r="E3770" s="0" t="n">
        <v>110</v>
      </c>
      <c r="F3770" s="0" t="n">
        <v>19</v>
      </c>
      <c r="G3770" s="1" t="n">
        <f aca="false">COUNTIF($A3770:$F3770,A3770)-1</f>
        <v>0</v>
      </c>
      <c r="H3770" s="1" t="n">
        <f aca="false">COUNTIF($A3770:$F3770,B3770)-1</f>
        <v>1</v>
      </c>
      <c r="I3770" s="1" t="n">
        <f aca="false">COUNTIF($A3770:$F3770,C3770)-1</f>
        <v>0</v>
      </c>
      <c r="J3770" s="1" t="n">
        <f aca="false">COUNTIF($A3770:$F3770,D3770)-1</f>
        <v>0</v>
      </c>
      <c r="K3770" s="1" t="n">
        <f aca="false">COUNTIF($A3770:$F3770,E3770)-1</f>
        <v>0</v>
      </c>
      <c r="L3770" s="1" t="n">
        <f aca="false">COUNTIF($A3770:$F3770,F3770)-1</f>
        <v>1</v>
      </c>
      <c r="M3770" s="2" t="n">
        <f aca="false">IF(AND(COUNTIF(G3770:L3770,2)=3,COUNTIF(G3770:L3770,0)=3),1,0)</f>
        <v>0</v>
      </c>
      <c r="N3770" s="3" t="n">
        <f aca="false">IF(AVERAGEIF(G3770:L3770,0,A3770:F3770)&lt;SUMIF(G3770:L3770,"&gt;0",A3770:F3770),1,0)</f>
        <v>0</v>
      </c>
    </row>
    <row r="3771" customFormat="false" ht="15" hidden="false" customHeight="false" outlineLevel="0" collapsed="false">
      <c r="A3771" s="0" t="n">
        <v>97</v>
      </c>
      <c r="B3771" s="0" t="n">
        <v>66</v>
      </c>
      <c r="C3771" s="0" t="n">
        <v>52</v>
      </c>
      <c r="D3771" s="0" t="n">
        <v>56</v>
      </c>
      <c r="E3771" s="0" t="n">
        <v>32</v>
      </c>
      <c r="F3771" s="0" t="n">
        <v>66</v>
      </c>
      <c r="G3771" s="1" t="n">
        <f aca="false">COUNTIF($A3771:$F3771,A3771)-1</f>
        <v>0</v>
      </c>
      <c r="H3771" s="1" t="n">
        <f aca="false">COUNTIF($A3771:$F3771,B3771)-1</f>
        <v>1</v>
      </c>
      <c r="I3771" s="1" t="n">
        <f aca="false">COUNTIF($A3771:$F3771,C3771)-1</f>
        <v>0</v>
      </c>
      <c r="J3771" s="1" t="n">
        <f aca="false">COUNTIF($A3771:$F3771,D3771)-1</f>
        <v>0</v>
      </c>
      <c r="K3771" s="1" t="n">
        <f aca="false">COUNTIF($A3771:$F3771,E3771)-1</f>
        <v>0</v>
      </c>
      <c r="L3771" s="1" t="n">
        <f aca="false">COUNTIF($A3771:$F3771,F3771)-1</f>
        <v>1</v>
      </c>
      <c r="M3771" s="2" t="n">
        <f aca="false">IF(AND(COUNTIF(G3771:L3771,2)=3,COUNTIF(G3771:L3771,0)=3),1,0)</f>
        <v>0</v>
      </c>
      <c r="N3771" s="3" t="n">
        <f aca="false">IF(AVERAGEIF(G3771:L3771,0,A3771:F3771)&lt;SUMIF(G3771:L3771,"&gt;0",A3771:F3771),1,0)</f>
        <v>1</v>
      </c>
    </row>
    <row r="3772" customFormat="false" ht="15" hidden="false" customHeight="false" outlineLevel="0" collapsed="false">
      <c r="A3772" s="0" t="n">
        <v>57</v>
      </c>
      <c r="B3772" s="0" t="n">
        <v>63</v>
      </c>
      <c r="C3772" s="0" t="n">
        <v>78</v>
      </c>
      <c r="D3772" s="0" t="n">
        <v>28</v>
      </c>
      <c r="E3772" s="0" t="n">
        <v>19</v>
      </c>
      <c r="F3772" s="0" t="n">
        <v>63</v>
      </c>
      <c r="G3772" s="1" t="n">
        <f aca="false">COUNTIF($A3772:$F3772,A3772)-1</f>
        <v>0</v>
      </c>
      <c r="H3772" s="1" t="n">
        <f aca="false">COUNTIF($A3772:$F3772,B3772)-1</f>
        <v>1</v>
      </c>
      <c r="I3772" s="1" t="n">
        <f aca="false">COUNTIF($A3772:$F3772,C3772)-1</f>
        <v>0</v>
      </c>
      <c r="J3772" s="1" t="n">
        <f aca="false">COUNTIF($A3772:$F3772,D3772)-1</f>
        <v>0</v>
      </c>
      <c r="K3772" s="1" t="n">
        <f aca="false">COUNTIF($A3772:$F3772,E3772)-1</f>
        <v>0</v>
      </c>
      <c r="L3772" s="1" t="n">
        <f aca="false">COUNTIF($A3772:$F3772,F3772)-1</f>
        <v>1</v>
      </c>
      <c r="M3772" s="2" t="n">
        <f aca="false">IF(AND(COUNTIF(G3772:L3772,2)=3,COUNTIF(G3772:L3772,0)=3),1,0)</f>
        <v>0</v>
      </c>
      <c r="N3772" s="3" t="n">
        <f aca="false">IF(AVERAGEIF(G3772:L3772,0,A3772:F3772)&lt;SUMIF(G3772:L3772,"&gt;0",A3772:F3772),1,0)</f>
        <v>1</v>
      </c>
    </row>
    <row r="3773" customFormat="false" ht="15" hidden="false" customHeight="false" outlineLevel="0" collapsed="false">
      <c r="A3773" s="0" t="n">
        <v>61</v>
      </c>
      <c r="B3773" s="0" t="n">
        <v>56</v>
      </c>
      <c r="C3773" s="0" t="n">
        <v>49</v>
      </c>
      <c r="D3773" s="0" t="n">
        <v>40</v>
      </c>
      <c r="E3773" s="0" t="n">
        <v>122</v>
      </c>
      <c r="F3773" s="0" t="n">
        <v>37</v>
      </c>
      <c r="G3773" s="1" t="n">
        <f aca="false">COUNTIF($A3773:$F3773,A3773)-1</f>
        <v>0</v>
      </c>
      <c r="H3773" s="1" t="n">
        <f aca="false">COUNTIF($A3773:$F3773,B3773)-1</f>
        <v>0</v>
      </c>
      <c r="I3773" s="1" t="n">
        <f aca="false">COUNTIF($A3773:$F3773,C3773)-1</f>
        <v>0</v>
      </c>
      <c r="J3773" s="1" t="n">
        <f aca="false">COUNTIF($A3773:$F3773,D3773)-1</f>
        <v>0</v>
      </c>
      <c r="K3773" s="1" t="n">
        <f aca="false">COUNTIF($A3773:$F3773,E3773)-1</f>
        <v>0</v>
      </c>
      <c r="L3773" s="1" t="n">
        <f aca="false">COUNTIF($A3773:$F3773,F3773)-1</f>
        <v>0</v>
      </c>
      <c r="M3773" s="2" t="n">
        <f aca="false">IF(AND(COUNTIF(G3773:L3773,2)=3,COUNTIF(G3773:L3773,0)=3),1,0)</f>
        <v>0</v>
      </c>
      <c r="N3773" s="3" t="n">
        <f aca="false">IF(AVERAGEIF(G3773:L3773,0,A3773:F3773)&lt;SUMIF(G3773:L3773,"&gt;0",A3773:F3773),1,0)</f>
        <v>0</v>
      </c>
    </row>
    <row r="3774" customFormat="false" ht="15" hidden="false" customHeight="false" outlineLevel="0" collapsed="false">
      <c r="A3774" s="0" t="n">
        <v>63</v>
      </c>
      <c r="B3774" s="0" t="n">
        <v>92</v>
      </c>
      <c r="C3774" s="0" t="n">
        <v>56</v>
      </c>
      <c r="D3774" s="0" t="n">
        <v>77</v>
      </c>
      <c r="E3774" s="0" t="n">
        <v>63</v>
      </c>
      <c r="F3774" s="0" t="n">
        <v>276</v>
      </c>
      <c r="G3774" s="1" t="n">
        <f aca="false">COUNTIF($A3774:$F3774,A3774)-1</f>
        <v>1</v>
      </c>
      <c r="H3774" s="1" t="n">
        <f aca="false">COUNTIF($A3774:$F3774,B3774)-1</f>
        <v>0</v>
      </c>
      <c r="I3774" s="1" t="n">
        <f aca="false">COUNTIF($A3774:$F3774,C3774)-1</f>
        <v>0</v>
      </c>
      <c r="J3774" s="1" t="n">
        <f aca="false">COUNTIF($A3774:$F3774,D3774)-1</f>
        <v>0</v>
      </c>
      <c r="K3774" s="1" t="n">
        <f aca="false">COUNTIF($A3774:$F3774,E3774)-1</f>
        <v>1</v>
      </c>
      <c r="L3774" s="1" t="n">
        <f aca="false">COUNTIF($A3774:$F3774,F3774)-1</f>
        <v>0</v>
      </c>
      <c r="M3774" s="2" t="n">
        <f aca="false">IF(AND(COUNTIF(G3774:L3774,2)=3,COUNTIF(G3774:L3774,0)=3),1,0)</f>
        <v>0</v>
      </c>
      <c r="N3774" s="3" t="n">
        <f aca="false">IF(AVERAGEIF(G3774:L3774,0,A3774:F3774)&lt;SUMIF(G3774:L3774,"&gt;0",A3774:F3774),1,0)</f>
        <v>1</v>
      </c>
    </row>
    <row r="3775" customFormat="false" ht="15" hidden="false" customHeight="false" outlineLevel="0" collapsed="false">
      <c r="A3775" s="0" t="n">
        <v>34</v>
      </c>
      <c r="B3775" s="0" t="n">
        <v>88</v>
      </c>
      <c r="C3775" s="0" t="n">
        <v>54</v>
      </c>
      <c r="D3775" s="0" t="n">
        <v>84</v>
      </c>
      <c r="E3775" s="0" t="n">
        <v>22</v>
      </c>
      <c r="F3775" s="0" t="n">
        <v>88</v>
      </c>
      <c r="G3775" s="1" t="n">
        <f aca="false">COUNTIF($A3775:$F3775,A3775)-1</f>
        <v>0</v>
      </c>
      <c r="H3775" s="1" t="n">
        <f aca="false">COUNTIF($A3775:$F3775,B3775)-1</f>
        <v>1</v>
      </c>
      <c r="I3775" s="1" t="n">
        <f aca="false">COUNTIF($A3775:$F3775,C3775)-1</f>
        <v>0</v>
      </c>
      <c r="J3775" s="1" t="n">
        <f aca="false">COUNTIF($A3775:$F3775,D3775)-1</f>
        <v>0</v>
      </c>
      <c r="K3775" s="1" t="n">
        <f aca="false">COUNTIF($A3775:$F3775,E3775)-1</f>
        <v>0</v>
      </c>
      <c r="L3775" s="1" t="n">
        <f aca="false">COUNTIF($A3775:$F3775,F3775)-1</f>
        <v>1</v>
      </c>
      <c r="M3775" s="2" t="n">
        <f aca="false">IF(AND(COUNTIF(G3775:L3775,2)=3,COUNTIF(G3775:L3775,0)=3),1,0)</f>
        <v>0</v>
      </c>
      <c r="N3775" s="3" t="n">
        <f aca="false">IF(AVERAGEIF(G3775:L3775,0,A3775:F3775)&lt;SUMIF(G3775:L3775,"&gt;0",A3775:F3775),1,0)</f>
        <v>1</v>
      </c>
    </row>
    <row r="3776" customFormat="false" ht="15" hidden="false" customHeight="false" outlineLevel="0" collapsed="false">
      <c r="A3776" s="0" t="n">
        <v>8</v>
      </c>
      <c r="B3776" s="0" t="n">
        <v>65</v>
      </c>
      <c r="C3776" s="0" t="n">
        <v>63</v>
      </c>
      <c r="D3776" s="0" t="n">
        <v>47</v>
      </c>
      <c r="E3776" s="0" t="n">
        <v>5</v>
      </c>
      <c r="F3776" s="0" t="n">
        <v>32</v>
      </c>
      <c r="G3776" s="1" t="n">
        <f aca="false">COUNTIF($A3776:$F3776,A3776)-1</f>
        <v>0</v>
      </c>
      <c r="H3776" s="1" t="n">
        <f aca="false">COUNTIF($A3776:$F3776,B3776)-1</f>
        <v>0</v>
      </c>
      <c r="I3776" s="1" t="n">
        <f aca="false">COUNTIF($A3776:$F3776,C3776)-1</f>
        <v>0</v>
      </c>
      <c r="J3776" s="1" t="n">
        <f aca="false">COUNTIF($A3776:$F3776,D3776)-1</f>
        <v>0</v>
      </c>
      <c r="K3776" s="1" t="n">
        <f aca="false">COUNTIF($A3776:$F3776,E3776)-1</f>
        <v>0</v>
      </c>
      <c r="L3776" s="1" t="n">
        <f aca="false">COUNTIF($A3776:$F3776,F3776)-1</f>
        <v>0</v>
      </c>
      <c r="M3776" s="2" t="n">
        <f aca="false">IF(AND(COUNTIF(G3776:L3776,2)=3,COUNTIF(G3776:L3776,0)=3),1,0)</f>
        <v>0</v>
      </c>
      <c r="N3776" s="3" t="n">
        <f aca="false">IF(AVERAGEIF(G3776:L3776,0,A3776:F3776)&lt;SUMIF(G3776:L3776,"&gt;0",A3776:F3776),1,0)</f>
        <v>0</v>
      </c>
    </row>
    <row r="3777" customFormat="false" ht="15" hidden="false" customHeight="false" outlineLevel="0" collapsed="false">
      <c r="A3777" s="0" t="n">
        <v>48</v>
      </c>
      <c r="B3777" s="0" t="n">
        <v>35</v>
      </c>
      <c r="C3777" s="0" t="n">
        <v>81</v>
      </c>
      <c r="D3777" s="0" t="n">
        <v>47</v>
      </c>
      <c r="E3777" s="0" t="n">
        <v>48</v>
      </c>
      <c r="F3777" s="0" t="n">
        <v>35</v>
      </c>
      <c r="G3777" s="1" t="n">
        <f aca="false">COUNTIF($A3777:$F3777,A3777)-1</f>
        <v>1</v>
      </c>
      <c r="H3777" s="1" t="n">
        <f aca="false">COUNTIF($A3777:$F3777,B3777)-1</f>
        <v>1</v>
      </c>
      <c r="I3777" s="1" t="n">
        <f aca="false">COUNTIF($A3777:$F3777,C3777)-1</f>
        <v>0</v>
      </c>
      <c r="J3777" s="1" t="n">
        <f aca="false">COUNTIF($A3777:$F3777,D3777)-1</f>
        <v>0</v>
      </c>
      <c r="K3777" s="1" t="n">
        <f aca="false">COUNTIF($A3777:$F3777,E3777)-1</f>
        <v>1</v>
      </c>
      <c r="L3777" s="1" t="n">
        <f aca="false">COUNTIF($A3777:$F3777,F3777)-1</f>
        <v>1</v>
      </c>
      <c r="M3777" s="2" t="n">
        <f aca="false">IF(AND(COUNTIF(G3777:L3777,2)=3,COUNTIF(G3777:L3777,0)=3),1,0)</f>
        <v>0</v>
      </c>
      <c r="N3777" s="3" t="n">
        <f aca="false">IF(AVERAGEIF(G3777:L3777,0,A3777:F3777)&lt;SUMIF(G3777:L3777,"&gt;0",A3777:F3777),1,0)</f>
        <v>1</v>
      </c>
    </row>
    <row r="3778" customFormat="false" ht="15" hidden="false" customHeight="false" outlineLevel="0" collapsed="false">
      <c r="A3778" s="0" t="n">
        <v>13</v>
      </c>
      <c r="B3778" s="0" t="n">
        <v>7</v>
      </c>
      <c r="C3778" s="0" t="n">
        <v>13</v>
      </c>
      <c r="D3778" s="0" t="n">
        <v>41</v>
      </c>
      <c r="E3778" s="0" t="n">
        <v>8</v>
      </c>
      <c r="F3778" s="0" t="n">
        <v>2</v>
      </c>
      <c r="G3778" s="1" t="n">
        <f aca="false">COUNTIF($A3778:$F3778,A3778)-1</f>
        <v>1</v>
      </c>
      <c r="H3778" s="1" t="n">
        <f aca="false">COUNTIF($A3778:$F3778,B3778)-1</f>
        <v>0</v>
      </c>
      <c r="I3778" s="1" t="n">
        <f aca="false">COUNTIF($A3778:$F3778,C3778)-1</f>
        <v>1</v>
      </c>
      <c r="J3778" s="1" t="n">
        <f aca="false">COUNTIF($A3778:$F3778,D3778)-1</f>
        <v>0</v>
      </c>
      <c r="K3778" s="1" t="n">
        <f aca="false">COUNTIF($A3778:$F3778,E3778)-1</f>
        <v>0</v>
      </c>
      <c r="L3778" s="1" t="n">
        <f aca="false">COUNTIF($A3778:$F3778,F3778)-1</f>
        <v>0</v>
      </c>
      <c r="M3778" s="2" t="n">
        <f aca="false">IF(AND(COUNTIF(G3778:L3778,2)=3,COUNTIF(G3778:L3778,0)=3),1,0)</f>
        <v>0</v>
      </c>
      <c r="N3778" s="3" t="n">
        <f aca="false">IF(AVERAGEIF(G3778:L3778,0,A3778:F3778)&lt;SUMIF(G3778:L3778,"&gt;0",A3778:F3778),1,0)</f>
        <v>1</v>
      </c>
    </row>
    <row r="3779" customFormat="false" ht="15" hidden="false" customHeight="false" outlineLevel="0" collapsed="false">
      <c r="A3779" s="0" t="n">
        <v>80</v>
      </c>
      <c r="B3779" s="0" t="n">
        <v>60</v>
      </c>
      <c r="C3779" s="0" t="n">
        <v>42</v>
      </c>
      <c r="D3779" s="0" t="n">
        <v>28</v>
      </c>
      <c r="E3779" s="0" t="n">
        <v>80</v>
      </c>
      <c r="F3779" s="0" t="n">
        <v>20</v>
      </c>
      <c r="G3779" s="1" t="n">
        <f aca="false">COUNTIF($A3779:$F3779,A3779)-1</f>
        <v>1</v>
      </c>
      <c r="H3779" s="1" t="n">
        <f aca="false">COUNTIF($A3779:$F3779,B3779)-1</f>
        <v>0</v>
      </c>
      <c r="I3779" s="1" t="n">
        <f aca="false">COUNTIF($A3779:$F3779,C3779)-1</f>
        <v>0</v>
      </c>
      <c r="J3779" s="1" t="n">
        <f aca="false">COUNTIF($A3779:$F3779,D3779)-1</f>
        <v>0</v>
      </c>
      <c r="K3779" s="1" t="n">
        <f aca="false">COUNTIF($A3779:$F3779,E3779)-1</f>
        <v>1</v>
      </c>
      <c r="L3779" s="1" t="n">
        <f aca="false">COUNTIF($A3779:$F3779,F3779)-1</f>
        <v>0</v>
      </c>
      <c r="M3779" s="2" t="n">
        <f aca="false">IF(AND(COUNTIF(G3779:L3779,2)=3,COUNTIF(G3779:L3779,0)=3),1,0)</f>
        <v>0</v>
      </c>
      <c r="N3779" s="3" t="n">
        <f aca="false">IF(AVERAGEIF(G3779:L3779,0,A3779:F3779)&lt;SUMIF(G3779:L3779,"&gt;0",A3779:F3779),1,0)</f>
        <v>1</v>
      </c>
    </row>
    <row r="3780" customFormat="false" ht="15" hidden="false" customHeight="false" outlineLevel="0" collapsed="false">
      <c r="A3780" s="0" t="n">
        <v>2</v>
      </c>
      <c r="B3780" s="0" t="n">
        <v>24</v>
      </c>
      <c r="C3780" s="0" t="n">
        <v>2</v>
      </c>
      <c r="D3780" s="0" t="n">
        <v>14</v>
      </c>
      <c r="E3780" s="0" t="n">
        <v>1</v>
      </c>
      <c r="F3780" s="0" t="n">
        <v>48</v>
      </c>
      <c r="G3780" s="1" t="n">
        <f aca="false">COUNTIF($A3780:$F3780,A3780)-1</f>
        <v>1</v>
      </c>
      <c r="H3780" s="1" t="n">
        <f aca="false">COUNTIF($A3780:$F3780,B3780)-1</f>
        <v>0</v>
      </c>
      <c r="I3780" s="1" t="n">
        <f aca="false">COUNTIF($A3780:$F3780,C3780)-1</f>
        <v>1</v>
      </c>
      <c r="J3780" s="1" t="n">
        <f aca="false">COUNTIF($A3780:$F3780,D3780)-1</f>
        <v>0</v>
      </c>
      <c r="K3780" s="1" t="n">
        <f aca="false">COUNTIF($A3780:$F3780,E3780)-1</f>
        <v>0</v>
      </c>
      <c r="L3780" s="1" t="n">
        <f aca="false">COUNTIF($A3780:$F3780,F3780)-1</f>
        <v>0</v>
      </c>
      <c r="M3780" s="2" t="n">
        <f aca="false">IF(AND(COUNTIF(G3780:L3780,2)=3,COUNTIF(G3780:L3780,0)=3),1,0)</f>
        <v>0</v>
      </c>
      <c r="N3780" s="3" t="n">
        <f aca="false">IF(AVERAGEIF(G3780:L3780,0,A3780:F3780)&lt;SUMIF(G3780:L3780,"&gt;0",A3780:F3780),1,0)</f>
        <v>0</v>
      </c>
    </row>
    <row r="3781" customFormat="false" ht="15" hidden="false" customHeight="false" outlineLevel="0" collapsed="false">
      <c r="A3781" s="0" t="n">
        <v>45</v>
      </c>
      <c r="B3781" s="0" t="n">
        <v>50</v>
      </c>
      <c r="C3781" s="0" t="n">
        <v>64</v>
      </c>
      <c r="D3781" s="0" t="n">
        <v>35</v>
      </c>
      <c r="E3781" s="0" t="n">
        <v>45</v>
      </c>
      <c r="F3781" s="0" t="n">
        <v>150</v>
      </c>
      <c r="G3781" s="1" t="n">
        <f aca="false">COUNTIF($A3781:$F3781,A3781)-1</f>
        <v>1</v>
      </c>
      <c r="H3781" s="1" t="n">
        <f aca="false">COUNTIF($A3781:$F3781,B3781)-1</f>
        <v>0</v>
      </c>
      <c r="I3781" s="1" t="n">
        <f aca="false">COUNTIF($A3781:$F3781,C3781)-1</f>
        <v>0</v>
      </c>
      <c r="J3781" s="1" t="n">
        <f aca="false">COUNTIF($A3781:$F3781,D3781)-1</f>
        <v>0</v>
      </c>
      <c r="K3781" s="1" t="n">
        <f aca="false">COUNTIF($A3781:$F3781,E3781)-1</f>
        <v>1</v>
      </c>
      <c r="L3781" s="1" t="n">
        <f aca="false">COUNTIF($A3781:$F3781,F3781)-1</f>
        <v>0</v>
      </c>
      <c r="M3781" s="2" t="n">
        <f aca="false">IF(AND(COUNTIF(G3781:L3781,2)=3,COUNTIF(G3781:L3781,0)=3),1,0)</f>
        <v>0</v>
      </c>
      <c r="N3781" s="3" t="n">
        <f aca="false">IF(AVERAGEIF(G3781:L3781,0,A3781:F3781)&lt;SUMIF(G3781:L3781,"&gt;0",A3781:F3781),1,0)</f>
        <v>1</v>
      </c>
    </row>
    <row r="3782" customFormat="false" ht="15" hidden="false" customHeight="false" outlineLevel="0" collapsed="false">
      <c r="A3782" s="0" t="n">
        <v>21</v>
      </c>
      <c r="B3782" s="0" t="n">
        <v>46</v>
      </c>
      <c r="C3782" s="0" t="n">
        <v>58</v>
      </c>
      <c r="D3782" s="0" t="n">
        <v>58</v>
      </c>
      <c r="E3782" s="0" t="n">
        <v>21</v>
      </c>
      <c r="F3782" s="0" t="n">
        <v>30</v>
      </c>
      <c r="G3782" s="1" t="n">
        <f aca="false">COUNTIF($A3782:$F3782,A3782)-1</f>
        <v>1</v>
      </c>
      <c r="H3782" s="1" t="n">
        <f aca="false">COUNTIF($A3782:$F3782,B3782)-1</f>
        <v>0</v>
      </c>
      <c r="I3782" s="1" t="n">
        <f aca="false">COUNTIF($A3782:$F3782,C3782)-1</f>
        <v>1</v>
      </c>
      <c r="J3782" s="1" t="n">
        <f aca="false">COUNTIF($A3782:$F3782,D3782)-1</f>
        <v>1</v>
      </c>
      <c r="K3782" s="1" t="n">
        <f aca="false">COUNTIF($A3782:$F3782,E3782)-1</f>
        <v>1</v>
      </c>
      <c r="L3782" s="1" t="n">
        <f aca="false">COUNTIF($A3782:$F3782,F3782)-1</f>
        <v>0</v>
      </c>
      <c r="M3782" s="2" t="n">
        <f aca="false">IF(AND(COUNTIF(G3782:L3782,2)=3,COUNTIF(G3782:L3782,0)=3),1,0)</f>
        <v>0</v>
      </c>
      <c r="N3782" s="3" t="n">
        <f aca="false">IF(AVERAGEIF(G3782:L3782,0,A3782:F3782)&lt;SUMIF(G3782:L3782,"&gt;0",A3782:F3782),1,0)</f>
        <v>1</v>
      </c>
    </row>
    <row r="3783" customFormat="false" ht="15" hidden="false" customHeight="false" outlineLevel="0" collapsed="false">
      <c r="A3783" s="0" t="n">
        <v>66</v>
      </c>
      <c r="B3783" s="0" t="n">
        <v>34</v>
      </c>
      <c r="C3783" s="0" t="n">
        <v>57</v>
      </c>
      <c r="D3783" s="0" t="n">
        <v>65</v>
      </c>
      <c r="E3783" s="0" t="n">
        <v>198</v>
      </c>
      <c r="F3783" s="0" t="n">
        <v>102</v>
      </c>
      <c r="G3783" s="1" t="n">
        <f aca="false">COUNTIF($A3783:$F3783,A3783)-1</f>
        <v>0</v>
      </c>
      <c r="H3783" s="1" t="n">
        <f aca="false">COUNTIF($A3783:$F3783,B3783)-1</f>
        <v>0</v>
      </c>
      <c r="I3783" s="1" t="n">
        <f aca="false">COUNTIF($A3783:$F3783,C3783)-1</f>
        <v>0</v>
      </c>
      <c r="J3783" s="1" t="n">
        <f aca="false">COUNTIF($A3783:$F3783,D3783)-1</f>
        <v>0</v>
      </c>
      <c r="K3783" s="1" t="n">
        <f aca="false">COUNTIF($A3783:$F3783,E3783)-1</f>
        <v>0</v>
      </c>
      <c r="L3783" s="1" t="n">
        <f aca="false">COUNTIF($A3783:$F3783,F3783)-1</f>
        <v>0</v>
      </c>
      <c r="M3783" s="2" t="n">
        <f aca="false">IF(AND(COUNTIF(G3783:L3783,2)=3,COUNTIF(G3783:L3783,0)=3),1,0)</f>
        <v>0</v>
      </c>
      <c r="N3783" s="3" t="n">
        <f aca="false">IF(AVERAGEIF(G3783:L3783,0,A3783:F3783)&lt;SUMIF(G3783:L3783,"&gt;0",A3783:F3783),1,0)</f>
        <v>0</v>
      </c>
    </row>
    <row r="3784" customFormat="false" ht="15" hidden="false" customHeight="false" outlineLevel="0" collapsed="false">
      <c r="A3784" s="0" t="n">
        <v>19</v>
      </c>
      <c r="B3784" s="0" t="n">
        <v>53</v>
      </c>
      <c r="C3784" s="0" t="n">
        <v>56</v>
      </c>
      <c r="D3784" s="0" t="n">
        <v>12</v>
      </c>
      <c r="E3784" s="0" t="n">
        <v>57</v>
      </c>
      <c r="F3784" s="0" t="n">
        <v>159</v>
      </c>
      <c r="G3784" s="1" t="n">
        <f aca="false">COUNTIF($A3784:$F3784,A3784)-1</f>
        <v>0</v>
      </c>
      <c r="H3784" s="1" t="n">
        <f aca="false">COUNTIF($A3784:$F3784,B3784)-1</f>
        <v>0</v>
      </c>
      <c r="I3784" s="1" t="n">
        <f aca="false">COUNTIF($A3784:$F3784,C3784)-1</f>
        <v>0</v>
      </c>
      <c r="J3784" s="1" t="n">
        <f aca="false">COUNTIF($A3784:$F3784,D3784)-1</f>
        <v>0</v>
      </c>
      <c r="K3784" s="1" t="n">
        <f aca="false">COUNTIF($A3784:$F3784,E3784)-1</f>
        <v>0</v>
      </c>
      <c r="L3784" s="1" t="n">
        <f aca="false">COUNTIF($A3784:$F3784,F3784)-1</f>
        <v>0</v>
      </c>
      <c r="M3784" s="2" t="n">
        <f aca="false">IF(AND(COUNTIF(G3784:L3784,2)=3,COUNTIF(G3784:L3784,0)=3),1,0)</f>
        <v>0</v>
      </c>
      <c r="N3784" s="3" t="n">
        <f aca="false">IF(AVERAGEIF(G3784:L3784,0,A3784:F3784)&lt;SUMIF(G3784:L3784,"&gt;0",A3784:F3784),1,0)</f>
        <v>0</v>
      </c>
    </row>
    <row r="3785" customFormat="false" ht="15" hidden="false" customHeight="false" outlineLevel="0" collapsed="false">
      <c r="A3785" s="0" t="n">
        <v>57</v>
      </c>
      <c r="B3785" s="0" t="n">
        <v>72</v>
      </c>
      <c r="C3785" s="0" t="n">
        <v>27</v>
      </c>
      <c r="D3785" s="0" t="n">
        <v>59</v>
      </c>
      <c r="E3785" s="0" t="n">
        <v>114</v>
      </c>
      <c r="F3785" s="0" t="n">
        <v>24</v>
      </c>
      <c r="G3785" s="1" t="n">
        <f aca="false">COUNTIF($A3785:$F3785,A3785)-1</f>
        <v>0</v>
      </c>
      <c r="H3785" s="1" t="n">
        <f aca="false">COUNTIF($A3785:$F3785,B3785)-1</f>
        <v>0</v>
      </c>
      <c r="I3785" s="1" t="n">
        <f aca="false">COUNTIF($A3785:$F3785,C3785)-1</f>
        <v>0</v>
      </c>
      <c r="J3785" s="1" t="n">
        <f aca="false">COUNTIF($A3785:$F3785,D3785)-1</f>
        <v>0</v>
      </c>
      <c r="K3785" s="1" t="n">
        <f aca="false">COUNTIF($A3785:$F3785,E3785)-1</f>
        <v>0</v>
      </c>
      <c r="L3785" s="1" t="n">
        <f aca="false">COUNTIF($A3785:$F3785,F3785)-1</f>
        <v>0</v>
      </c>
      <c r="M3785" s="2" t="n">
        <f aca="false">IF(AND(COUNTIF(G3785:L3785,2)=3,COUNTIF(G3785:L3785,0)=3),1,0)</f>
        <v>0</v>
      </c>
      <c r="N3785" s="3" t="n">
        <f aca="false">IF(AVERAGEIF(G3785:L3785,0,A3785:F3785)&lt;SUMIF(G3785:L3785,"&gt;0",A3785:F3785),1,0)</f>
        <v>0</v>
      </c>
    </row>
    <row r="3786" customFormat="false" ht="15" hidden="false" customHeight="false" outlineLevel="0" collapsed="false">
      <c r="A3786" s="0" t="n">
        <v>11</v>
      </c>
      <c r="B3786" s="0" t="n">
        <v>4</v>
      </c>
      <c r="C3786" s="0" t="n">
        <v>26</v>
      </c>
      <c r="D3786" s="0" t="n">
        <v>23</v>
      </c>
      <c r="E3786" s="0" t="n">
        <v>7</v>
      </c>
      <c r="F3786" s="0" t="n">
        <v>2</v>
      </c>
      <c r="G3786" s="1" t="n">
        <f aca="false">COUNTIF($A3786:$F3786,A3786)-1</f>
        <v>0</v>
      </c>
      <c r="H3786" s="1" t="n">
        <f aca="false">COUNTIF($A3786:$F3786,B3786)-1</f>
        <v>0</v>
      </c>
      <c r="I3786" s="1" t="n">
        <f aca="false">COUNTIF($A3786:$F3786,C3786)-1</f>
        <v>0</v>
      </c>
      <c r="J3786" s="1" t="n">
        <f aca="false">COUNTIF($A3786:$F3786,D3786)-1</f>
        <v>0</v>
      </c>
      <c r="K3786" s="1" t="n">
        <f aca="false">COUNTIF($A3786:$F3786,E3786)-1</f>
        <v>0</v>
      </c>
      <c r="L3786" s="1" t="n">
        <f aca="false">COUNTIF($A3786:$F3786,F3786)-1</f>
        <v>0</v>
      </c>
      <c r="M3786" s="2" t="n">
        <f aca="false">IF(AND(COUNTIF(G3786:L3786,2)=3,COUNTIF(G3786:L3786,0)=3),1,0)</f>
        <v>0</v>
      </c>
      <c r="N3786" s="3" t="n">
        <f aca="false">IF(AVERAGEIF(G3786:L3786,0,A3786:F3786)&lt;SUMIF(G3786:L3786,"&gt;0",A3786:F3786),1,0)</f>
        <v>0</v>
      </c>
    </row>
    <row r="3787" customFormat="false" ht="15" hidden="false" customHeight="false" outlineLevel="0" collapsed="false">
      <c r="A3787" s="0" t="n">
        <v>34</v>
      </c>
      <c r="B3787" s="0" t="n">
        <v>67</v>
      </c>
      <c r="C3787" s="0" t="n">
        <v>36</v>
      </c>
      <c r="D3787" s="0" t="n">
        <v>39</v>
      </c>
      <c r="E3787" s="0" t="n">
        <v>11</v>
      </c>
      <c r="F3787" s="0" t="n">
        <v>67</v>
      </c>
      <c r="G3787" s="1" t="n">
        <f aca="false">COUNTIF($A3787:$F3787,A3787)-1</f>
        <v>0</v>
      </c>
      <c r="H3787" s="1" t="n">
        <f aca="false">COUNTIF($A3787:$F3787,B3787)-1</f>
        <v>1</v>
      </c>
      <c r="I3787" s="1" t="n">
        <f aca="false">COUNTIF($A3787:$F3787,C3787)-1</f>
        <v>0</v>
      </c>
      <c r="J3787" s="1" t="n">
        <f aca="false">COUNTIF($A3787:$F3787,D3787)-1</f>
        <v>0</v>
      </c>
      <c r="K3787" s="1" t="n">
        <f aca="false">COUNTIF($A3787:$F3787,E3787)-1</f>
        <v>0</v>
      </c>
      <c r="L3787" s="1" t="n">
        <f aca="false">COUNTIF($A3787:$F3787,F3787)-1</f>
        <v>1</v>
      </c>
      <c r="M3787" s="2" t="n">
        <f aca="false">IF(AND(COUNTIF(G3787:L3787,2)=3,COUNTIF(G3787:L3787,0)=3),1,0)</f>
        <v>0</v>
      </c>
      <c r="N3787" s="3" t="n">
        <f aca="false">IF(AVERAGEIF(G3787:L3787,0,A3787:F3787)&lt;SUMIF(G3787:L3787,"&gt;0",A3787:F3787),1,0)</f>
        <v>1</v>
      </c>
    </row>
    <row r="3788" customFormat="false" ht="15" hidden="false" customHeight="false" outlineLevel="0" collapsed="false">
      <c r="A3788" s="0" t="n">
        <v>38</v>
      </c>
      <c r="B3788" s="0" t="n">
        <v>31</v>
      </c>
      <c r="C3788" s="0" t="n">
        <v>32</v>
      </c>
      <c r="D3788" s="0" t="n">
        <v>43</v>
      </c>
      <c r="E3788" s="0" t="n">
        <v>76</v>
      </c>
      <c r="F3788" s="0" t="n">
        <v>20</v>
      </c>
      <c r="G3788" s="1" t="n">
        <f aca="false">COUNTIF($A3788:$F3788,A3788)-1</f>
        <v>0</v>
      </c>
      <c r="H3788" s="1" t="n">
        <f aca="false">COUNTIF($A3788:$F3788,B3788)-1</f>
        <v>0</v>
      </c>
      <c r="I3788" s="1" t="n">
        <f aca="false">COUNTIF($A3788:$F3788,C3788)-1</f>
        <v>0</v>
      </c>
      <c r="J3788" s="1" t="n">
        <f aca="false">COUNTIF($A3788:$F3788,D3788)-1</f>
        <v>0</v>
      </c>
      <c r="K3788" s="1" t="n">
        <f aca="false">COUNTIF($A3788:$F3788,E3788)-1</f>
        <v>0</v>
      </c>
      <c r="L3788" s="1" t="n">
        <f aca="false">COUNTIF($A3788:$F3788,F3788)-1</f>
        <v>0</v>
      </c>
      <c r="M3788" s="2" t="n">
        <f aca="false">IF(AND(COUNTIF(G3788:L3788,2)=3,COUNTIF(G3788:L3788,0)=3),1,0)</f>
        <v>0</v>
      </c>
      <c r="N3788" s="3" t="n">
        <f aca="false">IF(AVERAGEIF(G3788:L3788,0,A3788:F3788)&lt;SUMIF(G3788:L3788,"&gt;0",A3788:F3788),1,0)</f>
        <v>0</v>
      </c>
    </row>
    <row r="3789" customFormat="false" ht="15" hidden="false" customHeight="false" outlineLevel="0" collapsed="false">
      <c r="A3789" s="0" t="n">
        <v>75</v>
      </c>
      <c r="B3789" s="0" t="n">
        <v>90</v>
      </c>
      <c r="C3789" s="0" t="n">
        <v>75</v>
      </c>
      <c r="D3789" s="0" t="n">
        <v>80</v>
      </c>
      <c r="E3789" s="0" t="n">
        <v>75</v>
      </c>
      <c r="F3789" s="0" t="n">
        <v>180</v>
      </c>
      <c r="G3789" s="1" t="n">
        <f aca="false">COUNTIF($A3789:$F3789,A3789)-1</f>
        <v>2</v>
      </c>
      <c r="H3789" s="1" t="n">
        <f aca="false">COUNTIF($A3789:$F3789,B3789)-1</f>
        <v>0</v>
      </c>
      <c r="I3789" s="1" t="n">
        <f aca="false">COUNTIF($A3789:$F3789,C3789)-1</f>
        <v>2</v>
      </c>
      <c r="J3789" s="1" t="n">
        <f aca="false">COUNTIF($A3789:$F3789,D3789)-1</f>
        <v>0</v>
      </c>
      <c r="K3789" s="1" t="n">
        <f aca="false">COUNTIF($A3789:$F3789,E3789)-1</f>
        <v>2</v>
      </c>
      <c r="L3789" s="1" t="n">
        <f aca="false">COUNTIF($A3789:$F3789,F3789)-1</f>
        <v>0</v>
      </c>
      <c r="M3789" s="2" t="n">
        <f aca="false">IF(AND(COUNTIF(G3789:L3789,2)=3,COUNTIF(G3789:L3789,0)=3),1,0)</f>
        <v>1</v>
      </c>
      <c r="N3789" s="3" t="n">
        <f aca="false">IF(AVERAGEIF(G3789:L3789,0,A3789:F3789)&lt;SUMIF(G3789:L3789,"&gt;0",A3789:F3789),1,0)</f>
        <v>1</v>
      </c>
    </row>
    <row r="3790" customFormat="false" ht="15" hidden="false" customHeight="false" outlineLevel="0" collapsed="false">
      <c r="A3790" s="0" t="n">
        <v>28</v>
      </c>
      <c r="B3790" s="0" t="n">
        <v>66</v>
      </c>
      <c r="C3790" s="0" t="n">
        <v>64</v>
      </c>
      <c r="D3790" s="0" t="n">
        <v>48</v>
      </c>
      <c r="E3790" s="0" t="n">
        <v>42</v>
      </c>
      <c r="F3790" s="0" t="n">
        <v>198</v>
      </c>
      <c r="G3790" s="1" t="n">
        <f aca="false">COUNTIF($A3790:$F3790,A3790)-1</f>
        <v>0</v>
      </c>
      <c r="H3790" s="1" t="n">
        <f aca="false">COUNTIF($A3790:$F3790,B3790)-1</f>
        <v>0</v>
      </c>
      <c r="I3790" s="1" t="n">
        <f aca="false">COUNTIF($A3790:$F3790,C3790)-1</f>
        <v>0</v>
      </c>
      <c r="J3790" s="1" t="n">
        <f aca="false">COUNTIF($A3790:$F3790,D3790)-1</f>
        <v>0</v>
      </c>
      <c r="K3790" s="1" t="n">
        <f aca="false">COUNTIF($A3790:$F3790,E3790)-1</f>
        <v>0</v>
      </c>
      <c r="L3790" s="1" t="n">
        <f aca="false">COUNTIF($A3790:$F3790,F3790)-1</f>
        <v>0</v>
      </c>
      <c r="M3790" s="2" t="n">
        <f aca="false">IF(AND(COUNTIF(G3790:L3790,2)=3,COUNTIF(G3790:L3790,0)=3),1,0)</f>
        <v>0</v>
      </c>
      <c r="N3790" s="3" t="n">
        <f aca="false">IF(AVERAGEIF(G3790:L3790,0,A3790:F3790)&lt;SUMIF(G3790:L3790,"&gt;0",A3790:F3790),1,0)</f>
        <v>0</v>
      </c>
    </row>
    <row r="3791" customFormat="false" ht="15" hidden="false" customHeight="false" outlineLevel="0" collapsed="false">
      <c r="A3791" s="0" t="n">
        <v>20</v>
      </c>
      <c r="B3791" s="0" t="n">
        <v>84</v>
      </c>
      <c r="C3791" s="0" t="n">
        <v>64</v>
      </c>
      <c r="D3791" s="0" t="n">
        <v>87</v>
      </c>
      <c r="E3791" s="0" t="n">
        <v>10</v>
      </c>
      <c r="F3791" s="0" t="n">
        <v>168</v>
      </c>
      <c r="G3791" s="1" t="n">
        <f aca="false">COUNTIF($A3791:$F3791,A3791)-1</f>
        <v>0</v>
      </c>
      <c r="H3791" s="1" t="n">
        <f aca="false">COUNTIF($A3791:$F3791,B3791)-1</f>
        <v>0</v>
      </c>
      <c r="I3791" s="1" t="n">
        <f aca="false">COUNTIF($A3791:$F3791,C3791)-1</f>
        <v>0</v>
      </c>
      <c r="J3791" s="1" t="n">
        <f aca="false">COUNTIF($A3791:$F3791,D3791)-1</f>
        <v>0</v>
      </c>
      <c r="K3791" s="1" t="n">
        <f aca="false">COUNTIF($A3791:$F3791,E3791)-1</f>
        <v>0</v>
      </c>
      <c r="L3791" s="1" t="n">
        <f aca="false">COUNTIF($A3791:$F3791,F3791)-1</f>
        <v>0</v>
      </c>
      <c r="M3791" s="2" t="n">
        <f aca="false">IF(AND(COUNTIF(G3791:L3791,2)=3,COUNTIF(G3791:L3791,0)=3),1,0)</f>
        <v>0</v>
      </c>
      <c r="N3791" s="3" t="n">
        <f aca="false">IF(AVERAGEIF(G3791:L3791,0,A3791:F3791)&lt;SUMIF(G3791:L3791,"&gt;0",A3791:F3791),1,0)</f>
        <v>0</v>
      </c>
    </row>
    <row r="3792" customFormat="false" ht="15" hidden="false" customHeight="false" outlineLevel="0" collapsed="false">
      <c r="A3792" s="0" t="n">
        <v>57</v>
      </c>
      <c r="B3792" s="0" t="n">
        <v>66</v>
      </c>
      <c r="C3792" s="0" t="n">
        <v>25</v>
      </c>
      <c r="D3792" s="0" t="n">
        <v>18</v>
      </c>
      <c r="E3792" s="0" t="n">
        <v>57</v>
      </c>
      <c r="F3792" s="0" t="n">
        <v>99</v>
      </c>
      <c r="G3792" s="1" t="n">
        <f aca="false">COUNTIF($A3792:$F3792,A3792)-1</f>
        <v>1</v>
      </c>
      <c r="H3792" s="1" t="n">
        <f aca="false">COUNTIF($A3792:$F3792,B3792)-1</f>
        <v>0</v>
      </c>
      <c r="I3792" s="1" t="n">
        <f aca="false">COUNTIF($A3792:$F3792,C3792)-1</f>
        <v>0</v>
      </c>
      <c r="J3792" s="1" t="n">
        <f aca="false">COUNTIF($A3792:$F3792,D3792)-1</f>
        <v>0</v>
      </c>
      <c r="K3792" s="1" t="n">
        <f aca="false">COUNTIF($A3792:$F3792,E3792)-1</f>
        <v>1</v>
      </c>
      <c r="L3792" s="1" t="n">
        <f aca="false">COUNTIF($A3792:$F3792,F3792)-1</f>
        <v>0</v>
      </c>
      <c r="M3792" s="2" t="n">
        <f aca="false">IF(AND(COUNTIF(G3792:L3792,2)=3,COUNTIF(G3792:L3792,0)=3),1,0)</f>
        <v>0</v>
      </c>
      <c r="N3792" s="3" t="n">
        <f aca="false">IF(AVERAGEIF(G3792:L3792,0,A3792:F3792)&lt;SUMIF(G3792:L3792,"&gt;0",A3792:F3792),1,0)</f>
        <v>1</v>
      </c>
    </row>
    <row r="3793" customFormat="false" ht="15" hidden="false" customHeight="false" outlineLevel="0" collapsed="false">
      <c r="A3793" s="0" t="n">
        <v>24</v>
      </c>
      <c r="B3793" s="0" t="n">
        <v>14</v>
      </c>
      <c r="C3793" s="0" t="n">
        <v>40</v>
      </c>
      <c r="D3793" s="0" t="n">
        <v>16</v>
      </c>
      <c r="E3793" s="0" t="n">
        <v>24</v>
      </c>
      <c r="F3793" s="0" t="n">
        <v>4</v>
      </c>
      <c r="G3793" s="1" t="n">
        <f aca="false">COUNTIF($A3793:$F3793,A3793)-1</f>
        <v>1</v>
      </c>
      <c r="H3793" s="1" t="n">
        <f aca="false">COUNTIF($A3793:$F3793,B3793)-1</f>
        <v>0</v>
      </c>
      <c r="I3793" s="1" t="n">
        <f aca="false">COUNTIF($A3793:$F3793,C3793)-1</f>
        <v>0</v>
      </c>
      <c r="J3793" s="1" t="n">
        <f aca="false">COUNTIF($A3793:$F3793,D3793)-1</f>
        <v>0</v>
      </c>
      <c r="K3793" s="1" t="n">
        <f aca="false">COUNTIF($A3793:$F3793,E3793)-1</f>
        <v>1</v>
      </c>
      <c r="L3793" s="1" t="n">
        <f aca="false">COUNTIF($A3793:$F3793,F3793)-1</f>
        <v>0</v>
      </c>
      <c r="M3793" s="2" t="n">
        <f aca="false">IF(AND(COUNTIF(G3793:L3793,2)=3,COUNTIF(G3793:L3793,0)=3),1,0)</f>
        <v>0</v>
      </c>
      <c r="N3793" s="3" t="n">
        <f aca="false">IF(AVERAGEIF(G3793:L3793,0,A3793:F3793)&lt;SUMIF(G3793:L3793,"&gt;0",A3793:F3793),1,0)</f>
        <v>1</v>
      </c>
    </row>
    <row r="3794" customFormat="false" ht="15" hidden="false" customHeight="false" outlineLevel="0" collapsed="false">
      <c r="A3794" s="0" t="n">
        <v>74</v>
      </c>
      <c r="B3794" s="0" t="n">
        <v>36</v>
      </c>
      <c r="C3794" s="0" t="n">
        <v>56</v>
      </c>
      <c r="D3794" s="0" t="n">
        <v>34</v>
      </c>
      <c r="E3794" s="0" t="n">
        <v>148</v>
      </c>
      <c r="F3794" s="0" t="n">
        <v>36</v>
      </c>
      <c r="G3794" s="1" t="n">
        <f aca="false">COUNTIF($A3794:$F3794,A3794)-1</f>
        <v>0</v>
      </c>
      <c r="H3794" s="1" t="n">
        <f aca="false">COUNTIF($A3794:$F3794,B3794)-1</f>
        <v>1</v>
      </c>
      <c r="I3794" s="1" t="n">
        <f aca="false">COUNTIF($A3794:$F3794,C3794)-1</f>
        <v>0</v>
      </c>
      <c r="J3794" s="1" t="n">
        <f aca="false">COUNTIF($A3794:$F3794,D3794)-1</f>
        <v>0</v>
      </c>
      <c r="K3794" s="1" t="n">
        <f aca="false">COUNTIF($A3794:$F3794,E3794)-1</f>
        <v>0</v>
      </c>
      <c r="L3794" s="1" t="n">
        <f aca="false">COUNTIF($A3794:$F3794,F3794)-1</f>
        <v>1</v>
      </c>
      <c r="M3794" s="2" t="n">
        <f aca="false">IF(AND(COUNTIF(G3794:L3794,2)=3,COUNTIF(G3794:L3794,0)=3),1,0)</f>
        <v>0</v>
      </c>
      <c r="N3794" s="3" t="n">
        <f aca="false">IF(AVERAGEIF(G3794:L3794,0,A3794:F3794)&lt;SUMIF(G3794:L3794,"&gt;0",A3794:F3794),1,0)</f>
        <v>0</v>
      </c>
    </row>
    <row r="3795" customFormat="false" ht="15" hidden="false" customHeight="false" outlineLevel="0" collapsed="false">
      <c r="A3795" s="0" t="n">
        <v>57</v>
      </c>
      <c r="B3795" s="0" t="n">
        <v>53</v>
      </c>
      <c r="C3795" s="0" t="n">
        <v>25</v>
      </c>
      <c r="D3795" s="0" t="n">
        <v>30</v>
      </c>
      <c r="E3795" s="0" t="n">
        <v>114</v>
      </c>
      <c r="F3795" s="0" t="n">
        <v>35</v>
      </c>
      <c r="G3795" s="1" t="n">
        <f aca="false">COUNTIF($A3795:$F3795,A3795)-1</f>
        <v>0</v>
      </c>
      <c r="H3795" s="1" t="n">
        <f aca="false">COUNTIF($A3795:$F3795,B3795)-1</f>
        <v>0</v>
      </c>
      <c r="I3795" s="1" t="n">
        <f aca="false">COUNTIF($A3795:$F3795,C3795)-1</f>
        <v>0</v>
      </c>
      <c r="J3795" s="1" t="n">
        <f aca="false">COUNTIF($A3795:$F3795,D3795)-1</f>
        <v>0</v>
      </c>
      <c r="K3795" s="1" t="n">
        <f aca="false">COUNTIF($A3795:$F3795,E3795)-1</f>
        <v>0</v>
      </c>
      <c r="L3795" s="1" t="n">
        <f aca="false">COUNTIF($A3795:$F3795,F3795)-1</f>
        <v>0</v>
      </c>
      <c r="M3795" s="2" t="n">
        <f aca="false">IF(AND(COUNTIF(G3795:L3795,2)=3,COUNTIF(G3795:L3795,0)=3),1,0)</f>
        <v>0</v>
      </c>
      <c r="N3795" s="3" t="n">
        <f aca="false">IF(AVERAGEIF(G3795:L3795,0,A3795:F3795)&lt;SUMIF(G3795:L3795,"&gt;0",A3795:F3795),1,0)</f>
        <v>0</v>
      </c>
    </row>
    <row r="3796" customFormat="false" ht="15" hidden="false" customHeight="false" outlineLevel="0" collapsed="false">
      <c r="A3796" s="0" t="n">
        <v>46</v>
      </c>
      <c r="B3796" s="0" t="n">
        <v>69</v>
      </c>
      <c r="C3796" s="0" t="n">
        <v>72</v>
      </c>
      <c r="D3796" s="0" t="n">
        <v>42</v>
      </c>
      <c r="E3796" s="0" t="n">
        <v>138</v>
      </c>
      <c r="F3796" s="0" t="n">
        <v>207</v>
      </c>
      <c r="G3796" s="1" t="n">
        <f aca="false">COUNTIF($A3796:$F3796,A3796)-1</f>
        <v>0</v>
      </c>
      <c r="H3796" s="1" t="n">
        <f aca="false">COUNTIF($A3796:$F3796,B3796)-1</f>
        <v>0</v>
      </c>
      <c r="I3796" s="1" t="n">
        <f aca="false">COUNTIF($A3796:$F3796,C3796)-1</f>
        <v>0</v>
      </c>
      <c r="J3796" s="1" t="n">
        <f aca="false">COUNTIF($A3796:$F3796,D3796)-1</f>
        <v>0</v>
      </c>
      <c r="K3796" s="1" t="n">
        <f aca="false">COUNTIF($A3796:$F3796,E3796)-1</f>
        <v>0</v>
      </c>
      <c r="L3796" s="1" t="n">
        <f aca="false">COUNTIF($A3796:$F3796,F3796)-1</f>
        <v>0</v>
      </c>
      <c r="M3796" s="2" t="n">
        <f aca="false">IF(AND(COUNTIF(G3796:L3796,2)=3,COUNTIF(G3796:L3796,0)=3),1,0)</f>
        <v>0</v>
      </c>
      <c r="N3796" s="3" t="n">
        <f aca="false">IF(AVERAGEIF(G3796:L3796,0,A3796:F3796)&lt;SUMIF(G3796:L3796,"&gt;0",A3796:F3796),1,0)</f>
        <v>0</v>
      </c>
    </row>
    <row r="3797" customFormat="false" ht="15" hidden="false" customHeight="false" outlineLevel="0" collapsed="false">
      <c r="A3797" s="0" t="n">
        <v>64</v>
      </c>
      <c r="B3797" s="0" t="n">
        <v>83</v>
      </c>
      <c r="C3797" s="0" t="n">
        <v>78</v>
      </c>
      <c r="D3797" s="0" t="n">
        <v>64</v>
      </c>
      <c r="E3797" s="0" t="n">
        <v>192</v>
      </c>
      <c r="F3797" s="0" t="n">
        <v>124</v>
      </c>
      <c r="G3797" s="1" t="n">
        <f aca="false">COUNTIF($A3797:$F3797,A3797)-1</f>
        <v>1</v>
      </c>
      <c r="H3797" s="1" t="n">
        <f aca="false">COUNTIF($A3797:$F3797,B3797)-1</f>
        <v>0</v>
      </c>
      <c r="I3797" s="1" t="n">
        <f aca="false">COUNTIF($A3797:$F3797,C3797)-1</f>
        <v>0</v>
      </c>
      <c r="J3797" s="1" t="n">
        <f aca="false">COUNTIF($A3797:$F3797,D3797)-1</f>
        <v>1</v>
      </c>
      <c r="K3797" s="1" t="n">
        <f aca="false">COUNTIF($A3797:$F3797,E3797)-1</f>
        <v>0</v>
      </c>
      <c r="L3797" s="1" t="n">
        <f aca="false">COUNTIF($A3797:$F3797,F3797)-1</f>
        <v>0</v>
      </c>
      <c r="M3797" s="2" t="n">
        <f aca="false">IF(AND(COUNTIF(G3797:L3797,2)=3,COUNTIF(G3797:L3797,0)=3),1,0)</f>
        <v>0</v>
      </c>
      <c r="N3797" s="3" t="n">
        <f aca="false">IF(AVERAGEIF(G3797:L3797,0,A3797:F3797)&lt;SUMIF(G3797:L3797,"&gt;0",A3797:F3797),1,0)</f>
        <v>1</v>
      </c>
    </row>
    <row r="3798" customFormat="false" ht="15" hidden="false" customHeight="false" outlineLevel="0" collapsed="false">
      <c r="A3798" s="0" t="n">
        <v>21</v>
      </c>
      <c r="B3798" s="0" t="n">
        <v>89</v>
      </c>
      <c r="C3798" s="0" t="n">
        <v>80</v>
      </c>
      <c r="D3798" s="0" t="n">
        <v>42</v>
      </c>
      <c r="E3798" s="0" t="n">
        <v>31</v>
      </c>
      <c r="F3798" s="0" t="n">
        <v>29</v>
      </c>
      <c r="G3798" s="1" t="n">
        <f aca="false">COUNTIF($A3798:$F3798,A3798)-1</f>
        <v>0</v>
      </c>
      <c r="H3798" s="1" t="n">
        <f aca="false">COUNTIF($A3798:$F3798,B3798)-1</f>
        <v>0</v>
      </c>
      <c r="I3798" s="1" t="n">
        <f aca="false">COUNTIF($A3798:$F3798,C3798)-1</f>
        <v>0</v>
      </c>
      <c r="J3798" s="1" t="n">
        <f aca="false">COUNTIF($A3798:$F3798,D3798)-1</f>
        <v>0</v>
      </c>
      <c r="K3798" s="1" t="n">
        <f aca="false">COUNTIF($A3798:$F3798,E3798)-1</f>
        <v>0</v>
      </c>
      <c r="L3798" s="1" t="n">
        <f aca="false">COUNTIF($A3798:$F3798,F3798)-1</f>
        <v>0</v>
      </c>
      <c r="M3798" s="2" t="n">
        <f aca="false">IF(AND(COUNTIF(G3798:L3798,2)=3,COUNTIF(G3798:L3798,0)=3),1,0)</f>
        <v>0</v>
      </c>
      <c r="N3798" s="3" t="n">
        <f aca="false">IF(AVERAGEIF(G3798:L3798,0,A3798:F3798)&lt;SUMIF(G3798:L3798,"&gt;0",A3798:F3798),1,0)</f>
        <v>0</v>
      </c>
    </row>
    <row r="3799" customFormat="false" ht="15" hidden="false" customHeight="false" outlineLevel="0" collapsed="false">
      <c r="A3799" s="0" t="n">
        <v>8</v>
      </c>
      <c r="B3799" s="0" t="n">
        <v>28</v>
      </c>
      <c r="C3799" s="0" t="n">
        <v>39</v>
      </c>
      <c r="D3799" s="0" t="n">
        <v>21</v>
      </c>
      <c r="E3799" s="0" t="n">
        <v>12</v>
      </c>
      <c r="F3799" s="0" t="n">
        <v>28</v>
      </c>
      <c r="G3799" s="1" t="n">
        <f aca="false">COUNTIF($A3799:$F3799,A3799)-1</f>
        <v>0</v>
      </c>
      <c r="H3799" s="1" t="n">
        <f aca="false">COUNTIF($A3799:$F3799,B3799)-1</f>
        <v>1</v>
      </c>
      <c r="I3799" s="1" t="n">
        <f aca="false">COUNTIF($A3799:$F3799,C3799)-1</f>
        <v>0</v>
      </c>
      <c r="J3799" s="1" t="n">
        <f aca="false">COUNTIF($A3799:$F3799,D3799)-1</f>
        <v>0</v>
      </c>
      <c r="K3799" s="1" t="n">
        <f aca="false">COUNTIF($A3799:$F3799,E3799)-1</f>
        <v>0</v>
      </c>
      <c r="L3799" s="1" t="n">
        <f aca="false">COUNTIF($A3799:$F3799,F3799)-1</f>
        <v>1</v>
      </c>
      <c r="M3799" s="2" t="n">
        <f aca="false">IF(AND(COUNTIF(G3799:L3799,2)=3,COUNTIF(G3799:L3799,0)=3),1,0)</f>
        <v>0</v>
      </c>
      <c r="N3799" s="3" t="n">
        <f aca="false">IF(AVERAGEIF(G3799:L3799,0,A3799:F3799)&lt;SUMIF(G3799:L3799,"&gt;0",A3799:F3799),1,0)</f>
        <v>1</v>
      </c>
    </row>
    <row r="3800" customFormat="false" ht="15" hidden="false" customHeight="false" outlineLevel="0" collapsed="false">
      <c r="A3800" s="0" t="n">
        <v>11</v>
      </c>
      <c r="B3800" s="0" t="n">
        <v>23</v>
      </c>
      <c r="C3800" s="0" t="n">
        <v>22</v>
      </c>
      <c r="D3800" s="0" t="n">
        <v>15</v>
      </c>
      <c r="E3800" s="0" t="n">
        <v>33</v>
      </c>
      <c r="F3800" s="0" t="n">
        <v>11</v>
      </c>
      <c r="G3800" s="1" t="n">
        <f aca="false">COUNTIF($A3800:$F3800,A3800)-1</f>
        <v>1</v>
      </c>
      <c r="H3800" s="1" t="n">
        <f aca="false">COUNTIF($A3800:$F3800,B3800)-1</f>
        <v>0</v>
      </c>
      <c r="I3800" s="1" t="n">
        <f aca="false">COUNTIF($A3800:$F3800,C3800)-1</f>
        <v>0</v>
      </c>
      <c r="J3800" s="1" t="n">
        <f aca="false">COUNTIF($A3800:$F3800,D3800)-1</f>
        <v>0</v>
      </c>
      <c r="K3800" s="1" t="n">
        <f aca="false">COUNTIF($A3800:$F3800,E3800)-1</f>
        <v>0</v>
      </c>
      <c r="L3800" s="1" t="n">
        <f aca="false">COUNTIF($A3800:$F3800,F3800)-1</f>
        <v>1</v>
      </c>
      <c r="M3800" s="2" t="n">
        <f aca="false">IF(AND(COUNTIF(G3800:L3800,2)=3,COUNTIF(G3800:L3800,0)=3),1,0)</f>
        <v>0</v>
      </c>
      <c r="N3800" s="3" t="n">
        <f aca="false">IF(AVERAGEIF(G3800:L3800,0,A3800:F3800)&lt;SUMIF(G3800:L3800,"&gt;0",A3800:F3800),1,0)</f>
        <v>0</v>
      </c>
    </row>
    <row r="3801" customFormat="false" ht="15" hidden="false" customHeight="false" outlineLevel="0" collapsed="false">
      <c r="A3801" s="0" t="n">
        <v>21</v>
      </c>
      <c r="B3801" s="0" t="n">
        <v>40</v>
      </c>
      <c r="C3801" s="0" t="n">
        <v>86</v>
      </c>
      <c r="D3801" s="0" t="n">
        <v>15</v>
      </c>
      <c r="E3801" s="0" t="n">
        <v>21</v>
      </c>
      <c r="F3801" s="0" t="n">
        <v>60</v>
      </c>
      <c r="G3801" s="1" t="n">
        <f aca="false">COUNTIF($A3801:$F3801,A3801)-1</f>
        <v>1</v>
      </c>
      <c r="H3801" s="1" t="n">
        <f aca="false">COUNTIF($A3801:$F3801,B3801)-1</f>
        <v>0</v>
      </c>
      <c r="I3801" s="1" t="n">
        <f aca="false">COUNTIF($A3801:$F3801,C3801)-1</f>
        <v>0</v>
      </c>
      <c r="J3801" s="1" t="n">
        <f aca="false">COUNTIF($A3801:$F3801,D3801)-1</f>
        <v>0</v>
      </c>
      <c r="K3801" s="1" t="n">
        <f aca="false">COUNTIF($A3801:$F3801,E3801)-1</f>
        <v>1</v>
      </c>
      <c r="L3801" s="1" t="n">
        <f aca="false">COUNTIF($A3801:$F3801,F3801)-1</f>
        <v>0</v>
      </c>
      <c r="M3801" s="2" t="n">
        <f aca="false">IF(AND(COUNTIF(G3801:L3801,2)=3,COUNTIF(G3801:L3801,0)=3),1,0)</f>
        <v>0</v>
      </c>
      <c r="N3801" s="3" t="n">
        <f aca="false">IF(AVERAGEIF(G3801:L3801,0,A3801:F3801)&lt;SUMIF(G3801:L3801,"&gt;0",A3801:F3801),1,0)</f>
        <v>0</v>
      </c>
    </row>
    <row r="3802" customFormat="false" ht="15" hidden="false" customHeight="false" outlineLevel="0" collapsed="false">
      <c r="A3802" s="0" t="n">
        <v>33</v>
      </c>
      <c r="B3802" s="0" t="n">
        <v>25</v>
      </c>
      <c r="C3802" s="0" t="n">
        <v>64</v>
      </c>
      <c r="D3802" s="0" t="n">
        <v>66</v>
      </c>
      <c r="E3802" s="0" t="n">
        <v>33</v>
      </c>
      <c r="F3802" s="0" t="n">
        <v>25</v>
      </c>
      <c r="G3802" s="1" t="n">
        <f aca="false">COUNTIF($A3802:$F3802,A3802)-1</f>
        <v>1</v>
      </c>
      <c r="H3802" s="1" t="n">
        <f aca="false">COUNTIF($A3802:$F3802,B3802)-1</f>
        <v>1</v>
      </c>
      <c r="I3802" s="1" t="n">
        <f aca="false">COUNTIF($A3802:$F3802,C3802)-1</f>
        <v>0</v>
      </c>
      <c r="J3802" s="1" t="n">
        <f aca="false">COUNTIF($A3802:$F3802,D3802)-1</f>
        <v>0</v>
      </c>
      <c r="K3802" s="1" t="n">
        <f aca="false">COUNTIF($A3802:$F3802,E3802)-1</f>
        <v>1</v>
      </c>
      <c r="L3802" s="1" t="n">
        <f aca="false">COUNTIF($A3802:$F3802,F3802)-1</f>
        <v>1</v>
      </c>
      <c r="M3802" s="2" t="n">
        <f aca="false">IF(AND(COUNTIF(G3802:L3802,2)=3,COUNTIF(G3802:L3802,0)=3),1,0)</f>
        <v>0</v>
      </c>
      <c r="N3802" s="3" t="n">
        <f aca="false">IF(AVERAGEIF(G3802:L3802,0,A3802:F3802)&lt;SUMIF(G3802:L3802,"&gt;0",A3802:F3802),1,0)</f>
        <v>1</v>
      </c>
    </row>
    <row r="3803" customFormat="false" ht="15" hidden="false" customHeight="false" outlineLevel="0" collapsed="false">
      <c r="A3803" s="0" t="n">
        <v>64</v>
      </c>
      <c r="B3803" s="0" t="n">
        <v>62</v>
      </c>
      <c r="C3803" s="0" t="n">
        <v>56</v>
      </c>
      <c r="D3803" s="0" t="n">
        <v>62</v>
      </c>
      <c r="E3803" s="0" t="n">
        <v>192</v>
      </c>
      <c r="F3803" s="0" t="n">
        <v>62</v>
      </c>
      <c r="G3803" s="1" t="n">
        <f aca="false">COUNTIF($A3803:$F3803,A3803)-1</f>
        <v>0</v>
      </c>
      <c r="H3803" s="1" t="n">
        <f aca="false">COUNTIF($A3803:$F3803,B3803)-1</f>
        <v>2</v>
      </c>
      <c r="I3803" s="1" t="n">
        <f aca="false">COUNTIF($A3803:$F3803,C3803)-1</f>
        <v>0</v>
      </c>
      <c r="J3803" s="1" t="n">
        <f aca="false">COUNTIF($A3803:$F3803,D3803)-1</f>
        <v>2</v>
      </c>
      <c r="K3803" s="1" t="n">
        <f aca="false">COUNTIF($A3803:$F3803,E3803)-1</f>
        <v>0</v>
      </c>
      <c r="L3803" s="1" t="n">
        <f aca="false">COUNTIF($A3803:$F3803,F3803)-1</f>
        <v>2</v>
      </c>
      <c r="M3803" s="2" t="n">
        <f aca="false">IF(AND(COUNTIF(G3803:L3803,2)=3,COUNTIF(G3803:L3803,0)=3),1,0)</f>
        <v>1</v>
      </c>
      <c r="N3803" s="3" t="n">
        <f aca="false">IF(AVERAGEIF(G3803:L3803,0,A3803:F3803)&lt;SUMIF(G3803:L3803,"&gt;0",A3803:F3803),1,0)</f>
        <v>1</v>
      </c>
    </row>
    <row r="3804" customFormat="false" ht="15" hidden="false" customHeight="false" outlineLevel="0" collapsed="false">
      <c r="A3804" s="0" t="n">
        <v>54</v>
      </c>
      <c r="B3804" s="0" t="n">
        <v>63</v>
      </c>
      <c r="C3804" s="0" t="n">
        <v>35</v>
      </c>
      <c r="D3804" s="0" t="n">
        <v>57</v>
      </c>
      <c r="E3804" s="0" t="n">
        <v>54</v>
      </c>
      <c r="F3804" s="0" t="n">
        <v>21</v>
      </c>
      <c r="G3804" s="1" t="n">
        <f aca="false">COUNTIF($A3804:$F3804,A3804)-1</f>
        <v>1</v>
      </c>
      <c r="H3804" s="1" t="n">
        <f aca="false">COUNTIF($A3804:$F3804,B3804)-1</f>
        <v>0</v>
      </c>
      <c r="I3804" s="1" t="n">
        <f aca="false">COUNTIF($A3804:$F3804,C3804)-1</f>
        <v>0</v>
      </c>
      <c r="J3804" s="1" t="n">
        <f aca="false">COUNTIF($A3804:$F3804,D3804)-1</f>
        <v>0</v>
      </c>
      <c r="K3804" s="1" t="n">
        <f aca="false">COUNTIF($A3804:$F3804,E3804)-1</f>
        <v>1</v>
      </c>
      <c r="L3804" s="1" t="n">
        <f aca="false">COUNTIF($A3804:$F3804,F3804)-1</f>
        <v>0</v>
      </c>
      <c r="M3804" s="2" t="n">
        <f aca="false">IF(AND(COUNTIF(G3804:L3804,2)=3,COUNTIF(G3804:L3804,0)=3),1,0)</f>
        <v>0</v>
      </c>
      <c r="N3804" s="3" t="n">
        <f aca="false">IF(AVERAGEIF(G3804:L3804,0,A3804:F3804)&lt;SUMIF(G3804:L3804,"&gt;0",A3804:F3804),1,0)</f>
        <v>1</v>
      </c>
    </row>
    <row r="3805" customFormat="false" ht="15" hidden="false" customHeight="false" outlineLevel="0" collapsed="false">
      <c r="A3805" s="0" t="n">
        <v>14</v>
      </c>
      <c r="B3805" s="0" t="n">
        <v>49</v>
      </c>
      <c r="C3805" s="0" t="n">
        <v>56</v>
      </c>
      <c r="D3805" s="0" t="n">
        <v>28</v>
      </c>
      <c r="E3805" s="0" t="n">
        <v>14</v>
      </c>
      <c r="F3805" s="0" t="n">
        <v>73</v>
      </c>
      <c r="G3805" s="1" t="n">
        <f aca="false">COUNTIF($A3805:$F3805,A3805)-1</f>
        <v>1</v>
      </c>
      <c r="H3805" s="1" t="n">
        <f aca="false">COUNTIF($A3805:$F3805,B3805)-1</f>
        <v>0</v>
      </c>
      <c r="I3805" s="1" t="n">
        <f aca="false">COUNTIF($A3805:$F3805,C3805)-1</f>
        <v>0</v>
      </c>
      <c r="J3805" s="1" t="n">
        <f aca="false">COUNTIF($A3805:$F3805,D3805)-1</f>
        <v>0</v>
      </c>
      <c r="K3805" s="1" t="n">
        <f aca="false">COUNTIF($A3805:$F3805,E3805)-1</f>
        <v>1</v>
      </c>
      <c r="L3805" s="1" t="n">
        <f aca="false">COUNTIF($A3805:$F3805,F3805)-1</f>
        <v>0</v>
      </c>
      <c r="M3805" s="2" t="n">
        <f aca="false">IF(AND(COUNTIF(G3805:L3805,2)=3,COUNTIF(G3805:L3805,0)=3),1,0)</f>
        <v>0</v>
      </c>
      <c r="N3805" s="3" t="n">
        <f aca="false">IF(AVERAGEIF(G3805:L3805,0,A3805:F3805)&lt;SUMIF(G3805:L3805,"&gt;0",A3805:F3805),1,0)</f>
        <v>0</v>
      </c>
    </row>
    <row r="3806" customFormat="false" ht="15" hidden="false" customHeight="false" outlineLevel="0" collapsed="false">
      <c r="A3806" s="0" t="n">
        <v>79</v>
      </c>
      <c r="B3806" s="0" t="n">
        <v>35</v>
      </c>
      <c r="C3806" s="0" t="n">
        <v>64</v>
      </c>
      <c r="D3806" s="0" t="n">
        <v>56</v>
      </c>
      <c r="E3806" s="0" t="n">
        <v>118</v>
      </c>
      <c r="F3806" s="0" t="n">
        <v>17</v>
      </c>
      <c r="G3806" s="1" t="n">
        <f aca="false">COUNTIF($A3806:$F3806,A3806)-1</f>
        <v>0</v>
      </c>
      <c r="H3806" s="1" t="n">
        <f aca="false">COUNTIF($A3806:$F3806,B3806)-1</f>
        <v>0</v>
      </c>
      <c r="I3806" s="1" t="n">
        <f aca="false">COUNTIF($A3806:$F3806,C3806)-1</f>
        <v>0</v>
      </c>
      <c r="J3806" s="1" t="n">
        <f aca="false">COUNTIF($A3806:$F3806,D3806)-1</f>
        <v>0</v>
      </c>
      <c r="K3806" s="1" t="n">
        <f aca="false">COUNTIF($A3806:$F3806,E3806)-1</f>
        <v>0</v>
      </c>
      <c r="L3806" s="1" t="n">
        <f aca="false">COUNTIF($A3806:$F3806,F3806)-1</f>
        <v>0</v>
      </c>
      <c r="M3806" s="2" t="n">
        <f aca="false">IF(AND(COUNTIF(G3806:L3806,2)=3,COUNTIF(G3806:L3806,0)=3),1,0)</f>
        <v>0</v>
      </c>
      <c r="N3806" s="3" t="n">
        <f aca="false">IF(AVERAGEIF(G3806:L3806,0,A3806:F3806)&lt;SUMIF(G3806:L3806,"&gt;0",A3806:F3806),1,0)</f>
        <v>0</v>
      </c>
    </row>
    <row r="3807" customFormat="false" ht="15" hidden="false" customHeight="false" outlineLevel="0" collapsed="false">
      <c r="A3807" s="0" t="n">
        <v>29</v>
      </c>
      <c r="B3807" s="0" t="n">
        <v>66</v>
      </c>
      <c r="C3807" s="0" t="n">
        <v>79</v>
      </c>
      <c r="D3807" s="0" t="n">
        <v>64</v>
      </c>
      <c r="E3807" s="0" t="n">
        <v>9</v>
      </c>
      <c r="F3807" s="0" t="n">
        <v>66</v>
      </c>
      <c r="G3807" s="1" t="n">
        <f aca="false">COUNTIF($A3807:$F3807,A3807)-1</f>
        <v>0</v>
      </c>
      <c r="H3807" s="1" t="n">
        <f aca="false">COUNTIF($A3807:$F3807,B3807)-1</f>
        <v>1</v>
      </c>
      <c r="I3807" s="1" t="n">
        <f aca="false">COUNTIF($A3807:$F3807,C3807)-1</f>
        <v>0</v>
      </c>
      <c r="J3807" s="1" t="n">
        <f aca="false">COUNTIF($A3807:$F3807,D3807)-1</f>
        <v>0</v>
      </c>
      <c r="K3807" s="1" t="n">
        <f aca="false">COUNTIF($A3807:$F3807,E3807)-1</f>
        <v>0</v>
      </c>
      <c r="L3807" s="1" t="n">
        <f aca="false">COUNTIF($A3807:$F3807,F3807)-1</f>
        <v>1</v>
      </c>
      <c r="M3807" s="2" t="n">
        <f aca="false">IF(AND(COUNTIF(G3807:L3807,2)=3,COUNTIF(G3807:L3807,0)=3),1,0)</f>
        <v>0</v>
      </c>
      <c r="N3807" s="3" t="n">
        <f aca="false">IF(AVERAGEIF(G3807:L3807,0,A3807:F3807)&lt;SUMIF(G3807:L3807,"&gt;0",A3807:F3807),1,0)</f>
        <v>1</v>
      </c>
    </row>
    <row r="3808" customFormat="false" ht="15" hidden="false" customHeight="false" outlineLevel="0" collapsed="false">
      <c r="A3808" s="0" t="n">
        <v>64</v>
      </c>
      <c r="B3808" s="0" t="n">
        <v>51</v>
      </c>
      <c r="C3808" s="0" t="n">
        <v>50</v>
      </c>
      <c r="D3808" s="0" t="n">
        <v>69</v>
      </c>
      <c r="E3808" s="0" t="n">
        <v>32</v>
      </c>
      <c r="F3808" s="0" t="n">
        <v>51</v>
      </c>
      <c r="G3808" s="1" t="n">
        <f aca="false">COUNTIF($A3808:$F3808,A3808)-1</f>
        <v>0</v>
      </c>
      <c r="H3808" s="1" t="n">
        <f aca="false">COUNTIF($A3808:$F3808,B3808)-1</f>
        <v>1</v>
      </c>
      <c r="I3808" s="1" t="n">
        <f aca="false">COUNTIF($A3808:$F3808,C3808)-1</f>
        <v>0</v>
      </c>
      <c r="J3808" s="1" t="n">
        <f aca="false">COUNTIF($A3808:$F3808,D3808)-1</f>
        <v>0</v>
      </c>
      <c r="K3808" s="1" t="n">
        <f aca="false">COUNTIF($A3808:$F3808,E3808)-1</f>
        <v>0</v>
      </c>
      <c r="L3808" s="1" t="n">
        <f aca="false">COUNTIF($A3808:$F3808,F3808)-1</f>
        <v>1</v>
      </c>
      <c r="M3808" s="2" t="n">
        <f aca="false">IF(AND(COUNTIF(G3808:L3808,2)=3,COUNTIF(G3808:L3808,0)=3),1,0)</f>
        <v>0</v>
      </c>
      <c r="N3808" s="3" t="n">
        <f aca="false">IF(AVERAGEIF(G3808:L3808,0,A3808:F3808)&lt;SUMIF(G3808:L3808,"&gt;0",A3808:F3808),1,0)</f>
        <v>1</v>
      </c>
    </row>
    <row r="3809" customFormat="false" ht="15" hidden="false" customHeight="false" outlineLevel="0" collapsed="false">
      <c r="A3809" s="0" t="n">
        <v>22</v>
      </c>
      <c r="B3809" s="0" t="n">
        <v>38</v>
      </c>
      <c r="C3809" s="0" t="n">
        <v>38</v>
      </c>
      <c r="D3809" s="0" t="n">
        <v>81</v>
      </c>
      <c r="E3809" s="0" t="n">
        <v>11</v>
      </c>
      <c r="F3809" s="0" t="n">
        <v>38</v>
      </c>
      <c r="G3809" s="1" t="n">
        <f aca="false">COUNTIF($A3809:$F3809,A3809)-1</f>
        <v>0</v>
      </c>
      <c r="H3809" s="1" t="n">
        <f aca="false">COUNTIF($A3809:$F3809,B3809)-1</f>
        <v>2</v>
      </c>
      <c r="I3809" s="1" t="n">
        <f aca="false">COUNTIF($A3809:$F3809,C3809)-1</f>
        <v>2</v>
      </c>
      <c r="J3809" s="1" t="n">
        <f aca="false">COUNTIF($A3809:$F3809,D3809)-1</f>
        <v>0</v>
      </c>
      <c r="K3809" s="1" t="n">
        <f aca="false">COUNTIF($A3809:$F3809,E3809)-1</f>
        <v>0</v>
      </c>
      <c r="L3809" s="1" t="n">
        <f aca="false">COUNTIF($A3809:$F3809,F3809)-1</f>
        <v>2</v>
      </c>
      <c r="M3809" s="2" t="n">
        <f aca="false">IF(AND(COUNTIF(G3809:L3809,2)=3,COUNTIF(G3809:L3809,0)=3),1,0)</f>
        <v>1</v>
      </c>
      <c r="N3809" s="3" t="n">
        <f aca="false">IF(AVERAGEIF(G3809:L3809,0,A3809:F3809)&lt;SUMIF(G3809:L3809,"&gt;0",A3809:F3809),1,0)</f>
        <v>1</v>
      </c>
    </row>
    <row r="3810" customFormat="false" ht="15" hidden="false" customHeight="false" outlineLevel="0" collapsed="false">
      <c r="A3810" s="0" t="n">
        <v>60</v>
      </c>
      <c r="B3810" s="0" t="n">
        <v>69</v>
      </c>
      <c r="C3810" s="0" t="n">
        <v>22</v>
      </c>
      <c r="D3810" s="0" t="n">
        <v>41</v>
      </c>
      <c r="E3810" s="0" t="n">
        <v>60</v>
      </c>
      <c r="F3810" s="0" t="n">
        <v>207</v>
      </c>
      <c r="G3810" s="1" t="n">
        <f aca="false">COUNTIF($A3810:$F3810,A3810)-1</f>
        <v>1</v>
      </c>
      <c r="H3810" s="1" t="n">
        <f aca="false">COUNTIF($A3810:$F3810,B3810)-1</f>
        <v>0</v>
      </c>
      <c r="I3810" s="1" t="n">
        <f aca="false">COUNTIF($A3810:$F3810,C3810)-1</f>
        <v>0</v>
      </c>
      <c r="J3810" s="1" t="n">
        <f aca="false">COUNTIF($A3810:$F3810,D3810)-1</f>
        <v>0</v>
      </c>
      <c r="K3810" s="1" t="n">
        <f aca="false">COUNTIF($A3810:$F3810,E3810)-1</f>
        <v>1</v>
      </c>
      <c r="L3810" s="1" t="n">
        <f aca="false">COUNTIF($A3810:$F3810,F3810)-1</f>
        <v>0</v>
      </c>
      <c r="M3810" s="2" t="n">
        <f aca="false">IF(AND(COUNTIF(G3810:L3810,2)=3,COUNTIF(G3810:L3810,0)=3),1,0)</f>
        <v>0</v>
      </c>
      <c r="N3810" s="3" t="n">
        <f aca="false">IF(AVERAGEIF(G3810:L3810,0,A3810:F3810)&lt;SUMIF(G3810:L3810,"&gt;0",A3810:F3810),1,0)</f>
        <v>1</v>
      </c>
    </row>
    <row r="3811" customFormat="false" ht="15" hidden="false" customHeight="false" outlineLevel="0" collapsed="false">
      <c r="A3811" s="0" t="n">
        <v>62</v>
      </c>
      <c r="B3811" s="0" t="n">
        <v>74</v>
      </c>
      <c r="C3811" s="0" t="n">
        <v>90</v>
      </c>
      <c r="D3811" s="0" t="n">
        <v>50</v>
      </c>
      <c r="E3811" s="0" t="n">
        <v>62</v>
      </c>
      <c r="F3811" s="0" t="n">
        <v>74</v>
      </c>
      <c r="G3811" s="1" t="n">
        <f aca="false">COUNTIF($A3811:$F3811,A3811)-1</f>
        <v>1</v>
      </c>
      <c r="H3811" s="1" t="n">
        <f aca="false">COUNTIF($A3811:$F3811,B3811)-1</f>
        <v>1</v>
      </c>
      <c r="I3811" s="1" t="n">
        <f aca="false">COUNTIF($A3811:$F3811,C3811)-1</f>
        <v>0</v>
      </c>
      <c r="J3811" s="1" t="n">
        <f aca="false">COUNTIF($A3811:$F3811,D3811)-1</f>
        <v>0</v>
      </c>
      <c r="K3811" s="1" t="n">
        <f aca="false">COUNTIF($A3811:$F3811,E3811)-1</f>
        <v>1</v>
      </c>
      <c r="L3811" s="1" t="n">
        <f aca="false">COUNTIF($A3811:$F3811,F3811)-1</f>
        <v>1</v>
      </c>
      <c r="M3811" s="2" t="n">
        <f aca="false">IF(AND(COUNTIF(G3811:L3811,2)=3,COUNTIF(G3811:L3811,0)=3),1,0)</f>
        <v>0</v>
      </c>
      <c r="N3811" s="3" t="n">
        <f aca="false">IF(AVERAGEIF(G3811:L3811,0,A3811:F3811)&lt;SUMIF(G3811:L3811,"&gt;0",A3811:F3811),1,0)</f>
        <v>1</v>
      </c>
    </row>
    <row r="3812" customFormat="false" ht="15" hidden="false" customHeight="false" outlineLevel="0" collapsed="false">
      <c r="A3812" s="0" t="n">
        <v>28</v>
      </c>
      <c r="B3812" s="0" t="n">
        <v>70</v>
      </c>
      <c r="C3812" s="0" t="n">
        <v>48</v>
      </c>
      <c r="D3812" s="0" t="n">
        <v>27</v>
      </c>
      <c r="E3812" s="0" t="n">
        <v>84</v>
      </c>
      <c r="F3812" s="0" t="n">
        <v>46</v>
      </c>
      <c r="G3812" s="1" t="n">
        <f aca="false">COUNTIF($A3812:$F3812,A3812)-1</f>
        <v>0</v>
      </c>
      <c r="H3812" s="1" t="n">
        <f aca="false">COUNTIF($A3812:$F3812,B3812)-1</f>
        <v>0</v>
      </c>
      <c r="I3812" s="1" t="n">
        <f aca="false">COUNTIF($A3812:$F3812,C3812)-1</f>
        <v>0</v>
      </c>
      <c r="J3812" s="1" t="n">
        <f aca="false">COUNTIF($A3812:$F3812,D3812)-1</f>
        <v>0</v>
      </c>
      <c r="K3812" s="1" t="n">
        <f aca="false">COUNTIF($A3812:$F3812,E3812)-1</f>
        <v>0</v>
      </c>
      <c r="L3812" s="1" t="n">
        <f aca="false">COUNTIF($A3812:$F3812,F3812)-1</f>
        <v>0</v>
      </c>
      <c r="M3812" s="2" t="n">
        <f aca="false">IF(AND(COUNTIF(G3812:L3812,2)=3,COUNTIF(G3812:L3812,0)=3),1,0)</f>
        <v>0</v>
      </c>
      <c r="N3812" s="3" t="n">
        <f aca="false">IF(AVERAGEIF(G3812:L3812,0,A3812:F3812)&lt;SUMIF(G3812:L3812,"&gt;0",A3812:F3812),1,0)</f>
        <v>0</v>
      </c>
    </row>
    <row r="3813" customFormat="false" ht="15" hidden="false" customHeight="false" outlineLevel="0" collapsed="false">
      <c r="A3813" s="0" t="n">
        <v>27</v>
      </c>
      <c r="B3813" s="0" t="n">
        <v>66</v>
      </c>
      <c r="C3813" s="0" t="n">
        <v>35</v>
      </c>
      <c r="D3813" s="0" t="n">
        <v>83</v>
      </c>
      <c r="E3813" s="0" t="n">
        <v>13</v>
      </c>
      <c r="F3813" s="0" t="n">
        <v>33</v>
      </c>
      <c r="G3813" s="1" t="n">
        <f aca="false">COUNTIF($A3813:$F3813,A3813)-1</f>
        <v>0</v>
      </c>
      <c r="H3813" s="1" t="n">
        <f aca="false">COUNTIF($A3813:$F3813,B3813)-1</f>
        <v>0</v>
      </c>
      <c r="I3813" s="1" t="n">
        <f aca="false">COUNTIF($A3813:$F3813,C3813)-1</f>
        <v>0</v>
      </c>
      <c r="J3813" s="1" t="n">
        <f aca="false">COUNTIF($A3813:$F3813,D3813)-1</f>
        <v>0</v>
      </c>
      <c r="K3813" s="1" t="n">
        <f aca="false">COUNTIF($A3813:$F3813,E3813)-1</f>
        <v>0</v>
      </c>
      <c r="L3813" s="1" t="n">
        <f aca="false">COUNTIF($A3813:$F3813,F3813)-1</f>
        <v>0</v>
      </c>
      <c r="M3813" s="2" t="n">
        <f aca="false">IF(AND(COUNTIF(G3813:L3813,2)=3,COUNTIF(G3813:L3813,0)=3),1,0)</f>
        <v>0</v>
      </c>
      <c r="N3813" s="3" t="n">
        <f aca="false">IF(AVERAGEIF(G3813:L3813,0,A3813:F3813)&lt;SUMIF(G3813:L3813,"&gt;0",A3813:F3813),1,0)</f>
        <v>0</v>
      </c>
    </row>
    <row r="3814" customFormat="false" ht="15" hidden="false" customHeight="false" outlineLevel="0" collapsed="false">
      <c r="A3814" s="0" t="n">
        <v>31</v>
      </c>
      <c r="B3814" s="0" t="n">
        <v>11</v>
      </c>
      <c r="C3814" s="0" t="n">
        <v>43</v>
      </c>
      <c r="D3814" s="0" t="n">
        <v>17</v>
      </c>
      <c r="E3814" s="0" t="n">
        <v>10</v>
      </c>
      <c r="F3814" s="0" t="n">
        <v>16</v>
      </c>
      <c r="G3814" s="1" t="n">
        <f aca="false">COUNTIF($A3814:$F3814,A3814)-1</f>
        <v>0</v>
      </c>
      <c r="H3814" s="1" t="n">
        <f aca="false">COUNTIF($A3814:$F3814,B3814)-1</f>
        <v>0</v>
      </c>
      <c r="I3814" s="1" t="n">
        <f aca="false">COUNTIF($A3814:$F3814,C3814)-1</f>
        <v>0</v>
      </c>
      <c r="J3814" s="1" t="n">
        <f aca="false">COUNTIF($A3814:$F3814,D3814)-1</f>
        <v>0</v>
      </c>
      <c r="K3814" s="1" t="n">
        <f aca="false">COUNTIF($A3814:$F3814,E3814)-1</f>
        <v>0</v>
      </c>
      <c r="L3814" s="1" t="n">
        <f aca="false">COUNTIF($A3814:$F3814,F3814)-1</f>
        <v>0</v>
      </c>
      <c r="M3814" s="2" t="n">
        <f aca="false">IF(AND(COUNTIF(G3814:L3814,2)=3,COUNTIF(G3814:L3814,0)=3),1,0)</f>
        <v>0</v>
      </c>
      <c r="N3814" s="3" t="n">
        <f aca="false">IF(AVERAGEIF(G3814:L3814,0,A3814:F3814)&lt;SUMIF(G3814:L3814,"&gt;0",A3814:F3814),1,0)</f>
        <v>0</v>
      </c>
    </row>
    <row r="3815" customFormat="false" ht="15" hidden="false" customHeight="false" outlineLevel="0" collapsed="false">
      <c r="A3815" s="0" t="n">
        <v>63</v>
      </c>
      <c r="B3815" s="0" t="n">
        <v>48</v>
      </c>
      <c r="C3815" s="0" t="n">
        <v>20</v>
      </c>
      <c r="D3815" s="0" t="n">
        <v>33</v>
      </c>
      <c r="E3815" s="0" t="n">
        <v>126</v>
      </c>
      <c r="F3815" s="0" t="n">
        <v>48</v>
      </c>
      <c r="G3815" s="1" t="n">
        <f aca="false">COUNTIF($A3815:$F3815,A3815)-1</f>
        <v>0</v>
      </c>
      <c r="H3815" s="1" t="n">
        <f aca="false">COUNTIF($A3815:$F3815,B3815)-1</f>
        <v>1</v>
      </c>
      <c r="I3815" s="1" t="n">
        <f aca="false">COUNTIF($A3815:$F3815,C3815)-1</f>
        <v>0</v>
      </c>
      <c r="J3815" s="1" t="n">
        <f aca="false">COUNTIF($A3815:$F3815,D3815)-1</f>
        <v>0</v>
      </c>
      <c r="K3815" s="1" t="n">
        <f aca="false">COUNTIF($A3815:$F3815,E3815)-1</f>
        <v>0</v>
      </c>
      <c r="L3815" s="1" t="n">
        <f aca="false">COUNTIF($A3815:$F3815,F3815)-1</f>
        <v>1</v>
      </c>
      <c r="M3815" s="2" t="n">
        <f aca="false">IF(AND(COUNTIF(G3815:L3815,2)=3,COUNTIF(G3815:L3815,0)=3),1,0)</f>
        <v>0</v>
      </c>
      <c r="N3815" s="3" t="n">
        <f aca="false">IF(AVERAGEIF(G3815:L3815,0,A3815:F3815)&lt;SUMIF(G3815:L3815,"&gt;0",A3815:F3815),1,0)</f>
        <v>1</v>
      </c>
    </row>
    <row r="3816" customFormat="false" ht="15" hidden="false" customHeight="false" outlineLevel="0" collapsed="false">
      <c r="A3816" s="0" t="n">
        <v>64</v>
      </c>
      <c r="B3816" s="0" t="n">
        <v>48</v>
      </c>
      <c r="C3816" s="0" t="n">
        <v>65</v>
      </c>
      <c r="D3816" s="0" t="n">
        <v>63</v>
      </c>
      <c r="E3816" s="0" t="n">
        <v>32</v>
      </c>
      <c r="F3816" s="0" t="n">
        <v>144</v>
      </c>
      <c r="G3816" s="1" t="n">
        <f aca="false">COUNTIF($A3816:$F3816,A3816)-1</f>
        <v>0</v>
      </c>
      <c r="H3816" s="1" t="n">
        <f aca="false">COUNTIF($A3816:$F3816,B3816)-1</f>
        <v>0</v>
      </c>
      <c r="I3816" s="1" t="n">
        <f aca="false">COUNTIF($A3816:$F3816,C3816)-1</f>
        <v>0</v>
      </c>
      <c r="J3816" s="1" t="n">
        <f aca="false">COUNTIF($A3816:$F3816,D3816)-1</f>
        <v>0</v>
      </c>
      <c r="K3816" s="1" t="n">
        <f aca="false">COUNTIF($A3816:$F3816,E3816)-1</f>
        <v>0</v>
      </c>
      <c r="L3816" s="1" t="n">
        <f aca="false">COUNTIF($A3816:$F3816,F3816)-1</f>
        <v>0</v>
      </c>
      <c r="M3816" s="2" t="n">
        <f aca="false">IF(AND(COUNTIF(G3816:L3816,2)=3,COUNTIF(G3816:L3816,0)=3),1,0)</f>
        <v>0</v>
      </c>
      <c r="N3816" s="3" t="n">
        <f aca="false">IF(AVERAGEIF(G3816:L3816,0,A3816:F3816)&lt;SUMIF(G3816:L3816,"&gt;0",A3816:F3816),1,0)</f>
        <v>0</v>
      </c>
    </row>
    <row r="3817" customFormat="false" ht="15" hidden="false" customHeight="false" outlineLevel="0" collapsed="false">
      <c r="A3817" s="0" t="n">
        <v>55</v>
      </c>
      <c r="B3817" s="0" t="n">
        <v>43</v>
      </c>
      <c r="C3817" s="0" t="n">
        <v>19</v>
      </c>
      <c r="D3817" s="0" t="n">
        <v>43</v>
      </c>
      <c r="E3817" s="0" t="n">
        <v>110</v>
      </c>
      <c r="F3817" s="0" t="n">
        <v>129</v>
      </c>
      <c r="G3817" s="1" t="n">
        <f aca="false">COUNTIF($A3817:$F3817,A3817)-1</f>
        <v>0</v>
      </c>
      <c r="H3817" s="1" t="n">
        <f aca="false">COUNTIF($A3817:$F3817,B3817)-1</f>
        <v>1</v>
      </c>
      <c r="I3817" s="1" t="n">
        <f aca="false">COUNTIF($A3817:$F3817,C3817)-1</f>
        <v>0</v>
      </c>
      <c r="J3817" s="1" t="n">
        <f aca="false">COUNTIF($A3817:$F3817,D3817)-1</f>
        <v>1</v>
      </c>
      <c r="K3817" s="1" t="n">
        <f aca="false">COUNTIF($A3817:$F3817,E3817)-1</f>
        <v>0</v>
      </c>
      <c r="L3817" s="1" t="n">
        <f aca="false">COUNTIF($A3817:$F3817,F3817)-1</f>
        <v>0</v>
      </c>
      <c r="M3817" s="2" t="n">
        <f aca="false">IF(AND(COUNTIF(G3817:L3817,2)=3,COUNTIF(G3817:L3817,0)=3),1,0)</f>
        <v>0</v>
      </c>
      <c r="N3817" s="3" t="n">
        <f aca="false">IF(AVERAGEIF(G3817:L3817,0,A3817:F3817)&lt;SUMIF(G3817:L3817,"&gt;0",A3817:F3817),1,0)</f>
        <v>1</v>
      </c>
    </row>
    <row r="3818" customFormat="false" ht="15" hidden="false" customHeight="false" outlineLevel="0" collapsed="false">
      <c r="A3818" s="0" t="n">
        <v>30</v>
      </c>
      <c r="B3818" s="0" t="n">
        <v>31</v>
      </c>
      <c r="C3818" s="0" t="n">
        <v>12</v>
      </c>
      <c r="D3818" s="0" t="n">
        <v>31</v>
      </c>
      <c r="E3818" s="0" t="n">
        <v>90</v>
      </c>
      <c r="F3818" s="0" t="n">
        <v>31</v>
      </c>
      <c r="G3818" s="1" t="n">
        <f aca="false">COUNTIF($A3818:$F3818,A3818)-1</f>
        <v>0</v>
      </c>
      <c r="H3818" s="1" t="n">
        <f aca="false">COUNTIF($A3818:$F3818,B3818)-1</f>
        <v>2</v>
      </c>
      <c r="I3818" s="1" t="n">
        <f aca="false">COUNTIF($A3818:$F3818,C3818)-1</f>
        <v>0</v>
      </c>
      <c r="J3818" s="1" t="n">
        <f aca="false">COUNTIF($A3818:$F3818,D3818)-1</f>
        <v>2</v>
      </c>
      <c r="K3818" s="1" t="n">
        <f aca="false">COUNTIF($A3818:$F3818,E3818)-1</f>
        <v>0</v>
      </c>
      <c r="L3818" s="1" t="n">
        <f aca="false">COUNTIF($A3818:$F3818,F3818)-1</f>
        <v>2</v>
      </c>
      <c r="M3818" s="2" t="n">
        <f aca="false">IF(AND(COUNTIF(G3818:L3818,2)=3,COUNTIF(G3818:L3818,0)=3),1,0)</f>
        <v>1</v>
      </c>
      <c r="N3818" s="3" t="n">
        <f aca="false">IF(AVERAGEIF(G3818:L3818,0,A3818:F3818)&lt;SUMIF(G3818:L3818,"&gt;0",A3818:F3818),1,0)</f>
        <v>1</v>
      </c>
    </row>
    <row r="3819" customFormat="false" ht="15" hidden="false" customHeight="false" outlineLevel="0" collapsed="false">
      <c r="A3819" s="0" t="n">
        <v>23</v>
      </c>
      <c r="B3819" s="0" t="n">
        <v>54</v>
      </c>
      <c r="C3819" s="0" t="n">
        <v>48</v>
      </c>
      <c r="D3819" s="0" t="n">
        <v>43</v>
      </c>
      <c r="E3819" s="0" t="n">
        <v>11</v>
      </c>
      <c r="F3819" s="0" t="n">
        <v>36</v>
      </c>
      <c r="G3819" s="1" t="n">
        <f aca="false">COUNTIF($A3819:$F3819,A3819)-1</f>
        <v>0</v>
      </c>
      <c r="H3819" s="1" t="n">
        <f aca="false">COUNTIF($A3819:$F3819,B3819)-1</f>
        <v>0</v>
      </c>
      <c r="I3819" s="1" t="n">
        <f aca="false">COUNTIF($A3819:$F3819,C3819)-1</f>
        <v>0</v>
      </c>
      <c r="J3819" s="1" t="n">
        <f aca="false">COUNTIF($A3819:$F3819,D3819)-1</f>
        <v>0</v>
      </c>
      <c r="K3819" s="1" t="n">
        <f aca="false">COUNTIF($A3819:$F3819,E3819)-1</f>
        <v>0</v>
      </c>
      <c r="L3819" s="1" t="n">
        <f aca="false">COUNTIF($A3819:$F3819,F3819)-1</f>
        <v>0</v>
      </c>
      <c r="M3819" s="2" t="n">
        <f aca="false">IF(AND(COUNTIF(G3819:L3819,2)=3,COUNTIF(G3819:L3819,0)=3),1,0)</f>
        <v>0</v>
      </c>
      <c r="N3819" s="3" t="n">
        <f aca="false">IF(AVERAGEIF(G3819:L3819,0,A3819:F3819)&lt;SUMIF(G3819:L3819,"&gt;0",A3819:F3819),1,0)</f>
        <v>0</v>
      </c>
    </row>
    <row r="3820" customFormat="false" ht="15" hidden="false" customHeight="false" outlineLevel="0" collapsed="false">
      <c r="A3820" s="0" t="n">
        <v>40</v>
      </c>
      <c r="B3820" s="0" t="n">
        <v>43</v>
      </c>
      <c r="C3820" s="0" t="n">
        <v>52</v>
      </c>
      <c r="D3820" s="0" t="n">
        <v>34</v>
      </c>
      <c r="E3820" s="0" t="n">
        <v>13</v>
      </c>
      <c r="F3820" s="0" t="n">
        <v>28</v>
      </c>
      <c r="G3820" s="1" t="n">
        <f aca="false">COUNTIF($A3820:$F3820,A3820)-1</f>
        <v>0</v>
      </c>
      <c r="H3820" s="1" t="n">
        <f aca="false">COUNTIF($A3820:$F3820,B3820)-1</f>
        <v>0</v>
      </c>
      <c r="I3820" s="1" t="n">
        <f aca="false">COUNTIF($A3820:$F3820,C3820)-1</f>
        <v>0</v>
      </c>
      <c r="J3820" s="1" t="n">
        <f aca="false">COUNTIF($A3820:$F3820,D3820)-1</f>
        <v>0</v>
      </c>
      <c r="K3820" s="1" t="n">
        <f aca="false">COUNTIF($A3820:$F3820,E3820)-1</f>
        <v>0</v>
      </c>
      <c r="L3820" s="1" t="n">
        <f aca="false">COUNTIF($A3820:$F3820,F3820)-1</f>
        <v>0</v>
      </c>
      <c r="M3820" s="2" t="n">
        <f aca="false">IF(AND(COUNTIF(G3820:L3820,2)=3,COUNTIF(G3820:L3820,0)=3),1,0)</f>
        <v>0</v>
      </c>
      <c r="N3820" s="3" t="n">
        <f aca="false">IF(AVERAGEIF(G3820:L3820,0,A3820:F3820)&lt;SUMIF(G3820:L3820,"&gt;0",A3820:F3820),1,0)</f>
        <v>0</v>
      </c>
    </row>
    <row r="3821" customFormat="false" ht="15" hidden="false" customHeight="false" outlineLevel="0" collapsed="false">
      <c r="A3821" s="0" t="n">
        <v>16</v>
      </c>
      <c r="B3821" s="0" t="n">
        <v>18</v>
      </c>
      <c r="C3821" s="0" t="n">
        <v>73</v>
      </c>
      <c r="D3821" s="0" t="n">
        <v>8</v>
      </c>
      <c r="E3821" s="0" t="n">
        <v>16</v>
      </c>
      <c r="F3821" s="0" t="n">
        <v>9</v>
      </c>
      <c r="G3821" s="1" t="n">
        <f aca="false">COUNTIF($A3821:$F3821,A3821)-1</f>
        <v>1</v>
      </c>
      <c r="H3821" s="1" t="n">
        <f aca="false">COUNTIF($A3821:$F3821,B3821)-1</f>
        <v>0</v>
      </c>
      <c r="I3821" s="1" t="n">
        <f aca="false">COUNTIF($A3821:$F3821,C3821)-1</f>
        <v>0</v>
      </c>
      <c r="J3821" s="1" t="n">
        <f aca="false">COUNTIF($A3821:$F3821,D3821)-1</f>
        <v>0</v>
      </c>
      <c r="K3821" s="1" t="n">
        <f aca="false">COUNTIF($A3821:$F3821,E3821)-1</f>
        <v>1</v>
      </c>
      <c r="L3821" s="1" t="n">
        <f aca="false">COUNTIF($A3821:$F3821,F3821)-1</f>
        <v>0</v>
      </c>
      <c r="M3821" s="2" t="n">
        <f aca="false">IF(AND(COUNTIF(G3821:L3821,2)=3,COUNTIF(G3821:L3821,0)=3),1,0)</f>
        <v>0</v>
      </c>
      <c r="N3821" s="3" t="n">
        <f aca="false">IF(AVERAGEIF(G3821:L3821,0,A3821:F3821)&lt;SUMIF(G3821:L3821,"&gt;0",A3821:F3821),1,0)</f>
        <v>1</v>
      </c>
    </row>
    <row r="3822" customFormat="false" ht="15" hidden="false" customHeight="false" outlineLevel="0" collapsed="false">
      <c r="A3822" s="0" t="n">
        <v>22</v>
      </c>
      <c r="B3822" s="0" t="n">
        <v>56</v>
      </c>
      <c r="C3822" s="0" t="n">
        <v>43</v>
      </c>
      <c r="D3822" s="0" t="n">
        <v>30</v>
      </c>
      <c r="E3822" s="0" t="n">
        <v>22</v>
      </c>
      <c r="F3822" s="0" t="n">
        <v>168</v>
      </c>
      <c r="G3822" s="1" t="n">
        <f aca="false">COUNTIF($A3822:$F3822,A3822)-1</f>
        <v>1</v>
      </c>
      <c r="H3822" s="1" t="n">
        <f aca="false">COUNTIF($A3822:$F3822,B3822)-1</f>
        <v>0</v>
      </c>
      <c r="I3822" s="1" t="n">
        <f aca="false">COUNTIF($A3822:$F3822,C3822)-1</f>
        <v>0</v>
      </c>
      <c r="J3822" s="1" t="n">
        <f aca="false">COUNTIF($A3822:$F3822,D3822)-1</f>
        <v>0</v>
      </c>
      <c r="K3822" s="1" t="n">
        <f aca="false">COUNTIF($A3822:$F3822,E3822)-1</f>
        <v>1</v>
      </c>
      <c r="L3822" s="1" t="n">
        <f aca="false">COUNTIF($A3822:$F3822,F3822)-1</f>
        <v>0</v>
      </c>
      <c r="M3822" s="2" t="n">
        <f aca="false">IF(AND(COUNTIF(G3822:L3822,2)=3,COUNTIF(G3822:L3822,0)=3),1,0)</f>
        <v>0</v>
      </c>
      <c r="N3822" s="3" t="n">
        <f aca="false">IF(AVERAGEIF(G3822:L3822,0,A3822:F3822)&lt;SUMIF(G3822:L3822,"&gt;0",A3822:F3822),1,0)</f>
        <v>0</v>
      </c>
    </row>
    <row r="3823" customFormat="false" ht="15" hidden="false" customHeight="false" outlineLevel="0" collapsed="false">
      <c r="A3823" s="0" t="n">
        <v>64</v>
      </c>
      <c r="B3823" s="0" t="n">
        <v>66</v>
      </c>
      <c r="C3823" s="0" t="n">
        <v>42</v>
      </c>
      <c r="D3823" s="0" t="n">
        <v>62</v>
      </c>
      <c r="E3823" s="0" t="n">
        <v>64</v>
      </c>
      <c r="F3823" s="0" t="n">
        <v>44</v>
      </c>
      <c r="G3823" s="1" t="n">
        <f aca="false">COUNTIF($A3823:$F3823,A3823)-1</f>
        <v>1</v>
      </c>
      <c r="H3823" s="1" t="n">
        <f aca="false">COUNTIF($A3823:$F3823,B3823)-1</f>
        <v>0</v>
      </c>
      <c r="I3823" s="1" t="n">
        <f aca="false">COUNTIF($A3823:$F3823,C3823)-1</f>
        <v>0</v>
      </c>
      <c r="J3823" s="1" t="n">
        <f aca="false">COUNTIF($A3823:$F3823,D3823)-1</f>
        <v>0</v>
      </c>
      <c r="K3823" s="1" t="n">
        <f aca="false">COUNTIF($A3823:$F3823,E3823)-1</f>
        <v>1</v>
      </c>
      <c r="L3823" s="1" t="n">
        <f aca="false">COUNTIF($A3823:$F3823,F3823)-1</f>
        <v>0</v>
      </c>
      <c r="M3823" s="2" t="n">
        <f aca="false">IF(AND(COUNTIF(G3823:L3823,2)=3,COUNTIF(G3823:L3823,0)=3),1,0)</f>
        <v>0</v>
      </c>
      <c r="N3823" s="3" t="n">
        <f aca="false">IF(AVERAGEIF(G3823:L3823,0,A3823:F3823)&lt;SUMIF(G3823:L3823,"&gt;0",A3823:F3823),1,0)</f>
        <v>1</v>
      </c>
    </row>
    <row r="3824" customFormat="false" ht="15" hidden="false" customHeight="false" outlineLevel="0" collapsed="false">
      <c r="A3824" s="0" t="n">
        <v>44</v>
      </c>
      <c r="B3824" s="0" t="n">
        <v>68</v>
      </c>
      <c r="C3824" s="0" t="n">
        <v>41</v>
      </c>
      <c r="D3824" s="0" t="n">
        <v>60</v>
      </c>
      <c r="E3824" s="0" t="n">
        <v>29</v>
      </c>
      <c r="F3824" s="0" t="n">
        <v>204</v>
      </c>
      <c r="G3824" s="1" t="n">
        <f aca="false">COUNTIF($A3824:$F3824,A3824)-1</f>
        <v>0</v>
      </c>
      <c r="H3824" s="1" t="n">
        <f aca="false">COUNTIF($A3824:$F3824,B3824)-1</f>
        <v>0</v>
      </c>
      <c r="I3824" s="1" t="n">
        <f aca="false">COUNTIF($A3824:$F3824,C3824)-1</f>
        <v>0</v>
      </c>
      <c r="J3824" s="1" t="n">
        <f aca="false">COUNTIF($A3824:$F3824,D3824)-1</f>
        <v>0</v>
      </c>
      <c r="K3824" s="1" t="n">
        <f aca="false">COUNTIF($A3824:$F3824,E3824)-1</f>
        <v>0</v>
      </c>
      <c r="L3824" s="1" t="n">
        <f aca="false">COUNTIF($A3824:$F3824,F3824)-1</f>
        <v>0</v>
      </c>
      <c r="M3824" s="2" t="n">
        <f aca="false">IF(AND(COUNTIF(G3824:L3824,2)=3,COUNTIF(G3824:L3824,0)=3),1,0)</f>
        <v>0</v>
      </c>
      <c r="N3824" s="3" t="n">
        <f aca="false">IF(AVERAGEIF(G3824:L3824,0,A3824:F3824)&lt;SUMIF(G3824:L3824,"&gt;0",A3824:F3824),1,0)</f>
        <v>0</v>
      </c>
    </row>
    <row r="3825" customFormat="false" ht="15" hidden="false" customHeight="false" outlineLevel="0" collapsed="false">
      <c r="A3825" s="0" t="n">
        <v>38</v>
      </c>
      <c r="B3825" s="0" t="n">
        <v>39</v>
      </c>
      <c r="C3825" s="0" t="n">
        <v>89</v>
      </c>
      <c r="D3825" s="0" t="n">
        <v>78</v>
      </c>
      <c r="E3825" s="0" t="n">
        <v>12</v>
      </c>
      <c r="F3825" s="0" t="n">
        <v>58</v>
      </c>
      <c r="G3825" s="1" t="n">
        <f aca="false">COUNTIF($A3825:$F3825,A3825)-1</f>
        <v>0</v>
      </c>
      <c r="H3825" s="1" t="n">
        <f aca="false">COUNTIF($A3825:$F3825,B3825)-1</f>
        <v>0</v>
      </c>
      <c r="I3825" s="1" t="n">
        <f aca="false">COUNTIF($A3825:$F3825,C3825)-1</f>
        <v>0</v>
      </c>
      <c r="J3825" s="1" t="n">
        <f aca="false">COUNTIF($A3825:$F3825,D3825)-1</f>
        <v>0</v>
      </c>
      <c r="K3825" s="1" t="n">
        <f aca="false">COUNTIF($A3825:$F3825,E3825)-1</f>
        <v>0</v>
      </c>
      <c r="L3825" s="1" t="n">
        <f aca="false">COUNTIF($A3825:$F3825,F3825)-1</f>
        <v>0</v>
      </c>
      <c r="M3825" s="2" t="n">
        <f aca="false">IF(AND(COUNTIF(G3825:L3825,2)=3,COUNTIF(G3825:L3825,0)=3),1,0)</f>
        <v>0</v>
      </c>
      <c r="N3825" s="3" t="n">
        <f aca="false">IF(AVERAGEIF(G3825:L3825,0,A3825:F3825)&lt;SUMIF(G3825:L3825,"&gt;0",A3825:F3825),1,0)</f>
        <v>0</v>
      </c>
    </row>
    <row r="3826" customFormat="false" ht="15" hidden="false" customHeight="false" outlineLevel="0" collapsed="false">
      <c r="A3826" s="0" t="n">
        <v>35</v>
      </c>
      <c r="B3826" s="0" t="n">
        <v>40</v>
      </c>
      <c r="C3826" s="0" t="n">
        <v>35</v>
      </c>
      <c r="D3826" s="0" t="n">
        <v>47</v>
      </c>
      <c r="E3826" s="0" t="n">
        <v>35</v>
      </c>
      <c r="F3826" s="0" t="n">
        <v>20</v>
      </c>
      <c r="G3826" s="1" t="n">
        <f aca="false">COUNTIF($A3826:$F3826,A3826)-1</f>
        <v>2</v>
      </c>
      <c r="H3826" s="1" t="n">
        <f aca="false">COUNTIF($A3826:$F3826,B3826)-1</f>
        <v>0</v>
      </c>
      <c r="I3826" s="1" t="n">
        <f aca="false">COUNTIF($A3826:$F3826,C3826)-1</f>
        <v>2</v>
      </c>
      <c r="J3826" s="1" t="n">
        <f aca="false">COUNTIF($A3826:$F3826,D3826)-1</f>
        <v>0</v>
      </c>
      <c r="K3826" s="1" t="n">
        <f aca="false">COUNTIF($A3826:$F3826,E3826)-1</f>
        <v>2</v>
      </c>
      <c r="L3826" s="1" t="n">
        <f aca="false">COUNTIF($A3826:$F3826,F3826)-1</f>
        <v>0</v>
      </c>
      <c r="M3826" s="2" t="n">
        <f aca="false">IF(AND(COUNTIF(G3826:L3826,2)=3,COUNTIF(G3826:L3826,0)=3),1,0)</f>
        <v>1</v>
      </c>
      <c r="N3826" s="3" t="n">
        <f aca="false">IF(AVERAGEIF(G3826:L3826,0,A3826:F3826)&lt;SUMIF(G3826:L3826,"&gt;0",A3826:F3826),1,0)</f>
        <v>1</v>
      </c>
    </row>
    <row r="3827" customFormat="false" ht="15" hidden="false" customHeight="false" outlineLevel="0" collapsed="false">
      <c r="A3827" s="0" t="n">
        <v>51</v>
      </c>
      <c r="B3827" s="0" t="n">
        <v>59</v>
      </c>
      <c r="C3827" s="0" t="n">
        <v>66</v>
      </c>
      <c r="D3827" s="0" t="n">
        <v>46</v>
      </c>
      <c r="E3827" s="0" t="n">
        <v>25</v>
      </c>
      <c r="F3827" s="0" t="n">
        <v>118</v>
      </c>
      <c r="G3827" s="1" t="n">
        <f aca="false">COUNTIF($A3827:$F3827,A3827)-1</f>
        <v>0</v>
      </c>
      <c r="H3827" s="1" t="n">
        <f aca="false">COUNTIF($A3827:$F3827,B3827)-1</f>
        <v>0</v>
      </c>
      <c r="I3827" s="1" t="n">
        <f aca="false">COUNTIF($A3827:$F3827,C3827)-1</f>
        <v>0</v>
      </c>
      <c r="J3827" s="1" t="n">
        <f aca="false">COUNTIF($A3827:$F3827,D3827)-1</f>
        <v>0</v>
      </c>
      <c r="K3827" s="1" t="n">
        <f aca="false">COUNTIF($A3827:$F3827,E3827)-1</f>
        <v>0</v>
      </c>
      <c r="L3827" s="1" t="n">
        <f aca="false">COUNTIF($A3827:$F3827,F3827)-1</f>
        <v>0</v>
      </c>
      <c r="M3827" s="2" t="n">
        <f aca="false">IF(AND(COUNTIF(G3827:L3827,2)=3,COUNTIF(G3827:L3827,0)=3),1,0)</f>
        <v>0</v>
      </c>
      <c r="N3827" s="3" t="n">
        <f aca="false">IF(AVERAGEIF(G3827:L3827,0,A3827:F3827)&lt;SUMIF(G3827:L3827,"&gt;0",A3827:F3827),1,0)</f>
        <v>0</v>
      </c>
    </row>
    <row r="3828" customFormat="false" ht="15" hidden="false" customHeight="false" outlineLevel="0" collapsed="false">
      <c r="A3828" s="0" t="n">
        <v>50</v>
      </c>
      <c r="B3828" s="0" t="n">
        <v>53</v>
      </c>
      <c r="C3828" s="0" t="n">
        <v>77</v>
      </c>
      <c r="D3828" s="0" t="n">
        <v>74</v>
      </c>
      <c r="E3828" s="0" t="n">
        <v>50</v>
      </c>
      <c r="F3828" s="0" t="n">
        <v>26</v>
      </c>
      <c r="G3828" s="1" t="n">
        <f aca="false">COUNTIF($A3828:$F3828,A3828)-1</f>
        <v>1</v>
      </c>
      <c r="H3828" s="1" t="n">
        <f aca="false">COUNTIF($A3828:$F3828,B3828)-1</f>
        <v>0</v>
      </c>
      <c r="I3828" s="1" t="n">
        <f aca="false">COUNTIF($A3828:$F3828,C3828)-1</f>
        <v>0</v>
      </c>
      <c r="J3828" s="1" t="n">
        <f aca="false">COUNTIF($A3828:$F3828,D3828)-1</f>
        <v>0</v>
      </c>
      <c r="K3828" s="1" t="n">
        <f aca="false">COUNTIF($A3828:$F3828,E3828)-1</f>
        <v>1</v>
      </c>
      <c r="L3828" s="1" t="n">
        <f aca="false">COUNTIF($A3828:$F3828,F3828)-1</f>
        <v>0</v>
      </c>
      <c r="M3828" s="2" t="n">
        <f aca="false">IF(AND(COUNTIF(G3828:L3828,2)=3,COUNTIF(G3828:L3828,0)=3),1,0)</f>
        <v>0</v>
      </c>
      <c r="N3828" s="3" t="n">
        <f aca="false">IF(AVERAGEIF(G3828:L3828,0,A3828:F3828)&lt;SUMIF(G3828:L3828,"&gt;0",A3828:F3828),1,0)</f>
        <v>1</v>
      </c>
    </row>
    <row r="3829" customFormat="false" ht="15" hidden="false" customHeight="false" outlineLevel="0" collapsed="false">
      <c r="A3829" s="0" t="n">
        <v>67</v>
      </c>
      <c r="B3829" s="0" t="n">
        <v>31</v>
      </c>
      <c r="C3829" s="0" t="n">
        <v>79</v>
      </c>
      <c r="D3829" s="0" t="n">
        <v>70</v>
      </c>
      <c r="E3829" s="0" t="n">
        <v>44</v>
      </c>
      <c r="F3829" s="0" t="n">
        <v>62</v>
      </c>
      <c r="G3829" s="1" t="n">
        <f aca="false">COUNTIF($A3829:$F3829,A3829)-1</f>
        <v>0</v>
      </c>
      <c r="H3829" s="1" t="n">
        <f aca="false">COUNTIF($A3829:$F3829,B3829)-1</f>
        <v>0</v>
      </c>
      <c r="I3829" s="1" t="n">
        <f aca="false">COUNTIF($A3829:$F3829,C3829)-1</f>
        <v>0</v>
      </c>
      <c r="J3829" s="1" t="n">
        <f aca="false">COUNTIF($A3829:$F3829,D3829)-1</f>
        <v>0</v>
      </c>
      <c r="K3829" s="1" t="n">
        <f aca="false">COUNTIF($A3829:$F3829,E3829)-1</f>
        <v>0</v>
      </c>
      <c r="L3829" s="1" t="n">
        <f aca="false">COUNTIF($A3829:$F3829,F3829)-1</f>
        <v>0</v>
      </c>
      <c r="M3829" s="2" t="n">
        <f aca="false">IF(AND(COUNTIF(G3829:L3829,2)=3,COUNTIF(G3829:L3829,0)=3),1,0)</f>
        <v>0</v>
      </c>
      <c r="N3829" s="3" t="n">
        <f aca="false">IF(AVERAGEIF(G3829:L3829,0,A3829:F3829)&lt;SUMIF(G3829:L3829,"&gt;0",A3829:F3829),1,0)</f>
        <v>0</v>
      </c>
    </row>
    <row r="3830" customFormat="false" ht="15" hidden="false" customHeight="false" outlineLevel="0" collapsed="false">
      <c r="A3830" s="0" t="n">
        <v>68</v>
      </c>
      <c r="B3830" s="0" t="n">
        <v>54</v>
      </c>
      <c r="C3830" s="0" t="n">
        <v>44</v>
      </c>
      <c r="D3830" s="0" t="n">
        <v>37</v>
      </c>
      <c r="E3830" s="0" t="n">
        <v>102</v>
      </c>
      <c r="F3830" s="0" t="n">
        <v>36</v>
      </c>
      <c r="G3830" s="1" t="n">
        <f aca="false">COUNTIF($A3830:$F3830,A3830)-1</f>
        <v>0</v>
      </c>
      <c r="H3830" s="1" t="n">
        <f aca="false">COUNTIF($A3830:$F3830,B3830)-1</f>
        <v>0</v>
      </c>
      <c r="I3830" s="1" t="n">
        <f aca="false">COUNTIF($A3830:$F3830,C3830)-1</f>
        <v>0</v>
      </c>
      <c r="J3830" s="1" t="n">
        <f aca="false">COUNTIF($A3830:$F3830,D3830)-1</f>
        <v>0</v>
      </c>
      <c r="K3830" s="1" t="n">
        <f aca="false">COUNTIF($A3830:$F3830,E3830)-1</f>
        <v>0</v>
      </c>
      <c r="L3830" s="1" t="n">
        <f aca="false">COUNTIF($A3830:$F3830,F3830)-1</f>
        <v>0</v>
      </c>
      <c r="M3830" s="2" t="n">
        <f aca="false">IF(AND(COUNTIF(G3830:L3830,2)=3,COUNTIF(G3830:L3830,0)=3),1,0)</f>
        <v>0</v>
      </c>
      <c r="N3830" s="3" t="n">
        <f aca="false">IF(AVERAGEIF(G3830:L3830,0,A3830:F3830)&lt;SUMIF(G3830:L3830,"&gt;0",A3830:F3830),1,0)</f>
        <v>0</v>
      </c>
    </row>
    <row r="3831" customFormat="false" ht="15" hidden="false" customHeight="false" outlineLevel="0" collapsed="false">
      <c r="A3831" s="0" t="n">
        <v>70</v>
      </c>
      <c r="B3831" s="0" t="n">
        <v>80</v>
      </c>
      <c r="C3831" s="0" t="n">
        <v>58</v>
      </c>
      <c r="D3831" s="0" t="n">
        <v>47</v>
      </c>
      <c r="E3831" s="0" t="n">
        <v>70</v>
      </c>
      <c r="F3831" s="0" t="n">
        <v>80</v>
      </c>
      <c r="G3831" s="1" t="n">
        <f aca="false">COUNTIF($A3831:$F3831,A3831)-1</f>
        <v>1</v>
      </c>
      <c r="H3831" s="1" t="n">
        <f aca="false">COUNTIF($A3831:$F3831,B3831)-1</f>
        <v>1</v>
      </c>
      <c r="I3831" s="1" t="n">
        <f aca="false">COUNTIF($A3831:$F3831,C3831)-1</f>
        <v>0</v>
      </c>
      <c r="J3831" s="1" t="n">
        <f aca="false">COUNTIF($A3831:$F3831,D3831)-1</f>
        <v>0</v>
      </c>
      <c r="K3831" s="1" t="n">
        <f aca="false">COUNTIF($A3831:$F3831,E3831)-1</f>
        <v>1</v>
      </c>
      <c r="L3831" s="1" t="n">
        <f aca="false">COUNTIF($A3831:$F3831,F3831)-1</f>
        <v>1</v>
      </c>
      <c r="M3831" s="2" t="n">
        <f aca="false">IF(AND(COUNTIF(G3831:L3831,2)=3,COUNTIF(G3831:L3831,0)=3),1,0)</f>
        <v>0</v>
      </c>
      <c r="N3831" s="3" t="n">
        <f aca="false">IF(AVERAGEIF(G3831:L3831,0,A3831:F3831)&lt;SUMIF(G3831:L3831,"&gt;0",A3831:F3831),1,0)</f>
        <v>1</v>
      </c>
    </row>
    <row r="3832" customFormat="false" ht="15" hidden="false" customHeight="false" outlineLevel="0" collapsed="false">
      <c r="A3832" s="0" t="n">
        <v>32</v>
      </c>
      <c r="B3832" s="0" t="n">
        <v>40</v>
      </c>
      <c r="C3832" s="0" t="n">
        <v>26</v>
      </c>
      <c r="D3832" s="0" t="n">
        <v>33</v>
      </c>
      <c r="E3832" s="0" t="n">
        <v>16</v>
      </c>
      <c r="F3832" s="0" t="n">
        <v>40</v>
      </c>
      <c r="G3832" s="1" t="n">
        <f aca="false">COUNTIF($A3832:$F3832,A3832)-1</f>
        <v>0</v>
      </c>
      <c r="H3832" s="1" t="n">
        <f aca="false">COUNTIF($A3832:$F3832,B3832)-1</f>
        <v>1</v>
      </c>
      <c r="I3832" s="1" t="n">
        <f aca="false">COUNTIF($A3832:$F3832,C3832)-1</f>
        <v>0</v>
      </c>
      <c r="J3832" s="1" t="n">
        <f aca="false">COUNTIF($A3832:$F3832,D3832)-1</f>
        <v>0</v>
      </c>
      <c r="K3832" s="1" t="n">
        <f aca="false">COUNTIF($A3832:$F3832,E3832)-1</f>
        <v>0</v>
      </c>
      <c r="L3832" s="1" t="n">
        <f aca="false">COUNTIF($A3832:$F3832,F3832)-1</f>
        <v>1</v>
      </c>
      <c r="M3832" s="2" t="n">
        <f aca="false">IF(AND(COUNTIF(G3832:L3832,2)=3,COUNTIF(G3832:L3832,0)=3),1,0)</f>
        <v>0</v>
      </c>
      <c r="N3832" s="3" t="n">
        <f aca="false">IF(AVERAGEIF(G3832:L3832,0,A3832:F3832)&lt;SUMIF(G3832:L3832,"&gt;0",A3832:F3832),1,0)</f>
        <v>1</v>
      </c>
    </row>
    <row r="3833" customFormat="false" ht="15" hidden="false" customHeight="false" outlineLevel="0" collapsed="false">
      <c r="A3833" s="0" t="n">
        <v>3</v>
      </c>
      <c r="B3833" s="0" t="n">
        <v>6</v>
      </c>
      <c r="C3833" s="0" t="n">
        <v>41</v>
      </c>
      <c r="D3833" s="0" t="n">
        <v>26</v>
      </c>
      <c r="E3833" s="0" t="n">
        <v>1</v>
      </c>
      <c r="F3833" s="0" t="n">
        <v>9</v>
      </c>
      <c r="G3833" s="1" t="n">
        <f aca="false">COUNTIF($A3833:$F3833,A3833)-1</f>
        <v>0</v>
      </c>
      <c r="H3833" s="1" t="n">
        <f aca="false">COUNTIF($A3833:$F3833,B3833)-1</f>
        <v>0</v>
      </c>
      <c r="I3833" s="1" t="n">
        <f aca="false">COUNTIF($A3833:$F3833,C3833)-1</f>
        <v>0</v>
      </c>
      <c r="J3833" s="1" t="n">
        <f aca="false">COUNTIF($A3833:$F3833,D3833)-1</f>
        <v>0</v>
      </c>
      <c r="K3833" s="1" t="n">
        <f aca="false">COUNTIF($A3833:$F3833,E3833)-1</f>
        <v>0</v>
      </c>
      <c r="L3833" s="1" t="n">
        <f aca="false">COUNTIF($A3833:$F3833,F3833)-1</f>
        <v>0</v>
      </c>
      <c r="M3833" s="2" t="n">
        <f aca="false">IF(AND(COUNTIF(G3833:L3833,2)=3,COUNTIF(G3833:L3833,0)=3),1,0)</f>
        <v>0</v>
      </c>
      <c r="N3833" s="3" t="n">
        <f aca="false">IF(AVERAGEIF(G3833:L3833,0,A3833:F3833)&lt;SUMIF(G3833:L3833,"&gt;0",A3833:F3833),1,0)</f>
        <v>0</v>
      </c>
    </row>
    <row r="3834" customFormat="false" ht="15" hidden="false" customHeight="false" outlineLevel="0" collapsed="false">
      <c r="A3834" s="0" t="n">
        <v>75</v>
      </c>
      <c r="B3834" s="0" t="n">
        <v>84</v>
      </c>
      <c r="C3834" s="0" t="n">
        <v>66</v>
      </c>
      <c r="D3834" s="0" t="n">
        <v>87</v>
      </c>
      <c r="E3834" s="0" t="n">
        <v>50</v>
      </c>
      <c r="F3834" s="0" t="n">
        <v>56</v>
      </c>
      <c r="G3834" s="1" t="n">
        <f aca="false">COUNTIF($A3834:$F3834,A3834)-1</f>
        <v>0</v>
      </c>
      <c r="H3834" s="1" t="n">
        <f aca="false">COUNTIF($A3834:$F3834,B3834)-1</f>
        <v>0</v>
      </c>
      <c r="I3834" s="1" t="n">
        <f aca="false">COUNTIF($A3834:$F3834,C3834)-1</f>
        <v>0</v>
      </c>
      <c r="J3834" s="1" t="n">
        <f aca="false">COUNTIF($A3834:$F3834,D3834)-1</f>
        <v>0</v>
      </c>
      <c r="K3834" s="1" t="n">
        <f aca="false">COUNTIF($A3834:$F3834,E3834)-1</f>
        <v>0</v>
      </c>
      <c r="L3834" s="1" t="n">
        <f aca="false">COUNTIF($A3834:$F3834,F3834)-1</f>
        <v>0</v>
      </c>
      <c r="M3834" s="2" t="n">
        <f aca="false">IF(AND(COUNTIF(G3834:L3834,2)=3,COUNTIF(G3834:L3834,0)=3),1,0)</f>
        <v>0</v>
      </c>
      <c r="N3834" s="3" t="n">
        <f aca="false">IF(AVERAGEIF(G3834:L3834,0,A3834:F3834)&lt;SUMIF(G3834:L3834,"&gt;0",A3834:F3834),1,0)</f>
        <v>0</v>
      </c>
    </row>
    <row r="3835" customFormat="false" ht="15" hidden="false" customHeight="false" outlineLevel="0" collapsed="false">
      <c r="A3835" s="0" t="n">
        <v>67</v>
      </c>
      <c r="B3835" s="0" t="n">
        <v>36</v>
      </c>
      <c r="C3835" s="0" t="n">
        <v>37</v>
      </c>
      <c r="D3835" s="0" t="n">
        <v>36</v>
      </c>
      <c r="E3835" s="0" t="n">
        <v>44</v>
      </c>
      <c r="F3835" s="0" t="n">
        <v>36</v>
      </c>
      <c r="G3835" s="1" t="n">
        <f aca="false">COUNTIF($A3835:$F3835,A3835)-1</f>
        <v>0</v>
      </c>
      <c r="H3835" s="1" t="n">
        <f aca="false">COUNTIF($A3835:$F3835,B3835)-1</f>
        <v>2</v>
      </c>
      <c r="I3835" s="1" t="n">
        <f aca="false">COUNTIF($A3835:$F3835,C3835)-1</f>
        <v>0</v>
      </c>
      <c r="J3835" s="1" t="n">
        <f aca="false">COUNTIF($A3835:$F3835,D3835)-1</f>
        <v>2</v>
      </c>
      <c r="K3835" s="1" t="n">
        <f aca="false">COUNTIF($A3835:$F3835,E3835)-1</f>
        <v>0</v>
      </c>
      <c r="L3835" s="1" t="n">
        <f aca="false">COUNTIF($A3835:$F3835,F3835)-1</f>
        <v>2</v>
      </c>
      <c r="M3835" s="2" t="n">
        <f aca="false">IF(AND(COUNTIF(G3835:L3835,2)=3,COUNTIF(G3835:L3835,0)=3),1,0)</f>
        <v>1</v>
      </c>
      <c r="N3835" s="3" t="n">
        <f aca="false">IF(AVERAGEIF(G3835:L3835,0,A3835:F3835)&lt;SUMIF(G3835:L3835,"&gt;0",A3835:F3835),1,0)</f>
        <v>1</v>
      </c>
    </row>
    <row r="3836" customFormat="false" ht="15" hidden="false" customHeight="false" outlineLevel="0" collapsed="false">
      <c r="A3836" s="0" t="n">
        <v>51</v>
      </c>
      <c r="B3836" s="0" t="n">
        <v>35</v>
      </c>
      <c r="C3836" s="0" t="n">
        <v>61</v>
      </c>
      <c r="D3836" s="0" t="n">
        <v>40</v>
      </c>
      <c r="E3836" s="0" t="n">
        <v>51</v>
      </c>
      <c r="F3836" s="0" t="n">
        <v>35</v>
      </c>
      <c r="G3836" s="1" t="n">
        <f aca="false">COUNTIF($A3836:$F3836,A3836)-1</f>
        <v>1</v>
      </c>
      <c r="H3836" s="1" t="n">
        <f aca="false">COUNTIF($A3836:$F3836,B3836)-1</f>
        <v>1</v>
      </c>
      <c r="I3836" s="1" t="n">
        <f aca="false">COUNTIF($A3836:$F3836,C3836)-1</f>
        <v>0</v>
      </c>
      <c r="J3836" s="1" t="n">
        <f aca="false">COUNTIF($A3836:$F3836,D3836)-1</f>
        <v>0</v>
      </c>
      <c r="K3836" s="1" t="n">
        <f aca="false">COUNTIF($A3836:$F3836,E3836)-1</f>
        <v>1</v>
      </c>
      <c r="L3836" s="1" t="n">
        <f aca="false">COUNTIF($A3836:$F3836,F3836)-1</f>
        <v>1</v>
      </c>
      <c r="M3836" s="2" t="n">
        <f aca="false">IF(AND(COUNTIF(G3836:L3836,2)=3,COUNTIF(G3836:L3836,0)=3),1,0)</f>
        <v>0</v>
      </c>
      <c r="N3836" s="3" t="n">
        <f aca="false">IF(AVERAGEIF(G3836:L3836,0,A3836:F3836)&lt;SUMIF(G3836:L3836,"&gt;0",A3836:F3836),1,0)</f>
        <v>1</v>
      </c>
    </row>
    <row r="3837" customFormat="false" ht="15" hidden="false" customHeight="false" outlineLevel="0" collapsed="false">
      <c r="A3837" s="0" t="n">
        <v>23</v>
      </c>
      <c r="B3837" s="0" t="n">
        <v>59</v>
      </c>
      <c r="C3837" s="0" t="n">
        <v>44</v>
      </c>
      <c r="D3837" s="0" t="n">
        <v>76</v>
      </c>
      <c r="E3837" s="0" t="n">
        <v>46</v>
      </c>
      <c r="F3837" s="0" t="n">
        <v>177</v>
      </c>
      <c r="G3837" s="1" t="n">
        <f aca="false">COUNTIF($A3837:$F3837,A3837)-1</f>
        <v>0</v>
      </c>
      <c r="H3837" s="1" t="n">
        <f aca="false">COUNTIF($A3837:$F3837,B3837)-1</f>
        <v>0</v>
      </c>
      <c r="I3837" s="1" t="n">
        <f aca="false">COUNTIF($A3837:$F3837,C3837)-1</f>
        <v>0</v>
      </c>
      <c r="J3837" s="1" t="n">
        <f aca="false">COUNTIF($A3837:$F3837,D3837)-1</f>
        <v>0</v>
      </c>
      <c r="K3837" s="1" t="n">
        <f aca="false">COUNTIF($A3837:$F3837,E3837)-1</f>
        <v>0</v>
      </c>
      <c r="L3837" s="1" t="n">
        <f aca="false">COUNTIF($A3837:$F3837,F3837)-1</f>
        <v>0</v>
      </c>
      <c r="M3837" s="2" t="n">
        <f aca="false">IF(AND(COUNTIF(G3837:L3837,2)=3,COUNTIF(G3837:L3837,0)=3),1,0)</f>
        <v>0</v>
      </c>
      <c r="N3837" s="3" t="n">
        <f aca="false">IF(AVERAGEIF(G3837:L3837,0,A3837:F3837)&lt;SUMIF(G3837:L3837,"&gt;0",A3837:F3837),1,0)</f>
        <v>0</v>
      </c>
    </row>
    <row r="3838" customFormat="false" ht="15" hidden="false" customHeight="false" outlineLevel="0" collapsed="false">
      <c r="A3838" s="0" t="n">
        <v>44</v>
      </c>
      <c r="B3838" s="0" t="n">
        <v>55</v>
      </c>
      <c r="C3838" s="0" t="n">
        <v>82</v>
      </c>
      <c r="D3838" s="0" t="n">
        <v>50</v>
      </c>
      <c r="E3838" s="0" t="n">
        <v>44</v>
      </c>
      <c r="F3838" s="0" t="n">
        <v>55</v>
      </c>
      <c r="G3838" s="1" t="n">
        <f aca="false">COUNTIF($A3838:$F3838,A3838)-1</f>
        <v>1</v>
      </c>
      <c r="H3838" s="1" t="n">
        <f aca="false">COUNTIF($A3838:$F3838,B3838)-1</f>
        <v>1</v>
      </c>
      <c r="I3838" s="1" t="n">
        <f aca="false">COUNTIF($A3838:$F3838,C3838)-1</f>
        <v>0</v>
      </c>
      <c r="J3838" s="1" t="n">
        <f aca="false">COUNTIF($A3838:$F3838,D3838)-1</f>
        <v>0</v>
      </c>
      <c r="K3838" s="1" t="n">
        <f aca="false">COUNTIF($A3838:$F3838,E3838)-1</f>
        <v>1</v>
      </c>
      <c r="L3838" s="1" t="n">
        <f aca="false">COUNTIF($A3838:$F3838,F3838)-1</f>
        <v>1</v>
      </c>
      <c r="M3838" s="2" t="n">
        <f aca="false">IF(AND(COUNTIF(G3838:L3838,2)=3,COUNTIF(G3838:L3838,0)=3),1,0)</f>
        <v>0</v>
      </c>
      <c r="N3838" s="3" t="n">
        <f aca="false">IF(AVERAGEIF(G3838:L3838,0,A3838:F3838)&lt;SUMIF(G3838:L3838,"&gt;0",A3838:F3838),1,0)</f>
        <v>1</v>
      </c>
    </row>
    <row r="3839" customFormat="false" ht="15" hidden="false" customHeight="false" outlineLevel="0" collapsed="false">
      <c r="A3839" s="0" t="n">
        <v>8</v>
      </c>
      <c r="B3839" s="0" t="n">
        <v>29</v>
      </c>
      <c r="C3839" s="0" t="n">
        <v>18</v>
      </c>
      <c r="D3839" s="0" t="n">
        <v>39</v>
      </c>
      <c r="E3839" s="0" t="n">
        <v>2</v>
      </c>
      <c r="F3839" s="0" t="n">
        <v>29</v>
      </c>
      <c r="G3839" s="1" t="n">
        <f aca="false">COUNTIF($A3839:$F3839,A3839)-1</f>
        <v>0</v>
      </c>
      <c r="H3839" s="1" t="n">
        <f aca="false">COUNTIF($A3839:$F3839,B3839)-1</f>
        <v>1</v>
      </c>
      <c r="I3839" s="1" t="n">
        <f aca="false">COUNTIF($A3839:$F3839,C3839)-1</f>
        <v>0</v>
      </c>
      <c r="J3839" s="1" t="n">
        <f aca="false">COUNTIF($A3839:$F3839,D3839)-1</f>
        <v>0</v>
      </c>
      <c r="K3839" s="1" t="n">
        <f aca="false">COUNTIF($A3839:$F3839,E3839)-1</f>
        <v>0</v>
      </c>
      <c r="L3839" s="1" t="n">
        <f aca="false">COUNTIF($A3839:$F3839,F3839)-1</f>
        <v>1</v>
      </c>
      <c r="M3839" s="2" t="n">
        <f aca="false">IF(AND(COUNTIF(G3839:L3839,2)=3,COUNTIF(G3839:L3839,0)=3),1,0)</f>
        <v>0</v>
      </c>
      <c r="N3839" s="3" t="n">
        <f aca="false">IF(AVERAGEIF(G3839:L3839,0,A3839:F3839)&lt;SUMIF(G3839:L3839,"&gt;0",A3839:F3839),1,0)</f>
        <v>1</v>
      </c>
    </row>
    <row r="3840" customFormat="false" ht="15" hidden="false" customHeight="false" outlineLevel="0" collapsed="false">
      <c r="A3840" s="0" t="n">
        <v>60</v>
      </c>
      <c r="B3840" s="0" t="n">
        <v>25</v>
      </c>
      <c r="C3840" s="0" t="n">
        <v>52</v>
      </c>
      <c r="D3840" s="0" t="n">
        <v>37</v>
      </c>
      <c r="E3840" s="0" t="n">
        <v>60</v>
      </c>
      <c r="F3840" s="0" t="n">
        <v>75</v>
      </c>
      <c r="G3840" s="1" t="n">
        <f aca="false">COUNTIF($A3840:$F3840,A3840)-1</f>
        <v>1</v>
      </c>
      <c r="H3840" s="1" t="n">
        <f aca="false">COUNTIF($A3840:$F3840,B3840)-1</f>
        <v>0</v>
      </c>
      <c r="I3840" s="1" t="n">
        <f aca="false">COUNTIF($A3840:$F3840,C3840)-1</f>
        <v>0</v>
      </c>
      <c r="J3840" s="1" t="n">
        <f aca="false">COUNTIF($A3840:$F3840,D3840)-1</f>
        <v>0</v>
      </c>
      <c r="K3840" s="1" t="n">
        <f aca="false">COUNTIF($A3840:$F3840,E3840)-1</f>
        <v>1</v>
      </c>
      <c r="L3840" s="1" t="n">
        <f aca="false">COUNTIF($A3840:$F3840,F3840)-1</f>
        <v>0</v>
      </c>
      <c r="M3840" s="2" t="n">
        <f aca="false">IF(AND(COUNTIF(G3840:L3840,2)=3,COUNTIF(G3840:L3840,0)=3),1,0)</f>
        <v>0</v>
      </c>
      <c r="N3840" s="3" t="n">
        <f aca="false">IF(AVERAGEIF(G3840:L3840,0,A3840:F3840)&lt;SUMIF(G3840:L3840,"&gt;0",A3840:F3840),1,0)</f>
        <v>1</v>
      </c>
    </row>
    <row r="3841" customFormat="false" ht="15" hidden="false" customHeight="false" outlineLevel="0" collapsed="false">
      <c r="A3841" s="0" t="n">
        <v>69</v>
      </c>
      <c r="B3841" s="0" t="n">
        <v>74</v>
      </c>
      <c r="C3841" s="0" t="n">
        <v>43</v>
      </c>
      <c r="D3841" s="0" t="n">
        <v>83</v>
      </c>
      <c r="E3841" s="0" t="n">
        <v>46</v>
      </c>
      <c r="F3841" s="0" t="n">
        <v>111</v>
      </c>
      <c r="G3841" s="1" t="n">
        <f aca="false">COUNTIF($A3841:$F3841,A3841)-1</f>
        <v>0</v>
      </c>
      <c r="H3841" s="1" t="n">
        <f aca="false">COUNTIF($A3841:$F3841,B3841)-1</f>
        <v>0</v>
      </c>
      <c r="I3841" s="1" t="n">
        <f aca="false">COUNTIF($A3841:$F3841,C3841)-1</f>
        <v>0</v>
      </c>
      <c r="J3841" s="1" t="n">
        <f aca="false">COUNTIF($A3841:$F3841,D3841)-1</f>
        <v>0</v>
      </c>
      <c r="K3841" s="1" t="n">
        <f aca="false">COUNTIF($A3841:$F3841,E3841)-1</f>
        <v>0</v>
      </c>
      <c r="L3841" s="1" t="n">
        <f aca="false">COUNTIF($A3841:$F3841,F3841)-1</f>
        <v>0</v>
      </c>
      <c r="M3841" s="2" t="n">
        <f aca="false">IF(AND(COUNTIF(G3841:L3841,2)=3,COUNTIF(G3841:L3841,0)=3),1,0)</f>
        <v>0</v>
      </c>
      <c r="N3841" s="3" t="n">
        <f aca="false">IF(AVERAGEIF(G3841:L3841,0,A3841:F3841)&lt;SUMIF(G3841:L3841,"&gt;0",A3841:F3841),1,0)</f>
        <v>0</v>
      </c>
    </row>
    <row r="3842" customFormat="false" ht="15" hidden="false" customHeight="false" outlineLevel="0" collapsed="false">
      <c r="A3842" s="0" t="n">
        <v>58</v>
      </c>
      <c r="B3842" s="0" t="n">
        <v>54</v>
      </c>
      <c r="C3842" s="0" t="n">
        <v>31</v>
      </c>
      <c r="D3842" s="0" t="n">
        <v>35</v>
      </c>
      <c r="E3842" s="0" t="n">
        <v>174</v>
      </c>
      <c r="F3842" s="0" t="n">
        <v>36</v>
      </c>
      <c r="G3842" s="1" t="n">
        <f aca="false">COUNTIF($A3842:$F3842,A3842)-1</f>
        <v>0</v>
      </c>
      <c r="H3842" s="1" t="n">
        <f aca="false">COUNTIF($A3842:$F3842,B3842)-1</f>
        <v>0</v>
      </c>
      <c r="I3842" s="1" t="n">
        <f aca="false">COUNTIF($A3842:$F3842,C3842)-1</f>
        <v>0</v>
      </c>
      <c r="J3842" s="1" t="n">
        <f aca="false">COUNTIF($A3842:$F3842,D3842)-1</f>
        <v>0</v>
      </c>
      <c r="K3842" s="1" t="n">
        <f aca="false">COUNTIF($A3842:$F3842,E3842)-1</f>
        <v>0</v>
      </c>
      <c r="L3842" s="1" t="n">
        <f aca="false">COUNTIF($A3842:$F3842,F3842)-1</f>
        <v>0</v>
      </c>
      <c r="M3842" s="2" t="n">
        <f aca="false">IF(AND(COUNTIF(G3842:L3842,2)=3,COUNTIF(G3842:L3842,0)=3),1,0)</f>
        <v>0</v>
      </c>
      <c r="N3842" s="3" t="n">
        <f aca="false">IF(AVERAGEIF(G3842:L3842,0,A3842:F3842)&lt;SUMIF(G3842:L3842,"&gt;0",A3842:F3842),1,0)</f>
        <v>0</v>
      </c>
    </row>
    <row r="3843" customFormat="false" ht="15" hidden="false" customHeight="false" outlineLevel="0" collapsed="false">
      <c r="A3843" s="0" t="n">
        <v>80</v>
      </c>
      <c r="B3843" s="0" t="n">
        <v>32</v>
      </c>
      <c r="C3843" s="0" t="n">
        <v>39</v>
      </c>
      <c r="D3843" s="0" t="n">
        <v>23</v>
      </c>
      <c r="E3843" s="0" t="n">
        <v>40</v>
      </c>
      <c r="F3843" s="0" t="n">
        <v>48</v>
      </c>
      <c r="G3843" s="1" t="n">
        <f aca="false">COUNTIF($A3843:$F3843,A3843)-1</f>
        <v>0</v>
      </c>
      <c r="H3843" s="1" t="n">
        <f aca="false">COUNTIF($A3843:$F3843,B3843)-1</f>
        <v>0</v>
      </c>
      <c r="I3843" s="1" t="n">
        <f aca="false">COUNTIF($A3843:$F3843,C3843)-1</f>
        <v>0</v>
      </c>
      <c r="J3843" s="1" t="n">
        <f aca="false">COUNTIF($A3843:$F3843,D3843)-1</f>
        <v>0</v>
      </c>
      <c r="K3843" s="1" t="n">
        <f aca="false">COUNTIF($A3843:$F3843,E3843)-1</f>
        <v>0</v>
      </c>
      <c r="L3843" s="1" t="n">
        <f aca="false">COUNTIF($A3843:$F3843,F3843)-1</f>
        <v>0</v>
      </c>
      <c r="M3843" s="2" t="n">
        <f aca="false">IF(AND(COUNTIF(G3843:L3843,2)=3,COUNTIF(G3843:L3843,0)=3),1,0)</f>
        <v>0</v>
      </c>
      <c r="N3843" s="3" t="n">
        <f aca="false">IF(AVERAGEIF(G3843:L3843,0,A3843:F3843)&lt;SUMIF(G3843:L3843,"&gt;0",A3843:F3843),1,0)</f>
        <v>0</v>
      </c>
    </row>
    <row r="3844" customFormat="false" ht="15" hidden="false" customHeight="false" outlineLevel="0" collapsed="false">
      <c r="A3844" s="0" t="n">
        <v>84</v>
      </c>
      <c r="B3844" s="0" t="n">
        <v>35</v>
      </c>
      <c r="C3844" s="0" t="n">
        <v>84</v>
      </c>
      <c r="D3844" s="0" t="n">
        <v>6</v>
      </c>
      <c r="E3844" s="0" t="n">
        <v>252</v>
      </c>
      <c r="F3844" s="0" t="n">
        <v>35</v>
      </c>
      <c r="G3844" s="1" t="n">
        <f aca="false">COUNTIF($A3844:$F3844,A3844)-1</f>
        <v>1</v>
      </c>
      <c r="H3844" s="1" t="n">
        <f aca="false">COUNTIF($A3844:$F3844,B3844)-1</f>
        <v>1</v>
      </c>
      <c r="I3844" s="1" t="n">
        <f aca="false">COUNTIF($A3844:$F3844,C3844)-1</f>
        <v>1</v>
      </c>
      <c r="J3844" s="1" t="n">
        <f aca="false">COUNTIF($A3844:$F3844,D3844)-1</f>
        <v>0</v>
      </c>
      <c r="K3844" s="1" t="n">
        <f aca="false">COUNTIF($A3844:$F3844,E3844)-1</f>
        <v>0</v>
      </c>
      <c r="L3844" s="1" t="n">
        <f aca="false">COUNTIF($A3844:$F3844,F3844)-1</f>
        <v>1</v>
      </c>
      <c r="M3844" s="2" t="n">
        <f aca="false">IF(AND(COUNTIF(G3844:L3844,2)=3,COUNTIF(G3844:L3844,0)=3),1,0)</f>
        <v>0</v>
      </c>
      <c r="N3844" s="3" t="n">
        <f aca="false">IF(AVERAGEIF(G3844:L3844,0,A3844:F3844)&lt;SUMIF(G3844:L3844,"&gt;0",A3844:F3844),1,0)</f>
        <v>1</v>
      </c>
    </row>
    <row r="3845" customFormat="false" ht="15" hidden="false" customHeight="false" outlineLevel="0" collapsed="false">
      <c r="A3845" s="0" t="n">
        <v>11</v>
      </c>
      <c r="B3845" s="0" t="n">
        <v>89</v>
      </c>
      <c r="C3845" s="0" t="n">
        <v>62</v>
      </c>
      <c r="D3845" s="0" t="n">
        <v>58</v>
      </c>
      <c r="E3845" s="0" t="n">
        <v>11</v>
      </c>
      <c r="F3845" s="0" t="n">
        <v>89</v>
      </c>
      <c r="G3845" s="1" t="n">
        <f aca="false">COUNTIF($A3845:$F3845,A3845)-1</f>
        <v>1</v>
      </c>
      <c r="H3845" s="1" t="n">
        <f aca="false">COUNTIF($A3845:$F3845,B3845)-1</f>
        <v>1</v>
      </c>
      <c r="I3845" s="1" t="n">
        <f aca="false">COUNTIF($A3845:$F3845,C3845)-1</f>
        <v>0</v>
      </c>
      <c r="J3845" s="1" t="n">
        <f aca="false">COUNTIF($A3845:$F3845,D3845)-1</f>
        <v>0</v>
      </c>
      <c r="K3845" s="1" t="n">
        <f aca="false">COUNTIF($A3845:$F3845,E3845)-1</f>
        <v>1</v>
      </c>
      <c r="L3845" s="1" t="n">
        <f aca="false">COUNTIF($A3845:$F3845,F3845)-1</f>
        <v>1</v>
      </c>
      <c r="M3845" s="2" t="n">
        <f aca="false">IF(AND(COUNTIF(G3845:L3845,2)=3,COUNTIF(G3845:L3845,0)=3),1,0)</f>
        <v>0</v>
      </c>
      <c r="N3845" s="3" t="n">
        <f aca="false">IF(AVERAGEIF(G3845:L3845,0,A3845:F3845)&lt;SUMIF(G3845:L3845,"&gt;0",A3845:F3845),1,0)</f>
        <v>1</v>
      </c>
    </row>
    <row r="3846" customFormat="false" ht="15" hidden="false" customHeight="false" outlineLevel="0" collapsed="false">
      <c r="A3846" s="0" t="n">
        <v>20</v>
      </c>
      <c r="B3846" s="0" t="n">
        <v>15</v>
      </c>
      <c r="C3846" s="0" t="n">
        <v>27</v>
      </c>
      <c r="D3846" s="0" t="n">
        <v>10</v>
      </c>
      <c r="E3846" s="0" t="n">
        <v>40</v>
      </c>
      <c r="F3846" s="0" t="n">
        <v>10</v>
      </c>
      <c r="G3846" s="1" t="n">
        <f aca="false">COUNTIF($A3846:$F3846,A3846)-1</f>
        <v>0</v>
      </c>
      <c r="H3846" s="1" t="n">
        <f aca="false">COUNTIF($A3846:$F3846,B3846)-1</f>
        <v>0</v>
      </c>
      <c r="I3846" s="1" t="n">
        <f aca="false">COUNTIF($A3846:$F3846,C3846)-1</f>
        <v>0</v>
      </c>
      <c r="J3846" s="1" t="n">
        <f aca="false">COUNTIF($A3846:$F3846,D3846)-1</f>
        <v>1</v>
      </c>
      <c r="K3846" s="1" t="n">
        <f aca="false">COUNTIF($A3846:$F3846,E3846)-1</f>
        <v>0</v>
      </c>
      <c r="L3846" s="1" t="n">
        <f aca="false">COUNTIF($A3846:$F3846,F3846)-1</f>
        <v>1</v>
      </c>
      <c r="M3846" s="2" t="n">
        <f aca="false">IF(AND(COUNTIF(G3846:L3846,2)=3,COUNTIF(G3846:L3846,0)=3),1,0)</f>
        <v>0</v>
      </c>
      <c r="N3846" s="3" t="n">
        <f aca="false">IF(AVERAGEIF(G3846:L3846,0,A3846:F3846)&lt;SUMIF(G3846:L3846,"&gt;0",A3846:F3846),1,0)</f>
        <v>0</v>
      </c>
    </row>
    <row r="3847" customFormat="false" ht="15" hidden="false" customHeight="false" outlineLevel="0" collapsed="false">
      <c r="A3847" s="0" t="n">
        <v>25</v>
      </c>
      <c r="B3847" s="0" t="n">
        <v>28</v>
      </c>
      <c r="C3847" s="0" t="n">
        <v>34</v>
      </c>
      <c r="D3847" s="0" t="n">
        <v>7</v>
      </c>
      <c r="E3847" s="0" t="n">
        <v>25</v>
      </c>
      <c r="F3847" s="0" t="n">
        <v>18</v>
      </c>
      <c r="G3847" s="1" t="n">
        <f aca="false">COUNTIF($A3847:$F3847,A3847)-1</f>
        <v>1</v>
      </c>
      <c r="H3847" s="1" t="n">
        <f aca="false">COUNTIF($A3847:$F3847,B3847)-1</f>
        <v>0</v>
      </c>
      <c r="I3847" s="1" t="n">
        <f aca="false">COUNTIF($A3847:$F3847,C3847)-1</f>
        <v>0</v>
      </c>
      <c r="J3847" s="1" t="n">
        <f aca="false">COUNTIF($A3847:$F3847,D3847)-1</f>
        <v>0</v>
      </c>
      <c r="K3847" s="1" t="n">
        <f aca="false">COUNTIF($A3847:$F3847,E3847)-1</f>
        <v>1</v>
      </c>
      <c r="L3847" s="1" t="n">
        <f aca="false">COUNTIF($A3847:$F3847,F3847)-1</f>
        <v>0</v>
      </c>
      <c r="M3847" s="2" t="n">
        <f aca="false">IF(AND(COUNTIF(G3847:L3847,2)=3,COUNTIF(G3847:L3847,0)=3),1,0)</f>
        <v>0</v>
      </c>
      <c r="N3847" s="3" t="n">
        <f aca="false">IF(AVERAGEIF(G3847:L3847,0,A3847:F3847)&lt;SUMIF(G3847:L3847,"&gt;0",A3847:F3847),1,0)</f>
        <v>1</v>
      </c>
    </row>
    <row r="3848" customFormat="false" ht="15" hidden="false" customHeight="false" outlineLevel="0" collapsed="false">
      <c r="A3848" s="0" t="n">
        <v>57</v>
      </c>
      <c r="B3848" s="0" t="n">
        <v>62</v>
      </c>
      <c r="C3848" s="0" t="n">
        <v>56</v>
      </c>
      <c r="D3848" s="0" t="n">
        <v>47</v>
      </c>
      <c r="E3848" s="0" t="n">
        <v>38</v>
      </c>
      <c r="F3848" s="0" t="n">
        <v>62</v>
      </c>
      <c r="G3848" s="1" t="n">
        <f aca="false">COUNTIF($A3848:$F3848,A3848)-1</f>
        <v>0</v>
      </c>
      <c r="H3848" s="1" t="n">
        <f aca="false">COUNTIF($A3848:$F3848,B3848)-1</f>
        <v>1</v>
      </c>
      <c r="I3848" s="1" t="n">
        <f aca="false">COUNTIF($A3848:$F3848,C3848)-1</f>
        <v>0</v>
      </c>
      <c r="J3848" s="1" t="n">
        <f aca="false">COUNTIF($A3848:$F3848,D3848)-1</f>
        <v>0</v>
      </c>
      <c r="K3848" s="1" t="n">
        <f aca="false">COUNTIF($A3848:$F3848,E3848)-1</f>
        <v>0</v>
      </c>
      <c r="L3848" s="1" t="n">
        <f aca="false">COUNTIF($A3848:$F3848,F3848)-1</f>
        <v>1</v>
      </c>
      <c r="M3848" s="2" t="n">
        <f aca="false">IF(AND(COUNTIF(G3848:L3848,2)=3,COUNTIF(G3848:L3848,0)=3),1,0)</f>
        <v>0</v>
      </c>
      <c r="N3848" s="3" t="n">
        <f aca="false">IF(AVERAGEIF(G3848:L3848,0,A3848:F3848)&lt;SUMIF(G3848:L3848,"&gt;0",A3848:F3848),1,0)</f>
        <v>1</v>
      </c>
    </row>
    <row r="3849" customFormat="false" ht="15" hidden="false" customHeight="false" outlineLevel="0" collapsed="false">
      <c r="A3849" s="0" t="n">
        <v>54</v>
      </c>
      <c r="B3849" s="0" t="n">
        <v>58</v>
      </c>
      <c r="C3849" s="0" t="n">
        <v>71</v>
      </c>
      <c r="D3849" s="0" t="n">
        <v>63</v>
      </c>
      <c r="E3849" s="0" t="n">
        <v>18</v>
      </c>
      <c r="F3849" s="0" t="n">
        <v>174</v>
      </c>
      <c r="G3849" s="1" t="n">
        <f aca="false">COUNTIF($A3849:$F3849,A3849)-1</f>
        <v>0</v>
      </c>
      <c r="H3849" s="1" t="n">
        <f aca="false">COUNTIF($A3849:$F3849,B3849)-1</f>
        <v>0</v>
      </c>
      <c r="I3849" s="1" t="n">
        <f aca="false">COUNTIF($A3849:$F3849,C3849)-1</f>
        <v>0</v>
      </c>
      <c r="J3849" s="1" t="n">
        <f aca="false">COUNTIF($A3849:$F3849,D3849)-1</f>
        <v>0</v>
      </c>
      <c r="K3849" s="1" t="n">
        <f aca="false">COUNTIF($A3849:$F3849,E3849)-1</f>
        <v>0</v>
      </c>
      <c r="L3849" s="1" t="n">
        <f aca="false">COUNTIF($A3849:$F3849,F3849)-1</f>
        <v>0</v>
      </c>
      <c r="M3849" s="2" t="n">
        <f aca="false">IF(AND(COUNTIF(G3849:L3849,2)=3,COUNTIF(G3849:L3849,0)=3),1,0)</f>
        <v>0</v>
      </c>
      <c r="N3849" s="3" t="n">
        <f aca="false">IF(AVERAGEIF(G3849:L3849,0,A3849:F3849)&lt;SUMIF(G3849:L3849,"&gt;0",A3849:F3849),1,0)</f>
        <v>0</v>
      </c>
    </row>
    <row r="3850" customFormat="false" ht="15" hidden="false" customHeight="false" outlineLevel="0" collapsed="false">
      <c r="A3850" s="0" t="n">
        <v>83</v>
      </c>
      <c r="B3850" s="0" t="n">
        <v>81</v>
      </c>
      <c r="C3850" s="0" t="n">
        <v>23</v>
      </c>
      <c r="D3850" s="0" t="n">
        <v>35</v>
      </c>
      <c r="E3850" s="0" t="n">
        <v>83</v>
      </c>
      <c r="F3850" s="0" t="n">
        <v>81</v>
      </c>
      <c r="G3850" s="1" t="n">
        <f aca="false">COUNTIF($A3850:$F3850,A3850)-1</f>
        <v>1</v>
      </c>
      <c r="H3850" s="1" t="n">
        <f aca="false">COUNTIF($A3850:$F3850,B3850)-1</f>
        <v>1</v>
      </c>
      <c r="I3850" s="1" t="n">
        <f aca="false">COUNTIF($A3850:$F3850,C3850)-1</f>
        <v>0</v>
      </c>
      <c r="J3850" s="1" t="n">
        <f aca="false">COUNTIF($A3850:$F3850,D3850)-1</f>
        <v>0</v>
      </c>
      <c r="K3850" s="1" t="n">
        <f aca="false">COUNTIF($A3850:$F3850,E3850)-1</f>
        <v>1</v>
      </c>
      <c r="L3850" s="1" t="n">
        <f aca="false">COUNTIF($A3850:$F3850,F3850)-1</f>
        <v>1</v>
      </c>
      <c r="M3850" s="2" t="n">
        <f aca="false">IF(AND(COUNTIF(G3850:L3850,2)=3,COUNTIF(G3850:L3850,0)=3),1,0)</f>
        <v>0</v>
      </c>
      <c r="N3850" s="3" t="n">
        <f aca="false">IF(AVERAGEIF(G3850:L3850,0,A3850:F3850)&lt;SUMIF(G3850:L3850,"&gt;0",A3850:F3850),1,0)</f>
        <v>1</v>
      </c>
    </row>
    <row r="3851" customFormat="false" ht="15" hidden="false" customHeight="false" outlineLevel="0" collapsed="false">
      <c r="A3851" s="0" t="n">
        <v>61</v>
      </c>
      <c r="B3851" s="0" t="n">
        <v>51</v>
      </c>
      <c r="C3851" s="0" t="n">
        <v>15</v>
      </c>
      <c r="D3851" s="0" t="n">
        <v>10</v>
      </c>
      <c r="E3851" s="0" t="n">
        <v>61</v>
      </c>
      <c r="F3851" s="0" t="n">
        <v>153</v>
      </c>
      <c r="G3851" s="1" t="n">
        <f aca="false">COUNTIF($A3851:$F3851,A3851)-1</f>
        <v>1</v>
      </c>
      <c r="H3851" s="1" t="n">
        <f aca="false">COUNTIF($A3851:$F3851,B3851)-1</f>
        <v>0</v>
      </c>
      <c r="I3851" s="1" t="n">
        <f aca="false">COUNTIF($A3851:$F3851,C3851)-1</f>
        <v>0</v>
      </c>
      <c r="J3851" s="1" t="n">
        <f aca="false">COUNTIF($A3851:$F3851,D3851)-1</f>
        <v>0</v>
      </c>
      <c r="K3851" s="1" t="n">
        <f aca="false">COUNTIF($A3851:$F3851,E3851)-1</f>
        <v>1</v>
      </c>
      <c r="L3851" s="1" t="n">
        <f aca="false">COUNTIF($A3851:$F3851,F3851)-1</f>
        <v>0</v>
      </c>
      <c r="M3851" s="2" t="n">
        <f aca="false">IF(AND(COUNTIF(G3851:L3851,2)=3,COUNTIF(G3851:L3851,0)=3),1,0)</f>
        <v>0</v>
      </c>
      <c r="N3851" s="3" t="n">
        <f aca="false">IF(AVERAGEIF(G3851:L3851,0,A3851:F3851)&lt;SUMIF(G3851:L3851,"&gt;0",A3851:F3851),1,0)</f>
        <v>1</v>
      </c>
    </row>
    <row r="3852" customFormat="false" ht="15" hidden="false" customHeight="false" outlineLevel="0" collapsed="false">
      <c r="A3852" s="0" t="n">
        <v>81</v>
      </c>
      <c r="B3852" s="0" t="n">
        <v>79</v>
      </c>
      <c r="C3852" s="0" t="n">
        <v>87</v>
      </c>
      <c r="D3852" s="0" t="n">
        <v>86</v>
      </c>
      <c r="E3852" s="0" t="n">
        <v>162</v>
      </c>
      <c r="F3852" s="0" t="n">
        <v>79</v>
      </c>
      <c r="G3852" s="1" t="n">
        <f aca="false">COUNTIF($A3852:$F3852,A3852)-1</f>
        <v>0</v>
      </c>
      <c r="H3852" s="1" t="n">
        <f aca="false">COUNTIF($A3852:$F3852,B3852)-1</f>
        <v>1</v>
      </c>
      <c r="I3852" s="1" t="n">
        <f aca="false">COUNTIF($A3852:$F3852,C3852)-1</f>
        <v>0</v>
      </c>
      <c r="J3852" s="1" t="n">
        <f aca="false">COUNTIF($A3852:$F3852,D3852)-1</f>
        <v>0</v>
      </c>
      <c r="K3852" s="1" t="n">
        <f aca="false">COUNTIF($A3852:$F3852,E3852)-1</f>
        <v>0</v>
      </c>
      <c r="L3852" s="1" t="n">
        <f aca="false">COUNTIF($A3852:$F3852,F3852)-1</f>
        <v>1</v>
      </c>
      <c r="M3852" s="2" t="n">
        <f aca="false">IF(AND(COUNTIF(G3852:L3852,2)=3,COUNTIF(G3852:L3852,0)=3),1,0)</f>
        <v>0</v>
      </c>
      <c r="N3852" s="3" t="n">
        <f aca="false">IF(AVERAGEIF(G3852:L3852,0,A3852:F3852)&lt;SUMIF(G3852:L3852,"&gt;0",A3852:F3852),1,0)</f>
        <v>1</v>
      </c>
    </row>
    <row r="3853" customFormat="false" ht="15" hidden="false" customHeight="false" outlineLevel="0" collapsed="false">
      <c r="A3853" s="0" t="n">
        <v>57</v>
      </c>
      <c r="B3853" s="0" t="n">
        <v>52</v>
      </c>
      <c r="C3853" s="0" t="n">
        <v>46</v>
      </c>
      <c r="D3853" s="0" t="n">
        <v>78</v>
      </c>
      <c r="E3853" s="0" t="n">
        <v>57</v>
      </c>
      <c r="F3853" s="0" t="n">
        <v>78</v>
      </c>
      <c r="G3853" s="1" t="n">
        <f aca="false">COUNTIF($A3853:$F3853,A3853)-1</f>
        <v>1</v>
      </c>
      <c r="H3853" s="1" t="n">
        <f aca="false">COUNTIF($A3853:$F3853,B3853)-1</f>
        <v>0</v>
      </c>
      <c r="I3853" s="1" t="n">
        <f aca="false">COUNTIF($A3853:$F3853,C3853)-1</f>
        <v>0</v>
      </c>
      <c r="J3853" s="1" t="n">
        <f aca="false">COUNTIF($A3853:$F3853,D3853)-1</f>
        <v>1</v>
      </c>
      <c r="K3853" s="1" t="n">
        <f aca="false">COUNTIF($A3853:$F3853,E3853)-1</f>
        <v>1</v>
      </c>
      <c r="L3853" s="1" t="n">
        <f aca="false">COUNTIF($A3853:$F3853,F3853)-1</f>
        <v>1</v>
      </c>
      <c r="M3853" s="2" t="n">
        <f aca="false">IF(AND(COUNTIF(G3853:L3853,2)=3,COUNTIF(G3853:L3853,0)=3),1,0)</f>
        <v>0</v>
      </c>
      <c r="N3853" s="3" t="n">
        <f aca="false">IF(AVERAGEIF(G3853:L3853,0,A3853:F3853)&lt;SUMIF(G3853:L3853,"&gt;0",A3853:F3853),1,0)</f>
        <v>1</v>
      </c>
    </row>
    <row r="3854" customFormat="false" ht="15" hidden="false" customHeight="false" outlineLevel="0" collapsed="false">
      <c r="A3854" s="0" t="n">
        <v>70</v>
      </c>
      <c r="B3854" s="0" t="n">
        <v>50</v>
      </c>
      <c r="C3854" s="0" t="n">
        <v>67</v>
      </c>
      <c r="D3854" s="0" t="n">
        <v>54</v>
      </c>
      <c r="E3854" s="0" t="n">
        <v>35</v>
      </c>
      <c r="F3854" s="0" t="n">
        <v>150</v>
      </c>
      <c r="G3854" s="1" t="n">
        <f aca="false">COUNTIF($A3854:$F3854,A3854)-1</f>
        <v>0</v>
      </c>
      <c r="H3854" s="1" t="n">
        <f aca="false">COUNTIF($A3854:$F3854,B3854)-1</f>
        <v>0</v>
      </c>
      <c r="I3854" s="1" t="n">
        <f aca="false">COUNTIF($A3854:$F3854,C3854)-1</f>
        <v>0</v>
      </c>
      <c r="J3854" s="1" t="n">
        <f aca="false">COUNTIF($A3854:$F3854,D3854)-1</f>
        <v>0</v>
      </c>
      <c r="K3854" s="1" t="n">
        <f aca="false">COUNTIF($A3854:$F3854,E3854)-1</f>
        <v>0</v>
      </c>
      <c r="L3854" s="1" t="n">
        <f aca="false">COUNTIF($A3854:$F3854,F3854)-1</f>
        <v>0</v>
      </c>
      <c r="M3854" s="2" t="n">
        <f aca="false">IF(AND(COUNTIF(G3854:L3854,2)=3,COUNTIF(G3854:L3854,0)=3),1,0)</f>
        <v>0</v>
      </c>
      <c r="N3854" s="3" t="n">
        <f aca="false">IF(AVERAGEIF(G3854:L3854,0,A3854:F3854)&lt;SUMIF(G3854:L3854,"&gt;0",A3854:F3854),1,0)</f>
        <v>0</v>
      </c>
    </row>
    <row r="3855" customFormat="false" ht="15" hidden="false" customHeight="false" outlineLevel="0" collapsed="false">
      <c r="A3855" s="0" t="n">
        <v>52</v>
      </c>
      <c r="B3855" s="0" t="n">
        <v>37</v>
      </c>
      <c r="C3855" s="0" t="n">
        <v>64</v>
      </c>
      <c r="D3855" s="0" t="n">
        <v>51</v>
      </c>
      <c r="E3855" s="0" t="n">
        <v>34</v>
      </c>
      <c r="F3855" s="0" t="n">
        <v>12</v>
      </c>
      <c r="G3855" s="1" t="n">
        <f aca="false">COUNTIF($A3855:$F3855,A3855)-1</f>
        <v>0</v>
      </c>
      <c r="H3855" s="1" t="n">
        <f aca="false">COUNTIF($A3855:$F3855,B3855)-1</f>
        <v>0</v>
      </c>
      <c r="I3855" s="1" t="n">
        <f aca="false">COUNTIF($A3855:$F3855,C3855)-1</f>
        <v>0</v>
      </c>
      <c r="J3855" s="1" t="n">
        <f aca="false">COUNTIF($A3855:$F3855,D3855)-1</f>
        <v>0</v>
      </c>
      <c r="K3855" s="1" t="n">
        <f aca="false">COUNTIF($A3855:$F3855,E3855)-1</f>
        <v>0</v>
      </c>
      <c r="L3855" s="1" t="n">
        <f aca="false">COUNTIF($A3855:$F3855,F3855)-1</f>
        <v>0</v>
      </c>
      <c r="M3855" s="2" t="n">
        <f aca="false">IF(AND(COUNTIF(G3855:L3855,2)=3,COUNTIF(G3855:L3855,0)=3),1,0)</f>
        <v>0</v>
      </c>
      <c r="N3855" s="3" t="n">
        <f aca="false">IF(AVERAGEIF(G3855:L3855,0,A3855:F3855)&lt;SUMIF(G3855:L3855,"&gt;0",A3855:F3855),1,0)</f>
        <v>0</v>
      </c>
    </row>
    <row r="3856" customFormat="false" ht="15" hidden="false" customHeight="false" outlineLevel="0" collapsed="false">
      <c r="A3856" s="0" t="n">
        <v>81</v>
      </c>
      <c r="B3856" s="0" t="n">
        <v>55</v>
      </c>
      <c r="C3856" s="0" t="n">
        <v>76</v>
      </c>
      <c r="D3856" s="0" t="n">
        <v>87</v>
      </c>
      <c r="E3856" s="0" t="n">
        <v>121</v>
      </c>
      <c r="F3856" s="0" t="n">
        <v>18</v>
      </c>
      <c r="G3856" s="1" t="n">
        <f aca="false">COUNTIF($A3856:$F3856,A3856)-1</f>
        <v>0</v>
      </c>
      <c r="H3856" s="1" t="n">
        <f aca="false">COUNTIF($A3856:$F3856,B3856)-1</f>
        <v>0</v>
      </c>
      <c r="I3856" s="1" t="n">
        <f aca="false">COUNTIF($A3856:$F3856,C3856)-1</f>
        <v>0</v>
      </c>
      <c r="J3856" s="1" t="n">
        <f aca="false">COUNTIF($A3856:$F3856,D3856)-1</f>
        <v>0</v>
      </c>
      <c r="K3856" s="1" t="n">
        <f aca="false">COUNTIF($A3856:$F3856,E3856)-1</f>
        <v>0</v>
      </c>
      <c r="L3856" s="1" t="n">
        <f aca="false">COUNTIF($A3856:$F3856,F3856)-1</f>
        <v>0</v>
      </c>
      <c r="M3856" s="2" t="n">
        <f aca="false">IF(AND(COUNTIF(G3856:L3856,2)=3,COUNTIF(G3856:L3856,0)=3),1,0)</f>
        <v>0</v>
      </c>
      <c r="N3856" s="3" t="n">
        <f aca="false">IF(AVERAGEIF(G3856:L3856,0,A3856:F3856)&lt;SUMIF(G3856:L3856,"&gt;0",A3856:F3856),1,0)</f>
        <v>0</v>
      </c>
    </row>
    <row r="3857" customFormat="false" ht="15" hidden="false" customHeight="false" outlineLevel="0" collapsed="false">
      <c r="A3857" s="0" t="n">
        <v>55</v>
      </c>
      <c r="B3857" s="0" t="n">
        <v>53</v>
      </c>
      <c r="C3857" s="0" t="n">
        <v>42</v>
      </c>
      <c r="D3857" s="0" t="n">
        <v>44</v>
      </c>
      <c r="E3857" s="0" t="n">
        <v>18</v>
      </c>
      <c r="F3857" s="0" t="n">
        <v>53</v>
      </c>
      <c r="G3857" s="1" t="n">
        <f aca="false">COUNTIF($A3857:$F3857,A3857)-1</f>
        <v>0</v>
      </c>
      <c r="H3857" s="1" t="n">
        <f aca="false">COUNTIF($A3857:$F3857,B3857)-1</f>
        <v>1</v>
      </c>
      <c r="I3857" s="1" t="n">
        <f aca="false">COUNTIF($A3857:$F3857,C3857)-1</f>
        <v>0</v>
      </c>
      <c r="J3857" s="1" t="n">
        <f aca="false">COUNTIF($A3857:$F3857,D3857)-1</f>
        <v>0</v>
      </c>
      <c r="K3857" s="1" t="n">
        <f aca="false">COUNTIF($A3857:$F3857,E3857)-1</f>
        <v>0</v>
      </c>
      <c r="L3857" s="1" t="n">
        <f aca="false">COUNTIF($A3857:$F3857,F3857)-1</f>
        <v>1</v>
      </c>
      <c r="M3857" s="2" t="n">
        <f aca="false">IF(AND(COUNTIF(G3857:L3857,2)=3,COUNTIF(G3857:L3857,0)=3),1,0)</f>
        <v>0</v>
      </c>
      <c r="N3857" s="3" t="n">
        <f aca="false">IF(AVERAGEIF(G3857:L3857,0,A3857:F3857)&lt;SUMIF(G3857:L3857,"&gt;0",A3857:F3857),1,0)</f>
        <v>1</v>
      </c>
    </row>
    <row r="3858" customFormat="false" ht="15" hidden="false" customHeight="false" outlineLevel="0" collapsed="false">
      <c r="A3858" s="0" t="n">
        <v>66</v>
      </c>
      <c r="B3858" s="0" t="n">
        <v>59</v>
      </c>
      <c r="C3858" s="0" t="n">
        <v>79</v>
      </c>
      <c r="D3858" s="0" t="n">
        <v>53</v>
      </c>
      <c r="E3858" s="0" t="n">
        <v>22</v>
      </c>
      <c r="F3858" s="0" t="n">
        <v>29</v>
      </c>
      <c r="G3858" s="1" t="n">
        <f aca="false">COUNTIF($A3858:$F3858,A3858)-1</f>
        <v>0</v>
      </c>
      <c r="H3858" s="1" t="n">
        <f aca="false">COUNTIF($A3858:$F3858,B3858)-1</f>
        <v>0</v>
      </c>
      <c r="I3858" s="1" t="n">
        <f aca="false">COUNTIF($A3858:$F3858,C3858)-1</f>
        <v>0</v>
      </c>
      <c r="J3858" s="1" t="n">
        <f aca="false">COUNTIF($A3858:$F3858,D3858)-1</f>
        <v>0</v>
      </c>
      <c r="K3858" s="1" t="n">
        <f aca="false">COUNTIF($A3858:$F3858,E3858)-1</f>
        <v>0</v>
      </c>
      <c r="L3858" s="1" t="n">
        <f aca="false">COUNTIF($A3858:$F3858,F3858)-1</f>
        <v>0</v>
      </c>
      <c r="M3858" s="2" t="n">
        <f aca="false">IF(AND(COUNTIF(G3858:L3858,2)=3,COUNTIF(G3858:L3858,0)=3),1,0)</f>
        <v>0</v>
      </c>
      <c r="N3858" s="3" t="n">
        <f aca="false">IF(AVERAGEIF(G3858:L3858,0,A3858:F3858)&lt;SUMIF(G3858:L3858,"&gt;0",A3858:F3858),1,0)</f>
        <v>0</v>
      </c>
    </row>
    <row r="3859" customFormat="false" ht="15" hidden="false" customHeight="false" outlineLevel="0" collapsed="false">
      <c r="A3859" s="0" t="n">
        <v>41</v>
      </c>
      <c r="B3859" s="0" t="n">
        <v>15</v>
      </c>
      <c r="C3859" s="0" t="n">
        <v>57</v>
      </c>
      <c r="D3859" s="0" t="n">
        <v>27</v>
      </c>
      <c r="E3859" s="0" t="n">
        <v>27</v>
      </c>
      <c r="F3859" s="0" t="n">
        <v>7</v>
      </c>
      <c r="G3859" s="1" t="n">
        <f aca="false">COUNTIF($A3859:$F3859,A3859)-1</f>
        <v>0</v>
      </c>
      <c r="H3859" s="1" t="n">
        <f aca="false">COUNTIF($A3859:$F3859,B3859)-1</f>
        <v>0</v>
      </c>
      <c r="I3859" s="1" t="n">
        <f aca="false">COUNTIF($A3859:$F3859,C3859)-1</f>
        <v>0</v>
      </c>
      <c r="J3859" s="1" t="n">
        <f aca="false">COUNTIF($A3859:$F3859,D3859)-1</f>
        <v>1</v>
      </c>
      <c r="K3859" s="1" t="n">
        <f aca="false">COUNTIF($A3859:$F3859,E3859)-1</f>
        <v>1</v>
      </c>
      <c r="L3859" s="1" t="n">
        <f aca="false">COUNTIF($A3859:$F3859,F3859)-1</f>
        <v>0</v>
      </c>
      <c r="M3859" s="2" t="n">
        <f aca="false">IF(AND(COUNTIF(G3859:L3859,2)=3,COUNTIF(G3859:L3859,0)=3),1,0)</f>
        <v>0</v>
      </c>
      <c r="N3859" s="3" t="n">
        <f aca="false">IF(AVERAGEIF(G3859:L3859,0,A3859:F3859)&lt;SUMIF(G3859:L3859,"&gt;0",A3859:F3859),1,0)</f>
        <v>1</v>
      </c>
    </row>
    <row r="3860" customFormat="false" ht="15" hidden="false" customHeight="false" outlineLevel="0" collapsed="false">
      <c r="A3860" s="0" t="n">
        <v>40</v>
      </c>
      <c r="B3860" s="0" t="n">
        <v>60</v>
      </c>
      <c r="C3860" s="0" t="n">
        <v>73</v>
      </c>
      <c r="D3860" s="0" t="n">
        <v>82</v>
      </c>
      <c r="E3860" s="0" t="n">
        <v>60</v>
      </c>
      <c r="F3860" s="0" t="n">
        <v>120</v>
      </c>
      <c r="G3860" s="1" t="n">
        <f aca="false">COUNTIF($A3860:$F3860,A3860)-1</f>
        <v>0</v>
      </c>
      <c r="H3860" s="1" t="n">
        <f aca="false">COUNTIF($A3860:$F3860,B3860)-1</f>
        <v>1</v>
      </c>
      <c r="I3860" s="1" t="n">
        <f aca="false">COUNTIF($A3860:$F3860,C3860)-1</f>
        <v>0</v>
      </c>
      <c r="J3860" s="1" t="n">
        <f aca="false">COUNTIF($A3860:$F3860,D3860)-1</f>
        <v>0</v>
      </c>
      <c r="K3860" s="1" t="n">
        <f aca="false">COUNTIF($A3860:$F3860,E3860)-1</f>
        <v>1</v>
      </c>
      <c r="L3860" s="1" t="n">
        <f aca="false">COUNTIF($A3860:$F3860,F3860)-1</f>
        <v>0</v>
      </c>
      <c r="M3860" s="2" t="n">
        <f aca="false">IF(AND(COUNTIF(G3860:L3860,2)=3,COUNTIF(G3860:L3860,0)=3),1,0)</f>
        <v>0</v>
      </c>
      <c r="N3860" s="3" t="n">
        <f aca="false">IF(AVERAGEIF(G3860:L3860,0,A3860:F3860)&lt;SUMIF(G3860:L3860,"&gt;0",A3860:F3860),1,0)</f>
        <v>1</v>
      </c>
    </row>
    <row r="3861" customFormat="false" ht="15" hidden="false" customHeight="false" outlineLevel="0" collapsed="false">
      <c r="A3861" s="0" t="n">
        <v>17</v>
      </c>
      <c r="B3861" s="0" t="n">
        <v>13</v>
      </c>
      <c r="C3861" s="0" t="n">
        <v>72</v>
      </c>
      <c r="D3861" s="0" t="n">
        <v>25</v>
      </c>
      <c r="E3861" s="0" t="n">
        <v>17</v>
      </c>
      <c r="F3861" s="0" t="n">
        <v>4</v>
      </c>
      <c r="G3861" s="1" t="n">
        <f aca="false">COUNTIF($A3861:$F3861,A3861)-1</f>
        <v>1</v>
      </c>
      <c r="H3861" s="1" t="n">
        <f aca="false">COUNTIF($A3861:$F3861,B3861)-1</f>
        <v>0</v>
      </c>
      <c r="I3861" s="1" t="n">
        <f aca="false">COUNTIF($A3861:$F3861,C3861)-1</f>
        <v>0</v>
      </c>
      <c r="J3861" s="1" t="n">
        <f aca="false">COUNTIF($A3861:$F3861,D3861)-1</f>
        <v>0</v>
      </c>
      <c r="K3861" s="1" t="n">
        <f aca="false">COUNTIF($A3861:$F3861,E3861)-1</f>
        <v>1</v>
      </c>
      <c r="L3861" s="1" t="n">
        <f aca="false">COUNTIF($A3861:$F3861,F3861)-1</f>
        <v>0</v>
      </c>
      <c r="M3861" s="2" t="n">
        <f aca="false">IF(AND(COUNTIF(G3861:L3861,2)=3,COUNTIF(G3861:L3861,0)=3),1,0)</f>
        <v>0</v>
      </c>
      <c r="N3861" s="3" t="n">
        <f aca="false">IF(AVERAGEIF(G3861:L3861,0,A3861:F3861)&lt;SUMIF(G3861:L3861,"&gt;0",A3861:F3861),1,0)</f>
        <v>1</v>
      </c>
    </row>
    <row r="3862" customFormat="false" ht="15" hidden="false" customHeight="false" outlineLevel="0" collapsed="false">
      <c r="A3862" s="0" t="n">
        <v>54</v>
      </c>
      <c r="B3862" s="0" t="n">
        <v>57</v>
      </c>
      <c r="C3862" s="0" t="n">
        <v>68</v>
      </c>
      <c r="D3862" s="0" t="n">
        <v>59</v>
      </c>
      <c r="E3862" s="0" t="n">
        <v>54</v>
      </c>
      <c r="F3862" s="0" t="n">
        <v>114</v>
      </c>
      <c r="G3862" s="1" t="n">
        <f aca="false">COUNTIF($A3862:$F3862,A3862)-1</f>
        <v>1</v>
      </c>
      <c r="H3862" s="1" t="n">
        <f aca="false">COUNTIF($A3862:$F3862,B3862)-1</f>
        <v>0</v>
      </c>
      <c r="I3862" s="1" t="n">
        <f aca="false">COUNTIF($A3862:$F3862,C3862)-1</f>
        <v>0</v>
      </c>
      <c r="J3862" s="1" t="n">
        <f aca="false">COUNTIF($A3862:$F3862,D3862)-1</f>
        <v>0</v>
      </c>
      <c r="K3862" s="1" t="n">
        <f aca="false">COUNTIF($A3862:$F3862,E3862)-1</f>
        <v>1</v>
      </c>
      <c r="L3862" s="1" t="n">
        <f aca="false">COUNTIF($A3862:$F3862,F3862)-1</f>
        <v>0</v>
      </c>
      <c r="M3862" s="2" t="n">
        <f aca="false">IF(AND(COUNTIF(G3862:L3862,2)=3,COUNTIF(G3862:L3862,0)=3),1,0)</f>
        <v>0</v>
      </c>
      <c r="N3862" s="3" t="n">
        <f aca="false">IF(AVERAGEIF(G3862:L3862,0,A3862:F3862)&lt;SUMIF(G3862:L3862,"&gt;0",A3862:F3862),1,0)</f>
        <v>1</v>
      </c>
    </row>
    <row r="3863" customFormat="false" ht="15" hidden="false" customHeight="false" outlineLevel="0" collapsed="false">
      <c r="A3863" s="0" t="n">
        <v>84</v>
      </c>
      <c r="B3863" s="0" t="n">
        <v>50</v>
      </c>
      <c r="C3863" s="0" t="n">
        <v>47</v>
      </c>
      <c r="D3863" s="0" t="n">
        <v>75</v>
      </c>
      <c r="E3863" s="0" t="n">
        <v>84</v>
      </c>
      <c r="F3863" s="0" t="n">
        <v>25</v>
      </c>
      <c r="G3863" s="1" t="n">
        <f aca="false">COUNTIF($A3863:$F3863,A3863)-1</f>
        <v>1</v>
      </c>
      <c r="H3863" s="1" t="n">
        <f aca="false">COUNTIF($A3863:$F3863,B3863)-1</f>
        <v>0</v>
      </c>
      <c r="I3863" s="1" t="n">
        <f aca="false">COUNTIF($A3863:$F3863,C3863)-1</f>
        <v>0</v>
      </c>
      <c r="J3863" s="1" t="n">
        <f aca="false">COUNTIF($A3863:$F3863,D3863)-1</f>
        <v>0</v>
      </c>
      <c r="K3863" s="1" t="n">
        <f aca="false">COUNTIF($A3863:$F3863,E3863)-1</f>
        <v>1</v>
      </c>
      <c r="L3863" s="1" t="n">
        <f aca="false">COUNTIF($A3863:$F3863,F3863)-1</f>
        <v>0</v>
      </c>
      <c r="M3863" s="2" t="n">
        <f aca="false">IF(AND(COUNTIF(G3863:L3863,2)=3,COUNTIF(G3863:L3863,0)=3),1,0)</f>
        <v>0</v>
      </c>
      <c r="N3863" s="3" t="n">
        <f aca="false">IF(AVERAGEIF(G3863:L3863,0,A3863:F3863)&lt;SUMIF(G3863:L3863,"&gt;0",A3863:F3863),1,0)</f>
        <v>1</v>
      </c>
    </row>
    <row r="3864" customFormat="false" ht="15" hidden="false" customHeight="false" outlineLevel="0" collapsed="false">
      <c r="A3864" s="0" t="n">
        <v>85</v>
      </c>
      <c r="B3864" s="0" t="n">
        <v>21</v>
      </c>
      <c r="C3864" s="0" t="n">
        <v>33</v>
      </c>
      <c r="D3864" s="0" t="n">
        <v>22</v>
      </c>
      <c r="E3864" s="0" t="n">
        <v>85</v>
      </c>
      <c r="F3864" s="0" t="n">
        <v>31</v>
      </c>
      <c r="G3864" s="1" t="n">
        <f aca="false">COUNTIF($A3864:$F3864,A3864)-1</f>
        <v>1</v>
      </c>
      <c r="H3864" s="1" t="n">
        <f aca="false">COUNTIF($A3864:$F3864,B3864)-1</f>
        <v>0</v>
      </c>
      <c r="I3864" s="1" t="n">
        <f aca="false">COUNTIF($A3864:$F3864,C3864)-1</f>
        <v>0</v>
      </c>
      <c r="J3864" s="1" t="n">
        <f aca="false">COUNTIF($A3864:$F3864,D3864)-1</f>
        <v>0</v>
      </c>
      <c r="K3864" s="1" t="n">
        <f aca="false">COUNTIF($A3864:$F3864,E3864)-1</f>
        <v>1</v>
      </c>
      <c r="L3864" s="1" t="n">
        <f aca="false">COUNTIF($A3864:$F3864,F3864)-1</f>
        <v>0</v>
      </c>
      <c r="M3864" s="2" t="n">
        <f aca="false">IF(AND(COUNTIF(G3864:L3864,2)=3,COUNTIF(G3864:L3864,0)=3),1,0)</f>
        <v>0</v>
      </c>
      <c r="N3864" s="3" t="n">
        <f aca="false">IF(AVERAGEIF(G3864:L3864,0,A3864:F3864)&lt;SUMIF(G3864:L3864,"&gt;0",A3864:F3864),1,0)</f>
        <v>1</v>
      </c>
    </row>
    <row r="3865" customFormat="false" ht="15" hidden="false" customHeight="false" outlineLevel="0" collapsed="false">
      <c r="A3865" s="0" t="n">
        <v>55</v>
      </c>
      <c r="B3865" s="0" t="n">
        <v>41</v>
      </c>
      <c r="C3865" s="0" t="n">
        <v>53</v>
      </c>
      <c r="D3865" s="0" t="n">
        <v>31</v>
      </c>
      <c r="E3865" s="0" t="n">
        <v>27</v>
      </c>
      <c r="F3865" s="0" t="n">
        <v>20</v>
      </c>
      <c r="G3865" s="1" t="n">
        <f aca="false">COUNTIF($A3865:$F3865,A3865)-1</f>
        <v>0</v>
      </c>
      <c r="H3865" s="1" t="n">
        <f aca="false">COUNTIF($A3865:$F3865,B3865)-1</f>
        <v>0</v>
      </c>
      <c r="I3865" s="1" t="n">
        <f aca="false">COUNTIF($A3865:$F3865,C3865)-1</f>
        <v>0</v>
      </c>
      <c r="J3865" s="1" t="n">
        <f aca="false">COUNTIF($A3865:$F3865,D3865)-1</f>
        <v>0</v>
      </c>
      <c r="K3865" s="1" t="n">
        <f aca="false">COUNTIF($A3865:$F3865,E3865)-1</f>
        <v>0</v>
      </c>
      <c r="L3865" s="1" t="n">
        <f aca="false">COUNTIF($A3865:$F3865,F3865)-1</f>
        <v>0</v>
      </c>
      <c r="M3865" s="2" t="n">
        <f aca="false">IF(AND(COUNTIF(G3865:L3865,2)=3,COUNTIF(G3865:L3865,0)=3),1,0)</f>
        <v>0</v>
      </c>
      <c r="N3865" s="3" t="n">
        <f aca="false">IF(AVERAGEIF(G3865:L3865,0,A3865:F3865)&lt;SUMIF(G3865:L3865,"&gt;0",A3865:F3865),1,0)</f>
        <v>0</v>
      </c>
    </row>
    <row r="3866" customFormat="false" ht="15" hidden="false" customHeight="false" outlineLevel="0" collapsed="false">
      <c r="A3866" s="0" t="n">
        <v>41</v>
      </c>
      <c r="B3866" s="0" t="n">
        <v>40</v>
      </c>
      <c r="C3866" s="0" t="n">
        <v>35</v>
      </c>
      <c r="D3866" s="0" t="n">
        <v>36</v>
      </c>
      <c r="E3866" s="0" t="n">
        <v>123</v>
      </c>
      <c r="F3866" s="0" t="n">
        <v>60</v>
      </c>
      <c r="G3866" s="1" t="n">
        <f aca="false">COUNTIF($A3866:$F3866,A3866)-1</f>
        <v>0</v>
      </c>
      <c r="H3866" s="1" t="n">
        <f aca="false">COUNTIF($A3866:$F3866,B3866)-1</f>
        <v>0</v>
      </c>
      <c r="I3866" s="1" t="n">
        <f aca="false">COUNTIF($A3866:$F3866,C3866)-1</f>
        <v>0</v>
      </c>
      <c r="J3866" s="1" t="n">
        <f aca="false">COUNTIF($A3866:$F3866,D3866)-1</f>
        <v>0</v>
      </c>
      <c r="K3866" s="1" t="n">
        <f aca="false">COUNTIF($A3866:$F3866,E3866)-1</f>
        <v>0</v>
      </c>
      <c r="L3866" s="1" t="n">
        <f aca="false">COUNTIF($A3866:$F3866,F3866)-1</f>
        <v>0</v>
      </c>
      <c r="M3866" s="2" t="n">
        <f aca="false">IF(AND(COUNTIF(G3866:L3866,2)=3,COUNTIF(G3866:L3866,0)=3),1,0)</f>
        <v>0</v>
      </c>
      <c r="N3866" s="3" t="n">
        <f aca="false">IF(AVERAGEIF(G3866:L3866,0,A3866:F3866)&lt;SUMIF(G3866:L3866,"&gt;0",A3866:F3866),1,0)</f>
        <v>0</v>
      </c>
    </row>
    <row r="3867" customFormat="false" ht="15" hidden="false" customHeight="false" outlineLevel="0" collapsed="false">
      <c r="A3867" s="0" t="n">
        <v>76</v>
      </c>
      <c r="B3867" s="0" t="n">
        <v>6</v>
      </c>
      <c r="C3867" s="0" t="n">
        <v>44</v>
      </c>
      <c r="D3867" s="0" t="n">
        <v>19</v>
      </c>
      <c r="E3867" s="0" t="n">
        <v>38</v>
      </c>
      <c r="F3867" s="0" t="n">
        <v>6</v>
      </c>
      <c r="G3867" s="1" t="n">
        <f aca="false">COUNTIF($A3867:$F3867,A3867)-1</f>
        <v>0</v>
      </c>
      <c r="H3867" s="1" t="n">
        <f aca="false">COUNTIF($A3867:$F3867,B3867)-1</f>
        <v>1</v>
      </c>
      <c r="I3867" s="1" t="n">
        <f aca="false">COUNTIF($A3867:$F3867,C3867)-1</f>
        <v>0</v>
      </c>
      <c r="J3867" s="1" t="n">
        <f aca="false">COUNTIF($A3867:$F3867,D3867)-1</f>
        <v>0</v>
      </c>
      <c r="K3867" s="1" t="n">
        <f aca="false">COUNTIF($A3867:$F3867,E3867)-1</f>
        <v>0</v>
      </c>
      <c r="L3867" s="1" t="n">
        <f aca="false">COUNTIF($A3867:$F3867,F3867)-1</f>
        <v>1</v>
      </c>
      <c r="M3867" s="2" t="n">
        <f aca="false">IF(AND(COUNTIF(G3867:L3867,2)=3,COUNTIF(G3867:L3867,0)=3),1,0)</f>
        <v>0</v>
      </c>
      <c r="N3867" s="3" t="n">
        <f aca="false">IF(AVERAGEIF(G3867:L3867,0,A3867:F3867)&lt;SUMIF(G3867:L3867,"&gt;0",A3867:F3867),1,0)</f>
        <v>0</v>
      </c>
    </row>
    <row r="3868" customFormat="false" ht="15" hidden="false" customHeight="false" outlineLevel="0" collapsed="false">
      <c r="A3868" s="0" t="n">
        <v>30</v>
      </c>
      <c r="B3868" s="0" t="n">
        <v>51</v>
      </c>
      <c r="C3868" s="0" t="n">
        <v>32</v>
      </c>
      <c r="D3868" s="0" t="n">
        <v>31</v>
      </c>
      <c r="E3868" s="0" t="n">
        <v>45</v>
      </c>
      <c r="F3868" s="0" t="n">
        <v>25</v>
      </c>
      <c r="G3868" s="1" t="n">
        <f aca="false">COUNTIF($A3868:$F3868,A3868)-1</f>
        <v>0</v>
      </c>
      <c r="H3868" s="1" t="n">
        <f aca="false">COUNTIF($A3868:$F3868,B3868)-1</f>
        <v>0</v>
      </c>
      <c r="I3868" s="1" t="n">
        <f aca="false">COUNTIF($A3868:$F3868,C3868)-1</f>
        <v>0</v>
      </c>
      <c r="J3868" s="1" t="n">
        <f aca="false">COUNTIF($A3868:$F3868,D3868)-1</f>
        <v>0</v>
      </c>
      <c r="K3868" s="1" t="n">
        <f aca="false">COUNTIF($A3868:$F3868,E3868)-1</f>
        <v>0</v>
      </c>
      <c r="L3868" s="1" t="n">
        <f aca="false">COUNTIF($A3868:$F3868,F3868)-1</f>
        <v>0</v>
      </c>
      <c r="M3868" s="2" t="n">
        <f aca="false">IF(AND(COUNTIF(G3868:L3868,2)=3,COUNTIF(G3868:L3868,0)=3),1,0)</f>
        <v>0</v>
      </c>
      <c r="N3868" s="3" t="n">
        <f aca="false">IF(AVERAGEIF(G3868:L3868,0,A3868:F3868)&lt;SUMIF(G3868:L3868,"&gt;0",A3868:F3868),1,0)</f>
        <v>0</v>
      </c>
    </row>
    <row r="3869" customFormat="false" ht="15" hidden="false" customHeight="false" outlineLevel="0" collapsed="false">
      <c r="A3869" s="0" t="n">
        <v>18</v>
      </c>
      <c r="B3869" s="0" t="n">
        <v>73</v>
      </c>
      <c r="C3869" s="0" t="n">
        <v>13</v>
      </c>
      <c r="D3869" s="0" t="n">
        <v>89</v>
      </c>
      <c r="E3869" s="0" t="n">
        <v>36</v>
      </c>
      <c r="F3869" s="0" t="n">
        <v>219</v>
      </c>
      <c r="G3869" s="1" t="n">
        <f aca="false">COUNTIF($A3869:$F3869,A3869)-1</f>
        <v>0</v>
      </c>
      <c r="H3869" s="1" t="n">
        <f aca="false">COUNTIF($A3869:$F3869,B3869)-1</f>
        <v>0</v>
      </c>
      <c r="I3869" s="1" t="n">
        <f aca="false">COUNTIF($A3869:$F3869,C3869)-1</f>
        <v>0</v>
      </c>
      <c r="J3869" s="1" t="n">
        <f aca="false">COUNTIF($A3869:$F3869,D3869)-1</f>
        <v>0</v>
      </c>
      <c r="K3869" s="1" t="n">
        <f aca="false">COUNTIF($A3869:$F3869,E3869)-1</f>
        <v>0</v>
      </c>
      <c r="L3869" s="1" t="n">
        <f aca="false">COUNTIF($A3869:$F3869,F3869)-1</f>
        <v>0</v>
      </c>
      <c r="M3869" s="2" t="n">
        <f aca="false">IF(AND(COUNTIF(G3869:L3869,2)=3,COUNTIF(G3869:L3869,0)=3),1,0)</f>
        <v>0</v>
      </c>
      <c r="N3869" s="3" t="n">
        <f aca="false">IF(AVERAGEIF(G3869:L3869,0,A3869:F3869)&lt;SUMIF(G3869:L3869,"&gt;0",A3869:F3869),1,0)</f>
        <v>0</v>
      </c>
    </row>
    <row r="3870" customFormat="false" ht="15" hidden="false" customHeight="false" outlineLevel="0" collapsed="false">
      <c r="A3870" s="0" t="n">
        <v>53</v>
      </c>
      <c r="B3870" s="0" t="n">
        <v>51</v>
      </c>
      <c r="C3870" s="0" t="n">
        <v>52</v>
      </c>
      <c r="D3870" s="0" t="n">
        <v>83</v>
      </c>
      <c r="E3870" s="0" t="n">
        <v>35</v>
      </c>
      <c r="F3870" s="0" t="n">
        <v>51</v>
      </c>
      <c r="G3870" s="1" t="n">
        <f aca="false">COUNTIF($A3870:$F3870,A3870)-1</f>
        <v>0</v>
      </c>
      <c r="H3870" s="1" t="n">
        <f aca="false">COUNTIF($A3870:$F3870,B3870)-1</f>
        <v>1</v>
      </c>
      <c r="I3870" s="1" t="n">
        <f aca="false">COUNTIF($A3870:$F3870,C3870)-1</f>
        <v>0</v>
      </c>
      <c r="J3870" s="1" t="n">
        <f aca="false">COUNTIF($A3870:$F3870,D3870)-1</f>
        <v>0</v>
      </c>
      <c r="K3870" s="1" t="n">
        <f aca="false">COUNTIF($A3870:$F3870,E3870)-1</f>
        <v>0</v>
      </c>
      <c r="L3870" s="1" t="n">
        <f aca="false">COUNTIF($A3870:$F3870,F3870)-1</f>
        <v>1</v>
      </c>
      <c r="M3870" s="2" t="n">
        <f aca="false">IF(AND(COUNTIF(G3870:L3870,2)=3,COUNTIF(G3870:L3870,0)=3),1,0)</f>
        <v>0</v>
      </c>
      <c r="N3870" s="3" t="n">
        <f aca="false">IF(AVERAGEIF(G3870:L3870,0,A3870:F3870)&lt;SUMIF(G3870:L3870,"&gt;0",A3870:F3870),1,0)</f>
        <v>1</v>
      </c>
    </row>
    <row r="3871" customFormat="false" ht="15" hidden="false" customHeight="false" outlineLevel="0" collapsed="false">
      <c r="A3871" s="0" t="n">
        <v>29</v>
      </c>
      <c r="B3871" s="0" t="n">
        <v>69</v>
      </c>
      <c r="C3871" s="0" t="n">
        <v>76</v>
      </c>
      <c r="D3871" s="0" t="n">
        <v>71</v>
      </c>
      <c r="E3871" s="0" t="n">
        <v>19</v>
      </c>
      <c r="F3871" s="0" t="n">
        <v>46</v>
      </c>
      <c r="G3871" s="1" t="n">
        <f aca="false">COUNTIF($A3871:$F3871,A3871)-1</f>
        <v>0</v>
      </c>
      <c r="H3871" s="1" t="n">
        <f aca="false">COUNTIF($A3871:$F3871,B3871)-1</f>
        <v>0</v>
      </c>
      <c r="I3871" s="1" t="n">
        <f aca="false">COUNTIF($A3871:$F3871,C3871)-1</f>
        <v>0</v>
      </c>
      <c r="J3871" s="1" t="n">
        <f aca="false">COUNTIF($A3871:$F3871,D3871)-1</f>
        <v>0</v>
      </c>
      <c r="K3871" s="1" t="n">
        <f aca="false">COUNTIF($A3871:$F3871,E3871)-1</f>
        <v>0</v>
      </c>
      <c r="L3871" s="1" t="n">
        <f aca="false">COUNTIF($A3871:$F3871,F3871)-1</f>
        <v>0</v>
      </c>
      <c r="M3871" s="2" t="n">
        <f aca="false">IF(AND(COUNTIF(G3871:L3871,2)=3,COUNTIF(G3871:L3871,0)=3),1,0)</f>
        <v>0</v>
      </c>
      <c r="N3871" s="3" t="n">
        <f aca="false">IF(AVERAGEIF(G3871:L3871,0,A3871:F3871)&lt;SUMIF(G3871:L3871,"&gt;0",A3871:F3871),1,0)</f>
        <v>0</v>
      </c>
    </row>
    <row r="3872" customFormat="false" ht="15" hidden="false" customHeight="false" outlineLevel="0" collapsed="false">
      <c r="A3872" s="0" t="n">
        <v>25</v>
      </c>
      <c r="B3872" s="0" t="n">
        <v>11</v>
      </c>
      <c r="C3872" s="0" t="n">
        <v>70</v>
      </c>
      <c r="D3872" s="0" t="n">
        <v>66</v>
      </c>
      <c r="E3872" s="0" t="n">
        <v>75</v>
      </c>
      <c r="F3872" s="0" t="n">
        <v>5</v>
      </c>
      <c r="G3872" s="1" t="n">
        <f aca="false">COUNTIF($A3872:$F3872,A3872)-1</f>
        <v>0</v>
      </c>
      <c r="H3872" s="1" t="n">
        <f aca="false">COUNTIF($A3872:$F3872,B3872)-1</f>
        <v>0</v>
      </c>
      <c r="I3872" s="1" t="n">
        <f aca="false">COUNTIF($A3872:$F3872,C3872)-1</f>
        <v>0</v>
      </c>
      <c r="J3872" s="1" t="n">
        <f aca="false">COUNTIF($A3872:$F3872,D3872)-1</f>
        <v>0</v>
      </c>
      <c r="K3872" s="1" t="n">
        <f aca="false">COUNTIF($A3872:$F3872,E3872)-1</f>
        <v>0</v>
      </c>
      <c r="L3872" s="1" t="n">
        <f aca="false">COUNTIF($A3872:$F3872,F3872)-1</f>
        <v>0</v>
      </c>
      <c r="M3872" s="2" t="n">
        <f aca="false">IF(AND(COUNTIF(G3872:L3872,2)=3,COUNTIF(G3872:L3872,0)=3),1,0)</f>
        <v>0</v>
      </c>
      <c r="N3872" s="3" t="n">
        <f aca="false">IF(AVERAGEIF(G3872:L3872,0,A3872:F3872)&lt;SUMIF(G3872:L3872,"&gt;0",A3872:F3872),1,0)</f>
        <v>0</v>
      </c>
    </row>
    <row r="3873" customFormat="false" ht="15" hidden="false" customHeight="false" outlineLevel="0" collapsed="false">
      <c r="A3873" s="0" t="n">
        <v>40</v>
      </c>
      <c r="B3873" s="0" t="n">
        <v>12</v>
      </c>
      <c r="C3873" s="0" t="n">
        <v>46</v>
      </c>
      <c r="D3873" s="0" t="n">
        <v>30</v>
      </c>
      <c r="E3873" s="0" t="n">
        <v>20</v>
      </c>
      <c r="F3873" s="0" t="n">
        <v>4</v>
      </c>
      <c r="G3873" s="1" t="n">
        <f aca="false">COUNTIF($A3873:$F3873,A3873)-1</f>
        <v>0</v>
      </c>
      <c r="H3873" s="1" t="n">
        <f aca="false">COUNTIF($A3873:$F3873,B3873)-1</f>
        <v>0</v>
      </c>
      <c r="I3873" s="1" t="n">
        <f aca="false">COUNTIF($A3873:$F3873,C3873)-1</f>
        <v>0</v>
      </c>
      <c r="J3873" s="1" t="n">
        <f aca="false">COUNTIF($A3873:$F3873,D3873)-1</f>
        <v>0</v>
      </c>
      <c r="K3873" s="1" t="n">
        <f aca="false">COUNTIF($A3873:$F3873,E3873)-1</f>
        <v>0</v>
      </c>
      <c r="L3873" s="1" t="n">
        <f aca="false">COUNTIF($A3873:$F3873,F3873)-1</f>
        <v>0</v>
      </c>
      <c r="M3873" s="2" t="n">
        <f aca="false">IF(AND(COUNTIF(G3873:L3873,2)=3,COUNTIF(G3873:L3873,0)=3),1,0)</f>
        <v>0</v>
      </c>
      <c r="N3873" s="3" t="n">
        <f aca="false">IF(AVERAGEIF(G3873:L3873,0,A3873:F3873)&lt;SUMIF(G3873:L3873,"&gt;0",A3873:F3873),1,0)</f>
        <v>0</v>
      </c>
    </row>
    <row r="3874" customFormat="false" ht="15" hidden="false" customHeight="false" outlineLevel="0" collapsed="false">
      <c r="A3874" s="0" t="n">
        <v>46</v>
      </c>
      <c r="B3874" s="0" t="n">
        <v>29</v>
      </c>
      <c r="C3874" s="0" t="n">
        <v>65</v>
      </c>
      <c r="D3874" s="0" t="n">
        <v>41</v>
      </c>
      <c r="E3874" s="0" t="n">
        <v>46</v>
      </c>
      <c r="F3874" s="0" t="n">
        <v>43</v>
      </c>
      <c r="G3874" s="1" t="n">
        <f aca="false">COUNTIF($A3874:$F3874,A3874)-1</f>
        <v>1</v>
      </c>
      <c r="H3874" s="1" t="n">
        <f aca="false">COUNTIF($A3874:$F3874,B3874)-1</f>
        <v>0</v>
      </c>
      <c r="I3874" s="1" t="n">
        <f aca="false">COUNTIF($A3874:$F3874,C3874)-1</f>
        <v>0</v>
      </c>
      <c r="J3874" s="1" t="n">
        <f aca="false">COUNTIF($A3874:$F3874,D3874)-1</f>
        <v>0</v>
      </c>
      <c r="K3874" s="1" t="n">
        <f aca="false">COUNTIF($A3874:$F3874,E3874)-1</f>
        <v>1</v>
      </c>
      <c r="L3874" s="1" t="n">
        <f aca="false">COUNTIF($A3874:$F3874,F3874)-1</f>
        <v>0</v>
      </c>
      <c r="M3874" s="2" t="n">
        <f aca="false">IF(AND(COUNTIF(G3874:L3874,2)=3,COUNTIF(G3874:L3874,0)=3),1,0)</f>
        <v>0</v>
      </c>
      <c r="N3874" s="3" t="n">
        <f aca="false">IF(AVERAGEIF(G3874:L3874,0,A3874:F3874)&lt;SUMIF(G3874:L3874,"&gt;0",A3874:F3874),1,0)</f>
        <v>1</v>
      </c>
    </row>
    <row r="3875" customFormat="false" ht="15" hidden="false" customHeight="false" outlineLevel="0" collapsed="false">
      <c r="A3875" s="0" t="n">
        <v>33</v>
      </c>
      <c r="B3875" s="0" t="n">
        <v>49</v>
      </c>
      <c r="C3875" s="0" t="n">
        <v>12</v>
      </c>
      <c r="D3875" s="0" t="n">
        <v>53</v>
      </c>
      <c r="E3875" s="0" t="n">
        <v>16</v>
      </c>
      <c r="F3875" s="0" t="n">
        <v>147</v>
      </c>
      <c r="G3875" s="1" t="n">
        <f aca="false">COUNTIF($A3875:$F3875,A3875)-1</f>
        <v>0</v>
      </c>
      <c r="H3875" s="1" t="n">
        <f aca="false">COUNTIF($A3875:$F3875,B3875)-1</f>
        <v>0</v>
      </c>
      <c r="I3875" s="1" t="n">
        <f aca="false">COUNTIF($A3875:$F3875,C3875)-1</f>
        <v>0</v>
      </c>
      <c r="J3875" s="1" t="n">
        <f aca="false">COUNTIF($A3875:$F3875,D3875)-1</f>
        <v>0</v>
      </c>
      <c r="K3875" s="1" t="n">
        <f aca="false">COUNTIF($A3875:$F3875,E3875)-1</f>
        <v>0</v>
      </c>
      <c r="L3875" s="1" t="n">
        <f aca="false">COUNTIF($A3875:$F3875,F3875)-1</f>
        <v>0</v>
      </c>
      <c r="M3875" s="2" t="n">
        <f aca="false">IF(AND(COUNTIF(G3875:L3875,2)=3,COUNTIF(G3875:L3875,0)=3),1,0)</f>
        <v>0</v>
      </c>
      <c r="N3875" s="3" t="n">
        <f aca="false">IF(AVERAGEIF(G3875:L3875,0,A3875:F3875)&lt;SUMIF(G3875:L3875,"&gt;0",A3875:F3875),1,0)</f>
        <v>0</v>
      </c>
    </row>
    <row r="3876" customFormat="false" ht="15" hidden="false" customHeight="false" outlineLevel="0" collapsed="false">
      <c r="A3876" s="0" t="n">
        <v>65</v>
      </c>
      <c r="B3876" s="0" t="n">
        <v>28</v>
      </c>
      <c r="C3876" s="0" t="n">
        <v>54</v>
      </c>
      <c r="D3876" s="0" t="n">
        <v>36</v>
      </c>
      <c r="E3876" s="0" t="n">
        <v>43</v>
      </c>
      <c r="F3876" s="0" t="n">
        <v>56</v>
      </c>
      <c r="G3876" s="1" t="n">
        <f aca="false">COUNTIF($A3876:$F3876,A3876)-1</f>
        <v>0</v>
      </c>
      <c r="H3876" s="1" t="n">
        <f aca="false">COUNTIF($A3876:$F3876,B3876)-1</f>
        <v>0</v>
      </c>
      <c r="I3876" s="1" t="n">
        <f aca="false">COUNTIF($A3876:$F3876,C3876)-1</f>
        <v>0</v>
      </c>
      <c r="J3876" s="1" t="n">
        <f aca="false">COUNTIF($A3876:$F3876,D3876)-1</f>
        <v>0</v>
      </c>
      <c r="K3876" s="1" t="n">
        <f aca="false">COUNTIF($A3876:$F3876,E3876)-1</f>
        <v>0</v>
      </c>
      <c r="L3876" s="1" t="n">
        <f aca="false">COUNTIF($A3876:$F3876,F3876)-1</f>
        <v>0</v>
      </c>
      <c r="M3876" s="2" t="n">
        <f aca="false">IF(AND(COUNTIF(G3876:L3876,2)=3,COUNTIF(G3876:L3876,0)=3),1,0)</f>
        <v>0</v>
      </c>
      <c r="N3876" s="3" t="n">
        <f aca="false">IF(AVERAGEIF(G3876:L3876,0,A3876:F3876)&lt;SUMIF(G3876:L3876,"&gt;0",A3876:F3876),1,0)</f>
        <v>0</v>
      </c>
    </row>
    <row r="3877" customFormat="false" ht="15" hidden="false" customHeight="false" outlineLevel="0" collapsed="false">
      <c r="A3877" s="0" t="n">
        <v>56</v>
      </c>
      <c r="B3877" s="0" t="n">
        <v>64</v>
      </c>
      <c r="C3877" s="0" t="n">
        <v>65</v>
      </c>
      <c r="D3877" s="0" t="n">
        <v>84</v>
      </c>
      <c r="E3877" s="0" t="n">
        <v>84</v>
      </c>
      <c r="F3877" s="0" t="n">
        <v>21</v>
      </c>
      <c r="G3877" s="1" t="n">
        <f aca="false">COUNTIF($A3877:$F3877,A3877)-1</f>
        <v>0</v>
      </c>
      <c r="H3877" s="1" t="n">
        <f aca="false">COUNTIF($A3877:$F3877,B3877)-1</f>
        <v>0</v>
      </c>
      <c r="I3877" s="1" t="n">
        <f aca="false">COUNTIF($A3877:$F3877,C3877)-1</f>
        <v>0</v>
      </c>
      <c r="J3877" s="1" t="n">
        <f aca="false">COUNTIF($A3877:$F3877,D3877)-1</f>
        <v>1</v>
      </c>
      <c r="K3877" s="1" t="n">
        <f aca="false">COUNTIF($A3877:$F3877,E3877)-1</f>
        <v>1</v>
      </c>
      <c r="L3877" s="1" t="n">
        <f aca="false">COUNTIF($A3877:$F3877,F3877)-1</f>
        <v>0</v>
      </c>
      <c r="M3877" s="2" t="n">
        <f aca="false">IF(AND(COUNTIF(G3877:L3877,2)=3,COUNTIF(G3877:L3877,0)=3),1,0)</f>
        <v>0</v>
      </c>
      <c r="N3877" s="3" t="n">
        <f aca="false">IF(AVERAGEIF(G3877:L3877,0,A3877:F3877)&lt;SUMIF(G3877:L3877,"&gt;0",A3877:F3877),1,0)</f>
        <v>1</v>
      </c>
    </row>
    <row r="3878" customFormat="false" ht="15" hidden="false" customHeight="false" outlineLevel="0" collapsed="false">
      <c r="A3878" s="0" t="n">
        <v>29</v>
      </c>
      <c r="B3878" s="0" t="n">
        <v>23</v>
      </c>
      <c r="C3878" s="0" t="n">
        <v>41</v>
      </c>
      <c r="D3878" s="0" t="n">
        <v>4</v>
      </c>
      <c r="E3878" s="0" t="n">
        <v>87</v>
      </c>
      <c r="F3878" s="0" t="n">
        <v>69</v>
      </c>
      <c r="G3878" s="1" t="n">
        <f aca="false">COUNTIF($A3878:$F3878,A3878)-1</f>
        <v>0</v>
      </c>
      <c r="H3878" s="1" t="n">
        <f aca="false">COUNTIF($A3878:$F3878,B3878)-1</f>
        <v>0</v>
      </c>
      <c r="I3878" s="1" t="n">
        <f aca="false">COUNTIF($A3878:$F3878,C3878)-1</f>
        <v>0</v>
      </c>
      <c r="J3878" s="1" t="n">
        <f aca="false">COUNTIF($A3878:$F3878,D3878)-1</f>
        <v>0</v>
      </c>
      <c r="K3878" s="1" t="n">
        <f aca="false">COUNTIF($A3878:$F3878,E3878)-1</f>
        <v>0</v>
      </c>
      <c r="L3878" s="1" t="n">
        <f aca="false">COUNTIF($A3878:$F3878,F3878)-1</f>
        <v>0</v>
      </c>
      <c r="M3878" s="2" t="n">
        <f aca="false">IF(AND(COUNTIF(G3878:L3878,2)=3,COUNTIF(G3878:L3878,0)=3),1,0)</f>
        <v>0</v>
      </c>
      <c r="N3878" s="3" t="n">
        <f aca="false">IF(AVERAGEIF(G3878:L3878,0,A3878:F3878)&lt;SUMIF(G3878:L3878,"&gt;0",A3878:F3878),1,0)</f>
        <v>0</v>
      </c>
    </row>
    <row r="3879" customFormat="false" ht="15" hidden="false" customHeight="false" outlineLevel="0" collapsed="false">
      <c r="A3879" s="0" t="n">
        <v>58</v>
      </c>
      <c r="B3879" s="0" t="n">
        <v>68</v>
      </c>
      <c r="C3879" s="0" t="n">
        <v>24</v>
      </c>
      <c r="D3879" s="0" t="n">
        <v>89</v>
      </c>
      <c r="E3879" s="0" t="n">
        <v>29</v>
      </c>
      <c r="F3879" s="0" t="n">
        <v>136</v>
      </c>
      <c r="G3879" s="1" t="n">
        <f aca="false">COUNTIF($A3879:$F3879,A3879)-1</f>
        <v>0</v>
      </c>
      <c r="H3879" s="1" t="n">
        <f aca="false">COUNTIF($A3879:$F3879,B3879)-1</f>
        <v>0</v>
      </c>
      <c r="I3879" s="1" t="n">
        <f aca="false">COUNTIF($A3879:$F3879,C3879)-1</f>
        <v>0</v>
      </c>
      <c r="J3879" s="1" t="n">
        <f aca="false">COUNTIF($A3879:$F3879,D3879)-1</f>
        <v>0</v>
      </c>
      <c r="K3879" s="1" t="n">
        <f aca="false">COUNTIF($A3879:$F3879,E3879)-1</f>
        <v>0</v>
      </c>
      <c r="L3879" s="1" t="n">
        <f aca="false">COUNTIF($A3879:$F3879,F3879)-1</f>
        <v>0</v>
      </c>
      <c r="M3879" s="2" t="n">
        <f aca="false">IF(AND(COUNTIF(G3879:L3879,2)=3,COUNTIF(G3879:L3879,0)=3),1,0)</f>
        <v>0</v>
      </c>
      <c r="N3879" s="3" t="n">
        <f aca="false">IF(AVERAGEIF(G3879:L3879,0,A3879:F3879)&lt;SUMIF(G3879:L3879,"&gt;0",A3879:F3879),1,0)</f>
        <v>0</v>
      </c>
    </row>
    <row r="3880" customFormat="false" ht="15" hidden="false" customHeight="false" outlineLevel="0" collapsed="false">
      <c r="A3880" s="0" t="n">
        <v>35</v>
      </c>
      <c r="B3880" s="0" t="n">
        <v>35</v>
      </c>
      <c r="C3880" s="0" t="n">
        <v>20</v>
      </c>
      <c r="D3880" s="0" t="n">
        <v>19</v>
      </c>
      <c r="E3880" s="0" t="n">
        <v>105</v>
      </c>
      <c r="F3880" s="0" t="n">
        <v>17</v>
      </c>
      <c r="G3880" s="1" t="n">
        <f aca="false">COUNTIF($A3880:$F3880,A3880)-1</f>
        <v>1</v>
      </c>
      <c r="H3880" s="1" t="n">
        <f aca="false">COUNTIF($A3880:$F3880,B3880)-1</f>
        <v>1</v>
      </c>
      <c r="I3880" s="1" t="n">
        <f aca="false">COUNTIF($A3880:$F3880,C3880)-1</f>
        <v>0</v>
      </c>
      <c r="J3880" s="1" t="n">
        <f aca="false">COUNTIF($A3880:$F3880,D3880)-1</f>
        <v>0</v>
      </c>
      <c r="K3880" s="1" t="n">
        <f aca="false">COUNTIF($A3880:$F3880,E3880)-1</f>
        <v>0</v>
      </c>
      <c r="L3880" s="1" t="n">
        <f aca="false">COUNTIF($A3880:$F3880,F3880)-1</f>
        <v>0</v>
      </c>
      <c r="M3880" s="2" t="n">
        <f aca="false">IF(AND(COUNTIF(G3880:L3880,2)=3,COUNTIF(G3880:L3880,0)=3),1,0)</f>
        <v>0</v>
      </c>
      <c r="N3880" s="3" t="n">
        <f aca="false">IF(AVERAGEIF(G3880:L3880,0,A3880:F3880)&lt;SUMIF(G3880:L3880,"&gt;0",A3880:F3880),1,0)</f>
        <v>1</v>
      </c>
    </row>
    <row r="3881" customFormat="false" ht="15" hidden="false" customHeight="false" outlineLevel="0" collapsed="false">
      <c r="A3881" s="0" t="n">
        <v>50</v>
      </c>
      <c r="B3881" s="0" t="n">
        <v>51</v>
      </c>
      <c r="C3881" s="0" t="n">
        <v>32</v>
      </c>
      <c r="D3881" s="0" t="n">
        <v>32</v>
      </c>
      <c r="E3881" s="0" t="n">
        <v>50</v>
      </c>
      <c r="F3881" s="0" t="n">
        <v>76</v>
      </c>
      <c r="G3881" s="1" t="n">
        <f aca="false">COUNTIF($A3881:$F3881,A3881)-1</f>
        <v>1</v>
      </c>
      <c r="H3881" s="1" t="n">
        <f aca="false">COUNTIF($A3881:$F3881,B3881)-1</f>
        <v>0</v>
      </c>
      <c r="I3881" s="1" t="n">
        <f aca="false">COUNTIF($A3881:$F3881,C3881)-1</f>
        <v>1</v>
      </c>
      <c r="J3881" s="1" t="n">
        <f aca="false">COUNTIF($A3881:$F3881,D3881)-1</f>
        <v>1</v>
      </c>
      <c r="K3881" s="1" t="n">
        <f aca="false">COUNTIF($A3881:$F3881,E3881)-1</f>
        <v>1</v>
      </c>
      <c r="L3881" s="1" t="n">
        <f aca="false">COUNTIF($A3881:$F3881,F3881)-1</f>
        <v>0</v>
      </c>
      <c r="M3881" s="2" t="n">
        <f aca="false">IF(AND(COUNTIF(G3881:L3881,2)=3,COUNTIF(G3881:L3881,0)=3),1,0)</f>
        <v>0</v>
      </c>
      <c r="N3881" s="3" t="n">
        <f aca="false">IF(AVERAGEIF(G3881:L3881,0,A3881:F3881)&lt;SUMIF(G3881:L3881,"&gt;0",A3881:F3881),1,0)</f>
        <v>1</v>
      </c>
    </row>
    <row r="3882" customFormat="false" ht="15" hidden="false" customHeight="false" outlineLevel="0" collapsed="false">
      <c r="A3882" s="0" t="n">
        <v>51</v>
      </c>
      <c r="B3882" s="0" t="n">
        <v>32</v>
      </c>
      <c r="C3882" s="0" t="n">
        <v>38</v>
      </c>
      <c r="D3882" s="0" t="n">
        <v>94</v>
      </c>
      <c r="E3882" s="0" t="n">
        <v>51</v>
      </c>
      <c r="F3882" s="0" t="n">
        <v>32</v>
      </c>
      <c r="G3882" s="1" t="n">
        <f aca="false">COUNTIF($A3882:$F3882,A3882)-1</f>
        <v>1</v>
      </c>
      <c r="H3882" s="1" t="n">
        <f aca="false">COUNTIF($A3882:$F3882,B3882)-1</f>
        <v>1</v>
      </c>
      <c r="I3882" s="1" t="n">
        <f aca="false">COUNTIF($A3882:$F3882,C3882)-1</f>
        <v>0</v>
      </c>
      <c r="J3882" s="1" t="n">
        <f aca="false">COUNTIF($A3882:$F3882,D3882)-1</f>
        <v>0</v>
      </c>
      <c r="K3882" s="1" t="n">
        <f aca="false">COUNTIF($A3882:$F3882,E3882)-1</f>
        <v>1</v>
      </c>
      <c r="L3882" s="1" t="n">
        <f aca="false">COUNTIF($A3882:$F3882,F3882)-1</f>
        <v>1</v>
      </c>
      <c r="M3882" s="2" t="n">
        <f aca="false">IF(AND(COUNTIF(G3882:L3882,2)=3,COUNTIF(G3882:L3882,0)=3),1,0)</f>
        <v>0</v>
      </c>
      <c r="N3882" s="3" t="n">
        <f aca="false">IF(AVERAGEIF(G3882:L3882,0,A3882:F3882)&lt;SUMIF(G3882:L3882,"&gt;0",A3882:F3882),1,0)</f>
        <v>1</v>
      </c>
    </row>
    <row r="3883" customFormat="false" ht="15" hidden="false" customHeight="false" outlineLevel="0" collapsed="false">
      <c r="A3883" s="0" t="n">
        <v>46</v>
      </c>
      <c r="B3883" s="0" t="n">
        <v>52</v>
      </c>
      <c r="C3883" s="0" t="n">
        <v>59</v>
      </c>
      <c r="D3883" s="0" t="n">
        <v>61</v>
      </c>
      <c r="E3883" s="0" t="n">
        <v>15</v>
      </c>
      <c r="F3883" s="0" t="n">
        <v>156</v>
      </c>
      <c r="G3883" s="1" t="n">
        <f aca="false">COUNTIF($A3883:$F3883,A3883)-1</f>
        <v>0</v>
      </c>
      <c r="H3883" s="1" t="n">
        <f aca="false">COUNTIF($A3883:$F3883,B3883)-1</f>
        <v>0</v>
      </c>
      <c r="I3883" s="1" t="n">
        <f aca="false">COUNTIF($A3883:$F3883,C3883)-1</f>
        <v>0</v>
      </c>
      <c r="J3883" s="1" t="n">
        <f aca="false">COUNTIF($A3883:$F3883,D3883)-1</f>
        <v>0</v>
      </c>
      <c r="K3883" s="1" t="n">
        <f aca="false">COUNTIF($A3883:$F3883,E3883)-1</f>
        <v>0</v>
      </c>
      <c r="L3883" s="1" t="n">
        <f aca="false">COUNTIF($A3883:$F3883,F3883)-1</f>
        <v>0</v>
      </c>
      <c r="M3883" s="2" t="n">
        <f aca="false">IF(AND(COUNTIF(G3883:L3883,2)=3,COUNTIF(G3883:L3883,0)=3),1,0)</f>
        <v>0</v>
      </c>
      <c r="N3883" s="3" t="n">
        <f aca="false">IF(AVERAGEIF(G3883:L3883,0,A3883:F3883)&lt;SUMIF(G3883:L3883,"&gt;0",A3883:F3883),1,0)</f>
        <v>0</v>
      </c>
    </row>
    <row r="3884" customFormat="false" ht="15" hidden="false" customHeight="false" outlineLevel="0" collapsed="false">
      <c r="A3884" s="0" t="n">
        <v>27</v>
      </c>
      <c r="B3884" s="0" t="n">
        <v>13</v>
      </c>
      <c r="C3884" s="0" t="n">
        <v>12</v>
      </c>
      <c r="D3884" s="0" t="n">
        <v>15</v>
      </c>
      <c r="E3884" s="0" t="n">
        <v>9</v>
      </c>
      <c r="F3884" s="0" t="n">
        <v>13</v>
      </c>
      <c r="G3884" s="1" t="n">
        <f aca="false">COUNTIF($A3884:$F3884,A3884)-1</f>
        <v>0</v>
      </c>
      <c r="H3884" s="1" t="n">
        <f aca="false">COUNTIF($A3884:$F3884,B3884)-1</f>
        <v>1</v>
      </c>
      <c r="I3884" s="1" t="n">
        <f aca="false">COUNTIF($A3884:$F3884,C3884)-1</f>
        <v>0</v>
      </c>
      <c r="J3884" s="1" t="n">
        <f aca="false">COUNTIF($A3884:$F3884,D3884)-1</f>
        <v>0</v>
      </c>
      <c r="K3884" s="1" t="n">
        <f aca="false">COUNTIF($A3884:$F3884,E3884)-1</f>
        <v>0</v>
      </c>
      <c r="L3884" s="1" t="n">
        <f aca="false">COUNTIF($A3884:$F3884,F3884)-1</f>
        <v>1</v>
      </c>
      <c r="M3884" s="2" t="n">
        <f aca="false">IF(AND(COUNTIF(G3884:L3884,2)=3,COUNTIF(G3884:L3884,0)=3),1,0)</f>
        <v>0</v>
      </c>
      <c r="N3884" s="3" t="n">
        <f aca="false">IF(AVERAGEIF(G3884:L3884,0,A3884:F3884)&lt;SUMIF(G3884:L3884,"&gt;0",A3884:F3884),1,0)</f>
        <v>1</v>
      </c>
    </row>
    <row r="3885" customFormat="false" ht="15" hidden="false" customHeight="false" outlineLevel="0" collapsed="false">
      <c r="A3885" s="0" t="n">
        <v>42</v>
      </c>
      <c r="B3885" s="0" t="n">
        <v>43</v>
      </c>
      <c r="C3885" s="0" t="n">
        <v>35</v>
      </c>
      <c r="D3885" s="0" t="n">
        <v>49</v>
      </c>
      <c r="E3885" s="0" t="n">
        <v>42</v>
      </c>
      <c r="F3885" s="0" t="n">
        <v>64</v>
      </c>
      <c r="G3885" s="1" t="n">
        <f aca="false">COUNTIF($A3885:$F3885,A3885)-1</f>
        <v>1</v>
      </c>
      <c r="H3885" s="1" t="n">
        <f aca="false">COUNTIF($A3885:$F3885,B3885)-1</f>
        <v>0</v>
      </c>
      <c r="I3885" s="1" t="n">
        <f aca="false">COUNTIF($A3885:$F3885,C3885)-1</f>
        <v>0</v>
      </c>
      <c r="J3885" s="1" t="n">
        <f aca="false">COUNTIF($A3885:$F3885,D3885)-1</f>
        <v>0</v>
      </c>
      <c r="K3885" s="1" t="n">
        <f aca="false">COUNTIF($A3885:$F3885,E3885)-1</f>
        <v>1</v>
      </c>
      <c r="L3885" s="1" t="n">
        <f aca="false">COUNTIF($A3885:$F3885,F3885)-1</f>
        <v>0</v>
      </c>
      <c r="M3885" s="2" t="n">
        <f aca="false">IF(AND(COUNTIF(G3885:L3885,2)=3,COUNTIF(G3885:L3885,0)=3),1,0)</f>
        <v>0</v>
      </c>
      <c r="N3885" s="3" t="n">
        <f aca="false">IF(AVERAGEIF(G3885:L3885,0,A3885:F3885)&lt;SUMIF(G3885:L3885,"&gt;0",A3885:F3885),1,0)</f>
        <v>1</v>
      </c>
    </row>
    <row r="3886" customFormat="false" ht="15" hidden="false" customHeight="false" outlineLevel="0" collapsed="false">
      <c r="A3886" s="0" t="n">
        <v>53</v>
      </c>
      <c r="B3886" s="0" t="n">
        <v>72</v>
      </c>
      <c r="C3886" s="0" t="n">
        <v>18</v>
      </c>
      <c r="D3886" s="0" t="n">
        <v>28</v>
      </c>
      <c r="E3886" s="0" t="n">
        <v>159</v>
      </c>
      <c r="F3886" s="0" t="n">
        <v>72</v>
      </c>
      <c r="G3886" s="1" t="n">
        <f aca="false">COUNTIF($A3886:$F3886,A3886)-1</f>
        <v>0</v>
      </c>
      <c r="H3886" s="1" t="n">
        <f aca="false">COUNTIF($A3886:$F3886,B3886)-1</f>
        <v>1</v>
      </c>
      <c r="I3886" s="1" t="n">
        <f aca="false">COUNTIF($A3886:$F3886,C3886)-1</f>
        <v>0</v>
      </c>
      <c r="J3886" s="1" t="n">
        <f aca="false">COUNTIF($A3886:$F3886,D3886)-1</f>
        <v>0</v>
      </c>
      <c r="K3886" s="1" t="n">
        <f aca="false">COUNTIF($A3886:$F3886,E3886)-1</f>
        <v>0</v>
      </c>
      <c r="L3886" s="1" t="n">
        <f aca="false">COUNTIF($A3886:$F3886,F3886)-1</f>
        <v>1</v>
      </c>
      <c r="M3886" s="2" t="n">
        <f aca="false">IF(AND(COUNTIF(G3886:L3886,2)=3,COUNTIF(G3886:L3886,0)=3),1,0)</f>
        <v>0</v>
      </c>
      <c r="N3886" s="3" t="n">
        <f aca="false">IF(AVERAGEIF(G3886:L3886,0,A3886:F3886)&lt;SUMIF(G3886:L3886,"&gt;0",A3886:F3886),1,0)</f>
        <v>1</v>
      </c>
    </row>
    <row r="3887" customFormat="false" ht="15" hidden="false" customHeight="false" outlineLevel="0" collapsed="false">
      <c r="A3887" s="0" t="n">
        <v>71</v>
      </c>
      <c r="B3887" s="0" t="n">
        <v>34</v>
      </c>
      <c r="C3887" s="0" t="n">
        <v>28</v>
      </c>
      <c r="D3887" s="0" t="n">
        <v>34</v>
      </c>
      <c r="E3887" s="0" t="n">
        <v>142</v>
      </c>
      <c r="F3887" s="0" t="n">
        <v>51</v>
      </c>
      <c r="G3887" s="1" t="n">
        <f aca="false">COUNTIF($A3887:$F3887,A3887)-1</f>
        <v>0</v>
      </c>
      <c r="H3887" s="1" t="n">
        <f aca="false">COUNTIF($A3887:$F3887,B3887)-1</f>
        <v>1</v>
      </c>
      <c r="I3887" s="1" t="n">
        <f aca="false">COUNTIF($A3887:$F3887,C3887)-1</f>
        <v>0</v>
      </c>
      <c r="J3887" s="1" t="n">
        <f aca="false">COUNTIF($A3887:$F3887,D3887)-1</f>
        <v>1</v>
      </c>
      <c r="K3887" s="1" t="n">
        <f aca="false">COUNTIF($A3887:$F3887,E3887)-1</f>
        <v>0</v>
      </c>
      <c r="L3887" s="1" t="n">
        <f aca="false">COUNTIF($A3887:$F3887,F3887)-1</f>
        <v>0</v>
      </c>
      <c r="M3887" s="2" t="n">
        <f aca="false">IF(AND(COUNTIF(G3887:L3887,2)=3,COUNTIF(G3887:L3887,0)=3),1,0)</f>
        <v>0</v>
      </c>
      <c r="N3887" s="3" t="n">
        <f aca="false">IF(AVERAGEIF(G3887:L3887,0,A3887:F3887)&lt;SUMIF(G3887:L3887,"&gt;0",A3887:F3887),1,0)</f>
        <v>0</v>
      </c>
    </row>
    <row r="3888" customFormat="false" ht="15" hidden="false" customHeight="false" outlineLevel="0" collapsed="false">
      <c r="A3888" s="0" t="n">
        <v>29</v>
      </c>
      <c r="B3888" s="0" t="n">
        <v>34</v>
      </c>
      <c r="C3888" s="0" t="n">
        <v>54</v>
      </c>
      <c r="D3888" s="0" t="n">
        <v>82</v>
      </c>
      <c r="E3888" s="0" t="n">
        <v>29</v>
      </c>
      <c r="F3888" s="0" t="n">
        <v>34</v>
      </c>
      <c r="G3888" s="1" t="n">
        <f aca="false">COUNTIF($A3888:$F3888,A3888)-1</f>
        <v>1</v>
      </c>
      <c r="H3888" s="1" t="n">
        <f aca="false">COUNTIF($A3888:$F3888,B3888)-1</f>
        <v>1</v>
      </c>
      <c r="I3888" s="1" t="n">
        <f aca="false">COUNTIF($A3888:$F3888,C3888)-1</f>
        <v>0</v>
      </c>
      <c r="J3888" s="1" t="n">
        <f aca="false">COUNTIF($A3888:$F3888,D3888)-1</f>
        <v>0</v>
      </c>
      <c r="K3888" s="1" t="n">
        <f aca="false">COUNTIF($A3888:$F3888,E3888)-1</f>
        <v>1</v>
      </c>
      <c r="L3888" s="1" t="n">
        <f aca="false">COUNTIF($A3888:$F3888,F3888)-1</f>
        <v>1</v>
      </c>
      <c r="M3888" s="2" t="n">
        <f aca="false">IF(AND(COUNTIF(G3888:L3888,2)=3,COUNTIF(G3888:L3888,0)=3),1,0)</f>
        <v>0</v>
      </c>
      <c r="N3888" s="3" t="n">
        <f aca="false">IF(AVERAGEIF(G3888:L3888,0,A3888:F3888)&lt;SUMIF(G3888:L3888,"&gt;0",A3888:F3888),1,0)</f>
        <v>1</v>
      </c>
    </row>
    <row r="3889" customFormat="false" ht="15" hidden="false" customHeight="false" outlineLevel="0" collapsed="false">
      <c r="A3889" s="0" t="n">
        <v>55</v>
      </c>
      <c r="B3889" s="0" t="n">
        <v>40</v>
      </c>
      <c r="C3889" s="0" t="n">
        <v>50</v>
      </c>
      <c r="D3889" s="0" t="n">
        <v>63</v>
      </c>
      <c r="E3889" s="0" t="n">
        <v>55</v>
      </c>
      <c r="F3889" s="0" t="n">
        <v>60</v>
      </c>
      <c r="G3889" s="1" t="n">
        <f aca="false">COUNTIF($A3889:$F3889,A3889)-1</f>
        <v>1</v>
      </c>
      <c r="H3889" s="1" t="n">
        <f aca="false">COUNTIF($A3889:$F3889,B3889)-1</f>
        <v>0</v>
      </c>
      <c r="I3889" s="1" t="n">
        <f aca="false">COUNTIF($A3889:$F3889,C3889)-1</f>
        <v>0</v>
      </c>
      <c r="J3889" s="1" t="n">
        <f aca="false">COUNTIF($A3889:$F3889,D3889)-1</f>
        <v>0</v>
      </c>
      <c r="K3889" s="1" t="n">
        <f aca="false">COUNTIF($A3889:$F3889,E3889)-1</f>
        <v>1</v>
      </c>
      <c r="L3889" s="1" t="n">
        <f aca="false">COUNTIF($A3889:$F3889,F3889)-1</f>
        <v>0</v>
      </c>
      <c r="M3889" s="2" t="n">
        <f aca="false">IF(AND(COUNTIF(G3889:L3889,2)=3,COUNTIF(G3889:L3889,0)=3),1,0)</f>
        <v>0</v>
      </c>
      <c r="N3889" s="3" t="n">
        <f aca="false">IF(AVERAGEIF(G3889:L3889,0,A3889:F3889)&lt;SUMIF(G3889:L3889,"&gt;0",A3889:F3889),1,0)</f>
        <v>1</v>
      </c>
    </row>
    <row r="3890" customFormat="false" ht="15" hidden="false" customHeight="false" outlineLevel="0" collapsed="false">
      <c r="A3890" s="0" t="n">
        <v>42</v>
      </c>
      <c r="B3890" s="0" t="n">
        <v>59</v>
      </c>
      <c r="C3890" s="0" t="n">
        <v>55</v>
      </c>
      <c r="D3890" s="0" t="n">
        <v>47</v>
      </c>
      <c r="E3890" s="0" t="n">
        <v>14</v>
      </c>
      <c r="F3890" s="0" t="n">
        <v>88</v>
      </c>
      <c r="G3890" s="1" t="n">
        <f aca="false">COUNTIF($A3890:$F3890,A3890)-1</f>
        <v>0</v>
      </c>
      <c r="H3890" s="1" t="n">
        <f aca="false">COUNTIF($A3890:$F3890,B3890)-1</f>
        <v>0</v>
      </c>
      <c r="I3890" s="1" t="n">
        <f aca="false">COUNTIF($A3890:$F3890,C3890)-1</f>
        <v>0</v>
      </c>
      <c r="J3890" s="1" t="n">
        <f aca="false">COUNTIF($A3890:$F3890,D3890)-1</f>
        <v>0</v>
      </c>
      <c r="K3890" s="1" t="n">
        <f aca="false">COUNTIF($A3890:$F3890,E3890)-1</f>
        <v>0</v>
      </c>
      <c r="L3890" s="1" t="n">
        <f aca="false">COUNTIF($A3890:$F3890,F3890)-1</f>
        <v>0</v>
      </c>
      <c r="M3890" s="2" t="n">
        <f aca="false">IF(AND(COUNTIF(G3890:L3890,2)=3,COUNTIF(G3890:L3890,0)=3),1,0)</f>
        <v>0</v>
      </c>
      <c r="N3890" s="3" t="n">
        <f aca="false">IF(AVERAGEIF(G3890:L3890,0,A3890:F3890)&lt;SUMIF(G3890:L3890,"&gt;0",A3890:F3890),1,0)</f>
        <v>0</v>
      </c>
    </row>
    <row r="3891" customFormat="false" ht="15" hidden="false" customHeight="false" outlineLevel="0" collapsed="false">
      <c r="A3891" s="0" t="n">
        <v>52</v>
      </c>
      <c r="B3891" s="0" t="n">
        <v>17</v>
      </c>
      <c r="C3891" s="0" t="n">
        <v>73</v>
      </c>
      <c r="D3891" s="0" t="n">
        <v>17</v>
      </c>
      <c r="E3891" s="0" t="n">
        <v>52</v>
      </c>
      <c r="F3891" s="0" t="n">
        <v>17</v>
      </c>
      <c r="G3891" s="1" t="n">
        <f aca="false">COUNTIF($A3891:$F3891,A3891)-1</f>
        <v>1</v>
      </c>
      <c r="H3891" s="1" t="n">
        <f aca="false">COUNTIF($A3891:$F3891,B3891)-1</f>
        <v>2</v>
      </c>
      <c r="I3891" s="1" t="n">
        <f aca="false">COUNTIF($A3891:$F3891,C3891)-1</f>
        <v>0</v>
      </c>
      <c r="J3891" s="1" t="n">
        <f aca="false">COUNTIF($A3891:$F3891,D3891)-1</f>
        <v>2</v>
      </c>
      <c r="K3891" s="1" t="n">
        <f aca="false">COUNTIF($A3891:$F3891,E3891)-1</f>
        <v>1</v>
      </c>
      <c r="L3891" s="1" t="n">
        <f aca="false">COUNTIF($A3891:$F3891,F3891)-1</f>
        <v>2</v>
      </c>
      <c r="M3891" s="2" t="n">
        <f aca="false">IF(AND(COUNTIF(G3891:L3891,2)=3,COUNTIF(G3891:L3891,0)=3),1,0)</f>
        <v>0</v>
      </c>
      <c r="N3891" s="3" t="n">
        <f aca="false">IF(AVERAGEIF(G3891:L3891,0,A3891:F3891)&lt;SUMIF(G3891:L3891,"&gt;0",A3891:F3891),1,0)</f>
        <v>1</v>
      </c>
    </row>
    <row r="3892" customFormat="false" ht="15" hidden="false" customHeight="false" outlineLevel="0" collapsed="false">
      <c r="A3892" s="0" t="n">
        <v>56</v>
      </c>
      <c r="B3892" s="0" t="n">
        <v>50</v>
      </c>
      <c r="C3892" s="0" t="n">
        <v>44</v>
      </c>
      <c r="D3892" s="0" t="n">
        <v>82</v>
      </c>
      <c r="E3892" s="0" t="n">
        <v>112</v>
      </c>
      <c r="F3892" s="0" t="n">
        <v>25</v>
      </c>
      <c r="G3892" s="1" t="n">
        <f aca="false">COUNTIF($A3892:$F3892,A3892)-1</f>
        <v>0</v>
      </c>
      <c r="H3892" s="1" t="n">
        <f aca="false">COUNTIF($A3892:$F3892,B3892)-1</f>
        <v>0</v>
      </c>
      <c r="I3892" s="1" t="n">
        <f aca="false">COUNTIF($A3892:$F3892,C3892)-1</f>
        <v>0</v>
      </c>
      <c r="J3892" s="1" t="n">
        <f aca="false">COUNTIF($A3892:$F3892,D3892)-1</f>
        <v>0</v>
      </c>
      <c r="K3892" s="1" t="n">
        <f aca="false">COUNTIF($A3892:$F3892,E3892)-1</f>
        <v>0</v>
      </c>
      <c r="L3892" s="1" t="n">
        <f aca="false">COUNTIF($A3892:$F3892,F3892)-1</f>
        <v>0</v>
      </c>
      <c r="M3892" s="2" t="n">
        <f aca="false">IF(AND(COUNTIF(G3892:L3892,2)=3,COUNTIF(G3892:L3892,0)=3),1,0)</f>
        <v>0</v>
      </c>
      <c r="N3892" s="3" t="n">
        <f aca="false">IF(AVERAGEIF(G3892:L3892,0,A3892:F3892)&lt;SUMIF(G3892:L3892,"&gt;0",A3892:F3892),1,0)</f>
        <v>0</v>
      </c>
    </row>
    <row r="3893" customFormat="false" ht="15" hidden="false" customHeight="false" outlineLevel="0" collapsed="false">
      <c r="A3893" s="0" t="n">
        <v>61</v>
      </c>
      <c r="B3893" s="0" t="n">
        <v>58</v>
      </c>
      <c r="C3893" s="0" t="n">
        <v>8</v>
      </c>
      <c r="D3893" s="0" t="n">
        <v>74</v>
      </c>
      <c r="E3893" s="0" t="n">
        <v>40</v>
      </c>
      <c r="F3893" s="0" t="n">
        <v>29</v>
      </c>
      <c r="G3893" s="1" t="n">
        <f aca="false">COUNTIF($A3893:$F3893,A3893)-1</f>
        <v>0</v>
      </c>
      <c r="H3893" s="1" t="n">
        <f aca="false">COUNTIF($A3893:$F3893,B3893)-1</f>
        <v>0</v>
      </c>
      <c r="I3893" s="1" t="n">
        <f aca="false">COUNTIF($A3893:$F3893,C3893)-1</f>
        <v>0</v>
      </c>
      <c r="J3893" s="1" t="n">
        <f aca="false">COUNTIF($A3893:$F3893,D3893)-1</f>
        <v>0</v>
      </c>
      <c r="K3893" s="1" t="n">
        <f aca="false">COUNTIF($A3893:$F3893,E3893)-1</f>
        <v>0</v>
      </c>
      <c r="L3893" s="1" t="n">
        <f aca="false">COUNTIF($A3893:$F3893,F3893)-1</f>
        <v>0</v>
      </c>
      <c r="M3893" s="2" t="n">
        <f aca="false">IF(AND(COUNTIF(G3893:L3893,2)=3,COUNTIF(G3893:L3893,0)=3),1,0)</f>
        <v>0</v>
      </c>
      <c r="N3893" s="3" t="n">
        <f aca="false">IF(AVERAGEIF(G3893:L3893,0,A3893:F3893)&lt;SUMIF(G3893:L3893,"&gt;0",A3893:F3893),1,0)</f>
        <v>0</v>
      </c>
    </row>
    <row r="3894" customFormat="false" ht="15" hidden="false" customHeight="false" outlineLevel="0" collapsed="false">
      <c r="A3894" s="0" t="n">
        <v>48</v>
      </c>
      <c r="B3894" s="0" t="n">
        <v>18</v>
      </c>
      <c r="C3894" s="0" t="n">
        <v>28</v>
      </c>
      <c r="D3894" s="0" t="n">
        <v>43</v>
      </c>
      <c r="E3894" s="0" t="n">
        <v>144</v>
      </c>
      <c r="F3894" s="0" t="n">
        <v>54</v>
      </c>
      <c r="G3894" s="1" t="n">
        <f aca="false">COUNTIF($A3894:$F3894,A3894)-1</f>
        <v>0</v>
      </c>
      <c r="H3894" s="1" t="n">
        <f aca="false">COUNTIF($A3894:$F3894,B3894)-1</f>
        <v>0</v>
      </c>
      <c r="I3894" s="1" t="n">
        <f aca="false">COUNTIF($A3894:$F3894,C3894)-1</f>
        <v>0</v>
      </c>
      <c r="J3894" s="1" t="n">
        <f aca="false">COUNTIF($A3894:$F3894,D3894)-1</f>
        <v>0</v>
      </c>
      <c r="K3894" s="1" t="n">
        <f aca="false">COUNTIF($A3894:$F3894,E3894)-1</f>
        <v>0</v>
      </c>
      <c r="L3894" s="1" t="n">
        <f aca="false">COUNTIF($A3894:$F3894,F3894)-1</f>
        <v>0</v>
      </c>
      <c r="M3894" s="2" t="n">
        <f aca="false">IF(AND(COUNTIF(G3894:L3894,2)=3,COUNTIF(G3894:L3894,0)=3),1,0)</f>
        <v>0</v>
      </c>
      <c r="N3894" s="3" t="n">
        <f aca="false">IF(AVERAGEIF(G3894:L3894,0,A3894:F3894)&lt;SUMIF(G3894:L3894,"&gt;0",A3894:F3894),1,0)</f>
        <v>0</v>
      </c>
    </row>
    <row r="3895" customFormat="false" ht="15" hidden="false" customHeight="false" outlineLevel="0" collapsed="false">
      <c r="A3895" s="0" t="n">
        <v>47</v>
      </c>
      <c r="B3895" s="0" t="n">
        <v>40</v>
      </c>
      <c r="C3895" s="0" t="n">
        <v>42</v>
      </c>
      <c r="D3895" s="0" t="n">
        <v>41</v>
      </c>
      <c r="E3895" s="0" t="n">
        <v>47</v>
      </c>
      <c r="F3895" s="0" t="n">
        <v>40</v>
      </c>
      <c r="G3895" s="1" t="n">
        <f aca="false">COUNTIF($A3895:$F3895,A3895)-1</f>
        <v>1</v>
      </c>
      <c r="H3895" s="1" t="n">
        <f aca="false">COUNTIF($A3895:$F3895,B3895)-1</f>
        <v>1</v>
      </c>
      <c r="I3895" s="1" t="n">
        <f aca="false">COUNTIF($A3895:$F3895,C3895)-1</f>
        <v>0</v>
      </c>
      <c r="J3895" s="1" t="n">
        <f aca="false">COUNTIF($A3895:$F3895,D3895)-1</f>
        <v>0</v>
      </c>
      <c r="K3895" s="1" t="n">
        <f aca="false">COUNTIF($A3895:$F3895,E3895)-1</f>
        <v>1</v>
      </c>
      <c r="L3895" s="1" t="n">
        <f aca="false">COUNTIF($A3895:$F3895,F3895)-1</f>
        <v>1</v>
      </c>
      <c r="M3895" s="2" t="n">
        <f aca="false">IF(AND(COUNTIF(G3895:L3895,2)=3,COUNTIF(G3895:L3895,0)=3),1,0)</f>
        <v>0</v>
      </c>
      <c r="N3895" s="3" t="n">
        <f aca="false">IF(AVERAGEIF(G3895:L3895,0,A3895:F3895)&lt;SUMIF(G3895:L3895,"&gt;0",A3895:F3895),1,0)</f>
        <v>1</v>
      </c>
    </row>
    <row r="3896" customFormat="false" ht="15" hidden="false" customHeight="false" outlineLevel="0" collapsed="false">
      <c r="A3896" s="0" t="n">
        <v>42</v>
      </c>
      <c r="B3896" s="0" t="n">
        <v>27</v>
      </c>
      <c r="C3896" s="0" t="n">
        <v>54</v>
      </c>
      <c r="D3896" s="0" t="n">
        <v>49</v>
      </c>
      <c r="E3896" s="0" t="n">
        <v>84</v>
      </c>
      <c r="F3896" s="0" t="n">
        <v>27</v>
      </c>
      <c r="G3896" s="1" t="n">
        <f aca="false">COUNTIF($A3896:$F3896,A3896)-1</f>
        <v>0</v>
      </c>
      <c r="H3896" s="1" t="n">
        <f aca="false">COUNTIF($A3896:$F3896,B3896)-1</f>
        <v>1</v>
      </c>
      <c r="I3896" s="1" t="n">
        <f aca="false">COUNTIF($A3896:$F3896,C3896)-1</f>
        <v>0</v>
      </c>
      <c r="J3896" s="1" t="n">
        <f aca="false">COUNTIF($A3896:$F3896,D3896)-1</f>
        <v>0</v>
      </c>
      <c r="K3896" s="1" t="n">
        <f aca="false">COUNTIF($A3896:$F3896,E3896)-1</f>
        <v>0</v>
      </c>
      <c r="L3896" s="1" t="n">
        <f aca="false">COUNTIF($A3896:$F3896,F3896)-1</f>
        <v>1</v>
      </c>
      <c r="M3896" s="2" t="n">
        <f aca="false">IF(AND(COUNTIF(G3896:L3896,2)=3,COUNTIF(G3896:L3896,0)=3),1,0)</f>
        <v>0</v>
      </c>
      <c r="N3896" s="3" t="n">
        <f aca="false">IF(AVERAGEIF(G3896:L3896,0,A3896:F3896)&lt;SUMIF(G3896:L3896,"&gt;0",A3896:F3896),1,0)</f>
        <v>0</v>
      </c>
    </row>
    <row r="3897" customFormat="false" ht="15" hidden="false" customHeight="false" outlineLevel="0" collapsed="false">
      <c r="A3897" s="0" t="n">
        <v>48</v>
      </c>
      <c r="B3897" s="0" t="n">
        <v>82</v>
      </c>
      <c r="C3897" s="0" t="n">
        <v>41</v>
      </c>
      <c r="D3897" s="0" t="n">
        <v>28</v>
      </c>
      <c r="E3897" s="0" t="n">
        <v>16</v>
      </c>
      <c r="F3897" s="0" t="n">
        <v>82</v>
      </c>
      <c r="G3897" s="1" t="n">
        <f aca="false">COUNTIF($A3897:$F3897,A3897)-1</f>
        <v>0</v>
      </c>
      <c r="H3897" s="1" t="n">
        <f aca="false">COUNTIF($A3897:$F3897,B3897)-1</f>
        <v>1</v>
      </c>
      <c r="I3897" s="1" t="n">
        <f aca="false">COUNTIF($A3897:$F3897,C3897)-1</f>
        <v>0</v>
      </c>
      <c r="J3897" s="1" t="n">
        <f aca="false">COUNTIF($A3897:$F3897,D3897)-1</f>
        <v>0</v>
      </c>
      <c r="K3897" s="1" t="n">
        <f aca="false">COUNTIF($A3897:$F3897,E3897)-1</f>
        <v>0</v>
      </c>
      <c r="L3897" s="1" t="n">
        <f aca="false">COUNTIF($A3897:$F3897,F3897)-1</f>
        <v>1</v>
      </c>
      <c r="M3897" s="2" t="n">
        <f aca="false">IF(AND(COUNTIF(G3897:L3897,2)=3,COUNTIF(G3897:L3897,0)=3),1,0)</f>
        <v>0</v>
      </c>
      <c r="N3897" s="3" t="n">
        <f aca="false">IF(AVERAGEIF(G3897:L3897,0,A3897:F3897)&lt;SUMIF(G3897:L3897,"&gt;0",A3897:F3897),1,0)</f>
        <v>1</v>
      </c>
    </row>
    <row r="3898" customFormat="false" ht="15" hidden="false" customHeight="false" outlineLevel="0" collapsed="false">
      <c r="A3898" s="0" t="n">
        <v>42</v>
      </c>
      <c r="B3898" s="0" t="n">
        <v>59</v>
      </c>
      <c r="C3898" s="0" t="n">
        <v>65</v>
      </c>
      <c r="D3898" s="0" t="n">
        <v>49</v>
      </c>
      <c r="E3898" s="0" t="n">
        <v>14</v>
      </c>
      <c r="F3898" s="0" t="n">
        <v>88</v>
      </c>
      <c r="G3898" s="1" t="n">
        <f aca="false">COUNTIF($A3898:$F3898,A3898)-1</f>
        <v>0</v>
      </c>
      <c r="H3898" s="1" t="n">
        <f aca="false">COUNTIF($A3898:$F3898,B3898)-1</f>
        <v>0</v>
      </c>
      <c r="I3898" s="1" t="n">
        <f aca="false">COUNTIF($A3898:$F3898,C3898)-1</f>
        <v>0</v>
      </c>
      <c r="J3898" s="1" t="n">
        <f aca="false">COUNTIF($A3898:$F3898,D3898)-1</f>
        <v>0</v>
      </c>
      <c r="K3898" s="1" t="n">
        <f aca="false">COUNTIF($A3898:$F3898,E3898)-1</f>
        <v>0</v>
      </c>
      <c r="L3898" s="1" t="n">
        <f aca="false">COUNTIF($A3898:$F3898,F3898)-1</f>
        <v>0</v>
      </c>
      <c r="M3898" s="2" t="n">
        <f aca="false">IF(AND(COUNTIF(G3898:L3898,2)=3,COUNTIF(G3898:L3898,0)=3),1,0)</f>
        <v>0</v>
      </c>
      <c r="N3898" s="3" t="n">
        <f aca="false">IF(AVERAGEIF(G3898:L3898,0,A3898:F3898)&lt;SUMIF(G3898:L3898,"&gt;0",A3898:F3898),1,0)</f>
        <v>0</v>
      </c>
    </row>
    <row r="3899" customFormat="false" ht="15" hidden="false" customHeight="false" outlineLevel="0" collapsed="false">
      <c r="A3899" s="0" t="n">
        <v>31</v>
      </c>
      <c r="B3899" s="0" t="n">
        <v>21</v>
      </c>
      <c r="C3899" s="0" t="n">
        <v>34</v>
      </c>
      <c r="D3899" s="0" t="n">
        <v>25</v>
      </c>
      <c r="E3899" s="0" t="n">
        <v>31</v>
      </c>
      <c r="F3899" s="0" t="n">
        <v>14</v>
      </c>
      <c r="G3899" s="1" t="n">
        <f aca="false">COUNTIF($A3899:$F3899,A3899)-1</f>
        <v>1</v>
      </c>
      <c r="H3899" s="1" t="n">
        <f aca="false">COUNTIF($A3899:$F3899,B3899)-1</f>
        <v>0</v>
      </c>
      <c r="I3899" s="1" t="n">
        <f aca="false">COUNTIF($A3899:$F3899,C3899)-1</f>
        <v>0</v>
      </c>
      <c r="J3899" s="1" t="n">
        <f aca="false">COUNTIF($A3899:$F3899,D3899)-1</f>
        <v>0</v>
      </c>
      <c r="K3899" s="1" t="n">
        <f aca="false">COUNTIF($A3899:$F3899,E3899)-1</f>
        <v>1</v>
      </c>
      <c r="L3899" s="1" t="n">
        <f aca="false">COUNTIF($A3899:$F3899,F3899)-1</f>
        <v>0</v>
      </c>
      <c r="M3899" s="2" t="n">
        <f aca="false">IF(AND(COUNTIF(G3899:L3899,2)=3,COUNTIF(G3899:L3899,0)=3),1,0)</f>
        <v>0</v>
      </c>
      <c r="N3899" s="3" t="n">
        <f aca="false">IF(AVERAGEIF(G3899:L3899,0,A3899:F3899)&lt;SUMIF(G3899:L3899,"&gt;0",A3899:F3899),1,0)</f>
        <v>1</v>
      </c>
    </row>
    <row r="3900" customFormat="false" ht="15" hidden="false" customHeight="false" outlineLevel="0" collapsed="false">
      <c r="A3900" s="0" t="n">
        <v>52</v>
      </c>
      <c r="B3900" s="0" t="n">
        <v>97</v>
      </c>
      <c r="C3900" s="0" t="n">
        <v>21</v>
      </c>
      <c r="D3900" s="0" t="n">
        <v>14</v>
      </c>
      <c r="E3900" s="0" t="n">
        <v>34</v>
      </c>
      <c r="F3900" s="0" t="n">
        <v>97</v>
      </c>
      <c r="G3900" s="1" t="n">
        <f aca="false">COUNTIF($A3900:$F3900,A3900)-1</f>
        <v>0</v>
      </c>
      <c r="H3900" s="1" t="n">
        <f aca="false">COUNTIF($A3900:$F3900,B3900)-1</f>
        <v>1</v>
      </c>
      <c r="I3900" s="1" t="n">
        <f aca="false">COUNTIF($A3900:$F3900,C3900)-1</f>
        <v>0</v>
      </c>
      <c r="J3900" s="1" t="n">
        <f aca="false">COUNTIF($A3900:$F3900,D3900)-1</f>
        <v>0</v>
      </c>
      <c r="K3900" s="1" t="n">
        <f aca="false">COUNTIF($A3900:$F3900,E3900)-1</f>
        <v>0</v>
      </c>
      <c r="L3900" s="1" t="n">
        <f aca="false">COUNTIF($A3900:$F3900,F3900)-1</f>
        <v>1</v>
      </c>
      <c r="M3900" s="2" t="n">
        <f aca="false">IF(AND(COUNTIF(G3900:L3900,2)=3,COUNTIF(G3900:L3900,0)=3),1,0)</f>
        <v>0</v>
      </c>
      <c r="N3900" s="3" t="n">
        <f aca="false">IF(AVERAGEIF(G3900:L3900,0,A3900:F3900)&lt;SUMIF(G3900:L3900,"&gt;0",A3900:F3900),1,0)</f>
        <v>1</v>
      </c>
    </row>
    <row r="3901" customFormat="false" ht="15" hidden="false" customHeight="false" outlineLevel="0" collapsed="false">
      <c r="A3901" s="0" t="n">
        <v>50</v>
      </c>
      <c r="B3901" s="0" t="n">
        <v>11</v>
      </c>
      <c r="C3901" s="0" t="n">
        <v>35</v>
      </c>
      <c r="D3901" s="0" t="n">
        <v>77</v>
      </c>
      <c r="E3901" s="0" t="n">
        <v>50</v>
      </c>
      <c r="F3901" s="0" t="n">
        <v>11</v>
      </c>
      <c r="G3901" s="1" t="n">
        <f aca="false">COUNTIF($A3901:$F3901,A3901)-1</f>
        <v>1</v>
      </c>
      <c r="H3901" s="1" t="n">
        <f aca="false">COUNTIF($A3901:$F3901,B3901)-1</f>
        <v>1</v>
      </c>
      <c r="I3901" s="1" t="n">
        <f aca="false">COUNTIF($A3901:$F3901,C3901)-1</f>
        <v>0</v>
      </c>
      <c r="J3901" s="1" t="n">
        <f aca="false">COUNTIF($A3901:$F3901,D3901)-1</f>
        <v>0</v>
      </c>
      <c r="K3901" s="1" t="n">
        <f aca="false">COUNTIF($A3901:$F3901,E3901)-1</f>
        <v>1</v>
      </c>
      <c r="L3901" s="1" t="n">
        <f aca="false">COUNTIF($A3901:$F3901,F3901)-1</f>
        <v>1</v>
      </c>
      <c r="M3901" s="2" t="n">
        <f aca="false">IF(AND(COUNTIF(G3901:L3901,2)=3,COUNTIF(G3901:L3901,0)=3),1,0)</f>
        <v>0</v>
      </c>
      <c r="N3901" s="3" t="n">
        <f aca="false">IF(AVERAGEIF(G3901:L3901,0,A3901:F3901)&lt;SUMIF(G3901:L3901,"&gt;0",A3901:F3901),1,0)</f>
        <v>1</v>
      </c>
    </row>
    <row r="3902" customFormat="false" ht="15" hidden="false" customHeight="false" outlineLevel="0" collapsed="false">
      <c r="A3902" s="0" t="n">
        <v>41</v>
      </c>
      <c r="B3902" s="0" t="n">
        <v>23</v>
      </c>
      <c r="C3902" s="0" t="n">
        <v>47</v>
      </c>
      <c r="D3902" s="0" t="n">
        <v>52</v>
      </c>
      <c r="E3902" s="0" t="n">
        <v>13</v>
      </c>
      <c r="F3902" s="0" t="n">
        <v>46</v>
      </c>
      <c r="G3902" s="1" t="n">
        <f aca="false">COUNTIF($A3902:$F3902,A3902)-1</f>
        <v>0</v>
      </c>
      <c r="H3902" s="1" t="n">
        <f aca="false">COUNTIF($A3902:$F3902,B3902)-1</f>
        <v>0</v>
      </c>
      <c r="I3902" s="1" t="n">
        <f aca="false">COUNTIF($A3902:$F3902,C3902)-1</f>
        <v>0</v>
      </c>
      <c r="J3902" s="1" t="n">
        <f aca="false">COUNTIF($A3902:$F3902,D3902)-1</f>
        <v>0</v>
      </c>
      <c r="K3902" s="1" t="n">
        <f aca="false">COUNTIF($A3902:$F3902,E3902)-1</f>
        <v>0</v>
      </c>
      <c r="L3902" s="1" t="n">
        <f aca="false">COUNTIF($A3902:$F3902,F3902)-1</f>
        <v>0</v>
      </c>
      <c r="M3902" s="2" t="n">
        <f aca="false">IF(AND(COUNTIF(G3902:L3902,2)=3,COUNTIF(G3902:L3902,0)=3),1,0)</f>
        <v>0</v>
      </c>
      <c r="N3902" s="3" t="n">
        <f aca="false">IF(AVERAGEIF(G3902:L3902,0,A3902:F3902)&lt;SUMIF(G3902:L3902,"&gt;0",A3902:F3902),1,0)</f>
        <v>0</v>
      </c>
    </row>
    <row r="3903" customFormat="false" ht="15" hidden="false" customHeight="false" outlineLevel="0" collapsed="false">
      <c r="A3903" s="0" t="n">
        <v>44</v>
      </c>
      <c r="B3903" s="0" t="n">
        <v>36</v>
      </c>
      <c r="C3903" s="0" t="n">
        <v>10</v>
      </c>
      <c r="D3903" s="0" t="n">
        <v>22</v>
      </c>
      <c r="E3903" s="0" t="n">
        <v>44</v>
      </c>
      <c r="F3903" s="0" t="n">
        <v>12</v>
      </c>
      <c r="G3903" s="1" t="n">
        <f aca="false">COUNTIF($A3903:$F3903,A3903)-1</f>
        <v>1</v>
      </c>
      <c r="H3903" s="1" t="n">
        <f aca="false">COUNTIF($A3903:$F3903,B3903)-1</f>
        <v>0</v>
      </c>
      <c r="I3903" s="1" t="n">
        <f aca="false">COUNTIF($A3903:$F3903,C3903)-1</f>
        <v>0</v>
      </c>
      <c r="J3903" s="1" t="n">
        <f aca="false">COUNTIF($A3903:$F3903,D3903)-1</f>
        <v>0</v>
      </c>
      <c r="K3903" s="1" t="n">
        <f aca="false">COUNTIF($A3903:$F3903,E3903)-1</f>
        <v>1</v>
      </c>
      <c r="L3903" s="1" t="n">
        <f aca="false">COUNTIF($A3903:$F3903,F3903)-1</f>
        <v>0</v>
      </c>
      <c r="M3903" s="2" t="n">
        <f aca="false">IF(AND(COUNTIF(G3903:L3903,2)=3,COUNTIF(G3903:L3903,0)=3),1,0)</f>
        <v>0</v>
      </c>
      <c r="N3903" s="3" t="n">
        <f aca="false">IF(AVERAGEIF(G3903:L3903,0,A3903:F3903)&lt;SUMIF(G3903:L3903,"&gt;0",A3903:F3903),1,0)</f>
        <v>1</v>
      </c>
    </row>
    <row r="3904" customFormat="false" ht="15" hidden="false" customHeight="false" outlineLevel="0" collapsed="false">
      <c r="A3904" s="0" t="n">
        <v>49</v>
      </c>
      <c r="B3904" s="0" t="n">
        <v>25</v>
      </c>
      <c r="C3904" s="0" t="n">
        <v>14</v>
      </c>
      <c r="D3904" s="0" t="n">
        <v>33</v>
      </c>
      <c r="E3904" s="0" t="n">
        <v>73</v>
      </c>
      <c r="F3904" s="0" t="n">
        <v>75</v>
      </c>
      <c r="G3904" s="1" t="n">
        <f aca="false">COUNTIF($A3904:$F3904,A3904)-1</f>
        <v>0</v>
      </c>
      <c r="H3904" s="1" t="n">
        <f aca="false">COUNTIF($A3904:$F3904,B3904)-1</f>
        <v>0</v>
      </c>
      <c r="I3904" s="1" t="n">
        <f aca="false">COUNTIF($A3904:$F3904,C3904)-1</f>
        <v>0</v>
      </c>
      <c r="J3904" s="1" t="n">
        <f aca="false">COUNTIF($A3904:$F3904,D3904)-1</f>
        <v>0</v>
      </c>
      <c r="K3904" s="1" t="n">
        <f aca="false">COUNTIF($A3904:$F3904,E3904)-1</f>
        <v>0</v>
      </c>
      <c r="L3904" s="1" t="n">
        <f aca="false">COUNTIF($A3904:$F3904,F3904)-1</f>
        <v>0</v>
      </c>
      <c r="M3904" s="2" t="n">
        <f aca="false">IF(AND(COUNTIF(G3904:L3904,2)=3,COUNTIF(G3904:L3904,0)=3),1,0)</f>
        <v>0</v>
      </c>
      <c r="N3904" s="3" t="n">
        <f aca="false">IF(AVERAGEIF(G3904:L3904,0,A3904:F3904)&lt;SUMIF(G3904:L3904,"&gt;0",A3904:F3904),1,0)</f>
        <v>0</v>
      </c>
    </row>
    <row r="3905" customFormat="false" ht="15" hidden="false" customHeight="false" outlineLevel="0" collapsed="false">
      <c r="A3905" s="0" t="n">
        <v>33</v>
      </c>
      <c r="B3905" s="0" t="n">
        <v>65</v>
      </c>
      <c r="C3905" s="0" t="n">
        <v>63</v>
      </c>
      <c r="D3905" s="0" t="n">
        <v>37</v>
      </c>
      <c r="E3905" s="0" t="n">
        <v>33</v>
      </c>
      <c r="F3905" s="0" t="n">
        <v>195</v>
      </c>
      <c r="G3905" s="1" t="n">
        <f aca="false">COUNTIF($A3905:$F3905,A3905)-1</f>
        <v>1</v>
      </c>
      <c r="H3905" s="1" t="n">
        <f aca="false">COUNTIF($A3905:$F3905,B3905)-1</f>
        <v>0</v>
      </c>
      <c r="I3905" s="1" t="n">
        <f aca="false">COUNTIF($A3905:$F3905,C3905)-1</f>
        <v>0</v>
      </c>
      <c r="J3905" s="1" t="n">
        <f aca="false">COUNTIF($A3905:$F3905,D3905)-1</f>
        <v>0</v>
      </c>
      <c r="K3905" s="1" t="n">
        <f aca="false">COUNTIF($A3905:$F3905,E3905)-1</f>
        <v>1</v>
      </c>
      <c r="L3905" s="1" t="n">
        <f aca="false">COUNTIF($A3905:$F3905,F3905)-1</f>
        <v>0</v>
      </c>
      <c r="M3905" s="2" t="n">
        <f aca="false">IF(AND(COUNTIF(G3905:L3905,2)=3,COUNTIF(G3905:L3905,0)=3),1,0)</f>
        <v>0</v>
      </c>
      <c r="N3905" s="3" t="n">
        <f aca="false">IF(AVERAGEIF(G3905:L3905,0,A3905:F3905)&lt;SUMIF(G3905:L3905,"&gt;0",A3905:F3905),1,0)</f>
        <v>0</v>
      </c>
    </row>
    <row r="3906" customFormat="false" ht="15" hidden="false" customHeight="false" outlineLevel="0" collapsed="false">
      <c r="A3906" s="0" t="n">
        <v>27</v>
      </c>
      <c r="B3906" s="0" t="n">
        <v>24</v>
      </c>
      <c r="C3906" s="0" t="n">
        <v>11</v>
      </c>
      <c r="D3906" s="0" t="n">
        <v>9</v>
      </c>
      <c r="E3906" s="0" t="n">
        <v>27</v>
      </c>
      <c r="F3906" s="0" t="n">
        <v>36</v>
      </c>
      <c r="G3906" s="1" t="n">
        <f aca="false">COUNTIF($A3906:$F3906,A3906)-1</f>
        <v>1</v>
      </c>
      <c r="H3906" s="1" t="n">
        <f aca="false">COUNTIF($A3906:$F3906,B3906)-1</f>
        <v>0</v>
      </c>
      <c r="I3906" s="1" t="n">
        <f aca="false">COUNTIF($A3906:$F3906,C3906)-1</f>
        <v>0</v>
      </c>
      <c r="J3906" s="1" t="n">
        <f aca="false">COUNTIF($A3906:$F3906,D3906)-1</f>
        <v>0</v>
      </c>
      <c r="K3906" s="1" t="n">
        <f aca="false">COUNTIF($A3906:$F3906,E3906)-1</f>
        <v>1</v>
      </c>
      <c r="L3906" s="1" t="n">
        <f aca="false">COUNTIF($A3906:$F3906,F3906)-1</f>
        <v>0</v>
      </c>
      <c r="M3906" s="2" t="n">
        <f aca="false">IF(AND(COUNTIF(G3906:L3906,2)=3,COUNTIF(G3906:L3906,0)=3),1,0)</f>
        <v>0</v>
      </c>
      <c r="N3906" s="3" t="n">
        <f aca="false">IF(AVERAGEIF(G3906:L3906,0,A3906:F3906)&lt;SUMIF(G3906:L3906,"&gt;0",A3906:F3906),1,0)</f>
        <v>1</v>
      </c>
    </row>
    <row r="3907" customFormat="false" ht="15" hidden="false" customHeight="false" outlineLevel="0" collapsed="false">
      <c r="A3907" s="0" t="n">
        <v>14</v>
      </c>
      <c r="B3907" s="0" t="n">
        <v>65</v>
      </c>
      <c r="C3907" s="0" t="n">
        <v>38</v>
      </c>
      <c r="D3907" s="0" t="n">
        <v>63</v>
      </c>
      <c r="E3907" s="0" t="n">
        <v>42</v>
      </c>
      <c r="F3907" s="0" t="n">
        <v>65</v>
      </c>
      <c r="G3907" s="1" t="n">
        <f aca="false">COUNTIF($A3907:$F3907,A3907)-1</f>
        <v>0</v>
      </c>
      <c r="H3907" s="1" t="n">
        <f aca="false">COUNTIF($A3907:$F3907,B3907)-1</f>
        <v>1</v>
      </c>
      <c r="I3907" s="1" t="n">
        <f aca="false">COUNTIF($A3907:$F3907,C3907)-1</f>
        <v>0</v>
      </c>
      <c r="J3907" s="1" t="n">
        <f aca="false">COUNTIF($A3907:$F3907,D3907)-1</f>
        <v>0</v>
      </c>
      <c r="K3907" s="1" t="n">
        <f aca="false">COUNTIF($A3907:$F3907,E3907)-1</f>
        <v>0</v>
      </c>
      <c r="L3907" s="1" t="n">
        <f aca="false">COUNTIF($A3907:$F3907,F3907)-1</f>
        <v>1</v>
      </c>
      <c r="M3907" s="2" t="n">
        <f aca="false">IF(AND(COUNTIF(G3907:L3907,2)=3,COUNTIF(G3907:L3907,0)=3),1,0)</f>
        <v>0</v>
      </c>
      <c r="N3907" s="3" t="n">
        <f aca="false">IF(AVERAGEIF(G3907:L3907,0,A3907:F3907)&lt;SUMIF(G3907:L3907,"&gt;0",A3907:F3907),1,0)</f>
        <v>1</v>
      </c>
    </row>
    <row r="3908" customFormat="false" ht="15" hidden="false" customHeight="false" outlineLevel="0" collapsed="false">
      <c r="A3908" s="0" t="n">
        <v>33</v>
      </c>
      <c r="B3908" s="0" t="n">
        <v>36</v>
      </c>
      <c r="C3908" s="0" t="n">
        <v>35</v>
      </c>
      <c r="D3908" s="0" t="n">
        <v>10</v>
      </c>
      <c r="E3908" s="0" t="n">
        <v>66</v>
      </c>
      <c r="F3908" s="0" t="n">
        <v>36</v>
      </c>
      <c r="G3908" s="1" t="n">
        <f aca="false">COUNTIF($A3908:$F3908,A3908)-1</f>
        <v>0</v>
      </c>
      <c r="H3908" s="1" t="n">
        <f aca="false">COUNTIF($A3908:$F3908,B3908)-1</f>
        <v>1</v>
      </c>
      <c r="I3908" s="1" t="n">
        <f aca="false">COUNTIF($A3908:$F3908,C3908)-1</f>
        <v>0</v>
      </c>
      <c r="J3908" s="1" t="n">
        <f aca="false">COUNTIF($A3908:$F3908,D3908)-1</f>
        <v>0</v>
      </c>
      <c r="K3908" s="1" t="n">
        <f aca="false">COUNTIF($A3908:$F3908,E3908)-1</f>
        <v>0</v>
      </c>
      <c r="L3908" s="1" t="n">
        <f aca="false">COUNTIF($A3908:$F3908,F3908)-1</f>
        <v>1</v>
      </c>
      <c r="M3908" s="2" t="n">
        <f aca="false">IF(AND(COUNTIF(G3908:L3908,2)=3,COUNTIF(G3908:L3908,0)=3),1,0)</f>
        <v>0</v>
      </c>
      <c r="N3908" s="3" t="n">
        <f aca="false">IF(AVERAGEIF(G3908:L3908,0,A3908:F3908)&lt;SUMIF(G3908:L3908,"&gt;0",A3908:F3908),1,0)</f>
        <v>1</v>
      </c>
    </row>
    <row r="3909" customFormat="false" ht="15" hidden="false" customHeight="false" outlineLevel="0" collapsed="false">
      <c r="A3909" s="0" t="n">
        <v>85</v>
      </c>
      <c r="B3909" s="0" t="n">
        <v>55</v>
      </c>
      <c r="C3909" s="0" t="n">
        <v>74</v>
      </c>
      <c r="D3909" s="0" t="n">
        <v>44</v>
      </c>
      <c r="E3909" s="0" t="n">
        <v>85</v>
      </c>
      <c r="F3909" s="0" t="n">
        <v>110</v>
      </c>
      <c r="G3909" s="1" t="n">
        <f aca="false">COUNTIF($A3909:$F3909,A3909)-1</f>
        <v>1</v>
      </c>
      <c r="H3909" s="1" t="n">
        <f aca="false">COUNTIF($A3909:$F3909,B3909)-1</f>
        <v>0</v>
      </c>
      <c r="I3909" s="1" t="n">
        <f aca="false">COUNTIF($A3909:$F3909,C3909)-1</f>
        <v>0</v>
      </c>
      <c r="J3909" s="1" t="n">
        <f aca="false">COUNTIF($A3909:$F3909,D3909)-1</f>
        <v>0</v>
      </c>
      <c r="K3909" s="1" t="n">
        <f aca="false">COUNTIF($A3909:$F3909,E3909)-1</f>
        <v>1</v>
      </c>
      <c r="L3909" s="1" t="n">
        <f aca="false">COUNTIF($A3909:$F3909,F3909)-1</f>
        <v>0</v>
      </c>
      <c r="M3909" s="2" t="n">
        <f aca="false">IF(AND(COUNTIF(G3909:L3909,2)=3,COUNTIF(G3909:L3909,0)=3),1,0)</f>
        <v>0</v>
      </c>
      <c r="N3909" s="3" t="n">
        <f aca="false">IF(AVERAGEIF(G3909:L3909,0,A3909:F3909)&lt;SUMIF(G3909:L3909,"&gt;0",A3909:F3909),1,0)</f>
        <v>1</v>
      </c>
    </row>
    <row r="3910" customFormat="false" ht="15" hidden="false" customHeight="false" outlineLevel="0" collapsed="false">
      <c r="A3910" s="0" t="n">
        <v>23</v>
      </c>
      <c r="B3910" s="0" t="n">
        <v>34</v>
      </c>
      <c r="C3910" s="0" t="n">
        <v>47</v>
      </c>
      <c r="D3910" s="0" t="n">
        <v>64</v>
      </c>
      <c r="E3910" s="0" t="n">
        <v>23</v>
      </c>
      <c r="F3910" s="0" t="n">
        <v>68</v>
      </c>
      <c r="G3910" s="1" t="n">
        <f aca="false">COUNTIF($A3910:$F3910,A3910)-1</f>
        <v>1</v>
      </c>
      <c r="H3910" s="1" t="n">
        <f aca="false">COUNTIF($A3910:$F3910,B3910)-1</f>
        <v>0</v>
      </c>
      <c r="I3910" s="1" t="n">
        <f aca="false">COUNTIF($A3910:$F3910,C3910)-1</f>
        <v>0</v>
      </c>
      <c r="J3910" s="1" t="n">
        <f aca="false">COUNTIF($A3910:$F3910,D3910)-1</f>
        <v>0</v>
      </c>
      <c r="K3910" s="1" t="n">
        <f aca="false">COUNTIF($A3910:$F3910,E3910)-1</f>
        <v>1</v>
      </c>
      <c r="L3910" s="1" t="n">
        <f aca="false">COUNTIF($A3910:$F3910,F3910)-1</f>
        <v>0</v>
      </c>
      <c r="M3910" s="2" t="n">
        <f aca="false">IF(AND(COUNTIF(G3910:L3910,2)=3,COUNTIF(G3910:L3910,0)=3),1,0)</f>
        <v>0</v>
      </c>
      <c r="N3910" s="3" t="n">
        <f aca="false">IF(AVERAGEIF(G3910:L3910,0,A3910:F3910)&lt;SUMIF(G3910:L3910,"&gt;0",A3910:F3910),1,0)</f>
        <v>0</v>
      </c>
    </row>
    <row r="3911" customFormat="false" ht="15" hidden="false" customHeight="false" outlineLevel="0" collapsed="false">
      <c r="A3911" s="0" t="n">
        <v>35</v>
      </c>
      <c r="B3911" s="0" t="n">
        <v>29</v>
      </c>
      <c r="C3911" s="0" t="n">
        <v>19</v>
      </c>
      <c r="D3911" s="0" t="n">
        <v>53</v>
      </c>
      <c r="E3911" s="0" t="n">
        <v>35</v>
      </c>
      <c r="F3911" s="0" t="n">
        <v>29</v>
      </c>
      <c r="G3911" s="1" t="n">
        <f aca="false">COUNTIF($A3911:$F3911,A3911)-1</f>
        <v>1</v>
      </c>
      <c r="H3911" s="1" t="n">
        <f aca="false">COUNTIF($A3911:$F3911,B3911)-1</f>
        <v>1</v>
      </c>
      <c r="I3911" s="1" t="n">
        <f aca="false">COUNTIF($A3911:$F3911,C3911)-1</f>
        <v>0</v>
      </c>
      <c r="J3911" s="1" t="n">
        <f aca="false">COUNTIF($A3911:$F3911,D3911)-1</f>
        <v>0</v>
      </c>
      <c r="K3911" s="1" t="n">
        <f aca="false">COUNTIF($A3911:$F3911,E3911)-1</f>
        <v>1</v>
      </c>
      <c r="L3911" s="1" t="n">
        <f aca="false">COUNTIF($A3911:$F3911,F3911)-1</f>
        <v>1</v>
      </c>
      <c r="M3911" s="2" t="n">
        <f aca="false">IF(AND(COUNTIF(G3911:L3911,2)=3,COUNTIF(G3911:L3911,0)=3),1,0)</f>
        <v>0</v>
      </c>
      <c r="N3911" s="3" t="n">
        <f aca="false">IF(AVERAGEIF(G3911:L3911,0,A3911:F3911)&lt;SUMIF(G3911:L3911,"&gt;0",A3911:F3911),1,0)</f>
        <v>1</v>
      </c>
    </row>
    <row r="3912" customFormat="false" ht="15" hidden="false" customHeight="false" outlineLevel="0" collapsed="false">
      <c r="A3912" s="0" t="n">
        <v>43</v>
      </c>
      <c r="B3912" s="0" t="n">
        <v>42</v>
      </c>
      <c r="C3912" s="0" t="n">
        <v>50</v>
      </c>
      <c r="D3912" s="0" t="n">
        <v>55</v>
      </c>
      <c r="E3912" s="0" t="n">
        <v>64</v>
      </c>
      <c r="F3912" s="0" t="n">
        <v>14</v>
      </c>
      <c r="G3912" s="1" t="n">
        <f aca="false">COUNTIF($A3912:$F3912,A3912)-1</f>
        <v>0</v>
      </c>
      <c r="H3912" s="1" t="n">
        <f aca="false">COUNTIF($A3912:$F3912,B3912)-1</f>
        <v>0</v>
      </c>
      <c r="I3912" s="1" t="n">
        <f aca="false">COUNTIF($A3912:$F3912,C3912)-1</f>
        <v>0</v>
      </c>
      <c r="J3912" s="1" t="n">
        <f aca="false">COUNTIF($A3912:$F3912,D3912)-1</f>
        <v>0</v>
      </c>
      <c r="K3912" s="1" t="n">
        <f aca="false">COUNTIF($A3912:$F3912,E3912)-1</f>
        <v>0</v>
      </c>
      <c r="L3912" s="1" t="n">
        <f aca="false">COUNTIF($A3912:$F3912,F3912)-1</f>
        <v>0</v>
      </c>
      <c r="M3912" s="2" t="n">
        <f aca="false">IF(AND(COUNTIF(G3912:L3912,2)=3,COUNTIF(G3912:L3912,0)=3),1,0)</f>
        <v>0</v>
      </c>
      <c r="N3912" s="3" t="n">
        <f aca="false">IF(AVERAGEIF(G3912:L3912,0,A3912:F3912)&lt;SUMIF(G3912:L3912,"&gt;0",A3912:F3912),1,0)</f>
        <v>0</v>
      </c>
    </row>
    <row r="3913" customFormat="false" ht="15" hidden="false" customHeight="false" outlineLevel="0" collapsed="false">
      <c r="A3913" s="0" t="n">
        <v>97</v>
      </c>
      <c r="B3913" s="0" t="n">
        <v>89</v>
      </c>
      <c r="C3913" s="0" t="n">
        <v>68</v>
      </c>
      <c r="D3913" s="0" t="n">
        <v>17</v>
      </c>
      <c r="E3913" s="0" t="n">
        <v>194</v>
      </c>
      <c r="F3913" s="0" t="n">
        <v>178</v>
      </c>
      <c r="G3913" s="1" t="n">
        <f aca="false">COUNTIF($A3913:$F3913,A3913)-1</f>
        <v>0</v>
      </c>
      <c r="H3913" s="1" t="n">
        <f aca="false">COUNTIF($A3913:$F3913,B3913)-1</f>
        <v>0</v>
      </c>
      <c r="I3913" s="1" t="n">
        <f aca="false">COUNTIF($A3913:$F3913,C3913)-1</f>
        <v>0</v>
      </c>
      <c r="J3913" s="1" t="n">
        <f aca="false">COUNTIF($A3913:$F3913,D3913)-1</f>
        <v>0</v>
      </c>
      <c r="K3913" s="1" t="n">
        <f aca="false">COUNTIF($A3913:$F3913,E3913)-1</f>
        <v>0</v>
      </c>
      <c r="L3913" s="1" t="n">
        <f aca="false">COUNTIF($A3913:$F3913,F3913)-1</f>
        <v>0</v>
      </c>
      <c r="M3913" s="2" t="n">
        <f aca="false">IF(AND(COUNTIF(G3913:L3913,2)=3,COUNTIF(G3913:L3913,0)=3),1,0)</f>
        <v>0</v>
      </c>
      <c r="N3913" s="3" t="n">
        <f aca="false">IF(AVERAGEIF(G3913:L3913,0,A3913:F3913)&lt;SUMIF(G3913:L3913,"&gt;0",A3913:F3913),1,0)</f>
        <v>0</v>
      </c>
    </row>
    <row r="3914" customFormat="false" ht="15" hidden="false" customHeight="false" outlineLevel="0" collapsed="false">
      <c r="A3914" s="0" t="n">
        <v>32</v>
      </c>
      <c r="B3914" s="0" t="n">
        <v>42</v>
      </c>
      <c r="C3914" s="0" t="n">
        <v>48</v>
      </c>
      <c r="D3914" s="0" t="n">
        <v>68</v>
      </c>
      <c r="E3914" s="0" t="n">
        <v>32</v>
      </c>
      <c r="F3914" s="0" t="n">
        <v>14</v>
      </c>
      <c r="G3914" s="1" t="n">
        <f aca="false">COUNTIF($A3914:$F3914,A3914)-1</f>
        <v>1</v>
      </c>
      <c r="H3914" s="1" t="n">
        <f aca="false">COUNTIF($A3914:$F3914,B3914)-1</f>
        <v>0</v>
      </c>
      <c r="I3914" s="1" t="n">
        <f aca="false">COUNTIF($A3914:$F3914,C3914)-1</f>
        <v>0</v>
      </c>
      <c r="J3914" s="1" t="n">
        <f aca="false">COUNTIF($A3914:$F3914,D3914)-1</f>
        <v>0</v>
      </c>
      <c r="K3914" s="1" t="n">
        <f aca="false">COUNTIF($A3914:$F3914,E3914)-1</f>
        <v>1</v>
      </c>
      <c r="L3914" s="1" t="n">
        <f aca="false">COUNTIF($A3914:$F3914,F3914)-1</f>
        <v>0</v>
      </c>
      <c r="M3914" s="2" t="n">
        <f aca="false">IF(AND(COUNTIF(G3914:L3914,2)=3,COUNTIF(G3914:L3914,0)=3),1,0)</f>
        <v>0</v>
      </c>
      <c r="N3914" s="3" t="n">
        <f aca="false">IF(AVERAGEIF(G3914:L3914,0,A3914:F3914)&lt;SUMIF(G3914:L3914,"&gt;0",A3914:F3914),1,0)</f>
        <v>1</v>
      </c>
    </row>
    <row r="3915" customFormat="false" ht="15" hidden="false" customHeight="false" outlineLevel="0" collapsed="false">
      <c r="A3915" s="0" t="n">
        <v>85</v>
      </c>
      <c r="B3915" s="0" t="n">
        <v>88</v>
      </c>
      <c r="C3915" s="0" t="n">
        <v>17</v>
      </c>
      <c r="D3915" s="0" t="n">
        <v>61</v>
      </c>
      <c r="E3915" s="0" t="n">
        <v>28</v>
      </c>
      <c r="F3915" s="0" t="n">
        <v>44</v>
      </c>
      <c r="G3915" s="1" t="n">
        <f aca="false">COUNTIF($A3915:$F3915,A3915)-1</f>
        <v>0</v>
      </c>
      <c r="H3915" s="1" t="n">
        <f aca="false">COUNTIF($A3915:$F3915,B3915)-1</f>
        <v>0</v>
      </c>
      <c r="I3915" s="1" t="n">
        <f aca="false">COUNTIF($A3915:$F3915,C3915)-1</f>
        <v>0</v>
      </c>
      <c r="J3915" s="1" t="n">
        <f aca="false">COUNTIF($A3915:$F3915,D3915)-1</f>
        <v>0</v>
      </c>
      <c r="K3915" s="1" t="n">
        <f aca="false">COUNTIF($A3915:$F3915,E3915)-1</f>
        <v>0</v>
      </c>
      <c r="L3915" s="1" t="n">
        <f aca="false">COUNTIF($A3915:$F3915,F3915)-1</f>
        <v>0</v>
      </c>
      <c r="M3915" s="2" t="n">
        <f aca="false">IF(AND(COUNTIF(G3915:L3915,2)=3,COUNTIF(G3915:L3915,0)=3),1,0)</f>
        <v>0</v>
      </c>
      <c r="N3915" s="3" t="n">
        <f aca="false">IF(AVERAGEIF(G3915:L3915,0,A3915:F3915)&lt;SUMIF(G3915:L3915,"&gt;0",A3915:F3915),1,0)</f>
        <v>0</v>
      </c>
    </row>
    <row r="3916" customFormat="false" ht="15" hidden="false" customHeight="false" outlineLevel="0" collapsed="false">
      <c r="A3916" s="0" t="n">
        <v>74</v>
      </c>
      <c r="B3916" s="0" t="n">
        <v>53</v>
      </c>
      <c r="C3916" s="0" t="n">
        <v>66</v>
      </c>
      <c r="D3916" s="0" t="n">
        <v>43</v>
      </c>
      <c r="E3916" s="0" t="n">
        <v>148</v>
      </c>
      <c r="F3916" s="0" t="n">
        <v>17</v>
      </c>
      <c r="G3916" s="1" t="n">
        <f aca="false">COUNTIF($A3916:$F3916,A3916)-1</f>
        <v>0</v>
      </c>
      <c r="H3916" s="1" t="n">
        <f aca="false">COUNTIF($A3916:$F3916,B3916)-1</f>
        <v>0</v>
      </c>
      <c r="I3916" s="1" t="n">
        <f aca="false">COUNTIF($A3916:$F3916,C3916)-1</f>
        <v>0</v>
      </c>
      <c r="J3916" s="1" t="n">
        <f aca="false">COUNTIF($A3916:$F3916,D3916)-1</f>
        <v>0</v>
      </c>
      <c r="K3916" s="1" t="n">
        <f aca="false">COUNTIF($A3916:$F3916,E3916)-1</f>
        <v>0</v>
      </c>
      <c r="L3916" s="1" t="n">
        <f aca="false">COUNTIF($A3916:$F3916,F3916)-1</f>
        <v>0</v>
      </c>
      <c r="M3916" s="2" t="n">
        <f aca="false">IF(AND(COUNTIF(G3916:L3916,2)=3,COUNTIF(G3916:L3916,0)=3),1,0)</f>
        <v>0</v>
      </c>
      <c r="N3916" s="3" t="n">
        <f aca="false">IF(AVERAGEIF(G3916:L3916,0,A3916:F3916)&lt;SUMIF(G3916:L3916,"&gt;0",A3916:F3916),1,0)</f>
        <v>0</v>
      </c>
    </row>
    <row r="3917" customFormat="false" ht="15" hidden="false" customHeight="false" outlineLevel="0" collapsed="false">
      <c r="A3917" s="0" t="n">
        <v>32</v>
      </c>
      <c r="B3917" s="0" t="n">
        <v>28</v>
      </c>
      <c r="C3917" s="0" t="n">
        <v>28</v>
      </c>
      <c r="D3917" s="0" t="n">
        <v>33</v>
      </c>
      <c r="E3917" s="0" t="n">
        <v>48</v>
      </c>
      <c r="F3917" s="0" t="n">
        <v>56</v>
      </c>
      <c r="G3917" s="1" t="n">
        <f aca="false">COUNTIF($A3917:$F3917,A3917)-1</f>
        <v>0</v>
      </c>
      <c r="H3917" s="1" t="n">
        <f aca="false">COUNTIF($A3917:$F3917,B3917)-1</f>
        <v>1</v>
      </c>
      <c r="I3917" s="1" t="n">
        <f aca="false">COUNTIF($A3917:$F3917,C3917)-1</f>
        <v>1</v>
      </c>
      <c r="J3917" s="1" t="n">
        <f aca="false">COUNTIF($A3917:$F3917,D3917)-1</f>
        <v>0</v>
      </c>
      <c r="K3917" s="1" t="n">
        <f aca="false">COUNTIF($A3917:$F3917,E3917)-1</f>
        <v>0</v>
      </c>
      <c r="L3917" s="1" t="n">
        <f aca="false">COUNTIF($A3917:$F3917,F3917)-1</f>
        <v>0</v>
      </c>
      <c r="M3917" s="2" t="n">
        <f aca="false">IF(AND(COUNTIF(G3917:L3917,2)=3,COUNTIF(G3917:L3917,0)=3),1,0)</f>
        <v>0</v>
      </c>
      <c r="N3917" s="3" t="n">
        <f aca="false">IF(AVERAGEIF(G3917:L3917,0,A3917:F3917)&lt;SUMIF(G3917:L3917,"&gt;0",A3917:F3917),1,0)</f>
        <v>1</v>
      </c>
    </row>
    <row r="3918" customFormat="false" ht="15" hidden="false" customHeight="false" outlineLevel="0" collapsed="false">
      <c r="A3918" s="0" t="n">
        <v>27</v>
      </c>
      <c r="B3918" s="0" t="n">
        <v>42</v>
      </c>
      <c r="C3918" s="0" t="n">
        <v>57</v>
      </c>
      <c r="D3918" s="0" t="n">
        <v>53</v>
      </c>
      <c r="E3918" s="0" t="n">
        <v>18</v>
      </c>
      <c r="F3918" s="0" t="n">
        <v>28</v>
      </c>
      <c r="G3918" s="1" t="n">
        <f aca="false">COUNTIF($A3918:$F3918,A3918)-1</f>
        <v>0</v>
      </c>
      <c r="H3918" s="1" t="n">
        <f aca="false">COUNTIF($A3918:$F3918,B3918)-1</f>
        <v>0</v>
      </c>
      <c r="I3918" s="1" t="n">
        <f aca="false">COUNTIF($A3918:$F3918,C3918)-1</f>
        <v>0</v>
      </c>
      <c r="J3918" s="1" t="n">
        <f aca="false">COUNTIF($A3918:$F3918,D3918)-1</f>
        <v>0</v>
      </c>
      <c r="K3918" s="1" t="n">
        <f aca="false">COUNTIF($A3918:$F3918,E3918)-1</f>
        <v>0</v>
      </c>
      <c r="L3918" s="1" t="n">
        <f aca="false">COUNTIF($A3918:$F3918,F3918)-1</f>
        <v>0</v>
      </c>
      <c r="M3918" s="2" t="n">
        <f aca="false">IF(AND(COUNTIF(G3918:L3918,2)=3,COUNTIF(G3918:L3918,0)=3),1,0)</f>
        <v>0</v>
      </c>
      <c r="N3918" s="3" t="n">
        <f aca="false">IF(AVERAGEIF(G3918:L3918,0,A3918:F3918)&lt;SUMIF(G3918:L3918,"&gt;0",A3918:F3918),1,0)</f>
        <v>0</v>
      </c>
    </row>
    <row r="3919" customFormat="false" ht="15" hidden="false" customHeight="false" outlineLevel="0" collapsed="false">
      <c r="A3919" s="0" t="n">
        <v>71</v>
      </c>
      <c r="B3919" s="0" t="n">
        <v>67</v>
      </c>
      <c r="C3919" s="0" t="n">
        <v>63</v>
      </c>
      <c r="D3919" s="0" t="n">
        <v>47</v>
      </c>
      <c r="E3919" s="0" t="n">
        <v>213</v>
      </c>
      <c r="F3919" s="0" t="n">
        <v>100</v>
      </c>
      <c r="G3919" s="1" t="n">
        <f aca="false">COUNTIF($A3919:$F3919,A3919)-1</f>
        <v>0</v>
      </c>
      <c r="H3919" s="1" t="n">
        <f aca="false">COUNTIF($A3919:$F3919,B3919)-1</f>
        <v>0</v>
      </c>
      <c r="I3919" s="1" t="n">
        <f aca="false">COUNTIF($A3919:$F3919,C3919)-1</f>
        <v>0</v>
      </c>
      <c r="J3919" s="1" t="n">
        <f aca="false">COUNTIF($A3919:$F3919,D3919)-1</f>
        <v>0</v>
      </c>
      <c r="K3919" s="1" t="n">
        <f aca="false">COUNTIF($A3919:$F3919,E3919)-1</f>
        <v>0</v>
      </c>
      <c r="L3919" s="1" t="n">
        <f aca="false">COUNTIF($A3919:$F3919,F3919)-1</f>
        <v>0</v>
      </c>
      <c r="M3919" s="2" t="n">
        <f aca="false">IF(AND(COUNTIF(G3919:L3919,2)=3,COUNTIF(G3919:L3919,0)=3),1,0)</f>
        <v>0</v>
      </c>
      <c r="N3919" s="3" t="n">
        <f aca="false">IF(AVERAGEIF(G3919:L3919,0,A3919:F3919)&lt;SUMIF(G3919:L3919,"&gt;0",A3919:F3919),1,0)</f>
        <v>0</v>
      </c>
    </row>
    <row r="3920" customFormat="false" ht="15" hidden="false" customHeight="false" outlineLevel="0" collapsed="false">
      <c r="A3920" s="0" t="n">
        <v>77</v>
      </c>
      <c r="B3920" s="0" t="n">
        <v>54</v>
      </c>
      <c r="C3920" s="0" t="n">
        <v>75</v>
      </c>
      <c r="D3920" s="0" t="n">
        <v>92</v>
      </c>
      <c r="E3920" s="0" t="n">
        <v>231</v>
      </c>
      <c r="F3920" s="0" t="n">
        <v>27</v>
      </c>
      <c r="G3920" s="1" t="n">
        <f aca="false">COUNTIF($A3920:$F3920,A3920)-1</f>
        <v>0</v>
      </c>
      <c r="H3920" s="1" t="n">
        <f aca="false">COUNTIF($A3920:$F3920,B3920)-1</f>
        <v>0</v>
      </c>
      <c r="I3920" s="1" t="n">
        <f aca="false">COUNTIF($A3920:$F3920,C3920)-1</f>
        <v>0</v>
      </c>
      <c r="J3920" s="1" t="n">
        <f aca="false">COUNTIF($A3920:$F3920,D3920)-1</f>
        <v>0</v>
      </c>
      <c r="K3920" s="1" t="n">
        <f aca="false">COUNTIF($A3920:$F3920,E3920)-1</f>
        <v>0</v>
      </c>
      <c r="L3920" s="1" t="n">
        <f aca="false">COUNTIF($A3920:$F3920,F3920)-1</f>
        <v>0</v>
      </c>
      <c r="M3920" s="2" t="n">
        <f aca="false">IF(AND(COUNTIF(G3920:L3920,2)=3,COUNTIF(G3920:L3920,0)=3),1,0)</f>
        <v>0</v>
      </c>
      <c r="N3920" s="3" t="n">
        <f aca="false">IF(AVERAGEIF(G3920:L3920,0,A3920:F3920)&lt;SUMIF(G3920:L3920,"&gt;0",A3920:F3920),1,0)</f>
        <v>0</v>
      </c>
    </row>
    <row r="3921" customFormat="false" ht="15" hidden="false" customHeight="false" outlineLevel="0" collapsed="false">
      <c r="A3921" s="0" t="n">
        <v>1</v>
      </c>
      <c r="B3921" s="0" t="n">
        <v>2</v>
      </c>
      <c r="C3921" s="0" t="n">
        <v>2</v>
      </c>
      <c r="D3921" s="0" t="n">
        <v>1</v>
      </c>
      <c r="E3921" s="0" t="n">
        <v>0</v>
      </c>
      <c r="F3921" s="0" t="n">
        <v>1</v>
      </c>
      <c r="G3921" s="1" t="n">
        <f aca="false">COUNTIF($A3921:$F3921,A3921)-1</f>
        <v>2</v>
      </c>
      <c r="H3921" s="1" t="n">
        <f aca="false">COUNTIF($A3921:$F3921,B3921)-1</f>
        <v>1</v>
      </c>
      <c r="I3921" s="1" t="n">
        <f aca="false">COUNTIF($A3921:$F3921,C3921)-1</f>
        <v>1</v>
      </c>
      <c r="J3921" s="1" t="n">
        <f aca="false">COUNTIF($A3921:$F3921,D3921)-1</f>
        <v>2</v>
      </c>
      <c r="K3921" s="1" t="n">
        <f aca="false">COUNTIF($A3921:$F3921,E3921)-1</f>
        <v>0</v>
      </c>
      <c r="L3921" s="1" t="n">
        <f aca="false">COUNTIF($A3921:$F3921,F3921)-1</f>
        <v>2</v>
      </c>
      <c r="M3921" s="2" t="n">
        <f aca="false">IF(AND(COUNTIF(G3921:L3921,2)=3,COUNTIF(G3921:L3921,0)=3),1,0)</f>
        <v>0</v>
      </c>
      <c r="N3921" s="3" t="n">
        <f aca="false">IF(AVERAGEIF(G3921:L3921,0,A3921:F3921)&lt;SUMIF(G3921:L3921,"&gt;0",A3921:F3921),1,0)</f>
        <v>1</v>
      </c>
    </row>
    <row r="3922" customFormat="false" ht="15" hidden="false" customHeight="false" outlineLevel="0" collapsed="false">
      <c r="A3922" s="0" t="n">
        <v>36</v>
      </c>
      <c r="B3922" s="0" t="n">
        <v>34</v>
      </c>
      <c r="C3922" s="0" t="n">
        <v>39</v>
      </c>
      <c r="D3922" s="0" t="n">
        <v>25</v>
      </c>
      <c r="E3922" s="0" t="n">
        <v>108</v>
      </c>
      <c r="F3922" s="0" t="n">
        <v>11</v>
      </c>
      <c r="G3922" s="1" t="n">
        <f aca="false">COUNTIF($A3922:$F3922,A3922)-1</f>
        <v>0</v>
      </c>
      <c r="H3922" s="1" t="n">
        <f aca="false">COUNTIF($A3922:$F3922,B3922)-1</f>
        <v>0</v>
      </c>
      <c r="I3922" s="1" t="n">
        <f aca="false">COUNTIF($A3922:$F3922,C3922)-1</f>
        <v>0</v>
      </c>
      <c r="J3922" s="1" t="n">
        <f aca="false">COUNTIF($A3922:$F3922,D3922)-1</f>
        <v>0</v>
      </c>
      <c r="K3922" s="1" t="n">
        <f aca="false">COUNTIF($A3922:$F3922,E3922)-1</f>
        <v>0</v>
      </c>
      <c r="L3922" s="1" t="n">
        <f aca="false">COUNTIF($A3922:$F3922,F3922)-1</f>
        <v>0</v>
      </c>
      <c r="M3922" s="2" t="n">
        <f aca="false">IF(AND(COUNTIF(G3922:L3922,2)=3,COUNTIF(G3922:L3922,0)=3),1,0)</f>
        <v>0</v>
      </c>
      <c r="N3922" s="3" t="n">
        <f aca="false">IF(AVERAGEIF(G3922:L3922,0,A3922:F3922)&lt;SUMIF(G3922:L3922,"&gt;0",A3922:F3922),1,0)</f>
        <v>0</v>
      </c>
    </row>
    <row r="3923" customFormat="false" ht="15" hidden="false" customHeight="false" outlineLevel="0" collapsed="false">
      <c r="A3923" s="0" t="n">
        <v>27</v>
      </c>
      <c r="B3923" s="0" t="n">
        <v>56</v>
      </c>
      <c r="C3923" s="0" t="n">
        <v>76</v>
      </c>
      <c r="D3923" s="0" t="n">
        <v>71</v>
      </c>
      <c r="E3923" s="0" t="n">
        <v>13</v>
      </c>
      <c r="F3923" s="0" t="n">
        <v>56</v>
      </c>
      <c r="G3923" s="1" t="n">
        <f aca="false">COUNTIF($A3923:$F3923,A3923)-1</f>
        <v>0</v>
      </c>
      <c r="H3923" s="1" t="n">
        <f aca="false">COUNTIF($A3923:$F3923,B3923)-1</f>
        <v>1</v>
      </c>
      <c r="I3923" s="1" t="n">
        <f aca="false">COUNTIF($A3923:$F3923,C3923)-1</f>
        <v>0</v>
      </c>
      <c r="J3923" s="1" t="n">
        <f aca="false">COUNTIF($A3923:$F3923,D3923)-1</f>
        <v>0</v>
      </c>
      <c r="K3923" s="1" t="n">
        <f aca="false">COUNTIF($A3923:$F3923,E3923)-1</f>
        <v>0</v>
      </c>
      <c r="L3923" s="1" t="n">
        <f aca="false">COUNTIF($A3923:$F3923,F3923)-1</f>
        <v>1</v>
      </c>
      <c r="M3923" s="2" t="n">
        <f aca="false">IF(AND(COUNTIF(G3923:L3923,2)=3,COUNTIF(G3923:L3923,0)=3),1,0)</f>
        <v>0</v>
      </c>
      <c r="N3923" s="3" t="n">
        <f aca="false">IF(AVERAGEIF(G3923:L3923,0,A3923:F3923)&lt;SUMIF(G3923:L3923,"&gt;0",A3923:F3923),1,0)</f>
        <v>1</v>
      </c>
    </row>
    <row r="3924" customFormat="false" ht="15" hidden="false" customHeight="false" outlineLevel="0" collapsed="false">
      <c r="A3924" s="0" t="n">
        <v>50</v>
      </c>
      <c r="B3924" s="0" t="n">
        <v>6</v>
      </c>
      <c r="C3924" s="0" t="n">
        <v>60</v>
      </c>
      <c r="D3924" s="0" t="n">
        <v>72</v>
      </c>
      <c r="E3924" s="0" t="n">
        <v>33</v>
      </c>
      <c r="F3924" s="0" t="n">
        <v>2</v>
      </c>
      <c r="G3924" s="1" t="n">
        <f aca="false">COUNTIF($A3924:$F3924,A3924)-1</f>
        <v>0</v>
      </c>
      <c r="H3924" s="1" t="n">
        <f aca="false">COUNTIF($A3924:$F3924,B3924)-1</f>
        <v>0</v>
      </c>
      <c r="I3924" s="1" t="n">
        <f aca="false">COUNTIF($A3924:$F3924,C3924)-1</f>
        <v>0</v>
      </c>
      <c r="J3924" s="1" t="n">
        <f aca="false">COUNTIF($A3924:$F3924,D3924)-1</f>
        <v>0</v>
      </c>
      <c r="K3924" s="1" t="n">
        <f aca="false">COUNTIF($A3924:$F3924,E3924)-1</f>
        <v>0</v>
      </c>
      <c r="L3924" s="1" t="n">
        <f aca="false">COUNTIF($A3924:$F3924,F3924)-1</f>
        <v>0</v>
      </c>
      <c r="M3924" s="2" t="n">
        <f aca="false">IF(AND(COUNTIF(G3924:L3924,2)=3,COUNTIF(G3924:L3924,0)=3),1,0)</f>
        <v>0</v>
      </c>
      <c r="N3924" s="3" t="n">
        <f aca="false">IF(AVERAGEIF(G3924:L3924,0,A3924:F3924)&lt;SUMIF(G3924:L3924,"&gt;0",A3924:F3924),1,0)</f>
        <v>0</v>
      </c>
    </row>
    <row r="3925" customFormat="false" ht="15" hidden="false" customHeight="false" outlineLevel="0" collapsed="false">
      <c r="A3925" s="0" t="n">
        <v>10</v>
      </c>
      <c r="B3925" s="0" t="n">
        <v>10</v>
      </c>
      <c r="C3925" s="0" t="n">
        <v>30</v>
      </c>
      <c r="D3925" s="0" t="n">
        <v>46</v>
      </c>
      <c r="E3925" s="0" t="n">
        <v>5</v>
      </c>
      <c r="F3925" s="0" t="n">
        <v>20</v>
      </c>
      <c r="G3925" s="1" t="n">
        <f aca="false">COUNTIF($A3925:$F3925,A3925)-1</f>
        <v>1</v>
      </c>
      <c r="H3925" s="1" t="n">
        <f aca="false">COUNTIF($A3925:$F3925,B3925)-1</f>
        <v>1</v>
      </c>
      <c r="I3925" s="1" t="n">
        <f aca="false">COUNTIF($A3925:$F3925,C3925)-1</f>
        <v>0</v>
      </c>
      <c r="J3925" s="1" t="n">
        <f aca="false">COUNTIF($A3925:$F3925,D3925)-1</f>
        <v>0</v>
      </c>
      <c r="K3925" s="1" t="n">
        <f aca="false">COUNTIF($A3925:$F3925,E3925)-1</f>
        <v>0</v>
      </c>
      <c r="L3925" s="1" t="n">
        <f aca="false">COUNTIF($A3925:$F3925,F3925)-1</f>
        <v>0</v>
      </c>
      <c r="M3925" s="2" t="n">
        <f aca="false">IF(AND(COUNTIF(G3925:L3925,2)=3,COUNTIF(G3925:L3925,0)=3),1,0)</f>
        <v>0</v>
      </c>
      <c r="N3925" s="3" t="n">
        <f aca="false">IF(AVERAGEIF(G3925:L3925,0,A3925:F3925)&lt;SUMIF(G3925:L3925,"&gt;0",A3925:F3925),1,0)</f>
        <v>0</v>
      </c>
    </row>
    <row r="3926" customFormat="false" ht="15" hidden="false" customHeight="false" outlineLevel="0" collapsed="false">
      <c r="A3926" s="0" t="n">
        <v>56</v>
      </c>
      <c r="B3926" s="0" t="n">
        <v>46</v>
      </c>
      <c r="C3926" s="0" t="n">
        <v>59</v>
      </c>
      <c r="D3926" s="0" t="n">
        <v>45</v>
      </c>
      <c r="E3926" s="0" t="n">
        <v>168</v>
      </c>
      <c r="F3926" s="0" t="n">
        <v>69</v>
      </c>
      <c r="G3926" s="1" t="n">
        <f aca="false">COUNTIF($A3926:$F3926,A3926)-1</f>
        <v>0</v>
      </c>
      <c r="H3926" s="1" t="n">
        <f aca="false">COUNTIF($A3926:$F3926,B3926)-1</f>
        <v>0</v>
      </c>
      <c r="I3926" s="1" t="n">
        <f aca="false">COUNTIF($A3926:$F3926,C3926)-1</f>
        <v>0</v>
      </c>
      <c r="J3926" s="1" t="n">
        <f aca="false">COUNTIF($A3926:$F3926,D3926)-1</f>
        <v>0</v>
      </c>
      <c r="K3926" s="1" t="n">
        <f aca="false">COUNTIF($A3926:$F3926,E3926)-1</f>
        <v>0</v>
      </c>
      <c r="L3926" s="1" t="n">
        <f aca="false">COUNTIF($A3926:$F3926,F3926)-1</f>
        <v>0</v>
      </c>
      <c r="M3926" s="2" t="n">
        <f aca="false">IF(AND(COUNTIF(G3926:L3926,2)=3,COUNTIF(G3926:L3926,0)=3),1,0)</f>
        <v>0</v>
      </c>
      <c r="N3926" s="3" t="n">
        <f aca="false">IF(AVERAGEIF(G3926:L3926,0,A3926:F3926)&lt;SUMIF(G3926:L3926,"&gt;0",A3926:F3926),1,0)</f>
        <v>0</v>
      </c>
    </row>
    <row r="3927" customFormat="false" ht="15" hidden="false" customHeight="false" outlineLevel="0" collapsed="false">
      <c r="A3927" s="0" t="n">
        <v>78</v>
      </c>
      <c r="B3927" s="0" t="n">
        <v>10</v>
      </c>
      <c r="C3927" s="0" t="n">
        <v>13</v>
      </c>
      <c r="D3927" s="0" t="n">
        <v>42</v>
      </c>
      <c r="E3927" s="0" t="n">
        <v>78</v>
      </c>
      <c r="F3927" s="0" t="n">
        <v>10</v>
      </c>
      <c r="G3927" s="1" t="n">
        <f aca="false">COUNTIF($A3927:$F3927,A3927)-1</f>
        <v>1</v>
      </c>
      <c r="H3927" s="1" t="n">
        <f aca="false">COUNTIF($A3927:$F3927,B3927)-1</f>
        <v>1</v>
      </c>
      <c r="I3927" s="1" t="n">
        <f aca="false">COUNTIF($A3927:$F3927,C3927)-1</f>
        <v>0</v>
      </c>
      <c r="J3927" s="1" t="n">
        <f aca="false">COUNTIF($A3927:$F3927,D3927)-1</f>
        <v>0</v>
      </c>
      <c r="K3927" s="1" t="n">
        <f aca="false">COUNTIF($A3927:$F3927,E3927)-1</f>
        <v>1</v>
      </c>
      <c r="L3927" s="1" t="n">
        <f aca="false">COUNTIF($A3927:$F3927,F3927)-1</f>
        <v>1</v>
      </c>
      <c r="M3927" s="2" t="n">
        <f aca="false">IF(AND(COUNTIF(G3927:L3927,2)=3,COUNTIF(G3927:L3927,0)=3),1,0)</f>
        <v>0</v>
      </c>
      <c r="N3927" s="3" t="n">
        <f aca="false">IF(AVERAGEIF(G3927:L3927,0,A3927:F3927)&lt;SUMIF(G3927:L3927,"&gt;0",A3927:F3927),1,0)</f>
        <v>1</v>
      </c>
    </row>
    <row r="3928" customFormat="false" ht="15" hidden="false" customHeight="false" outlineLevel="0" collapsed="false">
      <c r="A3928" s="0" t="n">
        <v>31</v>
      </c>
      <c r="B3928" s="0" t="n">
        <v>22</v>
      </c>
      <c r="C3928" s="0" t="n">
        <v>5</v>
      </c>
      <c r="D3928" s="0" t="n">
        <v>50</v>
      </c>
      <c r="E3928" s="0" t="n">
        <v>31</v>
      </c>
      <c r="F3928" s="0" t="n">
        <v>33</v>
      </c>
      <c r="G3928" s="1" t="n">
        <f aca="false">COUNTIF($A3928:$F3928,A3928)-1</f>
        <v>1</v>
      </c>
      <c r="H3928" s="1" t="n">
        <f aca="false">COUNTIF($A3928:$F3928,B3928)-1</f>
        <v>0</v>
      </c>
      <c r="I3928" s="1" t="n">
        <f aca="false">COUNTIF($A3928:$F3928,C3928)-1</f>
        <v>0</v>
      </c>
      <c r="J3928" s="1" t="n">
        <f aca="false">COUNTIF($A3928:$F3928,D3928)-1</f>
        <v>0</v>
      </c>
      <c r="K3928" s="1" t="n">
        <f aca="false">COUNTIF($A3928:$F3928,E3928)-1</f>
        <v>1</v>
      </c>
      <c r="L3928" s="1" t="n">
        <f aca="false">COUNTIF($A3928:$F3928,F3928)-1</f>
        <v>0</v>
      </c>
      <c r="M3928" s="2" t="n">
        <f aca="false">IF(AND(COUNTIF(G3928:L3928,2)=3,COUNTIF(G3928:L3928,0)=3),1,0)</f>
        <v>0</v>
      </c>
      <c r="N3928" s="3" t="n">
        <f aca="false">IF(AVERAGEIF(G3928:L3928,0,A3928:F3928)&lt;SUMIF(G3928:L3928,"&gt;0",A3928:F3928),1,0)</f>
        <v>1</v>
      </c>
    </row>
    <row r="3929" customFormat="false" ht="15" hidden="false" customHeight="false" outlineLevel="0" collapsed="false">
      <c r="A3929" s="0" t="n">
        <v>8</v>
      </c>
      <c r="B3929" s="0" t="n">
        <v>19</v>
      </c>
      <c r="C3929" s="0" t="n">
        <v>16</v>
      </c>
      <c r="D3929" s="0" t="n">
        <v>9</v>
      </c>
      <c r="E3929" s="0" t="n">
        <v>8</v>
      </c>
      <c r="F3929" s="0" t="n">
        <v>28</v>
      </c>
      <c r="G3929" s="1" t="n">
        <f aca="false">COUNTIF($A3929:$F3929,A3929)-1</f>
        <v>1</v>
      </c>
      <c r="H3929" s="1" t="n">
        <f aca="false">COUNTIF($A3929:$F3929,B3929)-1</f>
        <v>0</v>
      </c>
      <c r="I3929" s="1" t="n">
        <f aca="false">COUNTIF($A3929:$F3929,C3929)-1</f>
        <v>0</v>
      </c>
      <c r="J3929" s="1" t="n">
        <f aca="false">COUNTIF($A3929:$F3929,D3929)-1</f>
        <v>0</v>
      </c>
      <c r="K3929" s="1" t="n">
        <f aca="false">COUNTIF($A3929:$F3929,E3929)-1</f>
        <v>1</v>
      </c>
      <c r="L3929" s="1" t="n">
        <f aca="false">COUNTIF($A3929:$F3929,F3929)-1</f>
        <v>0</v>
      </c>
      <c r="M3929" s="2" t="n">
        <f aca="false">IF(AND(COUNTIF(G3929:L3929,2)=3,COUNTIF(G3929:L3929,0)=3),1,0)</f>
        <v>0</v>
      </c>
      <c r="N3929" s="3" t="n">
        <f aca="false">IF(AVERAGEIF(G3929:L3929,0,A3929:F3929)&lt;SUMIF(G3929:L3929,"&gt;0",A3929:F3929),1,0)</f>
        <v>0</v>
      </c>
    </row>
    <row r="3930" customFormat="false" ht="15" hidden="false" customHeight="false" outlineLevel="0" collapsed="false">
      <c r="A3930" s="0" t="n">
        <v>91</v>
      </c>
      <c r="B3930" s="0" t="n">
        <v>39</v>
      </c>
      <c r="C3930" s="0" t="n">
        <v>23</v>
      </c>
      <c r="D3930" s="0" t="n">
        <v>49</v>
      </c>
      <c r="E3930" s="0" t="n">
        <v>30</v>
      </c>
      <c r="F3930" s="0" t="n">
        <v>39</v>
      </c>
      <c r="G3930" s="1" t="n">
        <f aca="false">COUNTIF($A3930:$F3930,A3930)-1</f>
        <v>0</v>
      </c>
      <c r="H3930" s="1" t="n">
        <f aca="false">COUNTIF($A3930:$F3930,B3930)-1</f>
        <v>1</v>
      </c>
      <c r="I3930" s="1" t="n">
        <f aca="false">COUNTIF($A3930:$F3930,C3930)-1</f>
        <v>0</v>
      </c>
      <c r="J3930" s="1" t="n">
        <f aca="false">COUNTIF($A3930:$F3930,D3930)-1</f>
        <v>0</v>
      </c>
      <c r="K3930" s="1" t="n">
        <f aca="false">COUNTIF($A3930:$F3930,E3930)-1</f>
        <v>0</v>
      </c>
      <c r="L3930" s="1" t="n">
        <f aca="false">COUNTIF($A3930:$F3930,F3930)-1</f>
        <v>1</v>
      </c>
      <c r="M3930" s="2" t="n">
        <f aca="false">IF(AND(COUNTIF(G3930:L3930,2)=3,COUNTIF(G3930:L3930,0)=3),1,0)</f>
        <v>0</v>
      </c>
      <c r="N3930" s="3" t="n">
        <f aca="false">IF(AVERAGEIF(G3930:L3930,0,A3930:F3930)&lt;SUMIF(G3930:L3930,"&gt;0",A3930:F3930),1,0)</f>
        <v>1</v>
      </c>
    </row>
    <row r="3931" customFormat="false" ht="15" hidden="false" customHeight="false" outlineLevel="0" collapsed="false">
      <c r="A3931" s="0" t="n">
        <v>39</v>
      </c>
      <c r="B3931" s="0" t="n">
        <v>66</v>
      </c>
      <c r="C3931" s="0" t="n">
        <v>41</v>
      </c>
      <c r="D3931" s="0" t="n">
        <v>38</v>
      </c>
      <c r="E3931" s="0" t="n">
        <v>58</v>
      </c>
      <c r="F3931" s="0" t="n">
        <v>44</v>
      </c>
      <c r="G3931" s="1" t="n">
        <f aca="false">COUNTIF($A3931:$F3931,A3931)-1</f>
        <v>0</v>
      </c>
      <c r="H3931" s="1" t="n">
        <f aca="false">COUNTIF($A3931:$F3931,B3931)-1</f>
        <v>0</v>
      </c>
      <c r="I3931" s="1" t="n">
        <f aca="false">COUNTIF($A3931:$F3931,C3931)-1</f>
        <v>0</v>
      </c>
      <c r="J3931" s="1" t="n">
        <f aca="false">COUNTIF($A3931:$F3931,D3931)-1</f>
        <v>0</v>
      </c>
      <c r="K3931" s="1" t="n">
        <f aca="false">COUNTIF($A3931:$F3931,E3931)-1</f>
        <v>0</v>
      </c>
      <c r="L3931" s="1" t="n">
        <f aca="false">COUNTIF($A3931:$F3931,F3931)-1</f>
        <v>0</v>
      </c>
      <c r="M3931" s="2" t="n">
        <f aca="false">IF(AND(COUNTIF(G3931:L3931,2)=3,COUNTIF(G3931:L3931,0)=3),1,0)</f>
        <v>0</v>
      </c>
      <c r="N3931" s="3" t="n">
        <f aca="false">IF(AVERAGEIF(G3931:L3931,0,A3931:F3931)&lt;SUMIF(G3931:L3931,"&gt;0",A3931:F3931),1,0)</f>
        <v>0</v>
      </c>
    </row>
    <row r="3932" customFormat="false" ht="15" hidden="false" customHeight="false" outlineLevel="0" collapsed="false">
      <c r="A3932" s="0" t="n">
        <v>78</v>
      </c>
      <c r="B3932" s="0" t="n">
        <v>27</v>
      </c>
      <c r="C3932" s="0" t="n">
        <v>20</v>
      </c>
      <c r="D3932" s="0" t="n">
        <v>41</v>
      </c>
      <c r="E3932" s="0" t="n">
        <v>26</v>
      </c>
      <c r="F3932" s="0" t="n">
        <v>40</v>
      </c>
      <c r="G3932" s="1" t="n">
        <f aca="false">COUNTIF($A3932:$F3932,A3932)-1</f>
        <v>0</v>
      </c>
      <c r="H3932" s="1" t="n">
        <f aca="false">COUNTIF($A3932:$F3932,B3932)-1</f>
        <v>0</v>
      </c>
      <c r="I3932" s="1" t="n">
        <f aca="false">COUNTIF($A3932:$F3932,C3932)-1</f>
        <v>0</v>
      </c>
      <c r="J3932" s="1" t="n">
        <f aca="false">COUNTIF($A3932:$F3932,D3932)-1</f>
        <v>0</v>
      </c>
      <c r="K3932" s="1" t="n">
        <f aca="false">COUNTIF($A3932:$F3932,E3932)-1</f>
        <v>0</v>
      </c>
      <c r="L3932" s="1" t="n">
        <f aca="false">COUNTIF($A3932:$F3932,F3932)-1</f>
        <v>0</v>
      </c>
      <c r="M3932" s="2" t="n">
        <f aca="false">IF(AND(COUNTIF(G3932:L3932,2)=3,COUNTIF(G3932:L3932,0)=3),1,0)</f>
        <v>0</v>
      </c>
      <c r="N3932" s="3" t="n">
        <f aca="false">IF(AVERAGEIF(G3932:L3932,0,A3932:F3932)&lt;SUMIF(G3932:L3932,"&gt;0",A3932:F3932),1,0)</f>
        <v>0</v>
      </c>
    </row>
    <row r="3933" customFormat="false" ht="15" hidden="false" customHeight="false" outlineLevel="0" collapsed="false">
      <c r="A3933" s="0" t="n">
        <v>46</v>
      </c>
      <c r="B3933" s="0" t="n">
        <v>77</v>
      </c>
      <c r="C3933" s="0" t="n">
        <v>13</v>
      </c>
      <c r="D3933" s="0" t="n">
        <v>31</v>
      </c>
      <c r="E3933" s="0" t="n">
        <v>23</v>
      </c>
      <c r="F3933" s="0" t="n">
        <v>77</v>
      </c>
      <c r="G3933" s="1" t="n">
        <f aca="false">COUNTIF($A3933:$F3933,A3933)-1</f>
        <v>0</v>
      </c>
      <c r="H3933" s="1" t="n">
        <f aca="false">COUNTIF($A3933:$F3933,B3933)-1</f>
        <v>1</v>
      </c>
      <c r="I3933" s="1" t="n">
        <f aca="false">COUNTIF($A3933:$F3933,C3933)-1</f>
        <v>0</v>
      </c>
      <c r="J3933" s="1" t="n">
        <f aca="false">COUNTIF($A3933:$F3933,D3933)-1</f>
        <v>0</v>
      </c>
      <c r="K3933" s="1" t="n">
        <f aca="false">COUNTIF($A3933:$F3933,E3933)-1</f>
        <v>0</v>
      </c>
      <c r="L3933" s="1" t="n">
        <f aca="false">COUNTIF($A3933:$F3933,F3933)-1</f>
        <v>1</v>
      </c>
      <c r="M3933" s="2" t="n">
        <f aca="false">IF(AND(COUNTIF(G3933:L3933,2)=3,COUNTIF(G3933:L3933,0)=3),1,0)</f>
        <v>0</v>
      </c>
      <c r="N3933" s="3" t="n">
        <f aca="false">IF(AVERAGEIF(G3933:L3933,0,A3933:F3933)&lt;SUMIF(G3933:L3933,"&gt;0",A3933:F3933),1,0)</f>
        <v>1</v>
      </c>
    </row>
    <row r="3934" customFormat="false" ht="15" hidden="false" customHeight="false" outlineLevel="0" collapsed="false">
      <c r="A3934" s="0" t="n">
        <v>84</v>
      </c>
      <c r="B3934" s="0" t="n">
        <v>38</v>
      </c>
      <c r="C3934" s="0" t="n">
        <v>58</v>
      </c>
      <c r="D3934" s="0" t="n">
        <v>80</v>
      </c>
      <c r="E3934" s="0" t="n">
        <v>84</v>
      </c>
      <c r="F3934" s="0" t="n">
        <v>114</v>
      </c>
      <c r="G3934" s="1" t="n">
        <f aca="false">COUNTIF($A3934:$F3934,A3934)-1</f>
        <v>1</v>
      </c>
      <c r="H3934" s="1" t="n">
        <f aca="false">COUNTIF($A3934:$F3934,B3934)-1</f>
        <v>0</v>
      </c>
      <c r="I3934" s="1" t="n">
        <f aca="false">COUNTIF($A3934:$F3934,C3934)-1</f>
        <v>0</v>
      </c>
      <c r="J3934" s="1" t="n">
        <f aca="false">COUNTIF($A3934:$F3934,D3934)-1</f>
        <v>0</v>
      </c>
      <c r="K3934" s="1" t="n">
        <f aca="false">COUNTIF($A3934:$F3934,E3934)-1</f>
        <v>1</v>
      </c>
      <c r="L3934" s="1" t="n">
        <f aca="false">COUNTIF($A3934:$F3934,F3934)-1</f>
        <v>0</v>
      </c>
      <c r="M3934" s="2" t="n">
        <f aca="false">IF(AND(COUNTIF(G3934:L3934,2)=3,COUNTIF(G3934:L3934,0)=3),1,0)</f>
        <v>0</v>
      </c>
      <c r="N3934" s="3" t="n">
        <f aca="false">IF(AVERAGEIF(G3934:L3934,0,A3934:F3934)&lt;SUMIF(G3934:L3934,"&gt;0",A3934:F3934),1,0)</f>
        <v>1</v>
      </c>
    </row>
    <row r="3935" customFormat="false" ht="15" hidden="false" customHeight="false" outlineLevel="0" collapsed="false">
      <c r="A3935" s="0" t="n">
        <v>97</v>
      </c>
      <c r="B3935" s="0" t="n">
        <v>68</v>
      </c>
      <c r="C3935" s="0" t="n">
        <v>18</v>
      </c>
      <c r="D3935" s="0" t="n">
        <v>83</v>
      </c>
      <c r="E3935" s="0" t="n">
        <v>97</v>
      </c>
      <c r="F3935" s="0" t="n">
        <v>45</v>
      </c>
      <c r="G3935" s="1" t="n">
        <f aca="false">COUNTIF($A3935:$F3935,A3935)-1</f>
        <v>1</v>
      </c>
      <c r="H3935" s="1" t="n">
        <f aca="false">COUNTIF($A3935:$F3935,B3935)-1</f>
        <v>0</v>
      </c>
      <c r="I3935" s="1" t="n">
        <f aca="false">COUNTIF($A3935:$F3935,C3935)-1</f>
        <v>0</v>
      </c>
      <c r="J3935" s="1" t="n">
        <f aca="false">COUNTIF($A3935:$F3935,D3935)-1</f>
        <v>0</v>
      </c>
      <c r="K3935" s="1" t="n">
        <f aca="false">COUNTIF($A3935:$F3935,E3935)-1</f>
        <v>1</v>
      </c>
      <c r="L3935" s="1" t="n">
        <f aca="false">COUNTIF($A3935:$F3935,F3935)-1</f>
        <v>0</v>
      </c>
      <c r="M3935" s="2" t="n">
        <f aca="false">IF(AND(COUNTIF(G3935:L3935,2)=3,COUNTIF(G3935:L3935,0)=3),1,0)</f>
        <v>0</v>
      </c>
      <c r="N3935" s="3" t="n">
        <f aca="false">IF(AVERAGEIF(G3935:L3935,0,A3935:F3935)&lt;SUMIF(G3935:L3935,"&gt;0",A3935:F3935),1,0)</f>
        <v>1</v>
      </c>
    </row>
    <row r="3936" customFormat="false" ht="15" hidden="false" customHeight="false" outlineLevel="0" collapsed="false">
      <c r="A3936" s="0" t="n">
        <v>43</v>
      </c>
      <c r="B3936" s="0" t="n">
        <v>71</v>
      </c>
      <c r="C3936" s="0" t="n">
        <v>69</v>
      </c>
      <c r="D3936" s="0" t="n">
        <v>27</v>
      </c>
      <c r="E3936" s="0" t="n">
        <v>64</v>
      </c>
      <c r="F3936" s="0" t="n">
        <v>35</v>
      </c>
      <c r="G3936" s="1" t="n">
        <f aca="false">COUNTIF($A3936:$F3936,A3936)-1</f>
        <v>0</v>
      </c>
      <c r="H3936" s="1" t="n">
        <f aca="false">COUNTIF($A3936:$F3936,B3936)-1</f>
        <v>0</v>
      </c>
      <c r="I3936" s="1" t="n">
        <f aca="false">COUNTIF($A3936:$F3936,C3936)-1</f>
        <v>0</v>
      </c>
      <c r="J3936" s="1" t="n">
        <f aca="false">COUNTIF($A3936:$F3936,D3936)-1</f>
        <v>0</v>
      </c>
      <c r="K3936" s="1" t="n">
        <f aca="false">COUNTIF($A3936:$F3936,E3936)-1</f>
        <v>0</v>
      </c>
      <c r="L3936" s="1" t="n">
        <f aca="false">COUNTIF($A3936:$F3936,F3936)-1</f>
        <v>0</v>
      </c>
      <c r="M3936" s="2" t="n">
        <f aca="false">IF(AND(COUNTIF(G3936:L3936,2)=3,COUNTIF(G3936:L3936,0)=3),1,0)</f>
        <v>0</v>
      </c>
      <c r="N3936" s="3" t="n">
        <f aca="false">IF(AVERAGEIF(G3936:L3936,0,A3936:F3936)&lt;SUMIF(G3936:L3936,"&gt;0",A3936:F3936),1,0)</f>
        <v>0</v>
      </c>
    </row>
    <row r="3937" customFormat="false" ht="15" hidden="false" customHeight="false" outlineLevel="0" collapsed="false">
      <c r="A3937" s="0" t="n">
        <v>11</v>
      </c>
      <c r="B3937" s="0" t="n">
        <v>42</v>
      </c>
      <c r="C3937" s="0" t="n">
        <v>70</v>
      </c>
      <c r="D3937" s="0" t="n">
        <v>88</v>
      </c>
      <c r="E3937" s="0" t="n">
        <v>7</v>
      </c>
      <c r="F3937" s="0" t="n">
        <v>28</v>
      </c>
      <c r="G3937" s="1" t="n">
        <f aca="false">COUNTIF($A3937:$F3937,A3937)-1</f>
        <v>0</v>
      </c>
      <c r="H3937" s="1" t="n">
        <f aca="false">COUNTIF($A3937:$F3937,B3937)-1</f>
        <v>0</v>
      </c>
      <c r="I3937" s="1" t="n">
        <f aca="false">COUNTIF($A3937:$F3937,C3937)-1</f>
        <v>0</v>
      </c>
      <c r="J3937" s="1" t="n">
        <f aca="false">COUNTIF($A3937:$F3937,D3937)-1</f>
        <v>0</v>
      </c>
      <c r="K3937" s="1" t="n">
        <f aca="false">COUNTIF($A3937:$F3937,E3937)-1</f>
        <v>0</v>
      </c>
      <c r="L3937" s="1" t="n">
        <f aca="false">COUNTIF($A3937:$F3937,F3937)-1</f>
        <v>0</v>
      </c>
      <c r="M3937" s="2" t="n">
        <f aca="false">IF(AND(COUNTIF(G3937:L3937,2)=3,COUNTIF(G3937:L3937,0)=3),1,0)</f>
        <v>0</v>
      </c>
      <c r="N3937" s="3" t="n">
        <f aca="false">IF(AVERAGEIF(G3937:L3937,0,A3937:F3937)&lt;SUMIF(G3937:L3937,"&gt;0",A3937:F3937),1,0)</f>
        <v>0</v>
      </c>
    </row>
    <row r="3938" customFormat="false" ht="15" hidden="false" customHeight="false" outlineLevel="0" collapsed="false">
      <c r="A3938" s="0" t="n">
        <v>55</v>
      </c>
      <c r="B3938" s="0" t="n">
        <v>59</v>
      </c>
      <c r="C3938" s="0" t="n">
        <v>41</v>
      </c>
      <c r="D3938" s="0" t="n">
        <v>33</v>
      </c>
      <c r="E3938" s="0" t="n">
        <v>110</v>
      </c>
      <c r="F3938" s="0" t="n">
        <v>19</v>
      </c>
      <c r="G3938" s="1" t="n">
        <f aca="false">COUNTIF($A3938:$F3938,A3938)-1</f>
        <v>0</v>
      </c>
      <c r="H3938" s="1" t="n">
        <f aca="false">COUNTIF($A3938:$F3938,B3938)-1</f>
        <v>0</v>
      </c>
      <c r="I3938" s="1" t="n">
        <f aca="false">COUNTIF($A3938:$F3938,C3938)-1</f>
        <v>0</v>
      </c>
      <c r="J3938" s="1" t="n">
        <f aca="false">COUNTIF($A3938:$F3938,D3938)-1</f>
        <v>0</v>
      </c>
      <c r="K3938" s="1" t="n">
        <f aca="false">COUNTIF($A3938:$F3938,E3938)-1</f>
        <v>0</v>
      </c>
      <c r="L3938" s="1" t="n">
        <f aca="false">COUNTIF($A3938:$F3938,F3938)-1</f>
        <v>0</v>
      </c>
      <c r="M3938" s="2" t="n">
        <f aca="false">IF(AND(COUNTIF(G3938:L3938,2)=3,COUNTIF(G3938:L3938,0)=3),1,0)</f>
        <v>0</v>
      </c>
      <c r="N3938" s="3" t="n">
        <f aca="false">IF(AVERAGEIF(G3938:L3938,0,A3938:F3938)&lt;SUMIF(G3938:L3938,"&gt;0",A3938:F3938),1,0)</f>
        <v>0</v>
      </c>
    </row>
    <row r="3939" customFormat="false" ht="15" hidden="false" customHeight="false" outlineLevel="0" collapsed="false">
      <c r="A3939" s="0" t="n">
        <v>63</v>
      </c>
      <c r="B3939" s="0" t="n">
        <v>98</v>
      </c>
      <c r="C3939" s="0" t="n">
        <v>53</v>
      </c>
      <c r="D3939" s="0" t="n">
        <v>80</v>
      </c>
      <c r="E3939" s="0" t="n">
        <v>63</v>
      </c>
      <c r="F3939" s="0" t="n">
        <v>49</v>
      </c>
      <c r="G3939" s="1" t="n">
        <f aca="false">COUNTIF($A3939:$F3939,A3939)-1</f>
        <v>1</v>
      </c>
      <c r="H3939" s="1" t="n">
        <f aca="false">COUNTIF($A3939:$F3939,B3939)-1</f>
        <v>0</v>
      </c>
      <c r="I3939" s="1" t="n">
        <f aca="false">COUNTIF($A3939:$F3939,C3939)-1</f>
        <v>0</v>
      </c>
      <c r="J3939" s="1" t="n">
        <f aca="false">COUNTIF($A3939:$F3939,D3939)-1</f>
        <v>0</v>
      </c>
      <c r="K3939" s="1" t="n">
        <f aca="false">COUNTIF($A3939:$F3939,E3939)-1</f>
        <v>1</v>
      </c>
      <c r="L3939" s="1" t="n">
        <f aca="false">COUNTIF($A3939:$F3939,F3939)-1</f>
        <v>0</v>
      </c>
      <c r="M3939" s="2" t="n">
        <f aca="false">IF(AND(COUNTIF(G3939:L3939,2)=3,COUNTIF(G3939:L3939,0)=3),1,0)</f>
        <v>0</v>
      </c>
      <c r="N3939" s="3" t="n">
        <f aca="false">IF(AVERAGEIF(G3939:L3939,0,A3939:F3939)&lt;SUMIF(G3939:L3939,"&gt;0",A3939:F3939),1,0)</f>
        <v>1</v>
      </c>
    </row>
    <row r="3940" customFormat="false" ht="15" hidden="false" customHeight="false" outlineLevel="0" collapsed="false">
      <c r="A3940" s="0" t="n">
        <v>12</v>
      </c>
      <c r="B3940" s="0" t="n">
        <v>34</v>
      </c>
      <c r="C3940" s="0" t="n">
        <v>12</v>
      </c>
      <c r="D3940" s="0" t="n">
        <v>18</v>
      </c>
      <c r="E3940" s="0" t="n">
        <v>36</v>
      </c>
      <c r="F3940" s="0" t="n">
        <v>51</v>
      </c>
      <c r="G3940" s="1" t="n">
        <f aca="false">COUNTIF($A3940:$F3940,A3940)-1</f>
        <v>1</v>
      </c>
      <c r="H3940" s="1" t="n">
        <f aca="false">COUNTIF($A3940:$F3940,B3940)-1</f>
        <v>0</v>
      </c>
      <c r="I3940" s="1" t="n">
        <f aca="false">COUNTIF($A3940:$F3940,C3940)-1</f>
        <v>1</v>
      </c>
      <c r="J3940" s="1" t="n">
        <f aca="false">COUNTIF($A3940:$F3940,D3940)-1</f>
        <v>0</v>
      </c>
      <c r="K3940" s="1" t="n">
        <f aca="false">COUNTIF($A3940:$F3940,E3940)-1</f>
        <v>0</v>
      </c>
      <c r="L3940" s="1" t="n">
        <f aca="false">COUNTIF($A3940:$F3940,F3940)-1</f>
        <v>0</v>
      </c>
      <c r="M3940" s="2" t="n">
        <f aca="false">IF(AND(COUNTIF(G3940:L3940,2)=3,COUNTIF(G3940:L3940,0)=3),1,0)</f>
        <v>0</v>
      </c>
      <c r="N3940" s="3" t="n">
        <f aca="false">IF(AVERAGEIF(G3940:L3940,0,A3940:F3940)&lt;SUMIF(G3940:L3940,"&gt;0",A3940:F3940),1,0)</f>
        <v>0</v>
      </c>
    </row>
    <row r="3941" customFormat="false" ht="15" hidden="false" customHeight="false" outlineLevel="0" collapsed="false">
      <c r="A3941" s="0" t="n">
        <v>59</v>
      </c>
      <c r="B3941" s="0" t="n">
        <v>62</v>
      </c>
      <c r="C3941" s="0" t="n">
        <v>57</v>
      </c>
      <c r="D3941" s="0" t="n">
        <v>64</v>
      </c>
      <c r="E3941" s="0" t="n">
        <v>19</v>
      </c>
      <c r="F3941" s="0" t="n">
        <v>62</v>
      </c>
      <c r="G3941" s="1" t="n">
        <f aca="false">COUNTIF($A3941:$F3941,A3941)-1</f>
        <v>0</v>
      </c>
      <c r="H3941" s="1" t="n">
        <f aca="false">COUNTIF($A3941:$F3941,B3941)-1</f>
        <v>1</v>
      </c>
      <c r="I3941" s="1" t="n">
        <f aca="false">COUNTIF($A3941:$F3941,C3941)-1</f>
        <v>0</v>
      </c>
      <c r="J3941" s="1" t="n">
        <f aca="false">COUNTIF($A3941:$F3941,D3941)-1</f>
        <v>0</v>
      </c>
      <c r="K3941" s="1" t="n">
        <f aca="false">COUNTIF($A3941:$F3941,E3941)-1</f>
        <v>0</v>
      </c>
      <c r="L3941" s="1" t="n">
        <f aca="false">COUNTIF($A3941:$F3941,F3941)-1</f>
        <v>1</v>
      </c>
      <c r="M3941" s="2" t="n">
        <f aca="false">IF(AND(COUNTIF(G3941:L3941,2)=3,COUNTIF(G3941:L3941,0)=3),1,0)</f>
        <v>0</v>
      </c>
      <c r="N3941" s="3" t="n">
        <f aca="false">IF(AVERAGEIF(G3941:L3941,0,A3941:F3941)&lt;SUMIF(G3941:L3941,"&gt;0",A3941:F3941),1,0)</f>
        <v>1</v>
      </c>
    </row>
    <row r="3942" customFormat="false" ht="15" hidden="false" customHeight="false" outlineLevel="0" collapsed="false">
      <c r="A3942" s="0" t="n">
        <v>56</v>
      </c>
      <c r="B3942" s="0" t="n">
        <v>40</v>
      </c>
      <c r="C3942" s="0" t="n">
        <v>39</v>
      </c>
      <c r="D3942" s="0" t="n">
        <v>23</v>
      </c>
      <c r="E3942" s="0" t="n">
        <v>18</v>
      </c>
      <c r="F3942" s="0" t="n">
        <v>120</v>
      </c>
      <c r="G3942" s="1" t="n">
        <f aca="false">COUNTIF($A3942:$F3942,A3942)-1</f>
        <v>0</v>
      </c>
      <c r="H3942" s="1" t="n">
        <f aca="false">COUNTIF($A3942:$F3942,B3942)-1</f>
        <v>0</v>
      </c>
      <c r="I3942" s="1" t="n">
        <f aca="false">COUNTIF($A3942:$F3942,C3942)-1</f>
        <v>0</v>
      </c>
      <c r="J3942" s="1" t="n">
        <f aca="false">COUNTIF($A3942:$F3942,D3942)-1</f>
        <v>0</v>
      </c>
      <c r="K3942" s="1" t="n">
        <f aca="false">COUNTIF($A3942:$F3942,E3942)-1</f>
        <v>0</v>
      </c>
      <c r="L3942" s="1" t="n">
        <f aca="false">COUNTIF($A3942:$F3942,F3942)-1</f>
        <v>0</v>
      </c>
      <c r="M3942" s="2" t="n">
        <f aca="false">IF(AND(COUNTIF(G3942:L3942,2)=3,COUNTIF(G3942:L3942,0)=3),1,0)</f>
        <v>0</v>
      </c>
      <c r="N3942" s="3" t="n">
        <f aca="false">IF(AVERAGEIF(G3942:L3942,0,A3942:F3942)&lt;SUMIF(G3942:L3942,"&gt;0",A3942:F3942),1,0)</f>
        <v>0</v>
      </c>
    </row>
    <row r="3943" customFormat="false" ht="15" hidden="false" customHeight="false" outlineLevel="0" collapsed="false">
      <c r="A3943" s="0" t="n">
        <v>9</v>
      </c>
      <c r="B3943" s="0" t="n">
        <v>64</v>
      </c>
      <c r="C3943" s="0" t="n">
        <v>9</v>
      </c>
      <c r="D3943" s="0" t="n">
        <v>53</v>
      </c>
      <c r="E3943" s="0" t="n">
        <v>9</v>
      </c>
      <c r="F3943" s="0" t="n">
        <v>32</v>
      </c>
      <c r="G3943" s="1" t="n">
        <f aca="false">COUNTIF($A3943:$F3943,A3943)-1</f>
        <v>2</v>
      </c>
      <c r="H3943" s="1" t="n">
        <f aca="false">COUNTIF($A3943:$F3943,B3943)-1</f>
        <v>0</v>
      </c>
      <c r="I3943" s="1" t="n">
        <f aca="false">COUNTIF($A3943:$F3943,C3943)-1</f>
        <v>2</v>
      </c>
      <c r="J3943" s="1" t="n">
        <f aca="false">COUNTIF($A3943:$F3943,D3943)-1</f>
        <v>0</v>
      </c>
      <c r="K3943" s="1" t="n">
        <f aca="false">COUNTIF($A3943:$F3943,E3943)-1</f>
        <v>2</v>
      </c>
      <c r="L3943" s="1" t="n">
        <f aca="false">COUNTIF($A3943:$F3943,F3943)-1</f>
        <v>0</v>
      </c>
      <c r="M3943" s="2" t="n">
        <f aca="false">IF(AND(COUNTIF(G3943:L3943,2)=3,COUNTIF(G3943:L3943,0)=3),1,0)</f>
        <v>1</v>
      </c>
      <c r="N3943" s="3" t="n">
        <f aca="false">IF(AVERAGEIF(G3943:L3943,0,A3943:F3943)&lt;SUMIF(G3943:L3943,"&gt;0",A3943:F3943),1,0)</f>
        <v>0</v>
      </c>
    </row>
    <row r="3944" customFormat="false" ht="15" hidden="false" customHeight="false" outlineLevel="0" collapsed="false">
      <c r="A3944" s="0" t="n">
        <v>66</v>
      </c>
      <c r="B3944" s="0" t="n">
        <v>49</v>
      </c>
      <c r="C3944" s="0" t="n">
        <v>75</v>
      </c>
      <c r="D3944" s="0" t="n">
        <v>76</v>
      </c>
      <c r="E3944" s="0" t="n">
        <v>66</v>
      </c>
      <c r="F3944" s="0" t="n">
        <v>49</v>
      </c>
      <c r="G3944" s="1" t="n">
        <f aca="false">COUNTIF($A3944:$F3944,A3944)-1</f>
        <v>1</v>
      </c>
      <c r="H3944" s="1" t="n">
        <f aca="false">COUNTIF($A3944:$F3944,B3944)-1</f>
        <v>1</v>
      </c>
      <c r="I3944" s="1" t="n">
        <f aca="false">COUNTIF($A3944:$F3944,C3944)-1</f>
        <v>0</v>
      </c>
      <c r="J3944" s="1" t="n">
        <f aca="false">COUNTIF($A3944:$F3944,D3944)-1</f>
        <v>0</v>
      </c>
      <c r="K3944" s="1" t="n">
        <f aca="false">COUNTIF($A3944:$F3944,E3944)-1</f>
        <v>1</v>
      </c>
      <c r="L3944" s="1" t="n">
        <f aca="false">COUNTIF($A3944:$F3944,F3944)-1</f>
        <v>1</v>
      </c>
      <c r="M3944" s="2" t="n">
        <f aca="false">IF(AND(COUNTIF(G3944:L3944,2)=3,COUNTIF(G3944:L3944,0)=3),1,0)</f>
        <v>0</v>
      </c>
      <c r="N3944" s="3" t="n">
        <f aca="false">IF(AVERAGEIF(G3944:L3944,0,A3944:F3944)&lt;SUMIF(G3944:L3944,"&gt;0",A3944:F3944),1,0)</f>
        <v>1</v>
      </c>
    </row>
    <row r="3945" customFormat="false" ht="15" hidden="false" customHeight="false" outlineLevel="0" collapsed="false">
      <c r="A3945" s="0" t="n">
        <v>30</v>
      </c>
      <c r="B3945" s="0" t="n">
        <v>7</v>
      </c>
      <c r="C3945" s="0" t="n">
        <v>74</v>
      </c>
      <c r="D3945" s="0" t="n">
        <v>54</v>
      </c>
      <c r="E3945" s="0" t="n">
        <v>10</v>
      </c>
      <c r="F3945" s="0" t="n">
        <v>4</v>
      </c>
      <c r="G3945" s="1" t="n">
        <f aca="false">COUNTIF($A3945:$F3945,A3945)-1</f>
        <v>0</v>
      </c>
      <c r="H3945" s="1" t="n">
        <f aca="false">COUNTIF($A3945:$F3945,B3945)-1</f>
        <v>0</v>
      </c>
      <c r="I3945" s="1" t="n">
        <f aca="false">COUNTIF($A3945:$F3945,C3945)-1</f>
        <v>0</v>
      </c>
      <c r="J3945" s="1" t="n">
        <f aca="false">COUNTIF($A3945:$F3945,D3945)-1</f>
        <v>0</v>
      </c>
      <c r="K3945" s="1" t="n">
        <f aca="false">COUNTIF($A3945:$F3945,E3945)-1</f>
        <v>0</v>
      </c>
      <c r="L3945" s="1" t="n">
        <f aca="false">COUNTIF($A3945:$F3945,F3945)-1</f>
        <v>0</v>
      </c>
      <c r="M3945" s="2" t="n">
        <f aca="false">IF(AND(COUNTIF(G3945:L3945,2)=3,COUNTIF(G3945:L3945,0)=3),1,0)</f>
        <v>0</v>
      </c>
      <c r="N3945" s="3" t="n">
        <f aca="false">IF(AVERAGEIF(G3945:L3945,0,A3945:F3945)&lt;SUMIF(G3945:L3945,"&gt;0",A3945:F3945),1,0)</f>
        <v>0</v>
      </c>
    </row>
    <row r="3946" customFormat="false" ht="15" hidden="false" customHeight="false" outlineLevel="0" collapsed="false">
      <c r="A3946" s="0" t="n">
        <v>10</v>
      </c>
      <c r="B3946" s="0" t="n">
        <v>26</v>
      </c>
      <c r="C3946" s="0" t="n">
        <v>24</v>
      </c>
      <c r="D3946" s="0" t="n">
        <v>10</v>
      </c>
      <c r="E3946" s="0" t="n">
        <v>10</v>
      </c>
      <c r="F3946" s="0" t="n">
        <v>26</v>
      </c>
      <c r="G3946" s="1" t="n">
        <f aca="false">COUNTIF($A3946:$F3946,A3946)-1</f>
        <v>2</v>
      </c>
      <c r="H3946" s="1" t="n">
        <f aca="false">COUNTIF($A3946:$F3946,B3946)-1</f>
        <v>1</v>
      </c>
      <c r="I3946" s="1" t="n">
        <f aca="false">COUNTIF($A3946:$F3946,C3946)-1</f>
        <v>0</v>
      </c>
      <c r="J3946" s="1" t="n">
        <f aca="false">COUNTIF($A3946:$F3946,D3946)-1</f>
        <v>2</v>
      </c>
      <c r="K3946" s="1" t="n">
        <f aca="false">COUNTIF($A3946:$F3946,E3946)-1</f>
        <v>2</v>
      </c>
      <c r="L3946" s="1" t="n">
        <f aca="false">COUNTIF($A3946:$F3946,F3946)-1</f>
        <v>1</v>
      </c>
      <c r="M3946" s="2" t="n">
        <f aca="false">IF(AND(COUNTIF(G3946:L3946,2)=3,COUNTIF(G3946:L3946,0)=3),1,0)</f>
        <v>0</v>
      </c>
      <c r="N3946" s="3" t="n">
        <f aca="false">IF(AVERAGEIF(G3946:L3946,0,A3946:F3946)&lt;SUMIF(G3946:L3946,"&gt;0",A3946:F3946),1,0)</f>
        <v>1</v>
      </c>
    </row>
    <row r="3947" customFormat="false" ht="15" hidden="false" customHeight="false" outlineLevel="0" collapsed="false">
      <c r="A3947" s="0" t="n">
        <v>21</v>
      </c>
      <c r="B3947" s="0" t="n">
        <v>24</v>
      </c>
      <c r="C3947" s="0" t="n">
        <v>32</v>
      </c>
      <c r="D3947" s="0" t="n">
        <v>29</v>
      </c>
      <c r="E3947" s="0" t="n">
        <v>21</v>
      </c>
      <c r="F3947" s="0" t="n">
        <v>24</v>
      </c>
      <c r="G3947" s="1" t="n">
        <f aca="false">COUNTIF($A3947:$F3947,A3947)-1</f>
        <v>1</v>
      </c>
      <c r="H3947" s="1" t="n">
        <f aca="false">COUNTIF($A3947:$F3947,B3947)-1</f>
        <v>1</v>
      </c>
      <c r="I3947" s="1" t="n">
        <f aca="false">COUNTIF($A3947:$F3947,C3947)-1</f>
        <v>0</v>
      </c>
      <c r="J3947" s="1" t="n">
        <f aca="false">COUNTIF($A3947:$F3947,D3947)-1</f>
        <v>0</v>
      </c>
      <c r="K3947" s="1" t="n">
        <f aca="false">COUNTIF($A3947:$F3947,E3947)-1</f>
        <v>1</v>
      </c>
      <c r="L3947" s="1" t="n">
        <f aca="false">COUNTIF($A3947:$F3947,F3947)-1</f>
        <v>1</v>
      </c>
      <c r="M3947" s="2" t="n">
        <f aca="false">IF(AND(COUNTIF(G3947:L3947,2)=3,COUNTIF(G3947:L3947,0)=3),1,0)</f>
        <v>0</v>
      </c>
      <c r="N3947" s="3" t="n">
        <f aca="false">IF(AVERAGEIF(G3947:L3947,0,A3947:F3947)&lt;SUMIF(G3947:L3947,"&gt;0",A3947:F3947),1,0)</f>
        <v>1</v>
      </c>
    </row>
    <row r="3948" customFormat="false" ht="15" hidden="false" customHeight="false" outlineLevel="0" collapsed="false">
      <c r="A3948" s="0" t="n">
        <v>57</v>
      </c>
      <c r="B3948" s="0" t="n">
        <v>46</v>
      </c>
      <c r="C3948" s="0" t="n">
        <v>68</v>
      </c>
      <c r="D3948" s="0" t="n">
        <v>68</v>
      </c>
      <c r="E3948" s="0" t="n">
        <v>19</v>
      </c>
      <c r="F3948" s="0" t="n">
        <v>46</v>
      </c>
      <c r="G3948" s="1" t="n">
        <f aca="false">COUNTIF($A3948:$F3948,A3948)-1</f>
        <v>0</v>
      </c>
      <c r="H3948" s="1" t="n">
        <f aca="false">COUNTIF($A3948:$F3948,B3948)-1</f>
        <v>1</v>
      </c>
      <c r="I3948" s="1" t="n">
        <f aca="false">COUNTIF($A3948:$F3948,C3948)-1</f>
        <v>1</v>
      </c>
      <c r="J3948" s="1" t="n">
        <f aca="false">COUNTIF($A3948:$F3948,D3948)-1</f>
        <v>1</v>
      </c>
      <c r="K3948" s="1" t="n">
        <f aca="false">COUNTIF($A3948:$F3948,E3948)-1</f>
        <v>0</v>
      </c>
      <c r="L3948" s="1" t="n">
        <f aca="false">COUNTIF($A3948:$F3948,F3948)-1</f>
        <v>1</v>
      </c>
      <c r="M3948" s="2" t="n">
        <f aca="false">IF(AND(COUNTIF(G3948:L3948,2)=3,COUNTIF(G3948:L3948,0)=3),1,0)</f>
        <v>0</v>
      </c>
      <c r="N3948" s="3" t="n">
        <f aca="false">IF(AVERAGEIF(G3948:L3948,0,A3948:F3948)&lt;SUMIF(G3948:L3948,"&gt;0",A3948:F3948),1,0)</f>
        <v>1</v>
      </c>
    </row>
    <row r="3949" customFormat="false" ht="15" hidden="false" customHeight="false" outlineLevel="0" collapsed="false">
      <c r="A3949" s="0" t="n">
        <v>77</v>
      </c>
      <c r="B3949" s="0" t="n">
        <v>51</v>
      </c>
      <c r="C3949" s="0" t="n">
        <v>84</v>
      </c>
      <c r="D3949" s="0" t="n">
        <v>41</v>
      </c>
      <c r="E3949" s="0" t="n">
        <v>115</v>
      </c>
      <c r="F3949" s="0" t="n">
        <v>76</v>
      </c>
      <c r="G3949" s="1" t="n">
        <f aca="false">COUNTIF($A3949:$F3949,A3949)-1</f>
        <v>0</v>
      </c>
      <c r="H3949" s="1" t="n">
        <f aca="false">COUNTIF($A3949:$F3949,B3949)-1</f>
        <v>0</v>
      </c>
      <c r="I3949" s="1" t="n">
        <f aca="false">COUNTIF($A3949:$F3949,C3949)-1</f>
        <v>0</v>
      </c>
      <c r="J3949" s="1" t="n">
        <f aca="false">COUNTIF($A3949:$F3949,D3949)-1</f>
        <v>0</v>
      </c>
      <c r="K3949" s="1" t="n">
        <f aca="false">COUNTIF($A3949:$F3949,E3949)-1</f>
        <v>0</v>
      </c>
      <c r="L3949" s="1" t="n">
        <f aca="false">COUNTIF($A3949:$F3949,F3949)-1</f>
        <v>0</v>
      </c>
      <c r="M3949" s="2" t="n">
        <f aca="false">IF(AND(COUNTIF(G3949:L3949,2)=3,COUNTIF(G3949:L3949,0)=3),1,0)</f>
        <v>0</v>
      </c>
      <c r="N3949" s="3" t="n">
        <f aca="false">IF(AVERAGEIF(G3949:L3949,0,A3949:F3949)&lt;SUMIF(G3949:L3949,"&gt;0",A3949:F3949),1,0)</f>
        <v>0</v>
      </c>
    </row>
    <row r="3950" customFormat="false" ht="15" hidden="false" customHeight="false" outlineLevel="0" collapsed="false">
      <c r="A3950" s="0" t="n">
        <v>9</v>
      </c>
      <c r="B3950" s="0" t="n">
        <v>28</v>
      </c>
      <c r="C3950" s="0" t="n">
        <v>21</v>
      </c>
      <c r="D3950" s="0" t="n">
        <v>28</v>
      </c>
      <c r="E3950" s="0" t="n">
        <v>4</v>
      </c>
      <c r="F3950" s="0" t="n">
        <v>18</v>
      </c>
      <c r="G3950" s="1" t="n">
        <f aca="false">COUNTIF($A3950:$F3950,A3950)-1</f>
        <v>0</v>
      </c>
      <c r="H3950" s="1" t="n">
        <f aca="false">COUNTIF($A3950:$F3950,B3950)-1</f>
        <v>1</v>
      </c>
      <c r="I3950" s="1" t="n">
        <f aca="false">COUNTIF($A3950:$F3950,C3950)-1</f>
        <v>0</v>
      </c>
      <c r="J3950" s="1" t="n">
        <f aca="false">COUNTIF($A3950:$F3950,D3950)-1</f>
        <v>1</v>
      </c>
      <c r="K3950" s="1" t="n">
        <f aca="false">COUNTIF($A3950:$F3950,E3950)-1</f>
        <v>0</v>
      </c>
      <c r="L3950" s="1" t="n">
        <f aca="false">COUNTIF($A3950:$F3950,F3950)-1</f>
        <v>0</v>
      </c>
      <c r="M3950" s="2" t="n">
        <f aca="false">IF(AND(COUNTIF(G3950:L3950,2)=3,COUNTIF(G3950:L3950,0)=3),1,0)</f>
        <v>0</v>
      </c>
      <c r="N3950" s="3" t="n">
        <f aca="false">IF(AVERAGEIF(G3950:L3950,0,A3950:F3950)&lt;SUMIF(G3950:L3950,"&gt;0",A3950:F3950),1,0)</f>
        <v>1</v>
      </c>
    </row>
    <row r="3951" customFormat="false" ht="15" hidden="false" customHeight="false" outlineLevel="0" collapsed="false">
      <c r="A3951" s="0" t="n">
        <v>24</v>
      </c>
      <c r="B3951" s="0" t="n">
        <v>59</v>
      </c>
      <c r="C3951" s="0" t="n">
        <v>61</v>
      </c>
      <c r="D3951" s="0" t="n">
        <v>18</v>
      </c>
      <c r="E3951" s="0" t="n">
        <v>16</v>
      </c>
      <c r="F3951" s="0" t="n">
        <v>88</v>
      </c>
      <c r="G3951" s="1" t="n">
        <f aca="false">COUNTIF($A3951:$F3951,A3951)-1</f>
        <v>0</v>
      </c>
      <c r="H3951" s="1" t="n">
        <f aca="false">COUNTIF($A3951:$F3951,B3951)-1</f>
        <v>0</v>
      </c>
      <c r="I3951" s="1" t="n">
        <f aca="false">COUNTIF($A3951:$F3951,C3951)-1</f>
        <v>0</v>
      </c>
      <c r="J3951" s="1" t="n">
        <f aca="false">COUNTIF($A3951:$F3951,D3951)-1</f>
        <v>0</v>
      </c>
      <c r="K3951" s="1" t="n">
        <f aca="false">COUNTIF($A3951:$F3951,E3951)-1</f>
        <v>0</v>
      </c>
      <c r="L3951" s="1" t="n">
        <f aca="false">COUNTIF($A3951:$F3951,F3951)-1</f>
        <v>0</v>
      </c>
      <c r="M3951" s="2" t="n">
        <f aca="false">IF(AND(COUNTIF(G3951:L3951,2)=3,COUNTIF(G3951:L3951,0)=3),1,0)</f>
        <v>0</v>
      </c>
      <c r="N3951" s="3" t="n">
        <f aca="false">IF(AVERAGEIF(G3951:L3951,0,A3951:F3951)&lt;SUMIF(G3951:L3951,"&gt;0",A3951:F3951),1,0)</f>
        <v>0</v>
      </c>
    </row>
    <row r="3952" customFormat="false" ht="15" hidden="false" customHeight="false" outlineLevel="0" collapsed="false">
      <c r="A3952" s="0" t="n">
        <v>72</v>
      </c>
      <c r="B3952" s="0" t="n">
        <v>32</v>
      </c>
      <c r="C3952" s="0" t="n">
        <v>54</v>
      </c>
      <c r="D3952" s="0" t="n">
        <v>38</v>
      </c>
      <c r="E3952" s="0" t="n">
        <v>72</v>
      </c>
      <c r="F3952" s="0" t="n">
        <v>32</v>
      </c>
      <c r="G3952" s="1" t="n">
        <f aca="false">COUNTIF($A3952:$F3952,A3952)-1</f>
        <v>1</v>
      </c>
      <c r="H3952" s="1" t="n">
        <f aca="false">COUNTIF($A3952:$F3952,B3952)-1</f>
        <v>1</v>
      </c>
      <c r="I3952" s="1" t="n">
        <f aca="false">COUNTIF($A3952:$F3952,C3952)-1</f>
        <v>0</v>
      </c>
      <c r="J3952" s="1" t="n">
        <f aca="false">COUNTIF($A3952:$F3952,D3952)-1</f>
        <v>0</v>
      </c>
      <c r="K3952" s="1" t="n">
        <f aca="false">COUNTIF($A3952:$F3952,E3952)-1</f>
        <v>1</v>
      </c>
      <c r="L3952" s="1" t="n">
        <f aca="false">COUNTIF($A3952:$F3952,F3952)-1</f>
        <v>1</v>
      </c>
      <c r="M3952" s="2" t="n">
        <f aca="false">IF(AND(COUNTIF(G3952:L3952,2)=3,COUNTIF(G3952:L3952,0)=3),1,0)</f>
        <v>0</v>
      </c>
      <c r="N3952" s="3" t="n">
        <f aca="false">IF(AVERAGEIF(G3952:L3952,0,A3952:F3952)&lt;SUMIF(G3952:L3952,"&gt;0",A3952:F3952),1,0)</f>
        <v>1</v>
      </c>
    </row>
    <row r="3953" customFormat="false" ht="15" hidden="false" customHeight="false" outlineLevel="0" collapsed="false">
      <c r="A3953" s="0" t="n">
        <v>40</v>
      </c>
      <c r="B3953" s="0" t="n">
        <v>72</v>
      </c>
      <c r="C3953" s="0" t="n">
        <v>51</v>
      </c>
      <c r="D3953" s="0" t="n">
        <v>35</v>
      </c>
      <c r="E3953" s="0" t="n">
        <v>13</v>
      </c>
      <c r="F3953" s="0" t="n">
        <v>48</v>
      </c>
      <c r="G3953" s="1" t="n">
        <f aca="false">COUNTIF($A3953:$F3953,A3953)-1</f>
        <v>0</v>
      </c>
      <c r="H3953" s="1" t="n">
        <f aca="false">COUNTIF($A3953:$F3953,B3953)-1</f>
        <v>0</v>
      </c>
      <c r="I3953" s="1" t="n">
        <f aca="false">COUNTIF($A3953:$F3953,C3953)-1</f>
        <v>0</v>
      </c>
      <c r="J3953" s="1" t="n">
        <f aca="false">COUNTIF($A3953:$F3953,D3953)-1</f>
        <v>0</v>
      </c>
      <c r="K3953" s="1" t="n">
        <f aca="false">COUNTIF($A3953:$F3953,E3953)-1</f>
        <v>0</v>
      </c>
      <c r="L3953" s="1" t="n">
        <f aca="false">COUNTIF($A3953:$F3953,F3953)-1</f>
        <v>0</v>
      </c>
      <c r="M3953" s="2" t="n">
        <f aca="false">IF(AND(COUNTIF(G3953:L3953,2)=3,COUNTIF(G3953:L3953,0)=3),1,0)</f>
        <v>0</v>
      </c>
      <c r="N3953" s="3" t="n">
        <f aca="false">IF(AVERAGEIF(G3953:L3953,0,A3953:F3953)&lt;SUMIF(G3953:L3953,"&gt;0",A3953:F3953),1,0)</f>
        <v>0</v>
      </c>
    </row>
    <row r="3954" customFormat="false" ht="15" hidden="false" customHeight="false" outlineLevel="0" collapsed="false">
      <c r="A3954" s="0" t="n">
        <v>70</v>
      </c>
      <c r="B3954" s="0" t="n">
        <v>25</v>
      </c>
      <c r="C3954" s="0" t="n">
        <v>28</v>
      </c>
      <c r="D3954" s="0" t="n">
        <v>66</v>
      </c>
      <c r="E3954" s="0" t="n">
        <v>105</v>
      </c>
      <c r="F3954" s="0" t="n">
        <v>12</v>
      </c>
      <c r="G3954" s="1" t="n">
        <f aca="false">COUNTIF($A3954:$F3954,A3954)-1</f>
        <v>0</v>
      </c>
      <c r="H3954" s="1" t="n">
        <f aca="false">COUNTIF($A3954:$F3954,B3954)-1</f>
        <v>0</v>
      </c>
      <c r="I3954" s="1" t="n">
        <f aca="false">COUNTIF($A3954:$F3954,C3954)-1</f>
        <v>0</v>
      </c>
      <c r="J3954" s="1" t="n">
        <f aca="false">COUNTIF($A3954:$F3954,D3954)-1</f>
        <v>0</v>
      </c>
      <c r="K3954" s="1" t="n">
        <f aca="false">COUNTIF($A3954:$F3954,E3954)-1</f>
        <v>0</v>
      </c>
      <c r="L3954" s="1" t="n">
        <f aca="false">COUNTIF($A3954:$F3954,F3954)-1</f>
        <v>0</v>
      </c>
      <c r="M3954" s="2" t="n">
        <f aca="false">IF(AND(COUNTIF(G3954:L3954,2)=3,COUNTIF(G3954:L3954,0)=3),1,0)</f>
        <v>0</v>
      </c>
      <c r="N3954" s="3" t="n">
        <f aca="false">IF(AVERAGEIF(G3954:L3954,0,A3954:F3954)&lt;SUMIF(G3954:L3954,"&gt;0",A3954:F3954),1,0)</f>
        <v>0</v>
      </c>
    </row>
    <row r="3955" customFormat="false" ht="15" hidden="false" customHeight="false" outlineLevel="0" collapsed="false">
      <c r="A3955" s="0" t="n">
        <v>17</v>
      </c>
      <c r="B3955" s="0" t="n">
        <v>10</v>
      </c>
      <c r="C3955" s="0" t="n">
        <v>6</v>
      </c>
      <c r="D3955" s="0" t="n">
        <v>15</v>
      </c>
      <c r="E3955" s="0" t="n">
        <v>51</v>
      </c>
      <c r="F3955" s="0" t="n">
        <v>10</v>
      </c>
      <c r="G3955" s="1" t="n">
        <f aca="false">COUNTIF($A3955:$F3955,A3955)-1</f>
        <v>0</v>
      </c>
      <c r="H3955" s="1" t="n">
        <f aca="false">COUNTIF($A3955:$F3955,B3955)-1</f>
        <v>1</v>
      </c>
      <c r="I3955" s="1" t="n">
        <f aca="false">COUNTIF($A3955:$F3955,C3955)-1</f>
        <v>0</v>
      </c>
      <c r="J3955" s="1" t="n">
        <f aca="false">COUNTIF($A3955:$F3955,D3955)-1</f>
        <v>0</v>
      </c>
      <c r="K3955" s="1" t="n">
        <f aca="false">COUNTIF($A3955:$F3955,E3955)-1</f>
        <v>0</v>
      </c>
      <c r="L3955" s="1" t="n">
        <f aca="false">COUNTIF($A3955:$F3955,F3955)-1</f>
        <v>1</v>
      </c>
      <c r="M3955" s="2" t="n">
        <f aca="false">IF(AND(COUNTIF(G3955:L3955,2)=3,COUNTIF(G3955:L3955,0)=3),1,0)</f>
        <v>0</v>
      </c>
      <c r="N3955" s="3" t="n">
        <f aca="false">IF(AVERAGEIF(G3955:L3955,0,A3955:F3955)&lt;SUMIF(G3955:L3955,"&gt;0",A3955:F3955),1,0)</f>
        <v>0</v>
      </c>
    </row>
    <row r="3956" customFormat="false" ht="15" hidden="false" customHeight="false" outlineLevel="0" collapsed="false">
      <c r="A3956" s="0" t="n">
        <v>59</v>
      </c>
      <c r="B3956" s="0" t="n">
        <v>39</v>
      </c>
      <c r="C3956" s="0" t="n">
        <v>47</v>
      </c>
      <c r="D3956" s="0" t="n">
        <v>75</v>
      </c>
      <c r="E3956" s="0" t="n">
        <v>59</v>
      </c>
      <c r="F3956" s="0" t="n">
        <v>117</v>
      </c>
      <c r="G3956" s="1" t="n">
        <f aca="false">COUNTIF($A3956:$F3956,A3956)-1</f>
        <v>1</v>
      </c>
      <c r="H3956" s="1" t="n">
        <f aca="false">COUNTIF($A3956:$F3956,B3956)-1</f>
        <v>0</v>
      </c>
      <c r="I3956" s="1" t="n">
        <f aca="false">COUNTIF($A3956:$F3956,C3956)-1</f>
        <v>0</v>
      </c>
      <c r="J3956" s="1" t="n">
        <f aca="false">COUNTIF($A3956:$F3956,D3956)-1</f>
        <v>0</v>
      </c>
      <c r="K3956" s="1" t="n">
        <f aca="false">COUNTIF($A3956:$F3956,E3956)-1</f>
        <v>1</v>
      </c>
      <c r="L3956" s="1" t="n">
        <f aca="false">COUNTIF($A3956:$F3956,F3956)-1</f>
        <v>0</v>
      </c>
      <c r="M3956" s="2" t="n">
        <f aca="false">IF(AND(COUNTIF(G3956:L3956,2)=3,COUNTIF(G3956:L3956,0)=3),1,0)</f>
        <v>0</v>
      </c>
      <c r="N3956" s="3" t="n">
        <f aca="false">IF(AVERAGEIF(G3956:L3956,0,A3956:F3956)&lt;SUMIF(G3956:L3956,"&gt;0",A3956:F3956),1,0)</f>
        <v>1</v>
      </c>
    </row>
    <row r="3957" customFormat="false" ht="15" hidden="false" customHeight="false" outlineLevel="0" collapsed="false">
      <c r="A3957" s="0" t="n">
        <v>71</v>
      </c>
      <c r="B3957" s="0" t="n">
        <v>91</v>
      </c>
      <c r="C3957" s="0" t="n">
        <v>58</v>
      </c>
      <c r="D3957" s="0" t="n">
        <v>69</v>
      </c>
      <c r="E3957" s="0" t="n">
        <v>142</v>
      </c>
      <c r="F3957" s="0" t="n">
        <v>60</v>
      </c>
      <c r="G3957" s="1" t="n">
        <f aca="false">COUNTIF($A3957:$F3957,A3957)-1</f>
        <v>0</v>
      </c>
      <c r="H3957" s="1" t="n">
        <f aca="false">COUNTIF($A3957:$F3957,B3957)-1</f>
        <v>0</v>
      </c>
      <c r="I3957" s="1" t="n">
        <f aca="false">COUNTIF($A3957:$F3957,C3957)-1</f>
        <v>0</v>
      </c>
      <c r="J3957" s="1" t="n">
        <f aca="false">COUNTIF($A3957:$F3957,D3957)-1</f>
        <v>0</v>
      </c>
      <c r="K3957" s="1" t="n">
        <f aca="false">COUNTIF($A3957:$F3957,E3957)-1</f>
        <v>0</v>
      </c>
      <c r="L3957" s="1" t="n">
        <f aca="false">COUNTIF($A3957:$F3957,F3957)-1</f>
        <v>0</v>
      </c>
      <c r="M3957" s="2" t="n">
        <f aca="false">IF(AND(COUNTIF(G3957:L3957,2)=3,COUNTIF(G3957:L3957,0)=3),1,0)</f>
        <v>0</v>
      </c>
      <c r="N3957" s="3" t="n">
        <f aca="false">IF(AVERAGEIF(G3957:L3957,0,A3957:F3957)&lt;SUMIF(G3957:L3957,"&gt;0",A3957:F3957),1,0)</f>
        <v>0</v>
      </c>
    </row>
    <row r="3958" customFormat="false" ht="15" hidden="false" customHeight="false" outlineLevel="0" collapsed="false">
      <c r="A3958" s="0" t="n">
        <v>56</v>
      </c>
      <c r="B3958" s="0" t="n">
        <v>40</v>
      </c>
      <c r="C3958" s="0" t="n">
        <v>55</v>
      </c>
      <c r="D3958" s="0" t="n">
        <v>30</v>
      </c>
      <c r="E3958" s="0" t="n">
        <v>112</v>
      </c>
      <c r="F3958" s="0" t="n">
        <v>20</v>
      </c>
      <c r="G3958" s="1" t="n">
        <f aca="false">COUNTIF($A3958:$F3958,A3958)-1</f>
        <v>0</v>
      </c>
      <c r="H3958" s="1" t="n">
        <f aca="false">COUNTIF($A3958:$F3958,B3958)-1</f>
        <v>0</v>
      </c>
      <c r="I3958" s="1" t="n">
        <f aca="false">COUNTIF($A3958:$F3958,C3958)-1</f>
        <v>0</v>
      </c>
      <c r="J3958" s="1" t="n">
        <f aca="false">COUNTIF($A3958:$F3958,D3958)-1</f>
        <v>0</v>
      </c>
      <c r="K3958" s="1" t="n">
        <f aca="false">COUNTIF($A3958:$F3958,E3958)-1</f>
        <v>0</v>
      </c>
      <c r="L3958" s="1" t="n">
        <f aca="false">COUNTIF($A3958:$F3958,F3958)-1</f>
        <v>0</v>
      </c>
      <c r="M3958" s="2" t="n">
        <f aca="false">IF(AND(COUNTIF(G3958:L3958,2)=3,COUNTIF(G3958:L3958,0)=3),1,0)</f>
        <v>0</v>
      </c>
      <c r="N3958" s="3" t="n">
        <f aca="false">IF(AVERAGEIF(G3958:L3958,0,A3958:F3958)&lt;SUMIF(G3958:L3958,"&gt;0",A3958:F3958),1,0)</f>
        <v>0</v>
      </c>
    </row>
    <row r="3959" customFormat="false" ht="15" hidden="false" customHeight="false" outlineLevel="0" collapsed="false">
      <c r="A3959" s="0" t="n">
        <v>48</v>
      </c>
      <c r="B3959" s="0" t="n">
        <v>66</v>
      </c>
      <c r="C3959" s="0" t="n">
        <v>50</v>
      </c>
      <c r="D3959" s="0" t="n">
        <v>11</v>
      </c>
      <c r="E3959" s="0" t="n">
        <v>48</v>
      </c>
      <c r="F3959" s="0" t="n">
        <v>66</v>
      </c>
      <c r="G3959" s="1" t="n">
        <f aca="false">COUNTIF($A3959:$F3959,A3959)-1</f>
        <v>1</v>
      </c>
      <c r="H3959" s="1" t="n">
        <f aca="false">COUNTIF($A3959:$F3959,B3959)-1</f>
        <v>1</v>
      </c>
      <c r="I3959" s="1" t="n">
        <f aca="false">COUNTIF($A3959:$F3959,C3959)-1</f>
        <v>0</v>
      </c>
      <c r="J3959" s="1" t="n">
        <f aca="false">COUNTIF($A3959:$F3959,D3959)-1</f>
        <v>0</v>
      </c>
      <c r="K3959" s="1" t="n">
        <f aca="false">COUNTIF($A3959:$F3959,E3959)-1</f>
        <v>1</v>
      </c>
      <c r="L3959" s="1" t="n">
        <f aca="false">COUNTIF($A3959:$F3959,F3959)-1</f>
        <v>1</v>
      </c>
      <c r="M3959" s="2" t="n">
        <f aca="false">IF(AND(COUNTIF(G3959:L3959,2)=3,COUNTIF(G3959:L3959,0)=3),1,0)</f>
        <v>0</v>
      </c>
      <c r="N3959" s="3" t="n">
        <f aca="false">IF(AVERAGEIF(G3959:L3959,0,A3959:F3959)&lt;SUMIF(G3959:L3959,"&gt;0",A3959:F3959),1,0)</f>
        <v>1</v>
      </c>
    </row>
    <row r="3960" customFormat="false" ht="15" hidden="false" customHeight="false" outlineLevel="0" collapsed="false">
      <c r="A3960" s="0" t="n">
        <v>60</v>
      </c>
      <c r="B3960" s="0" t="n">
        <v>68</v>
      </c>
      <c r="C3960" s="0" t="n">
        <v>62</v>
      </c>
      <c r="D3960" s="0" t="n">
        <v>70</v>
      </c>
      <c r="E3960" s="0" t="n">
        <v>60</v>
      </c>
      <c r="F3960" s="0" t="n">
        <v>34</v>
      </c>
      <c r="G3960" s="1" t="n">
        <f aca="false">COUNTIF($A3960:$F3960,A3960)-1</f>
        <v>1</v>
      </c>
      <c r="H3960" s="1" t="n">
        <f aca="false">COUNTIF($A3960:$F3960,B3960)-1</f>
        <v>0</v>
      </c>
      <c r="I3960" s="1" t="n">
        <f aca="false">COUNTIF($A3960:$F3960,C3960)-1</f>
        <v>0</v>
      </c>
      <c r="J3960" s="1" t="n">
        <f aca="false">COUNTIF($A3960:$F3960,D3960)-1</f>
        <v>0</v>
      </c>
      <c r="K3960" s="1" t="n">
        <f aca="false">COUNTIF($A3960:$F3960,E3960)-1</f>
        <v>1</v>
      </c>
      <c r="L3960" s="1" t="n">
        <f aca="false">COUNTIF($A3960:$F3960,F3960)-1</f>
        <v>0</v>
      </c>
      <c r="M3960" s="2" t="n">
        <f aca="false">IF(AND(COUNTIF(G3960:L3960,2)=3,COUNTIF(G3960:L3960,0)=3),1,0)</f>
        <v>0</v>
      </c>
      <c r="N3960" s="3" t="n">
        <f aca="false">IF(AVERAGEIF(G3960:L3960,0,A3960:F3960)&lt;SUMIF(G3960:L3960,"&gt;0",A3960:F3960),1,0)</f>
        <v>1</v>
      </c>
    </row>
    <row r="3961" customFormat="false" ht="15" hidden="false" customHeight="false" outlineLevel="0" collapsed="false">
      <c r="A3961" s="0" t="n">
        <v>54</v>
      </c>
      <c r="B3961" s="0" t="n">
        <v>21</v>
      </c>
      <c r="C3961" s="0" t="n">
        <v>22</v>
      </c>
      <c r="D3961" s="0" t="n">
        <v>43</v>
      </c>
      <c r="E3961" s="0" t="n">
        <v>27</v>
      </c>
      <c r="F3961" s="0" t="n">
        <v>63</v>
      </c>
      <c r="G3961" s="1" t="n">
        <f aca="false">COUNTIF($A3961:$F3961,A3961)-1</f>
        <v>0</v>
      </c>
      <c r="H3961" s="1" t="n">
        <f aca="false">COUNTIF($A3961:$F3961,B3961)-1</f>
        <v>0</v>
      </c>
      <c r="I3961" s="1" t="n">
        <f aca="false">COUNTIF($A3961:$F3961,C3961)-1</f>
        <v>0</v>
      </c>
      <c r="J3961" s="1" t="n">
        <f aca="false">COUNTIF($A3961:$F3961,D3961)-1</f>
        <v>0</v>
      </c>
      <c r="K3961" s="1" t="n">
        <f aca="false">COUNTIF($A3961:$F3961,E3961)-1</f>
        <v>0</v>
      </c>
      <c r="L3961" s="1" t="n">
        <f aca="false">COUNTIF($A3961:$F3961,F3961)-1</f>
        <v>0</v>
      </c>
      <c r="M3961" s="2" t="n">
        <f aca="false">IF(AND(COUNTIF(G3961:L3961,2)=3,COUNTIF(G3961:L3961,0)=3),1,0)</f>
        <v>0</v>
      </c>
      <c r="N3961" s="3" t="n">
        <f aca="false">IF(AVERAGEIF(G3961:L3961,0,A3961:F3961)&lt;SUMIF(G3961:L3961,"&gt;0",A3961:F3961),1,0)</f>
        <v>0</v>
      </c>
    </row>
    <row r="3962" customFormat="false" ht="15" hidden="false" customHeight="false" outlineLevel="0" collapsed="false">
      <c r="A3962" s="0" t="n">
        <v>76</v>
      </c>
      <c r="B3962" s="0" t="n">
        <v>80</v>
      </c>
      <c r="C3962" s="0" t="n">
        <v>54</v>
      </c>
      <c r="D3962" s="0" t="n">
        <v>18</v>
      </c>
      <c r="E3962" s="0" t="n">
        <v>114</v>
      </c>
      <c r="F3962" s="0" t="n">
        <v>26</v>
      </c>
      <c r="G3962" s="1" t="n">
        <f aca="false">COUNTIF($A3962:$F3962,A3962)-1</f>
        <v>0</v>
      </c>
      <c r="H3962" s="1" t="n">
        <f aca="false">COUNTIF($A3962:$F3962,B3962)-1</f>
        <v>0</v>
      </c>
      <c r="I3962" s="1" t="n">
        <f aca="false">COUNTIF($A3962:$F3962,C3962)-1</f>
        <v>0</v>
      </c>
      <c r="J3962" s="1" t="n">
        <f aca="false">COUNTIF($A3962:$F3962,D3962)-1</f>
        <v>0</v>
      </c>
      <c r="K3962" s="1" t="n">
        <f aca="false">COUNTIF($A3962:$F3962,E3962)-1</f>
        <v>0</v>
      </c>
      <c r="L3962" s="1" t="n">
        <f aca="false">COUNTIF($A3962:$F3962,F3962)-1</f>
        <v>0</v>
      </c>
      <c r="M3962" s="2" t="n">
        <f aca="false">IF(AND(COUNTIF(G3962:L3962,2)=3,COUNTIF(G3962:L3962,0)=3),1,0)</f>
        <v>0</v>
      </c>
      <c r="N3962" s="3" t="n">
        <f aca="false">IF(AVERAGEIF(G3962:L3962,0,A3962:F3962)&lt;SUMIF(G3962:L3962,"&gt;0",A3962:F3962),1,0)</f>
        <v>0</v>
      </c>
    </row>
    <row r="3963" customFormat="false" ht="15" hidden="false" customHeight="false" outlineLevel="0" collapsed="false">
      <c r="A3963" s="0" t="n">
        <v>66</v>
      </c>
      <c r="B3963" s="0" t="n">
        <v>40</v>
      </c>
      <c r="C3963" s="0" t="n">
        <v>62</v>
      </c>
      <c r="D3963" s="0" t="n">
        <v>66</v>
      </c>
      <c r="E3963" s="0" t="n">
        <v>22</v>
      </c>
      <c r="F3963" s="0" t="n">
        <v>120</v>
      </c>
      <c r="G3963" s="1" t="n">
        <f aca="false">COUNTIF($A3963:$F3963,A3963)-1</f>
        <v>1</v>
      </c>
      <c r="H3963" s="1" t="n">
        <f aca="false">COUNTIF($A3963:$F3963,B3963)-1</f>
        <v>0</v>
      </c>
      <c r="I3963" s="1" t="n">
        <f aca="false">COUNTIF($A3963:$F3963,C3963)-1</f>
        <v>0</v>
      </c>
      <c r="J3963" s="1" t="n">
        <f aca="false">COUNTIF($A3963:$F3963,D3963)-1</f>
        <v>1</v>
      </c>
      <c r="K3963" s="1" t="n">
        <f aca="false">COUNTIF($A3963:$F3963,E3963)-1</f>
        <v>0</v>
      </c>
      <c r="L3963" s="1" t="n">
        <f aca="false">COUNTIF($A3963:$F3963,F3963)-1</f>
        <v>0</v>
      </c>
      <c r="M3963" s="2" t="n">
        <f aca="false">IF(AND(COUNTIF(G3963:L3963,2)=3,COUNTIF(G3963:L3963,0)=3),1,0)</f>
        <v>0</v>
      </c>
      <c r="N3963" s="3" t="n">
        <f aca="false">IF(AVERAGEIF(G3963:L3963,0,A3963:F3963)&lt;SUMIF(G3963:L3963,"&gt;0",A3963:F3963),1,0)</f>
        <v>1</v>
      </c>
    </row>
    <row r="3964" customFormat="false" ht="15" hidden="false" customHeight="false" outlineLevel="0" collapsed="false">
      <c r="A3964" s="0" t="n">
        <v>18</v>
      </c>
      <c r="B3964" s="0" t="n">
        <v>72</v>
      </c>
      <c r="C3964" s="0" t="n">
        <v>56</v>
      </c>
      <c r="D3964" s="0" t="n">
        <v>61</v>
      </c>
      <c r="E3964" s="0" t="n">
        <v>12</v>
      </c>
      <c r="F3964" s="0" t="n">
        <v>72</v>
      </c>
      <c r="G3964" s="1" t="n">
        <f aca="false">COUNTIF($A3964:$F3964,A3964)-1</f>
        <v>0</v>
      </c>
      <c r="H3964" s="1" t="n">
        <f aca="false">COUNTIF($A3964:$F3964,B3964)-1</f>
        <v>1</v>
      </c>
      <c r="I3964" s="1" t="n">
        <f aca="false">COUNTIF($A3964:$F3964,C3964)-1</f>
        <v>0</v>
      </c>
      <c r="J3964" s="1" t="n">
        <f aca="false">COUNTIF($A3964:$F3964,D3964)-1</f>
        <v>0</v>
      </c>
      <c r="K3964" s="1" t="n">
        <f aca="false">COUNTIF($A3964:$F3964,E3964)-1</f>
        <v>0</v>
      </c>
      <c r="L3964" s="1" t="n">
        <f aca="false">COUNTIF($A3964:$F3964,F3964)-1</f>
        <v>1</v>
      </c>
      <c r="M3964" s="2" t="n">
        <f aca="false">IF(AND(COUNTIF(G3964:L3964,2)=3,COUNTIF(G3964:L3964,0)=3),1,0)</f>
        <v>0</v>
      </c>
      <c r="N3964" s="3" t="n">
        <f aca="false">IF(AVERAGEIF(G3964:L3964,0,A3964:F3964)&lt;SUMIF(G3964:L3964,"&gt;0",A3964:F3964),1,0)</f>
        <v>1</v>
      </c>
    </row>
    <row r="3965" customFormat="false" ht="15" hidden="false" customHeight="false" outlineLevel="0" collapsed="false">
      <c r="A3965" s="0" t="n">
        <v>23</v>
      </c>
      <c r="B3965" s="0" t="n">
        <v>11</v>
      </c>
      <c r="C3965" s="0" t="n">
        <v>6</v>
      </c>
      <c r="D3965" s="0" t="n">
        <v>4</v>
      </c>
      <c r="E3965" s="0" t="n">
        <v>46</v>
      </c>
      <c r="F3965" s="0" t="n">
        <v>33</v>
      </c>
      <c r="G3965" s="1" t="n">
        <f aca="false">COUNTIF($A3965:$F3965,A3965)-1</f>
        <v>0</v>
      </c>
      <c r="H3965" s="1" t="n">
        <f aca="false">COUNTIF($A3965:$F3965,B3965)-1</f>
        <v>0</v>
      </c>
      <c r="I3965" s="1" t="n">
        <f aca="false">COUNTIF($A3965:$F3965,C3965)-1</f>
        <v>0</v>
      </c>
      <c r="J3965" s="1" t="n">
        <f aca="false">COUNTIF($A3965:$F3965,D3965)-1</f>
        <v>0</v>
      </c>
      <c r="K3965" s="1" t="n">
        <f aca="false">COUNTIF($A3965:$F3965,E3965)-1</f>
        <v>0</v>
      </c>
      <c r="L3965" s="1" t="n">
        <f aca="false">COUNTIF($A3965:$F3965,F3965)-1</f>
        <v>0</v>
      </c>
      <c r="M3965" s="2" t="n">
        <f aca="false">IF(AND(COUNTIF(G3965:L3965,2)=3,COUNTIF(G3965:L3965,0)=3),1,0)</f>
        <v>0</v>
      </c>
      <c r="N3965" s="3" t="n">
        <f aca="false">IF(AVERAGEIF(G3965:L3965,0,A3965:F3965)&lt;SUMIF(G3965:L3965,"&gt;0",A3965:F3965),1,0)</f>
        <v>0</v>
      </c>
    </row>
    <row r="3966" customFormat="false" ht="15" hidden="false" customHeight="false" outlineLevel="0" collapsed="false">
      <c r="A3966" s="0" t="n">
        <v>33</v>
      </c>
      <c r="B3966" s="0" t="n">
        <v>64</v>
      </c>
      <c r="C3966" s="0" t="n">
        <v>30</v>
      </c>
      <c r="D3966" s="0" t="n">
        <v>10</v>
      </c>
      <c r="E3966" s="0" t="n">
        <v>33</v>
      </c>
      <c r="F3966" s="0" t="n">
        <v>42</v>
      </c>
      <c r="G3966" s="1" t="n">
        <f aca="false">COUNTIF($A3966:$F3966,A3966)-1</f>
        <v>1</v>
      </c>
      <c r="H3966" s="1" t="n">
        <f aca="false">COUNTIF($A3966:$F3966,B3966)-1</f>
        <v>0</v>
      </c>
      <c r="I3966" s="1" t="n">
        <f aca="false">COUNTIF($A3966:$F3966,C3966)-1</f>
        <v>0</v>
      </c>
      <c r="J3966" s="1" t="n">
        <f aca="false">COUNTIF($A3966:$F3966,D3966)-1</f>
        <v>0</v>
      </c>
      <c r="K3966" s="1" t="n">
        <f aca="false">COUNTIF($A3966:$F3966,E3966)-1</f>
        <v>1</v>
      </c>
      <c r="L3966" s="1" t="n">
        <f aca="false">COUNTIF($A3966:$F3966,F3966)-1</f>
        <v>0</v>
      </c>
      <c r="M3966" s="2" t="n">
        <f aca="false">IF(AND(COUNTIF(G3966:L3966,2)=3,COUNTIF(G3966:L3966,0)=3),1,0)</f>
        <v>0</v>
      </c>
      <c r="N3966" s="3" t="n">
        <f aca="false">IF(AVERAGEIF(G3966:L3966,0,A3966:F3966)&lt;SUMIF(G3966:L3966,"&gt;0",A3966:F3966),1,0)</f>
        <v>1</v>
      </c>
    </row>
    <row r="3967" customFormat="false" ht="15" hidden="false" customHeight="false" outlineLevel="0" collapsed="false">
      <c r="A3967" s="0" t="n">
        <v>13</v>
      </c>
      <c r="B3967" s="0" t="n">
        <v>36</v>
      </c>
      <c r="C3967" s="0" t="n">
        <v>9</v>
      </c>
      <c r="D3967" s="0" t="n">
        <v>39</v>
      </c>
      <c r="E3967" s="0" t="n">
        <v>4</v>
      </c>
      <c r="F3967" s="0" t="n">
        <v>24</v>
      </c>
      <c r="G3967" s="1" t="n">
        <f aca="false">COUNTIF($A3967:$F3967,A3967)-1</f>
        <v>0</v>
      </c>
      <c r="H3967" s="1" t="n">
        <f aca="false">COUNTIF($A3967:$F3967,B3967)-1</f>
        <v>0</v>
      </c>
      <c r="I3967" s="1" t="n">
        <f aca="false">COUNTIF($A3967:$F3967,C3967)-1</f>
        <v>0</v>
      </c>
      <c r="J3967" s="1" t="n">
        <f aca="false">COUNTIF($A3967:$F3967,D3967)-1</f>
        <v>0</v>
      </c>
      <c r="K3967" s="1" t="n">
        <f aca="false">COUNTIF($A3967:$F3967,E3967)-1</f>
        <v>0</v>
      </c>
      <c r="L3967" s="1" t="n">
        <f aca="false">COUNTIF($A3967:$F3967,F3967)-1</f>
        <v>0</v>
      </c>
      <c r="M3967" s="2" t="n">
        <f aca="false">IF(AND(COUNTIF(G3967:L3967,2)=3,COUNTIF(G3967:L3967,0)=3),1,0)</f>
        <v>0</v>
      </c>
      <c r="N3967" s="3" t="n">
        <f aca="false">IF(AVERAGEIF(G3967:L3967,0,A3967:F3967)&lt;SUMIF(G3967:L3967,"&gt;0",A3967:F3967),1,0)</f>
        <v>0</v>
      </c>
    </row>
    <row r="3968" customFormat="false" ht="15" hidden="false" customHeight="false" outlineLevel="0" collapsed="false">
      <c r="A3968" s="0" t="n">
        <v>5</v>
      </c>
      <c r="B3968" s="0" t="n">
        <v>16</v>
      </c>
      <c r="C3968" s="0" t="n">
        <v>39</v>
      </c>
      <c r="D3968" s="0" t="n">
        <v>33</v>
      </c>
      <c r="E3968" s="0" t="n">
        <v>15</v>
      </c>
      <c r="F3968" s="0" t="n">
        <v>5</v>
      </c>
      <c r="G3968" s="1" t="n">
        <f aca="false">COUNTIF($A3968:$F3968,A3968)-1</f>
        <v>1</v>
      </c>
      <c r="H3968" s="1" t="n">
        <f aca="false">COUNTIF($A3968:$F3968,B3968)-1</f>
        <v>0</v>
      </c>
      <c r="I3968" s="1" t="n">
        <f aca="false">COUNTIF($A3968:$F3968,C3968)-1</f>
        <v>0</v>
      </c>
      <c r="J3968" s="1" t="n">
        <f aca="false">COUNTIF($A3968:$F3968,D3968)-1</f>
        <v>0</v>
      </c>
      <c r="K3968" s="1" t="n">
        <f aca="false">COUNTIF($A3968:$F3968,E3968)-1</f>
        <v>0</v>
      </c>
      <c r="L3968" s="1" t="n">
        <f aca="false">COUNTIF($A3968:$F3968,F3968)-1</f>
        <v>1</v>
      </c>
      <c r="M3968" s="2" t="n">
        <f aca="false">IF(AND(COUNTIF(G3968:L3968,2)=3,COUNTIF(G3968:L3968,0)=3),1,0)</f>
        <v>0</v>
      </c>
      <c r="N3968" s="3" t="n">
        <f aca="false">IF(AVERAGEIF(G3968:L3968,0,A3968:F3968)&lt;SUMIF(G3968:L3968,"&gt;0",A3968:F3968),1,0)</f>
        <v>0</v>
      </c>
    </row>
    <row r="3969" customFormat="false" ht="15" hidden="false" customHeight="false" outlineLevel="0" collapsed="false">
      <c r="A3969" s="0" t="n">
        <v>18</v>
      </c>
      <c r="B3969" s="0" t="n">
        <v>46</v>
      </c>
      <c r="C3969" s="0" t="n">
        <v>63</v>
      </c>
      <c r="D3969" s="0" t="n">
        <v>61</v>
      </c>
      <c r="E3969" s="0" t="n">
        <v>27</v>
      </c>
      <c r="F3969" s="0" t="n">
        <v>23</v>
      </c>
      <c r="G3969" s="1" t="n">
        <f aca="false">COUNTIF($A3969:$F3969,A3969)-1</f>
        <v>0</v>
      </c>
      <c r="H3969" s="1" t="n">
        <f aca="false">COUNTIF($A3969:$F3969,B3969)-1</f>
        <v>0</v>
      </c>
      <c r="I3969" s="1" t="n">
        <f aca="false">COUNTIF($A3969:$F3969,C3969)-1</f>
        <v>0</v>
      </c>
      <c r="J3969" s="1" t="n">
        <f aca="false">COUNTIF($A3969:$F3969,D3969)-1</f>
        <v>0</v>
      </c>
      <c r="K3969" s="1" t="n">
        <f aca="false">COUNTIF($A3969:$F3969,E3969)-1</f>
        <v>0</v>
      </c>
      <c r="L3969" s="1" t="n">
        <f aca="false">COUNTIF($A3969:$F3969,F3969)-1</f>
        <v>0</v>
      </c>
      <c r="M3969" s="2" t="n">
        <f aca="false">IF(AND(COUNTIF(G3969:L3969,2)=3,COUNTIF(G3969:L3969,0)=3),1,0)</f>
        <v>0</v>
      </c>
      <c r="N3969" s="3" t="n">
        <f aca="false">IF(AVERAGEIF(G3969:L3969,0,A3969:F3969)&lt;SUMIF(G3969:L3969,"&gt;0",A3969:F3969),1,0)</f>
        <v>0</v>
      </c>
    </row>
    <row r="3970" customFormat="false" ht="15" hidden="false" customHeight="false" outlineLevel="0" collapsed="false">
      <c r="A3970" s="0" t="n">
        <v>57</v>
      </c>
      <c r="B3970" s="0" t="n">
        <v>73</v>
      </c>
      <c r="C3970" s="0" t="n">
        <v>57</v>
      </c>
      <c r="D3970" s="0" t="n">
        <v>71</v>
      </c>
      <c r="E3970" s="0" t="n">
        <v>114</v>
      </c>
      <c r="F3970" s="0" t="n">
        <v>73</v>
      </c>
      <c r="G3970" s="1" t="n">
        <f aca="false">COUNTIF($A3970:$F3970,A3970)-1</f>
        <v>1</v>
      </c>
      <c r="H3970" s="1" t="n">
        <f aca="false">COUNTIF($A3970:$F3970,B3970)-1</f>
        <v>1</v>
      </c>
      <c r="I3970" s="1" t="n">
        <f aca="false">COUNTIF($A3970:$F3970,C3970)-1</f>
        <v>1</v>
      </c>
      <c r="J3970" s="1" t="n">
        <f aca="false">COUNTIF($A3970:$F3970,D3970)-1</f>
        <v>0</v>
      </c>
      <c r="K3970" s="1" t="n">
        <f aca="false">COUNTIF($A3970:$F3970,E3970)-1</f>
        <v>0</v>
      </c>
      <c r="L3970" s="1" t="n">
        <f aca="false">COUNTIF($A3970:$F3970,F3970)-1</f>
        <v>1</v>
      </c>
      <c r="M3970" s="2" t="n">
        <f aca="false">IF(AND(COUNTIF(G3970:L3970,2)=3,COUNTIF(G3970:L3970,0)=3),1,0)</f>
        <v>0</v>
      </c>
      <c r="N3970" s="3" t="n">
        <f aca="false">IF(AVERAGEIF(G3970:L3970,0,A3970:F3970)&lt;SUMIF(G3970:L3970,"&gt;0",A3970:F3970),1,0)</f>
        <v>1</v>
      </c>
    </row>
    <row r="3971" customFormat="false" ht="15" hidden="false" customHeight="false" outlineLevel="0" collapsed="false">
      <c r="A3971" s="0" t="n">
        <v>36</v>
      </c>
      <c r="B3971" s="0" t="n">
        <v>58</v>
      </c>
      <c r="C3971" s="0" t="n">
        <v>53</v>
      </c>
      <c r="D3971" s="0" t="n">
        <v>39</v>
      </c>
      <c r="E3971" s="0" t="n">
        <v>36</v>
      </c>
      <c r="F3971" s="0" t="n">
        <v>174</v>
      </c>
      <c r="G3971" s="1" t="n">
        <f aca="false">COUNTIF($A3971:$F3971,A3971)-1</f>
        <v>1</v>
      </c>
      <c r="H3971" s="1" t="n">
        <f aca="false">COUNTIF($A3971:$F3971,B3971)-1</f>
        <v>0</v>
      </c>
      <c r="I3971" s="1" t="n">
        <f aca="false">COUNTIF($A3971:$F3971,C3971)-1</f>
        <v>0</v>
      </c>
      <c r="J3971" s="1" t="n">
        <f aca="false">COUNTIF($A3971:$F3971,D3971)-1</f>
        <v>0</v>
      </c>
      <c r="K3971" s="1" t="n">
        <f aca="false">COUNTIF($A3971:$F3971,E3971)-1</f>
        <v>1</v>
      </c>
      <c r="L3971" s="1" t="n">
        <f aca="false">COUNTIF($A3971:$F3971,F3971)-1</f>
        <v>0</v>
      </c>
      <c r="M3971" s="2" t="n">
        <f aca="false">IF(AND(COUNTIF(G3971:L3971,2)=3,COUNTIF(G3971:L3971,0)=3),1,0)</f>
        <v>0</v>
      </c>
      <c r="N3971" s="3" t="n">
        <f aca="false">IF(AVERAGEIF(G3971:L3971,0,A3971:F3971)&lt;SUMIF(G3971:L3971,"&gt;0",A3971:F3971),1,0)</f>
        <v>0</v>
      </c>
    </row>
    <row r="3972" customFormat="false" ht="15" hidden="false" customHeight="false" outlineLevel="0" collapsed="false">
      <c r="A3972" s="0" t="n">
        <v>59</v>
      </c>
      <c r="B3972" s="0" t="n">
        <v>63</v>
      </c>
      <c r="C3972" s="0" t="n">
        <v>94</v>
      </c>
      <c r="D3972" s="0" t="n">
        <v>70</v>
      </c>
      <c r="E3972" s="0" t="n">
        <v>59</v>
      </c>
      <c r="F3972" s="0" t="n">
        <v>21</v>
      </c>
      <c r="G3972" s="1" t="n">
        <f aca="false">COUNTIF($A3972:$F3972,A3972)-1</f>
        <v>1</v>
      </c>
      <c r="H3972" s="1" t="n">
        <f aca="false">COUNTIF($A3972:$F3972,B3972)-1</f>
        <v>0</v>
      </c>
      <c r="I3972" s="1" t="n">
        <f aca="false">COUNTIF($A3972:$F3972,C3972)-1</f>
        <v>0</v>
      </c>
      <c r="J3972" s="1" t="n">
        <f aca="false">COUNTIF($A3972:$F3972,D3972)-1</f>
        <v>0</v>
      </c>
      <c r="K3972" s="1" t="n">
        <f aca="false">COUNTIF($A3972:$F3972,E3972)-1</f>
        <v>1</v>
      </c>
      <c r="L3972" s="1" t="n">
        <f aca="false">COUNTIF($A3972:$F3972,F3972)-1</f>
        <v>0</v>
      </c>
      <c r="M3972" s="2" t="n">
        <f aca="false">IF(AND(COUNTIF(G3972:L3972,2)=3,COUNTIF(G3972:L3972,0)=3),1,0)</f>
        <v>0</v>
      </c>
      <c r="N3972" s="3" t="n">
        <f aca="false">IF(AVERAGEIF(G3972:L3972,0,A3972:F3972)&lt;SUMIF(G3972:L3972,"&gt;0",A3972:F3972),1,0)</f>
        <v>1</v>
      </c>
    </row>
    <row r="3973" customFormat="false" ht="15" hidden="false" customHeight="false" outlineLevel="0" collapsed="false">
      <c r="A3973" s="0" t="n">
        <v>46</v>
      </c>
      <c r="B3973" s="0" t="n">
        <v>45</v>
      </c>
      <c r="C3973" s="0" t="n">
        <v>54</v>
      </c>
      <c r="D3973" s="0" t="n">
        <v>90</v>
      </c>
      <c r="E3973" s="0" t="n">
        <v>46</v>
      </c>
      <c r="F3973" s="0" t="n">
        <v>30</v>
      </c>
      <c r="G3973" s="1" t="n">
        <f aca="false">COUNTIF($A3973:$F3973,A3973)-1</f>
        <v>1</v>
      </c>
      <c r="H3973" s="1" t="n">
        <f aca="false">COUNTIF($A3973:$F3973,B3973)-1</f>
        <v>0</v>
      </c>
      <c r="I3973" s="1" t="n">
        <f aca="false">COUNTIF($A3973:$F3973,C3973)-1</f>
        <v>0</v>
      </c>
      <c r="J3973" s="1" t="n">
        <f aca="false">COUNTIF($A3973:$F3973,D3973)-1</f>
        <v>0</v>
      </c>
      <c r="K3973" s="1" t="n">
        <f aca="false">COUNTIF($A3973:$F3973,E3973)-1</f>
        <v>1</v>
      </c>
      <c r="L3973" s="1" t="n">
        <f aca="false">COUNTIF($A3973:$F3973,F3973)-1</f>
        <v>0</v>
      </c>
      <c r="M3973" s="2" t="n">
        <f aca="false">IF(AND(COUNTIF(G3973:L3973,2)=3,COUNTIF(G3973:L3973,0)=3),1,0)</f>
        <v>0</v>
      </c>
      <c r="N3973" s="3" t="n">
        <f aca="false">IF(AVERAGEIF(G3973:L3973,0,A3973:F3973)&lt;SUMIF(G3973:L3973,"&gt;0",A3973:F3973),1,0)</f>
        <v>1</v>
      </c>
    </row>
    <row r="3974" customFormat="false" ht="15" hidden="false" customHeight="false" outlineLevel="0" collapsed="false">
      <c r="A3974" s="0" t="n">
        <v>32</v>
      </c>
      <c r="B3974" s="0" t="n">
        <v>62</v>
      </c>
      <c r="C3974" s="0" t="n">
        <v>55</v>
      </c>
      <c r="D3974" s="0" t="n">
        <v>52</v>
      </c>
      <c r="E3974" s="0" t="n">
        <v>64</v>
      </c>
      <c r="F3974" s="0" t="n">
        <v>186</v>
      </c>
      <c r="G3974" s="1" t="n">
        <f aca="false">COUNTIF($A3974:$F3974,A3974)-1</f>
        <v>0</v>
      </c>
      <c r="H3974" s="1" t="n">
        <f aca="false">COUNTIF($A3974:$F3974,B3974)-1</f>
        <v>0</v>
      </c>
      <c r="I3974" s="1" t="n">
        <f aca="false">COUNTIF($A3974:$F3974,C3974)-1</f>
        <v>0</v>
      </c>
      <c r="J3974" s="1" t="n">
        <f aca="false">COUNTIF($A3974:$F3974,D3974)-1</f>
        <v>0</v>
      </c>
      <c r="K3974" s="1" t="n">
        <f aca="false">COUNTIF($A3974:$F3974,E3974)-1</f>
        <v>0</v>
      </c>
      <c r="L3974" s="1" t="n">
        <f aca="false">COUNTIF($A3974:$F3974,F3974)-1</f>
        <v>0</v>
      </c>
      <c r="M3974" s="2" t="n">
        <f aca="false">IF(AND(COUNTIF(G3974:L3974,2)=3,COUNTIF(G3974:L3974,0)=3),1,0)</f>
        <v>0</v>
      </c>
      <c r="N3974" s="3" t="n">
        <f aca="false">IF(AVERAGEIF(G3974:L3974,0,A3974:F3974)&lt;SUMIF(G3974:L3974,"&gt;0",A3974:F3974),1,0)</f>
        <v>0</v>
      </c>
    </row>
    <row r="3975" customFormat="false" ht="15" hidden="false" customHeight="false" outlineLevel="0" collapsed="false">
      <c r="A3975" s="0" t="n">
        <v>43</v>
      </c>
      <c r="B3975" s="0" t="n">
        <v>54</v>
      </c>
      <c r="C3975" s="0" t="n">
        <v>41</v>
      </c>
      <c r="D3975" s="0" t="n">
        <v>62</v>
      </c>
      <c r="E3975" s="0" t="n">
        <v>28</v>
      </c>
      <c r="F3975" s="0" t="n">
        <v>54</v>
      </c>
      <c r="G3975" s="1" t="n">
        <f aca="false">COUNTIF($A3975:$F3975,A3975)-1</f>
        <v>0</v>
      </c>
      <c r="H3975" s="1" t="n">
        <f aca="false">COUNTIF($A3975:$F3975,B3975)-1</f>
        <v>1</v>
      </c>
      <c r="I3975" s="1" t="n">
        <f aca="false">COUNTIF($A3975:$F3975,C3975)-1</f>
        <v>0</v>
      </c>
      <c r="J3975" s="1" t="n">
        <f aca="false">COUNTIF($A3975:$F3975,D3975)-1</f>
        <v>0</v>
      </c>
      <c r="K3975" s="1" t="n">
        <f aca="false">COUNTIF($A3975:$F3975,E3975)-1</f>
        <v>0</v>
      </c>
      <c r="L3975" s="1" t="n">
        <f aca="false">COUNTIF($A3975:$F3975,F3975)-1</f>
        <v>1</v>
      </c>
      <c r="M3975" s="2" t="n">
        <f aca="false">IF(AND(COUNTIF(G3975:L3975,2)=3,COUNTIF(G3975:L3975,0)=3),1,0)</f>
        <v>0</v>
      </c>
      <c r="N3975" s="3" t="n">
        <f aca="false">IF(AVERAGEIF(G3975:L3975,0,A3975:F3975)&lt;SUMIF(G3975:L3975,"&gt;0",A3975:F3975),1,0)</f>
        <v>1</v>
      </c>
    </row>
    <row r="3976" customFormat="false" ht="15" hidden="false" customHeight="false" outlineLevel="0" collapsed="false">
      <c r="A3976" s="0" t="n">
        <v>73</v>
      </c>
      <c r="B3976" s="0" t="n">
        <v>84</v>
      </c>
      <c r="C3976" s="0" t="n">
        <v>43</v>
      </c>
      <c r="D3976" s="0" t="n">
        <v>55</v>
      </c>
      <c r="E3976" s="0" t="n">
        <v>24</v>
      </c>
      <c r="F3976" s="0" t="n">
        <v>28</v>
      </c>
      <c r="G3976" s="1" t="n">
        <f aca="false">COUNTIF($A3976:$F3976,A3976)-1</f>
        <v>0</v>
      </c>
      <c r="H3976" s="1" t="n">
        <f aca="false">COUNTIF($A3976:$F3976,B3976)-1</f>
        <v>0</v>
      </c>
      <c r="I3976" s="1" t="n">
        <f aca="false">COUNTIF($A3976:$F3976,C3976)-1</f>
        <v>0</v>
      </c>
      <c r="J3976" s="1" t="n">
        <f aca="false">COUNTIF($A3976:$F3976,D3976)-1</f>
        <v>0</v>
      </c>
      <c r="K3976" s="1" t="n">
        <f aca="false">COUNTIF($A3976:$F3976,E3976)-1</f>
        <v>0</v>
      </c>
      <c r="L3976" s="1" t="n">
        <f aca="false">COUNTIF($A3976:$F3976,F3976)-1</f>
        <v>0</v>
      </c>
      <c r="M3976" s="2" t="n">
        <f aca="false">IF(AND(COUNTIF(G3976:L3976,2)=3,COUNTIF(G3976:L3976,0)=3),1,0)</f>
        <v>0</v>
      </c>
      <c r="N3976" s="3" t="n">
        <f aca="false">IF(AVERAGEIF(G3976:L3976,0,A3976:F3976)&lt;SUMIF(G3976:L3976,"&gt;0",A3976:F3976),1,0)</f>
        <v>0</v>
      </c>
    </row>
    <row r="3977" customFormat="false" ht="15" hidden="false" customHeight="false" outlineLevel="0" collapsed="false">
      <c r="A3977" s="0" t="n">
        <v>12</v>
      </c>
      <c r="B3977" s="0" t="n">
        <v>37</v>
      </c>
      <c r="C3977" s="0" t="n">
        <v>16</v>
      </c>
      <c r="D3977" s="0" t="n">
        <v>27</v>
      </c>
      <c r="E3977" s="0" t="n">
        <v>12</v>
      </c>
      <c r="F3977" s="0" t="n">
        <v>55</v>
      </c>
      <c r="G3977" s="1" t="n">
        <f aca="false">COUNTIF($A3977:$F3977,A3977)-1</f>
        <v>1</v>
      </c>
      <c r="H3977" s="1" t="n">
        <f aca="false">COUNTIF($A3977:$F3977,B3977)-1</f>
        <v>0</v>
      </c>
      <c r="I3977" s="1" t="n">
        <f aca="false">COUNTIF($A3977:$F3977,C3977)-1</f>
        <v>0</v>
      </c>
      <c r="J3977" s="1" t="n">
        <f aca="false">COUNTIF($A3977:$F3977,D3977)-1</f>
        <v>0</v>
      </c>
      <c r="K3977" s="1" t="n">
        <f aca="false">COUNTIF($A3977:$F3977,E3977)-1</f>
        <v>1</v>
      </c>
      <c r="L3977" s="1" t="n">
        <f aca="false">COUNTIF($A3977:$F3977,F3977)-1</f>
        <v>0</v>
      </c>
      <c r="M3977" s="2" t="n">
        <f aca="false">IF(AND(COUNTIF(G3977:L3977,2)=3,COUNTIF(G3977:L3977,0)=3),1,0)</f>
        <v>0</v>
      </c>
      <c r="N3977" s="3" t="n">
        <f aca="false">IF(AVERAGEIF(G3977:L3977,0,A3977:F3977)&lt;SUMIF(G3977:L3977,"&gt;0",A3977:F3977),1,0)</f>
        <v>0</v>
      </c>
    </row>
    <row r="3978" customFormat="false" ht="15" hidden="false" customHeight="false" outlineLevel="0" collapsed="false">
      <c r="A3978" s="0" t="n">
        <v>45</v>
      </c>
      <c r="B3978" s="0" t="n">
        <v>43</v>
      </c>
      <c r="C3978" s="0" t="n">
        <v>54</v>
      </c>
      <c r="D3978" s="0" t="n">
        <v>54</v>
      </c>
      <c r="E3978" s="0" t="n">
        <v>67</v>
      </c>
      <c r="F3978" s="0" t="n">
        <v>43</v>
      </c>
      <c r="G3978" s="1" t="n">
        <f aca="false">COUNTIF($A3978:$F3978,A3978)-1</f>
        <v>0</v>
      </c>
      <c r="H3978" s="1" t="n">
        <f aca="false">COUNTIF($A3978:$F3978,B3978)-1</f>
        <v>1</v>
      </c>
      <c r="I3978" s="1" t="n">
        <f aca="false">COUNTIF($A3978:$F3978,C3978)-1</f>
        <v>1</v>
      </c>
      <c r="J3978" s="1" t="n">
        <f aca="false">COUNTIF($A3978:$F3978,D3978)-1</f>
        <v>1</v>
      </c>
      <c r="K3978" s="1" t="n">
        <f aca="false">COUNTIF($A3978:$F3978,E3978)-1</f>
        <v>0</v>
      </c>
      <c r="L3978" s="1" t="n">
        <f aca="false">COUNTIF($A3978:$F3978,F3978)-1</f>
        <v>1</v>
      </c>
      <c r="M3978" s="2" t="n">
        <f aca="false">IF(AND(COUNTIF(G3978:L3978,2)=3,COUNTIF(G3978:L3978,0)=3),1,0)</f>
        <v>0</v>
      </c>
      <c r="N3978" s="3" t="n">
        <f aca="false">IF(AVERAGEIF(G3978:L3978,0,A3978:F3978)&lt;SUMIF(G3978:L3978,"&gt;0",A3978:F3978),1,0)</f>
        <v>1</v>
      </c>
    </row>
    <row r="3979" customFormat="false" ht="15" hidden="false" customHeight="false" outlineLevel="0" collapsed="false">
      <c r="A3979" s="0" t="n">
        <v>33</v>
      </c>
      <c r="B3979" s="0" t="n">
        <v>48</v>
      </c>
      <c r="C3979" s="0" t="n">
        <v>40</v>
      </c>
      <c r="D3979" s="0" t="n">
        <v>12</v>
      </c>
      <c r="E3979" s="0" t="n">
        <v>66</v>
      </c>
      <c r="F3979" s="0" t="n">
        <v>144</v>
      </c>
      <c r="G3979" s="1" t="n">
        <f aca="false">COUNTIF($A3979:$F3979,A3979)-1</f>
        <v>0</v>
      </c>
      <c r="H3979" s="1" t="n">
        <f aca="false">COUNTIF($A3979:$F3979,B3979)-1</f>
        <v>0</v>
      </c>
      <c r="I3979" s="1" t="n">
        <f aca="false">COUNTIF($A3979:$F3979,C3979)-1</f>
        <v>0</v>
      </c>
      <c r="J3979" s="1" t="n">
        <f aca="false">COUNTIF($A3979:$F3979,D3979)-1</f>
        <v>0</v>
      </c>
      <c r="K3979" s="1" t="n">
        <f aca="false">COUNTIF($A3979:$F3979,E3979)-1</f>
        <v>0</v>
      </c>
      <c r="L3979" s="1" t="n">
        <f aca="false">COUNTIF($A3979:$F3979,F3979)-1</f>
        <v>0</v>
      </c>
      <c r="M3979" s="2" t="n">
        <f aca="false">IF(AND(COUNTIF(G3979:L3979,2)=3,COUNTIF(G3979:L3979,0)=3),1,0)</f>
        <v>0</v>
      </c>
      <c r="N3979" s="3" t="n">
        <f aca="false">IF(AVERAGEIF(G3979:L3979,0,A3979:F3979)&lt;SUMIF(G3979:L3979,"&gt;0",A3979:F3979),1,0)</f>
        <v>0</v>
      </c>
    </row>
    <row r="3980" customFormat="false" ht="15" hidden="false" customHeight="false" outlineLevel="0" collapsed="false">
      <c r="A3980" s="0" t="n">
        <v>54</v>
      </c>
      <c r="B3980" s="0" t="n">
        <v>64</v>
      </c>
      <c r="C3980" s="0" t="n">
        <v>45</v>
      </c>
      <c r="D3980" s="0" t="n">
        <v>69</v>
      </c>
      <c r="E3980" s="0" t="n">
        <v>54</v>
      </c>
      <c r="F3980" s="0" t="n">
        <v>128</v>
      </c>
      <c r="G3980" s="1" t="n">
        <f aca="false">COUNTIF($A3980:$F3980,A3980)-1</f>
        <v>1</v>
      </c>
      <c r="H3980" s="1" t="n">
        <f aca="false">COUNTIF($A3980:$F3980,B3980)-1</f>
        <v>0</v>
      </c>
      <c r="I3980" s="1" t="n">
        <f aca="false">COUNTIF($A3980:$F3980,C3980)-1</f>
        <v>0</v>
      </c>
      <c r="J3980" s="1" t="n">
        <f aca="false">COUNTIF($A3980:$F3980,D3980)-1</f>
        <v>0</v>
      </c>
      <c r="K3980" s="1" t="n">
        <f aca="false">COUNTIF($A3980:$F3980,E3980)-1</f>
        <v>1</v>
      </c>
      <c r="L3980" s="1" t="n">
        <f aca="false">COUNTIF($A3980:$F3980,F3980)-1</f>
        <v>0</v>
      </c>
      <c r="M3980" s="2" t="n">
        <f aca="false">IF(AND(COUNTIF(G3980:L3980,2)=3,COUNTIF(G3980:L3980,0)=3),1,0)</f>
        <v>0</v>
      </c>
      <c r="N3980" s="3" t="n">
        <f aca="false">IF(AVERAGEIF(G3980:L3980,0,A3980:F3980)&lt;SUMIF(G3980:L3980,"&gt;0",A3980:F3980),1,0)</f>
        <v>1</v>
      </c>
    </row>
    <row r="3981" customFormat="false" ht="15" hidden="false" customHeight="false" outlineLevel="0" collapsed="false">
      <c r="A3981" s="0" t="n">
        <v>23</v>
      </c>
      <c r="B3981" s="0" t="n">
        <v>20</v>
      </c>
      <c r="C3981" s="0" t="n">
        <v>24</v>
      </c>
      <c r="D3981" s="0" t="n">
        <v>25</v>
      </c>
      <c r="E3981" s="0" t="n">
        <v>46</v>
      </c>
      <c r="F3981" s="0" t="n">
        <v>20</v>
      </c>
      <c r="G3981" s="1" t="n">
        <f aca="false">COUNTIF($A3981:$F3981,A3981)-1</f>
        <v>0</v>
      </c>
      <c r="H3981" s="1" t="n">
        <f aca="false">COUNTIF($A3981:$F3981,B3981)-1</f>
        <v>1</v>
      </c>
      <c r="I3981" s="1" t="n">
        <f aca="false">COUNTIF($A3981:$F3981,C3981)-1</f>
        <v>0</v>
      </c>
      <c r="J3981" s="1" t="n">
        <f aca="false">COUNTIF($A3981:$F3981,D3981)-1</f>
        <v>0</v>
      </c>
      <c r="K3981" s="1" t="n">
        <f aca="false">COUNTIF($A3981:$F3981,E3981)-1</f>
        <v>0</v>
      </c>
      <c r="L3981" s="1" t="n">
        <f aca="false">COUNTIF($A3981:$F3981,F3981)-1</f>
        <v>1</v>
      </c>
      <c r="M3981" s="2" t="n">
        <f aca="false">IF(AND(COUNTIF(G3981:L3981,2)=3,COUNTIF(G3981:L3981,0)=3),1,0)</f>
        <v>0</v>
      </c>
      <c r="N3981" s="3" t="n">
        <f aca="false">IF(AVERAGEIF(G3981:L3981,0,A3981:F3981)&lt;SUMIF(G3981:L3981,"&gt;0",A3981:F3981),1,0)</f>
        <v>1</v>
      </c>
    </row>
    <row r="3982" customFormat="false" ht="15" hidden="false" customHeight="false" outlineLevel="0" collapsed="false">
      <c r="A3982" s="0" t="n">
        <v>57</v>
      </c>
      <c r="B3982" s="0" t="n">
        <v>54</v>
      </c>
      <c r="C3982" s="0" t="n">
        <v>45</v>
      </c>
      <c r="D3982" s="0" t="n">
        <v>68</v>
      </c>
      <c r="E3982" s="0" t="n">
        <v>85</v>
      </c>
      <c r="F3982" s="0" t="n">
        <v>54</v>
      </c>
      <c r="G3982" s="1" t="n">
        <f aca="false">COUNTIF($A3982:$F3982,A3982)-1</f>
        <v>0</v>
      </c>
      <c r="H3982" s="1" t="n">
        <f aca="false">COUNTIF($A3982:$F3982,B3982)-1</f>
        <v>1</v>
      </c>
      <c r="I3982" s="1" t="n">
        <f aca="false">COUNTIF($A3982:$F3982,C3982)-1</f>
        <v>0</v>
      </c>
      <c r="J3982" s="1" t="n">
        <f aca="false">COUNTIF($A3982:$F3982,D3982)-1</f>
        <v>0</v>
      </c>
      <c r="K3982" s="1" t="n">
        <f aca="false">COUNTIF($A3982:$F3982,E3982)-1</f>
        <v>0</v>
      </c>
      <c r="L3982" s="1" t="n">
        <f aca="false">COUNTIF($A3982:$F3982,F3982)-1</f>
        <v>1</v>
      </c>
      <c r="M3982" s="2" t="n">
        <f aca="false">IF(AND(COUNTIF(G3982:L3982,2)=3,COUNTIF(G3982:L3982,0)=3),1,0)</f>
        <v>0</v>
      </c>
      <c r="N3982" s="3" t="n">
        <f aca="false">IF(AVERAGEIF(G3982:L3982,0,A3982:F3982)&lt;SUMIF(G3982:L3982,"&gt;0",A3982:F3982),1,0)</f>
        <v>1</v>
      </c>
    </row>
    <row r="3983" customFormat="false" ht="15" hidden="false" customHeight="false" outlineLevel="0" collapsed="false">
      <c r="A3983" s="0" t="n">
        <v>43</v>
      </c>
      <c r="B3983" s="0" t="n">
        <v>11</v>
      </c>
      <c r="C3983" s="0" t="n">
        <v>18</v>
      </c>
      <c r="D3983" s="0" t="n">
        <v>31</v>
      </c>
      <c r="E3983" s="0" t="n">
        <v>43</v>
      </c>
      <c r="F3983" s="0" t="n">
        <v>5</v>
      </c>
      <c r="G3983" s="1" t="n">
        <f aca="false">COUNTIF($A3983:$F3983,A3983)-1</f>
        <v>1</v>
      </c>
      <c r="H3983" s="1" t="n">
        <f aca="false">COUNTIF($A3983:$F3983,B3983)-1</f>
        <v>0</v>
      </c>
      <c r="I3983" s="1" t="n">
        <f aca="false">COUNTIF($A3983:$F3983,C3983)-1</f>
        <v>0</v>
      </c>
      <c r="J3983" s="1" t="n">
        <f aca="false">COUNTIF($A3983:$F3983,D3983)-1</f>
        <v>0</v>
      </c>
      <c r="K3983" s="1" t="n">
        <f aca="false">COUNTIF($A3983:$F3983,E3983)-1</f>
        <v>1</v>
      </c>
      <c r="L3983" s="1" t="n">
        <f aca="false">COUNTIF($A3983:$F3983,F3983)-1</f>
        <v>0</v>
      </c>
      <c r="M3983" s="2" t="n">
        <f aca="false">IF(AND(COUNTIF(G3983:L3983,2)=3,COUNTIF(G3983:L3983,0)=3),1,0)</f>
        <v>0</v>
      </c>
      <c r="N3983" s="3" t="n">
        <f aca="false">IF(AVERAGEIF(G3983:L3983,0,A3983:F3983)&lt;SUMIF(G3983:L3983,"&gt;0",A3983:F3983),1,0)</f>
        <v>1</v>
      </c>
    </row>
    <row r="3984" customFormat="false" ht="15" hidden="false" customHeight="false" outlineLevel="0" collapsed="false">
      <c r="A3984" s="0" t="n">
        <v>39</v>
      </c>
      <c r="B3984" s="0" t="n">
        <v>68</v>
      </c>
      <c r="C3984" s="0" t="n">
        <v>46</v>
      </c>
      <c r="D3984" s="0" t="n">
        <v>71</v>
      </c>
      <c r="E3984" s="0" t="n">
        <v>26</v>
      </c>
      <c r="F3984" s="0" t="n">
        <v>68</v>
      </c>
      <c r="G3984" s="1" t="n">
        <f aca="false">COUNTIF($A3984:$F3984,A3984)-1</f>
        <v>0</v>
      </c>
      <c r="H3984" s="1" t="n">
        <f aca="false">COUNTIF($A3984:$F3984,B3984)-1</f>
        <v>1</v>
      </c>
      <c r="I3984" s="1" t="n">
        <f aca="false">COUNTIF($A3984:$F3984,C3984)-1</f>
        <v>0</v>
      </c>
      <c r="J3984" s="1" t="n">
        <f aca="false">COUNTIF($A3984:$F3984,D3984)-1</f>
        <v>0</v>
      </c>
      <c r="K3984" s="1" t="n">
        <f aca="false">COUNTIF($A3984:$F3984,E3984)-1</f>
        <v>0</v>
      </c>
      <c r="L3984" s="1" t="n">
        <f aca="false">COUNTIF($A3984:$F3984,F3984)-1</f>
        <v>1</v>
      </c>
      <c r="M3984" s="2" t="n">
        <f aca="false">IF(AND(COUNTIF(G3984:L3984,2)=3,COUNTIF(G3984:L3984,0)=3),1,0)</f>
        <v>0</v>
      </c>
      <c r="N3984" s="3" t="n">
        <f aca="false">IF(AVERAGEIF(G3984:L3984,0,A3984:F3984)&lt;SUMIF(G3984:L3984,"&gt;0",A3984:F3984),1,0)</f>
        <v>1</v>
      </c>
    </row>
    <row r="3985" customFormat="false" ht="15" hidden="false" customHeight="false" outlineLevel="0" collapsed="false">
      <c r="A3985" s="0" t="n">
        <v>49</v>
      </c>
      <c r="B3985" s="0" t="n">
        <v>46</v>
      </c>
      <c r="C3985" s="0" t="n">
        <v>45</v>
      </c>
      <c r="D3985" s="0" t="n">
        <v>36</v>
      </c>
      <c r="E3985" s="0" t="n">
        <v>73</v>
      </c>
      <c r="F3985" s="0" t="n">
        <v>30</v>
      </c>
      <c r="G3985" s="1" t="n">
        <f aca="false">COUNTIF($A3985:$F3985,A3985)-1</f>
        <v>0</v>
      </c>
      <c r="H3985" s="1" t="n">
        <f aca="false">COUNTIF($A3985:$F3985,B3985)-1</f>
        <v>0</v>
      </c>
      <c r="I3985" s="1" t="n">
        <f aca="false">COUNTIF($A3985:$F3985,C3985)-1</f>
        <v>0</v>
      </c>
      <c r="J3985" s="1" t="n">
        <f aca="false">COUNTIF($A3985:$F3985,D3985)-1</f>
        <v>0</v>
      </c>
      <c r="K3985" s="1" t="n">
        <f aca="false">COUNTIF($A3985:$F3985,E3985)-1</f>
        <v>0</v>
      </c>
      <c r="L3985" s="1" t="n">
        <f aca="false">COUNTIF($A3985:$F3985,F3985)-1</f>
        <v>0</v>
      </c>
      <c r="M3985" s="2" t="n">
        <f aca="false">IF(AND(COUNTIF(G3985:L3985,2)=3,COUNTIF(G3985:L3985,0)=3),1,0)</f>
        <v>0</v>
      </c>
      <c r="N3985" s="3" t="n">
        <f aca="false">IF(AVERAGEIF(G3985:L3985,0,A3985:F3985)&lt;SUMIF(G3985:L3985,"&gt;0",A3985:F3985),1,0)</f>
        <v>0</v>
      </c>
    </row>
    <row r="3986" customFormat="false" ht="15" hidden="false" customHeight="false" outlineLevel="0" collapsed="false">
      <c r="A3986" s="0" t="n">
        <v>71</v>
      </c>
      <c r="B3986" s="0" t="n">
        <v>35</v>
      </c>
      <c r="C3986" s="0" t="n">
        <v>24</v>
      </c>
      <c r="D3986" s="0" t="n">
        <v>33</v>
      </c>
      <c r="E3986" s="0" t="n">
        <v>35</v>
      </c>
      <c r="F3986" s="0" t="n">
        <v>17</v>
      </c>
      <c r="G3986" s="1" t="n">
        <f aca="false">COUNTIF($A3986:$F3986,A3986)-1</f>
        <v>0</v>
      </c>
      <c r="H3986" s="1" t="n">
        <f aca="false">COUNTIF($A3986:$F3986,B3986)-1</f>
        <v>1</v>
      </c>
      <c r="I3986" s="1" t="n">
        <f aca="false">COUNTIF($A3986:$F3986,C3986)-1</f>
        <v>0</v>
      </c>
      <c r="J3986" s="1" t="n">
        <f aca="false">COUNTIF($A3986:$F3986,D3986)-1</f>
        <v>0</v>
      </c>
      <c r="K3986" s="1" t="n">
        <f aca="false">COUNTIF($A3986:$F3986,E3986)-1</f>
        <v>1</v>
      </c>
      <c r="L3986" s="1" t="n">
        <f aca="false">COUNTIF($A3986:$F3986,F3986)-1</f>
        <v>0</v>
      </c>
      <c r="M3986" s="2" t="n">
        <f aca="false">IF(AND(COUNTIF(G3986:L3986,2)=3,COUNTIF(G3986:L3986,0)=3),1,0)</f>
        <v>0</v>
      </c>
      <c r="N3986" s="3" t="n">
        <f aca="false">IF(AVERAGEIF(G3986:L3986,0,A3986:F3986)&lt;SUMIF(G3986:L3986,"&gt;0",A3986:F3986),1,0)</f>
        <v>1</v>
      </c>
    </row>
    <row r="3987" customFormat="false" ht="15" hidden="false" customHeight="false" outlineLevel="0" collapsed="false">
      <c r="A3987" s="0" t="n">
        <v>17</v>
      </c>
      <c r="B3987" s="0" t="n">
        <v>71</v>
      </c>
      <c r="C3987" s="0" t="n">
        <v>22</v>
      </c>
      <c r="D3987" s="0" t="n">
        <v>69</v>
      </c>
      <c r="E3987" s="0" t="n">
        <v>11</v>
      </c>
      <c r="F3987" s="0" t="n">
        <v>23</v>
      </c>
      <c r="G3987" s="1" t="n">
        <f aca="false">COUNTIF($A3987:$F3987,A3987)-1</f>
        <v>0</v>
      </c>
      <c r="H3987" s="1" t="n">
        <f aca="false">COUNTIF($A3987:$F3987,B3987)-1</f>
        <v>0</v>
      </c>
      <c r="I3987" s="1" t="n">
        <f aca="false">COUNTIF($A3987:$F3987,C3987)-1</f>
        <v>0</v>
      </c>
      <c r="J3987" s="1" t="n">
        <f aca="false">COUNTIF($A3987:$F3987,D3987)-1</f>
        <v>0</v>
      </c>
      <c r="K3987" s="1" t="n">
        <f aca="false">COUNTIF($A3987:$F3987,E3987)-1</f>
        <v>0</v>
      </c>
      <c r="L3987" s="1" t="n">
        <f aca="false">COUNTIF($A3987:$F3987,F3987)-1</f>
        <v>0</v>
      </c>
      <c r="M3987" s="2" t="n">
        <f aca="false">IF(AND(COUNTIF(G3987:L3987,2)=3,COUNTIF(G3987:L3987,0)=3),1,0)</f>
        <v>0</v>
      </c>
      <c r="N3987" s="3" t="n">
        <f aca="false">IF(AVERAGEIF(G3987:L3987,0,A3987:F3987)&lt;SUMIF(G3987:L3987,"&gt;0",A3987:F3987),1,0)</f>
        <v>0</v>
      </c>
    </row>
    <row r="3988" customFormat="false" ht="15" hidden="false" customHeight="false" outlineLevel="0" collapsed="false">
      <c r="A3988" s="0" t="n">
        <v>44</v>
      </c>
      <c r="B3988" s="0" t="n">
        <v>54</v>
      </c>
      <c r="C3988" s="0" t="n">
        <v>34</v>
      </c>
      <c r="D3988" s="0" t="n">
        <v>68</v>
      </c>
      <c r="E3988" s="0" t="n">
        <v>132</v>
      </c>
      <c r="F3988" s="0" t="n">
        <v>54</v>
      </c>
      <c r="G3988" s="1" t="n">
        <f aca="false">COUNTIF($A3988:$F3988,A3988)-1</f>
        <v>0</v>
      </c>
      <c r="H3988" s="1" t="n">
        <f aca="false">COUNTIF($A3988:$F3988,B3988)-1</f>
        <v>1</v>
      </c>
      <c r="I3988" s="1" t="n">
        <f aca="false">COUNTIF($A3988:$F3988,C3988)-1</f>
        <v>0</v>
      </c>
      <c r="J3988" s="1" t="n">
        <f aca="false">COUNTIF($A3988:$F3988,D3988)-1</f>
        <v>0</v>
      </c>
      <c r="K3988" s="1" t="n">
        <f aca="false">COUNTIF($A3988:$F3988,E3988)-1</f>
        <v>0</v>
      </c>
      <c r="L3988" s="1" t="n">
        <f aca="false">COUNTIF($A3988:$F3988,F3988)-1</f>
        <v>1</v>
      </c>
      <c r="M3988" s="2" t="n">
        <f aca="false">IF(AND(COUNTIF(G3988:L3988,2)=3,COUNTIF(G3988:L3988,0)=3),1,0)</f>
        <v>0</v>
      </c>
      <c r="N3988" s="3" t="n">
        <f aca="false">IF(AVERAGEIF(G3988:L3988,0,A3988:F3988)&lt;SUMIF(G3988:L3988,"&gt;0",A3988:F3988),1,0)</f>
        <v>1</v>
      </c>
    </row>
    <row r="3989" customFormat="false" ht="15" hidden="false" customHeight="false" outlineLevel="0" collapsed="false">
      <c r="A3989" s="0" t="n">
        <v>8</v>
      </c>
      <c r="B3989" s="0" t="n">
        <v>71</v>
      </c>
      <c r="C3989" s="0" t="n">
        <v>76</v>
      </c>
      <c r="D3989" s="0" t="n">
        <v>17</v>
      </c>
      <c r="E3989" s="0" t="n">
        <v>8</v>
      </c>
      <c r="F3989" s="0" t="n">
        <v>213</v>
      </c>
      <c r="G3989" s="1" t="n">
        <f aca="false">COUNTIF($A3989:$F3989,A3989)-1</f>
        <v>1</v>
      </c>
      <c r="H3989" s="1" t="n">
        <f aca="false">COUNTIF($A3989:$F3989,B3989)-1</f>
        <v>0</v>
      </c>
      <c r="I3989" s="1" t="n">
        <f aca="false">COUNTIF($A3989:$F3989,C3989)-1</f>
        <v>0</v>
      </c>
      <c r="J3989" s="1" t="n">
        <f aca="false">COUNTIF($A3989:$F3989,D3989)-1</f>
        <v>0</v>
      </c>
      <c r="K3989" s="1" t="n">
        <f aca="false">COUNTIF($A3989:$F3989,E3989)-1</f>
        <v>1</v>
      </c>
      <c r="L3989" s="1" t="n">
        <f aca="false">COUNTIF($A3989:$F3989,F3989)-1</f>
        <v>0</v>
      </c>
      <c r="M3989" s="2" t="n">
        <f aca="false">IF(AND(COUNTIF(G3989:L3989,2)=3,COUNTIF(G3989:L3989,0)=3),1,0)</f>
        <v>0</v>
      </c>
      <c r="N3989" s="3" t="n">
        <f aca="false">IF(AVERAGEIF(G3989:L3989,0,A3989:F3989)&lt;SUMIF(G3989:L3989,"&gt;0",A3989:F3989),1,0)</f>
        <v>0</v>
      </c>
    </row>
    <row r="3990" customFormat="false" ht="15" hidden="false" customHeight="false" outlineLevel="0" collapsed="false">
      <c r="A3990" s="0" t="n">
        <v>18</v>
      </c>
      <c r="B3990" s="0" t="n">
        <v>54</v>
      </c>
      <c r="C3990" s="0" t="n">
        <v>51</v>
      </c>
      <c r="D3990" s="0" t="n">
        <v>32</v>
      </c>
      <c r="E3990" s="0" t="n">
        <v>18</v>
      </c>
      <c r="F3990" s="0" t="n">
        <v>36</v>
      </c>
      <c r="G3990" s="1" t="n">
        <f aca="false">COUNTIF($A3990:$F3990,A3990)-1</f>
        <v>1</v>
      </c>
      <c r="H3990" s="1" t="n">
        <f aca="false">COUNTIF($A3990:$F3990,B3990)-1</f>
        <v>0</v>
      </c>
      <c r="I3990" s="1" t="n">
        <f aca="false">COUNTIF($A3990:$F3990,C3990)-1</f>
        <v>0</v>
      </c>
      <c r="J3990" s="1" t="n">
        <f aca="false">COUNTIF($A3990:$F3990,D3990)-1</f>
        <v>0</v>
      </c>
      <c r="K3990" s="1" t="n">
        <f aca="false">COUNTIF($A3990:$F3990,E3990)-1</f>
        <v>1</v>
      </c>
      <c r="L3990" s="1" t="n">
        <f aca="false">COUNTIF($A3990:$F3990,F3990)-1</f>
        <v>0</v>
      </c>
      <c r="M3990" s="2" t="n">
        <f aca="false">IF(AND(COUNTIF(G3990:L3990,2)=3,COUNTIF(G3990:L3990,0)=3),1,0)</f>
        <v>0</v>
      </c>
      <c r="N3990" s="3" t="n">
        <f aca="false">IF(AVERAGEIF(G3990:L3990,0,A3990:F3990)&lt;SUMIF(G3990:L3990,"&gt;0",A3990:F3990),1,0)</f>
        <v>0</v>
      </c>
    </row>
    <row r="3991" customFormat="false" ht="15" hidden="false" customHeight="false" outlineLevel="0" collapsed="false">
      <c r="A3991" s="0" t="n">
        <v>27</v>
      </c>
      <c r="B3991" s="0" t="n">
        <v>49</v>
      </c>
      <c r="C3991" s="0" t="n">
        <v>10</v>
      </c>
      <c r="D3991" s="0" t="n">
        <v>50</v>
      </c>
      <c r="E3991" s="0" t="n">
        <v>9</v>
      </c>
      <c r="F3991" s="0" t="n">
        <v>24</v>
      </c>
      <c r="G3991" s="1" t="n">
        <f aca="false">COUNTIF($A3991:$F3991,A3991)-1</f>
        <v>0</v>
      </c>
      <c r="H3991" s="1" t="n">
        <f aca="false">COUNTIF($A3991:$F3991,B3991)-1</f>
        <v>0</v>
      </c>
      <c r="I3991" s="1" t="n">
        <f aca="false">COUNTIF($A3991:$F3991,C3991)-1</f>
        <v>0</v>
      </c>
      <c r="J3991" s="1" t="n">
        <f aca="false">COUNTIF($A3991:$F3991,D3991)-1</f>
        <v>0</v>
      </c>
      <c r="K3991" s="1" t="n">
        <f aca="false">COUNTIF($A3991:$F3991,E3991)-1</f>
        <v>0</v>
      </c>
      <c r="L3991" s="1" t="n">
        <f aca="false">COUNTIF($A3991:$F3991,F3991)-1</f>
        <v>0</v>
      </c>
      <c r="M3991" s="2" t="n">
        <f aca="false">IF(AND(COUNTIF(G3991:L3991,2)=3,COUNTIF(G3991:L3991,0)=3),1,0)</f>
        <v>0</v>
      </c>
      <c r="N3991" s="3" t="n">
        <f aca="false">IF(AVERAGEIF(G3991:L3991,0,A3991:F3991)&lt;SUMIF(G3991:L3991,"&gt;0",A3991:F3991),1,0)</f>
        <v>0</v>
      </c>
    </row>
    <row r="3992" customFormat="false" ht="15" hidden="false" customHeight="false" outlineLevel="0" collapsed="false">
      <c r="A3992" s="0" t="n">
        <v>41</v>
      </c>
      <c r="B3992" s="0" t="n">
        <v>45</v>
      </c>
      <c r="C3992" s="0" t="n">
        <v>2</v>
      </c>
      <c r="D3992" s="0" t="n">
        <v>36</v>
      </c>
      <c r="E3992" s="0" t="n">
        <v>20</v>
      </c>
      <c r="F3992" s="0" t="n">
        <v>135</v>
      </c>
      <c r="G3992" s="1" t="n">
        <f aca="false">COUNTIF($A3992:$F3992,A3992)-1</f>
        <v>0</v>
      </c>
      <c r="H3992" s="1" t="n">
        <f aca="false">COUNTIF($A3992:$F3992,B3992)-1</f>
        <v>0</v>
      </c>
      <c r="I3992" s="1" t="n">
        <f aca="false">COUNTIF($A3992:$F3992,C3992)-1</f>
        <v>0</v>
      </c>
      <c r="J3992" s="1" t="n">
        <f aca="false">COUNTIF($A3992:$F3992,D3992)-1</f>
        <v>0</v>
      </c>
      <c r="K3992" s="1" t="n">
        <f aca="false">COUNTIF($A3992:$F3992,E3992)-1</f>
        <v>0</v>
      </c>
      <c r="L3992" s="1" t="n">
        <f aca="false">COUNTIF($A3992:$F3992,F3992)-1</f>
        <v>0</v>
      </c>
      <c r="M3992" s="2" t="n">
        <f aca="false">IF(AND(COUNTIF(G3992:L3992,2)=3,COUNTIF(G3992:L3992,0)=3),1,0)</f>
        <v>0</v>
      </c>
      <c r="N3992" s="3" t="n">
        <f aca="false">IF(AVERAGEIF(G3992:L3992,0,A3992:F3992)&lt;SUMIF(G3992:L3992,"&gt;0",A3992:F3992),1,0)</f>
        <v>0</v>
      </c>
    </row>
    <row r="3993" customFormat="false" ht="15" hidden="false" customHeight="false" outlineLevel="0" collapsed="false">
      <c r="A3993" s="0" t="n">
        <v>18</v>
      </c>
      <c r="B3993" s="0" t="n">
        <v>26</v>
      </c>
      <c r="C3993" s="0" t="n">
        <v>18</v>
      </c>
      <c r="D3993" s="0" t="n">
        <v>11</v>
      </c>
      <c r="E3993" s="0" t="n">
        <v>54</v>
      </c>
      <c r="F3993" s="0" t="n">
        <v>8</v>
      </c>
      <c r="G3993" s="1" t="n">
        <f aca="false">COUNTIF($A3993:$F3993,A3993)-1</f>
        <v>1</v>
      </c>
      <c r="H3993" s="1" t="n">
        <f aca="false">COUNTIF($A3993:$F3993,B3993)-1</f>
        <v>0</v>
      </c>
      <c r="I3993" s="1" t="n">
        <f aca="false">COUNTIF($A3993:$F3993,C3993)-1</f>
        <v>1</v>
      </c>
      <c r="J3993" s="1" t="n">
        <f aca="false">COUNTIF($A3993:$F3993,D3993)-1</f>
        <v>0</v>
      </c>
      <c r="K3993" s="1" t="n">
        <f aca="false">COUNTIF($A3993:$F3993,E3993)-1</f>
        <v>0</v>
      </c>
      <c r="L3993" s="1" t="n">
        <f aca="false">COUNTIF($A3993:$F3993,F3993)-1</f>
        <v>0</v>
      </c>
      <c r="M3993" s="2" t="n">
        <f aca="false">IF(AND(COUNTIF(G3993:L3993,2)=3,COUNTIF(G3993:L3993,0)=3),1,0)</f>
        <v>0</v>
      </c>
      <c r="N3993" s="3" t="n">
        <f aca="false">IF(AVERAGEIF(G3993:L3993,0,A3993:F3993)&lt;SUMIF(G3993:L3993,"&gt;0",A3993:F3993),1,0)</f>
        <v>1</v>
      </c>
    </row>
    <row r="3994" customFormat="false" ht="15" hidden="false" customHeight="false" outlineLevel="0" collapsed="false">
      <c r="A3994" s="0" t="n">
        <v>36</v>
      </c>
      <c r="B3994" s="0" t="n">
        <v>77</v>
      </c>
      <c r="C3994" s="0" t="n">
        <v>50</v>
      </c>
      <c r="D3994" s="0" t="n">
        <v>31</v>
      </c>
      <c r="E3994" s="0" t="n">
        <v>36</v>
      </c>
      <c r="F3994" s="0" t="n">
        <v>154</v>
      </c>
      <c r="G3994" s="1" t="n">
        <f aca="false">COUNTIF($A3994:$F3994,A3994)-1</f>
        <v>1</v>
      </c>
      <c r="H3994" s="1" t="n">
        <f aca="false">COUNTIF($A3994:$F3994,B3994)-1</f>
        <v>0</v>
      </c>
      <c r="I3994" s="1" t="n">
        <f aca="false">COUNTIF($A3994:$F3994,C3994)-1</f>
        <v>0</v>
      </c>
      <c r="J3994" s="1" t="n">
        <f aca="false">COUNTIF($A3994:$F3994,D3994)-1</f>
        <v>0</v>
      </c>
      <c r="K3994" s="1" t="n">
        <f aca="false">COUNTIF($A3994:$F3994,E3994)-1</f>
        <v>1</v>
      </c>
      <c r="L3994" s="1" t="n">
        <f aca="false">COUNTIF($A3994:$F3994,F3994)-1</f>
        <v>0</v>
      </c>
      <c r="M3994" s="2" t="n">
        <f aca="false">IF(AND(COUNTIF(G3994:L3994,2)=3,COUNTIF(G3994:L3994,0)=3),1,0)</f>
        <v>0</v>
      </c>
      <c r="N3994" s="3" t="n">
        <f aca="false">IF(AVERAGEIF(G3994:L3994,0,A3994:F3994)&lt;SUMIF(G3994:L3994,"&gt;0",A3994:F3994),1,0)</f>
        <v>0</v>
      </c>
    </row>
    <row r="3995" customFormat="false" ht="15" hidden="false" customHeight="false" outlineLevel="0" collapsed="false">
      <c r="A3995" s="0" t="n">
        <v>25</v>
      </c>
      <c r="B3995" s="0" t="n">
        <v>67</v>
      </c>
      <c r="C3995" s="0" t="n">
        <v>94</v>
      </c>
      <c r="D3995" s="0" t="n">
        <v>51</v>
      </c>
      <c r="E3995" s="0" t="n">
        <v>25</v>
      </c>
      <c r="F3995" s="0" t="n">
        <v>134</v>
      </c>
      <c r="G3995" s="1" t="n">
        <f aca="false">COUNTIF($A3995:$F3995,A3995)-1</f>
        <v>1</v>
      </c>
      <c r="H3995" s="1" t="n">
        <f aca="false">COUNTIF($A3995:$F3995,B3995)-1</f>
        <v>0</v>
      </c>
      <c r="I3995" s="1" t="n">
        <f aca="false">COUNTIF($A3995:$F3995,C3995)-1</f>
        <v>0</v>
      </c>
      <c r="J3995" s="1" t="n">
        <f aca="false">COUNTIF($A3995:$F3995,D3995)-1</f>
        <v>0</v>
      </c>
      <c r="K3995" s="1" t="n">
        <f aca="false">COUNTIF($A3995:$F3995,E3995)-1</f>
        <v>1</v>
      </c>
      <c r="L3995" s="1" t="n">
        <f aca="false">COUNTIF($A3995:$F3995,F3995)-1</f>
        <v>0</v>
      </c>
      <c r="M3995" s="2" t="n">
        <f aca="false">IF(AND(COUNTIF(G3995:L3995,2)=3,COUNTIF(G3995:L3995,0)=3),1,0)</f>
        <v>0</v>
      </c>
      <c r="N3995" s="3" t="n">
        <f aca="false">IF(AVERAGEIF(G3995:L3995,0,A3995:F3995)&lt;SUMIF(G3995:L3995,"&gt;0",A3995:F3995),1,0)</f>
        <v>0</v>
      </c>
    </row>
    <row r="3996" customFormat="false" ht="15" hidden="false" customHeight="false" outlineLevel="0" collapsed="false">
      <c r="A3996" s="0" t="n">
        <v>49</v>
      </c>
      <c r="B3996" s="0" t="n">
        <v>17</v>
      </c>
      <c r="C3996" s="0" t="n">
        <v>39</v>
      </c>
      <c r="D3996" s="0" t="n">
        <v>18</v>
      </c>
      <c r="E3996" s="0" t="n">
        <v>49</v>
      </c>
      <c r="F3996" s="0" t="n">
        <v>17</v>
      </c>
      <c r="G3996" s="1" t="n">
        <f aca="false">COUNTIF($A3996:$F3996,A3996)-1</f>
        <v>1</v>
      </c>
      <c r="H3996" s="1" t="n">
        <f aca="false">COUNTIF($A3996:$F3996,B3996)-1</f>
        <v>1</v>
      </c>
      <c r="I3996" s="1" t="n">
        <f aca="false">COUNTIF($A3996:$F3996,C3996)-1</f>
        <v>0</v>
      </c>
      <c r="J3996" s="1" t="n">
        <f aca="false">COUNTIF($A3996:$F3996,D3996)-1</f>
        <v>0</v>
      </c>
      <c r="K3996" s="1" t="n">
        <f aca="false">COUNTIF($A3996:$F3996,E3996)-1</f>
        <v>1</v>
      </c>
      <c r="L3996" s="1" t="n">
        <f aca="false">COUNTIF($A3996:$F3996,F3996)-1</f>
        <v>1</v>
      </c>
      <c r="M3996" s="2" t="n">
        <f aca="false">IF(AND(COUNTIF(G3996:L3996,2)=3,COUNTIF(G3996:L3996,0)=3),1,0)</f>
        <v>0</v>
      </c>
      <c r="N3996" s="3" t="n">
        <f aca="false">IF(AVERAGEIF(G3996:L3996,0,A3996:F3996)&lt;SUMIF(G3996:L3996,"&gt;0",A3996:F3996),1,0)</f>
        <v>1</v>
      </c>
    </row>
    <row r="3997" customFormat="false" ht="15" hidden="false" customHeight="false" outlineLevel="0" collapsed="false">
      <c r="A3997" s="0" t="n">
        <v>15</v>
      </c>
      <c r="B3997" s="0" t="n">
        <v>40</v>
      </c>
      <c r="C3997" s="0" t="n">
        <v>23</v>
      </c>
      <c r="D3997" s="0" t="n">
        <v>47</v>
      </c>
      <c r="E3997" s="0" t="n">
        <v>10</v>
      </c>
      <c r="F3997" s="0" t="n">
        <v>13</v>
      </c>
      <c r="G3997" s="1" t="n">
        <f aca="false">COUNTIF($A3997:$F3997,A3997)-1</f>
        <v>0</v>
      </c>
      <c r="H3997" s="1" t="n">
        <f aca="false">COUNTIF($A3997:$F3997,B3997)-1</f>
        <v>0</v>
      </c>
      <c r="I3997" s="1" t="n">
        <f aca="false">COUNTIF($A3997:$F3997,C3997)-1</f>
        <v>0</v>
      </c>
      <c r="J3997" s="1" t="n">
        <f aca="false">COUNTIF($A3997:$F3997,D3997)-1</f>
        <v>0</v>
      </c>
      <c r="K3997" s="1" t="n">
        <f aca="false">COUNTIF($A3997:$F3997,E3997)-1</f>
        <v>0</v>
      </c>
      <c r="L3997" s="1" t="n">
        <f aca="false">COUNTIF($A3997:$F3997,F3997)-1</f>
        <v>0</v>
      </c>
      <c r="M3997" s="2" t="n">
        <f aca="false">IF(AND(COUNTIF(G3997:L3997,2)=3,COUNTIF(G3997:L3997,0)=3),1,0)</f>
        <v>0</v>
      </c>
      <c r="N3997" s="3" t="n">
        <f aca="false">IF(AVERAGEIF(G3997:L3997,0,A3997:F3997)&lt;SUMIF(G3997:L3997,"&gt;0",A3997:F3997),1,0)</f>
        <v>0</v>
      </c>
    </row>
    <row r="3998" customFormat="false" ht="15" hidden="false" customHeight="false" outlineLevel="0" collapsed="false">
      <c r="A3998" s="0" t="n">
        <v>51</v>
      </c>
      <c r="B3998" s="0" t="n">
        <v>46</v>
      </c>
      <c r="C3998" s="0" t="n">
        <v>41</v>
      </c>
      <c r="D3998" s="0" t="n">
        <v>50</v>
      </c>
      <c r="E3998" s="0" t="n">
        <v>25</v>
      </c>
      <c r="F3998" s="0" t="n">
        <v>46</v>
      </c>
      <c r="G3998" s="1" t="n">
        <f aca="false">COUNTIF($A3998:$F3998,A3998)-1</f>
        <v>0</v>
      </c>
      <c r="H3998" s="1" t="n">
        <f aca="false">COUNTIF($A3998:$F3998,B3998)-1</f>
        <v>1</v>
      </c>
      <c r="I3998" s="1" t="n">
        <f aca="false">COUNTIF($A3998:$F3998,C3998)-1</f>
        <v>0</v>
      </c>
      <c r="J3998" s="1" t="n">
        <f aca="false">COUNTIF($A3998:$F3998,D3998)-1</f>
        <v>0</v>
      </c>
      <c r="K3998" s="1" t="n">
        <f aca="false">COUNTIF($A3998:$F3998,E3998)-1</f>
        <v>0</v>
      </c>
      <c r="L3998" s="1" t="n">
        <f aca="false">COUNTIF($A3998:$F3998,F3998)-1</f>
        <v>1</v>
      </c>
      <c r="M3998" s="2" t="n">
        <f aca="false">IF(AND(COUNTIF(G3998:L3998,2)=3,COUNTIF(G3998:L3998,0)=3),1,0)</f>
        <v>0</v>
      </c>
      <c r="N3998" s="3" t="n">
        <f aca="false">IF(AVERAGEIF(G3998:L3998,0,A3998:F3998)&lt;SUMIF(G3998:L3998,"&gt;0",A3998:F3998),1,0)</f>
        <v>1</v>
      </c>
    </row>
    <row r="3999" customFormat="false" ht="15" hidden="false" customHeight="false" outlineLevel="0" collapsed="false">
      <c r="A3999" s="0" t="n">
        <v>28</v>
      </c>
      <c r="B3999" s="0" t="n">
        <v>43</v>
      </c>
      <c r="C3999" s="0" t="n">
        <v>29</v>
      </c>
      <c r="D3999" s="0" t="n">
        <v>23</v>
      </c>
      <c r="E3999" s="0" t="n">
        <v>42</v>
      </c>
      <c r="F3999" s="0" t="n">
        <v>28</v>
      </c>
      <c r="G3999" s="1" t="n">
        <f aca="false">COUNTIF($A3999:$F3999,A3999)-1</f>
        <v>1</v>
      </c>
      <c r="H3999" s="1" t="n">
        <f aca="false">COUNTIF($A3999:$F3999,B3999)-1</f>
        <v>0</v>
      </c>
      <c r="I3999" s="1" t="n">
        <f aca="false">COUNTIF($A3999:$F3999,C3999)-1</f>
        <v>0</v>
      </c>
      <c r="J3999" s="1" t="n">
        <f aca="false">COUNTIF($A3999:$F3999,D3999)-1</f>
        <v>0</v>
      </c>
      <c r="K3999" s="1" t="n">
        <f aca="false">COUNTIF($A3999:$F3999,E3999)-1</f>
        <v>0</v>
      </c>
      <c r="L3999" s="1" t="n">
        <f aca="false">COUNTIF($A3999:$F3999,F3999)-1</f>
        <v>1</v>
      </c>
      <c r="M3999" s="2" t="n">
        <f aca="false">IF(AND(COUNTIF(G3999:L3999,2)=3,COUNTIF(G3999:L3999,0)=3),1,0)</f>
        <v>0</v>
      </c>
      <c r="N3999" s="3" t="n">
        <f aca="false">IF(AVERAGEIF(G3999:L3999,0,A3999:F3999)&lt;SUMIF(G3999:L3999,"&gt;0",A3999:F3999),1,0)</f>
        <v>1</v>
      </c>
    </row>
    <row r="4000" customFormat="false" ht="15" hidden="false" customHeight="false" outlineLevel="0" collapsed="false">
      <c r="A4000" s="0" t="n">
        <v>58</v>
      </c>
      <c r="B4000" s="0" t="n">
        <v>83</v>
      </c>
      <c r="C4000" s="0" t="n">
        <v>71</v>
      </c>
      <c r="D4000" s="0" t="n">
        <v>38</v>
      </c>
      <c r="E4000" s="0" t="n">
        <v>58</v>
      </c>
      <c r="F4000" s="0" t="n">
        <v>41</v>
      </c>
      <c r="G4000" s="1" t="n">
        <f aca="false">COUNTIF($A4000:$F4000,A4000)-1</f>
        <v>1</v>
      </c>
      <c r="H4000" s="1" t="n">
        <f aca="false">COUNTIF($A4000:$F4000,B4000)-1</f>
        <v>0</v>
      </c>
      <c r="I4000" s="1" t="n">
        <f aca="false">COUNTIF($A4000:$F4000,C4000)-1</f>
        <v>0</v>
      </c>
      <c r="J4000" s="1" t="n">
        <f aca="false">COUNTIF($A4000:$F4000,D4000)-1</f>
        <v>0</v>
      </c>
      <c r="K4000" s="1" t="n">
        <f aca="false">COUNTIF($A4000:$F4000,E4000)-1</f>
        <v>1</v>
      </c>
      <c r="L4000" s="1" t="n">
        <f aca="false">COUNTIF($A4000:$F4000,F4000)-1</f>
        <v>0</v>
      </c>
      <c r="M4000" s="2" t="n">
        <f aca="false">IF(AND(COUNTIF(G4000:L4000,2)=3,COUNTIF(G4000:L4000,0)=3),1,0)</f>
        <v>0</v>
      </c>
      <c r="N4000" s="3" t="n">
        <f aca="false">IF(AVERAGEIF(G4000:L4000,0,A4000:F4000)&lt;SUMIF(G4000:L4000,"&gt;0",A4000:F4000),1,0)</f>
        <v>1</v>
      </c>
    </row>
    <row r="4001" customFormat="false" ht="15" hidden="false" customHeight="false" outlineLevel="0" collapsed="false">
      <c r="A4001" s="0" t="n">
        <v>46</v>
      </c>
      <c r="B4001" s="0" t="n">
        <v>38</v>
      </c>
      <c r="C4001" s="0" t="n">
        <v>64</v>
      </c>
      <c r="D4001" s="0" t="n">
        <v>84</v>
      </c>
      <c r="E4001" s="0" t="n">
        <v>46</v>
      </c>
      <c r="F4001" s="0" t="n">
        <v>38</v>
      </c>
      <c r="G4001" s="1" t="n">
        <f aca="false">COUNTIF($A4001:$F4001,A4001)-1</f>
        <v>1</v>
      </c>
      <c r="H4001" s="1" t="n">
        <f aca="false">COUNTIF($A4001:$F4001,B4001)-1</f>
        <v>1</v>
      </c>
      <c r="I4001" s="1" t="n">
        <f aca="false">COUNTIF($A4001:$F4001,C4001)-1</f>
        <v>0</v>
      </c>
      <c r="J4001" s="1" t="n">
        <f aca="false">COUNTIF($A4001:$F4001,D4001)-1</f>
        <v>0</v>
      </c>
      <c r="K4001" s="1" t="n">
        <f aca="false">COUNTIF($A4001:$F4001,E4001)-1</f>
        <v>1</v>
      </c>
      <c r="L4001" s="1" t="n">
        <f aca="false">COUNTIF($A4001:$F4001,F4001)-1</f>
        <v>1</v>
      </c>
      <c r="M4001" s="2" t="n">
        <f aca="false">IF(AND(COUNTIF(G4001:L4001,2)=3,COUNTIF(G4001:L4001,0)=3),1,0)</f>
        <v>0</v>
      </c>
      <c r="N4001" s="3" t="n">
        <f aca="false">IF(AVERAGEIF(G4001:L4001,0,A4001:F4001)&lt;SUMIF(G4001:L4001,"&gt;0",A4001:F4001),1,0)</f>
        <v>1</v>
      </c>
    </row>
    <row r="4002" customFormat="false" ht="15" hidden="false" customHeight="false" outlineLevel="0" collapsed="false">
      <c r="A4002" s="0" t="n">
        <v>75</v>
      </c>
      <c r="B4002" s="0" t="n">
        <v>74</v>
      </c>
      <c r="C4002" s="0" t="n">
        <v>56</v>
      </c>
      <c r="D4002" s="0" t="n">
        <v>31</v>
      </c>
      <c r="E4002" s="0" t="n">
        <v>150</v>
      </c>
      <c r="F4002" s="0" t="n">
        <v>222</v>
      </c>
      <c r="G4002" s="1" t="n">
        <f aca="false">COUNTIF($A4002:$F4002,A4002)-1</f>
        <v>0</v>
      </c>
      <c r="H4002" s="1" t="n">
        <f aca="false">COUNTIF($A4002:$F4002,B4002)-1</f>
        <v>0</v>
      </c>
      <c r="I4002" s="1" t="n">
        <f aca="false">COUNTIF($A4002:$F4002,C4002)-1</f>
        <v>0</v>
      </c>
      <c r="J4002" s="1" t="n">
        <f aca="false">COUNTIF($A4002:$F4002,D4002)-1</f>
        <v>0</v>
      </c>
      <c r="K4002" s="1" t="n">
        <f aca="false">COUNTIF($A4002:$F4002,E4002)-1</f>
        <v>0</v>
      </c>
      <c r="L4002" s="1" t="n">
        <f aca="false">COUNTIF($A4002:$F4002,F4002)-1</f>
        <v>0</v>
      </c>
      <c r="M4002" s="2" t="n">
        <f aca="false">IF(AND(COUNTIF(G4002:L4002,2)=3,COUNTIF(G4002:L4002,0)=3),1,0)</f>
        <v>0</v>
      </c>
      <c r="N4002" s="3" t="n">
        <f aca="false">IF(AVERAGEIF(G4002:L4002,0,A4002:F4002)&lt;SUMIF(G4002:L4002,"&gt;0",A4002:F4002),1,0)</f>
        <v>0</v>
      </c>
    </row>
    <row r="4003" customFormat="false" ht="15" hidden="false" customHeight="false" outlineLevel="0" collapsed="false">
      <c r="A4003" s="0" t="n">
        <v>93</v>
      </c>
      <c r="B4003" s="0" t="n">
        <v>49</v>
      </c>
      <c r="C4003" s="0" t="n">
        <v>27</v>
      </c>
      <c r="D4003" s="0" t="n">
        <v>91</v>
      </c>
      <c r="E4003" s="0" t="n">
        <v>186</v>
      </c>
      <c r="F4003" s="0" t="n">
        <v>73</v>
      </c>
      <c r="G4003" s="1" t="n">
        <f aca="false">COUNTIF($A4003:$F4003,A4003)-1</f>
        <v>0</v>
      </c>
      <c r="H4003" s="1" t="n">
        <f aca="false">COUNTIF($A4003:$F4003,B4003)-1</f>
        <v>0</v>
      </c>
      <c r="I4003" s="1" t="n">
        <f aca="false">COUNTIF($A4003:$F4003,C4003)-1</f>
        <v>0</v>
      </c>
      <c r="J4003" s="1" t="n">
        <f aca="false">COUNTIF($A4003:$F4003,D4003)-1</f>
        <v>0</v>
      </c>
      <c r="K4003" s="1" t="n">
        <f aca="false">COUNTIF($A4003:$F4003,E4003)-1</f>
        <v>0</v>
      </c>
      <c r="L4003" s="1" t="n">
        <f aca="false">COUNTIF($A4003:$F4003,F4003)-1</f>
        <v>0</v>
      </c>
      <c r="M4003" s="2" t="n">
        <f aca="false">IF(AND(COUNTIF(G4003:L4003,2)=3,COUNTIF(G4003:L4003,0)=3),1,0)</f>
        <v>0</v>
      </c>
      <c r="N4003" s="3" t="n">
        <f aca="false">IF(AVERAGEIF(G4003:L4003,0,A4003:F4003)&lt;SUMIF(G4003:L4003,"&gt;0",A4003:F4003),1,0)</f>
        <v>0</v>
      </c>
    </row>
    <row r="4004" customFormat="false" ht="15" hidden="false" customHeight="false" outlineLevel="0" collapsed="false">
      <c r="A4004" s="0" t="n">
        <v>26</v>
      </c>
      <c r="B4004" s="0" t="n">
        <v>27</v>
      </c>
      <c r="C4004" s="0" t="n">
        <v>10</v>
      </c>
      <c r="D4004" s="0" t="n">
        <v>12</v>
      </c>
      <c r="E4004" s="0" t="n">
        <v>26</v>
      </c>
      <c r="F4004" s="0" t="n">
        <v>27</v>
      </c>
      <c r="G4004" s="1" t="n">
        <f aca="false">COUNTIF($A4004:$F4004,A4004)-1</f>
        <v>1</v>
      </c>
      <c r="H4004" s="1" t="n">
        <f aca="false">COUNTIF($A4004:$F4004,B4004)-1</f>
        <v>1</v>
      </c>
      <c r="I4004" s="1" t="n">
        <f aca="false">COUNTIF($A4004:$F4004,C4004)-1</f>
        <v>0</v>
      </c>
      <c r="J4004" s="1" t="n">
        <f aca="false">COUNTIF($A4004:$F4004,D4004)-1</f>
        <v>0</v>
      </c>
      <c r="K4004" s="1" t="n">
        <f aca="false">COUNTIF($A4004:$F4004,E4004)-1</f>
        <v>1</v>
      </c>
      <c r="L4004" s="1" t="n">
        <f aca="false">COUNTIF($A4004:$F4004,F4004)-1</f>
        <v>1</v>
      </c>
      <c r="M4004" s="2" t="n">
        <f aca="false">IF(AND(COUNTIF(G4004:L4004,2)=3,COUNTIF(G4004:L4004,0)=3),1,0)</f>
        <v>0</v>
      </c>
      <c r="N4004" s="3" t="n">
        <f aca="false">IF(AVERAGEIF(G4004:L4004,0,A4004:F4004)&lt;SUMIF(G4004:L4004,"&gt;0",A4004:F4004),1,0)</f>
        <v>1</v>
      </c>
    </row>
    <row r="4005" customFormat="false" ht="15" hidden="false" customHeight="false" outlineLevel="0" collapsed="false">
      <c r="A4005" s="0" t="n">
        <v>59</v>
      </c>
      <c r="B4005" s="0" t="n">
        <v>78</v>
      </c>
      <c r="C4005" s="0" t="n">
        <v>63</v>
      </c>
      <c r="D4005" s="0" t="n">
        <v>66</v>
      </c>
      <c r="E4005" s="0" t="n">
        <v>177</v>
      </c>
      <c r="F4005" s="0" t="n">
        <v>78</v>
      </c>
      <c r="G4005" s="1" t="n">
        <f aca="false">COUNTIF($A4005:$F4005,A4005)-1</f>
        <v>0</v>
      </c>
      <c r="H4005" s="1" t="n">
        <f aca="false">COUNTIF($A4005:$F4005,B4005)-1</f>
        <v>1</v>
      </c>
      <c r="I4005" s="1" t="n">
        <f aca="false">COUNTIF($A4005:$F4005,C4005)-1</f>
        <v>0</v>
      </c>
      <c r="J4005" s="1" t="n">
        <f aca="false">COUNTIF($A4005:$F4005,D4005)-1</f>
        <v>0</v>
      </c>
      <c r="K4005" s="1" t="n">
        <f aca="false">COUNTIF($A4005:$F4005,E4005)-1</f>
        <v>0</v>
      </c>
      <c r="L4005" s="1" t="n">
        <f aca="false">COUNTIF($A4005:$F4005,F4005)-1</f>
        <v>1</v>
      </c>
      <c r="M4005" s="2" t="n">
        <f aca="false">IF(AND(COUNTIF(G4005:L4005,2)=3,COUNTIF(G4005:L4005,0)=3),1,0)</f>
        <v>0</v>
      </c>
      <c r="N4005" s="3" t="n">
        <f aca="false">IF(AVERAGEIF(G4005:L4005,0,A4005:F4005)&lt;SUMIF(G4005:L4005,"&gt;0",A4005:F4005),1,0)</f>
        <v>1</v>
      </c>
    </row>
    <row r="4006" customFormat="false" ht="15" hidden="false" customHeight="false" outlineLevel="0" collapsed="false">
      <c r="A4006" s="0" t="n">
        <v>21</v>
      </c>
      <c r="B4006" s="0" t="n">
        <v>54</v>
      </c>
      <c r="C4006" s="0" t="n">
        <v>66</v>
      </c>
      <c r="D4006" s="0" t="n">
        <v>48</v>
      </c>
      <c r="E4006" s="0" t="n">
        <v>42</v>
      </c>
      <c r="F4006" s="0" t="n">
        <v>18</v>
      </c>
      <c r="G4006" s="1" t="n">
        <f aca="false">COUNTIF($A4006:$F4006,A4006)-1</f>
        <v>0</v>
      </c>
      <c r="H4006" s="1" t="n">
        <f aca="false">COUNTIF($A4006:$F4006,B4006)-1</f>
        <v>0</v>
      </c>
      <c r="I4006" s="1" t="n">
        <f aca="false">COUNTIF($A4006:$F4006,C4006)-1</f>
        <v>0</v>
      </c>
      <c r="J4006" s="1" t="n">
        <f aca="false">COUNTIF($A4006:$F4006,D4006)-1</f>
        <v>0</v>
      </c>
      <c r="K4006" s="1" t="n">
        <f aca="false">COUNTIF($A4006:$F4006,E4006)-1</f>
        <v>0</v>
      </c>
      <c r="L4006" s="1" t="n">
        <f aca="false">COUNTIF($A4006:$F4006,F4006)-1</f>
        <v>0</v>
      </c>
      <c r="M4006" s="2" t="n">
        <f aca="false">IF(AND(COUNTIF(G4006:L4006,2)=3,COUNTIF(G4006:L4006,0)=3),1,0)</f>
        <v>0</v>
      </c>
      <c r="N4006" s="3" t="n">
        <f aca="false">IF(AVERAGEIF(G4006:L4006,0,A4006:F4006)&lt;SUMIF(G4006:L4006,"&gt;0",A4006:F4006),1,0)</f>
        <v>0</v>
      </c>
    </row>
    <row r="4007" customFormat="false" ht="15" hidden="false" customHeight="false" outlineLevel="0" collapsed="false">
      <c r="A4007" s="0" t="n">
        <v>82</v>
      </c>
      <c r="B4007" s="0" t="n">
        <v>40</v>
      </c>
      <c r="C4007" s="0" t="n">
        <v>78</v>
      </c>
      <c r="D4007" s="0" t="n">
        <v>87</v>
      </c>
      <c r="E4007" s="0" t="n">
        <v>27</v>
      </c>
      <c r="F4007" s="0" t="n">
        <v>26</v>
      </c>
      <c r="G4007" s="1" t="n">
        <f aca="false">COUNTIF($A4007:$F4007,A4007)-1</f>
        <v>0</v>
      </c>
      <c r="H4007" s="1" t="n">
        <f aca="false">COUNTIF($A4007:$F4007,B4007)-1</f>
        <v>0</v>
      </c>
      <c r="I4007" s="1" t="n">
        <f aca="false">COUNTIF($A4007:$F4007,C4007)-1</f>
        <v>0</v>
      </c>
      <c r="J4007" s="1" t="n">
        <f aca="false">COUNTIF($A4007:$F4007,D4007)-1</f>
        <v>0</v>
      </c>
      <c r="K4007" s="1" t="n">
        <f aca="false">COUNTIF($A4007:$F4007,E4007)-1</f>
        <v>0</v>
      </c>
      <c r="L4007" s="1" t="n">
        <f aca="false">COUNTIF($A4007:$F4007,F4007)-1</f>
        <v>0</v>
      </c>
      <c r="M4007" s="2" t="n">
        <f aca="false">IF(AND(COUNTIF(G4007:L4007,2)=3,COUNTIF(G4007:L4007,0)=3),1,0)</f>
        <v>0</v>
      </c>
      <c r="N4007" s="3" t="n">
        <f aca="false">IF(AVERAGEIF(G4007:L4007,0,A4007:F4007)&lt;SUMIF(G4007:L4007,"&gt;0",A4007:F4007),1,0)</f>
        <v>0</v>
      </c>
    </row>
    <row r="4008" customFormat="false" ht="15" hidden="false" customHeight="false" outlineLevel="0" collapsed="false">
      <c r="A4008" s="0" t="n">
        <v>53</v>
      </c>
      <c r="B4008" s="0" t="n">
        <v>52</v>
      </c>
      <c r="C4008" s="0" t="n">
        <v>27</v>
      </c>
      <c r="D4008" s="0" t="n">
        <v>73</v>
      </c>
      <c r="E4008" s="0" t="n">
        <v>26</v>
      </c>
      <c r="F4008" s="0" t="n">
        <v>52</v>
      </c>
      <c r="G4008" s="1" t="n">
        <f aca="false">COUNTIF($A4008:$F4008,A4008)-1</f>
        <v>0</v>
      </c>
      <c r="H4008" s="1" t="n">
        <f aca="false">COUNTIF($A4008:$F4008,B4008)-1</f>
        <v>1</v>
      </c>
      <c r="I4008" s="1" t="n">
        <f aca="false">COUNTIF($A4008:$F4008,C4008)-1</f>
        <v>0</v>
      </c>
      <c r="J4008" s="1" t="n">
        <f aca="false">COUNTIF($A4008:$F4008,D4008)-1</f>
        <v>0</v>
      </c>
      <c r="K4008" s="1" t="n">
        <f aca="false">COUNTIF($A4008:$F4008,E4008)-1</f>
        <v>0</v>
      </c>
      <c r="L4008" s="1" t="n">
        <f aca="false">COUNTIF($A4008:$F4008,F4008)-1</f>
        <v>1</v>
      </c>
      <c r="M4008" s="2" t="n">
        <f aca="false">IF(AND(COUNTIF(G4008:L4008,2)=3,COUNTIF(G4008:L4008,0)=3),1,0)</f>
        <v>0</v>
      </c>
      <c r="N4008" s="3" t="n">
        <f aca="false">IF(AVERAGEIF(G4008:L4008,0,A4008:F4008)&lt;SUMIF(G4008:L4008,"&gt;0",A4008:F4008),1,0)</f>
        <v>1</v>
      </c>
    </row>
    <row r="4009" customFormat="false" ht="15" hidden="false" customHeight="false" outlineLevel="0" collapsed="false">
      <c r="A4009" s="0" t="n">
        <v>42</v>
      </c>
      <c r="B4009" s="0" t="n">
        <v>79</v>
      </c>
      <c r="C4009" s="0" t="n">
        <v>86</v>
      </c>
      <c r="D4009" s="0" t="n">
        <v>60</v>
      </c>
      <c r="E4009" s="0" t="n">
        <v>42</v>
      </c>
      <c r="F4009" s="0" t="n">
        <v>237</v>
      </c>
      <c r="G4009" s="1" t="n">
        <f aca="false">COUNTIF($A4009:$F4009,A4009)-1</f>
        <v>1</v>
      </c>
      <c r="H4009" s="1" t="n">
        <f aca="false">COUNTIF($A4009:$F4009,B4009)-1</f>
        <v>0</v>
      </c>
      <c r="I4009" s="1" t="n">
        <f aca="false">COUNTIF($A4009:$F4009,C4009)-1</f>
        <v>0</v>
      </c>
      <c r="J4009" s="1" t="n">
        <f aca="false">COUNTIF($A4009:$F4009,D4009)-1</f>
        <v>0</v>
      </c>
      <c r="K4009" s="1" t="n">
        <f aca="false">COUNTIF($A4009:$F4009,E4009)-1</f>
        <v>1</v>
      </c>
      <c r="L4009" s="1" t="n">
        <f aca="false">COUNTIF($A4009:$F4009,F4009)-1</f>
        <v>0</v>
      </c>
      <c r="M4009" s="2" t="n">
        <f aca="false">IF(AND(COUNTIF(G4009:L4009,2)=3,COUNTIF(G4009:L4009,0)=3),1,0)</f>
        <v>0</v>
      </c>
      <c r="N4009" s="3" t="n">
        <f aca="false">IF(AVERAGEIF(G4009:L4009,0,A4009:F4009)&lt;SUMIF(G4009:L4009,"&gt;0",A4009:F4009),1,0)</f>
        <v>0</v>
      </c>
    </row>
    <row r="4010" customFormat="false" ht="15" hidden="false" customHeight="false" outlineLevel="0" collapsed="false">
      <c r="A4010" s="0" t="n">
        <v>60</v>
      </c>
      <c r="B4010" s="0" t="n">
        <v>78</v>
      </c>
      <c r="C4010" s="0" t="n">
        <v>73</v>
      </c>
      <c r="D4010" s="0" t="n">
        <v>86</v>
      </c>
      <c r="E4010" s="0" t="n">
        <v>120</v>
      </c>
      <c r="F4010" s="0" t="n">
        <v>156</v>
      </c>
      <c r="G4010" s="1" t="n">
        <f aca="false">COUNTIF($A4010:$F4010,A4010)-1</f>
        <v>0</v>
      </c>
      <c r="H4010" s="1" t="n">
        <f aca="false">COUNTIF($A4010:$F4010,B4010)-1</f>
        <v>0</v>
      </c>
      <c r="I4010" s="1" t="n">
        <f aca="false">COUNTIF($A4010:$F4010,C4010)-1</f>
        <v>0</v>
      </c>
      <c r="J4010" s="1" t="n">
        <f aca="false">COUNTIF($A4010:$F4010,D4010)-1</f>
        <v>0</v>
      </c>
      <c r="K4010" s="1" t="n">
        <f aca="false">COUNTIF($A4010:$F4010,E4010)-1</f>
        <v>0</v>
      </c>
      <c r="L4010" s="1" t="n">
        <f aca="false">COUNTIF($A4010:$F4010,F4010)-1</f>
        <v>0</v>
      </c>
      <c r="M4010" s="2" t="n">
        <f aca="false">IF(AND(COUNTIF(G4010:L4010,2)=3,COUNTIF(G4010:L4010,0)=3),1,0)</f>
        <v>0</v>
      </c>
      <c r="N4010" s="3" t="n">
        <f aca="false">IF(AVERAGEIF(G4010:L4010,0,A4010:F4010)&lt;SUMIF(G4010:L4010,"&gt;0",A4010:F4010),1,0)</f>
        <v>0</v>
      </c>
    </row>
    <row r="4011" customFormat="false" ht="15" hidden="false" customHeight="false" outlineLevel="0" collapsed="false">
      <c r="A4011" s="0" t="n">
        <v>24</v>
      </c>
      <c r="B4011" s="0" t="n">
        <v>42</v>
      </c>
      <c r="C4011" s="0" t="n">
        <v>12</v>
      </c>
      <c r="D4011" s="0" t="n">
        <v>55</v>
      </c>
      <c r="E4011" s="0" t="n">
        <v>36</v>
      </c>
      <c r="F4011" s="0" t="n">
        <v>126</v>
      </c>
      <c r="G4011" s="1" t="n">
        <f aca="false">COUNTIF($A4011:$F4011,A4011)-1</f>
        <v>0</v>
      </c>
      <c r="H4011" s="1" t="n">
        <f aca="false">COUNTIF($A4011:$F4011,B4011)-1</f>
        <v>0</v>
      </c>
      <c r="I4011" s="1" t="n">
        <f aca="false">COUNTIF($A4011:$F4011,C4011)-1</f>
        <v>0</v>
      </c>
      <c r="J4011" s="1" t="n">
        <f aca="false">COUNTIF($A4011:$F4011,D4011)-1</f>
        <v>0</v>
      </c>
      <c r="K4011" s="1" t="n">
        <f aca="false">COUNTIF($A4011:$F4011,E4011)-1</f>
        <v>0</v>
      </c>
      <c r="L4011" s="1" t="n">
        <f aca="false">COUNTIF($A4011:$F4011,F4011)-1</f>
        <v>0</v>
      </c>
      <c r="M4011" s="2" t="n">
        <f aca="false">IF(AND(COUNTIF(G4011:L4011,2)=3,COUNTIF(G4011:L4011,0)=3),1,0)</f>
        <v>0</v>
      </c>
      <c r="N4011" s="3" t="n">
        <f aca="false">IF(AVERAGEIF(G4011:L4011,0,A4011:F4011)&lt;SUMIF(G4011:L4011,"&gt;0",A4011:F4011),1,0)</f>
        <v>0</v>
      </c>
    </row>
    <row r="4012" customFormat="false" ht="15" hidden="false" customHeight="false" outlineLevel="0" collapsed="false">
      <c r="A4012" s="0" t="n">
        <v>25</v>
      </c>
      <c r="B4012" s="0" t="n">
        <v>39</v>
      </c>
      <c r="C4012" s="0" t="n">
        <v>16</v>
      </c>
      <c r="D4012" s="0" t="n">
        <v>26</v>
      </c>
      <c r="E4012" s="0" t="n">
        <v>25</v>
      </c>
      <c r="F4012" s="0" t="n">
        <v>13</v>
      </c>
      <c r="G4012" s="1" t="n">
        <f aca="false">COUNTIF($A4012:$F4012,A4012)-1</f>
        <v>1</v>
      </c>
      <c r="H4012" s="1" t="n">
        <f aca="false">COUNTIF($A4012:$F4012,B4012)-1</f>
        <v>0</v>
      </c>
      <c r="I4012" s="1" t="n">
        <f aca="false">COUNTIF($A4012:$F4012,C4012)-1</f>
        <v>0</v>
      </c>
      <c r="J4012" s="1" t="n">
        <f aca="false">COUNTIF($A4012:$F4012,D4012)-1</f>
        <v>0</v>
      </c>
      <c r="K4012" s="1" t="n">
        <f aca="false">COUNTIF($A4012:$F4012,E4012)-1</f>
        <v>1</v>
      </c>
      <c r="L4012" s="1" t="n">
        <f aca="false">COUNTIF($A4012:$F4012,F4012)-1</f>
        <v>0</v>
      </c>
      <c r="M4012" s="2" t="n">
        <f aca="false">IF(AND(COUNTIF(G4012:L4012,2)=3,COUNTIF(G4012:L4012,0)=3),1,0)</f>
        <v>0</v>
      </c>
      <c r="N4012" s="3" t="n">
        <f aca="false">IF(AVERAGEIF(G4012:L4012,0,A4012:F4012)&lt;SUMIF(G4012:L4012,"&gt;0",A4012:F4012),1,0)</f>
        <v>1</v>
      </c>
    </row>
    <row r="4013" customFormat="false" ht="15" hidden="false" customHeight="false" outlineLevel="0" collapsed="false">
      <c r="A4013" s="0" t="n">
        <v>45</v>
      </c>
      <c r="B4013" s="0" t="n">
        <v>88</v>
      </c>
      <c r="C4013" s="0" t="n">
        <v>37</v>
      </c>
      <c r="D4013" s="0" t="n">
        <v>86</v>
      </c>
      <c r="E4013" s="0" t="n">
        <v>45</v>
      </c>
      <c r="F4013" s="0" t="n">
        <v>44</v>
      </c>
      <c r="G4013" s="1" t="n">
        <f aca="false">COUNTIF($A4013:$F4013,A4013)-1</f>
        <v>1</v>
      </c>
      <c r="H4013" s="1" t="n">
        <f aca="false">COUNTIF($A4013:$F4013,B4013)-1</f>
        <v>0</v>
      </c>
      <c r="I4013" s="1" t="n">
        <f aca="false">COUNTIF($A4013:$F4013,C4013)-1</f>
        <v>0</v>
      </c>
      <c r="J4013" s="1" t="n">
        <f aca="false">COUNTIF($A4013:$F4013,D4013)-1</f>
        <v>0</v>
      </c>
      <c r="K4013" s="1" t="n">
        <f aca="false">COUNTIF($A4013:$F4013,E4013)-1</f>
        <v>1</v>
      </c>
      <c r="L4013" s="1" t="n">
        <f aca="false">COUNTIF($A4013:$F4013,F4013)-1</f>
        <v>0</v>
      </c>
      <c r="M4013" s="2" t="n">
        <f aca="false">IF(AND(COUNTIF(G4013:L4013,2)=3,COUNTIF(G4013:L4013,0)=3),1,0)</f>
        <v>0</v>
      </c>
      <c r="N4013" s="3" t="n">
        <f aca="false">IF(AVERAGEIF(G4013:L4013,0,A4013:F4013)&lt;SUMIF(G4013:L4013,"&gt;0",A4013:F4013),1,0)</f>
        <v>1</v>
      </c>
    </row>
    <row r="4014" customFormat="false" ht="15" hidden="false" customHeight="false" outlineLevel="0" collapsed="false">
      <c r="A4014" s="0" t="n">
        <v>26</v>
      </c>
      <c r="B4014" s="0" t="n">
        <v>30</v>
      </c>
      <c r="C4014" s="0" t="n">
        <v>12</v>
      </c>
      <c r="D4014" s="0" t="n">
        <v>39</v>
      </c>
      <c r="E4014" s="0" t="n">
        <v>26</v>
      </c>
      <c r="F4014" s="0" t="n">
        <v>45</v>
      </c>
      <c r="G4014" s="1" t="n">
        <f aca="false">COUNTIF($A4014:$F4014,A4014)-1</f>
        <v>1</v>
      </c>
      <c r="H4014" s="1" t="n">
        <f aca="false">COUNTIF($A4014:$F4014,B4014)-1</f>
        <v>0</v>
      </c>
      <c r="I4014" s="1" t="n">
        <f aca="false">COUNTIF($A4014:$F4014,C4014)-1</f>
        <v>0</v>
      </c>
      <c r="J4014" s="1" t="n">
        <f aca="false">COUNTIF($A4014:$F4014,D4014)-1</f>
        <v>0</v>
      </c>
      <c r="K4014" s="1" t="n">
        <f aca="false">COUNTIF($A4014:$F4014,E4014)-1</f>
        <v>1</v>
      </c>
      <c r="L4014" s="1" t="n">
        <f aca="false">COUNTIF($A4014:$F4014,F4014)-1</f>
        <v>0</v>
      </c>
      <c r="M4014" s="2" t="n">
        <f aca="false">IF(AND(COUNTIF(G4014:L4014,2)=3,COUNTIF(G4014:L4014,0)=3),1,0)</f>
        <v>0</v>
      </c>
      <c r="N4014" s="3" t="n">
        <f aca="false">IF(AVERAGEIF(G4014:L4014,0,A4014:F4014)&lt;SUMIF(G4014:L4014,"&gt;0",A4014:F4014),1,0)</f>
        <v>1</v>
      </c>
    </row>
    <row r="4015" customFormat="false" ht="15" hidden="false" customHeight="false" outlineLevel="0" collapsed="false">
      <c r="A4015" s="0" t="n">
        <v>69</v>
      </c>
      <c r="B4015" s="0" t="n">
        <v>33</v>
      </c>
      <c r="C4015" s="0" t="n">
        <v>31</v>
      </c>
      <c r="D4015" s="0" t="n">
        <v>77</v>
      </c>
      <c r="E4015" s="0" t="n">
        <v>69</v>
      </c>
      <c r="F4015" s="0" t="n">
        <v>11</v>
      </c>
      <c r="G4015" s="1" t="n">
        <f aca="false">COUNTIF($A4015:$F4015,A4015)-1</f>
        <v>1</v>
      </c>
      <c r="H4015" s="1" t="n">
        <f aca="false">COUNTIF($A4015:$F4015,B4015)-1</f>
        <v>0</v>
      </c>
      <c r="I4015" s="1" t="n">
        <f aca="false">COUNTIF($A4015:$F4015,C4015)-1</f>
        <v>0</v>
      </c>
      <c r="J4015" s="1" t="n">
        <f aca="false">COUNTIF($A4015:$F4015,D4015)-1</f>
        <v>0</v>
      </c>
      <c r="K4015" s="1" t="n">
        <f aca="false">COUNTIF($A4015:$F4015,E4015)-1</f>
        <v>1</v>
      </c>
      <c r="L4015" s="1" t="n">
        <f aca="false">COUNTIF($A4015:$F4015,F4015)-1</f>
        <v>0</v>
      </c>
      <c r="M4015" s="2" t="n">
        <f aca="false">IF(AND(COUNTIF(G4015:L4015,2)=3,COUNTIF(G4015:L4015,0)=3),1,0)</f>
        <v>0</v>
      </c>
      <c r="N4015" s="3" t="n">
        <f aca="false">IF(AVERAGEIF(G4015:L4015,0,A4015:F4015)&lt;SUMIF(G4015:L4015,"&gt;0",A4015:F4015),1,0)</f>
        <v>1</v>
      </c>
    </row>
    <row r="4016" customFormat="false" ht="15" hidden="false" customHeight="false" outlineLevel="0" collapsed="false">
      <c r="A4016" s="0" t="n">
        <v>22</v>
      </c>
      <c r="B4016" s="0" t="n">
        <v>13</v>
      </c>
      <c r="C4016" s="0" t="n">
        <v>64</v>
      </c>
      <c r="D4016" s="0" t="n">
        <v>16</v>
      </c>
      <c r="E4016" s="0" t="n">
        <v>22</v>
      </c>
      <c r="F4016" s="0" t="n">
        <v>26</v>
      </c>
      <c r="G4016" s="1" t="n">
        <f aca="false">COUNTIF($A4016:$F4016,A4016)-1</f>
        <v>1</v>
      </c>
      <c r="H4016" s="1" t="n">
        <f aca="false">COUNTIF($A4016:$F4016,B4016)-1</f>
        <v>0</v>
      </c>
      <c r="I4016" s="1" t="n">
        <f aca="false">COUNTIF($A4016:$F4016,C4016)-1</f>
        <v>0</v>
      </c>
      <c r="J4016" s="1" t="n">
        <f aca="false">COUNTIF($A4016:$F4016,D4016)-1</f>
        <v>0</v>
      </c>
      <c r="K4016" s="1" t="n">
        <f aca="false">COUNTIF($A4016:$F4016,E4016)-1</f>
        <v>1</v>
      </c>
      <c r="L4016" s="1" t="n">
        <f aca="false">COUNTIF($A4016:$F4016,F4016)-1</f>
        <v>0</v>
      </c>
      <c r="M4016" s="2" t="n">
        <f aca="false">IF(AND(COUNTIF(G4016:L4016,2)=3,COUNTIF(G4016:L4016,0)=3),1,0)</f>
        <v>0</v>
      </c>
      <c r="N4016" s="3" t="n">
        <f aca="false">IF(AVERAGEIF(G4016:L4016,0,A4016:F4016)&lt;SUMIF(G4016:L4016,"&gt;0",A4016:F4016),1,0)</f>
        <v>1</v>
      </c>
    </row>
    <row r="4017" customFormat="false" ht="15" hidden="false" customHeight="false" outlineLevel="0" collapsed="false">
      <c r="A4017" s="0" t="n">
        <v>50</v>
      </c>
      <c r="B4017" s="0" t="n">
        <v>18</v>
      </c>
      <c r="C4017" s="0" t="n">
        <v>36</v>
      </c>
      <c r="D4017" s="0" t="n">
        <v>60</v>
      </c>
      <c r="E4017" s="0" t="n">
        <v>75</v>
      </c>
      <c r="F4017" s="0" t="n">
        <v>6</v>
      </c>
      <c r="G4017" s="1" t="n">
        <f aca="false">COUNTIF($A4017:$F4017,A4017)-1</f>
        <v>0</v>
      </c>
      <c r="H4017" s="1" t="n">
        <f aca="false">COUNTIF($A4017:$F4017,B4017)-1</f>
        <v>0</v>
      </c>
      <c r="I4017" s="1" t="n">
        <f aca="false">COUNTIF($A4017:$F4017,C4017)-1</f>
        <v>0</v>
      </c>
      <c r="J4017" s="1" t="n">
        <f aca="false">COUNTIF($A4017:$F4017,D4017)-1</f>
        <v>0</v>
      </c>
      <c r="K4017" s="1" t="n">
        <f aca="false">COUNTIF($A4017:$F4017,E4017)-1</f>
        <v>0</v>
      </c>
      <c r="L4017" s="1" t="n">
        <f aca="false">COUNTIF($A4017:$F4017,F4017)-1</f>
        <v>0</v>
      </c>
      <c r="M4017" s="2" t="n">
        <f aca="false">IF(AND(COUNTIF(G4017:L4017,2)=3,COUNTIF(G4017:L4017,0)=3),1,0)</f>
        <v>0</v>
      </c>
      <c r="N4017" s="3" t="n">
        <f aca="false">IF(AVERAGEIF(G4017:L4017,0,A4017:F4017)&lt;SUMIF(G4017:L4017,"&gt;0",A4017:F4017),1,0)</f>
        <v>0</v>
      </c>
    </row>
    <row r="4018" customFormat="false" ht="15" hidden="false" customHeight="false" outlineLevel="0" collapsed="false">
      <c r="A4018" s="0" t="n">
        <v>73</v>
      </c>
      <c r="B4018" s="0" t="n">
        <v>19</v>
      </c>
      <c r="C4018" s="0" t="n">
        <v>18</v>
      </c>
      <c r="D4018" s="0" t="n">
        <v>16</v>
      </c>
      <c r="E4018" s="0" t="n">
        <v>146</v>
      </c>
      <c r="F4018" s="0" t="n">
        <v>38</v>
      </c>
      <c r="G4018" s="1" t="n">
        <f aca="false">COUNTIF($A4018:$F4018,A4018)-1</f>
        <v>0</v>
      </c>
      <c r="H4018" s="1" t="n">
        <f aca="false">COUNTIF($A4018:$F4018,B4018)-1</f>
        <v>0</v>
      </c>
      <c r="I4018" s="1" t="n">
        <f aca="false">COUNTIF($A4018:$F4018,C4018)-1</f>
        <v>0</v>
      </c>
      <c r="J4018" s="1" t="n">
        <f aca="false">COUNTIF($A4018:$F4018,D4018)-1</f>
        <v>0</v>
      </c>
      <c r="K4018" s="1" t="n">
        <f aca="false">COUNTIF($A4018:$F4018,E4018)-1</f>
        <v>0</v>
      </c>
      <c r="L4018" s="1" t="n">
        <f aca="false">COUNTIF($A4018:$F4018,F4018)-1</f>
        <v>0</v>
      </c>
      <c r="M4018" s="2" t="n">
        <f aca="false">IF(AND(COUNTIF(G4018:L4018,2)=3,COUNTIF(G4018:L4018,0)=3),1,0)</f>
        <v>0</v>
      </c>
      <c r="N4018" s="3" t="n">
        <f aca="false">IF(AVERAGEIF(G4018:L4018,0,A4018:F4018)&lt;SUMIF(G4018:L4018,"&gt;0",A4018:F4018),1,0)</f>
        <v>0</v>
      </c>
    </row>
    <row r="4019" customFormat="false" ht="15" hidden="false" customHeight="false" outlineLevel="0" collapsed="false">
      <c r="A4019" s="0" t="n">
        <v>29</v>
      </c>
      <c r="B4019" s="0" t="n">
        <v>83</v>
      </c>
      <c r="C4019" s="0" t="n">
        <v>4</v>
      </c>
      <c r="D4019" s="0" t="n">
        <v>84</v>
      </c>
      <c r="E4019" s="0" t="n">
        <v>14</v>
      </c>
      <c r="F4019" s="0" t="n">
        <v>27</v>
      </c>
      <c r="G4019" s="1" t="n">
        <f aca="false">COUNTIF($A4019:$F4019,A4019)-1</f>
        <v>0</v>
      </c>
      <c r="H4019" s="1" t="n">
        <f aca="false">COUNTIF($A4019:$F4019,B4019)-1</f>
        <v>0</v>
      </c>
      <c r="I4019" s="1" t="n">
        <f aca="false">COUNTIF($A4019:$F4019,C4019)-1</f>
        <v>0</v>
      </c>
      <c r="J4019" s="1" t="n">
        <f aca="false">COUNTIF($A4019:$F4019,D4019)-1</f>
        <v>0</v>
      </c>
      <c r="K4019" s="1" t="n">
        <f aca="false">COUNTIF($A4019:$F4019,E4019)-1</f>
        <v>0</v>
      </c>
      <c r="L4019" s="1" t="n">
        <f aca="false">COUNTIF($A4019:$F4019,F4019)-1</f>
        <v>0</v>
      </c>
      <c r="M4019" s="2" t="n">
        <f aca="false">IF(AND(COUNTIF(G4019:L4019,2)=3,COUNTIF(G4019:L4019,0)=3),1,0)</f>
        <v>0</v>
      </c>
      <c r="N4019" s="3" t="n">
        <f aca="false">IF(AVERAGEIF(G4019:L4019,0,A4019:F4019)&lt;SUMIF(G4019:L4019,"&gt;0",A4019:F4019),1,0)</f>
        <v>0</v>
      </c>
    </row>
    <row r="4020" customFormat="false" ht="15" hidden="false" customHeight="false" outlineLevel="0" collapsed="false">
      <c r="A4020" s="0" t="n">
        <v>53</v>
      </c>
      <c r="B4020" s="0" t="n">
        <v>71</v>
      </c>
      <c r="C4020" s="0" t="n">
        <v>48</v>
      </c>
      <c r="D4020" s="0" t="n">
        <v>22</v>
      </c>
      <c r="E4020" s="0" t="n">
        <v>53</v>
      </c>
      <c r="F4020" s="0" t="n">
        <v>142</v>
      </c>
      <c r="G4020" s="1" t="n">
        <f aca="false">COUNTIF($A4020:$F4020,A4020)-1</f>
        <v>1</v>
      </c>
      <c r="H4020" s="1" t="n">
        <f aca="false">COUNTIF($A4020:$F4020,B4020)-1</f>
        <v>0</v>
      </c>
      <c r="I4020" s="1" t="n">
        <f aca="false">COUNTIF($A4020:$F4020,C4020)-1</f>
        <v>0</v>
      </c>
      <c r="J4020" s="1" t="n">
        <f aca="false">COUNTIF($A4020:$F4020,D4020)-1</f>
        <v>0</v>
      </c>
      <c r="K4020" s="1" t="n">
        <f aca="false">COUNTIF($A4020:$F4020,E4020)-1</f>
        <v>1</v>
      </c>
      <c r="L4020" s="1" t="n">
        <f aca="false">COUNTIF($A4020:$F4020,F4020)-1</f>
        <v>0</v>
      </c>
      <c r="M4020" s="2" t="n">
        <f aca="false">IF(AND(COUNTIF(G4020:L4020,2)=3,COUNTIF(G4020:L4020,0)=3),1,0)</f>
        <v>0</v>
      </c>
      <c r="N4020" s="3" t="n">
        <f aca="false">IF(AVERAGEIF(G4020:L4020,0,A4020:F4020)&lt;SUMIF(G4020:L4020,"&gt;0",A4020:F4020),1,0)</f>
        <v>1</v>
      </c>
    </row>
    <row r="4021" customFormat="false" ht="15" hidden="false" customHeight="false" outlineLevel="0" collapsed="false">
      <c r="A4021" s="0" t="n">
        <v>36</v>
      </c>
      <c r="B4021" s="0" t="n">
        <v>31</v>
      </c>
      <c r="C4021" s="0" t="n">
        <v>67</v>
      </c>
      <c r="D4021" s="0" t="n">
        <v>61</v>
      </c>
      <c r="E4021" s="0" t="n">
        <v>72</v>
      </c>
      <c r="F4021" s="0" t="n">
        <v>20</v>
      </c>
      <c r="G4021" s="1" t="n">
        <f aca="false">COUNTIF($A4021:$F4021,A4021)-1</f>
        <v>0</v>
      </c>
      <c r="H4021" s="1" t="n">
        <f aca="false">COUNTIF($A4021:$F4021,B4021)-1</f>
        <v>0</v>
      </c>
      <c r="I4021" s="1" t="n">
        <f aca="false">COUNTIF($A4021:$F4021,C4021)-1</f>
        <v>0</v>
      </c>
      <c r="J4021" s="1" t="n">
        <f aca="false">COUNTIF($A4021:$F4021,D4021)-1</f>
        <v>0</v>
      </c>
      <c r="K4021" s="1" t="n">
        <f aca="false">COUNTIF($A4021:$F4021,E4021)-1</f>
        <v>0</v>
      </c>
      <c r="L4021" s="1" t="n">
        <f aca="false">COUNTIF($A4021:$F4021,F4021)-1</f>
        <v>0</v>
      </c>
      <c r="M4021" s="2" t="n">
        <f aca="false">IF(AND(COUNTIF(G4021:L4021,2)=3,COUNTIF(G4021:L4021,0)=3),1,0)</f>
        <v>0</v>
      </c>
      <c r="N4021" s="3" t="n">
        <f aca="false">IF(AVERAGEIF(G4021:L4021,0,A4021:F4021)&lt;SUMIF(G4021:L4021,"&gt;0",A4021:F4021),1,0)</f>
        <v>0</v>
      </c>
    </row>
    <row r="4022" customFormat="false" ht="15" hidden="false" customHeight="false" outlineLevel="0" collapsed="false">
      <c r="A4022" s="0" t="n">
        <v>92</v>
      </c>
      <c r="B4022" s="0" t="n">
        <v>87</v>
      </c>
      <c r="C4022" s="0" t="n">
        <v>76</v>
      </c>
      <c r="D4022" s="0" t="n">
        <v>50</v>
      </c>
      <c r="E4022" s="0" t="n">
        <v>92</v>
      </c>
      <c r="F4022" s="0" t="n">
        <v>261</v>
      </c>
      <c r="G4022" s="1" t="n">
        <f aca="false">COUNTIF($A4022:$F4022,A4022)-1</f>
        <v>1</v>
      </c>
      <c r="H4022" s="1" t="n">
        <f aca="false">COUNTIF($A4022:$F4022,B4022)-1</f>
        <v>0</v>
      </c>
      <c r="I4022" s="1" t="n">
        <f aca="false">COUNTIF($A4022:$F4022,C4022)-1</f>
        <v>0</v>
      </c>
      <c r="J4022" s="1" t="n">
        <f aca="false">COUNTIF($A4022:$F4022,D4022)-1</f>
        <v>0</v>
      </c>
      <c r="K4022" s="1" t="n">
        <f aca="false">COUNTIF($A4022:$F4022,E4022)-1</f>
        <v>1</v>
      </c>
      <c r="L4022" s="1" t="n">
        <f aca="false">COUNTIF($A4022:$F4022,F4022)-1</f>
        <v>0</v>
      </c>
      <c r="M4022" s="2" t="n">
        <f aca="false">IF(AND(COUNTIF(G4022:L4022,2)=3,COUNTIF(G4022:L4022,0)=3),1,0)</f>
        <v>0</v>
      </c>
      <c r="N4022" s="3" t="n">
        <f aca="false">IF(AVERAGEIF(G4022:L4022,0,A4022:F4022)&lt;SUMIF(G4022:L4022,"&gt;0",A4022:F4022),1,0)</f>
        <v>1</v>
      </c>
    </row>
    <row r="4023" customFormat="false" ht="15" hidden="false" customHeight="false" outlineLevel="0" collapsed="false">
      <c r="A4023" s="0" t="n">
        <v>23</v>
      </c>
      <c r="B4023" s="0" t="n">
        <v>4</v>
      </c>
      <c r="C4023" s="0" t="n">
        <v>29</v>
      </c>
      <c r="D4023" s="0" t="n">
        <v>14</v>
      </c>
      <c r="E4023" s="0" t="n">
        <v>7</v>
      </c>
      <c r="F4023" s="0" t="n">
        <v>2</v>
      </c>
      <c r="G4023" s="1" t="n">
        <f aca="false">COUNTIF($A4023:$F4023,A4023)-1</f>
        <v>0</v>
      </c>
      <c r="H4023" s="1" t="n">
        <f aca="false">COUNTIF($A4023:$F4023,B4023)-1</f>
        <v>0</v>
      </c>
      <c r="I4023" s="1" t="n">
        <f aca="false">COUNTIF($A4023:$F4023,C4023)-1</f>
        <v>0</v>
      </c>
      <c r="J4023" s="1" t="n">
        <f aca="false">COUNTIF($A4023:$F4023,D4023)-1</f>
        <v>0</v>
      </c>
      <c r="K4023" s="1" t="n">
        <f aca="false">COUNTIF($A4023:$F4023,E4023)-1</f>
        <v>0</v>
      </c>
      <c r="L4023" s="1" t="n">
        <f aca="false">COUNTIF($A4023:$F4023,F4023)-1</f>
        <v>0</v>
      </c>
      <c r="M4023" s="2" t="n">
        <f aca="false">IF(AND(COUNTIF(G4023:L4023,2)=3,COUNTIF(G4023:L4023,0)=3),1,0)</f>
        <v>0</v>
      </c>
      <c r="N4023" s="3" t="n">
        <f aca="false">IF(AVERAGEIF(G4023:L4023,0,A4023:F4023)&lt;SUMIF(G4023:L4023,"&gt;0",A4023:F4023),1,0)</f>
        <v>0</v>
      </c>
    </row>
    <row r="4024" customFormat="false" ht="15" hidden="false" customHeight="false" outlineLevel="0" collapsed="false">
      <c r="A4024" s="0" t="n">
        <v>31</v>
      </c>
      <c r="B4024" s="0" t="n">
        <v>37</v>
      </c>
      <c r="C4024" s="0" t="n">
        <v>25</v>
      </c>
      <c r="D4024" s="0" t="n">
        <v>35</v>
      </c>
      <c r="E4024" s="0" t="n">
        <v>15</v>
      </c>
      <c r="F4024" s="0" t="n">
        <v>24</v>
      </c>
      <c r="G4024" s="1" t="n">
        <f aca="false">COUNTIF($A4024:$F4024,A4024)-1</f>
        <v>0</v>
      </c>
      <c r="H4024" s="1" t="n">
        <f aca="false">COUNTIF($A4024:$F4024,B4024)-1</f>
        <v>0</v>
      </c>
      <c r="I4024" s="1" t="n">
        <f aca="false">COUNTIF($A4024:$F4024,C4024)-1</f>
        <v>0</v>
      </c>
      <c r="J4024" s="1" t="n">
        <f aca="false">COUNTIF($A4024:$F4024,D4024)-1</f>
        <v>0</v>
      </c>
      <c r="K4024" s="1" t="n">
        <f aca="false">COUNTIF($A4024:$F4024,E4024)-1</f>
        <v>0</v>
      </c>
      <c r="L4024" s="1" t="n">
        <f aca="false">COUNTIF($A4024:$F4024,F4024)-1</f>
        <v>0</v>
      </c>
      <c r="M4024" s="2" t="n">
        <f aca="false">IF(AND(COUNTIF(G4024:L4024,2)=3,COUNTIF(G4024:L4024,0)=3),1,0)</f>
        <v>0</v>
      </c>
      <c r="N4024" s="3" t="n">
        <f aca="false">IF(AVERAGEIF(G4024:L4024,0,A4024:F4024)&lt;SUMIF(G4024:L4024,"&gt;0",A4024:F4024),1,0)</f>
        <v>0</v>
      </c>
    </row>
    <row r="4025" customFormat="false" ht="15" hidden="false" customHeight="false" outlineLevel="0" collapsed="false">
      <c r="A4025" s="0" t="n">
        <v>17</v>
      </c>
      <c r="B4025" s="0" t="n">
        <v>18</v>
      </c>
      <c r="C4025" s="0" t="n">
        <v>39</v>
      </c>
      <c r="D4025" s="0" t="n">
        <v>44</v>
      </c>
      <c r="E4025" s="0" t="n">
        <v>51</v>
      </c>
      <c r="F4025" s="0" t="n">
        <v>27</v>
      </c>
      <c r="G4025" s="1" t="n">
        <f aca="false">COUNTIF($A4025:$F4025,A4025)-1</f>
        <v>0</v>
      </c>
      <c r="H4025" s="1" t="n">
        <f aca="false">COUNTIF($A4025:$F4025,B4025)-1</f>
        <v>0</v>
      </c>
      <c r="I4025" s="1" t="n">
        <f aca="false">COUNTIF($A4025:$F4025,C4025)-1</f>
        <v>0</v>
      </c>
      <c r="J4025" s="1" t="n">
        <f aca="false">COUNTIF($A4025:$F4025,D4025)-1</f>
        <v>0</v>
      </c>
      <c r="K4025" s="1" t="n">
        <f aca="false">COUNTIF($A4025:$F4025,E4025)-1</f>
        <v>0</v>
      </c>
      <c r="L4025" s="1" t="n">
        <f aca="false">COUNTIF($A4025:$F4025,F4025)-1</f>
        <v>0</v>
      </c>
      <c r="M4025" s="2" t="n">
        <f aca="false">IF(AND(COUNTIF(G4025:L4025,2)=3,COUNTIF(G4025:L4025,0)=3),1,0)</f>
        <v>0</v>
      </c>
      <c r="N4025" s="3" t="n">
        <f aca="false">IF(AVERAGEIF(G4025:L4025,0,A4025:F4025)&lt;SUMIF(G4025:L4025,"&gt;0",A4025:F4025),1,0)</f>
        <v>0</v>
      </c>
    </row>
    <row r="4026" customFormat="false" ht="15" hidden="false" customHeight="false" outlineLevel="0" collapsed="false">
      <c r="A4026" s="0" t="n">
        <v>47</v>
      </c>
      <c r="B4026" s="0" t="n">
        <v>25</v>
      </c>
      <c r="C4026" s="0" t="n">
        <v>47</v>
      </c>
      <c r="D4026" s="0" t="n">
        <v>66</v>
      </c>
      <c r="E4026" s="0" t="n">
        <v>94</v>
      </c>
      <c r="F4026" s="0" t="n">
        <v>16</v>
      </c>
      <c r="G4026" s="1" t="n">
        <f aca="false">COUNTIF($A4026:$F4026,A4026)-1</f>
        <v>1</v>
      </c>
      <c r="H4026" s="1" t="n">
        <f aca="false">COUNTIF($A4026:$F4026,B4026)-1</f>
        <v>0</v>
      </c>
      <c r="I4026" s="1" t="n">
        <f aca="false">COUNTIF($A4026:$F4026,C4026)-1</f>
        <v>1</v>
      </c>
      <c r="J4026" s="1" t="n">
        <f aca="false">COUNTIF($A4026:$F4026,D4026)-1</f>
        <v>0</v>
      </c>
      <c r="K4026" s="1" t="n">
        <f aca="false">COUNTIF($A4026:$F4026,E4026)-1</f>
        <v>0</v>
      </c>
      <c r="L4026" s="1" t="n">
        <f aca="false">COUNTIF($A4026:$F4026,F4026)-1</f>
        <v>0</v>
      </c>
      <c r="M4026" s="2" t="n">
        <f aca="false">IF(AND(COUNTIF(G4026:L4026,2)=3,COUNTIF(G4026:L4026,0)=3),1,0)</f>
        <v>0</v>
      </c>
      <c r="N4026" s="3" t="n">
        <f aca="false">IF(AVERAGEIF(G4026:L4026,0,A4026:F4026)&lt;SUMIF(G4026:L4026,"&gt;0",A4026:F4026),1,0)</f>
        <v>1</v>
      </c>
    </row>
    <row r="4027" customFormat="false" ht="15" hidden="false" customHeight="false" outlineLevel="0" collapsed="false">
      <c r="A4027" s="0" t="n">
        <v>14</v>
      </c>
      <c r="B4027" s="0" t="n">
        <v>11</v>
      </c>
      <c r="C4027" s="0" t="n">
        <v>43</v>
      </c>
      <c r="D4027" s="0" t="n">
        <v>32</v>
      </c>
      <c r="E4027" s="0" t="n">
        <v>28</v>
      </c>
      <c r="F4027" s="0" t="n">
        <v>33</v>
      </c>
      <c r="G4027" s="1" t="n">
        <f aca="false">COUNTIF($A4027:$F4027,A4027)-1</f>
        <v>0</v>
      </c>
      <c r="H4027" s="1" t="n">
        <f aca="false">COUNTIF($A4027:$F4027,B4027)-1</f>
        <v>0</v>
      </c>
      <c r="I4027" s="1" t="n">
        <f aca="false">COUNTIF($A4027:$F4027,C4027)-1</f>
        <v>0</v>
      </c>
      <c r="J4027" s="1" t="n">
        <f aca="false">COUNTIF($A4027:$F4027,D4027)-1</f>
        <v>0</v>
      </c>
      <c r="K4027" s="1" t="n">
        <f aca="false">COUNTIF($A4027:$F4027,E4027)-1</f>
        <v>0</v>
      </c>
      <c r="L4027" s="1" t="n">
        <f aca="false">COUNTIF($A4027:$F4027,F4027)-1</f>
        <v>0</v>
      </c>
      <c r="M4027" s="2" t="n">
        <f aca="false">IF(AND(COUNTIF(G4027:L4027,2)=3,COUNTIF(G4027:L4027,0)=3),1,0)</f>
        <v>0</v>
      </c>
      <c r="N4027" s="3" t="n">
        <f aca="false">IF(AVERAGEIF(G4027:L4027,0,A4027:F4027)&lt;SUMIF(G4027:L4027,"&gt;0",A4027:F4027),1,0)</f>
        <v>0</v>
      </c>
    </row>
    <row r="4028" customFormat="false" ht="15" hidden="false" customHeight="false" outlineLevel="0" collapsed="false">
      <c r="A4028" s="0" t="n">
        <v>99</v>
      </c>
      <c r="B4028" s="0" t="n">
        <v>27</v>
      </c>
      <c r="C4028" s="0" t="n">
        <v>16</v>
      </c>
      <c r="D4028" s="0" t="n">
        <v>17</v>
      </c>
      <c r="E4028" s="0" t="n">
        <v>99</v>
      </c>
      <c r="F4028" s="0" t="n">
        <v>27</v>
      </c>
      <c r="G4028" s="1" t="n">
        <f aca="false">COUNTIF($A4028:$F4028,A4028)-1</f>
        <v>1</v>
      </c>
      <c r="H4028" s="1" t="n">
        <f aca="false">COUNTIF($A4028:$F4028,B4028)-1</f>
        <v>1</v>
      </c>
      <c r="I4028" s="1" t="n">
        <f aca="false">COUNTIF($A4028:$F4028,C4028)-1</f>
        <v>0</v>
      </c>
      <c r="J4028" s="1" t="n">
        <f aca="false">COUNTIF($A4028:$F4028,D4028)-1</f>
        <v>0</v>
      </c>
      <c r="K4028" s="1" t="n">
        <f aca="false">COUNTIF($A4028:$F4028,E4028)-1</f>
        <v>1</v>
      </c>
      <c r="L4028" s="1" t="n">
        <f aca="false">COUNTIF($A4028:$F4028,F4028)-1</f>
        <v>1</v>
      </c>
      <c r="M4028" s="2" t="n">
        <f aca="false">IF(AND(COUNTIF(G4028:L4028,2)=3,COUNTIF(G4028:L4028,0)=3),1,0)</f>
        <v>0</v>
      </c>
      <c r="N4028" s="3" t="n">
        <f aca="false">IF(AVERAGEIF(G4028:L4028,0,A4028:F4028)&lt;SUMIF(G4028:L4028,"&gt;0",A4028:F4028),1,0)</f>
        <v>1</v>
      </c>
    </row>
    <row r="4029" customFormat="false" ht="15" hidden="false" customHeight="false" outlineLevel="0" collapsed="false">
      <c r="A4029" s="0" t="n">
        <v>70</v>
      </c>
      <c r="B4029" s="0" t="n">
        <v>62</v>
      </c>
      <c r="C4029" s="0" t="n">
        <v>68</v>
      </c>
      <c r="D4029" s="0" t="n">
        <v>49</v>
      </c>
      <c r="E4029" s="0" t="n">
        <v>140</v>
      </c>
      <c r="F4029" s="0" t="n">
        <v>62</v>
      </c>
      <c r="G4029" s="1" t="n">
        <f aca="false">COUNTIF($A4029:$F4029,A4029)-1</f>
        <v>0</v>
      </c>
      <c r="H4029" s="1" t="n">
        <f aca="false">COUNTIF($A4029:$F4029,B4029)-1</f>
        <v>1</v>
      </c>
      <c r="I4029" s="1" t="n">
        <f aca="false">COUNTIF($A4029:$F4029,C4029)-1</f>
        <v>0</v>
      </c>
      <c r="J4029" s="1" t="n">
        <f aca="false">COUNTIF($A4029:$F4029,D4029)-1</f>
        <v>0</v>
      </c>
      <c r="K4029" s="1" t="n">
        <f aca="false">COUNTIF($A4029:$F4029,E4029)-1</f>
        <v>0</v>
      </c>
      <c r="L4029" s="1" t="n">
        <f aca="false">COUNTIF($A4029:$F4029,F4029)-1</f>
        <v>1</v>
      </c>
      <c r="M4029" s="2" t="n">
        <f aca="false">IF(AND(COUNTIF(G4029:L4029,2)=3,COUNTIF(G4029:L4029,0)=3),1,0)</f>
        <v>0</v>
      </c>
      <c r="N4029" s="3" t="n">
        <f aca="false">IF(AVERAGEIF(G4029:L4029,0,A4029:F4029)&lt;SUMIF(G4029:L4029,"&gt;0",A4029:F4029),1,0)</f>
        <v>1</v>
      </c>
    </row>
    <row r="4030" customFormat="false" ht="15" hidden="false" customHeight="false" outlineLevel="0" collapsed="false">
      <c r="A4030" s="0" t="n">
        <v>31</v>
      </c>
      <c r="B4030" s="0" t="n">
        <v>21</v>
      </c>
      <c r="C4030" s="0" t="n">
        <v>49</v>
      </c>
      <c r="D4030" s="0" t="n">
        <v>49</v>
      </c>
      <c r="E4030" s="0" t="n">
        <v>46</v>
      </c>
      <c r="F4030" s="0" t="n">
        <v>21</v>
      </c>
      <c r="G4030" s="1" t="n">
        <f aca="false">COUNTIF($A4030:$F4030,A4030)-1</f>
        <v>0</v>
      </c>
      <c r="H4030" s="1" t="n">
        <f aca="false">COUNTIF($A4030:$F4030,B4030)-1</f>
        <v>1</v>
      </c>
      <c r="I4030" s="1" t="n">
        <f aca="false">COUNTIF($A4030:$F4030,C4030)-1</f>
        <v>1</v>
      </c>
      <c r="J4030" s="1" t="n">
        <f aca="false">COUNTIF($A4030:$F4030,D4030)-1</f>
        <v>1</v>
      </c>
      <c r="K4030" s="1" t="n">
        <f aca="false">COUNTIF($A4030:$F4030,E4030)-1</f>
        <v>0</v>
      </c>
      <c r="L4030" s="1" t="n">
        <f aca="false">COUNTIF($A4030:$F4030,F4030)-1</f>
        <v>1</v>
      </c>
      <c r="M4030" s="2" t="n">
        <f aca="false">IF(AND(COUNTIF(G4030:L4030,2)=3,COUNTIF(G4030:L4030,0)=3),1,0)</f>
        <v>0</v>
      </c>
      <c r="N4030" s="3" t="n">
        <f aca="false">IF(AVERAGEIF(G4030:L4030,0,A4030:F4030)&lt;SUMIF(G4030:L4030,"&gt;0",A4030:F4030),1,0)</f>
        <v>1</v>
      </c>
    </row>
    <row r="4031" customFormat="false" ht="15" hidden="false" customHeight="false" outlineLevel="0" collapsed="false">
      <c r="A4031" s="0" t="n">
        <v>53</v>
      </c>
      <c r="B4031" s="0" t="n">
        <v>50</v>
      </c>
      <c r="C4031" s="0" t="n">
        <v>77</v>
      </c>
      <c r="D4031" s="0" t="n">
        <v>65</v>
      </c>
      <c r="E4031" s="0" t="n">
        <v>159</v>
      </c>
      <c r="F4031" s="0" t="n">
        <v>50</v>
      </c>
      <c r="G4031" s="1" t="n">
        <f aca="false">COUNTIF($A4031:$F4031,A4031)-1</f>
        <v>0</v>
      </c>
      <c r="H4031" s="1" t="n">
        <f aca="false">COUNTIF($A4031:$F4031,B4031)-1</f>
        <v>1</v>
      </c>
      <c r="I4031" s="1" t="n">
        <f aca="false">COUNTIF($A4031:$F4031,C4031)-1</f>
        <v>0</v>
      </c>
      <c r="J4031" s="1" t="n">
        <f aca="false">COUNTIF($A4031:$F4031,D4031)-1</f>
        <v>0</v>
      </c>
      <c r="K4031" s="1" t="n">
        <f aca="false">COUNTIF($A4031:$F4031,E4031)-1</f>
        <v>0</v>
      </c>
      <c r="L4031" s="1" t="n">
        <f aca="false">COUNTIF($A4031:$F4031,F4031)-1</f>
        <v>1</v>
      </c>
      <c r="M4031" s="2" t="n">
        <f aca="false">IF(AND(COUNTIF(G4031:L4031,2)=3,COUNTIF(G4031:L4031,0)=3),1,0)</f>
        <v>0</v>
      </c>
      <c r="N4031" s="3" t="n">
        <f aca="false">IF(AVERAGEIF(G4031:L4031,0,A4031:F4031)&lt;SUMIF(G4031:L4031,"&gt;0",A4031:F4031),1,0)</f>
        <v>1</v>
      </c>
    </row>
    <row r="4032" customFormat="false" ht="15" hidden="false" customHeight="false" outlineLevel="0" collapsed="false">
      <c r="A4032" s="0" t="n">
        <v>44</v>
      </c>
      <c r="B4032" s="0" t="n">
        <v>74</v>
      </c>
      <c r="C4032" s="0" t="n">
        <v>19</v>
      </c>
      <c r="D4032" s="0" t="n">
        <v>30</v>
      </c>
      <c r="E4032" s="0" t="n">
        <v>44</v>
      </c>
      <c r="F4032" s="0" t="n">
        <v>111</v>
      </c>
      <c r="G4032" s="1" t="n">
        <f aca="false">COUNTIF($A4032:$F4032,A4032)-1</f>
        <v>1</v>
      </c>
      <c r="H4032" s="1" t="n">
        <f aca="false">COUNTIF($A4032:$F4032,B4032)-1</f>
        <v>0</v>
      </c>
      <c r="I4032" s="1" t="n">
        <f aca="false">COUNTIF($A4032:$F4032,C4032)-1</f>
        <v>0</v>
      </c>
      <c r="J4032" s="1" t="n">
        <f aca="false">COUNTIF($A4032:$F4032,D4032)-1</f>
        <v>0</v>
      </c>
      <c r="K4032" s="1" t="n">
        <f aca="false">COUNTIF($A4032:$F4032,E4032)-1</f>
        <v>1</v>
      </c>
      <c r="L4032" s="1" t="n">
        <f aca="false">COUNTIF($A4032:$F4032,F4032)-1</f>
        <v>0</v>
      </c>
      <c r="M4032" s="2" t="n">
        <f aca="false">IF(AND(COUNTIF(G4032:L4032,2)=3,COUNTIF(G4032:L4032,0)=3),1,0)</f>
        <v>0</v>
      </c>
      <c r="N4032" s="3" t="n">
        <f aca="false">IF(AVERAGEIF(G4032:L4032,0,A4032:F4032)&lt;SUMIF(G4032:L4032,"&gt;0",A4032:F4032),1,0)</f>
        <v>1</v>
      </c>
    </row>
    <row r="4033" customFormat="false" ht="15" hidden="false" customHeight="false" outlineLevel="0" collapsed="false">
      <c r="A4033" s="0" t="n">
        <v>18</v>
      </c>
      <c r="B4033" s="0" t="n">
        <v>34</v>
      </c>
      <c r="C4033" s="0" t="n">
        <v>11</v>
      </c>
      <c r="D4033" s="0" t="n">
        <v>68</v>
      </c>
      <c r="E4033" s="0" t="n">
        <v>18</v>
      </c>
      <c r="F4033" s="0" t="n">
        <v>51</v>
      </c>
      <c r="G4033" s="1" t="n">
        <f aca="false">COUNTIF($A4033:$F4033,A4033)-1</f>
        <v>1</v>
      </c>
      <c r="H4033" s="1" t="n">
        <f aca="false">COUNTIF($A4033:$F4033,B4033)-1</f>
        <v>0</v>
      </c>
      <c r="I4033" s="1" t="n">
        <f aca="false">COUNTIF($A4033:$F4033,C4033)-1</f>
        <v>0</v>
      </c>
      <c r="J4033" s="1" t="n">
        <f aca="false">COUNTIF($A4033:$F4033,D4033)-1</f>
        <v>0</v>
      </c>
      <c r="K4033" s="1" t="n">
        <f aca="false">COUNTIF($A4033:$F4033,E4033)-1</f>
        <v>1</v>
      </c>
      <c r="L4033" s="1" t="n">
        <f aca="false">COUNTIF($A4033:$F4033,F4033)-1</f>
        <v>0</v>
      </c>
      <c r="M4033" s="2" t="n">
        <f aca="false">IF(AND(COUNTIF(G4033:L4033,2)=3,COUNTIF(G4033:L4033,0)=3),1,0)</f>
        <v>0</v>
      </c>
      <c r="N4033" s="3" t="n">
        <f aca="false">IF(AVERAGEIF(G4033:L4033,0,A4033:F4033)&lt;SUMIF(G4033:L4033,"&gt;0",A4033:F4033),1,0)</f>
        <v>0</v>
      </c>
    </row>
    <row r="4034" customFormat="false" ht="15" hidden="false" customHeight="false" outlineLevel="0" collapsed="false">
      <c r="A4034" s="0" t="n">
        <v>33</v>
      </c>
      <c r="B4034" s="0" t="n">
        <v>27</v>
      </c>
      <c r="C4034" s="0" t="n">
        <v>68</v>
      </c>
      <c r="D4034" s="0" t="n">
        <v>49</v>
      </c>
      <c r="E4034" s="0" t="n">
        <v>49</v>
      </c>
      <c r="F4034" s="0" t="n">
        <v>54</v>
      </c>
      <c r="G4034" s="1" t="n">
        <f aca="false">COUNTIF($A4034:$F4034,A4034)-1</f>
        <v>0</v>
      </c>
      <c r="H4034" s="1" t="n">
        <f aca="false">COUNTIF($A4034:$F4034,B4034)-1</f>
        <v>0</v>
      </c>
      <c r="I4034" s="1" t="n">
        <f aca="false">COUNTIF($A4034:$F4034,C4034)-1</f>
        <v>0</v>
      </c>
      <c r="J4034" s="1" t="n">
        <f aca="false">COUNTIF($A4034:$F4034,D4034)-1</f>
        <v>1</v>
      </c>
      <c r="K4034" s="1" t="n">
        <f aca="false">COUNTIF($A4034:$F4034,E4034)-1</f>
        <v>1</v>
      </c>
      <c r="L4034" s="1" t="n">
        <f aca="false">COUNTIF($A4034:$F4034,F4034)-1</f>
        <v>0</v>
      </c>
      <c r="M4034" s="2" t="n">
        <f aca="false">IF(AND(COUNTIF(G4034:L4034,2)=3,COUNTIF(G4034:L4034,0)=3),1,0)</f>
        <v>0</v>
      </c>
      <c r="N4034" s="3" t="n">
        <f aca="false">IF(AVERAGEIF(G4034:L4034,0,A4034:F4034)&lt;SUMIF(G4034:L4034,"&gt;0",A4034:F4034),1,0)</f>
        <v>1</v>
      </c>
    </row>
    <row r="4035" customFormat="false" ht="15" hidden="false" customHeight="false" outlineLevel="0" collapsed="false">
      <c r="A4035" s="0" t="n">
        <v>55</v>
      </c>
      <c r="B4035" s="0" t="n">
        <v>50</v>
      </c>
      <c r="C4035" s="0" t="n">
        <v>15</v>
      </c>
      <c r="D4035" s="0" t="n">
        <v>49</v>
      </c>
      <c r="E4035" s="0" t="n">
        <v>55</v>
      </c>
      <c r="F4035" s="0" t="n">
        <v>50</v>
      </c>
      <c r="G4035" s="1" t="n">
        <f aca="false">COUNTIF($A4035:$F4035,A4035)-1</f>
        <v>1</v>
      </c>
      <c r="H4035" s="1" t="n">
        <f aca="false">COUNTIF($A4035:$F4035,B4035)-1</f>
        <v>1</v>
      </c>
      <c r="I4035" s="1" t="n">
        <f aca="false">COUNTIF($A4035:$F4035,C4035)-1</f>
        <v>0</v>
      </c>
      <c r="J4035" s="1" t="n">
        <f aca="false">COUNTIF($A4035:$F4035,D4035)-1</f>
        <v>0</v>
      </c>
      <c r="K4035" s="1" t="n">
        <f aca="false">COUNTIF($A4035:$F4035,E4035)-1</f>
        <v>1</v>
      </c>
      <c r="L4035" s="1" t="n">
        <f aca="false">COUNTIF($A4035:$F4035,F4035)-1</f>
        <v>1</v>
      </c>
      <c r="M4035" s="2" t="n">
        <f aca="false">IF(AND(COUNTIF(G4035:L4035,2)=3,COUNTIF(G4035:L4035,0)=3),1,0)</f>
        <v>0</v>
      </c>
      <c r="N4035" s="3" t="n">
        <f aca="false">IF(AVERAGEIF(G4035:L4035,0,A4035:F4035)&lt;SUMIF(G4035:L4035,"&gt;0",A4035:F4035),1,0)</f>
        <v>1</v>
      </c>
    </row>
    <row r="4036" customFormat="false" ht="15" hidden="false" customHeight="false" outlineLevel="0" collapsed="false">
      <c r="A4036" s="0" t="n">
        <v>67</v>
      </c>
      <c r="B4036" s="0" t="n">
        <v>42</v>
      </c>
      <c r="C4036" s="0" t="n">
        <v>59</v>
      </c>
      <c r="D4036" s="0" t="n">
        <v>69</v>
      </c>
      <c r="E4036" s="0" t="n">
        <v>33</v>
      </c>
      <c r="F4036" s="0" t="n">
        <v>42</v>
      </c>
      <c r="G4036" s="1" t="n">
        <f aca="false">COUNTIF($A4036:$F4036,A4036)-1</f>
        <v>0</v>
      </c>
      <c r="H4036" s="1" t="n">
        <f aca="false">COUNTIF($A4036:$F4036,B4036)-1</f>
        <v>1</v>
      </c>
      <c r="I4036" s="1" t="n">
        <f aca="false">COUNTIF($A4036:$F4036,C4036)-1</f>
        <v>0</v>
      </c>
      <c r="J4036" s="1" t="n">
        <f aca="false">COUNTIF($A4036:$F4036,D4036)-1</f>
        <v>0</v>
      </c>
      <c r="K4036" s="1" t="n">
        <f aca="false">COUNTIF($A4036:$F4036,E4036)-1</f>
        <v>0</v>
      </c>
      <c r="L4036" s="1" t="n">
        <f aca="false">COUNTIF($A4036:$F4036,F4036)-1</f>
        <v>1</v>
      </c>
      <c r="M4036" s="2" t="n">
        <f aca="false">IF(AND(COUNTIF(G4036:L4036,2)=3,COUNTIF(G4036:L4036,0)=3),1,0)</f>
        <v>0</v>
      </c>
      <c r="N4036" s="3" t="n">
        <f aca="false">IF(AVERAGEIF(G4036:L4036,0,A4036:F4036)&lt;SUMIF(G4036:L4036,"&gt;0",A4036:F4036),1,0)</f>
        <v>1</v>
      </c>
    </row>
    <row r="4037" customFormat="false" ht="15" hidden="false" customHeight="false" outlineLevel="0" collapsed="false">
      <c r="A4037" s="0" t="n">
        <v>37</v>
      </c>
      <c r="B4037" s="0" t="n">
        <v>38</v>
      </c>
      <c r="C4037" s="0" t="n">
        <v>37</v>
      </c>
      <c r="D4037" s="0" t="n">
        <v>36</v>
      </c>
      <c r="E4037" s="0" t="n">
        <v>24</v>
      </c>
      <c r="F4037" s="0" t="n">
        <v>12</v>
      </c>
      <c r="G4037" s="1" t="n">
        <f aca="false">COUNTIF($A4037:$F4037,A4037)-1</f>
        <v>1</v>
      </c>
      <c r="H4037" s="1" t="n">
        <f aca="false">COUNTIF($A4037:$F4037,B4037)-1</f>
        <v>0</v>
      </c>
      <c r="I4037" s="1" t="n">
        <f aca="false">COUNTIF($A4037:$F4037,C4037)-1</f>
        <v>1</v>
      </c>
      <c r="J4037" s="1" t="n">
        <f aca="false">COUNTIF($A4037:$F4037,D4037)-1</f>
        <v>0</v>
      </c>
      <c r="K4037" s="1" t="n">
        <f aca="false">COUNTIF($A4037:$F4037,E4037)-1</f>
        <v>0</v>
      </c>
      <c r="L4037" s="1" t="n">
        <f aca="false">COUNTIF($A4037:$F4037,F4037)-1</f>
        <v>0</v>
      </c>
      <c r="M4037" s="2" t="n">
        <f aca="false">IF(AND(COUNTIF(G4037:L4037,2)=3,COUNTIF(G4037:L4037,0)=3),1,0)</f>
        <v>0</v>
      </c>
      <c r="N4037" s="3" t="n">
        <f aca="false">IF(AVERAGEIF(G4037:L4037,0,A4037:F4037)&lt;SUMIF(G4037:L4037,"&gt;0",A4037:F4037),1,0)</f>
        <v>1</v>
      </c>
    </row>
    <row r="4038" customFormat="false" ht="15" hidden="false" customHeight="false" outlineLevel="0" collapsed="false">
      <c r="A4038" s="0" t="n">
        <v>49</v>
      </c>
      <c r="B4038" s="0" t="n">
        <v>59</v>
      </c>
      <c r="C4038" s="0" t="n">
        <v>61</v>
      </c>
      <c r="D4038" s="0" t="n">
        <v>59</v>
      </c>
      <c r="E4038" s="0" t="n">
        <v>49</v>
      </c>
      <c r="F4038" s="0" t="n">
        <v>29</v>
      </c>
      <c r="G4038" s="1" t="n">
        <f aca="false">COUNTIF($A4038:$F4038,A4038)-1</f>
        <v>1</v>
      </c>
      <c r="H4038" s="1" t="n">
        <f aca="false">COUNTIF($A4038:$F4038,B4038)-1</f>
        <v>1</v>
      </c>
      <c r="I4038" s="1" t="n">
        <f aca="false">COUNTIF($A4038:$F4038,C4038)-1</f>
        <v>0</v>
      </c>
      <c r="J4038" s="1" t="n">
        <f aca="false">COUNTIF($A4038:$F4038,D4038)-1</f>
        <v>1</v>
      </c>
      <c r="K4038" s="1" t="n">
        <f aca="false">COUNTIF($A4038:$F4038,E4038)-1</f>
        <v>1</v>
      </c>
      <c r="L4038" s="1" t="n">
        <f aca="false">COUNTIF($A4038:$F4038,F4038)-1</f>
        <v>0</v>
      </c>
      <c r="M4038" s="2" t="n">
        <f aca="false">IF(AND(COUNTIF(G4038:L4038,2)=3,COUNTIF(G4038:L4038,0)=3),1,0)</f>
        <v>0</v>
      </c>
      <c r="N4038" s="3" t="n">
        <f aca="false">IF(AVERAGEIF(G4038:L4038,0,A4038:F4038)&lt;SUMIF(G4038:L4038,"&gt;0",A4038:F4038),1,0)</f>
        <v>1</v>
      </c>
    </row>
    <row r="4039" customFormat="false" ht="15" hidden="false" customHeight="false" outlineLevel="0" collapsed="false">
      <c r="A4039" s="0" t="n">
        <v>70</v>
      </c>
      <c r="B4039" s="0" t="n">
        <v>38</v>
      </c>
      <c r="C4039" s="0" t="n">
        <v>37</v>
      </c>
      <c r="D4039" s="0" t="n">
        <v>50</v>
      </c>
      <c r="E4039" s="0" t="n">
        <v>210</v>
      </c>
      <c r="F4039" s="0" t="n">
        <v>114</v>
      </c>
      <c r="G4039" s="1" t="n">
        <f aca="false">COUNTIF($A4039:$F4039,A4039)-1</f>
        <v>0</v>
      </c>
      <c r="H4039" s="1" t="n">
        <f aca="false">COUNTIF($A4039:$F4039,B4039)-1</f>
        <v>0</v>
      </c>
      <c r="I4039" s="1" t="n">
        <f aca="false">COUNTIF($A4039:$F4039,C4039)-1</f>
        <v>0</v>
      </c>
      <c r="J4039" s="1" t="n">
        <f aca="false">COUNTIF($A4039:$F4039,D4039)-1</f>
        <v>0</v>
      </c>
      <c r="K4039" s="1" t="n">
        <f aca="false">COUNTIF($A4039:$F4039,E4039)-1</f>
        <v>0</v>
      </c>
      <c r="L4039" s="1" t="n">
        <f aca="false">COUNTIF($A4039:$F4039,F4039)-1</f>
        <v>0</v>
      </c>
      <c r="M4039" s="2" t="n">
        <f aca="false">IF(AND(COUNTIF(G4039:L4039,2)=3,COUNTIF(G4039:L4039,0)=3),1,0)</f>
        <v>0</v>
      </c>
      <c r="N4039" s="3" t="n">
        <f aca="false">IF(AVERAGEIF(G4039:L4039,0,A4039:F4039)&lt;SUMIF(G4039:L4039,"&gt;0",A4039:F4039),1,0)</f>
        <v>0</v>
      </c>
    </row>
    <row r="4040" customFormat="false" ht="15" hidden="false" customHeight="false" outlineLevel="0" collapsed="false">
      <c r="A4040" s="0" t="n">
        <v>18</v>
      </c>
      <c r="B4040" s="0" t="n">
        <v>13</v>
      </c>
      <c r="C4040" s="0" t="n">
        <v>24</v>
      </c>
      <c r="D4040" s="0" t="n">
        <v>15</v>
      </c>
      <c r="E4040" s="0" t="n">
        <v>12</v>
      </c>
      <c r="F4040" s="0" t="n">
        <v>8</v>
      </c>
      <c r="G4040" s="1" t="n">
        <f aca="false">COUNTIF($A4040:$F4040,A4040)-1</f>
        <v>0</v>
      </c>
      <c r="H4040" s="1" t="n">
        <f aca="false">COUNTIF($A4040:$F4040,B4040)-1</f>
        <v>0</v>
      </c>
      <c r="I4040" s="1" t="n">
        <f aca="false">COUNTIF($A4040:$F4040,C4040)-1</f>
        <v>0</v>
      </c>
      <c r="J4040" s="1" t="n">
        <f aca="false">COUNTIF($A4040:$F4040,D4040)-1</f>
        <v>0</v>
      </c>
      <c r="K4040" s="1" t="n">
        <f aca="false">COUNTIF($A4040:$F4040,E4040)-1</f>
        <v>0</v>
      </c>
      <c r="L4040" s="1" t="n">
        <f aca="false">COUNTIF($A4040:$F4040,F4040)-1</f>
        <v>0</v>
      </c>
      <c r="M4040" s="2" t="n">
        <f aca="false">IF(AND(COUNTIF(G4040:L4040,2)=3,COUNTIF(G4040:L4040,0)=3),1,0)</f>
        <v>0</v>
      </c>
      <c r="N4040" s="3" t="n">
        <f aca="false">IF(AVERAGEIF(G4040:L4040,0,A4040:F4040)&lt;SUMIF(G4040:L4040,"&gt;0",A4040:F4040),1,0)</f>
        <v>0</v>
      </c>
    </row>
    <row r="4041" customFormat="false" ht="15" hidden="false" customHeight="false" outlineLevel="0" collapsed="false">
      <c r="A4041" s="0" t="n">
        <v>60</v>
      </c>
      <c r="B4041" s="0" t="n">
        <v>67</v>
      </c>
      <c r="C4041" s="0" t="n">
        <v>36</v>
      </c>
      <c r="D4041" s="0" t="n">
        <v>73</v>
      </c>
      <c r="E4041" s="0" t="n">
        <v>60</v>
      </c>
      <c r="F4041" s="0" t="n">
        <v>100</v>
      </c>
      <c r="G4041" s="1" t="n">
        <f aca="false">COUNTIF($A4041:$F4041,A4041)-1</f>
        <v>1</v>
      </c>
      <c r="H4041" s="1" t="n">
        <f aca="false">COUNTIF($A4041:$F4041,B4041)-1</f>
        <v>0</v>
      </c>
      <c r="I4041" s="1" t="n">
        <f aca="false">COUNTIF($A4041:$F4041,C4041)-1</f>
        <v>0</v>
      </c>
      <c r="J4041" s="1" t="n">
        <f aca="false">COUNTIF($A4041:$F4041,D4041)-1</f>
        <v>0</v>
      </c>
      <c r="K4041" s="1" t="n">
        <f aca="false">COUNTIF($A4041:$F4041,E4041)-1</f>
        <v>1</v>
      </c>
      <c r="L4041" s="1" t="n">
        <f aca="false">COUNTIF($A4041:$F4041,F4041)-1</f>
        <v>0</v>
      </c>
      <c r="M4041" s="2" t="n">
        <f aca="false">IF(AND(COUNTIF(G4041:L4041,2)=3,COUNTIF(G4041:L4041,0)=3),1,0)</f>
        <v>0</v>
      </c>
      <c r="N4041" s="3" t="n">
        <f aca="false">IF(AVERAGEIF(G4041:L4041,0,A4041:F4041)&lt;SUMIF(G4041:L4041,"&gt;0",A4041:F4041),1,0)</f>
        <v>1</v>
      </c>
    </row>
    <row r="4042" customFormat="false" ht="15" hidden="false" customHeight="false" outlineLevel="0" collapsed="false">
      <c r="A4042" s="0" t="n">
        <v>53</v>
      </c>
      <c r="B4042" s="0" t="n">
        <v>34</v>
      </c>
      <c r="C4042" s="0" t="n">
        <v>58</v>
      </c>
      <c r="D4042" s="0" t="n">
        <v>28</v>
      </c>
      <c r="E4042" s="0" t="n">
        <v>53</v>
      </c>
      <c r="F4042" s="0" t="n">
        <v>68</v>
      </c>
      <c r="G4042" s="1" t="n">
        <f aca="false">COUNTIF($A4042:$F4042,A4042)-1</f>
        <v>1</v>
      </c>
      <c r="H4042" s="1" t="n">
        <f aca="false">COUNTIF($A4042:$F4042,B4042)-1</f>
        <v>0</v>
      </c>
      <c r="I4042" s="1" t="n">
        <f aca="false">COUNTIF($A4042:$F4042,C4042)-1</f>
        <v>0</v>
      </c>
      <c r="J4042" s="1" t="n">
        <f aca="false">COUNTIF($A4042:$F4042,D4042)-1</f>
        <v>0</v>
      </c>
      <c r="K4042" s="1" t="n">
        <f aca="false">COUNTIF($A4042:$F4042,E4042)-1</f>
        <v>1</v>
      </c>
      <c r="L4042" s="1" t="n">
        <f aca="false">COUNTIF($A4042:$F4042,F4042)-1</f>
        <v>0</v>
      </c>
      <c r="M4042" s="2" t="n">
        <f aca="false">IF(AND(COUNTIF(G4042:L4042,2)=3,COUNTIF(G4042:L4042,0)=3),1,0)</f>
        <v>0</v>
      </c>
      <c r="N4042" s="3" t="n">
        <f aca="false">IF(AVERAGEIF(G4042:L4042,0,A4042:F4042)&lt;SUMIF(G4042:L4042,"&gt;0",A4042:F4042),1,0)</f>
        <v>1</v>
      </c>
    </row>
    <row r="4043" customFormat="false" ht="15" hidden="false" customHeight="false" outlineLevel="0" collapsed="false">
      <c r="A4043" s="0" t="n">
        <v>28</v>
      </c>
      <c r="B4043" s="0" t="n">
        <v>42</v>
      </c>
      <c r="C4043" s="0" t="n">
        <v>32</v>
      </c>
      <c r="D4043" s="0" t="n">
        <v>8</v>
      </c>
      <c r="E4043" s="0" t="n">
        <v>28</v>
      </c>
      <c r="F4043" s="0" t="n">
        <v>28</v>
      </c>
      <c r="G4043" s="1" t="n">
        <f aca="false">COUNTIF($A4043:$F4043,A4043)-1</f>
        <v>2</v>
      </c>
      <c r="H4043" s="1" t="n">
        <f aca="false">COUNTIF($A4043:$F4043,B4043)-1</f>
        <v>0</v>
      </c>
      <c r="I4043" s="1" t="n">
        <f aca="false">COUNTIF($A4043:$F4043,C4043)-1</f>
        <v>0</v>
      </c>
      <c r="J4043" s="1" t="n">
        <f aca="false">COUNTIF($A4043:$F4043,D4043)-1</f>
        <v>0</v>
      </c>
      <c r="K4043" s="1" t="n">
        <f aca="false">COUNTIF($A4043:$F4043,E4043)-1</f>
        <v>2</v>
      </c>
      <c r="L4043" s="1" t="n">
        <f aca="false">COUNTIF($A4043:$F4043,F4043)-1</f>
        <v>2</v>
      </c>
      <c r="M4043" s="2" t="n">
        <f aca="false">IF(AND(COUNTIF(G4043:L4043,2)=3,COUNTIF(G4043:L4043,0)=3),1,0)</f>
        <v>1</v>
      </c>
      <c r="N4043" s="3" t="n">
        <f aca="false">IF(AVERAGEIF(G4043:L4043,0,A4043:F4043)&lt;SUMIF(G4043:L4043,"&gt;0",A4043:F4043),1,0)</f>
        <v>1</v>
      </c>
    </row>
    <row r="4044" customFormat="false" ht="15" hidden="false" customHeight="false" outlineLevel="0" collapsed="false">
      <c r="A4044" s="0" t="n">
        <v>30</v>
      </c>
      <c r="B4044" s="0" t="n">
        <v>13</v>
      </c>
      <c r="C4044" s="0" t="n">
        <v>5</v>
      </c>
      <c r="D4044" s="0" t="n">
        <v>71</v>
      </c>
      <c r="E4044" s="0" t="n">
        <v>20</v>
      </c>
      <c r="F4044" s="0" t="n">
        <v>6</v>
      </c>
      <c r="G4044" s="1" t="n">
        <f aca="false">COUNTIF($A4044:$F4044,A4044)-1</f>
        <v>0</v>
      </c>
      <c r="H4044" s="1" t="n">
        <f aca="false">COUNTIF($A4044:$F4044,B4044)-1</f>
        <v>0</v>
      </c>
      <c r="I4044" s="1" t="n">
        <f aca="false">COUNTIF($A4044:$F4044,C4044)-1</f>
        <v>0</v>
      </c>
      <c r="J4044" s="1" t="n">
        <f aca="false">COUNTIF($A4044:$F4044,D4044)-1</f>
        <v>0</v>
      </c>
      <c r="K4044" s="1" t="n">
        <f aca="false">COUNTIF($A4044:$F4044,E4044)-1</f>
        <v>0</v>
      </c>
      <c r="L4044" s="1" t="n">
        <f aca="false">COUNTIF($A4044:$F4044,F4044)-1</f>
        <v>0</v>
      </c>
      <c r="M4044" s="2" t="n">
        <f aca="false">IF(AND(COUNTIF(G4044:L4044,2)=3,COUNTIF(G4044:L4044,0)=3),1,0)</f>
        <v>0</v>
      </c>
      <c r="N4044" s="3" t="n">
        <f aca="false">IF(AVERAGEIF(G4044:L4044,0,A4044:F4044)&lt;SUMIF(G4044:L4044,"&gt;0",A4044:F4044),1,0)</f>
        <v>0</v>
      </c>
    </row>
    <row r="4045" customFormat="false" ht="15" hidden="false" customHeight="false" outlineLevel="0" collapsed="false">
      <c r="A4045" s="0" t="n">
        <v>91</v>
      </c>
      <c r="B4045" s="0" t="n">
        <v>41</v>
      </c>
      <c r="C4045" s="0" t="n">
        <v>40</v>
      </c>
      <c r="D4045" s="0" t="n">
        <v>71</v>
      </c>
      <c r="E4045" s="0" t="n">
        <v>60</v>
      </c>
      <c r="F4045" s="0" t="n">
        <v>20</v>
      </c>
      <c r="G4045" s="1" t="n">
        <f aca="false">COUNTIF($A4045:$F4045,A4045)-1</f>
        <v>0</v>
      </c>
      <c r="H4045" s="1" t="n">
        <f aca="false">COUNTIF($A4045:$F4045,B4045)-1</f>
        <v>0</v>
      </c>
      <c r="I4045" s="1" t="n">
        <f aca="false">COUNTIF($A4045:$F4045,C4045)-1</f>
        <v>0</v>
      </c>
      <c r="J4045" s="1" t="n">
        <f aca="false">COUNTIF($A4045:$F4045,D4045)-1</f>
        <v>0</v>
      </c>
      <c r="K4045" s="1" t="n">
        <f aca="false">COUNTIF($A4045:$F4045,E4045)-1</f>
        <v>0</v>
      </c>
      <c r="L4045" s="1" t="n">
        <f aca="false">COUNTIF($A4045:$F4045,F4045)-1</f>
        <v>0</v>
      </c>
      <c r="M4045" s="2" t="n">
        <f aca="false">IF(AND(COUNTIF(G4045:L4045,2)=3,COUNTIF(G4045:L4045,0)=3),1,0)</f>
        <v>0</v>
      </c>
      <c r="N4045" s="3" t="n">
        <f aca="false">IF(AVERAGEIF(G4045:L4045,0,A4045:F4045)&lt;SUMIF(G4045:L4045,"&gt;0",A4045:F4045),1,0)</f>
        <v>0</v>
      </c>
    </row>
    <row r="4046" customFormat="false" ht="15" hidden="false" customHeight="false" outlineLevel="0" collapsed="false">
      <c r="A4046" s="0" t="n">
        <v>42</v>
      </c>
      <c r="B4046" s="0" t="n">
        <v>53</v>
      </c>
      <c r="C4046" s="0" t="n">
        <v>33</v>
      </c>
      <c r="D4046" s="0" t="n">
        <v>41</v>
      </c>
      <c r="E4046" s="0" t="n">
        <v>63</v>
      </c>
      <c r="F4046" s="0" t="n">
        <v>17</v>
      </c>
      <c r="G4046" s="1" t="n">
        <f aca="false">COUNTIF($A4046:$F4046,A4046)-1</f>
        <v>0</v>
      </c>
      <c r="H4046" s="1" t="n">
        <f aca="false">COUNTIF($A4046:$F4046,B4046)-1</f>
        <v>0</v>
      </c>
      <c r="I4046" s="1" t="n">
        <f aca="false">COUNTIF($A4046:$F4046,C4046)-1</f>
        <v>0</v>
      </c>
      <c r="J4046" s="1" t="n">
        <f aca="false">COUNTIF($A4046:$F4046,D4046)-1</f>
        <v>0</v>
      </c>
      <c r="K4046" s="1" t="n">
        <f aca="false">COUNTIF($A4046:$F4046,E4046)-1</f>
        <v>0</v>
      </c>
      <c r="L4046" s="1" t="n">
        <f aca="false">COUNTIF($A4046:$F4046,F4046)-1</f>
        <v>0</v>
      </c>
      <c r="M4046" s="2" t="n">
        <f aca="false">IF(AND(COUNTIF(G4046:L4046,2)=3,COUNTIF(G4046:L4046,0)=3),1,0)</f>
        <v>0</v>
      </c>
      <c r="N4046" s="3" t="n">
        <f aca="false">IF(AVERAGEIF(G4046:L4046,0,A4046:F4046)&lt;SUMIF(G4046:L4046,"&gt;0",A4046:F4046),1,0)</f>
        <v>0</v>
      </c>
    </row>
    <row r="4047" customFormat="false" ht="15" hidden="false" customHeight="false" outlineLevel="0" collapsed="false">
      <c r="A4047" s="0" t="n">
        <v>40</v>
      </c>
      <c r="B4047" s="0" t="n">
        <v>50</v>
      </c>
      <c r="C4047" s="0" t="n">
        <v>77</v>
      </c>
      <c r="D4047" s="0" t="n">
        <v>46</v>
      </c>
      <c r="E4047" s="0" t="n">
        <v>40</v>
      </c>
      <c r="F4047" s="0" t="n">
        <v>16</v>
      </c>
      <c r="G4047" s="1" t="n">
        <f aca="false">COUNTIF($A4047:$F4047,A4047)-1</f>
        <v>1</v>
      </c>
      <c r="H4047" s="1" t="n">
        <f aca="false">COUNTIF($A4047:$F4047,B4047)-1</f>
        <v>0</v>
      </c>
      <c r="I4047" s="1" t="n">
        <f aca="false">COUNTIF($A4047:$F4047,C4047)-1</f>
        <v>0</v>
      </c>
      <c r="J4047" s="1" t="n">
        <f aca="false">COUNTIF($A4047:$F4047,D4047)-1</f>
        <v>0</v>
      </c>
      <c r="K4047" s="1" t="n">
        <f aca="false">COUNTIF($A4047:$F4047,E4047)-1</f>
        <v>1</v>
      </c>
      <c r="L4047" s="1" t="n">
        <f aca="false">COUNTIF($A4047:$F4047,F4047)-1</f>
        <v>0</v>
      </c>
      <c r="M4047" s="2" t="n">
        <f aca="false">IF(AND(COUNTIF(G4047:L4047,2)=3,COUNTIF(G4047:L4047,0)=3),1,0)</f>
        <v>0</v>
      </c>
      <c r="N4047" s="3" t="n">
        <f aca="false">IF(AVERAGEIF(G4047:L4047,0,A4047:F4047)&lt;SUMIF(G4047:L4047,"&gt;0",A4047:F4047),1,0)</f>
        <v>1</v>
      </c>
    </row>
    <row r="4048" customFormat="false" ht="15" hidden="false" customHeight="false" outlineLevel="0" collapsed="false">
      <c r="A4048" s="0" t="n">
        <v>12</v>
      </c>
      <c r="B4048" s="0" t="n">
        <v>46</v>
      </c>
      <c r="C4048" s="0" t="n">
        <v>57</v>
      </c>
      <c r="D4048" s="0" t="n">
        <v>28</v>
      </c>
      <c r="E4048" s="0" t="n">
        <v>8</v>
      </c>
      <c r="F4048" s="0" t="n">
        <v>30</v>
      </c>
      <c r="G4048" s="1" t="n">
        <f aca="false">COUNTIF($A4048:$F4048,A4048)-1</f>
        <v>0</v>
      </c>
      <c r="H4048" s="1" t="n">
        <f aca="false">COUNTIF($A4048:$F4048,B4048)-1</f>
        <v>0</v>
      </c>
      <c r="I4048" s="1" t="n">
        <f aca="false">COUNTIF($A4048:$F4048,C4048)-1</f>
        <v>0</v>
      </c>
      <c r="J4048" s="1" t="n">
        <f aca="false">COUNTIF($A4048:$F4048,D4048)-1</f>
        <v>0</v>
      </c>
      <c r="K4048" s="1" t="n">
        <f aca="false">COUNTIF($A4048:$F4048,E4048)-1</f>
        <v>0</v>
      </c>
      <c r="L4048" s="1" t="n">
        <f aca="false">COUNTIF($A4048:$F4048,F4048)-1</f>
        <v>0</v>
      </c>
      <c r="M4048" s="2" t="n">
        <f aca="false">IF(AND(COUNTIF(G4048:L4048,2)=3,COUNTIF(G4048:L4048,0)=3),1,0)</f>
        <v>0</v>
      </c>
      <c r="N4048" s="3" t="n">
        <f aca="false">IF(AVERAGEIF(G4048:L4048,0,A4048:F4048)&lt;SUMIF(G4048:L4048,"&gt;0",A4048:F4048),1,0)</f>
        <v>0</v>
      </c>
    </row>
    <row r="4049" customFormat="false" ht="15" hidden="false" customHeight="false" outlineLevel="0" collapsed="false">
      <c r="A4049" s="0" t="n">
        <v>42</v>
      </c>
      <c r="B4049" s="0" t="n">
        <v>31</v>
      </c>
      <c r="C4049" s="0" t="n">
        <v>14</v>
      </c>
      <c r="D4049" s="0" t="n">
        <v>23</v>
      </c>
      <c r="E4049" s="0" t="n">
        <v>28</v>
      </c>
      <c r="F4049" s="0" t="n">
        <v>93</v>
      </c>
      <c r="G4049" s="1" t="n">
        <f aca="false">COUNTIF($A4049:$F4049,A4049)-1</f>
        <v>0</v>
      </c>
      <c r="H4049" s="1" t="n">
        <f aca="false">COUNTIF($A4049:$F4049,B4049)-1</f>
        <v>0</v>
      </c>
      <c r="I4049" s="1" t="n">
        <f aca="false">COUNTIF($A4049:$F4049,C4049)-1</f>
        <v>0</v>
      </c>
      <c r="J4049" s="1" t="n">
        <f aca="false">COUNTIF($A4049:$F4049,D4049)-1</f>
        <v>0</v>
      </c>
      <c r="K4049" s="1" t="n">
        <f aca="false">COUNTIF($A4049:$F4049,E4049)-1</f>
        <v>0</v>
      </c>
      <c r="L4049" s="1" t="n">
        <f aca="false">COUNTIF($A4049:$F4049,F4049)-1</f>
        <v>0</v>
      </c>
      <c r="M4049" s="2" t="n">
        <f aca="false">IF(AND(COUNTIF(G4049:L4049,2)=3,COUNTIF(G4049:L4049,0)=3),1,0)</f>
        <v>0</v>
      </c>
      <c r="N4049" s="3" t="n">
        <f aca="false">IF(AVERAGEIF(G4049:L4049,0,A4049:F4049)&lt;SUMIF(G4049:L4049,"&gt;0",A4049:F4049),1,0)</f>
        <v>0</v>
      </c>
    </row>
    <row r="4050" customFormat="false" ht="15" hidden="false" customHeight="false" outlineLevel="0" collapsed="false">
      <c r="A4050" s="0" t="n">
        <v>23</v>
      </c>
      <c r="B4050" s="0" t="n">
        <v>24</v>
      </c>
      <c r="C4050" s="0" t="n">
        <v>23</v>
      </c>
      <c r="D4050" s="0" t="n">
        <v>37</v>
      </c>
      <c r="E4050" s="0" t="n">
        <v>15</v>
      </c>
      <c r="F4050" s="0" t="n">
        <v>36</v>
      </c>
      <c r="G4050" s="1" t="n">
        <f aca="false">COUNTIF($A4050:$F4050,A4050)-1</f>
        <v>1</v>
      </c>
      <c r="H4050" s="1" t="n">
        <f aca="false">COUNTIF($A4050:$F4050,B4050)-1</f>
        <v>0</v>
      </c>
      <c r="I4050" s="1" t="n">
        <f aca="false">COUNTIF($A4050:$F4050,C4050)-1</f>
        <v>1</v>
      </c>
      <c r="J4050" s="1" t="n">
        <f aca="false">COUNTIF($A4050:$F4050,D4050)-1</f>
        <v>0</v>
      </c>
      <c r="K4050" s="1" t="n">
        <f aca="false">COUNTIF($A4050:$F4050,E4050)-1</f>
        <v>0</v>
      </c>
      <c r="L4050" s="1" t="n">
        <f aca="false">COUNTIF($A4050:$F4050,F4050)-1</f>
        <v>0</v>
      </c>
      <c r="M4050" s="2" t="n">
        <f aca="false">IF(AND(COUNTIF(G4050:L4050,2)=3,COUNTIF(G4050:L4050,0)=3),1,0)</f>
        <v>0</v>
      </c>
      <c r="N4050" s="3" t="n">
        <f aca="false">IF(AVERAGEIF(G4050:L4050,0,A4050:F4050)&lt;SUMIF(G4050:L4050,"&gt;0",A4050:F4050),1,0)</f>
        <v>1</v>
      </c>
    </row>
    <row r="4051" customFormat="false" ht="15" hidden="false" customHeight="false" outlineLevel="0" collapsed="false">
      <c r="A4051" s="0" t="n">
        <v>55</v>
      </c>
      <c r="B4051" s="0" t="n">
        <v>49</v>
      </c>
      <c r="C4051" s="0" t="n">
        <v>19</v>
      </c>
      <c r="D4051" s="0" t="n">
        <v>57</v>
      </c>
      <c r="E4051" s="0" t="n">
        <v>27</v>
      </c>
      <c r="F4051" s="0" t="n">
        <v>49</v>
      </c>
      <c r="G4051" s="1" t="n">
        <f aca="false">COUNTIF($A4051:$F4051,A4051)-1</f>
        <v>0</v>
      </c>
      <c r="H4051" s="1" t="n">
        <f aca="false">COUNTIF($A4051:$F4051,B4051)-1</f>
        <v>1</v>
      </c>
      <c r="I4051" s="1" t="n">
        <f aca="false">COUNTIF($A4051:$F4051,C4051)-1</f>
        <v>0</v>
      </c>
      <c r="J4051" s="1" t="n">
        <f aca="false">COUNTIF($A4051:$F4051,D4051)-1</f>
        <v>0</v>
      </c>
      <c r="K4051" s="1" t="n">
        <f aca="false">COUNTIF($A4051:$F4051,E4051)-1</f>
        <v>0</v>
      </c>
      <c r="L4051" s="1" t="n">
        <f aca="false">COUNTIF($A4051:$F4051,F4051)-1</f>
        <v>1</v>
      </c>
      <c r="M4051" s="2" t="n">
        <f aca="false">IF(AND(COUNTIF(G4051:L4051,2)=3,COUNTIF(G4051:L4051,0)=3),1,0)</f>
        <v>0</v>
      </c>
      <c r="N4051" s="3" t="n">
        <f aca="false">IF(AVERAGEIF(G4051:L4051,0,A4051:F4051)&lt;SUMIF(G4051:L4051,"&gt;0",A4051:F4051),1,0)</f>
        <v>1</v>
      </c>
    </row>
    <row r="4052" customFormat="false" ht="15" hidden="false" customHeight="false" outlineLevel="0" collapsed="false">
      <c r="A4052" s="0" t="n">
        <v>63</v>
      </c>
      <c r="B4052" s="0" t="n">
        <v>22</v>
      </c>
      <c r="C4052" s="0" t="n">
        <v>17</v>
      </c>
      <c r="D4052" s="0" t="n">
        <v>22</v>
      </c>
      <c r="E4052" s="0" t="n">
        <v>63</v>
      </c>
      <c r="F4052" s="0" t="n">
        <v>7</v>
      </c>
      <c r="G4052" s="1" t="n">
        <f aca="false">COUNTIF($A4052:$F4052,A4052)-1</f>
        <v>1</v>
      </c>
      <c r="H4052" s="1" t="n">
        <f aca="false">COUNTIF($A4052:$F4052,B4052)-1</f>
        <v>1</v>
      </c>
      <c r="I4052" s="1" t="n">
        <f aca="false">COUNTIF($A4052:$F4052,C4052)-1</f>
        <v>0</v>
      </c>
      <c r="J4052" s="1" t="n">
        <f aca="false">COUNTIF($A4052:$F4052,D4052)-1</f>
        <v>1</v>
      </c>
      <c r="K4052" s="1" t="n">
        <f aca="false">COUNTIF($A4052:$F4052,E4052)-1</f>
        <v>1</v>
      </c>
      <c r="L4052" s="1" t="n">
        <f aca="false">COUNTIF($A4052:$F4052,F4052)-1</f>
        <v>0</v>
      </c>
      <c r="M4052" s="2" t="n">
        <f aca="false">IF(AND(COUNTIF(G4052:L4052,2)=3,COUNTIF(G4052:L4052,0)=3),1,0)</f>
        <v>0</v>
      </c>
      <c r="N4052" s="3" t="n">
        <f aca="false">IF(AVERAGEIF(G4052:L4052,0,A4052:F4052)&lt;SUMIF(G4052:L4052,"&gt;0",A4052:F4052),1,0)</f>
        <v>1</v>
      </c>
    </row>
    <row r="4053" customFormat="false" ht="15" hidden="false" customHeight="false" outlineLevel="0" collapsed="false">
      <c r="A4053" s="0" t="n">
        <v>87</v>
      </c>
      <c r="B4053" s="0" t="n">
        <v>32</v>
      </c>
      <c r="C4053" s="0" t="n">
        <v>62</v>
      </c>
      <c r="D4053" s="0" t="n">
        <v>44</v>
      </c>
      <c r="E4053" s="0" t="n">
        <v>87</v>
      </c>
      <c r="F4053" s="0" t="n">
        <v>64</v>
      </c>
      <c r="G4053" s="1" t="n">
        <f aca="false">COUNTIF($A4053:$F4053,A4053)-1</f>
        <v>1</v>
      </c>
      <c r="H4053" s="1" t="n">
        <f aca="false">COUNTIF($A4053:$F4053,B4053)-1</f>
        <v>0</v>
      </c>
      <c r="I4053" s="1" t="n">
        <f aca="false">COUNTIF($A4053:$F4053,C4053)-1</f>
        <v>0</v>
      </c>
      <c r="J4053" s="1" t="n">
        <f aca="false">COUNTIF($A4053:$F4053,D4053)-1</f>
        <v>0</v>
      </c>
      <c r="K4053" s="1" t="n">
        <f aca="false">COUNTIF($A4053:$F4053,E4053)-1</f>
        <v>1</v>
      </c>
      <c r="L4053" s="1" t="n">
        <f aca="false">COUNTIF($A4053:$F4053,F4053)-1</f>
        <v>0</v>
      </c>
      <c r="M4053" s="2" t="n">
        <f aca="false">IF(AND(COUNTIF(G4053:L4053,2)=3,COUNTIF(G4053:L4053,0)=3),1,0)</f>
        <v>0</v>
      </c>
      <c r="N4053" s="3" t="n">
        <f aca="false">IF(AVERAGEIF(G4053:L4053,0,A4053:F4053)&lt;SUMIF(G4053:L4053,"&gt;0",A4053:F4053),1,0)</f>
        <v>1</v>
      </c>
    </row>
    <row r="4054" customFormat="false" ht="15" hidden="false" customHeight="false" outlineLevel="0" collapsed="false">
      <c r="A4054" s="0" t="n">
        <v>44</v>
      </c>
      <c r="B4054" s="0" t="n">
        <v>48</v>
      </c>
      <c r="C4054" s="0" t="n">
        <v>60</v>
      </c>
      <c r="D4054" s="0" t="n">
        <v>43</v>
      </c>
      <c r="E4054" s="0" t="n">
        <v>22</v>
      </c>
      <c r="F4054" s="0" t="n">
        <v>48</v>
      </c>
      <c r="G4054" s="1" t="n">
        <f aca="false">COUNTIF($A4054:$F4054,A4054)-1</f>
        <v>0</v>
      </c>
      <c r="H4054" s="1" t="n">
        <f aca="false">COUNTIF($A4054:$F4054,B4054)-1</f>
        <v>1</v>
      </c>
      <c r="I4054" s="1" t="n">
        <f aca="false">COUNTIF($A4054:$F4054,C4054)-1</f>
        <v>0</v>
      </c>
      <c r="J4054" s="1" t="n">
        <f aca="false">COUNTIF($A4054:$F4054,D4054)-1</f>
        <v>0</v>
      </c>
      <c r="K4054" s="1" t="n">
        <f aca="false">COUNTIF($A4054:$F4054,E4054)-1</f>
        <v>0</v>
      </c>
      <c r="L4054" s="1" t="n">
        <f aca="false">COUNTIF($A4054:$F4054,F4054)-1</f>
        <v>1</v>
      </c>
      <c r="M4054" s="2" t="n">
        <f aca="false">IF(AND(COUNTIF(G4054:L4054,2)=3,COUNTIF(G4054:L4054,0)=3),1,0)</f>
        <v>0</v>
      </c>
      <c r="N4054" s="3" t="n">
        <f aca="false">IF(AVERAGEIF(G4054:L4054,0,A4054:F4054)&lt;SUMIF(G4054:L4054,"&gt;0",A4054:F4054),1,0)</f>
        <v>1</v>
      </c>
    </row>
    <row r="4055" customFormat="false" ht="15" hidden="false" customHeight="false" outlineLevel="0" collapsed="false">
      <c r="A4055" s="0" t="n">
        <v>12</v>
      </c>
      <c r="B4055" s="0" t="n">
        <v>33</v>
      </c>
      <c r="C4055" s="0" t="n">
        <v>22</v>
      </c>
      <c r="D4055" s="0" t="n">
        <v>37</v>
      </c>
      <c r="E4055" s="0" t="n">
        <v>12</v>
      </c>
      <c r="F4055" s="0" t="n">
        <v>16</v>
      </c>
      <c r="G4055" s="1" t="n">
        <f aca="false">COUNTIF($A4055:$F4055,A4055)-1</f>
        <v>1</v>
      </c>
      <c r="H4055" s="1" t="n">
        <f aca="false">COUNTIF($A4055:$F4055,B4055)-1</f>
        <v>0</v>
      </c>
      <c r="I4055" s="1" t="n">
        <f aca="false">COUNTIF($A4055:$F4055,C4055)-1</f>
        <v>0</v>
      </c>
      <c r="J4055" s="1" t="n">
        <f aca="false">COUNTIF($A4055:$F4055,D4055)-1</f>
        <v>0</v>
      </c>
      <c r="K4055" s="1" t="n">
        <f aca="false">COUNTIF($A4055:$F4055,E4055)-1</f>
        <v>1</v>
      </c>
      <c r="L4055" s="1" t="n">
        <f aca="false">COUNTIF($A4055:$F4055,F4055)-1</f>
        <v>0</v>
      </c>
      <c r="M4055" s="2" t="n">
        <f aca="false">IF(AND(COUNTIF(G4055:L4055,2)=3,COUNTIF(G4055:L4055,0)=3),1,0)</f>
        <v>0</v>
      </c>
      <c r="N4055" s="3" t="n">
        <f aca="false">IF(AVERAGEIF(G4055:L4055,0,A4055:F4055)&lt;SUMIF(G4055:L4055,"&gt;0",A4055:F4055),1,0)</f>
        <v>0</v>
      </c>
    </row>
    <row r="4056" customFormat="false" ht="15" hidden="false" customHeight="false" outlineLevel="0" collapsed="false">
      <c r="A4056" s="0" t="n">
        <v>68</v>
      </c>
      <c r="B4056" s="0" t="n">
        <v>71</v>
      </c>
      <c r="C4056" s="0" t="n">
        <v>21</v>
      </c>
      <c r="D4056" s="0" t="n">
        <v>74</v>
      </c>
      <c r="E4056" s="0" t="n">
        <v>136</v>
      </c>
      <c r="F4056" s="0" t="n">
        <v>35</v>
      </c>
      <c r="G4056" s="1" t="n">
        <f aca="false">COUNTIF($A4056:$F4056,A4056)-1</f>
        <v>0</v>
      </c>
      <c r="H4056" s="1" t="n">
        <f aca="false">COUNTIF($A4056:$F4056,B4056)-1</f>
        <v>0</v>
      </c>
      <c r="I4056" s="1" t="n">
        <f aca="false">COUNTIF($A4056:$F4056,C4056)-1</f>
        <v>0</v>
      </c>
      <c r="J4056" s="1" t="n">
        <f aca="false">COUNTIF($A4056:$F4056,D4056)-1</f>
        <v>0</v>
      </c>
      <c r="K4056" s="1" t="n">
        <f aca="false">COUNTIF($A4056:$F4056,E4056)-1</f>
        <v>0</v>
      </c>
      <c r="L4056" s="1" t="n">
        <f aca="false">COUNTIF($A4056:$F4056,F4056)-1</f>
        <v>0</v>
      </c>
      <c r="M4056" s="2" t="n">
        <f aca="false">IF(AND(COUNTIF(G4056:L4056,2)=3,COUNTIF(G4056:L4056,0)=3),1,0)</f>
        <v>0</v>
      </c>
      <c r="N4056" s="3" t="n">
        <f aca="false">IF(AVERAGEIF(G4056:L4056,0,A4056:F4056)&lt;SUMIF(G4056:L4056,"&gt;0",A4056:F4056),1,0)</f>
        <v>0</v>
      </c>
    </row>
    <row r="4057" customFormat="false" ht="15" hidden="false" customHeight="false" outlineLevel="0" collapsed="false">
      <c r="A4057" s="0" t="n">
        <v>30</v>
      </c>
      <c r="B4057" s="0" t="n">
        <v>17</v>
      </c>
      <c r="C4057" s="0" t="n">
        <v>54</v>
      </c>
      <c r="D4057" s="0" t="n">
        <v>16</v>
      </c>
      <c r="E4057" s="0" t="n">
        <v>30</v>
      </c>
      <c r="F4057" s="0" t="n">
        <v>8</v>
      </c>
      <c r="G4057" s="1" t="n">
        <f aca="false">COUNTIF($A4057:$F4057,A4057)-1</f>
        <v>1</v>
      </c>
      <c r="H4057" s="1" t="n">
        <f aca="false">COUNTIF($A4057:$F4057,B4057)-1</f>
        <v>0</v>
      </c>
      <c r="I4057" s="1" t="n">
        <f aca="false">COUNTIF($A4057:$F4057,C4057)-1</f>
        <v>0</v>
      </c>
      <c r="J4057" s="1" t="n">
        <f aca="false">COUNTIF($A4057:$F4057,D4057)-1</f>
        <v>0</v>
      </c>
      <c r="K4057" s="1" t="n">
        <f aca="false">COUNTIF($A4057:$F4057,E4057)-1</f>
        <v>1</v>
      </c>
      <c r="L4057" s="1" t="n">
        <f aca="false">COUNTIF($A4057:$F4057,F4057)-1</f>
        <v>0</v>
      </c>
      <c r="M4057" s="2" t="n">
        <f aca="false">IF(AND(COUNTIF(G4057:L4057,2)=3,COUNTIF(G4057:L4057,0)=3),1,0)</f>
        <v>0</v>
      </c>
      <c r="N4057" s="3" t="n">
        <f aca="false">IF(AVERAGEIF(G4057:L4057,0,A4057:F4057)&lt;SUMIF(G4057:L4057,"&gt;0",A4057:F4057),1,0)</f>
        <v>1</v>
      </c>
    </row>
    <row r="4058" customFormat="false" ht="15" hidden="false" customHeight="false" outlineLevel="0" collapsed="false">
      <c r="A4058" s="0" t="n">
        <v>79</v>
      </c>
      <c r="B4058" s="0" t="n">
        <v>63</v>
      </c>
      <c r="C4058" s="0" t="n">
        <v>68</v>
      </c>
      <c r="D4058" s="0" t="n">
        <v>76</v>
      </c>
      <c r="E4058" s="0" t="n">
        <v>52</v>
      </c>
      <c r="F4058" s="0" t="n">
        <v>63</v>
      </c>
      <c r="G4058" s="1" t="n">
        <f aca="false">COUNTIF($A4058:$F4058,A4058)-1</f>
        <v>0</v>
      </c>
      <c r="H4058" s="1" t="n">
        <f aca="false">COUNTIF($A4058:$F4058,B4058)-1</f>
        <v>1</v>
      </c>
      <c r="I4058" s="1" t="n">
        <f aca="false">COUNTIF($A4058:$F4058,C4058)-1</f>
        <v>0</v>
      </c>
      <c r="J4058" s="1" t="n">
        <f aca="false">COUNTIF($A4058:$F4058,D4058)-1</f>
        <v>0</v>
      </c>
      <c r="K4058" s="1" t="n">
        <f aca="false">COUNTIF($A4058:$F4058,E4058)-1</f>
        <v>0</v>
      </c>
      <c r="L4058" s="1" t="n">
        <f aca="false">COUNTIF($A4058:$F4058,F4058)-1</f>
        <v>1</v>
      </c>
      <c r="M4058" s="2" t="n">
        <f aca="false">IF(AND(COUNTIF(G4058:L4058,2)=3,COUNTIF(G4058:L4058,0)=3),1,0)</f>
        <v>0</v>
      </c>
      <c r="N4058" s="3" t="n">
        <f aca="false">IF(AVERAGEIF(G4058:L4058,0,A4058:F4058)&lt;SUMIF(G4058:L4058,"&gt;0",A4058:F4058),1,0)</f>
        <v>1</v>
      </c>
    </row>
    <row r="4059" customFormat="false" ht="15" hidden="false" customHeight="false" outlineLevel="0" collapsed="false">
      <c r="A4059" s="0" t="n">
        <v>44</v>
      </c>
      <c r="B4059" s="0" t="n">
        <v>37</v>
      </c>
      <c r="C4059" s="0" t="n">
        <v>60</v>
      </c>
      <c r="D4059" s="0" t="n">
        <v>53</v>
      </c>
      <c r="E4059" s="0" t="n">
        <v>14</v>
      </c>
      <c r="F4059" s="0" t="n">
        <v>55</v>
      </c>
      <c r="G4059" s="1" t="n">
        <f aca="false">COUNTIF($A4059:$F4059,A4059)-1</f>
        <v>0</v>
      </c>
      <c r="H4059" s="1" t="n">
        <f aca="false">COUNTIF($A4059:$F4059,B4059)-1</f>
        <v>0</v>
      </c>
      <c r="I4059" s="1" t="n">
        <f aca="false">COUNTIF($A4059:$F4059,C4059)-1</f>
        <v>0</v>
      </c>
      <c r="J4059" s="1" t="n">
        <f aca="false">COUNTIF($A4059:$F4059,D4059)-1</f>
        <v>0</v>
      </c>
      <c r="K4059" s="1" t="n">
        <f aca="false">COUNTIF($A4059:$F4059,E4059)-1</f>
        <v>0</v>
      </c>
      <c r="L4059" s="1" t="n">
        <f aca="false">COUNTIF($A4059:$F4059,F4059)-1</f>
        <v>0</v>
      </c>
      <c r="M4059" s="2" t="n">
        <f aca="false">IF(AND(COUNTIF(G4059:L4059,2)=3,COUNTIF(G4059:L4059,0)=3),1,0)</f>
        <v>0</v>
      </c>
      <c r="N4059" s="3" t="n">
        <f aca="false">IF(AVERAGEIF(G4059:L4059,0,A4059:F4059)&lt;SUMIF(G4059:L4059,"&gt;0",A4059:F4059),1,0)</f>
        <v>0</v>
      </c>
    </row>
    <row r="4060" customFormat="false" ht="15" hidden="false" customHeight="false" outlineLevel="0" collapsed="false">
      <c r="A4060" s="0" t="n">
        <v>47</v>
      </c>
      <c r="B4060" s="0" t="n">
        <v>41</v>
      </c>
      <c r="C4060" s="0" t="n">
        <v>29</v>
      </c>
      <c r="D4060" s="0" t="n">
        <v>64</v>
      </c>
      <c r="E4060" s="0" t="n">
        <v>141</v>
      </c>
      <c r="F4060" s="0" t="n">
        <v>20</v>
      </c>
      <c r="G4060" s="1" t="n">
        <f aca="false">COUNTIF($A4060:$F4060,A4060)-1</f>
        <v>0</v>
      </c>
      <c r="H4060" s="1" t="n">
        <f aca="false">COUNTIF($A4060:$F4060,B4060)-1</f>
        <v>0</v>
      </c>
      <c r="I4060" s="1" t="n">
        <f aca="false">COUNTIF($A4060:$F4060,C4060)-1</f>
        <v>0</v>
      </c>
      <c r="J4060" s="1" t="n">
        <f aca="false">COUNTIF($A4060:$F4060,D4060)-1</f>
        <v>0</v>
      </c>
      <c r="K4060" s="1" t="n">
        <f aca="false">COUNTIF($A4060:$F4060,E4060)-1</f>
        <v>0</v>
      </c>
      <c r="L4060" s="1" t="n">
        <f aca="false">COUNTIF($A4060:$F4060,F4060)-1</f>
        <v>0</v>
      </c>
      <c r="M4060" s="2" t="n">
        <f aca="false">IF(AND(COUNTIF(G4060:L4060,2)=3,COUNTIF(G4060:L4060,0)=3),1,0)</f>
        <v>0</v>
      </c>
      <c r="N4060" s="3" t="n">
        <f aca="false">IF(AVERAGEIF(G4060:L4060,0,A4060:F4060)&lt;SUMIF(G4060:L4060,"&gt;0",A4060:F4060),1,0)</f>
        <v>0</v>
      </c>
    </row>
    <row r="4061" customFormat="false" ht="15" hidden="false" customHeight="false" outlineLevel="0" collapsed="false">
      <c r="A4061" s="0" t="n">
        <v>46</v>
      </c>
      <c r="B4061" s="0" t="n">
        <v>63</v>
      </c>
      <c r="C4061" s="0" t="n">
        <v>45</v>
      </c>
      <c r="D4061" s="0" t="n">
        <v>60</v>
      </c>
      <c r="E4061" s="0" t="n">
        <v>69</v>
      </c>
      <c r="F4061" s="0" t="n">
        <v>63</v>
      </c>
      <c r="G4061" s="1" t="n">
        <f aca="false">COUNTIF($A4061:$F4061,A4061)-1</f>
        <v>0</v>
      </c>
      <c r="H4061" s="1" t="n">
        <f aca="false">COUNTIF($A4061:$F4061,B4061)-1</f>
        <v>1</v>
      </c>
      <c r="I4061" s="1" t="n">
        <f aca="false">COUNTIF($A4061:$F4061,C4061)-1</f>
        <v>0</v>
      </c>
      <c r="J4061" s="1" t="n">
        <f aca="false">COUNTIF($A4061:$F4061,D4061)-1</f>
        <v>0</v>
      </c>
      <c r="K4061" s="1" t="n">
        <f aca="false">COUNTIF($A4061:$F4061,E4061)-1</f>
        <v>0</v>
      </c>
      <c r="L4061" s="1" t="n">
        <f aca="false">COUNTIF($A4061:$F4061,F4061)-1</f>
        <v>1</v>
      </c>
      <c r="M4061" s="2" t="n">
        <f aca="false">IF(AND(COUNTIF(G4061:L4061,2)=3,COUNTIF(G4061:L4061,0)=3),1,0)</f>
        <v>0</v>
      </c>
      <c r="N4061" s="3" t="n">
        <f aca="false">IF(AVERAGEIF(G4061:L4061,0,A4061:F4061)&lt;SUMIF(G4061:L4061,"&gt;0",A4061:F4061),1,0)</f>
        <v>1</v>
      </c>
    </row>
    <row r="4062" customFormat="false" ht="15" hidden="false" customHeight="false" outlineLevel="0" collapsed="false">
      <c r="A4062" s="0" t="n">
        <v>84</v>
      </c>
      <c r="B4062" s="0" t="n">
        <v>93</v>
      </c>
      <c r="C4062" s="0" t="n">
        <v>81</v>
      </c>
      <c r="D4062" s="0" t="n">
        <v>68</v>
      </c>
      <c r="E4062" s="0" t="n">
        <v>84</v>
      </c>
      <c r="F4062" s="0" t="n">
        <v>186</v>
      </c>
      <c r="G4062" s="1" t="n">
        <f aca="false">COUNTIF($A4062:$F4062,A4062)-1</f>
        <v>1</v>
      </c>
      <c r="H4062" s="1" t="n">
        <f aca="false">COUNTIF($A4062:$F4062,B4062)-1</f>
        <v>0</v>
      </c>
      <c r="I4062" s="1" t="n">
        <f aca="false">COUNTIF($A4062:$F4062,C4062)-1</f>
        <v>0</v>
      </c>
      <c r="J4062" s="1" t="n">
        <f aca="false">COUNTIF($A4062:$F4062,D4062)-1</f>
        <v>0</v>
      </c>
      <c r="K4062" s="1" t="n">
        <f aca="false">COUNTIF($A4062:$F4062,E4062)-1</f>
        <v>1</v>
      </c>
      <c r="L4062" s="1" t="n">
        <f aca="false">COUNTIF($A4062:$F4062,F4062)-1</f>
        <v>0</v>
      </c>
      <c r="M4062" s="2" t="n">
        <f aca="false">IF(AND(COUNTIF(G4062:L4062,2)=3,COUNTIF(G4062:L4062,0)=3),1,0)</f>
        <v>0</v>
      </c>
      <c r="N4062" s="3" t="n">
        <f aca="false">IF(AVERAGEIF(G4062:L4062,0,A4062:F4062)&lt;SUMIF(G4062:L4062,"&gt;0",A4062:F4062),1,0)</f>
        <v>1</v>
      </c>
    </row>
    <row r="4063" customFormat="false" ht="15" hidden="false" customHeight="false" outlineLevel="0" collapsed="false">
      <c r="A4063" s="0" t="n">
        <v>65</v>
      </c>
      <c r="B4063" s="0" t="n">
        <v>66</v>
      </c>
      <c r="C4063" s="0" t="n">
        <v>78</v>
      </c>
      <c r="D4063" s="0" t="n">
        <v>32</v>
      </c>
      <c r="E4063" s="0" t="n">
        <v>195</v>
      </c>
      <c r="F4063" s="0" t="n">
        <v>66</v>
      </c>
      <c r="G4063" s="1" t="n">
        <f aca="false">COUNTIF($A4063:$F4063,A4063)-1</f>
        <v>0</v>
      </c>
      <c r="H4063" s="1" t="n">
        <f aca="false">COUNTIF($A4063:$F4063,B4063)-1</f>
        <v>1</v>
      </c>
      <c r="I4063" s="1" t="n">
        <f aca="false">COUNTIF($A4063:$F4063,C4063)-1</f>
        <v>0</v>
      </c>
      <c r="J4063" s="1" t="n">
        <f aca="false">COUNTIF($A4063:$F4063,D4063)-1</f>
        <v>0</v>
      </c>
      <c r="K4063" s="1" t="n">
        <f aca="false">COUNTIF($A4063:$F4063,E4063)-1</f>
        <v>0</v>
      </c>
      <c r="L4063" s="1" t="n">
        <f aca="false">COUNTIF($A4063:$F4063,F4063)-1</f>
        <v>1</v>
      </c>
      <c r="M4063" s="2" t="n">
        <f aca="false">IF(AND(COUNTIF(G4063:L4063,2)=3,COUNTIF(G4063:L4063,0)=3),1,0)</f>
        <v>0</v>
      </c>
      <c r="N4063" s="3" t="n">
        <f aca="false">IF(AVERAGEIF(G4063:L4063,0,A4063:F4063)&lt;SUMIF(G4063:L4063,"&gt;0",A4063:F4063),1,0)</f>
        <v>1</v>
      </c>
    </row>
    <row r="4064" customFormat="false" ht="15" hidden="false" customHeight="false" outlineLevel="0" collapsed="false">
      <c r="A4064" s="0" t="n">
        <v>75</v>
      </c>
      <c r="B4064" s="0" t="n">
        <v>65</v>
      </c>
      <c r="C4064" s="0" t="n">
        <v>23</v>
      </c>
      <c r="D4064" s="0" t="n">
        <v>81</v>
      </c>
      <c r="E4064" s="0" t="n">
        <v>25</v>
      </c>
      <c r="F4064" s="0" t="n">
        <v>43</v>
      </c>
      <c r="G4064" s="1" t="n">
        <f aca="false">COUNTIF($A4064:$F4064,A4064)-1</f>
        <v>0</v>
      </c>
      <c r="H4064" s="1" t="n">
        <f aca="false">COUNTIF($A4064:$F4064,B4064)-1</f>
        <v>0</v>
      </c>
      <c r="I4064" s="1" t="n">
        <f aca="false">COUNTIF($A4064:$F4064,C4064)-1</f>
        <v>0</v>
      </c>
      <c r="J4064" s="1" t="n">
        <f aca="false">COUNTIF($A4064:$F4064,D4064)-1</f>
        <v>0</v>
      </c>
      <c r="K4064" s="1" t="n">
        <f aca="false">COUNTIF($A4064:$F4064,E4064)-1</f>
        <v>0</v>
      </c>
      <c r="L4064" s="1" t="n">
        <f aca="false">COUNTIF($A4064:$F4064,F4064)-1</f>
        <v>0</v>
      </c>
      <c r="M4064" s="2" t="n">
        <f aca="false">IF(AND(COUNTIF(G4064:L4064,2)=3,COUNTIF(G4064:L4064,0)=3),1,0)</f>
        <v>0</v>
      </c>
      <c r="N4064" s="3" t="n">
        <f aca="false">IF(AVERAGEIF(G4064:L4064,0,A4064:F4064)&lt;SUMIF(G4064:L4064,"&gt;0",A4064:F4064),1,0)</f>
        <v>0</v>
      </c>
    </row>
    <row r="4065" customFormat="false" ht="15" hidden="false" customHeight="false" outlineLevel="0" collapsed="false">
      <c r="A4065" s="0" t="n">
        <v>60</v>
      </c>
      <c r="B4065" s="0" t="n">
        <v>21</v>
      </c>
      <c r="C4065" s="0" t="n">
        <v>75</v>
      </c>
      <c r="D4065" s="0" t="n">
        <v>59</v>
      </c>
      <c r="E4065" s="0" t="n">
        <v>40</v>
      </c>
      <c r="F4065" s="0" t="n">
        <v>14</v>
      </c>
      <c r="G4065" s="1" t="n">
        <f aca="false">COUNTIF($A4065:$F4065,A4065)-1</f>
        <v>0</v>
      </c>
      <c r="H4065" s="1" t="n">
        <f aca="false">COUNTIF($A4065:$F4065,B4065)-1</f>
        <v>0</v>
      </c>
      <c r="I4065" s="1" t="n">
        <f aca="false">COUNTIF($A4065:$F4065,C4065)-1</f>
        <v>0</v>
      </c>
      <c r="J4065" s="1" t="n">
        <f aca="false">COUNTIF($A4065:$F4065,D4065)-1</f>
        <v>0</v>
      </c>
      <c r="K4065" s="1" t="n">
        <f aca="false">COUNTIF($A4065:$F4065,E4065)-1</f>
        <v>0</v>
      </c>
      <c r="L4065" s="1" t="n">
        <f aca="false">COUNTIF($A4065:$F4065,F4065)-1</f>
        <v>0</v>
      </c>
      <c r="M4065" s="2" t="n">
        <f aca="false">IF(AND(COUNTIF(G4065:L4065,2)=3,COUNTIF(G4065:L4065,0)=3),1,0)</f>
        <v>0</v>
      </c>
      <c r="N4065" s="3" t="n">
        <f aca="false">IF(AVERAGEIF(G4065:L4065,0,A4065:F4065)&lt;SUMIF(G4065:L4065,"&gt;0",A4065:F4065),1,0)</f>
        <v>0</v>
      </c>
    </row>
    <row r="4066" customFormat="false" ht="15" hidden="false" customHeight="false" outlineLevel="0" collapsed="false">
      <c r="A4066" s="0" t="n">
        <v>51</v>
      </c>
      <c r="B4066" s="0" t="n">
        <v>59</v>
      </c>
      <c r="C4066" s="0" t="n">
        <v>50</v>
      </c>
      <c r="D4066" s="0" t="n">
        <v>64</v>
      </c>
      <c r="E4066" s="0" t="n">
        <v>153</v>
      </c>
      <c r="F4066" s="0" t="n">
        <v>59</v>
      </c>
      <c r="G4066" s="1" t="n">
        <f aca="false">COUNTIF($A4066:$F4066,A4066)-1</f>
        <v>0</v>
      </c>
      <c r="H4066" s="1" t="n">
        <f aca="false">COUNTIF($A4066:$F4066,B4066)-1</f>
        <v>1</v>
      </c>
      <c r="I4066" s="1" t="n">
        <f aca="false">COUNTIF($A4066:$F4066,C4066)-1</f>
        <v>0</v>
      </c>
      <c r="J4066" s="1" t="n">
        <f aca="false">COUNTIF($A4066:$F4066,D4066)-1</f>
        <v>0</v>
      </c>
      <c r="K4066" s="1" t="n">
        <f aca="false">COUNTIF($A4066:$F4066,E4066)-1</f>
        <v>0</v>
      </c>
      <c r="L4066" s="1" t="n">
        <f aca="false">COUNTIF($A4066:$F4066,F4066)-1</f>
        <v>1</v>
      </c>
      <c r="M4066" s="2" t="n">
        <f aca="false">IF(AND(COUNTIF(G4066:L4066,2)=3,COUNTIF(G4066:L4066,0)=3),1,0)</f>
        <v>0</v>
      </c>
      <c r="N4066" s="3" t="n">
        <f aca="false">IF(AVERAGEIF(G4066:L4066,0,A4066:F4066)&lt;SUMIF(G4066:L4066,"&gt;0",A4066:F4066),1,0)</f>
        <v>1</v>
      </c>
    </row>
    <row r="4067" customFormat="false" ht="15" hidden="false" customHeight="false" outlineLevel="0" collapsed="false">
      <c r="A4067" s="0" t="n">
        <v>36</v>
      </c>
      <c r="B4067" s="0" t="n">
        <v>31</v>
      </c>
      <c r="C4067" s="0" t="n">
        <v>34</v>
      </c>
      <c r="D4067" s="0" t="n">
        <v>37</v>
      </c>
      <c r="E4067" s="0" t="n">
        <v>36</v>
      </c>
      <c r="F4067" s="0" t="n">
        <v>93</v>
      </c>
      <c r="G4067" s="1" t="n">
        <f aca="false">COUNTIF($A4067:$F4067,A4067)-1</f>
        <v>1</v>
      </c>
      <c r="H4067" s="1" t="n">
        <f aca="false">COUNTIF($A4067:$F4067,B4067)-1</f>
        <v>0</v>
      </c>
      <c r="I4067" s="1" t="n">
        <f aca="false">COUNTIF($A4067:$F4067,C4067)-1</f>
        <v>0</v>
      </c>
      <c r="J4067" s="1" t="n">
        <f aca="false">COUNTIF($A4067:$F4067,D4067)-1</f>
        <v>0</v>
      </c>
      <c r="K4067" s="1" t="n">
        <f aca="false">COUNTIF($A4067:$F4067,E4067)-1</f>
        <v>1</v>
      </c>
      <c r="L4067" s="1" t="n">
        <f aca="false">COUNTIF($A4067:$F4067,F4067)-1</f>
        <v>0</v>
      </c>
      <c r="M4067" s="2" t="n">
        <f aca="false">IF(AND(COUNTIF(G4067:L4067,2)=3,COUNTIF(G4067:L4067,0)=3),1,0)</f>
        <v>0</v>
      </c>
      <c r="N4067" s="3" t="n">
        <f aca="false">IF(AVERAGEIF(G4067:L4067,0,A4067:F4067)&lt;SUMIF(G4067:L4067,"&gt;0",A4067:F4067),1,0)</f>
        <v>1</v>
      </c>
    </row>
    <row r="4068" customFormat="false" ht="15" hidden="false" customHeight="false" outlineLevel="0" collapsed="false">
      <c r="A4068" s="0" t="n">
        <v>34</v>
      </c>
      <c r="B4068" s="0" t="n">
        <v>14</v>
      </c>
      <c r="C4068" s="0" t="n">
        <v>9</v>
      </c>
      <c r="D4068" s="0" t="n">
        <v>47</v>
      </c>
      <c r="E4068" s="0" t="n">
        <v>34</v>
      </c>
      <c r="F4068" s="0" t="n">
        <v>42</v>
      </c>
      <c r="G4068" s="1" t="n">
        <f aca="false">COUNTIF($A4068:$F4068,A4068)-1</f>
        <v>1</v>
      </c>
      <c r="H4068" s="1" t="n">
        <f aca="false">COUNTIF($A4068:$F4068,B4068)-1</f>
        <v>0</v>
      </c>
      <c r="I4068" s="1" t="n">
        <f aca="false">COUNTIF($A4068:$F4068,C4068)-1</f>
        <v>0</v>
      </c>
      <c r="J4068" s="1" t="n">
        <f aca="false">COUNTIF($A4068:$F4068,D4068)-1</f>
        <v>0</v>
      </c>
      <c r="K4068" s="1" t="n">
        <f aca="false">COUNTIF($A4068:$F4068,E4068)-1</f>
        <v>1</v>
      </c>
      <c r="L4068" s="1" t="n">
        <f aca="false">COUNTIF($A4068:$F4068,F4068)-1</f>
        <v>0</v>
      </c>
      <c r="M4068" s="2" t="n">
        <f aca="false">IF(AND(COUNTIF(G4068:L4068,2)=3,COUNTIF(G4068:L4068,0)=3),1,0)</f>
        <v>0</v>
      </c>
      <c r="N4068" s="3" t="n">
        <f aca="false">IF(AVERAGEIF(G4068:L4068,0,A4068:F4068)&lt;SUMIF(G4068:L4068,"&gt;0",A4068:F4068),1,0)</f>
        <v>1</v>
      </c>
    </row>
    <row r="4069" customFormat="false" ht="15" hidden="false" customHeight="false" outlineLevel="0" collapsed="false">
      <c r="A4069" s="0" t="n">
        <v>42</v>
      </c>
      <c r="B4069" s="0" t="n">
        <v>42</v>
      </c>
      <c r="C4069" s="0" t="n">
        <v>52</v>
      </c>
      <c r="D4069" s="0" t="n">
        <v>23</v>
      </c>
      <c r="E4069" s="0" t="n">
        <v>126</v>
      </c>
      <c r="F4069" s="0" t="n">
        <v>84</v>
      </c>
      <c r="G4069" s="1" t="n">
        <f aca="false">COUNTIF($A4069:$F4069,A4069)-1</f>
        <v>1</v>
      </c>
      <c r="H4069" s="1" t="n">
        <f aca="false">COUNTIF($A4069:$F4069,B4069)-1</f>
        <v>1</v>
      </c>
      <c r="I4069" s="1" t="n">
        <f aca="false">COUNTIF($A4069:$F4069,C4069)-1</f>
        <v>0</v>
      </c>
      <c r="J4069" s="1" t="n">
        <f aca="false">COUNTIF($A4069:$F4069,D4069)-1</f>
        <v>0</v>
      </c>
      <c r="K4069" s="1" t="n">
        <f aca="false">COUNTIF($A4069:$F4069,E4069)-1</f>
        <v>0</v>
      </c>
      <c r="L4069" s="1" t="n">
        <f aca="false">COUNTIF($A4069:$F4069,F4069)-1</f>
        <v>0</v>
      </c>
      <c r="M4069" s="2" t="n">
        <f aca="false">IF(AND(COUNTIF(G4069:L4069,2)=3,COUNTIF(G4069:L4069,0)=3),1,0)</f>
        <v>0</v>
      </c>
      <c r="N4069" s="3" t="n">
        <f aca="false">IF(AVERAGEIF(G4069:L4069,0,A4069:F4069)&lt;SUMIF(G4069:L4069,"&gt;0",A4069:F4069),1,0)</f>
        <v>1</v>
      </c>
    </row>
    <row r="4070" customFormat="false" ht="15" hidden="false" customHeight="false" outlineLevel="0" collapsed="false">
      <c r="A4070" s="0" t="n">
        <v>17</v>
      </c>
      <c r="B4070" s="0" t="n">
        <v>62</v>
      </c>
      <c r="C4070" s="0" t="n">
        <v>50</v>
      </c>
      <c r="D4070" s="0" t="n">
        <v>59</v>
      </c>
      <c r="E4070" s="0" t="n">
        <v>34</v>
      </c>
      <c r="F4070" s="0" t="n">
        <v>41</v>
      </c>
      <c r="G4070" s="1" t="n">
        <f aca="false">COUNTIF($A4070:$F4070,A4070)-1</f>
        <v>0</v>
      </c>
      <c r="H4070" s="1" t="n">
        <f aca="false">COUNTIF($A4070:$F4070,B4070)-1</f>
        <v>0</v>
      </c>
      <c r="I4070" s="1" t="n">
        <f aca="false">COUNTIF($A4070:$F4070,C4070)-1</f>
        <v>0</v>
      </c>
      <c r="J4070" s="1" t="n">
        <f aca="false">COUNTIF($A4070:$F4070,D4070)-1</f>
        <v>0</v>
      </c>
      <c r="K4070" s="1" t="n">
        <f aca="false">COUNTIF($A4070:$F4070,E4070)-1</f>
        <v>0</v>
      </c>
      <c r="L4070" s="1" t="n">
        <f aca="false">COUNTIF($A4070:$F4070,F4070)-1</f>
        <v>0</v>
      </c>
      <c r="M4070" s="2" t="n">
        <f aca="false">IF(AND(COUNTIF(G4070:L4070,2)=3,COUNTIF(G4070:L4070,0)=3),1,0)</f>
        <v>0</v>
      </c>
      <c r="N4070" s="3" t="n">
        <f aca="false">IF(AVERAGEIF(G4070:L4070,0,A4070:F4070)&lt;SUMIF(G4070:L4070,"&gt;0",A4070:F4070),1,0)</f>
        <v>0</v>
      </c>
    </row>
    <row r="4071" customFormat="false" ht="15" hidden="false" customHeight="false" outlineLevel="0" collapsed="false">
      <c r="A4071" s="0" t="n">
        <v>87</v>
      </c>
      <c r="B4071" s="0" t="n">
        <v>56</v>
      </c>
      <c r="C4071" s="0" t="n">
        <v>100</v>
      </c>
      <c r="D4071" s="0" t="n">
        <v>55</v>
      </c>
      <c r="E4071" s="0" t="n">
        <v>130</v>
      </c>
      <c r="F4071" s="0" t="n">
        <v>37</v>
      </c>
      <c r="G4071" s="1" t="n">
        <f aca="false">COUNTIF($A4071:$F4071,A4071)-1</f>
        <v>0</v>
      </c>
      <c r="H4071" s="1" t="n">
        <f aca="false">COUNTIF($A4071:$F4071,B4071)-1</f>
        <v>0</v>
      </c>
      <c r="I4071" s="1" t="n">
        <f aca="false">COUNTIF($A4071:$F4071,C4071)-1</f>
        <v>0</v>
      </c>
      <c r="J4071" s="1" t="n">
        <f aca="false">COUNTIF($A4071:$F4071,D4071)-1</f>
        <v>0</v>
      </c>
      <c r="K4071" s="1" t="n">
        <f aca="false">COUNTIF($A4071:$F4071,E4071)-1</f>
        <v>0</v>
      </c>
      <c r="L4071" s="1" t="n">
        <f aca="false">COUNTIF($A4071:$F4071,F4071)-1</f>
        <v>0</v>
      </c>
      <c r="M4071" s="2" t="n">
        <f aca="false">IF(AND(COUNTIF(G4071:L4071,2)=3,COUNTIF(G4071:L4071,0)=3),1,0)</f>
        <v>0</v>
      </c>
      <c r="N4071" s="3" t="n">
        <f aca="false">IF(AVERAGEIF(G4071:L4071,0,A4071:F4071)&lt;SUMIF(G4071:L4071,"&gt;0",A4071:F4071),1,0)</f>
        <v>0</v>
      </c>
    </row>
    <row r="4072" customFormat="false" ht="15" hidden="false" customHeight="false" outlineLevel="0" collapsed="false">
      <c r="A4072" s="0" t="n">
        <v>64</v>
      </c>
      <c r="B4072" s="0" t="n">
        <v>82</v>
      </c>
      <c r="C4072" s="0" t="n">
        <v>69</v>
      </c>
      <c r="D4072" s="0" t="n">
        <v>76</v>
      </c>
      <c r="E4072" s="0" t="n">
        <v>64</v>
      </c>
      <c r="F4072" s="0" t="n">
        <v>82</v>
      </c>
      <c r="G4072" s="1" t="n">
        <f aca="false">COUNTIF($A4072:$F4072,A4072)-1</f>
        <v>1</v>
      </c>
      <c r="H4072" s="1" t="n">
        <f aca="false">COUNTIF($A4072:$F4072,B4072)-1</f>
        <v>1</v>
      </c>
      <c r="I4072" s="1" t="n">
        <f aca="false">COUNTIF($A4072:$F4072,C4072)-1</f>
        <v>0</v>
      </c>
      <c r="J4072" s="1" t="n">
        <f aca="false">COUNTIF($A4072:$F4072,D4072)-1</f>
        <v>0</v>
      </c>
      <c r="K4072" s="1" t="n">
        <f aca="false">COUNTIF($A4072:$F4072,E4072)-1</f>
        <v>1</v>
      </c>
      <c r="L4072" s="1" t="n">
        <f aca="false">COUNTIF($A4072:$F4072,F4072)-1</f>
        <v>1</v>
      </c>
      <c r="M4072" s="2" t="n">
        <f aca="false">IF(AND(COUNTIF(G4072:L4072,2)=3,COUNTIF(G4072:L4072,0)=3),1,0)</f>
        <v>0</v>
      </c>
      <c r="N4072" s="3" t="n">
        <f aca="false">IF(AVERAGEIF(G4072:L4072,0,A4072:F4072)&lt;SUMIF(G4072:L4072,"&gt;0",A4072:F4072),1,0)</f>
        <v>1</v>
      </c>
    </row>
    <row r="4073" customFormat="false" ht="15" hidden="false" customHeight="false" outlineLevel="0" collapsed="false">
      <c r="A4073" s="0" t="n">
        <v>52</v>
      </c>
      <c r="B4073" s="0" t="n">
        <v>56</v>
      </c>
      <c r="C4073" s="0" t="n">
        <v>13</v>
      </c>
      <c r="D4073" s="0" t="n">
        <v>82</v>
      </c>
      <c r="E4073" s="0" t="n">
        <v>78</v>
      </c>
      <c r="F4073" s="0" t="n">
        <v>56</v>
      </c>
      <c r="G4073" s="1" t="n">
        <f aca="false">COUNTIF($A4073:$F4073,A4073)-1</f>
        <v>0</v>
      </c>
      <c r="H4073" s="1" t="n">
        <f aca="false">COUNTIF($A4073:$F4073,B4073)-1</f>
        <v>1</v>
      </c>
      <c r="I4073" s="1" t="n">
        <f aca="false">COUNTIF($A4073:$F4073,C4073)-1</f>
        <v>0</v>
      </c>
      <c r="J4073" s="1" t="n">
        <f aca="false">COUNTIF($A4073:$F4073,D4073)-1</f>
        <v>0</v>
      </c>
      <c r="K4073" s="1" t="n">
        <f aca="false">COUNTIF($A4073:$F4073,E4073)-1</f>
        <v>0</v>
      </c>
      <c r="L4073" s="1" t="n">
        <f aca="false">COUNTIF($A4073:$F4073,F4073)-1</f>
        <v>1</v>
      </c>
      <c r="M4073" s="2" t="n">
        <f aca="false">IF(AND(COUNTIF(G4073:L4073,2)=3,COUNTIF(G4073:L4073,0)=3),1,0)</f>
        <v>0</v>
      </c>
      <c r="N4073" s="3" t="n">
        <f aca="false">IF(AVERAGEIF(G4073:L4073,0,A4073:F4073)&lt;SUMIF(G4073:L4073,"&gt;0",A4073:F4073),1,0)</f>
        <v>1</v>
      </c>
    </row>
    <row r="4074" customFormat="false" ht="15" hidden="false" customHeight="false" outlineLevel="0" collapsed="false">
      <c r="A4074" s="0" t="n">
        <v>37</v>
      </c>
      <c r="B4074" s="0" t="n">
        <v>28</v>
      </c>
      <c r="C4074" s="0" t="n">
        <v>54</v>
      </c>
      <c r="D4074" s="0" t="n">
        <v>24</v>
      </c>
      <c r="E4074" s="0" t="n">
        <v>74</v>
      </c>
      <c r="F4074" s="0" t="n">
        <v>84</v>
      </c>
      <c r="G4074" s="1" t="n">
        <f aca="false">COUNTIF($A4074:$F4074,A4074)-1</f>
        <v>0</v>
      </c>
      <c r="H4074" s="1" t="n">
        <f aca="false">COUNTIF($A4074:$F4074,B4074)-1</f>
        <v>0</v>
      </c>
      <c r="I4074" s="1" t="n">
        <f aca="false">COUNTIF($A4074:$F4074,C4074)-1</f>
        <v>0</v>
      </c>
      <c r="J4074" s="1" t="n">
        <f aca="false">COUNTIF($A4074:$F4074,D4074)-1</f>
        <v>0</v>
      </c>
      <c r="K4074" s="1" t="n">
        <f aca="false">COUNTIF($A4074:$F4074,E4074)-1</f>
        <v>0</v>
      </c>
      <c r="L4074" s="1" t="n">
        <f aca="false">COUNTIF($A4074:$F4074,F4074)-1</f>
        <v>0</v>
      </c>
      <c r="M4074" s="2" t="n">
        <f aca="false">IF(AND(COUNTIF(G4074:L4074,2)=3,COUNTIF(G4074:L4074,0)=3),1,0)</f>
        <v>0</v>
      </c>
      <c r="N4074" s="3" t="n">
        <f aca="false">IF(AVERAGEIF(G4074:L4074,0,A4074:F4074)&lt;SUMIF(G4074:L4074,"&gt;0",A4074:F4074),1,0)</f>
        <v>0</v>
      </c>
    </row>
    <row r="4075" customFormat="false" ht="15" hidden="false" customHeight="false" outlineLevel="0" collapsed="false">
      <c r="A4075" s="0" t="n">
        <v>34</v>
      </c>
      <c r="B4075" s="0" t="n">
        <v>34</v>
      </c>
      <c r="C4075" s="0" t="n">
        <v>7</v>
      </c>
      <c r="D4075" s="0" t="n">
        <v>34</v>
      </c>
      <c r="E4075" s="0" t="n">
        <v>51</v>
      </c>
      <c r="F4075" s="0" t="n">
        <v>34</v>
      </c>
      <c r="G4075" s="1" t="n">
        <f aca="false">COUNTIF($A4075:$F4075,A4075)-1</f>
        <v>3</v>
      </c>
      <c r="H4075" s="1" t="n">
        <f aca="false">COUNTIF($A4075:$F4075,B4075)-1</f>
        <v>3</v>
      </c>
      <c r="I4075" s="1" t="n">
        <f aca="false">COUNTIF($A4075:$F4075,C4075)-1</f>
        <v>0</v>
      </c>
      <c r="J4075" s="1" t="n">
        <f aca="false">COUNTIF($A4075:$F4075,D4075)-1</f>
        <v>3</v>
      </c>
      <c r="K4075" s="1" t="n">
        <f aca="false">COUNTIF($A4075:$F4075,E4075)-1</f>
        <v>0</v>
      </c>
      <c r="L4075" s="1" t="n">
        <f aca="false">COUNTIF($A4075:$F4075,F4075)-1</f>
        <v>3</v>
      </c>
      <c r="M4075" s="2" t="n">
        <f aca="false">IF(AND(COUNTIF(G4075:L4075,2)=3,COUNTIF(G4075:L4075,0)=3),1,0)</f>
        <v>0</v>
      </c>
      <c r="N4075" s="3" t="n">
        <f aca="false">IF(AVERAGEIF(G4075:L4075,0,A4075:F4075)&lt;SUMIF(G4075:L4075,"&gt;0",A4075:F4075),1,0)</f>
        <v>1</v>
      </c>
    </row>
    <row r="4076" customFormat="false" ht="15" hidden="false" customHeight="false" outlineLevel="0" collapsed="false">
      <c r="A4076" s="0" t="n">
        <v>66</v>
      </c>
      <c r="B4076" s="0" t="n">
        <v>59</v>
      </c>
      <c r="C4076" s="0" t="n">
        <v>55</v>
      </c>
      <c r="D4076" s="0" t="n">
        <v>31</v>
      </c>
      <c r="E4076" s="0" t="n">
        <v>66</v>
      </c>
      <c r="F4076" s="0" t="n">
        <v>177</v>
      </c>
      <c r="G4076" s="1" t="n">
        <f aca="false">COUNTIF($A4076:$F4076,A4076)-1</f>
        <v>1</v>
      </c>
      <c r="H4076" s="1" t="n">
        <f aca="false">COUNTIF($A4076:$F4076,B4076)-1</f>
        <v>0</v>
      </c>
      <c r="I4076" s="1" t="n">
        <f aca="false">COUNTIF($A4076:$F4076,C4076)-1</f>
        <v>0</v>
      </c>
      <c r="J4076" s="1" t="n">
        <f aca="false">COUNTIF($A4076:$F4076,D4076)-1</f>
        <v>0</v>
      </c>
      <c r="K4076" s="1" t="n">
        <f aca="false">COUNTIF($A4076:$F4076,E4076)-1</f>
        <v>1</v>
      </c>
      <c r="L4076" s="1" t="n">
        <f aca="false">COUNTIF($A4076:$F4076,F4076)-1</f>
        <v>0</v>
      </c>
      <c r="M4076" s="2" t="n">
        <f aca="false">IF(AND(COUNTIF(G4076:L4076,2)=3,COUNTIF(G4076:L4076,0)=3),1,0)</f>
        <v>0</v>
      </c>
      <c r="N4076" s="3" t="n">
        <f aca="false">IF(AVERAGEIF(G4076:L4076,0,A4076:F4076)&lt;SUMIF(G4076:L4076,"&gt;0",A4076:F4076),1,0)</f>
        <v>1</v>
      </c>
    </row>
    <row r="4077" customFormat="false" ht="15" hidden="false" customHeight="false" outlineLevel="0" collapsed="false">
      <c r="A4077" s="0" t="n">
        <v>83</v>
      </c>
      <c r="B4077" s="0" t="n">
        <v>52</v>
      </c>
      <c r="C4077" s="0" t="n">
        <v>55</v>
      </c>
      <c r="D4077" s="0" t="n">
        <v>88</v>
      </c>
      <c r="E4077" s="0" t="n">
        <v>83</v>
      </c>
      <c r="F4077" s="0" t="n">
        <v>52</v>
      </c>
      <c r="G4077" s="1" t="n">
        <f aca="false">COUNTIF($A4077:$F4077,A4077)-1</f>
        <v>1</v>
      </c>
      <c r="H4077" s="1" t="n">
        <f aca="false">COUNTIF($A4077:$F4077,B4077)-1</f>
        <v>1</v>
      </c>
      <c r="I4077" s="1" t="n">
        <f aca="false">COUNTIF($A4077:$F4077,C4077)-1</f>
        <v>0</v>
      </c>
      <c r="J4077" s="1" t="n">
        <f aca="false">COUNTIF($A4077:$F4077,D4077)-1</f>
        <v>0</v>
      </c>
      <c r="K4077" s="1" t="n">
        <f aca="false">COUNTIF($A4077:$F4077,E4077)-1</f>
        <v>1</v>
      </c>
      <c r="L4077" s="1" t="n">
        <f aca="false">COUNTIF($A4077:$F4077,F4077)-1</f>
        <v>1</v>
      </c>
      <c r="M4077" s="2" t="n">
        <f aca="false">IF(AND(COUNTIF(G4077:L4077,2)=3,COUNTIF(G4077:L4077,0)=3),1,0)</f>
        <v>0</v>
      </c>
      <c r="N4077" s="3" t="n">
        <f aca="false">IF(AVERAGEIF(G4077:L4077,0,A4077:F4077)&lt;SUMIF(G4077:L4077,"&gt;0",A4077:F4077),1,0)</f>
        <v>1</v>
      </c>
    </row>
    <row r="4078" customFormat="false" ht="15" hidden="false" customHeight="false" outlineLevel="0" collapsed="false">
      <c r="A4078" s="0" t="n">
        <v>5</v>
      </c>
      <c r="B4078" s="0" t="n">
        <v>61</v>
      </c>
      <c r="C4078" s="0" t="n">
        <v>48</v>
      </c>
      <c r="D4078" s="0" t="n">
        <v>52</v>
      </c>
      <c r="E4078" s="0" t="n">
        <v>15</v>
      </c>
      <c r="F4078" s="0" t="n">
        <v>61</v>
      </c>
      <c r="G4078" s="1" t="n">
        <f aca="false">COUNTIF($A4078:$F4078,A4078)-1</f>
        <v>0</v>
      </c>
      <c r="H4078" s="1" t="n">
        <f aca="false">COUNTIF($A4078:$F4078,B4078)-1</f>
        <v>1</v>
      </c>
      <c r="I4078" s="1" t="n">
        <f aca="false">COUNTIF($A4078:$F4078,C4078)-1</f>
        <v>0</v>
      </c>
      <c r="J4078" s="1" t="n">
        <f aca="false">COUNTIF($A4078:$F4078,D4078)-1</f>
        <v>0</v>
      </c>
      <c r="K4078" s="1" t="n">
        <f aca="false">COUNTIF($A4078:$F4078,E4078)-1</f>
        <v>0</v>
      </c>
      <c r="L4078" s="1" t="n">
        <f aca="false">COUNTIF($A4078:$F4078,F4078)-1</f>
        <v>1</v>
      </c>
      <c r="M4078" s="2" t="n">
        <f aca="false">IF(AND(COUNTIF(G4078:L4078,2)=3,COUNTIF(G4078:L4078,0)=3),1,0)</f>
        <v>0</v>
      </c>
      <c r="N4078" s="3" t="n">
        <f aca="false">IF(AVERAGEIF(G4078:L4078,0,A4078:F4078)&lt;SUMIF(G4078:L4078,"&gt;0",A4078:F4078),1,0)</f>
        <v>1</v>
      </c>
    </row>
    <row r="4079" customFormat="false" ht="15" hidden="false" customHeight="false" outlineLevel="0" collapsed="false">
      <c r="A4079" s="0" t="n">
        <v>59</v>
      </c>
      <c r="B4079" s="0" t="n">
        <v>39</v>
      </c>
      <c r="C4079" s="0" t="n">
        <v>55</v>
      </c>
      <c r="D4079" s="0" t="n">
        <v>61</v>
      </c>
      <c r="E4079" s="0" t="n">
        <v>39</v>
      </c>
      <c r="F4079" s="0" t="n">
        <v>13</v>
      </c>
      <c r="G4079" s="1" t="n">
        <f aca="false">COUNTIF($A4079:$F4079,A4079)-1</f>
        <v>0</v>
      </c>
      <c r="H4079" s="1" t="n">
        <f aca="false">COUNTIF($A4079:$F4079,B4079)-1</f>
        <v>1</v>
      </c>
      <c r="I4079" s="1" t="n">
        <f aca="false">COUNTIF($A4079:$F4079,C4079)-1</f>
        <v>0</v>
      </c>
      <c r="J4079" s="1" t="n">
        <f aca="false">COUNTIF($A4079:$F4079,D4079)-1</f>
        <v>0</v>
      </c>
      <c r="K4079" s="1" t="n">
        <f aca="false">COUNTIF($A4079:$F4079,E4079)-1</f>
        <v>1</v>
      </c>
      <c r="L4079" s="1" t="n">
        <f aca="false">COUNTIF($A4079:$F4079,F4079)-1</f>
        <v>0</v>
      </c>
      <c r="M4079" s="2" t="n">
        <f aca="false">IF(AND(COUNTIF(G4079:L4079,2)=3,COUNTIF(G4079:L4079,0)=3),1,0)</f>
        <v>0</v>
      </c>
      <c r="N4079" s="3" t="n">
        <f aca="false">IF(AVERAGEIF(G4079:L4079,0,A4079:F4079)&lt;SUMIF(G4079:L4079,"&gt;0",A4079:F4079),1,0)</f>
        <v>1</v>
      </c>
    </row>
    <row r="4080" customFormat="false" ht="15" hidden="false" customHeight="false" outlineLevel="0" collapsed="false">
      <c r="A4080" s="0" t="n">
        <v>70</v>
      </c>
      <c r="B4080" s="0" t="n">
        <v>67</v>
      </c>
      <c r="C4080" s="0" t="n">
        <v>35</v>
      </c>
      <c r="D4080" s="0" t="n">
        <v>88</v>
      </c>
      <c r="E4080" s="0" t="n">
        <v>70</v>
      </c>
      <c r="F4080" s="0" t="n">
        <v>33</v>
      </c>
      <c r="G4080" s="1" t="n">
        <f aca="false">COUNTIF($A4080:$F4080,A4080)-1</f>
        <v>1</v>
      </c>
      <c r="H4080" s="1" t="n">
        <f aca="false">COUNTIF($A4080:$F4080,B4080)-1</f>
        <v>0</v>
      </c>
      <c r="I4080" s="1" t="n">
        <f aca="false">COUNTIF($A4080:$F4080,C4080)-1</f>
        <v>0</v>
      </c>
      <c r="J4080" s="1" t="n">
        <f aca="false">COUNTIF($A4080:$F4080,D4080)-1</f>
        <v>0</v>
      </c>
      <c r="K4080" s="1" t="n">
        <f aca="false">COUNTIF($A4080:$F4080,E4080)-1</f>
        <v>1</v>
      </c>
      <c r="L4080" s="1" t="n">
        <f aca="false">COUNTIF($A4080:$F4080,F4080)-1</f>
        <v>0</v>
      </c>
      <c r="M4080" s="2" t="n">
        <f aca="false">IF(AND(COUNTIF(G4080:L4080,2)=3,COUNTIF(G4080:L4080,0)=3),1,0)</f>
        <v>0</v>
      </c>
      <c r="N4080" s="3" t="n">
        <f aca="false">IF(AVERAGEIF(G4080:L4080,0,A4080:F4080)&lt;SUMIF(G4080:L4080,"&gt;0",A4080:F4080),1,0)</f>
        <v>1</v>
      </c>
    </row>
    <row r="4081" customFormat="false" ht="15" hidden="false" customHeight="false" outlineLevel="0" collapsed="false">
      <c r="A4081" s="0" t="n">
        <v>62</v>
      </c>
      <c r="B4081" s="0" t="n">
        <v>38</v>
      </c>
      <c r="C4081" s="0" t="n">
        <v>42</v>
      </c>
      <c r="D4081" s="0" t="n">
        <v>32</v>
      </c>
      <c r="E4081" s="0" t="n">
        <v>124</v>
      </c>
      <c r="F4081" s="0" t="n">
        <v>19</v>
      </c>
      <c r="G4081" s="1" t="n">
        <f aca="false">COUNTIF($A4081:$F4081,A4081)-1</f>
        <v>0</v>
      </c>
      <c r="H4081" s="1" t="n">
        <f aca="false">COUNTIF($A4081:$F4081,B4081)-1</f>
        <v>0</v>
      </c>
      <c r="I4081" s="1" t="n">
        <f aca="false">COUNTIF($A4081:$F4081,C4081)-1</f>
        <v>0</v>
      </c>
      <c r="J4081" s="1" t="n">
        <f aca="false">COUNTIF($A4081:$F4081,D4081)-1</f>
        <v>0</v>
      </c>
      <c r="K4081" s="1" t="n">
        <f aca="false">COUNTIF($A4081:$F4081,E4081)-1</f>
        <v>0</v>
      </c>
      <c r="L4081" s="1" t="n">
        <f aca="false">COUNTIF($A4081:$F4081,F4081)-1</f>
        <v>0</v>
      </c>
      <c r="M4081" s="2" t="n">
        <f aca="false">IF(AND(COUNTIF(G4081:L4081,2)=3,COUNTIF(G4081:L4081,0)=3),1,0)</f>
        <v>0</v>
      </c>
      <c r="N4081" s="3" t="n">
        <f aca="false">IF(AVERAGEIF(G4081:L4081,0,A4081:F4081)&lt;SUMIF(G4081:L4081,"&gt;0",A4081:F4081),1,0)</f>
        <v>0</v>
      </c>
    </row>
    <row r="4082" customFormat="false" ht="15" hidden="false" customHeight="false" outlineLevel="0" collapsed="false">
      <c r="A4082" s="0" t="n">
        <v>17</v>
      </c>
      <c r="B4082" s="0" t="n">
        <v>17</v>
      </c>
      <c r="C4082" s="0" t="n">
        <v>26</v>
      </c>
      <c r="D4082" s="0" t="n">
        <v>34</v>
      </c>
      <c r="E4082" s="0" t="n">
        <v>8</v>
      </c>
      <c r="F4082" s="0" t="n">
        <v>17</v>
      </c>
      <c r="G4082" s="1" t="n">
        <f aca="false">COUNTIF($A4082:$F4082,A4082)-1</f>
        <v>2</v>
      </c>
      <c r="H4082" s="1" t="n">
        <f aca="false">COUNTIF($A4082:$F4082,B4082)-1</f>
        <v>2</v>
      </c>
      <c r="I4082" s="1" t="n">
        <f aca="false">COUNTIF($A4082:$F4082,C4082)-1</f>
        <v>0</v>
      </c>
      <c r="J4082" s="1" t="n">
        <f aca="false">COUNTIF($A4082:$F4082,D4082)-1</f>
        <v>0</v>
      </c>
      <c r="K4082" s="1" t="n">
        <f aca="false">COUNTIF($A4082:$F4082,E4082)-1</f>
        <v>0</v>
      </c>
      <c r="L4082" s="1" t="n">
        <f aca="false">COUNTIF($A4082:$F4082,F4082)-1</f>
        <v>2</v>
      </c>
      <c r="M4082" s="2" t="n">
        <f aca="false">IF(AND(COUNTIF(G4082:L4082,2)=3,COUNTIF(G4082:L4082,0)=3),1,0)</f>
        <v>1</v>
      </c>
      <c r="N4082" s="3" t="n">
        <f aca="false">IF(AVERAGEIF(G4082:L4082,0,A4082:F4082)&lt;SUMIF(G4082:L4082,"&gt;0",A4082:F4082),1,0)</f>
        <v>1</v>
      </c>
    </row>
    <row r="4083" customFormat="false" ht="15" hidden="false" customHeight="false" outlineLevel="0" collapsed="false">
      <c r="A4083" s="0" t="n">
        <v>28</v>
      </c>
      <c r="B4083" s="0" t="n">
        <v>35</v>
      </c>
      <c r="C4083" s="0" t="n">
        <v>17</v>
      </c>
      <c r="D4083" s="0" t="n">
        <v>10</v>
      </c>
      <c r="E4083" s="0" t="n">
        <v>28</v>
      </c>
      <c r="F4083" s="0" t="n">
        <v>11</v>
      </c>
      <c r="G4083" s="1" t="n">
        <f aca="false">COUNTIF($A4083:$F4083,A4083)-1</f>
        <v>1</v>
      </c>
      <c r="H4083" s="1" t="n">
        <f aca="false">COUNTIF($A4083:$F4083,B4083)-1</f>
        <v>0</v>
      </c>
      <c r="I4083" s="1" t="n">
        <f aca="false">COUNTIF($A4083:$F4083,C4083)-1</f>
        <v>0</v>
      </c>
      <c r="J4083" s="1" t="n">
        <f aca="false">COUNTIF($A4083:$F4083,D4083)-1</f>
        <v>0</v>
      </c>
      <c r="K4083" s="1" t="n">
        <f aca="false">COUNTIF($A4083:$F4083,E4083)-1</f>
        <v>1</v>
      </c>
      <c r="L4083" s="1" t="n">
        <f aca="false">COUNTIF($A4083:$F4083,F4083)-1</f>
        <v>0</v>
      </c>
      <c r="M4083" s="2" t="n">
        <f aca="false">IF(AND(COUNTIF(G4083:L4083,2)=3,COUNTIF(G4083:L4083,0)=3),1,0)</f>
        <v>0</v>
      </c>
      <c r="N4083" s="3" t="n">
        <f aca="false">IF(AVERAGEIF(G4083:L4083,0,A4083:F4083)&lt;SUMIF(G4083:L4083,"&gt;0",A4083:F4083),1,0)</f>
        <v>1</v>
      </c>
    </row>
    <row r="4084" customFormat="false" ht="15" hidden="false" customHeight="false" outlineLevel="0" collapsed="false">
      <c r="A4084" s="0" t="n">
        <v>26</v>
      </c>
      <c r="B4084" s="0" t="n">
        <v>48</v>
      </c>
      <c r="C4084" s="0" t="n">
        <v>64</v>
      </c>
      <c r="D4084" s="0" t="n">
        <v>83</v>
      </c>
      <c r="E4084" s="0" t="n">
        <v>26</v>
      </c>
      <c r="F4084" s="0" t="n">
        <v>48</v>
      </c>
      <c r="G4084" s="1" t="n">
        <f aca="false">COUNTIF($A4084:$F4084,A4084)-1</f>
        <v>1</v>
      </c>
      <c r="H4084" s="1" t="n">
        <f aca="false">COUNTIF($A4084:$F4084,B4084)-1</f>
        <v>1</v>
      </c>
      <c r="I4084" s="1" t="n">
        <f aca="false">COUNTIF($A4084:$F4084,C4084)-1</f>
        <v>0</v>
      </c>
      <c r="J4084" s="1" t="n">
        <f aca="false">COUNTIF($A4084:$F4084,D4084)-1</f>
        <v>0</v>
      </c>
      <c r="K4084" s="1" t="n">
        <f aca="false">COUNTIF($A4084:$F4084,E4084)-1</f>
        <v>1</v>
      </c>
      <c r="L4084" s="1" t="n">
        <f aca="false">COUNTIF($A4084:$F4084,F4084)-1</f>
        <v>1</v>
      </c>
      <c r="M4084" s="2" t="n">
        <f aca="false">IF(AND(COUNTIF(G4084:L4084,2)=3,COUNTIF(G4084:L4084,0)=3),1,0)</f>
        <v>0</v>
      </c>
      <c r="N4084" s="3" t="n">
        <f aca="false">IF(AVERAGEIF(G4084:L4084,0,A4084:F4084)&lt;SUMIF(G4084:L4084,"&gt;0",A4084:F4084),1,0)</f>
        <v>1</v>
      </c>
    </row>
    <row r="4085" customFormat="false" ht="15" hidden="false" customHeight="false" outlineLevel="0" collapsed="false">
      <c r="A4085" s="0" t="n">
        <v>24</v>
      </c>
      <c r="B4085" s="0" t="n">
        <v>34</v>
      </c>
      <c r="C4085" s="0" t="n">
        <v>60</v>
      </c>
      <c r="D4085" s="0" t="n">
        <v>44</v>
      </c>
      <c r="E4085" s="0" t="n">
        <v>8</v>
      </c>
      <c r="F4085" s="0" t="n">
        <v>102</v>
      </c>
      <c r="G4085" s="1" t="n">
        <f aca="false">COUNTIF($A4085:$F4085,A4085)-1</f>
        <v>0</v>
      </c>
      <c r="H4085" s="1" t="n">
        <f aca="false">COUNTIF($A4085:$F4085,B4085)-1</f>
        <v>0</v>
      </c>
      <c r="I4085" s="1" t="n">
        <f aca="false">COUNTIF($A4085:$F4085,C4085)-1</f>
        <v>0</v>
      </c>
      <c r="J4085" s="1" t="n">
        <f aca="false">COUNTIF($A4085:$F4085,D4085)-1</f>
        <v>0</v>
      </c>
      <c r="K4085" s="1" t="n">
        <f aca="false">COUNTIF($A4085:$F4085,E4085)-1</f>
        <v>0</v>
      </c>
      <c r="L4085" s="1" t="n">
        <f aca="false">COUNTIF($A4085:$F4085,F4085)-1</f>
        <v>0</v>
      </c>
      <c r="M4085" s="2" t="n">
        <f aca="false">IF(AND(COUNTIF(G4085:L4085,2)=3,COUNTIF(G4085:L4085,0)=3),1,0)</f>
        <v>0</v>
      </c>
      <c r="N4085" s="3" t="n">
        <f aca="false">IF(AVERAGEIF(G4085:L4085,0,A4085:F4085)&lt;SUMIF(G4085:L4085,"&gt;0",A4085:F4085),1,0)</f>
        <v>0</v>
      </c>
    </row>
    <row r="4086" customFormat="false" ht="15" hidden="false" customHeight="false" outlineLevel="0" collapsed="false">
      <c r="A4086" s="0" t="n">
        <v>68</v>
      </c>
      <c r="B4086" s="0" t="n">
        <v>65</v>
      </c>
      <c r="C4086" s="0" t="n">
        <v>96</v>
      </c>
      <c r="D4086" s="0" t="n">
        <v>99</v>
      </c>
      <c r="E4086" s="0" t="n">
        <v>136</v>
      </c>
      <c r="F4086" s="0" t="n">
        <v>65</v>
      </c>
      <c r="G4086" s="1" t="n">
        <f aca="false">COUNTIF($A4086:$F4086,A4086)-1</f>
        <v>0</v>
      </c>
      <c r="H4086" s="1" t="n">
        <f aca="false">COUNTIF($A4086:$F4086,B4086)-1</f>
        <v>1</v>
      </c>
      <c r="I4086" s="1" t="n">
        <f aca="false">COUNTIF($A4086:$F4086,C4086)-1</f>
        <v>0</v>
      </c>
      <c r="J4086" s="1" t="n">
        <f aca="false">COUNTIF($A4086:$F4086,D4086)-1</f>
        <v>0</v>
      </c>
      <c r="K4086" s="1" t="n">
        <f aca="false">COUNTIF($A4086:$F4086,E4086)-1</f>
        <v>0</v>
      </c>
      <c r="L4086" s="1" t="n">
        <f aca="false">COUNTIF($A4086:$F4086,F4086)-1</f>
        <v>1</v>
      </c>
      <c r="M4086" s="2" t="n">
        <f aca="false">IF(AND(COUNTIF(G4086:L4086,2)=3,COUNTIF(G4086:L4086,0)=3),1,0)</f>
        <v>0</v>
      </c>
      <c r="N4086" s="3" t="n">
        <f aca="false">IF(AVERAGEIF(G4086:L4086,0,A4086:F4086)&lt;SUMIF(G4086:L4086,"&gt;0",A4086:F4086),1,0)</f>
        <v>1</v>
      </c>
    </row>
    <row r="4087" customFormat="false" ht="15" hidden="false" customHeight="false" outlineLevel="0" collapsed="false">
      <c r="A4087" s="0" t="n">
        <v>69</v>
      </c>
      <c r="B4087" s="0" t="n">
        <v>43</v>
      </c>
      <c r="C4087" s="0" t="n">
        <v>72</v>
      </c>
      <c r="D4087" s="0" t="n">
        <v>73</v>
      </c>
      <c r="E4087" s="0" t="n">
        <v>103</v>
      </c>
      <c r="F4087" s="0" t="n">
        <v>28</v>
      </c>
      <c r="G4087" s="1" t="n">
        <f aca="false">COUNTIF($A4087:$F4087,A4087)-1</f>
        <v>0</v>
      </c>
      <c r="H4087" s="1" t="n">
        <f aca="false">COUNTIF($A4087:$F4087,B4087)-1</f>
        <v>0</v>
      </c>
      <c r="I4087" s="1" t="n">
        <f aca="false">COUNTIF($A4087:$F4087,C4087)-1</f>
        <v>0</v>
      </c>
      <c r="J4087" s="1" t="n">
        <f aca="false">COUNTIF($A4087:$F4087,D4087)-1</f>
        <v>0</v>
      </c>
      <c r="K4087" s="1" t="n">
        <f aca="false">COUNTIF($A4087:$F4087,E4087)-1</f>
        <v>0</v>
      </c>
      <c r="L4087" s="1" t="n">
        <f aca="false">COUNTIF($A4087:$F4087,F4087)-1</f>
        <v>0</v>
      </c>
      <c r="M4087" s="2" t="n">
        <f aca="false">IF(AND(COUNTIF(G4087:L4087,2)=3,COUNTIF(G4087:L4087,0)=3),1,0)</f>
        <v>0</v>
      </c>
      <c r="N4087" s="3" t="n">
        <f aca="false">IF(AVERAGEIF(G4087:L4087,0,A4087:F4087)&lt;SUMIF(G4087:L4087,"&gt;0",A4087:F4087),1,0)</f>
        <v>0</v>
      </c>
    </row>
    <row r="4088" customFormat="false" ht="15" hidden="false" customHeight="false" outlineLevel="0" collapsed="false">
      <c r="A4088" s="0" t="n">
        <v>42</v>
      </c>
      <c r="B4088" s="0" t="n">
        <v>28</v>
      </c>
      <c r="C4088" s="0" t="n">
        <v>25</v>
      </c>
      <c r="D4088" s="0" t="n">
        <v>23</v>
      </c>
      <c r="E4088" s="0" t="n">
        <v>14</v>
      </c>
      <c r="F4088" s="0" t="n">
        <v>9</v>
      </c>
      <c r="G4088" s="1" t="n">
        <f aca="false">COUNTIF($A4088:$F4088,A4088)-1</f>
        <v>0</v>
      </c>
      <c r="H4088" s="1" t="n">
        <f aca="false">COUNTIF($A4088:$F4088,B4088)-1</f>
        <v>0</v>
      </c>
      <c r="I4088" s="1" t="n">
        <f aca="false">COUNTIF($A4088:$F4088,C4088)-1</f>
        <v>0</v>
      </c>
      <c r="J4088" s="1" t="n">
        <f aca="false">COUNTIF($A4088:$F4088,D4088)-1</f>
        <v>0</v>
      </c>
      <c r="K4088" s="1" t="n">
        <f aca="false">COUNTIF($A4088:$F4088,E4088)-1</f>
        <v>0</v>
      </c>
      <c r="L4088" s="1" t="n">
        <f aca="false">COUNTIF($A4088:$F4088,F4088)-1</f>
        <v>0</v>
      </c>
      <c r="M4088" s="2" t="n">
        <f aca="false">IF(AND(COUNTIF(G4088:L4088,2)=3,COUNTIF(G4088:L4088,0)=3),1,0)</f>
        <v>0</v>
      </c>
      <c r="N4088" s="3" t="n">
        <f aca="false">IF(AVERAGEIF(G4088:L4088,0,A4088:F4088)&lt;SUMIF(G4088:L4088,"&gt;0",A4088:F4088),1,0)</f>
        <v>0</v>
      </c>
    </row>
    <row r="4089" customFormat="false" ht="15" hidden="false" customHeight="false" outlineLevel="0" collapsed="false">
      <c r="A4089" s="0" t="n">
        <v>7</v>
      </c>
      <c r="B4089" s="0" t="n">
        <v>39</v>
      </c>
      <c r="C4089" s="0" t="n">
        <v>52</v>
      </c>
      <c r="D4089" s="0" t="n">
        <v>8</v>
      </c>
      <c r="E4089" s="0" t="n">
        <v>4</v>
      </c>
      <c r="F4089" s="0" t="n">
        <v>13</v>
      </c>
      <c r="G4089" s="1" t="n">
        <f aca="false">COUNTIF($A4089:$F4089,A4089)-1</f>
        <v>0</v>
      </c>
      <c r="H4089" s="1" t="n">
        <f aca="false">COUNTIF($A4089:$F4089,B4089)-1</f>
        <v>0</v>
      </c>
      <c r="I4089" s="1" t="n">
        <f aca="false">COUNTIF($A4089:$F4089,C4089)-1</f>
        <v>0</v>
      </c>
      <c r="J4089" s="1" t="n">
        <f aca="false">COUNTIF($A4089:$F4089,D4089)-1</f>
        <v>0</v>
      </c>
      <c r="K4089" s="1" t="n">
        <f aca="false">COUNTIF($A4089:$F4089,E4089)-1</f>
        <v>0</v>
      </c>
      <c r="L4089" s="1" t="n">
        <f aca="false">COUNTIF($A4089:$F4089,F4089)-1</f>
        <v>0</v>
      </c>
      <c r="M4089" s="2" t="n">
        <f aca="false">IF(AND(COUNTIF(G4089:L4089,2)=3,COUNTIF(G4089:L4089,0)=3),1,0)</f>
        <v>0</v>
      </c>
      <c r="N4089" s="3" t="n">
        <f aca="false">IF(AVERAGEIF(G4089:L4089,0,A4089:F4089)&lt;SUMIF(G4089:L4089,"&gt;0",A4089:F4089),1,0)</f>
        <v>0</v>
      </c>
    </row>
    <row r="4090" customFormat="false" ht="15" hidden="false" customHeight="false" outlineLevel="0" collapsed="false">
      <c r="A4090" s="0" t="n">
        <v>83</v>
      </c>
      <c r="B4090" s="0" t="n">
        <v>94</v>
      </c>
      <c r="C4090" s="0" t="n">
        <v>96</v>
      </c>
      <c r="D4090" s="0" t="n">
        <v>82</v>
      </c>
      <c r="E4090" s="0" t="n">
        <v>27</v>
      </c>
      <c r="F4090" s="0" t="n">
        <v>94</v>
      </c>
      <c r="G4090" s="1" t="n">
        <f aca="false">COUNTIF($A4090:$F4090,A4090)-1</f>
        <v>0</v>
      </c>
      <c r="H4090" s="1" t="n">
        <f aca="false">COUNTIF($A4090:$F4090,B4090)-1</f>
        <v>1</v>
      </c>
      <c r="I4090" s="1" t="n">
        <f aca="false">COUNTIF($A4090:$F4090,C4090)-1</f>
        <v>0</v>
      </c>
      <c r="J4090" s="1" t="n">
        <f aca="false">COUNTIF($A4090:$F4090,D4090)-1</f>
        <v>0</v>
      </c>
      <c r="K4090" s="1" t="n">
        <f aca="false">COUNTIF($A4090:$F4090,E4090)-1</f>
        <v>0</v>
      </c>
      <c r="L4090" s="1" t="n">
        <f aca="false">COUNTIF($A4090:$F4090,F4090)-1</f>
        <v>1</v>
      </c>
      <c r="M4090" s="2" t="n">
        <f aca="false">IF(AND(COUNTIF(G4090:L4090,2)=3,COUNTIF(G4090:L4090,0)=3),1,0)</f>
        <v>0</v>
      </c>
      <c r="N4090" s="3" t="n">
        <f aca="false">IF(AVERAGEIF(G4090:L4090,0,A4090:F4090)&lt;SUMIF(G4090:L4090,"&gt;0",A4090:F4090),1,0)</f>
        <v>1</v>
      </c>
    </row>
    <row r="4091" customFormat="false" ht="15" hidden="false" customHeight="false" outlineLevel="0" collapsed="false">
      <c r="A4091" s="0" t="n">
        <v>45</v>
      </c>
      <c r="B4091" s="0" t="n">
        <v>76</v>
      </c>
      <c r="C4091" s="0" t="n">
        <v>84</v>
      </c>
      <c r="D4091" s="0" t="n">
        <v>83</v>
      </c>
      <c r="E4091" s="0" t="n">
        <v>22</v>
      </c>
      <c r="F4091" s="0" t="n">
        <v>76</v>
      </c>
      <c r="G4091" s="1" t="n">
        <f aca="false">COUNTIF($A4091:$F4091,A4091)-1</f>
        <v>0</v>
      </c>
      <c r="H4091" s="1" t="n">
        <f aca="false">COUNTIF($A4091:$F4091,B4091)-1</f>
        <v>1</v>
      </c>
      <c r="I4091" s="1" t="n">
        <f aca="false">COUNTIF($A4091:$F4091,C4091)-1</f>
        <v>0</v>
      </c>
      <c r="J4091" s="1" t="n">
        <f aca="false">COUNTIF($A4091:$F4091,D4091)-1</f>
        <v>0</v>
      </c>
      <c r="K4091" s="1" t="n">
        <f aca="false">COUNTIF($A4091:$F4091,E4091)-1</f>
        <v>0</v>
      </c>
      <c r="L4091" s="1" t="n">
        <f aca="false">COUNTIF($A4091:$F4091,F4091)-1</f>
        <v>1</v>
      </c>
      <c r="M4091" s="2" t="n">
        <f aca="false">IF(AND(COUNTIF(G4091:L4091,2)=3,COUNTIF(G4091:L4091,0)=3),1,0)</f>
        <v>0</v>
      </c>
      <c r="N4091" s="3" t="n">
        <f aca="false">IF(AVERAGEIF(G4091:L4091,0,A4091:F4091)&lt;SUMIF(G4091:L4091,"&gt;0",A4091:F4091),1,0)</f>
        <v>1</v>
      </c>
    </row>
    <row r="4092" customFormat="false" ht="15" hidden="false" customHeight="false" outlineLevel="0" collapsed="false">
      <c r="A4092" s="0" t="n">
        <v>16</v>
      </c>
      <c r="B4092" s="0" t="n">
        <v>57</v>
      </c>
      <c r="C4092" s="0" t="n">
        <v>38</v>
      </c>
      <c r="D4092" s="0" t="n">
        <v>30</v>
      </c>
      <c r="E4092" s="0" t="n">
        <v>48</v>
      </c>
      <c r="F4092" s="0" t="n">
        <v>38</v>
      </c>
      <c r="G4092" s="1" t="n">
        <f aca="false">COUNTIF($A4092:$F4092,A4092)-1</f>
        <v>0</v>
      </c>
      <c r="H4092" s="1" t="n">
        <f aca="false">COUNTIF($A4092:$F4092,B4092)-1</f>
        <v>0</v>
      </c>
      <c r="I4092" s="1" t="n">
        <f aca="false">COUNTIF($A4092:$F4092,C4092)-1</f>
        <v>1</v>
      </c>
      <c r="J4092" s="1" t="n">
        <f aca="false">COUNTIF($A4092:$F4092,D4092)-1</f>
        <v>0</v>
      </c>
      <c r="K4092" s="1" t="n">
        <f aca="false">COUNTIF($A4092:$F4092,E4092)-1</f>
        <v>0</v>
      </c>
      <c r="L4092" s="1" t="n">
        <f aca="false">COUNTIF($A4092:$F4092,F4092)-1</f>
        <v>1</v>
      </c>
      <c r="M4092" s="2" t="n">
        <f aca="false">IF(AND(COUNTIF(G4092:L4092,2)=3,COUNTIF(G4092:L4092,0)=3),1,0)</f>
        <v>0</v>
      </c>
      <c r="N4092" s="3" t="n">
        <f aca="false">IF(AVERAGEIF(G4092:L4092,0,A4092:F4092)&lt;SUMIF(G4092:L4092,"&gt;0",A4092:F4092),1,0)</f>
        <v>1</v>
      </c>
    </row>
    <row r="4093" customFormat="false" ht="15" hidden="false" customHeight="false" outlineLevel="0" collapsed="false">
      <c r="A4093" s="0" t="n">
        <v>75</v>
      </c>
      <c r="B4093" s="0" t="n">
        <v>76</v>
      </c>
      <c r="C4093" s="0" t="n">
        <v>73</v>
      </c>
      <c r="D4093" s="0" t="n">
        <v>59</v>
      </c>
      <c r="E4093" s="0" t="n">
        <v>225</v>
      </c>
      <c r="F4093" s="0" t="n">
        <v>76</v>
      </c>
      <c r="G4093" s="1" t="n">
        <f aca="false">COUNTIF($A4093:$F4093,A4093)-1</f>
        <v>0</v>
      </c>
      <c r="H4093" s="1" t="n">
        <f aca="false">COUNTIF($A4093:$F4093,B4093)-1</f>
        <v>1</v>
      </c>
      <c r="I4093" s="1" t="n">
        <f aca="false">COUNTIF($A4093:$F4093,C4093)-1</f>
        <v>0</v>
      </c>
      <c r="J4093" s="1" t="n">
        <f aca="false">COUNTIF($A4093:$F4093,D4093)-1</f>
        <v>0</v>
      </c>
      <c r="K4093" s="1" t="n">
        <f aca="false">COUNTIF($A4093:$F4093,E4093)-1</f>
        <v>0</v>
      </c>
      <c r="L4093" s="1" t="n">
        <f aca="false">COUNTIF($A4093:$F4093,F4093)-1</f>
        <v>1</v>
      </c>
      <c r="M4093" s="2" t="n">
        <f aca="false">IF(AND(COUNTIF(G4093:L4093,2)=3,COUNTIF(G4093:L4093,0)=3),1,0)</f>
        <v>0</v>
      </c>
      <c r="N4093" s="3" t="n">
        <f aca="false">IF(AVERAGEIF(G4093:L4093,0,A4093:F4093)&lt;SUMIF(G4093:L4093,"&gt;0",A4093:F4093),1,0)</f>
        <v>1</v>
      </c>
    </row>
    <row r="4094" customFormat="false" ht="15" hidden="false" customHeight="false" outlineLevel="0" collapsed="false">
      <c r="A4094" s="0" t="n">
        <v>40</v>
      </c>
      <c r="B4094" s="0" t="n">
        <v>43</v>
      </c>
      <c r="C4094" s="0" t="n">
        <v>10</v>
      </c>
      <c r="D4094" s="0" t="n">
        <v>26</v>
      </c>
      <c r="E4094" s="0" t="n">
        <v>60</v>
      </c>
      <c r="F4094" s="0" t="n">
        <v>21</v>
      </c>
      <c r="G4094" s="1" t="n">
        <f aca="false">COUNTIF($A4094:$F4094,A4094)-1</f>
        <v>0</v>
      </c>
      <c r="H4094" s="1" t="n">
        <f aca="false">COUNTIF($A4094:$F4094,B4094)-1</f>
        <v>0</v>
      </c>
      <c r="I4094" s="1" t="n">
        <f aca="false">COUNTIF($A4094:$F4094,C4094)-1</f>
        <v>0</v>
      </c>
      <c r="J4094" s="1" t="n">
        <f aca="false">COUNTIF($A4094:$F4094,D4094)-1</f>
        <v>0</v>
      </c>
      <c r="K4094" s="1" t="n">
        <f aca="false">COUNTIF($A4094:$F4094,E4094)-1</f>
        <v>0</v>
      </c>
      <c r="L4094" s="1" t="n">
        <f aca="false">COUNTIF($A4094:$F4094,F4094)-1</f>
        <v>0</v>
      </c>
      <c r="M4094" s="2" t="n">
        <f aca="false">IF(AND(COUNTIF(G4094:L4094,2)=3,COUNTIF(G4094:L4094,0)=3),1,0)</f>
        <v>0</v>
      </c>
      <c r="N4094" s="3" t="n">
        <f aca="false">IF(AVERAGEIF(G4094:L4094,0,A4094:F4094)&lt;SUMIF(G4094:L4094,"&gt;0",A4094:F4094),1,0)</f>
        <v>0</v>
      </c>
    </row>
    <row r="4095" customFormat="false" ht="15" hidden="false" customHeight="false" outlineLevel="0" collapsed="false">
      <c r="A4095" s="0" t="n">
        <v>49</v>
      </c>
      <c r="B4095" s="0" t="n">
        <v>42</v>
      </c>
      <c r="C4095" s="0" t="n">
        <v>53</v>
      </c>
      <c r="D4095" s="0" t="n">
        <v>72</v>
      </c>
      <c r="E4095" s="0" t="n">
        <v>16</v>
      </c>
      <c r="F4095" s="0" t="n">
        <v>42</v>
      </c>
      <c r="G4095" s="1" t="n">
        <f aca="false">COUNTIF($A4095:$F4095,A4095)-1</f>
        <v>0</v>
      </c>
      <c r="H4095" s="1" t="n">
        <f aca="false">COUNTIF($A4095:$F4095,B4095)-1</f>
        <v>1</v>
      </c>
      <c r="I4095" s="1" t="n">
        <f aca="false">COUNTIF($A4095:$F4095,C4095)-1</f>
        <v>0</v>
      </c>
      <c r="J4095" s="1" t="n">
        <f aca="false">COUNTIF($A4095:$F4095,D4095)-1</f>
        <v>0</v>
      </c>
      <c r="K4095" s="1" t="n">
        <f aca="false">COUNTIF($A4095:$F4095,E4095)-1</f>
        <v>0</v>
      </c>
      <c r="L4095" s="1" t="n">
        <f aca="false">COUNTIF($A4095:$F4095,F4095)-1</f>
        <v>1</v>
      </c>
      <c r="M4095" s="2" t="n">
        <f aca="false">IF(AND(COUNTIF(G4095:L4095,2)=3,COUNTIF(G4095:L4095,0)=3),1,0)</f>
        <v>0</v>
      </c>
      <c r="N4095" s="3" t="n">
        <f aca="false">IF(AVERAGEIF(G4095:L4095,0,A4095:F4095)&lt;SUMIF(G4095:L4095,"&gt;0",A4095:F4095),1,0)</f>
        <v>1</v>
      </c>
    </row>
    <row r="4096" customFormat="false" ht="15" hidden="false" customHeight="false" outlineLevel="0" collapsed="false">
      <c r="A4096" s="0" t="n">
        <v>92</v>
      </c>
      <c r="B4096" s="0" t="n">
        <v>35</v>
      </c>
      <c r="C4096" s="0" t="n">
        <v>54</v>
      </c>
      <c r="D4096" s="0" t="n">
        <v>35</v>
      </c>
      <c r="E4096" s="0" t="n">
        <v>30</v>
      </c>
      <c r="F4096" s="0" t="n">
        <v>23</v>
      </c>
      <c r="G4096" s="1" t="n">
        <f aca="false">COUNTIF($A4096:$F4096,A4096)-1</f>
        <v>0</v>
      </c>
      <c r="H4096" s="1" t="n">
        <f aca="false">COUNTIF($A4096:$F4096,B4096)-1</f>
        <v>1</v>
      </c>
      <c r="I4096" s="1" t="n">
        <f aca="false">COUNTIF($A4096:$F4096,C4096)-1</f>
        <v>0</v>
      </c>
      <c r="J4096" s="1" t="n">
        <f aca="false">COUNTIF($A4096:$F4096,D4096)-1</f>
        <v>1</v>
      </c>
      <c r="K4096" s="1" t="n">
        <f aca="false">COUNTIF($A4096:$F4096,E4096)-1</f>
        <v>0</v>
      </c>
      <c r="L4096" s="1" t="n">
        <f aca="false">COUNTIF($A4096:$F4096,F4096)-1</f>
        <v>0</v>
      </c>
      <c r="M4096" s="2" t="n">
        <f aca="false">IF(AND(COUNTIF(G4096:L4096,2)=3,COUNTIF(G4096:L4096,0)=3),1,0)</f>
        <v>0</v>
      </c>
      <c r="N4096" s="3" t="n">
        <f aca="false">IF(AVERAGEIF(G4096:L4096,0,A4096:F4096)&lt;SUMIF(G4096:L4096,"&gt;0",A4096:F4096),1,0)</f>
        <v>1</v>
      </c>
    </row>
    <row r="4097" customFormat="false" ht="15" hidden="false" customHeight="false" outlineLevel="0" collapsed="false">
      <c r="A4097" s="0" t="n">
        <v>35</v>
      </c>
      <c r="B4097" s="0" t="n">
        <v>8</v>
      </c>
      <c r="C4097" s="0" t="n">
        <v>11</v>
      </c>
      <c r="D4097" s="0" t="n">
        <v>73</v>
      </c>
      <c r="E4097" s="0" t="n">
        <v>105</v>
      </c>
      <c r="F4097" s="0" t="n">
        <v>16</v>
      </c>
      <c r="G4097" s="1" t="n">
        <f aca="false">COUNTIF($A4097:$F4097,A4097)-1</f>
        <v>0</v>
      </c>
      <c r="H4097" s="1" t="n">
        <f aca="false">COUNTIF($A4097:$F4097,B4097)-1</f>
        <v>0</v>
      </c>
      <c r="I4097" s="1" t="n">
        <f aca="false">COUNTIF($A4097:$F4097,C4097)-1</f>
        <v>0</v>
      </c>
      <c r="J4097" s="1" t="n">
        <f aca="false">COUNTIF($A4097:$F4097,D4097)-1</f>
        <v>0</v>
      </c>
      <c r="K4097" s="1" t="n">
        <f aca="false">COUNTIF($A4097:$F4097,E4097)-1</f>
        <v>0</v>
      </c>
      <c r="L4097" s="1" t="n">
        <f aca="false">COUNTIF($A4097:$F4097,F4097)-1</f>
        <v>0</v>
      </c>
      <c r="M4097" s="2" t="n">
        <f aca="false">IF(AND(COUNTIF(G4097:L4097,2)=3,COUNTIF(G4097:L4097,0)=3),1,0)</f>
        <v>0</v>
      </c>
      <c r="N4097" s="3" t="n">
        <f aca="false">IF(AVERAGEIF(G4097:L4097,0,A4097:F4097)&lt;SUMIF(G4097:L4097,"&gt;0",A4097:F4097),1,0)</f>
        <v>0</v>
      </c>
    </row>
    <row r="4098" customFormat="false" ht="15" hidden="false" customHeight="false" outlineLevel="0" collapsed="false">
      <c r="A4098" s="0" t="n">
        <v>18</v>
      </c>
      <c r="B4098" s="0" t="n">
        <v>60</v>
      </c>
      <c r="C4098" s="0" t="n">
        <v>18</v>
      </c>
      <c r="D4098" s="0" t="n">
        <v>50</v>
      </c>
      <c r="E4098" s="0" t="n">
        <v>27</v>
      </c>
      <c r="F4098" s="0" t="n">
        <v>40</v>
      </c>
      <c r="G4098" s="1" t="n">
        <f aca="false">COUNTIF($A4098:$F4098,A4098)-1</f>
        <v>1</v>
      </c>
      <c r="H4098" s="1" t="n">
        <f aca="false">COUNTIF($A4098:$F4098,B4098)-1</f>
        <v>0</v>
      </c>
      <c r="I4098" s="1" t="n">
        <f aca="false">COUNTIF($A4098:$F4098,C4098)-1</f>
        <v>1</v>
      </c>
      <c r="J4098" s="1" t="n">
        <f aca="false">COUNTIF($A4098:$F4098,D4098)-1</f>
        <v>0</v>
      </c>
      <c r="K4098" s="1" t="n">
        <f aca="false">COUNTIF($A4098:$F4098,E4098)-1</f>
        <v>0</v>
      </c>
      <c r="L4098" s="1" t="n">
        <f aca="false">COUNTIF($A4098:$F4098,F4098)-1</f>
        <v>0</v>
      </c>
      <c r="M4098" s="2" t="n">
        <f aca="false">IF(AND(COUNTIF(G4098:L4098,2)=3,COUNTIF(G4098:L4098,0)=3),1,0)</f>
        <v>0</v>
      </c>
      <c r="N4098" s="3" t="n">
        <f aca="false">IF(AVERAGEIF(G4098:L4098,0,A4098:F4098)&lt;SUMIF(G4098:L4098,"&gt;0",A4098:F4098),1,0)</f>
        <v>0</v>
      </c>
    </row>
    <row r="4099" customFormat="false" ht="15" hidden="false" customHeight="false" outlineLevel="0" collapsed="false">
      <c r="A4099" s="0" t="n">
        <v>92</v>
      </c>
      <c r="B4099" s="0" t="n">
        <v>77</v>
      </c>
      <c r="C4099" s="0" t="n">
        <v>78</v>
      </c>
      <c r="D4099" s="0" t="n">
        <v>42</v>
      </c>
      <c r="E4099" s="0" t="n">
        <v>138</v>
      </c>
      <c r="F4099" s="0" t="n">
        <v>77</v>
      </c>
      <c r="G4099" s="1" t="n">
        <f aca="false">COUNTIF($A4099:$F4099,A4099)-1</f>
        <v>0</v>
      </c>
      <c r="H4099" s="1" t="n">
        <f aca="false">COUNTIF($A4099:$F4099,B4099)-1</f>
        <v>1</v>
      </c>
      <c r="I4099" s="1" t="n">
        <f aca="false">COUNTIF($A4099:$F4099,C4099)-1</f>
        <v>0</v>
      </c>
      <c r="J4099" s="1" t="n">
        <f aca="false">COUNTIF($A4099:$F4099,D4099)-1</f>
        <v>0</v>
      </c>
      <c r="K4099" s="1" t="n">
        <f aca="false">COUNTIF($A4099:$F4099,E4099)-1</f>
        <v>0</v>
      </c>
      <c r="L4099" s="1" t="n">
        <f aca="false">COUNTIF($A4099:$F4099,F4099)-1</f>
        <v>1</v>
      </c>
      <c r="M4099" s="2" t="n">
        <f aca="false">IF(AND(COUNTIF(G4099:L4099,2)=3,COUNTIF(G4099:L4099,0)=3),1,0)</f>
        <v>0</v>
      </c>
      <c r="N4099" s="3" t="n">
        <f aca="false">IF(AVERAGEIF(G4099:L4099,0,A4099:F4099)&lt;SUMIF(G4099:L4099,"&gt;0",A4099:F4099),1,0)</f>
        <v>1</v>
      </c>
    </row>
    <row r="4100" customFormat="false" ht="15" hidden="false" customHeight="false" outlineLevel="0" collapsed="false">
      <c r="A4100" s="0" t="n">
        <v>14</v>
      </c>
      <c r="B4100" s="0" t="n">
        <v>73</v>
      </c>
      <c r="C4100" s="0" t="n">
        <v>36</v>
      </c>
      <c r="D4100" s="0" t="n">
        <v>63</v>
      </c>
      <c r="E4100" s="0" t="n">
        <v>4</v>
      </c>
      <c r="F4100" s="0" t="n">
        <v>24</v>
      </c>
      <c r="G4100" s="1" t="n">
        <f aca="false">COUNTIF($A4100:$F4100,A4100)-1</f>
        <v>0</v>
      </c>
      <c r="H4100" s="1" t="n">
        <f aca="false">COUNTIF($A4100:$F4100,B4100)-1</f>
        <v>0</v>
      </c>
      <c r="I4100" s="1" t="n">
        <f aca="false">COUNTIF($A4100:$F4100,C4100)-1</f>
        <v>0</v>
      </c>
      <c r="J4100" s="1" t="n">
        <f aca="false">COUNTIF($A4100:$F4100,D4100)-1</f>
        <v>0</v>
      </c>
      <c r="K4100" s="1" t="n">
        <f aca="false">COUNTIF($A4100:$F4100,E4100)-1</f>
        <v>0</v>
      </c>
      <c r="L4100" s="1" t="n">
        <f aca="false">COUNTIF($A4100:$F4100,F4100)-1</f>
        <v>0</v>
      </c>
      <c r="M4100" s="2" t="n">
        <f aca="false">IF(AND(COUNTIF(G4100:L4100,2)=3,COUNTIF(G4100:L4100,0)=3),1,0)</f>
        <v>0</v>
      </c>
      <c r="N4100" s="3" t="n">
        <f aca="false">IF(AVERAGEIF(G4100:L4100,0,A4100:F4100)&lt;SUMIF(G4100:L4100,"&gt;0",A4100:F4100),1,0)</f>
        <v>0</v>
      </c>
    </row>
    <row r="4101" customFormat="false" ht="15" hidden="false" customHeight="false" outlineLevel="0" collapsed="false">
      <c r="A4101" s="0" t="n">
        <v>26</v>
      </c>
      <c r="B4101" s="0" t="n">
        <v>40</v>
      </c>
      <c r="C4101" s="0" t="n">
        <v>58</v>
      </c>
      <c r="D4101" s="0" t="n">
        <v>85</v>
      </c>
      <c r="E4101" s="0" t="n">
        <v>26</v>
      </c>
      <c r="F4101" s="0" t="n">
        <v>60</v>
      </c>
      <c r="G4101" s="1" t="n">
        <f aca="false">COUNTIF($A4101:$F4101,A4101)-1</f>
        <v>1</v>
      </c>
      <c r="H4101" s="1" t="n">
        <f aca="false">COUNTIF($A4101:$F4101,B4101)-1</f>
        <v>0</v>
      </c>
      <c r="I4101" s="1" t="n">
        <f aca="false">COUNTIF($A4101:$F4101,C4101)-1</f>
        <v>0</v>
      </c>
      <c r="J4101" s="1" t="n">
        <f aca="false">COUNTIF($A4101:$F4101,D4101)-1</f>
        <v>0</v>
      </c>
      <c r="K4101" s="1" t="n">
        <f aca="false">COUNTIF($A4101:$F4101,E4101)-1</f>
        <v>1</v>
      </c>
      <c r="L4101" s="1" t="n">
        <f aca="false">COUNTIF($A4101:$F4101,F4101)-1</f>
        <v>0</v>
      </c>
      <c r="M4101" s="2" t="n">
        <f aca="false">IF(AND(COUNTIF(G4101:L4101,2)=3,COUNTIF(G4101:L4101,0)=3),1,0)</f>
        <v>0</v>
      </c>
      <c r="N4101" s="3" t="n">
        <f aca="false">IF(AVERAGEIF(G4101:L4101,0,A4101:F4101)&lt;SUMIF(G4101:L4101,"&gt;0",A4101:F4101),1,0)</f>
        <v>0</v>
      </c>
    </row>
    <row r="4102" customFormat="false" ht="15" hidden="false" customHeight="false" outlineLevel="0" collapsed="false">
      <c r="A4102" s="0" t="n">
        <v>20</v>
      </c>
      <c r="B4102" s="0" t="n">
        <v>20</v>
      </c>
      <c r="C4102" s="0" t="n">
        <v>31</v>
      </c>
      <c r="D4102" s="0" t="n">
        <v>25</v>
      </c>
      <c r="E4102" s="0" t="n">
        <v>30</v>
      </c>
      <c r="F4102" s="0" t="n">
        <v>30</v>
      </c>
      <c r="G4102" s="1" t="n">
        <f aca="false">COUNTIF($A4102:$F4102,A4102)-1</f>
        <v>1</v>
      </c>
      <c r="H4102" s="1" t="n">
        <f aca="false">COUNTIF($A4102:$F4102,B4102)-1</f>
        <v>1</v>
      </c>
      <c r="I4102" s="1" t="n">
        <f aca="false">COUNTIF($A4102:$F4102,C4102)-1</f>
        <v>0</v>
      </c>
      <c r="J4102" s="1" t="n">
        <f aca="false">COUNTIF($A4102:$F4102,D4102)-1</f>
        <v>0</v>
      </c>
      <c r="K4102" s="1" t="n">
        <f aca="false">COUNTIF($A4102:$F4102,E4102)-1</f>
        <v>1</v>
      </c>
      <c r="L4102" s="1" t="n">
        <f aca="false">COUNTIF($A4102:$F4102,F4102)-1</f>
        <v>1</v>
      </c>
      <c r="M4102" s="2" t="n">
        <f aca="false">IF(AND(COUNTIF(G4102:L4102,2)=3,COUNTIF(G4102:L4102,0)=3),1,0)</f>
        <v>0</v>
      </c>
      <c r="N4102" s="3" t="n">
        <f aca="false">IF(AVERAGEIF(G4102:L4102,0,A4102:F4102)&lt;SUMIF(G4102:L4102,"&gt;0",A4102:F4102),1,0)</f>
        <v>1</v>
      </c>
    </row>
    <row r="4103" customFormat="false" ht="15" hidden="false" customHeight="false" outlineLevel="0" collapsed="false">
      <c r="A4103" s="0" t="n">
        <v>52</v>
      </c>
      <c r="B4103" s="0" t="n">
        <v>36</v>
      </c>
      <c r="C4103" s="0" t="n">
        <v>47</v>
      </c>
      <c r="D4103" s="0" t="n">
        <v>37</v>
      </c>
      <c r="E4103" s="0" t="n">
        <v>17</v>
      </c>
      <c r="F4103" s="0" t="n">
        <v>18</v>
      </c>
      <c r="G4103" s="1" t="n">
        <f aca="false">COUNTIF($A4103:$F4103,A4103)-1</f>
        <v>0</v>
      </c>
      <c r="H4103" s="1" t="n">
        <f aca="false">COUNTIF($A4103:$F4103,B4103)-1</f>
        <v>0</v>
      </c>
      <c r="I4103" s="1" t="n">
        <f aca="false">COUNTIF($A4103:$F4103,C4103)-1</f>
        <v>0</v>
      </c>
      <c r="J4103" s="1" t="n">
        <f aca="false">COUNTIF($A4103:$F4103,D4103)-1</f>
        <v>0</v>
      </c>
      <c r="K4103" s="1" t="n">
        <f aca="false">COUNTIF($A4103:$F4103,E4103)-1</f>
        <v>0</v>
      </c>
      <c r="L4103" s="1" t="n">
        <f aca="false">COUNTIF($A4103:$F4103,F4103)-1</f>
        <v>0</v>
      </c>
      <c r="M4103" s="2" t="n">
        <f aca="false">IF(AND(COUNTIF(G4103:L4103,2)=3,COUNTIF(G4103:L4103,0)=3),1,0)</f>
        <v>0</v>
      </c>
      <c r="N4103" s="3" t="n">
        <f aca="false">IF(AVERAGEIF(G4103:L4103,0,A4103:F4103)&lt;SUMIF(G4103:L4103,"&gt;0",A4103:F4103),1,0)</f>
        <v>0</v>
      </c>
    </row>
    <row r="4104" customFormat="false" ht="15" hidden="false" customHeight="false" outlineLevel="0" collapsed="false">
      <c r="A4104" s="0" t="n">
        <v>68</v>
      </c>
      <c r="B4104" s="0" t="n">
        <v>10</v>
      </c>
      <c r="C4104" s="0" t="n">
        <v>61</v>
      </c>
      <c r="D4104" s="0" t="n">
        <v>46</v>
      </c>
      <c r="E4104" s="0" t="n">
        <v>45</v>
      </c>
      <c r="F4104" s="0" t="n">
        <v>5</v>
      </c>
      <c r="G4104" s="1" t="n">
        <f aca="false">COUNTIF($A4104:$F4104,A4104)-1</f>
        <v>0</v>
      </c>
      <c r="H4104" s="1" t="n">
        <f aca="false">COUNTIF($A4104:$F4104,B4104)-1</f>
        <v>0</v>
      </c>
      <c r="I4104" s="1" t="n">
        <f aca="false">COUNTIF($A4104:$F4104,C4104)-1</f>
        <v>0</v>
      </c>
      <c r="J4104" s="1" t="n">
        <f aca="false">COUNTIF($A4104:$F4104,D4104)-1</f>
        <v>0</v>
      </c>
      <c r="K4104" s="1" t="n">
        <f aca="false">COUNTIF($A4104:$F4104,E4104)-1</f>
        <v>0</v>
      </c>
      <c r="L4104" s="1" t="n">
        <f aca="false">COUNTIF($A4104:$F4104,F4104)-1</f>
        <v>0</v>
      </c>
      <c r="M4104" s="2" t="n">
        <f aca="false">IF(AND(COUNTIF(G4104:L4104,2)=3,COUNTIF(G4104:L4104,0)=3),1,0)</f>
        <v>0</v>
      </c>
      <c r="N4104" s="3" t="n">
        <f aca="false">IF(AVERAGEIF(G4104:L4104,0,A4104:F4104)&lt;SUMIF(G4104:L4104,"&gt;0",A4104:F4104),1,0)</f>
        <v>0</v>
      </c>
    </row>
    <row r="4105" customFormat="false" ht="15" hidden="false" customHeight="false" outlineLevel="0" collapsed="false">
      <c r="A4105" s="0" t="n">
        <v>63</v>
      </c>
      <c r="B4105" s="0" t="n">
        <v>38</v>
      </c>
      <c r="C4105" s="0" t="n">
        <v>51</v>
      </c>
      <c r="D4105" s="0" t="n">
        <v>67</v>
      </c>
      <c r="E4105" s="0" t="n">
        <v>31</v>
      </c>
      <c r="F4105" s="0" t="n">
        <v>19</v>
      </c>
      <c r="G4105" s="1" t="n">
        <f aca="false">COUNTIF($A4105:$F4105,A4105)-1</f>
        <v>0</v>
      </c>
      <c r="H4105" s="1" t="n">
        <f aca="false">COUNTIF($A4105:$F4105,B4105)-1</f>
        <v>0</v>
      </c>
      <c r="I4105" s="1" t="n">
        <f aca="false">COUNTIF($A4105:$F4105,C4105)-1</f>
        <v>0</v>
      </c>
      <c r="J4105" s="1" t="n">
        <f aca="false">COUNTIF($A4105:$F4105,D4105)-1</f>
        <v>0</v>
      </c>
      <c r="K4105" s="1" t="n">
        <f aca="false">COUNTIF($A4105:$F4105,E4105)-1</f>
        <v>0</v>
      </c>
      <c r="L4105" s="1" t="n">
        <f aca="false">COUNTIF($A4105:$F4105,F4105)-1</f>
        <v>0</v>
      </c>
      <c r="M4105" s="2" t="n">
        <f aca="false">IF(AND(COUNTIF(G4105:L4105,2)=3,COUNTIF(G4105:L4105,0)=3),1,0)</f>
        <v>0</v>
      </c>
      <c r="N4105" s="3" t="n">
        <f aca="false">IF(AVERAGEIF(G4105:L4105,0,A4105:F4105)&lt;SUMIF(G4105:L4105,"&gt;0",A4105:F4105),1,0)</f>
        <v>0</v>
      </c>
    </row>
    <row r="4106" customFormat="false" ht="15" hidden="false" customHeight="false" outlineLevel="0" collapsed="false">
      <c r="A4106" s="0" t="n">
        <v>59</v>
      </c>
      <c r="B4106" s="0" t="n">
        <v>68</v>
      </c>
      <c r="C4106" s="0" t="n">
        <v>27</v>
      </c>
      <c r="D4106" s="0" t="n">
        <v>74</v>
      </c>
      <c r="E4106" s="0" t="n">
        <v>19</v>
      </c>
      <c r="F4106" s="0" t="n">
        <v>68</v>
      </c>
      <c r="G4106" s="1" t="n">
        <f aca="false">COUNTIF($A4106:$F4106,A4106)-1</f>
        <v>0</v>
      </c>
      <c r="H4106" s="1" t="n">
        <f aca="false">COUNTIF($A4106:$F4106,B4106)-1</f>
        <v>1</v>
      </c>
      <c r="I4106" s="1" t="n">
        <f aca="false">COUNTIF($A4106:$F4106,C4106)-1</f>
        <v>0</v>
      </c>
      <c r="J4106" s="1" t="n">
        <f aca="false">COUNTIF($A4106:$F4106,D4106)-1</f>
        <v>0</v>
      </c>
      <c r="K4106" s="1" t="n">
        <f aca="false">COUNTIF($A4106:$F4106,E4106)-1</f>
        <v>0</v>
      </c>
      <c r="L4106" s="1" t="n">
        <f aca="false">COUNTIF($A4106:$F4106,F4106)-1</f>
        <v>1</v>
      </c>
      <c r="M4106" s="2" t="n">
        <f aca="false">IF(AND(COUNTIF(G4106:L4106,2)=3,COUNTIF(G4106:L4106,0)=3),1,0)</f>
        <v>0</v>
      </c>
      <c r="N4106" s="3" t="n">
        <f aca="false">IF(AVERAGEIF(G4106:L4106,0,A4106:F4106)&lt;SUMIF(G4106:L4106,"&gt;0",A4106:F4106),1,0)</f>
        <v>1</v>
      </c>
    </row>
    <row r="4107" customFormat="false" ht="15" hidden="false" customHeight="false" outlineLevel="0" collapsed="false">
      <c r="A4107" s="0" t="n">
        <v>76</v>
      </c>
      <c r="B4107" s="0" t="n">
        <v>40</v>
      </c>
      <c r="C4107" s="0" t="n">
        <v>37</v>
      </c>
      <c r="D4107" s="0" t="n">
        <v>70</v>
      </c>
      <c r="E4107" s="0" t="n">
        <v>114</v>
      </c>
      <c r="F4107" s="0" t="n">
        <v>120</v>
      </c>
      <c r="G4107" s="1" t="n">
        <f aca="false">COUNTIF($A4107:$F4107,A4107)-1</f>
        <v>0</v>
      </c>
      <c r="H4107" s="1" t="n">
        <f aca="false">COUNTIF($A4107:$F4107,B4107)-1</f>
        <v>0</v>
      </c>
      <c r="I4107" s="1" t="n">
        <f aca="false">COUNTIF($A4107:$F4107,C4107)-1</f>
        <v>0</v>
      </c>
      <c r="J4107" s="1" t="n">
        <f aca="false">COUNTIF($A4107:$F4107,D4107)-1</f>
        <v>0</v>
      </c>
      <c r="K4107" s="1" t="n">
        <f aca="false">COUNTIF($A4107:$F4107,E4107)-1</f>
        <v>0</v>
      </c>
      <c r="L4107" s="1" t="n">
        <f aca="false">COUNTIF($A4107:$F4107,F4107)-1</f>
        <v>0</v>
      </c>
      <c r="M4107" s="2" t="n">
        <f aca="false">IF(AND(COUNTIF(G4107:L4107,2)=3,COUNTIF(G4107:L4107,0)=3),1,0)</f>
        <v>0</v>
      </c>
      <c r="N4107" s="3" t="n">
        <f aca="false">IF(AVERAGEIF(G4107:L4107,0,A4107:F4107)&lt;SUMIF(G4107:L4107,"&gt;0",A4107:F4107),1,0)</f>
        <v>0</v>
      </c>
    </row>
    <row r="4108" customFormat="false" ht="15" hidden="false" customHeight="false" outlineLevel="0" collapsed="false">
      <c r="A4108" s="0" t="n">
        <v>28</v>
      </c>
      <c r="B4108" s="0" t="n">
        <v>10</v>
      </c>
      <c r="C4108" s="0" t="n">
        <v>6</v>
      </c>
      <c r="D4108" s="0" t="n">
        <v>22</v>
      </c>
      <c r="E4108" s="0" t="n">
        <v>18</v>
      </c>
      <c r="F4108" s="0" t="n">
        <v>10</v>
      </c>
      <c r="G4108" s="1" t="n">
        <f aca="false">COUNTIF($A4108:$F4108,A4108)-1</f>
        <v>0</v>
      </c>
      <c r="H4108" s="1" t="n">
        <f aca="false">COUNTIF($A4108:$F4108,B4108)-1</f>
        <v>1</v>
      </c>
      <c r="I4108" s="1" t="n">
        <f aca="false">COUNTIF($A4108:$F4108,C4108)-1</f>
        <v>0</v>
      </c>
      <c r="J4108" s="1" t="n">
        <f aca="false">COUNTIF($A4108:$F4108,D4108)-1</f>
        <v>0</v>
      </c>
      <c r="K4108" s="1" t="n">
        <f aca="false">COUNTIF($A4108:$F4108,E4108)-1</f>
        <v>0</v>
      </c>
      <c r="L4108" s="1" t="n">
        <f aca="false">COUNTIF($A4108:$F4108,F4108)-1</f>
        <v>1</v>
      </c>
      <c r="M4108" s="2" t="n">
        <f aca="false">IF(AND(COUNTIF(G4108:L4108,2)=3,COUNTIF(G4108:L4108,0)=3),1,0)</f>
        <v>0</v>
      </c>
      <c r="N4108" s="3" t="n">
        <f aca="false">IF(AVERAGEIF(G4108:L4108,0,A4108:F4108)&lt;SUMIF(G4108:L4108,"&gt;0",A4108:F4108),1,0)</f>
        <v>1</v>
      </c>
    </row>
    <row r="4109" customFormat="false" ht="15" hidden="false" customHeight="false" outlineLevel="0" collapsed="false">
      <c r="A4109" s="0" t="n">
        <v>25</v>
      </c>
      <c r="B4109" s="0" t="n">
        <v>14</v>
      </c>
      <c r="C4109" s="0" t="n">
        <v>14</v>
      </c>
      <c r="D4109" s="0" t="n">
        <v>34</v>
      </c>
      <c r="E4109" s="0" t="n">
        <v>12</v>
      </c>
      <c r="F4109" s="0" t="n">
        <v>14</v>
      </c>
      <c r="G4109" s="1" t="n">
        <f aca="false">COUNTIF($A4109:$F4109,A4109)-1</f>
        <v>0</v>
      </c>
      <c r="H4109" s="1" t="n">
        <f aca="false">COUNTIF($A4109:$F4109,B4109)-1</f>
        <v>2</v>
      </c>
      <c r="I4109" s="1" t="n">
        <f aca="false">COUNTIF($A4109:$F4109,C4109)-1</f>
        <v>2</v>
      </c>
      <c r="J4109" s="1" t="n">
        <f aca="false">COUNTIF($A4109:$F4109,D4109)-1</f>
        <v>0</v>
      </c>
      <c r="K4109" s="1" t="n">
        <f aca="false">COUNTIF($A4109:$F4109,E4109)-1</f>
        <v>0</v>
      </c>
      <c r="L4109" s="1" t="n">
        <f aca="false">COUNTIF($A4109:$F4109,F4109)-1</f>
        <v>2</v>
      </c>
      <c r="M4109" s="2" t="n">
        <f aca="false">IF(AND(COUNTIF(G4109:L4109,2)=3,COUNTIF(G4109:L4109,0)=3),1,0)</f>
        <v>1</v>
      </c>
      <c r="N4109" s="3" t="n">
        <f aca="false">IF(AVERAGEIF(G4109:L4109,0,A4109:F4109)&lt;SUMIF(G4109:L4109,"&gt;0",A4109:F4109),1,0)</f>
        <v>1</v>
      </c>
    </row>
    <row r="4110" customFormat="false" ht="15" hidden="false" customHeight="false" outlineLevel="0" collapsed="false">
      <c r="A4110" s="0" t="n">
        <v>62</v>
      </c>
      <c r="B4110" s="0" t="n">
        <v>78</v>
      </c>
      <c r="C4110" s="0" t="n">
        <v>44</v>
      </c>
      <c r="D4110" s="0" t="n">
        <v>87</v>
      </c>
      <c r="E4110" s="0" t="n">
        <v>41</v>
      </c>
      <c r="F4110" s="0" t="n">
        <v>52</v>
      </c>
      <c r="G4110" s="1" t="n">
        <f aca="false">COUNTIF($A4110:$F4110,A4110)-1</f>
        <v>0</v>
      </c>
      <c r="H4110" s="1" t="n">
        <f aca="false">COUNTIF($A4110:$F4110,B4110)-1</f>
        <v>0</v>
      </c>
      <c r="I4110" s="1" t="n">
        <f aca="false">COUNTIF($A4110:$F4110,C4110)-1</f>
        <v>0</v>
      </c>
      <c r="J4110" s="1" t="n">
        <f aca="false">COUNTIF($A4110:$F4110,D4110)-1</f>
        <v>0</v>
      </c>
      <c r="K4110" s="1" t="n">
        <f aca="false">COUNTIF($A4110:$F4110,E4110)-1</f>
        <v>0</v>
      </c>
      <c r="L4110" s="1" t="n">
        <f aca="false">COUNTIF($A4110:$F4110,F4110)-1</f>
        <v>0</v>
      </c>
      <c r="M4110" s="2" t="n">
        <f aca="false">IF(AND(COUNTIF(G4110:L4110,2)=3,COUNTIF(G4110:L4110,0)=3),1,0)</f>
        <v>0</v>
      </c>
      <c r="N4110" s="3" t="n">
        <f aca="false">IF(AVERAGEIF(G4110:L4110,0,A4110:F4110)&lt;SUMIF(G4110:L4110,"&gt;0",A4110:F4110),1,0)</f>
        <v>0</v>
      </c>
    </row>
    <row r="4111" customFormat="false" ht="15" hidden="false" customHeight="false" outlineLevel="0" collapsed="false">
      <c r="A4111" s="0" t="n">
        <v>63</v>
      </c>
      <c r="B4111" s="0" t="n">
        <v>34</v>
      </c>
      <c r="C4111" s="0" t="n">
        <v>60</v>
      </c>
      <c r="D4111" s="0" t="n">
        <v>61</v>
      </c>
      <c r="E4111" s="0" t="n">
        <v>189</v>
      </c>
      <c r="F4111" s="0" t="n">
        <v>34</v>
      </c>
      <c r="G4111" s="1" t="n">
        <f aca="false">COUNTIF($A4111:$F4111,A4111)-1</f>
        <v>0</v>
      </c>
      <c r="H4111" s="1" t="n">
        <f aca="false">COUNTIF($A4111:$F4111,B4111)-1</f>
        <v>1</v>
      </c>
      <c r="I4111" s="1" t="n">
        <f aca="false">COUNTIF($A4111:$F4111,C4111)-1</f>
        <v>0</v>
      </c>
      <c r="J4111" s="1" t="n">
        <f aca="false">COUNTIF($A4111:$F4111,D4111)-1</f>
        <v>0</v>
      </c>
      <c r="K4111" s="1" t="n">
        <f aca="false">COUNTIF($A4111:$F4111,E4111)-1</f>
        <v>0</v>
      </c>
      <c r="L4111" s="1" t="n">
        <f aca="false">COUNTIF($A4111:$F4111,F4111)-1</f>
        <v>1</v>
      </c>
      <c r="M4111" s="2" t="n">
        <f aca="false">IF(AND(COUNTIF(G4111:L4111,2)=3,COUNTIF(G4111:L4111,0)=3),1,0)</f>
        <v>0</v>
      </c>
      <c r="N4111" s="3" t="n">
        <f aca="false">IF(AVERAGEIF(G4111:L4111,0,A4111:F4111)&lt;SUMIF(G4111:L4111,"&gt;0",A4111:F4111),1,0)</f>
        <v>0</v>
      </c>
    </row>
    <row r="4112" customFormat="false" ht="15" hidden="false" customHeight="false" outlineLevel="0" collapsed="false">
      <c r="A4112" s="0" t="n">
        <v>90</v>
      </c>
      <c r="B4112" s="0" t="n">
        <v>91</v>
      </c>
      <c r="C4112" s="0" t="n">
        <v>57</v>
      </c>
      <c r="D4112" s="0" t="n">
        <v>82</v>
      </c>
      <c r="E4112" s="0" t="n">
        <v>90</v>
      </c>
      <c r="F4112" s="0" t="n">
        <v>45</v>
      </c>
      <c r="G4112" s="1" t="n">
        <f aca="false">COUNTIF($A4112:$F4112,A4112)-1</f>
        <v>1</v>
      </c>
      <c r="H4112" s="1" t="n">
        <f aca="false">COUNTIF($A4112:$F4112,B4112)-1</f>
        <v>0</v>
      </c>
      <c r="I4112" s="1" t="n">
        <f aca="false">COUNTIF($A4112:$F4112,C4112)-1</f>
        <v>0</v>
      </c>
      <c r="J4112" s="1" t="n">
        <f aca="false">COUNTIF($A4112:$F4112,D4112)-1</f>
        <v>0</v>
      </c>
      <c r="K4112" s="1" t="n">
        <f aca="false">COUNTIF($A4112:$F4112,E4112)-1</f>
        <v>1</v>
      </c>
      <c r="L4112" s="1" t="n">
        <f aca="false">COUNTIF($A4112:$F4112,F4112)-1</f>
        <v>0</v>
      </c>
      <c r="M4112" s="2" t="n">
        <f aca="false">IF(AND(COUNTIF(G4112:L4112,2)=3,COUNTIF(G4112:L4112,0)=3),1,0)</f>
        <v>0</v>
      </c>
      <c r="N4112" s="3" t="n">
        <f aca="false">IF(AVERAGEIF(G4112:L4112,0,A4112:F4112)&lt;SUMIF(G4112:L4112,"&gt;0",A4112:F4112),1,0)</f>
        <v>1</v>
      </c>
    </row>
    <row r="4113" customFormat="false" ht="15" hidden="false" customHeight="false" outlineLevel="0" collapsed="false">
      <c r="A4113" s="0" t="n">
        <v>32</v>
      </c>
      <c r="B4113" s="0" t="n">
        <v>52</v>
      </c>
      <c r="C4113" s="0" t="n">
        <v>35</v>
      </c>
      <c r="D4113" s="0" t="n">
        <v>31</v>
      </c>
      <c r="E4113" s="0" t="n">
        <v>21</v>
      </c>
      <c r="F4113" s="0" t="n">
        <v>34</v>
      </c>
      <c r="G4113" s="1" t="n">
        <f aca="false">COUNTIF($A4113:$F4113,A4113)-1</f>
        <v>0</v>
      </c>
      <c r="H4113" s="1" t="n">
        <f aca="false">COUNTIF($A4113:$F4113,B4113)-1</f>
        <v>0</v>
      </c>
      <c r="I4113" s="1" t="n">
        <f aca="false">COUNTIF($A4113:$F4113,C4113)-1</f>
        <v>0</v>
      </c>
      <c r="J4113" s="1" t="n">
        <f aca="false">COUNTIF($A4113:$F4113,D4113)-1</f>
        <v>0</v>
      </c>
      <c r="K4113" s="1" t="n">
        <f aca="false">COUNTIF($A4113:$F4113,E4113)-1</f>
        <v>0</v>
      </c>
      <c r="L4113" s="1" t="n">
        <f aca="false">COUNTIF($A4113:$F4113,F4113)-1</f>
        <v>0</v>
      </c>
      <c r="M4113" s="2" t="n">
        <f aca="false">IF(AND(COUNTIF(G4113:L4113,2)=3,COUNTIF(G4113:L4113,0)=3),1,0)</f>
        <v>0</v>
      </c>
      <c r="N4113" s="3" t="n">
        <f aca="false">IF(AVERAGEIF(G4113:L4113,0,A4113:F4113)&lt;SUMIF(G4113:L4113,"&gt;0",A4113:F4113),1,0)</f>
        <v>0</v>
      </c>
    </row>
    <row r="4114" customFormat="false" ht="15" hidden="false" customHeight="false" outlineLevel="0" collapsed="false">
      <c r="A4114" s="0" t="n">
        <v>56</v>
      </c>
      <c r="B4114" s="0" t="n">
        <v>55</v>
      </c>
      <c r="C4114" s="0" t="n">
        <v>52</v>
      </c>
      <c r="D4114" s="0" t="n">
        <v>57</v>
      </c>
      <c r="E4114" s="0" t="n">
        <v>56</v>
      </c>
      <c r="F4114" s="0" t="n">
        <v>27</v>
      </c>
      <c r="G4114" s="1" t="n">
        <f aca="false">COUNTIF($A4114:$F4114,A4114)-1</f>
        <v>1</v>
      </c>
      <c r="H4114" s="1" t="n">
        <f aca="false">COUNTIF($A4114:$F4114,B4114)-1</f>
        <v>0</v>
      </c>
      <c r="I4114" s="1" t="n">
        <f aca="false">COUNTIF($A4114:$F4114,C4114)-1</f>
        <v>0</v>
      </c>
      <c r="J4114" s="1" t="n">
        <f aca="false">COUNTIF($A4114:$F4114,D4114)-1</f>
        <v>0</v>
      </c>
      <c r="K4114" s="1" t="n">
        <f aca="false">COUNTIF($A4114:$F4114,E4114)-1</f>
        <v>1</v>
      </c>
      <c r="L4114" s="1" t="n">
        <f aca="false">COUNTIF($A4114:$F4114,F4114)-1</f>
        <v>0</v>
      </c>
      <c r="M4114" s="2" t="n">
        <f aca="false">IF(AND(COUNTIF(G4114:L4114,2)=3,COUNTIF(G4114:L4114,0)=3),1,0)</f>
        <v>0</v>
      </c>
      <c r="N4114" s="3" t="n">
        <f aca="false">IF(AVERAGEIF(G4114:L4114,0,A4114:F4114)&lt;SUMIF(G4114:L4114,"&gt;0",A4114:F4114),1,0)</f>
        <v>1</v>
      </c>
    </row>
    <row r="4115" customFormat="false" ht="15" hidden="false" customHeight="false" outlineLevel="0" collapsed="false">
      <c r="A4115" s="0" t="n">
        <v>21</v>
      </c>
      <c r="B4115" s="0" t="n">
        <v>35</v>
      </c>
      <c r="C4115" s="0" t="n">
        <v>43</v>
      </c>
      <c r="D4115" s="0" t="n">
        <v>55</v>
      </c>
      <c r="E4115" s="0" t="n">
        <v>14</v>
      </c>
      <c r="F4115" s="0" t="n">
        <v>17</v>
      </c>
      <c r="G4115" s="1" t="n">
        <f aca="false">COUNTIF($A4115:$F4115,A4115)-1</f>
        <v>0</v>
      </c>
      <c r="H4115" s="1" t="n">
        <f aca="false">COUNTIF($A4115:$F4115,B4115)-1</f>
        <v>0</v>
      </c>
      <c r="I4115" s="1" t="n">
        <f aca="false">COUNTIF($A4115:$F4115,C4115)-1</f>
        <v>0</v>
      </c>
      <c r="J4115" s="1" t="n">
        <f aca="false">COUNTIF($A4115:$F4115,D4115)-1</f>
        <v>0</v>
      </c>
      <c r="K4115" s="1" t="n">
        <f aca="false">COUNTIF($A4115:$F4115,E4115)-1</f>
        <v>0</v>
      </c>
      <c r="L4115" s="1" t="n">
        <f aca="false">COUNTIF($A4115:$F4115,F4115)-1</f>
        <v>0</v>
      </c>
      <c r="M4115" s="2" t="n">
        <f aca="false">IF(AND(COUNTIF(G4115:L4115,2)=3,COUNTIF(G4115:L4115,0)=3),1,0)</f>
        <v>0</v>
      </c>
      <c r="N4115" s="3" t="n">
        <f aca="false">IF(AVERAGEIF(G4115:L4115,0,A4115:F4115)&lt;SUMIF(G4115:L4115,"&gt;0",A4115:F4115),1,0)</f>
        <v>0</v>
      </c>
    </row>
    <row r="4116" customFormat="false" ht="15" hidden="false" customHeight="false" outlineLevel="0" collapsed="false">
      <c r="A4116" s="0" t="n">
        <v>57</v>
      </c>
      <c r="B4116" s="0" t="n">
        <v>54</v>
      </c>
      <c r="C4116" s="0" t="n">
        <v>42</v>
      </c>
      <c r="D4116" s="0" t="n">
        <v>27</v>
      </c>
      <c r="E4116" s="0" t="n">
        <v>57</v>
      </c>
      <c r="F4116" s="0" t="n">
        <v>54</v>
      </c>
      <c r="G4116" s="1" t="n">
        <f aca="false">COUNTIF($A4116:$F4116,A4116)-1</f>
        <v>1</v>
      </c>
      <c r="H4116" s="1" t="n">
        <f aca="false">COUNTIF($A4116:$F4116,B4116)-1</f>
        <v>1</v>
      </c>
      <c r="I4116" s="1" t="n">
        <f aca="false">COUNTIF($A4116:$F4116,C4116)-1</f>
        <v>0</v>
      </c>
      <c r="J4116" s="1" t="n">
        <f aca="false">COUNTIF($A4116:$F4116,D4116)-1</f>
        <v>0</v>
      </c>
      <c r="K4116" s="1" t="n">
        <f aca="false">COUNTIF($A4116:$F4116,E4116)-1</f>
        <v>1</v>
      </c>
      <c r="L4116" s="1" t="n">
        <f aca="false">COUNTIF($A4116:$F4116,F4116)-1</f>
        <v>1</v>
      </c>
      <c r="M4116" s="2" t="n">
        <f aca="false">IF(AND(COUNTIF(G4116:L4116,2)=3,COUNTIF(G4116:L4116,0)=3),1,0)</f>
        <v>0</v>
      </c>
      <c r="N4116" s="3" t="n">
        <f aca="false">IF(AVERAGEIF(G4116:L4116,0,A4116:F4116)&lt;SUMIF(G4116:L4116,"&gt;0",A4116:F4116),1,0)</f>
        <v>1</v>
      </c>
    </row>
    <row r="4117" customFormat="false" ht="15" hidden="false" customHeight="false" outlineLevel="0" collapsed="false">
      <c r="A4117" s="0" t="n">
        <v>24</v>
      </c>
      <c r="B4117" s="0" t="n">
        <v>57</v>
      </c>
      <c r="C4117" s="0" t="n">
        <v>17</v>
      </c>
      <c r="D4117" s="0" t="n">
        <v>66</v>
      </c>
      <c r="E4117" s="0" t="n">
        <v>24</v>
      </c>
      <c r="F4117" s="0" t="n">
        <v>114</v>
      </c>
      <c r="G4117" s="1" t="n">
        <f aca="false">COUNTIF($A4117:$F4117,A4117)-1</f>
        <v>1</v>
      </c>
      <c r="H4117" s="1" t="n">
        <f aca="false">COUNTIF($A4117:$F4117,B4117)-1</f>
        <v>0</v>
      </c>
      <c r="I4117" s="1" t="n">
        <f aca="false">COUNTIF($A4117:$F4117,C4117)-1</f>
        <v>0</v>
      </c>
      <c r="J4117" s="1" t="n">
        <f aca="false">COUNTIF($A4117:$F4117,D4117)-1</f>
        <v>0</v>
      </c>
      <c r="K4117" s="1" t="n">
        <f aca="false">COUNTIF($A4117:$F4117,E4117)-1</f>
        <v>1</v>
      </c>
      <c r="L4117" s="1" t="n">
        <f aca="false">COUNTIF($A4117:$F4117,F4117)-1</f>
        <v>0</v>
      </c>
      <c r="M4117" s="2" t="n">
        <f aca="false">IF(AND(COUNTIF(G4117:L4117,2)=3,COUNTIF(G4117:L4117,0)=3),1,0)</f>
        <v>0</v>
      </c>
      <c r="N4117" s="3" t="n">
        <f aca="false">IF(AVERAGEIF(G4117:L4117,0,A4117:F4117)&lt;SUMIF(G4117:L4117,"&gt;0",A4117:F4117),1,0)</f>
        <v>0</v>
      </c>
    </row>
    <row r="4118" customFormat="false" ht="15" hidden="false" customHeight="false" outlineLevel="0" collapsed="false">
      <c r="A4118" s="0" t="n">
        <v>20</v>
      </c>
      <c r="B4118" s="0" t="n">
        <v>85</v>
      </c>
      <c r="C4118" s="0" t="n">
        <v>71</v>
      </c>
      <c r="D4118" s="0" t="n">
        <v>78</v>
      </c>
      <c r="E4118" s="0" t="n">
        <v>30</v>
      </c>
      <c r="F4118" s="0" t="n">
        <v>56</v>
      </c>
      <c r="G4118" s="1" t="n">
        <f aca="false">COUNTIF($A4118:$F4118,A4118)-1</f>
        <v>0</v>
      </c>
      <c r="H4118" s="1" t="n">
        <f aca="false">COUNTIF($A4118:$F4118,B4118)-1</f>
        <v>0</v>
      </c>
      <c r="I4118" s="1" t="n">
        <f aca="false">COUNTIF($A4118:$F4118,C4118)-1</f>
        <v>0</v>
      </c>
      <c r="J4118" s="1" t="n">
        <f aca="false">COUNTIF($A4118:$F4118,D4118)-1</f>
        <v>0</v>
      </c>
      <c r="K4118" s="1" t="n">
        <f aca="false">COUNTIF($A4118:$F4118,E4118)-1</f>
        <v>0</v>
      </c>
      <c r="L4118" s="1" t="n">
        <f aca="false">COUNTIF($A4118:$F4118,F4118)-1</f>
        <v>0</v>
      </c>
      <c r="M4118" s="2" t="n">
        <f aca="false">IF(AND(COUNTIF(G4118:L4118,2)=3,COUNTIF(G4118:L4118,0)=3),1,0)</f>
        <v>0</v>
      </c>
      <c r="N4118" s="3" t="n">
        <f aca="false">IF(AVERAGEIF(G4118:L4118,0,A4118:F4118)&lt;SUMIF(G4118:L4118,"&gt;0",A4118:F4118),1,0)</f>
        <v>0</v>
      </c>
    </row>
    <row r="4119" customFormat="false" ht="15" hidden="false" customHeight="false" outlineLevel="0" collapsed="false">
      <c r="A4119" s="0" t="n">
        <v>52</v>
      </c>
      <c r="B4119" s="0" t="n">
        <v>62</v>
      </c>
      <c r="C4119" s="0" t="n">
        <v>64</v>
      </c>
      <c r="D4119" s="0" t="n">
        <v>52</v>
      </c>
      <c r="E4119" s="0" t="n">
        <v>52</v>
      </c>
      <c r="F4119" s="0" t="n">
        <v>41</v>
      </c>
      <c r="G4119" s="1" t="n">
        <f aca="false">COUNTIF($A4119:$F4119,A4119)-1</f>
        <v>2</v>
      </c>
      <c r="H4119" s="1" t="n">
        <f aca="false">COUNTIF($A4119:$F4119,B4119)-1</f>
        <v>0</v>
      </c>
      <c r="I4119" s="1" t="n">
        <f aca="false">COUNTIF($A4119:$F4119,C4119)-1</f>
        <v>0</v>
      </c>
      <c r="J4119" s="1" t="n">
        <f aca="false">COUNTIF($A4119:$F4119,D4119)-1</f>
        <v>2</v>
      </c>
      <c r="K4119" s="1" t="n">
        <f aca="false">COUNTIF($A4119:$F4119,E4119)-1</f>
        <v>2</v>
      </c>
      <c r="L4119" s="1" t="n">
        <f aca="false">COUNTIF($A4119:$F4119,F4119)-1</f>
        <v>0</v>
      </c>
      <c r="M4119" s="2" t="n">
        <f aca="false">IF(AND(COUNTIF(G4119:L4119,2)=3,COUNTIF(G4119:L4119,0)=3),1,0)</f>
        <v>1</v>
      </c>
      <c r="N4119" s="3" t="n">
        <f aca="false">IF(AVERAGEIF(G4119:L4119,0,A4119:F4119)&lt;SUMIF(G4119:L4119,"&gt;0",A4119:F4119),1,0)</f>
        <v>1</v>
      </c>
    </row>
    <row r="4120" customFormat="false" ht="15" hidden="false" customHeight="false" outlineLevel="0" collapsed="false">
      <c r="A4120" s="0" t="n">
        <v>38</v>
      </c>
      <c r="B4120" s="0" t="n">
        <v>29</v>
      </c>
      <c r="C4120" s="0" t="n">
        <v>46</v>
      </c>
      <c r="D4120" s="0" t="n">
        <v>35</v>
      </c>
      <c r="E4120" s="0" t="n">
        <v>57</v>
      </c>
      <c r="F4120" s="0" t="n">
        <v>43</v>
      </c>
      <c r="G4120" s="1" t="n">
        <f aca="false">COUNTIF($A4120:$F4120,A4120)-1</f>
        <v>0</v>
      </c>
      <c r="H4120" s="1" t="n">
        <f aca="false">COUNTIF($A4120:$F4120,B4120)-1</f>
        <v>0</v>
      </c>
      <c r="I4120" s="1" t="n">
        <f aca="false">COUNTIF($A4120:$F4120,C4120)-1</f>
        <v>0</v>
      </c>
      <c r="J4120" s="1" t="n">
        <f aca="false">COUNTIF($A4120:$F4120,D4120)-1</f>
        <v>0</v>
      </c>
      <c r="K4120" s="1" t="n">
        <f aca="false">COUNTIF($A4120:$F4120,E4120)-1</f>
        <v>0</v>
      </c>
      <c r="L4120" s="1" t="n">
        <f aca="false">COUNTIF($A4120:$F4120,F4120)-1</f>
        <v>0</v>
      </c>
      <c r="M4120" s="2" t="n">
        <f aca="false">IF(AND(COUNTIF(G4120:L4120,2)=3,COUNTIF(G4120:L4120,0)=3),1,0)</f>
        <v>0</v>
      </c>
      <c r="N4120" s="3" t="n">
        <f aca="false">IF(AVERAGEIF(G4120:L4120,0,A4120:F4120)&lt;SUMIF(G4120:L4120,"&gt;0",A4120:F4120),1,0)</f>
        <v>0</v>
      </c>
    </row>
    <row r="4121" customFormat="false" ht="15" hidden="false" customHeight="false" outlineLevel="0" collapsed="false">
      <c r="A4121" s="0" t="n">
        <v>65</v>
      </c>
      <c r="B4121" s="0" t="n">
        <v>21</v>
      </c>
      <c r="C4121" s="0" t="n">
        <v>78</v>
      </c>
      <c r="D4121" s="0" t="n">
        <v>13</v>
      </c>
      <c r="E4121" s="0" t="n">
        <v>65</v>
      </c>
      <c r="F4121" s="0" t="n">
        <v>42</v>
      </c>
      <c r="G4121" s="1" t="n">
        <f aca="false">COUNTIF($A4121:$F4121,A4121)-1</f>
        <v>1</v>
      </c>
      <c r="H4121" s="1" t="n">
        <f aca="false">COUNTIF($A4121:$F4121,B4121)-1</f>
        <v>0</v>
      </c>
      <c r="I4121" s="1" t="n">
        <f aca="false">COUNTIF($A4121:$F4121,C4121)-1</f>
        <v>0</v>
      </c>
      <c r="J4121" s="1" t="n">
        <f aca="false">COUNTIF($A4121:$F4121,D4121)-1</f>
        <v>0</v>
      </c>
      <c r="K4121" s="1" t="n">
        <f aca="false">COUNTIF($A4121:$F4121,E4121)-1</f>
        <v>1</v>
      </c>
      <c r="L4121" s="1" t="n">
        <f aca="false">COUNTIF($A4121:$F4121,F4121)-1</f>
        <v>0</v>
      </c>
      <c r="M4121" s="2" t="n">
        <f aca="false">IF(AND(COUNTIF(G4121:L4121,2)=3,COUNTIF(G4121:L4121,0)=3),1,0)</f>
        <v>0</v>
      </c>
      <c r="N4121" s="3" t="n">
        <f aca="false">IF(AVERAGEIF(G4121:L4121,0,A4121:F4121)&lt;SUMIF(G4121:L4121,"&gt;0",A4121:F4121),1,0)</f>
        <v>1</v>
      </c>
    </row>
    <row r="4122" customFormat="false" ht="15" hidden="false" customHeight="false" outlineLevel="0" collapsed="false">
      <c r="A4122" s="0" t="n">
        <v>42</v>
      </c>
      <c r="B4122" s="0" t="n">
        <v>96</v>
      </c>
      <c r="C4122" s="0" t="n">
        <v>90</v>
      </c>
      <c r="D4122" s="0" t="n">
        <v>41</v>
      </c>
      <c r="E4122" s="0" t="n">
        <v>63</v>
      </c>
      <c r="F4122" s="0" t="n">
        <v>32</v>
      </c>
      <c r="G4122" s="1" t="n">
        <f aca="false">COUNTIF($A4122:$F4122,A4122)-1</f>
        <v>0</v>
      </c>
      <c r="H4122" s="1" t="n">
        <f aca="false">COUNTIF($A4122:$F4122,B4122)-1</f>
        <v>0</v>
      </c>
      <c r="I4122" s="1" t="n">
        <f aca="false">COUNTIF($A4122:$F4122,C4122)-1</f>
        <v>0</v>
      </c>
      <c r="J4122" s="1" t="n">
        <f aca="false">COUNTIF($A4122:$F4122,D4122)-1</f>
        <v>0</v>
      </c>
      <c r="K4122" s="1" t="n">
        <f aca="false">COUNTIF($A4122:$F4122,E4122)-1</f>
        <v>0</v>
      </c>
      <c r="L4122" s="1" t="n">
        <f aca="false">COUNTIF($A4122:$F4122,F4122)-1</f>
        <v>0</v>
      </c>
      <c r="M4122" s="2" t="n">
        <f aca="false">IF(AND(COUNTIF(G4122:L4122,2)=3,COUNTIF(G4122:L4122,0)=3),1,0)</f>
        <v>0</v>
      </c>
      <c r="N4122" s="3" t="n">
        <f aca="false">IF(AVERAGEIF(G4122:L4122,0,A4122:F4122)&lt;SUMIF(G4122:L4122,"&gt;0",A4122:F4122),1,0)</f>
        <v>0</v>
      </c>
    </row>
    <row r="4123" customFormat="false" ht="15" hidden="false" customHeight="false" outlineLevel="0" collapsed="false">
      <c r="A4123" s="0" t="n">
        <v>30</v>
      </c>
      <c r="B4123" s="0" t="n">
        <v>41</v>
      </c>
      <c r="C4123" s="0" t="n">
        <v>54</v>
      </c>
      <c r="D4123" s="0" t="n">
        <v>52</v>
      </c>
      <c r="E4123" s="0" t="n">
        <v>10</v>
      </c>
      <c r="F4123" s="0" t="n">
        <v>41</v>
      </c>
      <c r="G4123" s="1" t="n">
        <f aca="false">COUNTIF($A4123:$F4123,A4123)-1</f>
        <v>0</v>
      </c>
      <c r="H4123" s="1" t="n">
        <f aca="false">COUNTIF($A4123:$F4123,B4123)-1</f>
        <v>1</v>
      </c>
      <c r="I4123" s="1" t="n">
        <f aca="false">COUNTIF($A4123:$F4123,C4123)-1</f>
        <v>0</v>
      </c>
      <c r="J4123" s="1" t="n">
        <f aca="false">COUNTIF($A4123:$F4123,D4123)-1</f>
        <v>0</v>
      </c>
      <c r="K4123" s="1" t="n">
        <f aca="false">COUNTIF($A4123:$F4123,E4123)-1</f>
        <v>0</v>
      </c>
      <c r="L4123" s="1" t="n">
        <f aca="false">COUNTIF($A4123:$F4123,F4123)-1</f>
        <v>1</v>
      </c>
      <c r="M4123" s="2" t="n">
        <f aca="false">IF(AND(COUNTIF(G4123:L4123,2)=3,COUNTIF(G4123:L4123,0)=3),1,0)</f>
        <v>0</v>
      </c>
      <c r="N4123" s="3" t="n">
        <f aca="false">IF(AVERAGEIF(G4123:L4123,0,A4123:F4123)&lt;SUMIF(G4123:L4123,"&gt;0",A4123:F4123),1,0)</f>
        <v>1</v>
      </c>
    </row>
    <row r="4124" customFormat="false" ht="15" hidden="false" customHeight="false" outlineLevel="0" collapsed="false">
      <c r="A4124" s="0" t="n">
        <v>26</v>
      </c>
      <c r="B4124" s="0" t="n">
        <v>47</v>
      </c>
      <c r="C4124" s="0" t="n">
        <v>43</v>
      </c>
      <c r="D4124" s="0" t="n">
        <v>20</v>
      </c>
      <c r="E4124" s="0" t="n">
        <v>17</v>
      </c>
      <c r="F4124" s="0" t="n">
        <v>15</v>
      </c>
      <c r="G4124" s="1" t="n">
        <f aca="false">COUNTIF($A4124:$F4124,A4124)-1</f>
        <v>0</v>
      </c>
      <c r="H4124" s="1" t="n">
        <f aca="false">COUNTIF($A4124:$F4124,B4124)-1</f>
        <v>0</v>
      </c>
      <c r="I4124" s="1" t="n">
        <f aca="false">COUNTIF($A4124:$F4124,C4124)-1</f>
        <v>0</v>
      </c>
      <c r="J4124" s="1" t="n">
        <f aca="false">COUNTIF($A4124:$F4124,D4124)-1</f>
        <v>0</v>
      </c>
      <c r="K4124" s="1" t="n">
        <f aca="false">COUNTIF($A4124:$F4124,E4124)-1</f>
        <v>0</v>
      </c>
      <c r="L4124" s="1" t="n">
        <f aca="false">COUNTIF($A4124:$F4124,F4124)-1</f>
        <v>0</v>
      </c>
      <c r="M4124" s="2" t="n">
        <f aca="false">IF(AND(COUNTIF(G4124:L4124,2)=3,COUNTIF(G4124:L4124,0)=3),1,0)</f>
        <v>0</v>
      </c>
      <c r="N4124" s="3" t="n">
        <f aca="false">IF(AVERAGEIF(G4124:L4124,0,A4124:F4124)&lt;SUMIF(G4124:L4124,"&gt;0",A4124:F4124),1,0)</f>
        <v>0</v>
      </c>
    </row>
    <row r="4125" customFormat="false" ht="15" hidden="false" customHeight="false" outlineLevel="0" collapsed="false">
      <c r="A4125" s="0" t="n">
        <v>69</v>
      </c>
      <c r="B4125" s="0" t="n">
        <v>31</v>
      </c>
      <c r="C4125" s="0" t="n">
        <v>68</v>
      </c>
      <c r="D4125" s="0" t="n">
        <v>73</v>
      </c>
      <c r="E4125" s="0" t="n">
        <v>103</v>
      </c>
      <c r="F4125" s="0" t="n">
        <v>10</v>
      </c>
      <c r="G4125" s="1" t="n">
        <f aca="false">COUNTIF($A4125:$F4125,A4125)-1</f>
        <v>0</v>
      </c>
      <c r="H4125" s="1" t="n">
        <f aca="false">COUNTIF($A4125:$F4125,B4125)-1</f>
        <v>0</v>
      </c>
      <c r="I4125" s="1" t="n">
        <f aca="false">COUNTIF($A4125:$F4125,C4125)-1</f>
        <v>0</v>
      </c>
      <c r="J4125" s="1" t="n">
        <f aca="false">COUNTIF($A4125:$F4125,D4125)-1</f>
        <v>0</v>
      </c>
      <c r="K4125" s="1" t="n">
        <f aca="false">COUNTIF($A4125:$F4125,E4125)-1</f>
        <v>0</v>
      </c>
      <c r="L4125" s="1" t="n">
        <f aca="false">COUNTIF($A4125:$F4125,F4125)-1</f>
        <v>0</v>
      </c>
      <c r="M4125" s="2" t="n">
        <f aca="false">IF(AND(COUNTIF(G4125:L4125,2)=3,COUNTIF(G4125:L4125,0)=3),1,0)</f>
        <v>0</v>
      </c>
      <c r="N4125" s="3" t="n">
        <f aca="false">IF(AVERAGEIF(G4125:L4125,0,A4125:F4125)&lt;SUMIF(G4125:L4125,"&gt;0",A4125:F4125),1,0)</f>
        <v>0</v>
      </c>
    </row>
    <row r="4126" customFormat="false" ht="15" hidden="false" customHeight="false" outlineLevel="0" collapsed="false">
      <c r="A4126" s="0" t="n">
        <v>26</v>
      </c>
      <c r="B4126" s="0" t="n">
        <v>17</v>
      </c>
      <c r="C4126" s="0" t="n">
        <v>27</v>
      </c>
      <c r="D4126" s="0" t="n">
        <v>39</v>
      </c>
      <c r="E4126" s="0" t="n">
        <v>26</v>
      </c>
      <c r="F4126" s="0" t="n">
        <v>8</v>
      </c>
      <c r="G4126" s="1" t="n">
        <f aca="false">COUNTIF($A4126:$F4126,A4126)-1</f>
        <v>1</v>
      </c>
      <c r="H4126" s="1" t="n">
        <f aca="false">COUNTIF($A4126:$F4126,B4126)-1</f>
        <v>0</v>
      </c>
      <c r="I4126" s="1" t="n">
        <f aca="false">COUNTIF($A4126:$F4126,C4126)-1</f>
        <v>0</v>
      </c>
      <c r="J4126" s="1" t="n">
        <f aca="false">COUNTIF($A4126:$F4126,D4126)-1</f>
        <v>0</v>
      </c>
      <c r="K4126" s="1" t="n">
        <f aca="false">COUNTIF($A4126:$F4126,E4126)-1</f>
        <v>1</v>
      </c>
      <c r="L4126" s="1" t="n">
        <f aca="false">COUNTIF($A4126:$F4126,F4126)-1</f>
        <v>0</v>
      </c>
      <c r="M4126" s="2" t="n">
        <f aca="false">IF(AND(COUNTIF(G4126:L4126,2)=3,COUNTIF(G4126:L4126,0)=3),1,0)</f>
        <v>0</v>
      </c>
      <c r="N4126" s="3" t="n">
        <f aca="false">IF(AVERAGEIF(G4126:L4126,0,A4126:F4126)&lt;SUMIF(G4126:L4126,"&gt;0",A4126:F4126),1,0)</f>
        <v>1</v>
      </c>
    </row>
    <row r="4127" customFormat="false" ht="15" hidden="false" customHeight="false" outlineLevel="0" collapsed="false">
      <c r="A4127" s="0" t="n">
        <v>67</v>
      </c>
      <c r="B4127" s="0" t="n">
        <v>93</v>
      </c>
      <c r="C4127" s="0" t="n">
        <v>25</v>
      </c>
      <c r="D4127" s="0" t="n">
        <v>31</v>
      </c>
      <c r="E4127" s="0" t="n">
        <v>67</v>
      </c>
      <c r="F4127" s="0" t="n">
        <v>46</v>
      </c>
      <c r="G4127" s="1" t="n">
        <f aca="false">COUNTIF($A4127:$F4127,A4127)-1</f>
        <v>1</v>
      </c>
      <c r="H4127" s="1" t="n">
        <f aca="false">COUNTIF($A4127:$F4127,B4127)-1</f>
        <v>0</v>
      </c>
      <c r="I4127" s="1" t="n">
        <f aca="false">COUNTIF($A4127:$F4127,C4127)-1</f>
        <v>0</v>
      </c>
      <c r="J4127" s="1" t="n">
        <f aca="false">COUNTIF($A4127:$F4127,D4127)-1</f>
        <v>0</v>
      </c>
      <c r="K4127" s="1" t="n">
        <f aca="false">COUNTIF($A4127:$F4127,E4127)-1</f>
        <v>1</v>
      </c>
      <c r="L4127" s="1" t="n">
        <f aca="false">COUNTIF($A4127:$F4127,F4127)-1</f>
        <v>0</v>
      </c>
      <c r="M4127" s="2" t="n">
        <f aca="false">IF(AND(COUNTIF(G4127:L4127,2)=3,COUNTIF(G4127:L4127,0)=3),1,0)</f>
        <v>0</v>
      </c>
      <c r="N4127" s="3" t="n">
        <f aca="false">IF(AVERAGEIF(G4127:L4127,0,A4127:F4127)&lt;SUMIF(G4127:L4127,"&gt;0",A4127:F4127),1,0)</f>
        <v>1</v>
      </c>
    </row>
    <row r="4128" customFormat="false" ht="15" hidden="false" customHeight="false" outlineLevel="0" collapsed="false">
      <c r="A4128" s="0" t="n">
        <v>11</v>
      </c>
      <c r="B4128" s="0" t="n">
        <v>31</v>
      </c>
      <c r="C4128" s="0" t="n">
        <v>25</v>
      </c>
      <c r="D4128" s="0" t="n">
        <v>54</v>
      </c>
      <c r="E4128" s="0" t="n">
        <v>16</v>
      </c>
      <c r="F4128" s="0" t="n">
        <v>93</v>
      </c>
      <c r="G4128" s="1" t="n">
        <f aca="false">COUNTIF($A4128:$F4128,A4128)-1</f>
        <v>0</v>
      </c>
      <c r="H4128" s="1" t="n">
        <f aca="false">COUNTIF($A4128:$F4128,B4128)-1</f>
        <v>0</v>
      </c>
      <c r="I4128" s="1" t="n">
        <f aca="false">COUNTIF($A4128:$F4128,C4128)-1</f>
        <v>0</v>
      </c>
      <c r="J4128" s="1" t="n">
        <f aca="false">COUNTIF($A4128:$F4128,D4128)-1</f>
        <v>0</v>
      </c>
      <c r="K4128" s="1" t="n">
        <f aca="false">COUNTIF($A4128:$F4128,E4128)-1</f>
        <v>0</v>
      </c>
      <c r="L4128" s="1" t="n">
        <f aca="false">COUNTIF($A4128:$F4128,F4128)-1</f>
        <v>0</v>
      </c>
      <c r="M4128" s="2" t="n">
        <f aca="false">IF(AND(COUNTIF(G4128:L4128,2)=3,COUNTIF(G4128:L4128,0)=3),1,0)</f>
        <v>0</v>
      </c>
      <c r="N4128" s="3" t="n">
        <f aca="false">IF(AVERAGEIF(G4128:L4128,0,A4128:F4128)&lt;SUMIF(G4128:L4128,"&gt;0",A4128:F4128),1,0)</f>
        <v>0</v>
      </c>
    </row>
    <row r="4129" customFormat="false" ht="15" hidden="false" customHeight="false" outlineLevel="0" collapsed="false">
      <c r="A4129" s="0" t="n">
        <v>43</v>
      </c>
      <c r="B4129" s="0" t="n">
        <v>64</v>
      </c>
      <c r="C4129" s="0" t="n">
        <v>37</v>
      </c>
      <c r="D4129" s="0" t="n">
        <v>39</v>
      </c>
      <c r="E4129" s="0" t="n">
        <v>43</v>
      </c>
      <c r="F4129" s="0" t="n">
        <v>192</v>
      </c>
      <c r="G4129" s="1" t="n">
        <f aca="false">COUNTIF($A4129:$F4129,A4129)-1</f>
        <v>1</v>
      </c>
      <c r="H4129" s="1" t="n">
        <f aca="false">COUNTIF($A4129:$F4129,B4129)-1</f>
        <v>0</v>
      </c>
      <c r="I4129" s="1" t="n">
        <f aca="false">COUNTIF($A4129:$F4129,C4129)-1</f>
        <v>0</v>
      </c>
      <c r="J4129" s="1" t="n">
        <f aca="false">COUNTIF($A4129:$F4129,D4129)-1</f>
        <v>0</v>
      </c>
      <c r="K4129" s="1" t="n">
        <f aca="false">COUNTIF($A4129:$F4129,E4129)-1</f>
        <v>1</v>
      </c>
      <c r="L4129" s="1" t="n">
        <f aca="false">COUNTIF($A4129:$F4129,F4129)-1</f>
        <v>0</v>
      </c>
      <c r="M4129" s="2" t="n">
        <f aca="false">IF(AND(COUNTIF(G4129:L4129,2)=3,COUNTIF(G4129:L4129,0)=3),1,0)</f>
        <v>0</v>
      </c>
      <c r="N4129" s="3" t="n">
        <f aca="false">IF(AVERAGEIF(G4129:L4129,0,A4129:F4129)&lt;SUMIF(G4129:L4129,"&gt;0",A4129:F4129),1,0)</f>
        <v>1</v>
      </c>
    </row>
    <row r="4130" customFormat="false" ht="15" hidden="false" customHeight="false" outlineLevel="0" collapsed="false">
      <c r="A4130" s="0" t="n">
        <v>26</v>
      </c>
      <c r="B4130" s="0" t="n">
        <v>34</v>
      </c>
      <c r="C4130" s="0" t="n">
        <v>10</v>
      </c>
      <c r="D4130" s="0" t="n">
        <v>19</v>
      </c>
      <c r="E4130" s="0" t="n">
        <v>13</v>
      </c>
      <c r="F4130" s="0" t="n">
        <v>17</v>
      </c>
      <c r="G4130" s="1" t="n">
        <f aca="false">COUNTIF($A4130:$F4130,A4130)-1</f>
        <v>0</v>
      </c>
      <c r="H4130" s="1" t="n">
        <f aca="false">COUNTIF($A4130:$F4130,B4130)-1</f>
        <v>0</v>
      </c>
      <c r="I4130" s="1" t="n">
        <f aca="false">COUNTIF($A4130:$F4130,C4130)-1</f>
        <v>0</v>
      </c>
      <c r="J4130" s="1" t="n">
        <f aca="false">COUNTIF($A4130:$F4130,D4130)-1</f>
        <v>0</v>
      </c>
      <c r="K4130" s="1" t="n">
        <f aca="false">COUNTIF($A4130:$F4130,E4130)-1</f>
        <v>0</v>
      </c>
      <c r="L4130" s="1" t="n">
        <f aca="false">COUNTIF($A4130:$F4130,F4130)-1</f>
        <v>0</v>
      </c>
      <c r="M4130" s="2" t="n">
        <f aca="false">IF(AND(COUNTIF(G4130:L4130,2)=3,COUNTIF(G4130:L4130,0)=3),1,0)</f>
        <v>0</v>
      </c>
      <c r="N4130" s="3" t="n">
        <f aca="false">IF(AVERAGEIF(G4130:L4130,0,A4130:F4130)&lt;SUMIF(G4130:L4130,"&gt;0",A4130:F4130),1,0)</f>
        <v>0</v>
      </c>
    </row>
    <row r="4131" customFormat="false" ht="15" hidden="false" customHeight="false" outlineLevel="0" collapsed="false">
      <c r="A4131" s="0" t="n">
        <v>60</v>
      </c>
      <c r="B4131" s="0" t="n">
        <v>66</v>
      </c>
      <c r="C4131" s="0" t="n">
        <v>16</v>
      </c>
      <c r="D4131" s="0" t="n">
        <v>26</v>
      </c>
      <c r="E4131" s="0" t="n">
        <v>60</v>
      </c>
      <c r="F4131" s="0" t="n">
        <v>33</v>
      </c>
      <c r="G4131" s="1" t="n">
        <f aca="false">COUNTIF($A4131:$F4131,A4131)-1</f>
        <v>1</v>
      </c>
      <c r="H4131" s="1" t="n">
        <f aca="false">COUNTIF($A4131:$F4131,B4131)-1</f>
        <v>0</v>
      </c>
      <c r="I4131" s="1" t="n">
        <f aca="false">COUNTIF($A4131:$F4131,C4131)-1</f>
        <v>0</v>
      </c>
      <c r="J4131" s="1" t="n">
        <f aca="false">COUNTIF($A4131:$F4131,D4131)-1</f>
        <v>0</v>
      </c>
      <c r="K4131" s="1" t="n">
        <f aca="false">COUNTIF($A4131:$F4131,E4131)-1</f>
        <v>1</v>
      </c>
      <c r="L4131" s="1" t="n">
        <f aca="false">COUNTIF($A4131:$F4131,F4131)-1</f>
        <v>0</v>
      </c>
      <c r="M4131" s="2" t="n">
        <f aca="false">IF(AND(COUNTIF(G4131:L4131,2)=3,COUNTIF(G4131:L4131,0)=3),1,0)</f>
        <v>0</v>
      </c>
      <c r="N4131" s="3" t="n">
        <f aca="false">IF(AVERAGEIF(G4131:L4131,0,A4131:F4131)&lt;SUMIF(G4131:L4131,"&gt;0",A4131:F4131),1,0)</f>
        <v>1</v>
      </c>
    </row>
    <row r="4132" customFormat="false" ht="15" hidden="false" customHeight="false" outlineLevel="0" collapsed="false">
      <c r="A4132" s="0" t="n">
        <v>27</v>
      </c>
      <c r="B4132" s="0" t="n">
        <v>36</v>
      </c>
      <c r="C4132" s="0" t="n">
        <v>13</v>
      </c>
      <c r="D4132" s="0" t="n">
        <v>32</v>
      </c>
      <c r="E4132" s="0" t="n">
        <v>27</v>
      </c>
      <c r="F4132" s="0" t="n">
        <v>36</v>
      </c>
      <c r="G4132" s="1" t="n">
        <f aca="false">COUNTIF($A4132:$F4132,A4132)-1</f>
        <v>1</v>
      </c>
      <c r="H4132" s="1" t="n">
        <f aca="false">COUNTIF($A4132:$F4132,B4132)-1</f>
        <v>1</v>
      </c>
      <c r="I4132" s="1" t="n">
        <f aca="false">COUNTIF($A4132:$F4132,C4132)-1</f>
        <v>0</v>
      </c>
      <c r="J4132" s="1" t="n">
        <f aca="false">COUNTIF($A4132:$F4132,D4132)-1</f>
        <v>0</v>
      </c>
      <c r="K4132" s="1" t="n">
        <f aca="false">COUNTIF($A4132:$F4132,E4132)-1</f>
        <v>1</v>
      </c>
      <c r="L4132" s="1" t="n">
        <f aca="false">COUNTIF($A4132:$F4132,F4132)-1</f>
        <v>1</v>
      </c>
      <c r="M4132" s="2" t="n">
        <f aca="false">IF(AND(COUNTIF(G4132:L4132,2)=3,COUNTIF(G4132:L4132,0)=3),1,0)</f>
        <v>0</v>
      </c>
      <c r="N4132" s="3" t="n">
        <f aca="false">IF(AVERAGEIF(G4132:L4132,0,A4132:F4132)&lt;SUMIF(G4132:L4132,"&gt;0",A4132:F4132),1,0)</f>
        <v>1</v>
      </c>
    </row>
    <row r="4133" customFormat="false" ht="15" hidden="false" customHeight="false" outlineLevel="0" collapsed="false">
      <c r="A4133" s="0" t="n">
        <v>80</v>
      </c>
      <c r="B4133" s="0" t="n">
        <v>25</v>
      </c>
      <c r="C4133" s="0" t="n">
        <v>14</v>
      </c>
      <c r="D4133" s="0" t="n">
        <v>35</v>
      </c>
      <c r="E4133" s="0" t="n">
        <v>80</v>
      </c>
      <c r="F4133" s="0" t="n">
        <v>50</v>
      </c>
      <c r="G4133" s="1" t="n">
        <f aca="false">COUNTIF($A4133:$F4133,A4133)-1</f>
        <v>1</v>
      </c>
      <c r="H4133" s="1" t="n">
        <f aca="false">COUNTIF($A4133:$F4133,B4133)-1</f>
        <v>0</v>
      </c>
      <c r="I4133" s="1" t="n">
        <f aca="false">COUNTIF($A4133:$F4133,C4133)-1</f>
        <v>0</v>
      </c>
      <c r="J4133" s="1" t="n">
        <f aca="false">COUNTIF($A4133:$F4133,D4133)-1</f>
        <v>0</v>
      </c>
      <c r="K4133" s="1" t="n">
        <f aca="false">COUNTIF($A4133:$F4133,E4133)-1</f>
        <v>1</v>
      </c>
      <c r="L4133" s="1" t="n">
        <f aca="false">COUNTIF($A4133:$F4133,F4133)-1</f>
        <v>0</v>
      </c>
      <c r="M4133" s="2" t="n">
        <f aca="false">IF(AND(COUNTIF(G4133:L4133,2)=3,COUNTIF(G4133:L4133,0)=3),1,0)</f>
        <v>0</v>
      </c>
      <c r="N4133" s="3" t="n">
        <f aca="false">IF(AVERAGEIF(G4133:L4133,0,A4133:F4133)&lt;SUMIF(G4133:L4133,"&gt;0",A4133:F4133),1,0)</f>
        <v>1</v>
      </c>
    </row>
    <row r="4134" customFormat="false" ht="15" hidden="false" customHeight="false" outlineLevel="0" collapsed="false">
      <c r="A4134" s="0" t="n">
        <v>24</v>
      </c>
      <c r="B4134" s="0" t="n">
        <v>51</v>
      </c>
      <c r="C4134" s="0" t="n">
        <v>53</v>
      </c>
      <c r="D4134" s="0" t="n">
        <v>55</v>
      </c>
      <c r="E4134" s="0" t="n">
        <v>24</v>
      </c>
      <c r="F4134" s="0" t="n">
        <v>102</v>
      </c>
      <c r="G4134" s="1" t="n">
        <f aca="false">COUNTIF($A4134:$F4134,A4134)-1</f>
        <v>1</v>
      </c>
      <c r="H4134" s="1" t="n">
        <f aca="false">COUNTIF($A4134:$F4134,B4134)-1</f>
        <v>0</v>
      </c>
      <c r="I4134" s="1" t="n">
        <f aca="false">COUNTIF($A4134:$F4134,C4134)-1</f>
        <v>0</v>
      </c>
      <c r="J4134" s="1" t="n">
        <f aca="false">COUNTIF($A4134:$F4134,D4134)-1</f>
        <v>0</v>
      </c>
      <c r="K4134" s="1" t="n">
        <f aca="false">COUNTIF($A4134:$F4134,E4134)-1</f>
        <v>1</v>
      </c>
      <c r="L4134" s="1" t="n">
        <f aca="false">COUNTIF($A4134:$F4134,F4134)-1</f>
        <v>0</v>
      </c>
      <c r="M4134" s="2" t="n">
        <f aca="false">IF(AND(COUNTIF(G4134:L4134,2)=3,COUNTIF(G4134:L4134,0)=3),1,0)</f>
        <v>0</v>
      </c>
      <c r="N4134" s="3" t="n">
        <f aca="false">IF(AVERAGEIF(G4134:L4134,0,A4134:F4134)&lt;SUMIF(G4134:L4134,"&gt;0",A4134:F4134),1,0)</f>
        <v>0</v>
      </c>
    </row>
    <row r="4135" customFormat="false" ht="15" hidden="false" customHeight="false" outlineLevel="0" collapsed="false">
      <c r="A4135" s="0" t="n">
        <v>40</v>
      </c>
      <c r="B4135" s="0" t="n">
        <v>87</v>
      </c>
      <c r="C4135" s="0" t="n">
        <v>71</v>
      </c>
      <c r="D4135" s="0" t="n">
        <v>26</v>
      </c>
      <c r="E4135" s="0" t="n">
        <v>20</v>
      </c>
      <c r="F4135" s="0" t="n">
        <v>29</v>
      </c>
      <c r="G4135" s="1" t="n">
        <f aca="false">COUNTIF($A4135:$F4135,A4135)-1</f>
        <v>0</v>
      </c>
      <c r="H4135" s="1" t="n">
        <f aca="false">COUNTIF($A4135:$F4135,B4135)-1</f>
        <v>0</v>
      </c>
      <c r="I4135" s="1" t="n">
        <f aca="false">COUNTIF($A4135:$F4135,C4135)-1</f>
        <v>0</v>
      </c>
      <c r="J4135" s="1" t="n">
        <f aca="false">COUNTIF($A4135:$F4135,D4135)-1</f>
        <v>0</v>
      </c>
      <c r="K4135" s="1" t="n">
        <f aca="false">COUNTIF($A4135:$F4135,E4135)-1</f>
        <v>0</v>
      </c>
      <c r="L4135" s="1" t="n">
        <f aca="false">COUNTIF($A4135:$F4135,F4135)-1</f>
        <v>0</v>
      </c>
      <c r="M4135" s="2" t="n">
        <f aca="false">IF(AND(COUNTIF(G4135:L4135,2)=3,COUNTIF(G4135:L4135,0)=3),1,0)</f>
        <v>0</v>
      </c>
      <c r="N4135" s="3" t="n">
        <f aca="false">IF(AVERAGEIF(G4135:L4135,0,A4135:F4135)&lt;SUMIF(G4135:L4135,"&gt;0",A4135:F4135),1,0)</f>
        <v>0</v>
      </c>
    </row>
    <row r="4136" customFormat="false" ht="15" hidden="false" customHeight="false" outlineLevel="0" collapsed="false">
      <c r="A4136" s="0" t="n">
        <v>67</v>
      </c>
      <c r="B4136" s="0" t="n">
        <v>76</v>
      </c>
      <c r="C4136" s="0" t="n">
        <v>49</v>
      </c>
      <c r="D4136" s="0" t="n">
        <v>55</v>
      </c>
      <c r="E4136" s="0" t="n">
        <v>67</v>
      </c>
      <c r="F4136" s="0" t="n">
        <v>114</v>
      </c>
      <c r="G4136" s="1" t="n">
        <f aca="false">COUNTIF($A4136:$F4136,A4136)-1</f>
        <v>1</v>
      </c>
      <c r="H4136" s="1" t="n">
        <f aca="false">COUNTIF($A4136:$F4136,B4136)-1</f>
        <v>0</v>
      </c>
      <c r="I4136" s="1" t="n">
        <f aca="false">COUNTIF($A4136:$F4136,C4136)-1</f>
        <v>0</v>
      </c>
      <c r="J4136" s="1" t="n">
        <f aca="false">COUNTIF($A4136:$F4136,D4136)-1</f>
        <v>0</v>
      </c>
      <c r="K4136" s="1" t="n">
        <f aca="false">COUNTIF($A4136:$F4136,E4136)-1</f>
        <v>1</v>
      </c>
      <c r="L4136" s="1" t="n">
        <f aca="false">COUNTIF($A4136:$F4136,F4136)-1</f>
        <v>0</v>
      </c>
      <c r="M4136" s="2" t="n">
        <f aca="false">IF(AND(COUNTIF(G4136:L4136,2)=3,COUNTIF(G4136:L4136,0)=3),1,0)</f>
        <v>0</v>
      </c>
      <c r="N4136" s="3" t="n">
        <f aca="false">IF(AVERAGEIF(G4136:L4136,0,A4136:F4136)&lt;SUMIF(G4136:L4136,"&gt;0",A4136:F4136),1,0)</f>
        <v>1</v>
      </c>
    </row>
    <row r="4137" customFormat="false" ht="15" hidden="false" customHeight="false" outlineLevel="0" collapsed="false">
      <c r="A4137" s="0" t="n">
        <v>51</v>
      </c>
      <c r="B4137" s="0" t="n">
        <v>47</v>
      </c>
      <c r="C4137" s="0" t="n">
        <v>35</v>
      </c>
      <c r="D4137" s="0" t="n">
        <v>54</v>
      </c>
      <c r="E4137" s="0" t="n">
        <v>102</v>
      </c>
      <c r="F4137" s="0" t="n">
        <v>70</v>
      </c>
      <c r="G4137" s="1" t="n">
        <f aca="false">COUNTIF($A4137:$F4137,A4137)-1</f>
        <v>0</v>
      </c>
      <c r="H4137" s="1" t="n">
        <f aca="false">COUNTIF($A4137:$F4137,B4137)-1</f>
        <v>0</v>
      </c>
      <c r="I4137" s="1" t="n">
        <f aca="false">COUNTIF($A4137:$F4137,C4137)-1</f>
        <v>0</v>
      </c>
      <c r="J4137" s="1" t="n">
        <f aca="false">COUNTIF($A4137:$F4137,D4137)-1</f>
        <v>0</v>
      </c>
      <c r="K4137" s="1" t="n">
        <f aca="false">COUNTIF($A4137:$F4137,E4137)-1</f>
        <v>0</v>
      </c>
      <c r="L4137" s="1" t="n">
        <f aca="false">COUNTIF($A4137:$F4137,F4137)-1</f>
        <v>0</v>
      </c>
      <c r="M4137" s="2" t="n">
        <f aca="false">IF(AND(COUNTIF(G4137:L4137,2)=3,COUNTIF(G4137:L4137,0)=3),1,0)</f>
        <v>0</v>
      </c>
      <c r="N4137" s="3" t="n">
        <f aca="false">IF(AVERAGEIF(G4137:L4137,0,A4137:F4137)&lt;SUMIF(G4137:L4137,"&gt;0",A4137:F4137),1,0)</f>
        <v>0</v>
      </c>
    </row>
    <row r="4138" customFormat="false" ht="15" hidden="false" customHeight="false" outlineLevel="0" collapsed="false">
      <c r="A4138" s="0" t="n">
        <v>11</v>
      </c>
      <c r="B4138" s="0" t="n">
        <v>22</v>
      </c>
      <c r="C4138" s="0" t="n">
        <v>51</v>
      </c>
      <c r="D4138" s="0" t="n">
        <v>75</v>
      </c>
      <c r="E4138" s="0" t="n">
        <v>7</v>
      </c>
      <c r="F4138" s="0" t="n">
        <v>7</v>
      </c>
      <c r="G4138" s="1" t="n">
        <f aca="false">COUNTIF($A4138:$F4138,A4138)-1</f>
        <v>0</v>
      </c>
      <c r="H4138" s="1" t="n">
        <f aca="false">COUNTIF($A4138:$F4138,B4138)-1</f>
        <v>0</v>
      </c>
      <c r="I4138" s="1" t="n">
        <f aca="false">COUNTIF($A4138:$F4138,C4138)-1</f>
        <v>0</v>
      </c>
      <c r="J4138" s="1" t="n">
        <f aca="false">COUNTIF($A4138:$F4138,D4138)-1</f>
        <v>0</v>
      </c>
      <c r="K4138" s="1" t="n">
        <f aca="false">COUNTIF($A4138:$F4138,E4138)-1</f>
        <v>1</v>
      </c>
      <c r="L4138" s="1" t="n">
        <f aca="false">COUNTIF($A4138:$F4138,F4138)-1</f>
        <v>1</v>
      </c>
      <c r="M4138" s="2" t="n">
        <f aca="false">IF(AND(COUNTIF(G4138:L4138,2)=3,COUNTIF(G4138:L4138,0)=3),1,0)</f>
        <v>0</v>
      </c>
      <c r="N4138" s="3" t="n">
        <f aca="false">IF(AVERAGEIF(G4138:L4138,0,A4138:F4138)&lt;SUMIF(G4138:L4138,"&gt;0",A4138:F4138),1,0)</f>
        <v>0</v>
      </c>
    </row>
    <row r="4139" customFormat="false" ht="15" hidden="false" customHeight="false" outlineLevel="0" collapsed="false">
      <c r="A4139" s="0" t="n">
        <v>29</v>
      </c>
      <c r="B4139" s="0" t="n">
        <v>53</v>
      </c>
      <c r="C4139" s="0" t="n">
        <v>41</v>
      </c>
      <c r="D4139" s="0" t="n">
        <v>41</v>
      </c>
      <c r="E4139" s="0" t="n">
        <v>29</v>
      </c>
      <c r="F4139" s="0" t="n">
        <v>26</v>
      </c>
      <c r="G4139" s="1" t="n">
        <f aca="false">COUNTIF($A4139:$F4139,A4139)-1</f>
        <v>1</v>
      </c>
      <c r="H4139" s="1" t="n">
        <f aca="false">COUNTIF($A4139:$F4139,B4139)-1</f>
        <v>0</v>
      </c>
      <c r="I4139" s="1" t="n">
        <f aca="false">COUNTIF($A4139:$F4139,C4139)-1</f>
        <v>1</v>
      </c>
      <c r="J4139" s="1" t="n">
        <f aca="false">COUNTIF($A4139:$F4139,D4139)-1</f>
        <v>1</v>
      </c>
      <c r="K4139" s="1" t="n">
        <f aca="false">COUNTIF($A4139:$F4139,E4139)-1</f>
        <v>1</v>
      </c>
      <c r="L4139" s="1" t="n">
        <f aca="false">COUNTIF($A4139:$F4139,F4139)-1</f>
        <v>0</v>
      </c>
      <c r="M4139" s="2" t="n">
        <f aca="false">IF(AND(COUNTIF(G4139:L4139,2)=3,COUNTIF(G4139:L4139,0)=3),1,0)</f>
        <v>0</v>
      </c>
      <c r="N4139" s="3" t="n">
        <f aca="false">IF(AVERAGEIF(G4139:L4139,0,A4139:F4139)&lt;SUMIF(G4139:L4139,"&gt;0",A4139:F4139),1,0)</f>
        <v>1</v>
      </c>
    </row>
    <row r="4140" customFormat="false" ht="15" hidden="false" customHeight="false" outlineLevel="0" collapsed="false">
      <c r="A4140" s="0" t="n">
        <v>43</v>
      </c>
      <c r="B4140" s="0" t="n">
        <v>26</v>
      </c>
      <c r="C4140" s="0" t="n">
        <v>45</v>
      </c>
      <c r="D4140" s="0" t="n">
        <v>35</v>
      </c>
      <c r="E4140" s="0" t="n">
        <v>129</v>
      </c>
      <c r="F4140" s="0" t="n">
        <v>26</v>
      </c>
      <c r="G4140" s="1" t="n">
        <f aca="false">COUNTIF($A4140:$F4140,A4140)-1</f>
        <v>0</v>
      </c>
      <c r="H4140" s="1" t="n">
        <f aca="false">COUNTIF($A4140:$F4140,B4140)-1</f>
        <v>1</v>
      </c>
      <c r="I4140" s="1" t="n">
        <f aca="false">COUNTIF($A4140:$F4140,C4140)-1</f>
        <v>0</v>
      </c>
      <c r="J4140" s="1" t="n">
        <f aca="false">COUNTIF($A4140:$F4140,D4140)-1</f>
        <v>0</v>
      </c>
      <c r="K4140" s="1" t="n">
        <f aca="false">COUNTIF($A4140:$F4140,E4140)-1</f>
        <v>0</v>
      </c>
      <c r="L4140" s="1" t="n">
        <f aca="false">COUNTIF($A4140:$F4140,F4140)-1</f>
        <v>1</v>
      </c>
      <c r="M4140" s="2" t="n">
        <f aca="false">IF(AND(COUNTIF(G4140:L4140,2)=3,COUNTIF(G4140:L4140,0)=3),1,0)</f>
        <v>0</v>
      </c>
      <c r="N4140" s="3" t="n">
        <f aca="false">IF(AVERAGEIF(G4140:L4140,0,A4140:F4140)&lt;SUMIF(G4140:L4140,"&gt;0",A4140:F4140),1,0)</f>
        <v>0</v>
      </c>
    </row>
    <row r="4141" customFormat="false" ht="15" hidden="false" customHeight="false" outlineLevel="0" collapsed="false">
      <c r="A4141" s="0" t="n">
        <v>4</v>
      </c>
      <c r="B4141" s="0" t="n">
        <v>42</v>
      </c>
      <c r="C4141" s="0" t="n">
        <v>23</v>
      </c>
      <c r="D4141" s="0" t="n">
        <v>13</v>
      </c>
      <c r="E4141" s="0" t="n">
        <v>4</v>
      </c>
      <c r="F4141" s="0" t="n">
        <v>63</v>
      </c>
      <c r="G4141" s="1" t="n">
        <f aca="false">COUNTIF($A4141:$F4141,A4141)-1</f>
        <v>1</v>
      </c>
      <c r="H4141" s="1" t="n">
        <f aca="false">COUNTIF($A4141:$F4141,B4141)-1</f>
        <v>0</v>
      </c>
      <c r="I4141" s="1" t="n">
        <f aca="false">COUNTIF($A4141:$F4141,C4141)-1</f>
        <v>0</v>
      </c>
      <c r="J4141" s="1" t="n">
        <f aca="false">COUNTIF($A4141:$F4141,D4141)-1</f>
        <v>0</v>
      </c>
      <c r="K4141" s="1" t="n">
        <f aca="false">COUNTIF($A4141:$F4141,E4141)-1</f>
        <v>1</v>
      </c>
      <c r="L4141" s="1" t="n">
        <f aca="false">COUNTIF($A4141:$F4141,F4141)-1</f>
        <v>0</v>
      </c>
      <c r="M4141" s="2" t="n">
        <f aca="false">IF(AND(COUNTIF(G4141:L4141,2)=3,COUNTIF(G4141:L4141,0)=3),1,0)</f>
        <v>0</v>
      </c>
      <c r="N4141" s="3" t="n">
        <f aca="false">IF(AVERAGEIF(G4141:L4141,0,A4141:F4141)&lt;SUMIF(G4141:L4141,"&gt;0",A4141:F4141),1,0)</f>
        <v>0</v>
      </c>
    </row>
    <row r="4142" customFormat="false" ht="15" hidden="false" customHeight="false" outlineLevel="0" collapsed="false">
      <c r="A4142" s="0" t="n">
        <v>82</v>
      </c>
      <c r="B4142" s="0" t="n">
        <v>83</v>
      </c>
      <c r="C4142" s="0" t="n">
        <v>80</v>
      </c>
      <c r="D4142" s="0" t="n">
        <v>11</v>
      </c>
      <c r="E4142" s="0" t="n">
        <v>82</v>
      </c>
      <c r="F4142" s="0" t="n">
        <v>83</v>
      </c>
      <c r="G4142" s="1" t="n">
        <f aca="false">COUNTIF($A4142:$F4142,A4142)-1</f>
        <v>1</v>
      </c>
      <c r="H4142" s="1" t="n">
        <f aca="false">COUNTIF($A4142:$F4142,B4142)-1</f>
        <v>1</v>
      </c>
      <c r="I4142" s="1" t="n">
        <f aca="false">COUNTIF($A4142:$F4142,C4142)-1</f>
        <v>0</v>
      </c>
      <c r="J4142" s="1" t="n">
        <f aca="false">COUNTIF($A4142:$F4142,D4142)-1</f>
        <v>0</v>
      </c>
      <c r="K4142" s="1" t="n">
        <f aca="false">COUNTIF($A4142:$F4142,E4142)-1</f>
        <v>1</v>
      </c>
      <c r="L4142" s="1" t="n">
        <f aca="false">COUNTIF($A4142:$F4142,F4142)-1</f>
        <v>1</v>
      </c>
      <c r="M4142" s="2" t="n">
        <f aca="false">IF(AND(COUNTIF(G4142:L4142,2)=3,COUNTIF(G4142:L4142,0)=3),1,0)</f>
        <v>0</v>
      </c>
      <c r="N4142" s="3" t="n">
        <f aca="false">IF(AVERAGEIF(G4142:L4142,0,A4142:F4142)&lt;SUMIF(G4142:L4142,"&gt;0",A4142:F4142),1,0)</f>
        <v>1</v>
      </c>
    </row>
    <row r="4143" customFormat="false" ht="15" hidden="false" customHeight="false" outlineLevel="0" collapsed="false">
      <c r="A4143" s="0" t="n">
        <v>48</v>
      </c>
      <c r="B4143" s="0" t="n">
        <v>51</v>
      </c>
      <c r="C4143" s="0" t="n">
        <v>31</v>
      </c>
      <c r="D4143" s="0" t="n">
        <v>52</v>
      </c>
      <c r="E4143" s="0" t="n">
        <v>32</v>
      </c>
      <c r="F4143" s="0" t="n">
        <v>153</v>
      </c>
      <c r="G4143" s="1" t="n">
        <f aca="false">COUNTIF($A4143:$F4143,A4143)-1</f>
        <v>0</v>
      </c>
      <c r="H4143" s="1" t="n">
        <f aca="false">COUNTIF($A4143:$F4143,B4143)-1</f>
        <v>0</v>
      </c>
      <c r="I4143" s="1" t="n">
        <f aca="false">COUNTIF($A4143:$F4143,C4143)-1</f>
        <v>0</v>
      </c>
      <c r="J4143" s="1" t="n">
        <f aca="false">COUNTIF($A4143:$F4143,D4143)-1</f>
        <v>0</v>
      </c>
      <c r="K4143" s="1" t="n">
        <f aca="false">COUNTIF($A4143:$F4143,E4143)-1</f>
        <v>0</v>
      </c>
      <c r="L4143" s="1" t="n">
        <f aca="false">COUNTIF($A4143:$F4143,F4143)-1</f>
        <v>0</v>
      </c>
      <c r="M4143" s="2" t="n">
        <f aca="false">IF(AND(COUNTIF(G4143:L4143,2)=3,COUNTIF(G4143:L4143,0)=3),1,0)</f>
        <v>0</v>
      </c>
      <c r="N4143" s="3" t="n">
        <f aca="false">IF(AVERAGEIF(G4143:L4143,0,A4143:F4143)&lt;SUMIF(G4143:L4143,"&gt;0",A4143:F4143),1,0)</f>
        <v>0</v>
      </c>
    </row>
    <row r="4144" customFormat="false" ht="15" hidden="false" customHeight="false" outlineLevel="0" collapsed="false">
      <c r="A4144" s="0" t="n">
        <v>12</v>
      </c>
      <c r="B4144" s="0" t="n">
        <v>13</v>
      </c>
      <c r="C4144" s="0" t="n">
        <v>67</v>
      </c>
      <c r="D4144" s="0" t="n">
        <v>40</v>
      </c>
      <c r="E4144" s="0" t="n">
        <v>6</v>
      </c>
      <c r="F4144" s="0" t="n">
        <v>6</v>
      </c>
      <c r="G4144" s="1" t="n">
        <f aca="false">COUNTIF($A4144:$F4144,A4144)-1</f>
        <v>0</v>
      </c>
      <c r="H4144" s="1" t="n">
        <f aca="false">COUNTIF($A4144:$F4144,B4144)-1</f>
        <v>0</v>
      </c>
      <c r="I4144" s="1" t="n">
        <f aca="false">COUNTIF($A4144:$F4144,C4144)-1</f>
        <v>0</v>
      </c>
      <c r="J4144" s="1" t="n">
        <f aca="false">COUNTIF($A4144:$F4144,D4144)-1</f>
        <v>0</v>
      </c>
      <c r="K4144" s="1" t="n">
        <f aca="false">COUNTIF($A4144:$F4144,E4144)-1</f>
        <v>1</v>
      </c>
      <c r="L4144" s="1" t="n">
        <f aca="false">COUNTIF($A4144:$F4144,F4144)-1</f>
        <v>1</v>
      </c>
      <c r="M4144" s="2" t="n">
        <f aca="false">IF(AND(COUNTIF(G4144:L4144,2)=3,COUNTIF(G4144:L4144,0)=3),1,0)</f>
        <v>0</v>
      </c>
      <c r="N4144" s="3" t="n">
        <f aca="false">IF(AVERAGEIF(G4144:L4144,0,A4144:F4144)&lt;SUMIF(G4144:L4144,"&gt;0",A4144:F4144),1,0)</f>
        <v>0</v>
      </c>
    </row>
    <row r="4145" customFormat="false" ht="15" hidden="false" customHeight="false" outlineLevel="0" collapsed="false">
      <c r="A4145" s="0" t="n">
        <v>29</v>
      </c>
      <c r="B4145" s="0" t="n">
        <v>33</v>
      </c>
      <c r="C4145" s="0" t="n">
        <v>54</v>
      </c>
      <c r="D4145" s="0" t="n">
        <v>56</v>
      </c>
      <c r="E4145" s="0" t="n">
        <v>9</v>
      </c>
      <c r="F4145" s="0" t="n">
        <v>11</v>
      </c>
      <c r="G4145" s="1" t="n">
        <f aca="false">COUNTIF($A4145:$F4145,A4145)-1</f>
        <v>0</v>
      </c>
      <c r="H4145" s="1" t="n">
        <f aca="false">COUNTIF($A4145:$F4145,B4145)-1</f>
        <v>0</v>
      </c>
      <c r="I4145" s="1" t="n">
        <f aca="false">COUNTIF($A4145:$F4145,C4145)-1</f>
        <v>0</v>
      </c>
      <c r="J4145" s="1" t="n">
        <f aca="false">COUNTIF($A4145:$F4145,D4145)-1</f>
        <v>0</v>
      </c>
      <c r="K4145" s="1" t="n">
        <f aca="false">COUNTIF($A4145:$F4145,E4145)-1</f>
        <v>0</v>
      </c>
      <c r="L4145" s="1" t="n">
        <f aca="false">COUNTIF($A4145:$F4145,F4145)-1</f>
        <v>0</v>
      </c>
      <c r="M4145" s="2" t="n">
        <f aca="false">IF(AND(COUNTIF(G4145:L4145,2)=3,COUNTIF(G4145:L4145,0)=3),1,0)</f>
        <v>0</v>
      </c>
      <c r="N4145" s="3" t="n">
        <f aca="false">IF(AVERAGEIF(G4145:L4145,0,A4145:F4145)&lt;SUMIF(G4145:L4145,"&gt;0",A4145:F4145),1,0)</f>
        <v>0</v>
      </c>
    </row>
    <row r="4146" customFormat="false" ht="15" hidden="false" customHeight="false" outlineLevel="0" collapsed="false">
      <c r="A4146" s="0" t="n">
        <v>59</v>
      </c>
      <c r="B4146" s="0" t="n">
        <v>41</v>
      </c>
      <c r="C4146" s="0" t="n">
        <v>56</v>
      </c>
      <c r="D4146" s="0" t="n">
        <v>74</v>
      </c>
      <c r="E4146" s="0" t="n">
        <v>59</v>
      </c>
      <c r="F4146" s="0" t="n">
        <v>41</v>
      </c>
      <c r="G4146" s="1" t="n">
        <f aca="false">COUNTIF($A4146:$F4146,A4146)-1</f>
        <v>1</v>
      </c>
      <c r="H4146" s="1" t="n">
        <f aca="false">COUNTIF($A4146:$F4146,B4146)-1</f>
        <v>1</v>
      </c>
      <c r="I4146" s="1" t="n">
        <f aca="false">COUNTIF($A4146:$F4146,C4146)-1</f>
        <v>0</v>
      </c>
      <c r="J4146" s="1" t="n">
        <f aca="false">COUNTIF($A4146:$F4146,D4146)-1</f>
        <v>0</v>
      </c>
      <c r="K4146" s="1" t="n">
        <f aca="false">COUNTIF($A4146:$F4146,E4146)-1</f>
        <v>1</v>
      </c>
      <c r="L4146" s="1" t="n">
        <f aca="false">COUNTIF($A4146:$F4146,F4146)-1</f>
        <v>1</v>
      </c>
      <c r="M4146" s="2" t="n">
        <f aca="false">IF(AND(COUNTIF(G4146:L4146,2)=3,COUNTIF(G4146:L4146,0)=3),1,0)</f>
        <v>0</v>
      </c>
      <c r="N4146" s="3" t="n">
        <f aca="false">IF(AVERAGEIF(G4146:L4146,0,A4146:F4146)&lt;SUMIF(G4146:L4146,"&gt;0",A4146:F4146),1,0)</f>
        <v>1</v>
      </c>
    </row>
    <row r="4147" customFormat="false" ht="15" hidden="false" customHeight="false" outlineLevel="0" collapsed="false">
      <c r="A4147" s="0" t="n">
        <v>76</v>
      </c>
      <c r="B4147" s="0" t="n">
        <v>80</v>
      </c>
      <c r="C4147" s="0" t="n">
        <v>32</v>
      </c>
      <c r="D4147" s="0" t="n">
        <v>27</v>
      </c>
      <c r="E4147" s="0" t="n">
        <v>25</v>
      </c>
      <c r="F4147" s="0" t="n">
        <v>26</v>
      </c>
      <c r="G4147" s="1" t="n">
        <f aca="false">COUNTIF($A4147:$F4147,A4147)-1</f>
        <v>0</v>
      </c>
      <c r="H4147" s="1" t="n">
        <f aca="false">COUNTIF($A4147:$F4147,B4147)-1</f>
        <v>0</v>
      </c>
      <c r="I4147" s="1" t="n">
        <f aca="false">COUNTIF($A4147:$F4147,C4147)-1</f>
        <v>0</v>
      </c>
      <c r="J4147" s="1" t="n">
        <f aca="false">COUNTIF($A4147:$F4147,D4147)-1</f>
        <v>0</v>
      </c>
      <c r="K4147" s="1" t="n">
        <f aca="false">COUNTIF($A4147:$F4147,E4147)-1</f>
        <v>0</v>
      </c>
      <c r="L4147" s="1" t="n">
        <f aca="false">COUNTIF($A4147:$F4147,F4147)-1</f>
        <v>0</v>
      </c>
      <c r="M4147" s="2" t="n">
        <f aca="false">IF(AND(COUNTIF(G4147:L4147,2)=3,COUNTIF(G4147:L4147,0)=3),1,0)</f>
        <v>0</v>
      </c>
      <c r="N4147" s="3" t="n">
        <f aca="false">IF(AVERAGEIF(G4147:L4147,0,A4147:F4147)&lt;SUMIF(G4147:L4147,"&gt;0",A4147:F4147),1,0)</f>
        <v>0</v>
      </c>
    </row>
    <row r="4148" customFormat="false" ht="15" hidden="false" customHeight="false" outlineLevel="0" collapsed="false">
      <c r="A4148" s="0" t="n">
        <v>54</v>
      </c>
      <c r="B4148" s="0" t="n">
        <v>22</v>
      </c>
      <c r="C4148" s="0" t="n">
        <v>49</v>
      </c>
      <c r="D4148" s="0" t="n">
        <v>23</v>
      </c>
      <c r="E4148" s="0" t="n">
        <v>27</v>
      </c>
      <c r="F4148" s="0" t="n">
        <v>7</v>
      </c>
      <c r="G4148" s="1" t="n">
        <f aca="false">COUNTIF($A4148:$F4148,A4148)-1</f>
        <v>0</v>
      </c>
      <c r="H4148" s="1" t="n">
        <f aca="false">COUNTIF($A4148:$F4148,B4148)-1</f>
        <v>0</v>
      </c>
      <c r="I4148" s="1" t="n">
        <f aca="false">COUNTIF($A4148:$F4148,C4148)-1</f>
        <v>0</v>
      </c>
      <c r="J4148" s="1" t="n">
        <f aca="false">COUNTIF($A4148:$F4148,D4148)-1</f>
        <v>0</v>
      </c>
      <c r="K4148" s="1" t="n">
        <f aca="false">COUNTIF($A4148:$F4148,E4148)-1</f>
        <v>0</v>
      </c>
      <c r="L4148" s="1" t="n">
        <f aca="false">COUNTIF($A4148:$F4148,F4148)-1</f>
        <v>0</v>
      </c>
      <c r="M4148" s="2" t="n">
        <f aca="false">IF(AND(COUNTIF(G4148:L4148,2)=3,COUNTIF(G4148:L4148,0)=3),1,0)</f>
        <v>0</v>
      </c>
      <c r="N4148" s="3" t="n">
        <f aca="false">IF(AVERAGEIF(G4148:L4148,0,A4148:F4148)&lt;SUMIF(G4148:L4148,"&gt;0",A4148:F4148),1,0)</f>
        <v>0</v>
      </c>
    </row>
    <row r="4149" customFormat="false" ht="15" hidden="false" customHeight="false" outlineLevel="0" collapsed="false">
      <c r="A4149" s="0" t="n">
        <v>59</v>
      </c>
      <c r="B4149" s="0" t="n">
        <v>69</v>
      </c>
      <c r="C4149" s="0" t="n">
        <v>8</v>
      </c>
      <c r="D4149" s="0" t="n">
        <v>30</v>
      </c>
      <c r="E4149" s="0" t="n">
        <v>118</v>
      </c>
      <c r="F4149" s="0" t="n">
        <v>69</v>
      </c>
      <c r="G4149" s="1" t="n">
        <f aca="false">COUNTIF($A4149:$F4149,A4149)-1</f>
        <v>0</v>
      </c>
      <c r="H4149" s="1" t="n">
        <f aca="false">COUNTIF($A4149:$F4149,B4149)-1</f>
        <v>1</v>
      </c>
      <c r="I4149" s="1" t="n">
        <f aca="false">COUNTIF($A4149:$F4149,C4149)-1</f>
        <v>0</v>
      </c>
      <c r="J4149" s="1" t="n">
        <f aca="false">COUNTIF($A4149:$F4149,D4149)-1</f>
        <v>0</v>
      </c>
      <c r="K4149" s="1" t="n">
        <f aca="false">COUNTIF($A4149:$F4149,E4149)-1</f>
        <v>0</v>
      </c>
      <c r="L4149" s="1" t="n">
        <f aca="false">COUNTIF($A4149:$F4149,F4149)-1</f>
        <v>1</v>
      </c>
      <c r="M4149" s="2" t="n">
        <f aca="false">IF(AND(COUNTIF(G4149:L4149,2)=3,COUNTIF(G4149:L4149,0)=3),1,0)</f>
        <v>0</v>
      </c>
      <c r="N4149" s="3" t="n">
        <f aca="false">IF(AVERAGEIF(G4149:L4149,0,A4149:F4149)&lt;SUMIF(G4149:L4149,"&gt;0",A4149:F4149),1,0)</f>
        <v>1</v>
      </c>
    </row>
    <row r="4150" customFormat="false" ht="15" hidden="false" customHeight="false" outlineLevel="0" collapsed="false">
      <c r="A4150" s="0" t="n">
        <v>54</v>
      </c>
      <c r="B4150" s="0" t="n">
        <v>64</v>
      </c>
      <c r="C4150" s="0" t="n">
        <v>26</v>
      </c>
      <c r="D4150" s="0" t="n">
        <v>27</v>
      </c>
      <c r="E4150" s="0" t="n">
        <v>162</v>
      </c>
      <c r="F4150" s="0" t="n">
        <v>128</v>
      </c>
      <c r="G4150" s="1" t="n">
        <f aca="false">COUNTIF($A4150:$F4150,A4150)-1</f>
        <v>0</v>
      </c>
      <c r="H4150" s="1" t="n">
        <f aca="false">COUNTIF($A4150:$F4150,B4150)-1</f>
        <v>0</v>
      </c>
      <c r="I4150" s="1" t="n">
        <f aca="false">COUNTIF($A4150:$F4150,C4150)-1</f>
        <v>0</v>
      </c>
      <c r="J4150" s="1" t="n">
        <f aca="false">COUNTIF($A4150:$F4150,D4150)-1</f>
        <v>0</v>
      </c>
      <c r="K4150" s="1" t="n">
        <f aca="false">COUNTIF($A4150:$F4150,E4150)-1</f>
        <v>0</v>
      </c>
      <c r="L4150" s="1" t="n">
        <f aca="false">COUNTIF($A4150:$F4150,F4150)-1</f>
        <v>0</v>
      </c>
      <c r="M4150" s="2" t="n">
        <f aca="false">IF(AND(COUNTIF(G4150:L4150,2)=3,COUNTIF(G4150:L4150,0)=3),1,0)</f>
        <v>0</v>
      </c>
      <c r="N4150" s="3" t="n">
        <f aca="false">IF(AVERAGEIF(G4150:L4150,0,A4150:F4150)&lt;SUMIF(G4150:L4150,"&gt;0",A4150:F4150),1,0)</f>
        <v>0</v>
      </c>
    </row>
    <row r="4151" customFormat="false" ht="15" hidden="false" customHeight="false" outlineLevel="0" collapsed="false">
      <c r="A4151" s="0" t="n">
        <v>80</v>
      </c>
      <c r="B4151" s="0" t="n">
        <v>82</v>
      </c>
      <c r="C4151" s="0" t="n">
        <v>40</v>
      </c>
      <c r="D4151" s="0" t="n">
        <v>39</v>
      </c>
      <c r="E4151" s="0" t="n">
        <v>80</v>
      </c>
      <c r="F4151" s="0" t="n">
        <v>123</v>
      </c>
      <c r="G4151" s="1" t="n">
        <f aca="false">COUNTIF($A4151:$F4151,A4151)-1</f>
        <v>1</v>
      </c>
      <c r="H4151" s="1" t="n">
        <f aca="false">COUNTIF($A4151:$F4151,B4151)-1</f>
        <v>0</v>
      </c>
      <c r="I4151" s="1" t="n">
        <f aca="false">COUNTIF($A4151:$F4151,C4151)-1</f>
        <v>0</v>
      </c>
      <c r="J4151" s="1" t="n">
        <f aca="false">COUNTIF($A4151:$F4151,D4151)-1</f>
        <v>0</v>
      </c>
      <c r="K4151" s="1" t="n">
        <f aca="false">COUNTIF($A4151:$F4151,E4151)-1</f>
        <v>1</v>
      </c>
      <c r="L4151" s="1" t="n">
        <f aca="false">COUNTIF($A4151:$F4151,F4151)-1</f>
        <v>0</v>
      </c>
      <c r="M4151" s="2" t="n">
        <f aca="false">IF(AND(COUNTIF(G4151:L4151,2)=3,COUNTIF(G4151:L4151,0)=3),1,0)</f>
        <v>0</v>
      </c>
      <c r="N4151" s="3" t="n">
        <f aca="false">IF(AVERAGEIF(G4151:L4151,0,A4151:F4151)&lt;SUMIF(G4151:L4151,"&gt;0",A4151:F4151),1,0)</f>
        <v>1</v>
      </c>
    </row>
    <row r="4152" customFormat="false" ht="15" hidden="false" customHeight="false" outlineLevel="0" collapsed="false">
      <c r="A4152" s="0" t="n">
        <v>36</v>
      </c>
      <c r="B4152" s="0" t="n">
        <v>50</v>
      </c>
      <c r="C4152" s="0" t="n">
        <v>60</v>
      </c>
      <c r="D4152" s="0" t="n">
        <v>72</v>
      </c>
      <c r="E4152" s="0" t="n">
        <v>36</v>
      </c>
      <c r="F4152" s="0" t="n">
        <v>50</v>
      </c>
      <c r="G4152" s="1" t="n">
        <f aca="false">COUNTIF($A4152:$F4152,A4152)-1</f>
        <v>1</v>
      </c>
      <c r="H4152" s="1" t="n">
        <f aca="false">COUNTIF($A4152:$F4152,B4152)-1</f>
        <v>1</v>
      </c>
      <c r="I4152" s="1" t="n">
        <f aca="false">COUNTIF($A4152:$F4152,C4152)-1</f>
        <v>0</v>
      </c>
      <c r="J4152" s="1" t="n">
        <f aca="false">COUNTIF($A4152:$F4152,D4152)-1</f>
        <v>0</v>
      </c>
      <c r="K4152" s="1" t="n">
        <f aca="false">COUNTIF($A4152:$F4152,E4152)-1</f>
        <v>1</v>
      </c>
      <c r="L4152" s="1" t="n">
        <f aca="false">COUNTIF($A4152:$F4152,F4152)-1</f>
        <v>1</v>
      </c>
      <c r="M4152" s="2" t="n">
        <f aca="false">IF(AND(COUNTIF(G4152:L4152,2)=3,COUNTIF(G4152:L4152,0)=3),1,0)</f>
        <v>0</v>
      </c>
      <c r="N4152" s="3" t="n">
        <f aca="false">IF(AVERAGEIF(G4152:L4152,0,A4152:F4152)&lt;SUMIF(G4152:L4152,"&gt;0",A4152:F4152),1,0)</f>
        <v>1</v>
      </c>
    </row>
    <row r="4153" customFormat="false" ht="15" hidden="false" customHeight="false" outlineLevel="0" collapsed="false">
      <c r="A4153" s="0" t="n">
        <v>4</v>
      </c>
      <c r="B4153" s="0" t="n">
        <v>65</v>
      </c>
      <c r="C4153" s="0" t="n">
        <v>77</v>
      </c>
      <c r="D4153" s="0" t="n">
        <v>74</v>
      </c>
      <c r="E4153" s="0" t="n">
        <v>4</v>
      </c>
      <c r="F4153" s="0" t="n">
        <v>43</v>
      </c>
      <c r="G4153" s="1" t="n">
        <f aca="false">COUNTIF($A4153:$F4153,A4153)-1</f>
        <v>1</v>
      </c>
      <c r="H4153" s="1" t="n">
        <f aca="false">COUNTIF($A4153:$F4153,B4153)-1</f>
        <v>0</v>
      </c>
      <c r="I4153" s="1" t="n">
        <f aca="false">COUNTIF($A4153:$F4153,C4153)-1</f>
        <v>0</v>
      </c>
      <c r="J4153" s="1" t="n">
        <f aca="false">COUNTIF($A4153:$F4153,D4153)-1</f>
        <v>0</v>
      </c>
      <c r="K4153" s="1" t="n">
        <f aca="false">COUNTIF($A4153:$F4153,E4153)-1</f>
        <v>1</v>
      </c>
      <c r="L4153" s="1" t="n">
        <f aca="false">COUNTIF($A4153:$F4153,F4153)-1</f>
        <v>0</v>
      </c>
      <c r="M4153" s="2" t="n">
        <f aca="false">IF(AND(COUNTIF(G4153:L4153,2)=3,COUNTIF(G4153:L4153,0)=3),1,0)</f>
        <v>0</v>
      </c>
      <c r="N4153" s="3" t="n">
        <f aca="false">IF(AVERAGEIF(G4153:L4153,0,A4153:F4153)&lt;SUMIF(G4153:L4153,"&gt;0",A4153:F4153),1,0)</f>
        <v>0</v>
      </c>
    </row>
    <row r="4154" customFormat="false" ht="15" hidden="false" customHeight="false" outlineLevel="0" collapsed="false">
      <c r="A4154" s="0" t="n">
        <v>34</v>
      </c>
      <c r="B4154" s="0" t="n">
        <v>10</v>
      </c>
      <c r="C4154" s="0" t="n">
        <v>50</v>
      </c>
      <c r="D4154" s="0" t="n">
        <v>10</v>
      </c>
      <c r="E4154" s="0" t="n">
        <v>11</v>
      </c>
      <c r="F4154" s="0" t="n">
        <v>30</v>
      </c>
      <c r="G4154" s="1" t="n">
        <f aca="false">COUNTIF($A4154:$F4154,A4154)-1</f>
        <v>0</v>
      </c>
      <c r="H4154" s="1" t="n">
        <f aca="false">COUNTIF($A4154:$F4154,B4154)-1</f>
        <v>1</v>
      </c>
      <c r="I4154" s="1" t="n">
        <f aca="false">COUNTIF($A4154:$F4154,C4154)-1</f>
        <v>0</v>
      </c>
      <c r="J4154" s="1" t="n">
        <f aca="false">COUNTIF($A4154:$F4154,D4154)-1</f>
        <v>1</v>
      </c>
      <c r="K4154" s="1" t="n">
        <f aca="false">COUNTIF($A4154:$F4154,E4154)-1</f>
        <v>0</v>
      </c>
      <c r="L4154" s="1" t="n">
        <f aca="false">COUNTIF($A4154:$F4154,F4154)-1</f>
        <v>0</v>
      </c>
      <c r="M4154" s="2" t="n">
        <f aca="false">IF(AND(COUNTIF(G4154:L4154,2)=3,COUNTIF(G4154:L4154,0)=3),1,0)</f>
        <v>0</v>
      </c>
      <c r="N4154" s="3" t="n">
        <f aca="false">IF(AVERAGEIF(G4154:L4154,0,A4154:F4154)&lt;SUMIF(G4154:L4154,"&gt;0",A4154:F4154),1,0)</f>
        <v>0</v>
      </c>
    </row>
    <row r="4155" customFormat="false" ht="15" hidden="false" customHeight="false" outlineLevel="0" collapsed="false">
      <c r="A4155" s="0" t="n">
        <v>90</v>
      </c>
      <c r="B4155" s="0" t="n">
        <v>38</v>
      </c>
      <c r="C4155" s="0" t="n">
        <v>49</v>
      </c>
      <c r="D4155" s="0" t="n">
        <v>71</v>
      </c>
      <c r="E4155" s="0" t="n">
        <v>135</v>
      </c>
      <c r="F4155" s="0" t="n">
        <v>38</v>
      </c>
      <c r="G4155" s="1" t="n">
        <f aca="false">COUNTIF($A4155:$F4155,A4155)-1</f>
        <v>0</v>
      </c>
      <c r="H4155" s="1" t="n">
        <f aca="false">COUNTIF($A4155:$F4155,B4155)-1</f>
        <v>1</v>
      </c>
      <c r="I4155" s="1" t="n">
        <f aca="false">COUNTIF($A4155:$F4155,C4155)-1</f>
        <v>0</v>
      </c>
      <c r="J4155" s="1" t="n">
        <f aca="false">COUNTIF($A4155:$F4155,D4155)-1</f>
        <v>0</v>
      </c>
      <c r="K4155" s="1" t="n">
        <f aca="false">COUNTIF($A4155:$F4155,E4155)-1</f>
        <v>0</v>
      </c>
      <c r="L4155" s="1" t="n">
        <f aca="false">COUNTIF($A4155:$F4155,F4155)-1</f>
        <v>1</v>
      </c>
      <c r="M4155" s="2" t="n">
        <f aca="false">IF(AND(COUNTIF(G4155:L4155,2)=3,COUNTIF(G4155:L4155,0)=3),1,0)</f>
        <v>0</v>
      </c>
      <c r="N4155" s="3" t="n">
        <f aca="false">IF(AVERAGEIF(G4155:L4155,0,A4155:F4155)&lt;SUMIF(G4155:L4155,"&gt;0",A4155:F4155),1,0)</f>
        <v>0</v>
      </c>
    </row>
    <row r="4156" customFormat="false" ht="15" hidden="false" customHeight="false" outlineLevel="0" collapsed="false">
      <c r="A4156" s="0" t="n">
        <v>35</v>
      </c>
      <c r="B4156" s="0" t="n">
        <v>27</v>
      </c>
      <c r="C4156" s="0" t="n">
        <v>19</v>
      </c>
      <c r="D4156" s="0" t="n">
        <v>9</v>
      </c>
      <c r="E4156" s="0" t="n">
        <v>70</v>
      </c>
      <c r="F4156" s="0" t="n">
        <v>54</v>
      </c>
      <c r="G4156" s="1" t="n">
        <f aca="false">COUNTIF($A4156:$F4156,A4156)-1</f>
        <v>0</v>
      </c>
      <c r="H4156" s="1" t="n">
        <f aca="false">COUNTIF($A4156:$F4156,B4156)-1</f>
        <v>0</v>
      </c>
      <c r="I4156" s="1" t="n">
        <f aca="false">COUNTIF($A4156:$F4156,C4156)-1</f>
        <v>0</v>
      </c>
      <c r="J4156" s="1" t="n">
        <f aca="false">COUNTIF($A4156:$F4156,D4156)-1</f>
        <v>0</v>
      </c>
      <c r="K4156" s="1" t="n">
        <f aca="false">COUNTIF($A4156:$F4156,E4156)-1</f>
        <v>0</v>
      </c>
      <c r="L4156" s="1" t="n">
        <f aca="false">COUNTIF($A4156:$F4156,F4156)-1</f>
        <v>0</v>
      </c>
      <c r="M4156" s="2" t="n">
        <f aca="false">IF(AND(COUNTIF(G4156:L4156,2)=3,COUNTIF(G4156:L4156,0)=3),1,0)</f>
        <v>0</v>
      </c>
      <c r="N4156" s="3" t="n">
        <f aca="false">IF(AVERAGEIF(G4156:L4156,0,A4156:F4156)&lt;SUMIF(G4156:L4156,"&gt;0",A4156:F4156),1,0)</f>
        <v>0</v>
      </c>
    </row>
    <row r="4157" customFormat="false" ht="15" hidden="false" customHeight="false" outlineLevel="0" collapsed="false">
      <c r="A4157" s="0" t="n">
        <v>71</v>
      </c>
      <c r="B4157" s="0" t="n">
        <v>68</v>
      </c>
      <c r="C4157" s="0" t="n">
        <v>43</v>
      </c>
      <c r="D4157" s="0" t="n">
        <v>67</v>
      </c>
      <c r="E4157" s="0" t="n">
        <v>106</v>
      </c>
      <c r="F4157" s="0" t="n">
        <v>34</v>
      </c>
      <c r="G4157" s="1" t="n">
        <f aca="false">COUNTIF($A4157:$F4157,A4157)-1</f>
        <v>0</v>
      </c>
      <c r="H4157" s="1" t="n">
        <f aca="false">COUNTIF($A4157:$F4157,B4157)-1</f>
        <v>0</v>
      </c>
      <c r="I4157" s="1" t="n">
        <f aca="false">COUNTIF($A4157:$F4157,C4157)-1</f>
        <v>0</v>
      </c>
      <c r="J4157" s="1" t="n">
        <f aca="false">COUNTIF($A4157:$F4157,D4157)-1</f>
        <v>0</v>
      </c>
      <c r="K4157" s="1" t="n">
        <f aca="false">COUNTIF($A4157:$F4157,E4157)-1</f>
        <v>0</v>
      </c>
      <c r="L4157" s="1" t="n">
        <f aca="false">COUNTIF($A4157:$F4157,F4157)-1</f>
        <v>0</v>
      </c>
      <c r="M4157" s="2" t="n">
        <f aca="false">IF(AND(COUNTIF(G4157:L4157,2)=3,COUNTIF(G4157:L4157,0)=3),1,0)</f>
        <v>0</v>
      </c>
      <c r="N4157" s="3" t="n">
        <f aca="false">IF(AVERAGEIF(G4157:L4157,0,A4157:F4157)&lt;SUMIF(G4157:L4157,"&gt;0",A4157:F4157),1,0)</f>
        <v>0</v>
      </c>
    </row>
    <row r="4158" customFormat="false" ht="15" hidden="false" customHeight="false" outlineLevel="0" collapsed="false">
      <c r="A4158" s="0" t="n">
        <v>60</v>
      </c>
      <c r="B4158" s="0" t="n">
        <v>58</v>
      </c>
      <c r="C4158" s="0" t="n">
        <v>74</v>
      </c>
      <c r="D4158" s="0" t="n">
        <v>26</v>
      </c>
      <c r="E4158" s="0" t="n">
        <v>90</v>
      </c>
      <c r="F4158" s="0" t="n">
        <v>58</v>
      </c>
      <c r="G4158" s="1" t="n">
        <f aca="false">COUNTIF($A4158:$F4158,A4158)-1</f>
        <v>0</v>
      </c>
      <c r="H4158" s="1" t="n">
        <f aca="false">COUNTIF($A4158:$F4158,B4158)-1</f>
        <v>1</v>
      </c>
      <c r="I4158" s="1" t="n">
        <f aca="false">COUNTIF($A4158:$F4158,C4158)-1</f>
        <v>0</v>
      </c>
      <c r="J4158" s="1" t="n">
        <f aca="false">COUNTIF($A4158:$F4158,D4158)-1</f>
        <v>0</v>
      </c>
      <c r="K4158" s="1" t="n">
        <f aca="false">COUNTIF($A4158:$F4158,E4158)-1</f>
        <v>0</v>
      </c>
      <c r="L4158" s="1" t="n">
        <f aca="false">COUNTIF($A4158:$F4158,F4158)-1</f>
        <v>1</v>
      </c>
      <c r="M4158" s="2" t="n">
        <f aca="false">IF(AND(COUNTIF(G4158:L4158,2)=3,COUNTIF(G4158:L4158,0)=3),1,0)</f>
        <v>0</v>
      </c>
      <c r="N4158" s="3" t="n">
        <f aca="false">IF(AVERAGEIF(G4158:L4158,0,A4158:F4158)&lt;SUMIF(G4158:L4158,"&gt;0",A4158:F4158),1,0)</f>
        <v>1</v>
      </c>
    </row>
    <row r="4159" customFormat="false" ht="15" hidden="false" customHeight="false" outlineLevel="0" collapsed="false">
      <c r="A4159" s="0" t="n">
        <v>8</v>
      </c>
      <c r="B4159" s="0" t="n">
        <v>46</v>
      </c>
      <c r="C4159" s="0" t="n">
        <v>29</v>
      </c>
      <c r="D4159" s="0" t="n">
        <v>21</v>
      </c>
      <c r="E4159" s="0" t="n">
        <v>16</v>
      </c>
      <c r="F4159" s="0" t="n">
        <v>46</v>
      </c>
      <c r="G4159" s="1" t="n">
        <f aca="false">COUNTIF($A4159:$F4159,A4159)-1</f>
        <v>0</v>
      </c>
      <c r="H4159" s="1" t="n">
        <f aca="false">COUNTIF($A4159:$F4159,B4159)-1</f>
        <v>1</v>
      </c>
      <c r="I4159" s="1" t="n">
        <f aca="false">COUNTIF($A4159:$F4159,C4159)-1</f>
        <v>0</v>
      </c>
      <c r="J4159" s="1" t="n">
        <f aca="false">COUNTIF($A4159:$F4159,D4159)-1</f>
        <v>0</v>
      </c>
      <c r="K4159" s="1" t="n">
        <f aca="false">COUNTIF($A4159:$F4159,E4159)-1</f>
        <v>0</v>
      </c>
      <c r="L4159" s="1" t="n">
        <f aca="false">COUNTIF($A4159:$F4159,F4159)-1</f>
        <v>1</v>
      </c>
      <c r="M4159" s="2" t="n">
        <f aca="false">IF(AND(COUNTIF(G4159:L4159,2)=3,COUNTIF(G4159:L4159,0)=3),1,0)</f>
        <v>0</v>
      </c>
      <c r="N4159" s="3" t="n">
        <f aca="false">IF(AVERAGEIF(G4159:L4159,0,A4159:F4159)&lt;SUMIF(G4159:L4159,"&gt;0",A4159:F4159),1,0)</f>
        <v>1</v>
      </c>
    </row>
    <row r="4160" customFormat="false" ht="15" hidden="false" customHeight="false" outlineLevel="0" collapsed="false">
      <c r="A4160" s="0" t="n">
        <v>32</v>
      </c>
      <c r="B4160" s="0" t="n">
        <v>25</v>
      </c>
      <c r="C4160" s="0" t="n">
        <v>30</v>
      </c>
      <c r="D4160" s="0" t="n">
        <v>28</v>
      </c>
      <c r="E4160" s="0" t="n">
        <v>96</v>
      </c>
      <c r="F4160" s="0" t="n">
        <v>50</v>
      </c>
      <c r="G4160" s="1" t="n">
        <f aca="false">COUNTIF($A4160:$F4160,A4160)-1</f>
        <v>0</v>
      </c>
      <c r="H4160" s="1" t="n">
        <f aca="false">COUNTIF($A4160:$F4160,B4160)-1</f>
        <v>0</v>
      </c>
      <c r="I4160" s="1" t="n">
        <f aca="false">COUNTIF($A4160:$F4160,C4160)-1</f>
        <v>0</v>
      </c>
      <c r="J4160" s="1" t="n">
        <f aca="false">COUNTIF($A4160:$F4160,D4160)-1</f>
        <v>0</v>
      </c>
      <c r="K4160" s="1" t="n">
        <f aca="false">COUNTIF($A4160:$F4160,E4160)-1</f>
        <v>0</v>
      </c>
      <c r="L4160" s="1" t="n">
        <f aca="false">COUNTIF($A4160:$F4160,F4160)-1</f>
        <v>0</v>
      </c>
      <c r="M4160" s="2" t="n">
        <f aca="false">IF(AND(COUNTIF(G4160:L4160,2)=3,COUNTIF(G4160:L4160,0)=3),1,0)</f>
        <v>0</v>
      </c>
      <c r="N4160" s="3" t="n">
        <f aca="false">IF(AVERAGEIF(G4160:L4160,0,A4160:F4160)&lt;SUMIF(G4160:L4160,"&gt;0",A4160:F4160),1,0)</f>
        <v>0</v>
      </c>
    </row>
    <row r="4161" customFormat="false" ht="15" hidden="false" customHeight="false" outlineLevel="0" collapsed="false">
      <c r="A4161" s="0" t="n">
        <v>50</v>
      </c>
      <c r="B4161" s="0" t="n">
        <v>29</v>
      </c>
      <c r="C4161" s="0" t="n">
        <v>25</v>
      </c>
      <c r="D4161" s="0" t="n">
        <v>34</v>
      </c>
      <c r="E4161" s="0" t="n">
        <v>33</v>
      </c>
      <c r="F4161" s="0" t="n">
        <v>14</v>
      </c>
      <c r="G4161" s="1" t="n">
        <f aca="false">COUNTIF($A4161:$F4161,A4161)-1</f>
        <v>0</v>
      </c>
      <c r="H4161" s="1" t="n">
        <f aca="false">COUNTIF($A4161:$F4161,B4161)-1</f>
        <v>0</v>
      </c>
      <c r="I4161" s="1" t="n">
        <f aca="false">COUNTIF($A4161:$F4161,C4161)-1</f>
        <v>0</v>
      </c>
      <c r="J4161" s="1" t="n">
        <f aca="false">COUNTIF($A4161:$F4161,D4161)-1</f>
        <v>0</v>
      </c>
      <c r="K4161" s="1" t="n">
        <f aca="false">COUNTIF($A4161:$F4161,E4161)-1</f>
        <v>0</v>
      </c>
      <c r="L4161" s="1" t="n">
        <f aca="false">COUNTIF($A4161:$F4161,F4161)-1</f>
        <v>0</v>
      </c>
      <c r="M4161" s="2" t="n">
        <f aca="false">IF(AND(COUNTIF(G4161:L4161,2)=3,COUNTIF(G4161:L4161,0)=3),1,0)</f>
        <v>0</v>
      </c>
      <c r="N4161" s="3" t="n">
        <f aca="false">IF(AVERAGEIF(G4161:L4161,0,A4161:F4161)&lt;SUMIF(G4161:L4161,"&gt;0",A4161:F4161),1,0)</f>
        <v>0</v>
      </c>
    </row>
    <row r="4162" customFormat="false" ht="15" hidden="false" customHeight="false" outlineLevel="0" collapsed="false">
      <c r="A4162" s="0" t="n">
        <v>45</v>
      </c>
      <c r="B4162" s="0" t="n">
        <v>50</v>
      </c>
      <c r="C4162" s="0" t="n">
        <v>50</v>
      </c>
      <c r="D4162" s="0" t="n">
        <v>56</v>
      </c>
      <c r="E4162" s="0" t="n">
        <v>30</v>
      </c>
      <c r="F4162" s="0" t="n">
        <v>150</v>
      </c>
      <c r="G4162" s="1" t="n">
        <f aca="false">COUNTIF($A4162:$F4162,A4162)-1</f>
        <v>0</v>
      </c>
      <c r="H4162" s="1" t="n">
        <f aca="false">COUNTIF($A4162:$F4162,B4162)-1</f>
        <v>1</v>
      </c>
      <c r="I4162" s="1" t="n">
        <f aca="false">COUNTIF($A4162:$F4162,C4162)-1</f>
        <v>1</v>
      </c>
      <c r="J4162" s="1" t="n">
        <f aca="false">COUNTIF($A4162:$F4162,D4162)-1</f>
        <v>0</v>
      </c>
      <c r="K4162" s="1" t="n">
        <f aca="false">COUNTIF($A4162:$F4162,E4162)-1</f>
        <v>0</v>
      </c>
      <c r="L4162" s="1" t="n">
        <f aca="false">COUNTIF($A4162:$F4162,F4162)-1</f>
        <v>0</v>
      </c>
      <c r="M4162" s="2" t="n">
        <f aca="false">IF(AND(COUNTIF(G4162:L4162,2)=3,COUNTIF(G4162:L4162,0)=3),1,0)</f>
        <v>0</v>
      </c>
      <c r="N4162" s="3" t="n">
        <f aca="false">IF(AVERAGEIF(G4162:L4162,0,A4162:F4162)&lt;SUMIF(G4162:L4162,"&gt;0",A4162:F4162),1,0)</f>
        <v>1</v>
      </c>
    </row>
    <row r="4163" customFormat="false" ht="15" hidden="false" customHeight="false" outlineLevel="0" collapsed="false">
      <c r="A4163" s="0" t="n">
        <v>85</v>
      </c>
      <c r="B4163" s="0" t="n">
        <v>85</v>
      </c>
      <c r="C4163" s="0" t="n">
        <v>34</v>
      </c>
      <c r="D4163" s="0" t="n">
        <v>73</v>
      </c>
      <c r="E4163" s="0" t="n">
        <v>85</v>
      </c>
      <c r="F4163" s="0" t="n">
        <v>255</v>
      </c>
      <c r="G4163" s="1" t="n">
        <f aca="false">COUNTIF($A4163:$F4163,A4163)-1</f>
        <v>2</v>
      </c>
      <c r="H4163" s="1" t="n">
        <f aca="false">COUNTIF($A4163:$F4163,B4163)-1</f>
        <v>2</v>
      </c>
      <c r="I4163" s="1" t="n">
        <f aca="false">COUNTIF($A4163:$F4163,C4163)-1</f>
        <v>0</v>
      </c>
      <c r="J4163" s="1" t="n">
        <f aca="false">COUNTIF($A4163:$F4163,D4163)-1</f>
        <v>0</v>
      </c>
      <c r="K4163" s="1" t="n">
        <f aca="false">COUNTIF($A4163:$F4163,E4163)-1</f>
        <v>2</v>
      </c>
      <c r="L4163" s="1" t="n">
        <f aca="false">COUNTIF($A4163:$F4163,F4163)-1</f>
        <v>0</v>
      </c>
      <c r="M4163" s="2" t="n">
        <f aca="false">IF(AND(COUNTIF(G4163:L4163,2)=3,COUNTIF(G4163:L4163,0)=3),1,0)</f>
        <v>1</v>
      </c>
      <c r="N4163" s="3" t="n">
        <f aca="false">IF(AVERAGEIF(G4163:L4163,0,A4163:F4163)&lt;SUMIF(G4163:L4163,"&gt;0",A4163:F4163),1,0)</f>
        <v>1</v>
      </c>
    </row>
    <row r="4164" customFormat="false" ht="15" hidden="false" customHeight="false" outlineLevel="0" collapsed="false">
      <c r="A4164" s="0" t="n">
        <v>43</v>
      </c>
      <c r="B4164" s="0" t="n">
        <v>39</v>
      </c>
      <c r="C4164" s="0" t="n">
        <v>37</v>
      </c>
      <c r="D4164" s="0" t="n">
        <v>53</v>
      </c>
      <c r="E4164" s="0" t="n">
        <v>21</v>
      </c>
      <c r="F4164" s="0" t="n">
        <v>19</v>
      </c>
      <c r="G4164" s="1" t="n">
        <f aca="false">COUNTIF($A4164:$F4164,A4164)-1</f>
        <v>0</v>
      </c>
      <c r="H4164" s="1" t="n">
        <f aca="false">COUNTIF($A4164:$F4164,B4164)-1</f>
        <v>0</v>
      </c>
      <c r="I4164" s="1" t="n">
        <f aca="false">COUNTIF($A4164:$F4164,C4164)-1</f>
        <v>0</v>
      </c>
      <c r="J4164" s="1" t="n">
        <f aca="false">COUNTIF($A4164:$F4164,D4164)-1</f>
        <v>0</v>
      </c>
      <c r="K4164" s="1" t="n">
        <f aca="false">COUNTIF($A4164:$F4164,E4164)-1</f>
        <v>0</v>
      </c>
      <c r="L4164" s="1" t="n">
        <f aca="false">COUNTIF($A4164:$F4164,F4164)-1</f>
        <v>0</v>
      </c>
      <c r="M4164" s="2" t="n">
        <f aca="false">IF(AND(COUNTIF(G4164:L4164,2)=3,COUNTIF(G4164:L4164,0)=3),1,0)</f>
        <v>0</v>
      </c>
      <c r="N4164" s="3" t="n">
        <f aca="false">IF(AVERAGEIF(G4164:L4164,0,A4164:F4164)&lt;SUMIF(G4164:L4164,"&gt;0",A4164:F4164),1,0)</f>
        <v>0</v>
      </c>
    </row>
    <row r="4165" customFormat="false" ht="15" hidden="false" customHeight="false" outlineLevel="0" collapsed="false">
      <c r="A4165" s="0" t="n">
        <v>33</v>
      </c>
      <c r="B4165" s="0" t="n">
        <v>58</v>
      </c>
      <c r="C4165" s="0" t="n">
        <v>55</v>
      </c>
      <c r="D4165" s="0" t="n">
        <v>75</v>
      </c>
      <c r="E4165" s="0" t="n">
        <v>66</v>
      </c>
      <c r="F4165" s="0" t="n">
        <v>116</v>
      </c>
      <c r="G4165" s="1" t="n">
        <f aca="false">COUNTIF($A4165:$F4165,A4165)-1</f>
        <v>0</v>
      </c>
      <c r="H4165" s="1" t="n">
        <f aca="false">COUNTIF($A4165:$F4165,B4165)-1</f>
        <v>0</v>
      </c>
      <c r="I4165" s="1" t="n">
        <f aca="false">COUNTIF($A4165:$F4165,C4165)-1</f>
        <v>0</v>
      </c>
      <c r="J4165" s="1" t="n">
        <f aca="false">COUNTIF($A4165:$F4165,D4165)-1</f>
        <v>0</v>
      </c>
      <c r="K4165" s="1" t="n">
        <f aca="false">COUNTIF($A4165:$F4165,E4165)-1</f>
        <v>0</v>
      </c>
      <c r="L4165" s="1" t="n">
        <f aca="false">COUNTIF($A4165:$F4165,F4165)-1</f>
        <v>0</v>
      </c>
      <c r="M4165" s="2" t="n">
        <f aca="false">IF(AND(COUNTIF(G4165:L4165,2)=3,COUNTIF(G4165:L4165,0)=3),1,0)</f>
        <v>0</v>
      </c>
      <c r="N4165" s="3" t="n">
        <f aca="false">IF(AVERAGEIF(G4165:L4165,0,A4165:F4165)&lt;SUMIF(G4165:L4165,"&gt;0",A4165:F4165),1,0)</f>
        <v>0</v>
      </c>
    </row>
    <row r="4166" customFormat="false" ht="15" hidden="false" customHeight="false" outlineLevel="0" collapsed="false">
      <c r="A4166" s="0" t="n">
        <v>25</v>
      </c>
      <c r="B4166" s="0" t="n">
        <v>10</v>
      </c>
      <c r="C4166" s="0" t="n">
        <v>35</v>
      </c>
      <c r="D4166" s="0" t="n">
        <v>6</v>
      </c>
      <c r="E4166" s="0" t="n">
        <v>37</v>
      </c>
      <c r="F4166" s="0" t="n">
        <v>3</v>
      </c>
      <c r="G4166" s="1" t="n">
        <f aca="false">COUNTIF($A4166:$F4166,A4166)-1</f>
        <v>0</v>
      </c>
      <c r="H4166" s="1" t="n">
        <f aca="false">COUNTIF($A4166:$F4166,B4166)-1</f>
        <v>0</v>
      </c>
      <c r="I4166" s="1" t="n">
        <f aca="false">COUNTIF($A4166:$F4166,C4166)-1</f>
        <v>0</v>
      </c>
      <c r="J4166" s="1" t="n">
        <f aca="false">COUNTIF($A4166:$F4166,D4166)-1</f>
        <v>0</v>
      </c>
      <c r="K4166" s="1" t="n">
        <f aca="false">COUNTIF($A4166:$F4166,E4166)-1</f>
        <v>0</v>
      </c>
      <c r="L4166" s="1" t="n">
        <f aca="false">COUNTIF($A4166:$F4166,F4166)-1</f>
        <v>0</v>
      </c>
      <c r="M4166" s="2" t="n">
        <f aca="false">IF(AND(COUNTIF(G4166:L4166,2)=3,COUNTIF(G4166:L4166,0)=3),1,0)</f>
        <v>0</v>
      </c>
      <c r="N4166" s="3" t="n">
        <f aca="false">IF(AVERAGEIF(G4166:L4166,0,A4166:F4166)&lt;SUMIF(G4166:L4166,"&gt;0",A4166:F4166),1,0)</f>
        <v>0</v>
      </c>
    </row>
    <row r="4167" customFormat="false" ht="15" hidden="false" customHeight="false" outlineLevel="0" collapsed="false">
      <c r="A4167" s="0" t="n">
        <v>10</v>
      </c>
      <c r="B4167" s="0" t="n">
        <v>67</v>
      </c>
      <c r="C4167" s="0" t="n">
        <v>9</v>
      </c>
      <c r="D4167" s="0" t="n">
        <v>34</v>
      </c>
      <c r="E4167" s="0" t="n">
        <v>3</v>
      </c>
      <c r="F4167" s="0" t="n">
        <v>67</v>
      </c>
      <c r="G4167" s="1" t="n">
        <f aca="false">COUNTIF($A4167:$F4167,A4167)-1</f>
        <v>0</v>
      </c>
      <c r="H4167" s="1" t="n">
        <f aca="false">COUNTIF($A4167:$F4167,B4167)-1</f>
        <v>1</v>
      </c>
      <c r="I4167" s="1" t="n">
        <f aca="false">COUNTIF($A4167:$F4167,C4167)-1</f>
        <v>0</v>
      </c>
      <c r="J4167" s="1" t="n">
        <f aca="false">COUNTIF($A4167:$F4167,D4167)-1</f>
        <v>0</v>
      </c>
      <c r="K4167" s="1" t="n">
        <f aca="false">COUNTIF($A4167:$F4167,E4167)-1</f>
        <v>0</v>
      </c>
      <c r="L4167" s="1" t="n">
        <f aca="false">COUNTIF($A4167:$F4167,F4167)-1</f>
        <v>1</v>
      </c>
      <c r="M4167" s="2" t="n">
        <f aca="false">IF(AND(COUNTIF(G4167:L4167,2)=3,COUNTIF(G4167:L4167,0)=3),1,0)</f>
        <v>0</v>
      </c>
      <c r="N4167" s="3" t="n">
        <f aca="false">IF(AVERAGEIF(G4167:L4167,0,A4167:F4167)&lt;SUMIF(G4167:L4167,"&gt;0",A4167:F4167),1,0)</f>
        <v>1</v>
      </c>
    </row>
    <row r="4168" customFormat="false" ht="15" hidden="false" customHeight="false" outlineLevel="0" collapsed="false">
      <c r="A4168" s="0" t="n">
        <v>58</v>
      </c>
      <c r="B4168" s="0" t="n">
        <v>71</v>
      </c>
      <c r="C4168" s="0" t="n">
        <v>87</v>
      </c>
      <c r="D4168" s="0" t="n">
        <v>86</v>
      </c>
      <c r="E4168" s="0" t="n">
        <v>174</v>
      </c>
      <c r="F4168" s="0" t="n">
        <v>71</v>
      </c>
      <c r="G4168" s="1" t="n">
        <f aca="false">COUNTIF($A4168:$F4168,A4168)-1</f>
        <v>0</v>
      </c>
      <c r="H4168" s="1" t="n">
        <f aca="false">COUNTIF($A4168:$F4168,B4168)-1</f>
        <v>1</v>
      </c>
      <c r="I4168" s="1" t="n">
        <f aca="false">COUNTIF($A4168:$F4168,C4168)-1</f>
        <v>0</v>
      </c>
      <c r="J4168" s="1" t="n">
        <f aca="false">COUNTIF($A4168:$F4168,D4168)-1</f>
        <v>0</v>
      </c>
      <c r="K4168" s="1" t="n">
        <f aca="false">COUNTIF($A4168:$F4168,E4168)-1</f>
        <v>0</v>
      </c>
      <c r="L4168" s="1" t="n">
        <f aca="false">COUNTIF($A4168:$F4168,F4168)-1</f>
        <v>1</v>
      </c>
      <c r="M4168" s="2" t="n">
        <f aca="false">IF(AND(COUNTIF(G4168:L4168,2)=3,COUNTIF(G4168:L4168,0)=3),1,0)</f>
        <v>0</v>
      </c>
      <c r="N4168" s="3" t="n">
        <f aca="false">IF(AVERAGEIF(G4168:L4168,0,A4168:F4168)&lt;SUMIF(G4168:L4168,"&gt;0",A4168:F4168),1,0)</f>
        <v>1</v>
      </c>
    </row>
    <row r="4169" customFormat="false" ht="15" hidden="false" customHeight="false" outlineLevel="0" collapsed="false">
      <c r="A4169" s="0" t="n">
        <v>58</v>
      </c>
      <c r="B4169" s="0" t="n">
        <v>22</v>
      </c>
      <c r="C4169" s="0" t="n">
        <v>50</v>
      </c>
      <c r="D4169" s="0" t="n">
        <v>56</v>
      </c>
      <c r="E4169" s="0" t="n">
        <v>174</v>
      </c>
      <c r="F4169" s="0" t="n">
        <v>66</v>
      </c>
      <c r="G4169" s="1" t="n">
        <f aca="false">COUNTIF($A4169:$F4169,A4169)-1</f>
        <v>0</v>
      </c>
      <c r="H4169" s="1" t="n">
        <f aca="false">COUNTIF($A4169:$F4169,B4169)-1</f>
        <v>0</v>
      </c>
      <c r="I4169" s="1" t="n">
        <f aca="false">COUNTIF($A4169:$F4169,C4169)-1</f>
        <v>0</v>
      </c>
      <c r="J4169" s="1" t="n">
        <f aca="false">COUNTIF($A4169:$F4169,D4169)-1</f>
        <v>0</v>
      </c>
      <c r="K4169" s="1" t="n">
        <f aca="false">COUNTIF($A4169:$F4169,E4169)-1</f>
        <v>0</v>
      </c>
      <c r="L4169" s="1" t="n">
        <f aca="false">COUNTIF($A4169:$F4169,F4169)-1</f>
        <v>0</v>
      </c>
      <c r="M4169" s="2" t="n">
        <f aca="false">IF(AND(COUNTIF(G4169:L4169,2)=3,COUNTIF(G4169:L4169,0)=3),1,0)</f>
        <v>0</v>
      </c>
      <c r="N4169" s="3" t="n">
        <f aca="false">IF(AVERAGEIF(G4169:L4169,0,A4169:F4169)&lt;SUMIF(G4169:L4169,"&gt;0",A4169:F4169),1,0)</f>
        <v>0</v>
      </c>
    </row>
    <row r="4170" customFormat="false" ht="15" hidden="false" customHeight="false" outlineLevel="0" collapsed="false">
      <c r="A4170" s="0" t="n">
        <v>38</v>
      </c>
      <c r="B4170" s="0" t="n">
        <v>52</v>
      </c>
      <c r="C4170" s="0" t="n">
        <v>37</v>
      </c>
      <c r="D4170" s="0" t="n">
        <v>51</v>
      </c>
      <c r="E4170" s="0" t="n">
        <v>114</v>
      </c>
      <c r="F4170" s="0" t="n">
        <v>104</v>
      </c>
      <c r="G4170" s="1" t="n">
        <f aca="false">COUNTIF($A4170:$F4170,A4170)-1</f>
        <v>0</v>
      </c>
      <c r="H4170" s="1" t="n">
        <f aca="false">COUNTIF($A4170:$F4170,B4170)-1</f>
        <v>0</v>
      </c>
      <c r="I4170" s="1" t="n">
        <f aca="false">COUNTIF($A4170:$F4170,C4170)-1</f>
        <v>0</v>
      </c>
      <c r="J4170" s="1" t="n">
        <f aca="false">COUNTIF($A4170:$F4170,D4170)-1</f>
        <v>0</v>
      </c>
      <c r="K4170" s="1" t="n">
        <f aca="false">COUNTIF($A4170:$F4170,E4170)-1</f>
        <v>0</v>
      </c>
      <c r="L4170" s="1" t="n">
        <f aca="false">COUNTIF($A4170:$F4170,F4170)-1</f>
        <v>0</v>
      </c>
      <c r="M4170" s="2" t="n">
        <f aca="false">IF(AND(COUNTIF(G4170:L4170,2)=3,COUNTIF(G4170:L4170,0)=3),1,0)</f>
        <v>0</v>
      </c>
      <c r="N4170" s="3" t="n">
        <f aca="false">IF(AVERAGEIF(G4170:L4170,0,A4170:F4170)&lt;SUMIF(G4170:L4170,"&gt;0",A4170:F4170),1,0)</f>
        <v>0</v>
      </c>
    </row>
    <row r="4171" customFormat="false" ht="15" hidden="false" customHeight="false" outlineLevel="0" collapsed="false">
      <c r="A4171" s="0" t="n">
        <v>36</v>
      </c>
      <c r="B4171" s="0" t="n">
        <v>30</v>
      </c>
      <c r="C4171" s="0" t="n">
        <v>24</v>
      </c>
      <c r="D4171" s="0" t="n">
        <v>40</v>
      </c>
      <c r="E4171" s="0" t="n">
        <v>18</v>
      </c>
      <c r="F4171" s="0" t="n">
        <v>15</v>
      </c>
      <c r="G4171" s="1" t="n">
        <f aca="false">COUNTIF($A4171:$F4171,A4171)-1</f>
        <v>0</v>
      </c>
      <c r="H4171" s="1" t="n">
        <f aca="false">COUNTIF($A4171:$F4171,B4171)-1</f>
        <v>0</v>
      </c>
      <c r="I4171" s="1" t="n">
        <f aca="false">COUNTIF($A4171:$F4171,C4171)-1</f>
        <v>0</v>
      </c>
      <c r="J4171" s="1" t="n">
        <f aca="false">COUNTIF($A4171:$F4171,D4171)-1</f>
        <v>0</v>
      </c>
      <c r="K4171" s="1" t="n">
        <f aca="false">COUNTIF($A4171:$F4171,E4171)-1</f>
        <v>0</v>
      </c>
      <c r="L4171" s="1" t="n">
        <f aca="false">COUNTIF($A4171:$F4171,F4171)-1</f>
        <v>0</v>
      </c>
      <c r="M4171" s="2" t="n">
        <f aca="false">IF(AND(COUNTIF(G4171:L4171,2)=3,COUNTIF(G4171:L4171,0)=3),1,0)</f>
        <v>0</v>
      </c>
      <c r="N4171" s="3" t="n">
        <f aca="false">IF(AVERAGEIF(G4171:L4171,0,A4171:F4171)&lt;SUMIF(G4171:L4171,"&gt;0",A4171:F4171),1,0)</f>
        <v>0</v>
      </c>
    </row>
    <row r="4172" customFormat="false" ht="15" hidden="false" customHeight="false" outlineLevel="0" collapsed="false">
      <c r="A4172" s="0" t="n">
        <v>82</v>
      </c>
      <c r="B4172" s="0" t="n">
        <v>45</v>
      </c>
      <c r="C4172" s="0" t="n">
        <v>33</v>
      </c>
      <c r="D4172" s="0" t="n">
        <v>37</v>
      </c>
      <c r="E4172" s="0" t="n">
        <v>82</v>
      </c>
      <c r="F4172" s="0" t="n">
        <v>22</v>
      </c>
      <c r="G4172" s="1" t="n">
        <f aca="false">COUNTIF($A4172:$F4172,A4172)-1</f>
        <v>1</v>
      </c>
      <c r="H4172" s="1" t="n">
        <f aca="false">COUNTIF($A4172:$F4172,B4172)-1</f>
        <v>0</v>
      </c>
      <c r="I4172" s="1" t="n">
        <f aca="false">COUNTIF($A4172:$F4172,C4172)-1</f>
        <v>0</v>
      </c>
      <c r="J4172" s="1" t="n">
        <f aca="false">COUNTIF($A4172:$F4172,D4172)-1</f>
        <v>0</v>
      </c>
      <c r="K4172" s="1" t="n">
        <f aca="false">COUNTIF($A4172:$F4172,E4172)-1</f>
        <v>1</v>
      </c>
      <c r="L4172" s="1" t="n">
        <f aca="false">COUNTIF($A4172:$F4172,F4172)-1</f>
        <v>0</v>
      </c>
      <c r="M4172" s="2" t="n">
        <f aca="false">IF(AND(COUNTIF(G4172:L4172,2)=3,COUNTIF(G4172:L4172,0)=3),1,0)</f>
        <v>0</v>
      </c>
      <c r="N4172" s="3" t="n">
        <f aca="false">IF(AVERAGEIF(G4172:L4172,0,A4172:F4172)&lt;SUMIF(G4172:L4172,"&gt;0",A4172:F4172),1,0)</f>
        <v>1</v>
      </c>
    </row>
    <row r="4173" customFormat="false" ht="15" hidden="false" customHeight="false" outlineLevel="0" collapsed="false">
      <c r="A4173" s="0" t="n">
        <v>18</v>
      </c>
      <c r="B4173" s="0" t="n">
        <v>15</v>
      </c>
      <c r="C4173" s="0" t="n">
        <v>19</v>
      </c>
      <c r="D4173" s="0" t="n">
        <v>21</v>
      </c>
      <c r="E4173" s="0" t="n">
        <v>36</v>
      </c>
      <c r="F4173" s="0" t="n">
        <v>15</v>
      </c>
      <c r="G4173" s="1" t="n">
        <f aca="false">COUNTIF($A4173:$F4173,A4173)-1</f>
        <v>0</v>
      </c>
      <c r="H4173" s="1" t="n">
        <f aca="false">COUNTIF($A4173:$F4173,B4173)-1</f>
        <v>1</v>
      </c>
      <c r="I4173" s="1" t="n">
        <f aca="false">COUNTIF($A4173:$F4173,C4173)-1</f>
        <v>0</v>
      </c>
      <c r="J4173" s="1" t="n">
        <f aca="false">COUNTIF($A4173:$F4173,D4173)-1</f>
        <v>0</v>
      </c>
      <c r="K4173" s="1" t="n">
        <f aca="false">COUNTIF($A4173:$F4173,E4173)-1</f>
        <v>0</v>
      </c>
      <c r="L4173" s="1" t="n">
        <f aca="false">COUNTIF($A4173:$F4173,F4173)-1</f>
        <v>1</v>
      </c>
      <c r="M4173" s="2" t="n">
        <f aca="false">IF(AND(COUNTIF(G4173:L4173,2)=3,COUNTIF(G4173:L4173,0)=3),1,0)</f>
        <v>0</v>
      </c>
      <c r="N4173" s="3" t="n">
        <f aca="false">IF(AVERAGEIF(G4173:L4173,0,A4173:F4173)&lt;SUMIF(G4173:L4173,"&gt;0",A4173:F4173),1,0)</f>
        <v>1</v>
      </c>
    </row>
    <row r="4174" customFormat="false" ht="15" hidden="false" customHeight="false" outlineLevel="0" collapsed="false">
      <c r="A4174" s="0" t="n">
        <v>76</v>
      </c>
      <c r="B4174" s="0" t="n">
        <v>53</v>
      </c>
      <c r="C4174" s="0" t="n">
        <v>14</v>
      </c>
      <c r="D4174" s="0" t="n">
        <v>51</v>
      </c>
      <c r="E4174" s="0" t="n">
        <v>152</v>
      </c>
      <c r="F4174" s="0" t="n">
        <v>106</v>
      </c>
      <c r="G4174" s="1" t="n">
        <f aca="false">COUNTIF($A4174:$F4174,A4174)-1</f>
        <v>0</v>
      </c>
      <c r="H4174" s="1" t="n">
        <f aca="false">COUNTIF($A4174:$F4174,B4174)-1</f>
        <v>0</v>
      </c>
      <c r="I4174" s="1" t="n">
        <f aca="false">COUNTIF($A4174:$F4174,C4174)-1</f>
        <v>0</v>
      </c>
      <c r="J4174" s="1" t="n">
        <f aca="false">COUNTIF($A4174:$F4174,D4174)-1</f>
        <v>0</v>
      </c>
      <c r="K4174" s="1" t="n">
        <f aca="false">COUNTIF($A4174:$F4174,E4174)-1</f>
        <v>0</v>
      </c>
      <c r="L4174" s="1" t="n">
        <f aca="false">COUNTIF($A4174:$F4174,F4174)-1</f>
        <v>0</v>
      </c>
      <c r="M4174" s="2" t="n">
        <f aca="false">IF(AND(COUNTIF(G4174:L4174,2)=3,COUNTIF(G4174:L4174,0)=3),1,0)</f>
        <v>0</v>
      </c>
      <c r="N4174" s="3" t="n">
        <f aca="false">IF(AVERAGEIF(G4174:L4174,0,A4174:F4174)&lt;SUMIF(G4174:L4174,"&gt;0",A4174:F4174),1,0)</f>
        <v>0</v>
      </c>
    </row>
    <row r="4175" customFormat="false" ht="15" hidden="false" customHeight="false" outlineLevel="0" collapsed="false">
      <c r="A4175" s="0" t="n">
        <v>58</v>
      </c>
      <c r="B4175" s="0" t="n">
        <v>60</v>
      </c>
      <c r="C4175" s="0" t="n">
        <v>69</v>
      </c>
      <c r="D4175" s="0" t="n">
        <v>67</v>
      </c>
      <c r="E4175" s="0" t="n">
        <v>19</v>
      </c>
      <c r="F4175" s="0" t="n">
        <v>180</v>
      </c>
      <c r="G4175" s="1" t="n">
        <f aca="false">COUNTIF($A4175:$F4175,A4175)-1</f>
        <v>0</v>
      </c>
      <c r="H4175" s="1" t="n">
        <f aca="false">COUNTIF($A4175:$F4175,B4175)-1</f>
        <v>0</v>
      </c>
      <c r="I4175" s="1" t="n">
        <f aca="false">COUNTIF($A4175:$F4175,C4175)-1</f>
        <v>0</v>
      </c>
      <c r="J4175" s="1" t="n">
        <f aca="false">COUNTIF($A4175:$F4175,D4175)-1</f>
        <v>0</v>
      </c>
      <c r="K4175" s="1" t="n">
        <f aca="false">COUNTIF($A4175:$F4175,E4175)-1</f>
        <v>0</v>
      </c>
      <c r="L4175" s="1" t="n">
        <f aca="false">COUNTIF($A4175:$F4175,F4175)-1</f>
        <v>0</v>
      </c>
      <c r="M4175" s="2" t="n">
        <f aca="false">IF(AND(COUNTIF(G4175:L4175,2)=3,COUNTIF(G4175:L4175,0)=3),1,0)</f>
        <v>0</v>
      </c>
      <c r="N4175" s="3" t="n">
        <f aca="false">IF(AVERAGEIF(G4175:L4175,0,A4175:F4175)&lt;SUMIF(G4175:L4175,"&gt;0",A4175:F4175),1,0)</f>
        <v>0</v>
      </c>
    </row>
    <row r="4176" customFormat="false" ht="15" hidden="false" customHeight="false" outlineLevel="0" collapsed="false">
      <c r="A4176" s="0" t="n">
        <v>49</v>
      </c>
      <c r="B4176" s="0" t="n">
        <v>8</v>
      </c>
      <c r="C4176" s="0" t="n">
        <v>54</v>
      </c>
      <c r="D4176" s="0" t="n">
        <v>40</v>
      </c>
      <c r="E4176" s="0" t="n">
        <v>49</v>
      </c>
      <c r="F4176" s="0" t="n">
        <v>8</v>
      </c>
      <c r="G4176" s="1" t="n">
        <f aca="false">COUNTIF($A4176:$F4176,A4176)-1</f>
        <v>1</v>
      </c>
      <c r="H4176" s="1" t="n">
        <f aca="false">COUNTIF($A4176:$F4176,B4176)-1</f>
        <v>1</v>
      </c>
      <c r="I4176" s="1" t="n">
        <f aca="false">COUNTIF($A4176:$F4176,C4176)-1</f>
        <v>0</v>
      </c>
      <c r="J4176" s="1" t="n">
        <f aca="false">COUNTIF($A4176:$F4176,D4176)-1</f>
        <v>0</v>
      </c>
      <c r="K4176" s="1" t="n">
        <f aca="false">COUNTIF($A4176:$F4176,E4176)-1</f>
        <v>1</v>
      </c>
      <c r="L4176" s="1" t="n">
        <f aca="false">COUNTIF($A4176:$F4176,F4176)-1</f>
        <v>1</v>
      </c>
      <c r="M4176" s="2" t="n">
        <f aca="false">IF(AND(COUNTIF(G4176:L4176,2)=3,COUNTIF(G4176:L4176,0)=3),1,0)</f>
        <v>0</v>
      </c>
      <c r="N4176" s="3" t="n">
        <f aca="false">IF(AVERAGEIF(G4176:L4176,0,A4176:F4176)&lt;SUMIF(G4176:L4176,"&gt;0",A4176:F4176),1,0)</f>
        <v>1</v>
      </c>
    </row>
    <row r="4177" customFormat="false" ht="15" hidden="false" customHeight="false" outlineLevel="0" collapsed="false">
      <c r="A4177" s="0" t="n">
        <v>55</v>
      </c>
      <c r="B4177" s="0" t="n">
        <v>43</v>
      </c>
      <c r="C4177" s="0" t="n">
        <v>35</v>
      </c>
      <c r="D4177" s="0" t="n">
        <v>43</v>
      </c>
      <c r="E4177" s="0" t="n">
        <v>55</v>
      </c>
      <c r="F4177" s="0" t="n">
        <v>21</v>
      </c>
      <c r="G4177" s="1" t="n">
        <f aca="false">COUNTIF($A4177:$F4177,A4177)-1</f>
        <v>1</v>
      </c>
      <c r="H4177" s="1" t="n">
        <f aca="false">COUNTIF($A4177:$F4177,B4177)-1</f>
        <v>1</v>
      </c>
      <c r="I4177" s="1" t="n">
        <f aca="false">COUNTIF($A4177:$F4177,C4177)-1</f>
        <v>0</v>
      </c>
      <c r="J4177" s="1" t="n">
        <f aca="false">COUNTIF($A4177:$F4177,D4177)-1</f>
        <v>1</v>
      </c>
      <c r="K4177" s="1" t="n">
        <f aca="false">COUNTIF($A4177:$F4177,E4177)-1</f>
        <v>1</v>
      </c>
      <c r="L4177" s="1" t="n">
        <f aca="false">COUNTIF($A4177:$F4177,F4177)-1</f>
        <v>0</v>
      </c>
      <c r="M4177" s="2" t="n">
        <f aca="false">IF(AND(COUNTIF(G4177:L4177,2)=3,COUNTIF(G4177:L4177,0)=3),1,0)</f>
        <v>0</v>
      </c>
      <c r="N4177" s="3" t="n">
        <f aca="false">IF(AVERAGEIF(G4177:L4177,0,A4177:F4177)&lt;SUMIF(G4177:L4177,"&gt;0",A4177:F4177),1,0)</f>
        <v>1</v>
      </c>
    </row>
    <row r="4178" customFormat="false" ht="15" hidden="false" customHeight="false" outlineLevel="0" collapsed="false">
      <c r="A4178" s="0" t="n">
        <v>40</v>
      </c>
      <c r="B4178" s="0" t="n">
        <v>39</v>
      </c>
      <c r="C4178" s="0" t="n">
        <v>50</v>
      </c>
      <c r="D4178" s="0" t="n">
        <v>28</v>
      </c>
      <c r="E4178" s="0" t="n">
        <v>40</v>
      </c>
      <c r="F4178" s="0" t="n">
        <v>19</v>
      </c>
      <c r="G4178" s="1" t="n">
        <f aca="false">COUNTIF($A4178:$F4178,A4178)-1</f>
        <v>1</v>
      </c>
      <c r="H4178" s="1" t="n">
        <f aca="false">COUNTIF($A4178:$F4178,B4178)-1</f>
        <v>0</v>
      </c>
      <c r="I4178" s="1" t="n">
        <f aca="false">COUNTIF($A4178:$F4178,C4178)-1</f>
        <v>0</v>
      </c>
      <c r="J4178" s="1" t="n">
        <f aca="false">COUNTIF($A4178:$F4178,D4178)-1</f>
        <v>0</v>
      </c>
      <c r="K4178" s="1" t="n">
        <f aca="false">COUNTIF($A4178:$F4178,E4178)-1</f>
        <v>1</v>
      </c>
      <c r="L4178" s="1" t="n">
        <f aca="false">COUNTIF($A4178:$F4178,F4178)-1</f>
        <v>0</v>
      </c>
      <c r="M4178" s="2" t="n">
        <f aca="false">IF(AND(COUNTIF(G4178:L4178,2)=3,COUNTIF(G4178:L4178,0)=3),1,0)</f>
        <v>0</v>
      </c>
      <c r="N4178" s="3" t="n">
        <f aca="false">IF(AVERAGEIF(G4178:L4178,0,A4178:F4178)&lt;SUMIF(G4178:L4178,"&gt;0",A4178:F4178),1,0)</f>
        <v>1</v>
      </c>
    </row>
    <row r="4179" customFormat="false" ht="15" hidden="false" customHeight="false" outlineLevel="0" collapsed="false">
      <c r="A4179" s="0" t="n">
        <v>85</v>
      </c>
      <c r="B4179" s="0" t="n">
        <v>57</v>
      </c>
      <c r="C4179" s="0" t="n">
        <v>48</v>
      </c>
      <c r="D4179" s="0" t="n">
        <v>90</v>
      </c>
      <c r="E4179" s="0" t="n">
        <v>127</v>
      </c>
      <c r="F4179" s="0" t="n">
        <v>114</v>
      </c>
      <c r="G4179" s="1" t="n">
        <f aca="false">COUNTIF($A4179:$F4179,A4179)-1</f>
        <v>0</v>
      </c>
      <c r="H4179" s="1" t="n">
        <f aca="false">COUNTIF($A4179:$F4179,B4179)-1</f>
        <v>0</v>
      </c>
      <c r="I4179" s="1" t="n">
        <f aca="false">COUNTIF($A4179:$F4179,C4179)-1</f>
        <v>0</v>
      </c>
      <c r="J4179" s="1" t="n">
        <f aca="false">COUNTIF($A4179:$F4179,D4179)-1</f>
        <v>0</v>
      </c>
      <c r="K4179" s="1" t="n">
        <f aca="false">COUNTIF($A4179:$F4179,E4179)-1</f>
        <v>0</v>
      </c>
      <c r="L4179" s="1" t="n">
        <f aca="false">COUNTIF($A4179:$F4179,F4179)-1</f>
        <v>0</v>
      </c>
      <c r="M4179" s="2" t="n">
        <f aca="false">IF(AND(COUNTIF(G4179:L4179,2)=3,COUNTIF(G4179:L4179,0)=3),1,0)</f>
        <v>0</v>
      </c>
      <c r="N4179" s="3" t="n">
        <f aca="false">IF(AVERAGEIF(G4179:L4179,0,A4179:F4179)&lt;SUMIF(G4179:L4179,"&gt;0",A4179:F4179),1,0)</f>
        <v>0</v>
      </c>
    </row>
    <row r="4180" customFormat="false" ht="15" hidden="false" customHeight="false" outlineLevel="0" collapsed="false">
      <c r="A4180" s="0" t="n">
        <v>21</v>
      </c>
      <c r="B4180" s="0" t="n">
        <v>19</v>
      </c>
      <c r="C4180" s="0" t="n">
        <v>55</v>
      </c>
      <c r="D4180" s="0" t="n">
        <v>33</v>
      </c>
      <c r="E4180" s="0" t="n">
        <v>31</v>
      </c>
      <c r="F4180" s="0" t="n">
        <v>6</v>
      </c>
      <c r="G4180" s="1" t="n">
        <f aca="false">COUNTIF($A4180:$F4180,A4180)-1</f>
        <v>0</v>
      </c>
      <c r="H4180" s="1" t="n">
        <f aca="false">COUNTIF($A4180:$F4180,B4180)-1</f>
        <v>0</v>
      </c>
      <c r="I4180" s="1" t="n">
        <f aca="false">COUNTIF($A4180:$F4180,C4180)-1</f>
        <v>0</v>
      </c>
      <c r="J4180" s="1" t="n">
        <f aca="false">COUNTIF($A4180:$F4180,D4180)-1</f>
        <v>0</v>
      </c>
      <c r="K4180" s="1" t="n">
        <f aca="false">COUNTIF($A4180:$F4180,E4180)-1</f>
        <v>0</v>
      </c>
      <c r="L4180" s="1" t="n">
        <f aca="false">COUNTIF($A4180:$F4180,F4180)-1</f>
        <v>0</v>
      </c>
      <c r="M4180" s="2" t="n">
        <f aca="false">IF(AND(COUNTIF(G4180:L4180,2)=3,COUNTIF(G4180:L4180,0)=3),1,0)</f>
        <v>0</v>
      </c>
      <c r="N4180" s="3" t="n">
        <f aca="false">IF(AVERAGEIF(G4180:L4180,0,A4180:F4180)&lt;SUMIF(G4180:L4180,"&gt;0",A4180:F4180),1,0)</f>
        <v>0</v>
      </c>
    </row>
    <row r="4181" customFormat="false" ht="15" hidden="false" customHeight="false" outlineLevel="0" collapsed="false">
      <c r="A4181" s="0" t="n">
        <v>73</v>
      </c>
      <c r="B4181" s="0" t="n">
        <v>59</v>
      </c>
      <c r="C4181" s="0" t="n">
        <v>95</v>
      </c>
      <c r="D4181" s="0" t="n">
        <v>41</v>
      </c>
      <c r="E4181" s="0" t="n">
        <v>36</v>
      </c>
      <c r="F4181" s="0" t="n">
        <v>29</v>
      </c>
      <c r="G4181" s="1" t="n">
        <f aca="false">COUNTIF($A4181:$F4181,A4181)-1</f>
        <v>0</v>
      </c>
      <c r="H4181" s="1" t="n">
        <f aca="false">COUNTIF($A4181:$F4181,B4181)-1</f>
        <v>0</v>
      </c>
      <c r="I4181" s="1" t="n">
        <f aca="false">COUNTIF($A4181:$F4181,C4181)-1</f>
        <v>0</v>
      </c>
      <c r="J4181" s="1" t="n">
        <f aca="false">COUNTIF($A4181:$F4181,D4181)-1</f>
        <v>0</v>
      </c>
      <c r="K4181" s="1" t="n">
        <f aca="false">COUNTIF($A4181:$F4181,E4181)-1</f>
        <v>0</v>
      </c>
      <c r="L4181" s="1" t="n">
        <f aca="false">COUNTIF($A4181:$F4181,F4181)-1</f>
        <v>0</v>
      </c>
      <c r="M4181" s="2" t="n">
        <f aca="false">IF(AND(COUNTIF(G4181:L4181,2)=3,COUNTIF(G4181:L4181,0)=3),1,0)</f>
        <v>0</v>
      </c>
      <c r="N4181" s="3" t="n">
        <f aca="false">IF(AVERAGEIF(G4181:L4181,0,A4181:F4181)&lt;SUMIF(G4181:L4181,"&gt;0",A4181:F4181),1,0)</f>
        <v>0</v>
      </c>
    </row>
    <row r="4182" customFormat="false" ht="15" hidden="false" customHeight="false" outlineLevel="0" collapsed="false">
      <c r="A4182" s="0" t="n">
        <v>45</v>
      </c>
      <c r="B4182" s="0" t="n">
        <v>3</v>
      </c>
      <c r="C4182" s="0" t="n">
        <v>26</v>
      </c>
      <c r="D4182" s="0" t="n">
        <v>15</v>
      </c>
      <c r="E4182" s="0" t="n">
        <v>45</v>
      </c>
      <c r="F4182" s="0" t="n">
        <v>1</v>
      </c>
      <c r="G4182" s="1" t="n">
        <f aca="false">COUNTIF($A4182:$F4182,A4182)-1</f>
        <v>1</v>
      </c>
      <c r="H4182" s="1" t="n">
        <f aca="false">COUNTIF($A4182:$F4182,B4182)-1</f>
        <v>0</v>
      </c>
      <c r="I4182" s="1" t="n">
        <f aca="false">COUNTIF($A4182:$F4182,C4182)-1</f>
        <v>0</v>
      </c>
      <c r="J4182" s="1" t="n">
        <f aca="false">COUNTIF($A4182:$F4182,D4182)-1</f>
        <v>0</v>
      </c>
      <c r="K4182" s="1" t="n">
        <f aca="false">COUNTIF($A4182:$F4182,E4182)-1</f>
        <v>1</v>
      </c>
      <c r="L4182" s="1" t="n">
        <f aca="false">COUNTIF($A4182:$F4182,F4182)-1</f>
        <v>0</v>
      </c>
      <c r="M4182" s="2" t="n">
        <f aca="false">IF(AND(COUNTIF(G4182:L4182,2)=3,COUNTIF(G4182:L4182,0)=3),1,0)</f>
        <v>0</v>
      </c>
      <c r="N4182" s="3" t="n">
        <f aca="false">IF(AVERAGEIF(G4182:L4182,0,A4182:F4182)&lt;SUMIF(G4182:L4182,"&gt;0",A4182:F4182),1,0)</f>
        <v>1</v>
      </c>
    </row>
    <row r="4183" customFormat="false" ht="15" hidden="false" customHeight="false" outlineLevel="0" collapsed="false">
      <c r="A4183" s="0" t="n">
        <v>71</v>
      </c>
      <c r="B4183" s="0" t="n">
        <v>79</v>
      </c>
      <c r="C4183" s="0" t="n">
        <v>57</v>
      </c>
      <c r="D4183" s="0" t="n">
        <v>61</v>
      </c>
      <c r="E4183" s="0" t="n">
        <v>71</v>
      </c>
      <c r="F4183" s="0" t="n">
        <v>158</v>
      </c>
      <c r="G4183" s="1" t="n">
        <f aca="false">COUNTIF($A4183:$F4183,A4183)-1</f>
        <v>1</v>
      </c>
      <c r="H4183" s="1" t="n">
        <f aca="false">COUNTIF($A4183:$F4183,B4183)-1</f>
        <v>0</v>
      </c>
      <c r="I4183" s="1" t="n">
        <f aca="false">COUNTIF($A4183:$F4183,C4183)-1</f>
        <v>0</v>
      </c>
      <c r="J4183" s="1" t="n">
        <f aca="false">COUNTIF($A4183:$F4183,D4183)-1</f>
        <v>0</v>
      </c>
      <c r="K4183" s="1" t="n">
        <f aca="false">COUNTIF($A4183:$F4183,E4183)-1</f>
        <v>1</v>
      </c>
      <c r="L4183" s="1" t="n">
        <f aca="false">COUNTIF($A4183:$F4183,F4183)-1</f>
        <v>0</v>
      </c>
      <c r="M4183" s="2" t="n">
        <f aca="false">IF(AND(COUNTIF(G4183:L4183,2)=3,COUNTIF(G4183:L4183,0)=3),1,0)</f>
        <v>0</v>
      </c>
      <c r="N4183" s="3" t="n">
        <f aca="false">IF(AVERAGEIF(G4183:L4183,0,A4183:F4183)&lt;SUMIF(G4183:L4183,"&gt;0",A4183:F4183),1,0)</f>
        <v>1</v>
      </c>
    </row>
    <row r="4184" customFormat="false" ht="15" hidden="false" customHeight="false" outlineLevel="0" collapsed="false">
      <c r="A4184" s="0" t="n">
        <v>51</v>
      </c>
      <c r="B4184" s="0" t="n">
        <v>32</v>
      </c>
      <c r="C4184" s="0" t="n">
        <v>45</v>
      </c>
      <c r="D4184" s="0" t="n">
        <v>28</v>
      </c>
      <c r="E4184" s="0" t="n">
        <v>17</v>
      </c>
      <c r="F4184" s="0" t="n">
        <v>48</v>
      </c>
      <c r="G4184" s="1" t="n">
        <f aca="false">COUNTIF($A4184:$F4184,A4184)-1</f>
        <v>0</v>
      </c>
      <c r="H4184" s="1" t="n">
        <f aca="false">COUNTIF($A4184:$F4184,B4184)-1</f>
        <v>0</v>
      </c>
      <c r="I4184" s="1" t="n">
        <f aca="false">COUNTIF($A4184:$F4184,C4184)-1</f>
        <v>0</v>
      </c>
      <c r="J4184" s="1" t="n">
        <f aca="false">COUNTIF($A4184:$F4184,D4184)-1</f>
        <v>0</v>
      </c>
      <c r="K4184" s="1" t="n">
        <f aca="false">COUNTIF($A4184:$F4184,E4184)-1</f>
        <v>0</v>
      </c>
      <c r="L4184" s="1" t="n">
        <f aca="false">COUNTIF($A4184:$F4184,F4184)-1</f>
        <v>0</v>
      </c>
      <c r="M4184" s="2" t="n">
        <f aca="false">IF(AND(COUNTIF(G4184:L4184,2)=3,COUNTIF(G4184:L4184,0)=3),1,0)</f>
        <v>0</v>
      </c>
      <c r="N4184" s="3" t="n">
        <f aca="false">IF(AVERAGEIF(G4184:L4184,0,A4184:F4184)&lt;SUMIF(G4184:L4184,"&gt;0",A4184:F4184),1,0)</f>
        <v>0</v>
      </c>
    </row>
    <row r="4185" customFormat="false" ht="15" hidden="false" customHeight="false" outlineLevel="0" collapsed="false">
      <c r="A4185" s="0" t="n">
        <v>24</v>
      </c>
      <c r="B4185" s="0" t="n">
        <v>31</v>
      </c>
      <c r="C4185" s="0" t="n">
        <v>19</v>
      </c>
      <c r="D4185" s="0" t="n">
        <v>20</v>
      </c>
      <c r="E4185" s="0" t="n">
        <v>48</v>
      </c>
      <c r="F4185" s="0" t="n">
        <v>10</v>
      </c>
      <c r="G4185" s="1" t="n">
        <f aca="false">COUNTIF($A4185:$F4185,A4185)-1</f>
        <v>0</v>
      </c>
      <c r="H4185" s="1" t="n">
        <f aca="false">COUNTIF($A4185:$F4185,B4185)-1</f>
        <v>0</v>
      </c>
      <c r="I4185" s="1" t="n">
        <f aca="false">COUNTIF($A4185:$F4185,C4185)-1</f>
        <v>0</v>
      </c>
      <c r="J4185" s="1" t="n">
        <f aca="false">COUNTIF($A4185:$F4185,D4185)-1</f>
        <v>0</v>
      </c>
      <c r="K4185" s="1" t="n">
        <f aca="false">COUNTIF($A4185:$F4185,E4185)-1</f>
        <v>0</v>
      </c>
      <c r="L4185" s="1" t="n">
        <f aca="false">COUNTIF($A4185:$F4185,F4185)-1</f>
        <v>0</v>
      </c>
      <c r="M4185" s="2" t="n">
        <f aca="false">IF(AND(COUNTIF(G4185:L4185,2)=3,COUNTIF(G4185:L4185,0)=3),1,0)</f>
        <v>0</v>
      </c>
      <c r="N4185" s="3" t="n">
        <f aca="false">IF(AVERAGEIF(G4185:L4185,0,A4185:F4185)&lt;SUMIF(G4185:L4185,"&gt;0",A4185:F4185),1,0)</f>
        <v>0</v>
      </c>
    </row>
    <row r="4186" customFormat="false" ht="15" hidden="false" customHeight="false" outlineLevel="0" collapsed="false">
      <c r="A4186" s="0" t="n">
        <v>85</v>
      </c>
      <c r="B4186" s="0" t="n">
        <v>46</v>
      </c>
      <c r="C4186" s="0" t="n">
        <v>37</v>
      </c>
      <c r="D4186" s="0" t="n">
        <v>62</v>
      </c>
      <c r="E4186" s="0" t="n">
        <v>28</v>
      </c>
      <c r="F4186" s="0" t="n">
        <v>69</v>
      </c>
      <c r="G4186" s="1" t="n">
        <f aca="false">COUNTIF($A4186:$F4186,A4186)-1</f>
        <v>0</v>
      </c>
      <c r="H4186" s="1" t="n">
        <f aca="false">COUNTIF($A4186:$F4186,B4186)-1</f>
        <v>0</v>
      </c>
      <c r="I4186" s="1" t="n">
        <f aca="false">COUNTIF($A4186:$F4186,C4186)-1</f>
        <v>0</v>
      </c>
      <c r="J4186" s="1" t="n">
        <f aca="false">COUNTIF($A4186:$F4186,D4186)-1</f>
        <v>0</v>
      </c>
      <c r="K4186" s="1" t="n">
        <f aca="false">COUNTIF($A4186:$F4186,E4186)-1</f>
        <v>0</v>
      </c>
      <c r="L4186" s="1" t="n">
        <f aca="false">COUNTIF($A4186:$F4186,F4186)-1</f>
        <v>0</v>
      </c>
      <c r="M4186" s="2" t="n">
        <f aca="false">IF(AND(COUNTIF(G4186:L4186,2)=3,COUNTIF(G4186:L4186,0)=3),1,0)</f>
        <v>0</v>
      </c>
      <c r="N4186" s="3" t="n">
        <f aca="false">IF(AVERAGEIF(G4186:L4186,0,A4186:F4186)&lt;SUMIF(G4186:L4186,"&gt;0",A4186:F4186),1,0)</f>
        <v>0</v>
      </c>
    </row>
    <row r="4187" customFormat="false" ht="15" hidden="false" customHeight="false" outlineLevel="0" collapsed="false">
      <c r="A4187" s="0" t="n">
        <v>31</v>
      </c>
      <c r="B4187" s="0" t="n">
        <v>17</v>
      </c>
      <c r="C4187" s="0" t="n">
        <v>42</v>
      </c>
      <c r="D4187" s="0" t="n">
        <v>34</v>
      </c>
      <c r="E4187" s="0" t="n">
        <v>20</v>
      </c>
      <c r="F4187" s="0" t="n">
        <v>17</v>
      </c>
      <c r="G4187" s="1" t="n">
        <f aca="false">COUNTIF($A4187:$F4187,A4187)-1</f>
        <v>0</v>
      </c>
      <c r="H4187" s="1" t="n">
        <f aca="false">COUNTIF($A4187:$F4187,B4187)-1</f>
        <v>1</v>
      </c>
      <c r="I4187" s="1" t="n">
        <f aca="false">COUNTIF($A4187:$F4187,C4187)-1</f>
        <v>0</v>
      </c>
      <c r="J4187" s="1" t="n">
        <f aca="false">COUNTIF($A4187:$F4187,D4187)-1</f>
        <v>0</v>
      </c>
      <c r="K4187" s="1" t="n">
        <f aca="false">COUNTIF($A4187:$F4187,E4187)-1</f>
        <v>0</v>
      </c>
      <c r="L4187" s="1" t="n">
        <f aca="false">COUNTIF($A4187:$F4187,F4187)-1</f>
        <v>1</v>
      </c>
      <c r="M4187" s="2" t="n">
        <f aca="false">IF(AND(COUNTIF(G4187:L4187,2)=3,COUNTIF(G4187:L4187,0)=3),1,0)</f>
        <v>0</v>
      </c>
      <c r="N4187" s="3" t="n">
        <f aca="false">IF(AVERAGEIF(G4187:L4187,0,A4187:F4187)&lt;SUMIF(G4187:L4187,"&gt;0",A4187:F4187),1,0)</f>
        <v>1</v>
      </c>
    </row>
    <row r="4188" customFormat="false" ht="15" hidden="false" customHeight="false" outlineLevel="0" collapsed="false">
      <c r="A4188" s="0" t="n">
        <v>78</v>
      </c>
      <c r="B4188" s="0" t="n">
        <v>69</v>
      </c>
      <c r="C4188" s="0" t="n">
        <v>98</v>
      </c>
      <c r="D4188" s="0" t="n">
        <v>27</v>
      </c>
      <c r="E4188" s="0" t="n">
        <v>156</v>
      </c>
      <c r="F4188" s="0" t="n">
        <v>103</v>
      </c>
      <c r="G4188" s="1" t="n">
        <f aca="false">COUNTIF($A4188:$F4188,A4188)-1</f>
        <v>0</v>
      </c>
      <c r="H4188" s="1" t="n">
        <f aca="false">COUNTIF($A4188:$F4188,B4188)-1</f>
        <v>0</v>
      </c>
      <c r="I4188" s="1" t="n">
        <f aca="false">COUNTIF($A4188:$F4188,C4188)-1</f>
        <v>0</v>
      </c>
      <c r="J4188" s="1" t="n">
        <f aca="false">COUNTIF($A4188:$F4188,D4188)-1</f>
        <v>0</v>
      </c>
      <c r="K4188" s="1" t="n">
        <f aca="false">COUNTIF($A4188:$F4188,E4188)-1</f>
        <v>0</v>
      </c>
      <c r="L4188" s="1" t="n">
        <f aca="false">COUNTIF($A4188:$F4188,F4188)-1</f>
        <v>0</v>
      </c>
      <c r="M4188" s="2" t="n">
        <f aca="false">IF(AND(COUNTIF(G4188:L4188,2)=3,COUNTIF(G4188:L4188,0)=3),1,0)</f>
        <v>0</v>
      </c>
      <c r="N4188" s="3" t="n">
        <f aca="false">IF(AVERAGEIF(G4188:L4188,0,A4188:F4188)&lt;SUMIF(G4188:L4188,"&gt;0",A4188:F4188),1,0)</f>
        <v>0</v>
      </c>
    </row>
    <row r="4189" customFormat="false" ht="15" hidden="false" customHeight="false" outlineLevel="0" collapsed="false">
      <c r="A4189" s="0" t="n">
        <v>35</v>
      </c>
      <c r="B4189" s="0" t="n">
        <v>46</v>
      </c>
      <c r="C4189" s="0" t="n">
        <v>29</v>
      </c>
      <c r="D4189" s="0" t="n">
        <v>53</v>
      </c>
      <c r="E4189" s="0" t="n">
        <v>11</v>
      </c>
      <c r="F4189" s="0" t="n">
        <v>46</v>
      </c>
      <c r="G4189" s="1" t="n">
        <f aca="false">COUNTIF($A4189:$F4189,A4189)-1</f>
        <v>0</v>
      </c>
      <c r="H4189" s="1" t="n">
        <f aca="false">COUNTIF($A4189:$F4189,B4189)-1</f>
        <v>1</v>
      </c>
      <c r="I4189" s="1" t="n">
        <f aca="false">COUNTIF($A4189:$F4189,C4189)-1</f>
        <v>0</v>
      </c>
      <c r="J4189" s="1" t="n">
        <f aca="false">COUNTIF($A4189:$F4189,D4189)-1</f>
        <v>0</v>
      </c>
      <c r="K4189" s="1" t="n">
        <f aca="false">COUNTIF($A4189:$F4189,E4189)-1</f>
        <v>0</v>
      </c>
      <c r="L4189" s="1" t="n">
        <f aca="false">COUNTIF($A4189:$F4189,F4189)-1</f>
        <v>1</v>
      </c>
      <c r="M4189" s="2" t="n">
        <f aca="false">IF(AND(COUNTIF(G4189:L4189,2)=3,COUNTIF(G4189:L4189,0)=3),1,0)</f>
        <v>0</v>
      </c>
      <c r="N4189" s="3" t="n">
        <f aca="false">IF(AVERAGEIF(G4189:L4189,0,A4189:F4189)&lt;SUMIF(G4189:L4189,"&gt;0",A4189:F4189),1,0)</f>
        <v>1</v>
      </c>
    </row>
    <row r="4190" customFormat="false" ht="15" hidden="false" customHeight="false" outlineLevel="0" collapsed="false">
      <c r="A4190" s="0" t="n">
        <v>76</v>
      </c>
      <c r="B4190" s="0" t="n">
        <v>68</v>
      </c>
      <c r="C4190" s="0" t="n">
        <v>43</v>
      </c>
      <c r="D4190" s="0" t="n">
        <v>35</v>
      </c>
      <c r="E4190" s="0" t="n">
        <v>76</v>
      </c>
      <c r="F4190" s="0" t="n">
        <v>68</v>
      </c>
      <c r="G4190" s="1" t="n">
        <f aca="false">COUNTIF($A4190:$F4190,A4190)-1</f>
        <v>1</v>
      </c>
      <c r="H4190" s="1" t="n">
        <f aca="false">COUNTIF($A4190:$F4190,B4190)-1</f>
        <v>1</v>
      </c>
      <c r="I4190" s="1" t="n">
        <f aca="false">COUNTIF($A4190:$F4190,C4190)-1</f>
        <v>0</v>
      </c>
      <c r="J4190" s="1" t="n">
        <f aca="false">COUNTIF($A4190:$F4190,D4190)-1</f>
        <v>0</v>
      </c>
      <c r="K4190" s="1" t="n">
        <f aca="false">COUNTIF($A4190:$F4190,E4190)-1</f>
        <v>1</v>
      </c>
      <c r="L4190" s="1" t="n">
        <f aca="false">COUNTIF($A4190:$F4190,F4190)-1</f>
        <v>1</v>
      </c>
      <c r="M4190" s="2" t="n">
        <f aca="false">IF(AND(COUNTIF(G4190:L4190,2)=3,COUNTIF(G4190:L4190,0)=3),1,0)</f>
        <v>0</v>
      </c>
      <c r="N4190" s="3" t="n">
        <f aca="false">IF(AVERAGEIF(G4190:L4190,0,A4190:F4190)&lt;SUMIF(G4190:L4190,"&gt;0",A4190:F4190),1,0)</f>
        <v>1</v>
      </c>
    </row>
    <row r="4191" customFormat="false" ht="15" hidden="false" customHeight="false" outlineLevel="0" collapsed="false">
      <c r="A4191" s="0" t="n">
        <v>38</v>
      </c>
      <c r="B4191" s="0" t="n">
        <v>17</v>
      </c>
      <c r="C4191" s="0" t="n">
        <v>15</v>
      </c>
      <c r="D4191" s="0" t="n">
        <v>51</v>
      </c>
      <c r="E4191" s="0" t="n">
        <v>38</v>
      </c>
      <c r="F4191" s="0" t="n">
        <v>25</v>
      </c>
      <c r="G4191" s="1" t="n">
        <f aca="false">COUNTIF($A4191:$F4191,A4191)-1</f>
        <v>1</v>
      </c>
      <c r="H4191" s="1" t="n">
        <f aca="false">COUNTIF($A4191:$F4191,B4191)-1</f>
        <v>0</v>
      </c>
      <c r="I4191" s="1" t="n">
        <f aca="false">COUNTIF($A4191:$F4191,C4191)-1</f>
        <v>0</v>
      </c>
      <c r="J4191" s="1" t="n">
        <f aca="false">COUNTIF($A4191:$F4191,D4191)-1</f>
        <v>0</v>
      </c>
      <c r="K4191" s="1" t="n">
        <f aca="false">COUNTIF($A4191:$F4191,E4191)-1</f>
        <v>1</v>
      </c>
      <c r="L4191" s="1" t="n">
        <f aca="false">COUNTIF($A4191:$F4191,F4191)-1</f>
        <v>0</v>
      </c>
      <c r="M4191" s="2" t="n">
        <f aca="false">IF(AND(COUNTIF(G4191:L4191,2)=3,COUNTIF(G4191:L4191,0)=3),1,0)</f>
        <v>0</v>
      </c>
      <c r="N4191" s="3" t="n">
        <f aca="false">IF(AVERAGEIF(G4191:L4191,0,A4191:F4191)&lt;SUMIF(G4191:L4191,"&gt;0",A4191:F4191),1,0)</f>
        <v>1</v>
      </c>
    </row>
    <row r="4192" customFormat="false" ht="15" hidden="false" customHeight="false" outlineLevel="0" collapsed="false">
      <c r="A4192" s="0" t="n">
        <v>84</v>
      </c>
      <c r="B4192" s="0" t="n">
        <v>41</v>
      </c>
      <c r="C4192" s="0" t="n">
        <v>69</v>
      </c>
      <c r="D4192" s="0" t="n">
        <v>58</v>
      </c>
      <c r="E4192" s="0" t="n">
        <v>168</v>
      </c>
      <c r="F4192" s="0" t="n">
        <v>41</v>
      </c>
      <c r="G4192" s="1" t="n">
        <f aca="false">COUNTIF($A4192:$F4192,A4192)-1</f>
        <v>0</v>
      </c>
      <c r="H4192" s="1" t="n">
        <f aca="false">COUNTIF($A4192:$F4192,B4192)-1</f>
        <v>1</v>
      </c>
      <c r="I4192" s="1" t="n">
        <f aca="false">COUNTIF($A4192:$F4192,C4192)-1</f>
        <v>0</v>
      </c>
      <c r="J4192" s="1" t="n">
        <f aca="false">COUNTIF($A4192:$F4192,D4192)-1</f>
        <v>0</v>
      </c>
      <c r="K4192" s="1" t="n">
        <f aca="false">COUNTIF($A4192:$F4192,E4192)-1</f>
        <v>0</v>
      </c>
      <c r="L4192" s="1" t="n">
        <f aca="false">COUNTIF($A4192:$F4192,F4192)-1</f>
        <v>1</v>
      </c>
      <c r="M4192" s="2" t="n">
        <f aca="false">IF(AND(COUNTIF(G4192:L4192,2)=3,COUNTIF(G4192:L4192,0)=3),1,0)</f>
        <v>0</v>
      </c>
      <c r="N4192" s="3" t="n">
        <f aca="false">IF(AVERAGEIF(G4192:L4192,0,A4192:F4192)&lt;SUMIF(G4192:L4192,"&gt;0",A4192:F4192),1,0)</f>
        <v>0</v>
      </c>
    </row>
    <row r="4193" customFormat="false" ht="15" hidden="false" customHeight="false" outlineLevel="0" collapsed="false">
      <c r="A4193" s="0" t="n">
        <v>72</v>
      </c>
      <c r="B4193" s="0" t="n">
        <v>55</v>
      </c>
      <c r="C4193" s="0" t="n">
        <v>18</v>
      </c>
      <c r="D4193" s="0" t="n">
        <v>35</v>
      </c>
      <c r="E4193" s="0" t="n">
        <v>72</v>
      </c>
      <c r="F4193" s="0" t="n">
        <v>36</v>
      </c>
      <c r="G4193" s="1" t="n">
        <f aca="false">COUNTIF($A4193:$F4193,A4193)-1</f>
        <v>1</v>
      </c>
      <c r="H4193" s="1" t="n">
        <f aca="false">COUNTIF($A4193:$F4193,B4193)-1</f>
        <v>0</v>
      </c>
      <c r="I4193" s="1" t="n">
        <f aca="false">COUNTIF($A4193:$F4193,C4193)-1</f>
        <v>0</v>
      </c>
      <c r="J4193" s="1" t="n">
        <f aca="false">COUNTIF($A4193:$F4193,D4193)-1</f>
        <v>0</v>
      </c>
      <c r="K4193" s="1" t="n">
        <f aca="false">COUNTIF($A4193:$F4193,E4193)-1</f>
        <v>1</v>
      </c>
      <c r="L4193" s="1" t="n">
        <f aca="false">COUNTIF($A4193:$F4193,F4193)-1</f>
        <v>0</v>
      </c>
      <c r="M4193" s="2" t="n">
        <f aca="false">IF(AND(COUNTIF(G4193:L4193,2)=3,COUNTIF(G4193:L4193,0)=3),1,0)</f>
        <v>0</v>
      </c>
      <c r="N4193" s="3" t="n">
        <f aca="false">IF(AVERAGEIF(G4193:L4193,0,A4193:F4193)&lt;SUMIF(G4193:L4193,"&gt;0",A4193:F4193),1,0)</f>
        <v>1</v>
      </c>
    </row>
    <row r="4194" customFormat="false" ht="15" hidden="false" customHeight="false" outlineLevel="0" collapsed="false">
      <c r="A4194" s="0" t="n">
        <v>57</v>
      </c>
      <c r="B4194" s="0" t="n">
        <v>84</v>
      </c>
      <c r="C4194" s="0" t="n">
        <v>66</v>
      </c>
      <c r="D4194" s="0" t="n">
        <v>44</v>
      </c>
      <c r="E4194" s="0" t="n">
        <v>57</v>
      </c>
      <c r="F4194" s="0" t="n">
        <v>84</v>
      </c>
      <c r="G4194" s="1" t="n">
        <f aca="false">COUNTIF($A4194:$F4194,A4194)-1</f>
        <v>1</v>
      </c>
      <c r="H4194" s="1" t="n">
        <f aca="false">COUNTIF($A4194:$F4194,B4194)-1</f>
        <v>1</v>
      </c>
      <c r="I4194" s="1" t="n">
        <f aca="false">COUNTIF($A4194:$F4194,C4194)-1</f>
        <v>0</v>
      </c>
      <c r="J4194" s="1" t="n">
        <f aca="false">COUNTIF($A4194:$F4194,D4194)-1</f>
        <v>0</v>
      </c>
      <c r="K4194" s="1" t="n">
        <f aca="false">COUNTIF($A4194:$F4194,E4194)-1</f>
        <v>1</v>
      </c>
      <c r="L4194" s="1" t="n">
        <f aca="false">COUNTIF($A4194:$F4194,F4194)-1</f>
        <v>1</v>
      </c>
      <c r="M4194" s="2" t="n">
        <f aca="false">IF(AND(COUNTIF(G4194:L4194,2)=3,COUNTIF(G4194:L4194,0)=3),1,0)</f>
        <v>0</v>
      </c>
      <c r="N4194" s="3" t="n">
        <f aca="false">IF(AVERAGEIF(G4194:L4194,0,A4194:F4194)&lt;SUMIF(G4194:L4194,"&gt;0",A4194:F4194),1,0)</f>
        <v>1</v>
      </c>
    </row>
    <row r="4195" customFormat="false" ht="15" hidden="false" customHeight="false" outlineLevel="0" collapsed="false">
      <c r="A4195" s="0" t="n">
        <v>14</v>
      </c>
      <c r="B4195" s="0" t="n">
        <v>14</v>
      </c>
      <c r="C4195" s="0" t="n">
        <v>39</v>
      </c>
      <c r="D4195" s="0" t="n">
        <v>81</v>
      </c>
      <c r="E4195" s="0" t="n">
        <v>4</v>
      </c>
      <c r="F4195" s="0" t="n">
        <v>4</v>
      </c>
      <c r="G4195" s="1" t="n">
        <f aca="false">COUNTIF($A4195:$F4195,A4195)-1</f>
        <v>1</v>
      </c>
      <c r="H4195" s="1" t="n">
        <f aca="false">COUNTIF($A4195:$F4195,B4195)-1</f>
        <v>1</v>
      </c>
      <c r="I4195" s="1" t="n">
        <f aca="false">COUNTIF($A4195:$F4195,C4195)-1</f>
        <v>0</v>
      </c>
      <c r="J4195" s="1" t="n">
        <f aca="false">COUNTIF($A4195:$F4195,D4195)-1</f>
        <v>0</v>
      </c>
      <c r="K4195" s="1" t="n">
        <f aca="false">COUNTIF($A4195:$F4195,E4195)-1</f>
        <v>1</v>
      </c>
      <c r="L4195" s="1" t="n">
        <f aca="false">COUNTIF($A4195:$F4195,F4195)-1</f>
        <v>1</v>
      </c>
      <c r="M4195" s="2" t="n">
        <f aca="false">IF(AND(COUNTIF(G4195:L4195,2)=3,COUNTIF(G4195:L4195,0)=3),1,0)</f>
        <v>0</v>
      </c>
      <c r="N4195" s="3" t="n">
        <f aca="false">IF(AVERAGEIF(G4195:L4195,0,A4195:F4195)&lt;SUMIF(G4195:L4195,"&gt;0",A4195:F4195),1,0)</f>
        <v>0</v>
      </c>
    </row>
    <row r="4196" customFormat="false" ht="15" hidden="false" customHeight="false" outlineLevel="0" collapsed="false">
      <c r="A4196" s="0" t="n">
        <v>29</v>
      </c>
      <c r="B4196" s="0" t="n">
        <v>36</v>
      </c>
      <c r="C4196" s="0" t="n">
        <v>56</v>
      </c>
      <c r="D4196" s="0" t="n">
        <v>33</v>
      </c>
      <c r="E4196" s="0" t="n">
        <v>29</v>
      </c>
      <c r="F4196" s="0" t="n">
        <v>72</v>
      </c>
      <c r="G4196" s="1" t="n">
        <f aca="false">COUNTIF($A4196:$F4196,A4196)-1</f>
        <v>1</v>
      </c>
      <c r="H4196" s="1" t="n">
        <f aca="false">COUNTIF($A4196:$F4196,B4196)-1</f>
        <v>0</v>
      </c>
      <c r="I4196" s="1" t="n">
        <f aca="false">COUNTIF($A4196:$F4196,C4196)-1</f>
        <v>0</v>
      </c>
      <c r="J4196" s="1" t="n">
        <f aca="false">COUNTIF($A4196:$F4196,D4196)-1</f>
        <v>0</v>
      </c>
      <c r="K4196" s="1" t="n">
        <f aca="false">COUNTIF($A4196:$F4196,E4196)-1</f>
        <v>1</v>
      </c>
      <c r="L4196" s="1" t="n">
        <f aca="false">COUNTIF($A4196:$F4196,F4196)-1</f>
        <v>0</v>
      </c>
      <c r="M4196" s="2" t="n">
        <f aca="false">IF(AND(COUNTIF(G4196:L4196,2)=3,COUNTIF(G4196:L4196,0)=3),1,0)</f>
        <v>0</v>
      </c>
      <c r="N4196" s="3" t="n">
        <f aca="false">IF(AVERAGEIF(G4196:L4196,0,A4196:F4196)&lt;SUMIF(G4196:L4196,"&gt;0",A4196:F4196),1,0)</f>
        <v>1</v>
      </c>
    </row>
    <row r="4197" customFormat="false" ht="15" hidden="false" customHeight="false" outlineLevel="0" collapsed="false">
      <c r="A4197" s="0" t="n">
        <v>33</v>
      </c>
      <c r="B4197" s="0" t="n">
        <v>56</v>
      </c>
      <c r="C4197" s="0" t="n">
        <v>30</v>
      </c>
      <c r="D4197" s="0" t="n">
        <v>35</v>
      </c>
      <c r="E4197" s="0" t="n">
        <v>33</v>
      </c>
      <c r="F4197" s="0" t="n">
        <v>84</v>
      </c>
      <c r="G4197" s="1" t="n">
        <f aca="false">COUNTIF($A4197:$F4197,A4197)-1</f>
        <v>1</v>
      </c>
      <c r="H4197" s="1" t="n">
        <f aca="false">COUNTIF($A4197:$F4197,B4197)-1</f>
        <v>0</v>
      </c>
      <c r="I4197" s="1" t="n">
        <f aca="false">COUNTIF($A4197:$F4197,C4197)-1</f>
        <v>0</v>
      </c>
      <c r="J4197" s="1" t="n">
        <f aca="false">COUNTIF($A4197:$F4197,D4197)-1</f>
        <v>0</v>
      </c>
      <c r="K4197" s="1" t="n">
        <f aca="false">COUNTIF($A4197:$F4197,E4197)-1</f>
        <v>1</v>
      </c>
      <c r="L4197" s="1" t="n">
        <f aca="false">COUNTIF($A4197:$F4197,F4197)-1</f>
        <v>0</v>
      </c>
      <c r="M4197" s="2" t="n">
        <f aca="false">IF(AND(COUNTIF(G4197:L4197,2)=3,COUNTIF(G4197:L4197,0)=3),1,0)</f>
        <v>0</v>
      </c>
      <c r="N4197" s="3" t="n">
        <f aca="false">IF(AVERAGEIF(G4197:L4197,0,A4197:F4197)&lt;SUMIF(G4197:L4197,"&gt;0",A4197:F4197),1,0)</f>
        <v>1</v>
      </c>
    </row>
    <row r="4198" customFormat="false" ht="15" hidden="false" customHeight="false" outlineLevel="0" collapsed="false">
      <c r="A4198" s="0" t="n">
        <v>27</v>
      </c>
      <c r="B4198" s="0" t="n">
        <v>11</v>
      </c>
      <c r="C4198" s="0" t="n">
        <v>19</v>
      </c>
      <c r="D4198" s="0" t="n">
        <v>10</v>
      </c>
      <c r="E4198" s="0" t="n">
        <v>54</v>
      </c>
      <c r="F4198" s="0" t="n">
        <v>22</v>
      </c>
      <c r="G4198" s="1" t="n">
        <f aca="false">COUNTIF($A4198:$F4198,A4198)-1</f>
        <v>0</v>
      </c>
      <c r="H4198" s="1" t="n">
        <f aca="false">COUNTIF($A4198:$F4198,B4198)-1</f>
        <v>0</v>
      </c>
      <c r="I4198" s="1" t="n">
        <f aca="false">COUNTIF($A4198:$F4198,C4198)-1</f>
        <v>0</v>
      </c>
      <c r="J4198" s="1" t="n">
        <f aca="false">COUNTIF($A4198:$F4198,D4198)-1</f>
        <v>0</v>
      </c>
      <c r="K4198" s="1" t="n">
        <f aca="false">COUNTIF($A4198:$F4198,E4198)-1</f>
        <v>0</v>
      </c>
      <c r="L4198" s="1" t="n">
        <f aca="false">COUNTIF($A4198:$F4198,F4198)-1</f>
        <v>0</v>
      </c>
      <c r="M4198" s="2" t="n">
        <f aca="false">IF(AND(COUNTIF(G4198:L4198,2)=3,COUNTIF(G4198:L4198,0)=3),1,0)</f>
        <v>0</v>
      </c>
      <c r="N4198" s="3" t="n">
        <f aca="false">IF(AVERAGEIF(G4198:L4198,0,A4198:F4198)&lt;SUMIF(G4198:L4198,"&gt;0",A4198:F4198),1,0)</f>
        <v>0</v>
      </c>
    </row>
    <row r="4199" customFormat="false" ht="15" hidden="false" customHeight="false" outlineLevel="0" collapsed="false">
      <c r="A4199" s="0" t="n">
        <v>10</v>
      </c>
      <c r="B4199" s="0" t="n">
        <v>36</v>
      </c>
      <c r="C4199" s="0" t="n">
        <v>32</v>
      </c>
      <c r="D4199" s="0" t="n">
        <v>36</v>
      </c>
      <c r="E4199" s="0" t="n">
        <v>30</v>
      </c>
      <c r="F4199" s="0" t="n">
        <v>12</v>
      </c>
      <c r="G4199" s="1" t="n">
        <f aca="false">COUNTIF($A4199:$F4199,A4199)-1</f>
        <v>0</v>
      </c>
      <c r="H4199" s="1" t="n">
        <f aca="false">COUNTIF($A4199:$F4199,B4199)-1</f>
        <v>1</v>
      </c>
      <c r="I4199" s="1" t="n">
        <f aca="false">COUNTIF($A4199:$F4199,C4199)-1</f>
        <v>0</v>
      </c>
      <c r="J4199" s="1" t="n">
        <f aca="false">COUNTIF($A4199:$F4199,D4199)-1</f>
        <v>1</v>
      </c>
      <c r="K4199" s="1" t="n">
        <f aca="false">COUNTIF($A4199:$F4199,E4199)-1</f>
        <v>0</v>
      </c>
      <c r="L4199" s="1" t="n">
        <f aca="false">COUNTIF($A4199:$F4199,F4199)-1</f>
        <v>0</v>
      </c>
      <c r="M4199" s="2" t="n">
        <f aca="false">IF(AND(COUNTIF(G4199:L4199,2)=3,COUNTIF(G4199:L4199,0)=3),1,0)</f>
        <v>0</v>
      </c>
      <c r="N4199" s="3" t="n">
        <f aca="false">IF(AVERAGEIF(G4199:L4199,0,A4199:F4199)&lt;SUMIF(G4199:L4199,"&gt;0",A4199:F4199),1,0)</f>
        <v>1</v>
      </c>
    </row>
    <row r="4200" customFormat="false" ht="15" hidden="false" customHeight="false" outlineLevel="0" collapsed="false">
      <c r="A4200" s="0" t="n">
        <v>26</v>
      </c>
      <c r="B4200" s="0" t="n">
        <v>24</v>
      </c>
      <c r="C4200" s="0" t="n">
        <v>30</v>
      </c>
      <c r="D4200" s="0" t="n">
        <v>50</v>
      </c>
      <c r="E4200" s="0" t="n">
        <v>39</v>
      </c>
      <c r="F4200" s="0" t="n">
        <v>24</v>
      </c>
      <c r="G4200" s="1" t="n">
        <f aca="false">COUNTIF($A4200:$F4200,A4200)-1</f>
        <v>0</v>
      </c>
      <c r="H4200" s="1" t="n">
        <f aca="false">COUNTIF($A4200:$F4200,B4200)-1</f>
        <v>1</v>
      </c>
      <c r="I4200" s="1" t="n">
        <f aca="false">COUNTIF($A4200:$F4200,C4200)-1</f>
        <v>0</v>
      </c>
      <c r="J4200" s="1" t="n">
        <f aca="false">COUNTIF($A4200:$F4200,D4200)-1</f>
        <v>0</v>
      </c>
      <c r="K4200" s="1" t="n">
        <f aca="false">COUNTIF($A4200:$F4200,E4200)-1</f>
        <v>0</v>
      </c>
      <c r="L4200" s="1" t="n">
        <f aca="false">COUNTIF($A4200:$F4200,F4200)-1</f>
        <v>1</v>
      </c>
      <c r="M4200" s="2" t="n">
        <f aca="false">IF(AND(COUNTIF(G4200:L4200,2)=3,COUNTIF(G4200:L4200,0)=3),1,0)</f>
        <v>0</v>
      </c>
      <c r="N4200" s="3" t="n">
        <f aca="false">IF(AVERAGEIF(G4200:L4200,0,A4200:F4200)&lt;SUMIF(G4200:L4200,"&gt;0",A4200:F4200),1,0)</f>
        <v>1</v>
      </c>
    </row>
    <row r="4201" customFormat="false" ht="15" hidden="false" customHeight="false" outlineLevel="0" collapsed="false">
      <c r="A4201" s="0" t="n">
        <v>27</v>
      </c>
      <c r="B4201" s="0" t="n">
        <v>74</v>
      </c>
      <c r="C4201" s="0" t="n">
        <v>29</v>
      </c>
      <c r="D4201" s="0" t="n">
        <v>88</v>
      </c>
      <c r="E4201" s="0" t="n">
        <v>40</v>
      </c>
      <c r="F4201" s="0" t="n">
        <v>24</v>
      </c>
      <c r="G4201" s="1" t="n">
        <f aca="false">COUNTIF($A4201:$F4201,A4201)-1</f>
        <v>0</v>
      </c>
      <c r="H4201" s="1" t="n">
        <f aca="false">COUNTIF($A4201:$F4201,B4201)-1</f>
        <v>0</v>
      </c>
      <c r="I4201" s="1" t="n">
        <f aca="false">COUNTIF($A4201:$F4201,C4201)-1</f>
        <v>0</v>
      </c>
      <c r="J4201" s="1" t="n">
        <f aca="false">COUNTIF($A4201:$F4201,D4201)-1</f>
        <v>0</v>
      </c>
      <c r="K4201" s="1" t="n">
        <f aca="false">COUNTIF($A4201:$F4201,E4201)-1</f>
        <v>0</v>
      </c>
      <c r="L4201" s="1" t="n">
        <f aca="false">COUNTIF($A4201:$F4201,F4201)-1</f>
        <v>0</v>
      </c>
      <c r="M4201" s="2" t="n">
        <f aca="false">IF(AND(COUNTIF(G4201:L4201,2)=3,COUNTIF(G4201:L4201,0)=3),1,0)</f>
        <v>0</v>
      </c>
      <c r="N4201" s="3" t="n">
        <f aca="false">IF(AVERAGEIF(G4201:L4201,0,A4201:F4201)&lt;SUMIF(G4201:L4201,"&gt;0",A4201:F4201),1,0)</f>
        <v>0</v>
      </c>
    </row>
    <row r="4202" customFormat="false" ht="15" hidden="false" customHeight="false" outlineLevel="0" collapsed="false">
      <c r="A4202" s="0" t="n">
        <v>32</v>
      </c>
      <c r="B4202" s="0" t="n">
        <v>88</v>
      </c>
      <c r="C4202" s="0" t="n">
        <v>81</v>
      </c>
      <c r="D4202" s="0" t="n">
        <v>32</v>
      </c>
      <c r="E4202" s="0" t="n">
        <v>32</v>
      </c>
      <c r="F4202" s="0" t="n">
        <v>88</v>
      </c>
      <c r="G4202" s="1" t="n">
        <f aca="false">COUNTIF($A4202:$F4202,A4202)-1</f>
        <v>2</v>
      </c>
      <c r="H4202" s="1" t="n">
        <f aca="false">COUNTIF($A4202:$F4202,B4202)-1</f>
        <v>1</v>
      </c>
      <c r="I4202" s="1" t="n">
        <f aca="false">COUNTIF($A4202:$F4202,C4202)-1</f>
        <v>0</v>
      </c>
      <c r="J4202" s="1" t="n">
        <f aca="false">COUNTIF($A4202:$F4202,D4202)-1</f>
        <v>2</v>
      </c>
      <c r="K4202" s="1" t="n">
        <f aca="false">COUNTIF($A4202:$F4202,E4202)-1</f>
        <v>2</v>
      </c>
      <c r="L4202" s="1" t="n">
        <f aca="false">COUNTIF($A4202:$F4202,F4202)-1</f>
        <v>1</v>
      </c>
      <c r="M4202" s="2" t="n">
        <f aca="false">IF(AND(COUNTIF(G4202:L4202,2)=3,COUNTIF(G4202:L4202,0)=3),1,0)</f>
        <v>0</v>
      </c>
      <c r="N4202" s="3" t="n">
        <f aca="false">IF(AVERAGEIF(G4202:L4202,0,A4202:F4202)&lt;SUMIF(G4202:L4202,"&gt;0",A4202:F4202),1,0)</f>
        <v>1</v>
      </c>
    </row>
    <row r="4203" customFormat="false" ht="15" hidden="false" customHeight="false" outlineLevel="0" collapsed="false">
      <c r="A4203" s="0" t="n">
        <v>55</v>
      </c>
      <c r="B4203" s="0" t="n">
        <v>31</v>
      </c>
      <c r="C4203" s="0" t="n">
        <v>49</v>
      </c>
      <c r="D4203" s="0" t="n">
        <v>51</v>
      </c>
      <c r="E4203" s="0" t="n">
        <v>18</v>
      </c>
      <c r="F4203" s="0" t="n">
        <v>20</v>
      </c>
      <c r="G4203" s="1" t="n">
        <f aca="false">COUNTIF($A4203:$F4203,A4203)-1</f>
        <v>0</v>
      </c>
      <c r="H4203" s="1" t="n">
        <f aca="false">COUNTIF($A4203:$F4203,B4203)-1</f>
        <v>0</v>
      </c>
      <c r="I4203" s="1" t="n">
        <f aca="false">COUNTIF($A4203:$F4203,C4203)-1</f>
        <v>0</v>
      </c>
      <c r="J4203" s="1" t="n">
        <f aca="false">COUNTIF($A4203:$F4203,D4203)-1</f>
        <v>0</v>
      </c>
      <c r="K4203" s="1" t="n">
        <f aca="false">COUNTIF($A4203:$F4203,E4203)-1</f>
        <v>0</v>
      </c>
      <c r="L4203" s="1" t="n">
        <f aca="false">COUNTIF($A4203:$F4203,F4203)-1</f>
        <v>0</v>
      </c>
      <c r="M4203" s="2" t="n">
        <f aca="false">IF(AND(COUNTIF(G4203:L4203,2)=3,COUNTIF(G4203:L4203,0)=3),1,0)</f>
        <v>0</v>
      </c>
      <c r="N4203" s="3" t="n">
        <f aca="false">IF(AVERAGEIF(G4203:L4203,0,A4203:F4203)&lt;SUMIF(G4203:L4203,"&gt;0",A4203:F4203),1,0)</f>
        <v>0</v>
      </c>
    </row>
    <row r="4204" customFormat="false" ht="15" hidden="false" customHeight="false" outlineLevel="0" collapsed="false">
      <c r="A4204" s="0" t="n">
        <v>48</v>
      </c>
      <c r="B4204" s="0" t="n">
        <v>30</v>
      </c>
      <c r="C4204" s="0" t="n">
        <v>58</v>
      </c>
      <c r="D4204" s="0" t="n">
        <v>36</v>
      </c>
      <c r="E4204" s="0" t="n">
        <v>48</v>
      </c>
      <c r="F4204" s="0" t="n">
        <v>30</v>
      </c>
      <c r="G4204" s="1" t="n">
        <f aca="false">COUNTIF($A4204:$F4204,A4204)-1</f>
        <v>1</v>
      </c>
      <c r="H4204" s="1" t="n">
        <f aca="false">COUNTIF($A4204:$F4204,B4204)-1</f>
        <v>1</v>
      </c>
      <c r="I4204" s="1" t="n">
        <f aca="false">COUNTIF($A4204:$F4204,C4204)-1</f>
        <v>0</v>
      </c>
      <c r="J4204" s="1" t="n">
        <f aca="false">COUNTIF($A4204:$F4204,D4204)-1</f>
        <v>0</v>
      </c>
      <c r="K4204" s="1" t="n">
        <f aca="false">COUNTIF($A4204:$F4204,E4204)-1</f>
        <v>1</v>
      </c>
      <c r="L4204" s="1" t="n">
        <f aca="false">COUNTIF($A4204:$F4204,F4204)-1</f>
        <v>1</v>
      </c>
      <c r="M4204" s="2" t="n">
        <f aca="false">IF(AND(COUNTIF(G4204:L4204,2)=3,COUNTIF(G4204:L4204,0)=3),1,0)</f>
        <v>0</v>
      </c>
      <c r="N4204" s="3" t="n">
        <f aca="false">IF(AVERAGEIF(G4204:L4204,0,A4204:F4204)&lt;SUMIF(G4204:L4204,"&gt;0",A4204:F4204),1,0)</f>
        <v>1</v>
      </c>
    </row>
    <row r="4205" customFormat="false" ht="15" hidden="false" customHeight="false" outlineLevel="0" collapsed="false">
      <c r="A4205" s="0" t="n">
        <v>51</v>
      </c>
      <c r="B4205" s="0" t="n">
        <v>46</v>
      </c>
      <c r="C4205" s="0" t="n">
        <v>97</v>
      </c>
      <c r="D4205" s="0" t="n">
        <v>38</v>
      </c>
      <c r="E4205" s="0" t="n">
        <v>153</v>
      </c>
      <c r="F4205" s="0" t="n">
        <v>46</v>
      </c>
      <c r="G4205" s="1" t="n">
        <f aca="false">COUNTIF($A4205:$F4205,A4205)-1</f>
        <v>0</v>
      </c>
      <c r="H4205" s="1" t="n">
        <f aca="false">COUNTIF($A4205:$F4205,B4205)-1</f>
        <v>1</v>
      </c>
      <c r="I4205" s="1" t="n">
        <f aca="false">COUNTIF($A4205:$F4205,C4205)-1</f>
        <v>0</v>
      </c>
      <c r="J4205" s="1" t="n">
        <f aca="false">COUNTIF($A4205:$F4205,D4205)-1</f>
        <v>0</v>
      </c>
      <c r="K4205" s="1" t="n">
        <f aca="false">COUNTIF($A4205:$F4205,E4205)-1</f>
        <v>0</v>
      </c>
      <c r="L4205" s="1" t="n">
        <f aca="false">COUNTIF($A4205:$F4205,F4205)-1</f>
        <v>1</v>
      </c>
      <c r="M4205" s="2" t="n">
        <f aca="false">IF(AND(COUNTIF(G4205:L4205,2)=3,COUNTIF(G4205:L4205,0)=3),1,0)</f>
        <v>0</v>
      </c>
      <c r="N4205" s="3" t="n">
        <f aca="false">IF(AVERAGEIF(G4205:L4205,0,A4205:F4205)&lt;SUMIF(G4205:L4205,"&gt;0",A4205:F4205),1,0)</f>
        <v>1</v>
      </c>
    </row>
    <row r="4206" customFormat="false" ht="15" hidden="false" customHeight="false" outlineLevel="0" collapsed="false">
      <c r="A4206" s="0" t="n">
        <v>43</v>
      </c>
      <c r="B4206" s="0" t="n">
        <v>41</v>
      </c>
      <c r="C4206" s="0" t="n">
        <v>14</v>
      </c>
      <c r="D4206" s="0" t="n">
        <v>15</v>
      </c>
      <c r="E4206" s="0" t="n">
        <v>21</v>
      </c>
      <c r="F4206" s="0" t="n">
        <v>20</v>
      </c>
      <c r="G4206" s="1" t="n">
        <f aca="false">COUNTIF($A4206:$F4206,A4206)-1</f>
        <v>0</v>
      </c>
      <c r="H4206" s="1" t="n">
        <f aca="false">COUNTIF($A4206:$F4206,B4206)-1</f>
        <v>0</v>
      </c>
      <c r="I4206" s="1" t="n">
        <f aca="false">COUNTIF($A4206:$F4206,C4206)-1</f>
        <v>0</v>
      </c>
      <c r="J4206" s="1" t="n">
        <f aca="false">COUNTIF($A4206:$F4206,D4206)-1</f>
        <v>0</v>
      </c>
      <c r="K4206" s="1" t="n">
        <f aca="false">COUNTIF($A4206:$F4206,E4206)-1</f>
        <v>0</v>
      </c>
      <c r="L4206" s="1" t="n">
        <f aca="false">COUNTIF($A4206:$F4206,F4206)-1</f>
        <v>0</v>
      </c>
      <c r="M4206" s="2" t="n">
        <f aca="false">IF(AND(COUNTIF(G4206:L4206,2)=3,COUNTIF(G4206:L4206,0)=3),1,0)</f>
        <v>0</v>
      </c>
      <c r="N4206" s="3" t="n">
        <f aca="false">IF(AVERAGEIF(G4206:L4206,0,A4206:F4206)&lt;SUMIF(G4206:L4206,"&gt;0",A4206:F4206),1,0)</f>
        <v>0</v>
      </c>
    </row>
    <row r="4207" customFormat="false" ht="15" hidden="false" customHeight="false" outlineLevel="0" collapsed="false">
      <c r="A4207" s="0" t="n">
        <v>35</v>
      </c>
      <c r="B4207" s="0" t="n">
        <v>57</v>
      </c>
      <c r="C4207" s="0" t="n">
        <v>53</v>
      </c>
      <c r="D4207" s="0" t="n">
        <v>51</v>
      </c>
      <c r="E4207" s="0" t="n">
        <v>52</v>
      </c>
      <c r="F4207" s="0" t="n">
        <v>57</v>
      </c>
      <c r="G4207" s="1" t="n">
        <f aca="false">COUNTIF($A4207:$F4207,A4207)-1</f>
        <v>0</v>
      </c>
      <c r="H4207" s="1" t="n">
        <f aca="false">COUNTIF($A4207:$F4207,B4207)-1</f>
        <v>1</v>
      </c>
      <c r="I4207" s="1" t="n">
        <f aca="false">COUNTIF($A4207:$F4207,C4207)-1</f>
        <v>0</v>
      </c>
      <c r="J4207" s="1" t="n">
        <f aca="false">COUNTIF($A4207:$F4207,D4207)-1</f>
        <v>0</v>
      </c>
      <c r="K4207" s="1" t="n">
        <f aca="false">COUNTIF($A4207:$F4207,E4207)-1</f>
        <v>0</v>
      </c>
      <c r="L4207" s="1" t="n">
        <f aca="false">COUNTIF($A4207:$F4207,F4207)-1</f>
        <v>1</v>
      </c>
      <c r="M4207" s="2" t="n">
        <f aca="false">IF(AND(COUNTIF(G4207:L4207,2)=3,COUNTIF(G4207:L4207,0)=3),1,0)</f>
        <v>0</v>
      </c>
      <c r="N4207" s="3" t="n">
        <f aca="false">IF(AVERAGEIF(G4207:L4207,0,A4207:F4207)&lt;SUMIF(G4207:L4207,"&gt;0",A4207:F4207),1,0)</f>
        <v>1</v>
      </c>
    </row>
    <row r="4208" customFormat="false" ht="15" hidden="false" customHeight="false" outlineLevel="0" collapsed="false">
      <c r="A4208" s="0" t="n">
        <v>64</v>
      </c>
      <c r="B4208" s="0" t="n">
        <v>45</v>
      </c>
      <c r="C4208" s="0" t="n">
        <v>88</v>
      </c>
      <c r="D4208" s="0" t="n">
        <v>87</v>
      </c>
      <c r="E4208" s="0" t="n">
        <v>64</v>
      </c>
      <c r="F4208" s="0" t="n">
        <v>90</v>
      </c>
      <c r="G4208" s="1" t="n">
        <f aca="false">COUNTIF($A4208:$F4208,A4208)-1</f>
        <v>1</v>
      </c>
      <c r="H4208" s="1" t="n">
        <f aca="false">COUNTIF($A4208:$F4208,B4208)-1</f>
        <v>0</v>
      </c>
      <c r="I4208" s="1" t="n">
        <f aca="false">COUNTIF($A4208:$F4208,C4208)-1</f>
        <v>0</v>
      </c>
      <c r="J4208" s="1" t="n">
        <f aca="false">COUNTIF($A4208:$F4208,D4208)-1</f>
        <v>0</v>
      </c>
      <c r="K4208" s="1" t="n">
        <f aca="false">COUNTIF($A4208:$F4208,E4208)-1</f>
        <v>1</v>
      </c>
      <c r="L4208" s="1" t="n">
        <f aca="false">COUNTIF($A4208:$F4208,F4208)-1</f>
        <v>0</v>
      </c>
      <c r="M4208" s="2" t="n">
        <f aca="false">IF(AND(COUNTIF(G4208:L4208,2)=3,COUNTIF(G4208:L4208,0)=3),1,0)</f>
        <v>0</v>
      </c>
      <c r="N4208" s="3" t="n">
        <f aca="false">IF(AVERAGEIF(G4208:L4208,0,A4208:F4208)&lt;SUMIF(G4208:L4208,"&gt;0",A4208:F4208),1,0)</f>
        <v>1</v>
      </c>
    </row>
    <row r="4209" customFormat="false" ht="15" hidden="false" customHeight="false" outlineLevel="0" collapsed="false">
      <c r="A4209" s="0" t="n">
        <v>29</v>
      </c>
      <c r="B4209" s="0" t="n">
        <v>30</v>
      </c>
      <c r="C4209" s="0" t="n">
        <v>7</v>
      </c>
      <c r="D4209" s="0" t="n">
        <v>30</v>
      </c>
      <c r="E4209" s="0" t="n">
        <v>9</v>
      </c>
      <c r="F4209" s="0" t="n">
        <v>15</v>
      </c>
      <c r="G4209" s="1" t="n">
        <f aca="false">COUNTIF($A4209:$F4209,A4209)-1</f>
        <v>0</v>
      </c>
      <c r="H4209" s="1" t="n">
        <f aca="false">COUNTIF($A4209:$F4209,B4209)-1</f>
        <v>1</v>
      </c>
      <c r="I4209" s="1" t="n">
        <f aca="false">COUNTIF($A4209:$F4209,C4209)-1</f>
        <v>0</v>
      </c>
      <c r="J4209" s="1" t="n">
        <f aca="false">COUNTIF($A4209:$F4209,D4209)-1</f>
        <v>1</v>
      </c>
      <c r="K4209" s="1" t="n">
        <f aca="false">COUNTIF($A4209:$F4209,E4209)-1</f>
        <v>0</v>
      </c>
      <c r="L4209" s="1" t="n">
        <f aca="false">COUNTIF($A4209:$F4209,F4209)-1</f>
        <v>0</v>
      </c>
      <c r="M4209" s="2" t="n">
        <f aca="false">IF(AND(COUNTIF(G4209:L4209,2)=3,COUNTIF(G4209:L4209,0)=3),1,0)</f>
        <v>0</v>
      </c>
      <c r="N4209" s="3" t="n">
        <f aca="false">IF(AVERAGEIF(G4209:L4209,0,A4209:F4209)&lt;SUMIF(G4209:L4209,"&gt;0",A4209:F4209),1,0)</f>
        <v>1</v>
      </c>
    </row>
    <row r="4210" customFormat="false" ht="15" hidden="false" customHeight="false" outlineLevel="0" collapsed="false">
      <c r="A4210" s="0" t="n">
        <v>76</v>
      </c>
      <c r="B4210" s="0" t="n">
        <v>59</v>
      </c>
      <c r="C4210" s="0" t="n">
        <v>58</v>
      </c>
      <c r="D4210" s="0" t="n">
        <v>50</v>
      </c>
      <c r="E4210" s="0" t="n">
        <v>76</v>
      </c>
      <c r="F4210" s="0" t="n">
        <v>39</v>
      </c>
      <c r="G4210" s="1" t="n">
        <f aca="false">COUNTIF($A4210:$F4210,A4210)-1</f>
        <v>1</v>
      </c>
      <c r="H4210" s="1" t="n">
        <f aca="false">COUNTIF($A4210:$F4210,B4210)-1</f>
        <v>0</v>
      </c>
      <c r="I4210" s="1" t="n">
        <f aca="false">COUNTIF($A4210:$F4210,C4210)-1</f>
        <v>0</v>
      </c>
      <c r="J4210" s="1" t="n">
        <f aca="false">COUNTIF($A4210:$F4210,D4210)-1</f>
        <v>0</v>
      </c>
      <c r="K4210" s="1" t="n">
        <f aca="false">COUNTIF($A4210:$F4210,E4210)-1</f>
        <v>1</v>
      </c>
      <c r="L4210" s="1" t="n">
        <f aca="false">COUNTIF($A4210:$F4210,F4210)-1</f>
        <v>0</v>
      </c>
      <c r="M4210" s="2" t="n">
        <f aca="false">IF(AND(COUNTIF(G4210:L4210,2)=3,COUNTIF(G4210:L4210,0)=3),1,0)</f>
        <v>0</v>
      </c>
      <c r="N4210" s="3" t="n">
        <f aca="false">IF(AVERAGEIF(G4210:L4210,0,A4210:F4210)&lt;SUMIF(G4210:L4210,"&gt;0",A4210:F4210),1,0)</f>
        <v>1</v>
      </c>
    </row>
    <row r="4211" customFormat="false" ht="15" hidden="false" customHeight="false" outlineLevel="0" collapsed="false">
      <c r="A4211" s="0" t="n">
        <v>80</v>
      </c>
      <c r="B4211" s="0" t="n">
        <v>68</v>
      </c>
      <c r="C4211" s="0" t="n">
        <v>82</v>
      </c>
      <c r="D4211" s="0" t="n">
        <v>44</v>
      </c>
      <c r="E4211" s="0" t="n">
        <v>80</v>
      </c>
      <c r="F4211" s="0" t="n">
        <v>45</v>
      </c>
      <c r="G4211" s="1" t="n">
        <f aca="false">COUNTIF($A4211:$F4211,A4211)-1</f>
        <v>1</v>
      </c>
      <c r="H4211" s="1" t="n">
        <f aca="false">COUNTIF($A4211:$F4211,B4211)-1</f>
        <v>0</v>
      </c>
      <c r="I4211" s="1" t="n">
        <f aca="false">COUNTIF($A4211:$F4211,C4211)-1</f>
        <v>0</v>
      </c>
      <c r="J4211" s="1" t="n">
        <f aca="false">COUNTIF($A4211:$F4211,D4211)-1</f>
        <v>0</v>
      </c>
      <c r="K4211" s="1" t="n">
        <f aca="false">COUNTIF($A4211:$F4211,E4211)-1</f>
        <v>1</v>
      </c>
      <c r="L4211" s="1" t="n">
        <f aca="false">COUNTIF($A4211:$F4211,F4211)-1</f>
        <v>0</v>
      </c>
      <c r="M4211" s="2" t="n">
        <f aca="false">IF(AND(COUNTIF(G4211:L4211,2)=3,COUNTIF(G4211:L4211,0)=3),1,0)</f>
        <v>0</v>
      </c>
      <c r="N4211" s="3" t="n">
        <f aca="false">IF(AVERAGEIF(G4211:L4211,0,A4211:F4211)&lt;SUMIF(G4211:L4211,"&gt;0",A4211:F4211),1,0)</f>
        <v>1</v>
      </c>
    </row>
    <row r="4212" customFormat="false" ht="15" hidden="false" customHeight="false" outlineLevel="0" collapsed="false">
      <c r="A4212" s="0" t="n">
        <v>32</v>
      </c>
      <c r="B4212" s="0" t="n">
        <v>79</v>
      </c>
      <c r="C4212" s="0" t="n">
        <v>91</v>
      </c>
      <c r="D4212" s="0" t="n">
        <v>20</v>
      </c>
      <c r="E4212" s="0" t="n">
        <v>10</v>
      </c>
      <c r="F4212" s="0" t="n">
        <v>52</v>
      </c>
      <c r="G4212" s="1" t="n">
        <f aca="false">COUNTIF($A4212:$F4212,A4212)-1</f>
        <v>0</v>
      </c>
      <c r="H4212" s="1" t="n">
        <f aca="false">COUNTIF($A4212:$F4212,B4212)-1</f>
        <v>0</v>
      </c>
      <c r="I4212" s="1" t="n">
        <f aca="false">COUNTIF($A4212:$F4212,C4212)-1</f>
        <v>0</v>
      </c>
      <c r="J4212" s="1" t="n">
        <f aca="false">COUNTIF($A4212:$F4212,D4212)-1</f>
        <v>0</v>
      </c>
      <c r="K4212" s="1" t="n">
        <f aca="false">COUNTIF($A4212:$F4212,E4212)-1</f>
        <v>0</v>
      </c>
      <c r="L4212" s="1" t="n">
        <f aca="false">COUNTIF($A4212:$F4212,F4212)-1</f>
        <v>0</v>
      </c>
      <c r="M4212" s="2" t="n">
        <f aca="false">IF(AND(COUNTIF(G4212:L4212,2)=3,COUNTIF(G4212:L4212,0)=3),1,0)</f>
        <v>0</v>
      </c>
      <c r="N4212" s="3" t="n">
        <f aca="false">IF(AVERAGEIF(G4212:L4212,0,A4212:F4212)&lt;SUMIF(G4212:L4212,"&gt;0",A4212:F4212),1,0)</f>
        <v>0</v>
      </c>
    </row>
    <row r="4213" customFormat="false" ht="15" hidden="false" customHeight="false" outlineLevel="0" collapsed="false">
      <c r="A4213" s="0" t="n">
        <v>74</v>
      </c>
      <c r="B4213" s="0" t="n">
        <v>17</v>
      </c>
      <c r="C4213" s="0" t="n">
        <v>61</v>
      </c>
      <c r="D4213" s="0" t="n">
        <v>13</v>
      </c>
      <c r="E4213" s="0" t="n">
        <v>222</v>
      </c>
      <c r="F4213" s="0" t="n">
        <v>51</v>
      </c>
      <c r="G4213" s="1" t="n">
        <f aca="false">COUNTIF($A4213:$F4213,A4213)-1</f>
        <v>0</v>
      </c>
      <c r="H4213" s="1" t="n">
        <f aca="false">COUNTIF($A4213:$F4213,B4213)-1</f>
        <v>0</v>
      </c>
      <c r="I4213" s="1" t="n">
        <f aca="false">COUNTIF($A4213:$F4213,C4213)-1</f>
        <v>0</v>
      </c>
      <c r="J4213" s="1" t="n">
        <f aca="false">COUNTIF($A4213:$F4213,D4213)-1</f>
        <v>0</v>
      </c>
      <c r="K4213" s="1" t="n">
        <f aca="false">COUNTIF($A4213:$F4213,E4213)-1</f>
        <v>0</v>
      </c>
      <c r="L4213" s="1" t="n">
        <f aca="false">COUNTIF($A4213:$F4213,F4213)-1</f>
        <v>0</v>
      </c>
      <c r="M4213" s="2" t="n">
        <f aca="false">IF(AND(COUNTIF(G4213:L4213,2)=3,COUNTIF(G4213:L4213,0)=3),1,0)</f>
        <v>0</v>
      </c>
      <c r="N4213" s="3" t="n">
        <f aca="false">IF(AVERAGEIF(G4213:L4213,0,A4213:F4213)&lt;SUMIF(G4213:L4213,"&gt;0",A4213:F4213),1,0)</f>
        <v>0</v>
      </c>
    </row>
    <row r="4214" customFormat="false" ht="15" hidden="false" customHeight="false" outlineLevel="0" collapsed="false">
      <c r="A4214" s="0" t="n">
        <v>29</v>
      </c>
      <c r="B4214" s="0" t="n">
        <v>17</v>
      </c>
      <c r="C4214" s="0" t="n">
        <v>28</v>
      </c>
      <c r="D4214" s="0" t="n">
        <v>21</v>
      </c>
      <c r="E4214" s="0" t="n">
        <v>14</v>
      </c>
      <c r="F4214" s="0" t="n">
        <v>11</v>
      </c>
      <c r="G4214" s="1" t="n">
        <f aca="false">COUNTIF($A4214:$F4214,A4214)-1</f>
        <v>0</v>
      </c>
      <c r="H4214" s="1" t="n">
        <f aca="false">COUNTIF($A4214:$F4214,B4214)-1</f>
        <v>0</v>
      </c>
      <c r="I4214" s="1" t="n">
        <f aca="false">COUNTIF($A4214:$F4214,C4214)-1</f>
        <v>0</v>
      </c>
      <c r="J4214" s="1" t="n">
        <f aca="false">COUNTIF($A4214:$F4214,D4214)-1</f>
        <v>0</v>
      </c>
      <c r="K4214" s="1" t="n">
        <f aca="false">COUNTIF($A4214:$F4214,E4214)-1</f>
        <v>0</v>
      </c>
      <c r="L4214" s="1" t="n">
        <f aca="false">COUNTIF($A4214:$F4214,F4214)-1</f>
        <v>0</v>
      </c>
      <c r="M4214" s="2" t="n">
        <f aca="false">IF(AND(COUNTIF(G4214:L4214,2)=3,COUNTIF(G4214:L4214,0)=3),1,0)</f>
        <v>0</v>
      </c>
      <c r="N4214" s="3" t="n">
        <f aca="false">IF(AVERAGEIF(G4214:L4214,0,A4214:F4214)&lt;SUMIF(G4214:L4214,"&gt;0",A4214:F4214),1,0)</f>
        <v>0</v>
      </c>
    </row>
    <row r="4215" customFormat="false" ht="15" hidden="false" customHeight="false" outlineLevel="0" collapsed="false">
      <c r="A4215" s="0" t="n">
        <v>18</v>
      </c>
      <c r="B4215" s="0" t="n">
        <v>74</v>
      </c>
      <c r="C4215" s="0" t="n">
        <v>28</v>
      </c>
      <c r="D4215" s="0" t="n">
        <v>57</v>
      </c>
      <c r="E4215" s="0" t="n">
        <v>18</v>
      </c>
      <c r="F4215" s="0" t="n">
        <v>37</v>
      </c>
      <c r="G4215" s="1" t="n">
        <f aca="false">COUNTIF($A4215:$F4215,A4215)-1</f>
        <v>1</v>
      </c>
      <c r="H4215" s="1" t="n">
        <f aca="false">COUNTIF($A4215:$F4215,B4215)-1</f>
        <v>0</v>
      </c>
      <c r="I4215" s="1" t="n">
        <f aca="false">COUNTIF($A4215:$F4215,C4215)-1</f>
        <v>0</v>
      </c>
      <c r="J4215" s="1" t="n">
        <f aca="false">COUNTIF($A4215:$F4215,D4215)-1</f>
        <v>0</v>
      </c>
      <c r="K4215" s="1" t="n">
        <f aca="false">COUNTIF($A4215:$F4215,E4215)-1</f>
        <v>1</v>
      </c>
      <c r="L4215" s="1" t="n">
        <f aca="false">COUNTIF($A4215:$F4215,F4215)-1</f>
        <v>0</v>
      </c>
      <c r="M4215" s="2" t="n">
        <f aca="false">IF(AND(COUNTIF(G4215:L4215,2)=3,COUNTIF(G4215:L4215,0)=3),1,0)</f>
        <v>0</v>
      </c>
      <c r="N4215" s="3" t="n">
        <f aca="false">IF(AVERAGEIF(G4215:L4215,0,A4215:F4215)&lt;SUMIF(G4215:L4215,"&gt;0",A4215:F4215),1,0)</f>
        <v>0</v>
      </c>
    </row>
    <row r="4216" customFormat="false" ht="15" hidden="false" customHeight="false" outlineLevel="0" collapsed="false">
      <c r="A4216" s="0" t="n">
        <v>3</v>
      </c>
      <c r="B4216" s="0" t="n">
        <v>83</v>
      </c>
      <c r="C4216" s="0" t="n">
        <v>17</v>
      </c>
      <c r="D4216" s="0" t="n">
        <v>38</v>
      </c>
      <c r="E4216" s="0" t="n">
        <v>1</v>
      </c>
      <c r="F4216" s="0" t="n">
        <v>124</v>
      </c>
      <c r="G4216" s="1" t="n">
        <f aca="false">COUNTIF($A4216:$F4216,A4216)-1</f>
        <v>0</v>
      </c>
      <c r="H4216" s="1" t="n">
        <f aca="false">COUNTIF($A4216:$F4216,B4216)-1</f>
        <v>0</v>
      </c>
      <c r="I4216" s="1" t="n">
        <f aca="false">COUNTIF($A4216:$F4216,C4216)-1</f>
        <v>0</v>
      </c>
      <c r="J4216" s="1" t="n">
        <f aca="false">COUNTIF($A4216:$F4216,D4216)-1</f>
        <v>0</v>
      </c>
      <c r="K4216" s="1" t="n">
        <f aca="false">COUNTIF($A4216:$F4216,E4216)-1</f>
        <v>0</v>
      </c>
      <c r="L4216" s="1" t="n">
        <f aca="false">COUNTIF($A4216:$F4216,F4216)-1</f>
        <v>0</v>
      </c>
      <c r="M4216" s="2" t="n">
        <f aca="false">IF(AND(COUNTIF(G4216:L4216,2)=3,COUNTIF(G4216:L4216,0)=3),1,0)</f>
        <v>0</v>
      </c>
      <c r="N4216" s="3" t="n">
        <f aca="false">IF(AVERAGEIF(G4216:L4216,0,A4216:F4216)&lt;SUMIF(G4216:L4216,"&gt;0",A4216:F4216),1,0)</f>
        <v>0</v>
      </c>
    </row>
    <row r="4217" customFormat="false" ht="15" hidden="false" customHeight="false" outlineLevel="0" collapsed="false">
      <c r="A4217" s="0" t="n">
        <v>14</v>
      </c>
      <c r="B4217" s="0" t="n">
        <v>44</v>
      </c>
      <c r="C4217" s="0" t="n">
        <v>63</v>
      </c>
      <c r="D4217" s="0" t="n">
        <v>42</v>
      </c>
      <c r="E4217" s="0" t="n">
        <v>14</v>
      </c>
      <c r="F4217" s="0" t="n">
        <v>88</v>
      </c>
      <c r="G4217" s="1" t="n">
        <f aca="false">COUNTIF($A4217:$F4217,A4217)-1</f>
        <v>1</v>
      </c>
      <c r="H4217" s="1" t="n">
        <f aca="false">COUNTIF($A4217:$F4217,B4217)-1</f>
        <v>0</v>
      </c>
      <c r="I4217" s="1" t="n">
        <f aca="false">COUNTIF($A4217:$F4217,C4217)-1</f>
        <v>0</v>
      </c>
      <c r="J4217" s="1" t="n">
        <f aca="false">COUNTIF($A4217:$F4217,D4217)-1</f>
        <v>0</v>
      </c>
      <c r="K4217" s="1" t="n">
        <f aca="false">COUNTIF($A4217:$F4217,E4217)-1</f>
        <v>1</v>
      </c>
      <c r="L4217" s="1" t="n">
        <f aca="false">COUNTIF($A4217:$F4217,F4217)-1</f>
        <v>0</v>
      </c>
      <c r="M4217" s="2" t="n">
        <f aca="false">IF(AND(COUNTIF(G4217:L4217,2)=3,COUNTIF(G4217:L4217,0)=3),1,0)</f>
        <v>0</v>
      </c>
      <c r="N4217" s="3" t="n">
        <f aca="false">IF(AVERAGEIF(G4217:L4217,0,A4217:F4217)&lt;SUMIF(G4217:L4217,"&gt;0",A4217:F4217),1,0)</f>
        <v>0</v>
      </c>
    </row>
    <row r="4218" customFormat="false" ht="15" hidden="false" customHeight="false" outlineLevel="0" collapsed="false">
      <c r="A4218" s="0" t="n">
        <v>53</v>
      </c>
      <c r="B4218" s="0" t="n">
        <v>56</v>
      </c>
      <c r="C4218" s="0" t="n">
        <v>49</v>
      </c>
      <c r="D4218" s="0" t="n">
        <v>53</v>
      </c>
      <c r="E4218" s="0" t="n">
        <v>106</v>
      </c>
      <c r="F4218" s="0" t="n">
        <v>84</v>
      </c>
      <c r="G4218" s="1" t="n">
        <f aca="false">COUNTIF($A4218:$F4218,A4218)-1</f>
        <v>1</v>
      </c>
      <c r="H4218" s="1" t="n">
        <f aca="false">COUNTIF($A4218:$F4218,B4218)-1</f>
        <v>0</v>
      </c>
      <c r="I4218" s="1" t="n">
        <f aca="false">COUNTIF($A4218:$F4218,C4218)-1</f>
        <v>0</v>
      </c>
      <c r="J4218" s="1" t="n">
        <f aca="false">COUNTIF($A4218:$F4218,D4218)-1</f>
        <v>1</v>
      </c>
      <c r="K4218" s="1" t="n">
        <f aca="false">COUNTIF($A4218:$F4218,E4218)-1</f>
        <v>0</v>
      </c>
      <c r="L4218" s="1" t="n">
        <f aca="false">COUNTIF($A4218:$F4218,F4218)-1</f>
        <v>0</v>
      </c>
      <c r="M4218" s="2" t="n">
        <f aca="false">IF(AND(COUNTIF(G4218:L4218,2)=3,COUNTIF(G4218:L4218,0)=3),1,0)</f>
        <v>0</v>
      </c>
      <c r="N4218" s="3" t="n">
        <f aca="false">IF(AVERAGEIF(G4218:L4218,0,A4218:F4218)&lt;SUMIF(G4218:L4218,"&gt;0",A4218:F4218),1,0)</f>
        <v>1</v>
      </c>
    </row>
    <row r="4219" customFormat="false" ht="15" hidden="false" customHeight="false" outlineLevel="0" collapsed="false">
      <c r="A4219" s="0" t="n">
        <v>17</v>
      </c>
      <c r="B4219" s="0" t="n">
        <v>35</v>
      </c>
      <c r="C4219" s="0" t="n">
        <v>26</v>
      </c>
      <c r="D4219" s="0" t="n">
        <v>30</v>
      </c>
      <c r="E4219" s="0" t="n">
        <v>17</v>
      </c>
      <c r="F4219" s="0" t="n">
        <v>70</v>
      </c>
      <c r="G4219" s="1" t="n">
        <f aca="false">COUNTIF($A4219:$F4219,A4219)-1</f>
        <v>1</v>
      </c>
      <c r="H4219" s="1" t="n">
        <f aca="false">COUNTIF($A4219:$F4219,B4219)-1</f>
        <v>0</v>
      </c>
      <c r="I4219" s="1" t="n">
        <f aca="false">COUNTIF($A4219:$F4219,C4219)-1</f>
        <v>0</v>
      </c>
      <c r="J4219" s="1" t="n">
        <f aca="false">COUNTIF($A4219:$F4219,D4219)-1</f>
        <v>0</v>
      </c>
      <c r="K4219" s="1" t="n">
        <f aca="false">COUNTIF($A4219:$F4219,E4219)-1</f>
        <v>1</v>
      </c>
      <c r="L4219" s="1" t="n">
        <f aca="false">COUNTIF($A4219:$F4219,F4219)-1</f>
        <v>0</v>
      </c>
      <c r="M4219" s="2" t="n">
        <f aca="false">IF(AND(COUNTIF(G4219:L4219,2)=3,COUNTIF(G4219:L4219,0)=3),1,0)</f>
        <v>0</v>
      </c>
      <c r="N4219" s="3" t="n">
        <f aca="false">IF(AVERAGEIF(G4219:L4219,0,A4219:F4219)&lt;SUMIF(G4219:L4219,"&gt;0",A4219:F4219),1,0)</f>
        <v>0</v>
      </c>
    </row>
    <row r="4220" customFormat="false" ht="15" hidden="false" customHeight="false" outlineLevel="0" collapsed="false">
      <c r="A4220" s="0" t="n">
        <v>13</v>
      </c>
      <c r="B4220" s="0" t="n">
        <v>19</v>
      </c>
      <c r="C4220" s="0" t="n">
        <v>71</v>
      </c>
      <c r="D4220" s="0" t="n">
        <v>77</v>
      </c>
      <c r="E4220" s="0" t="n">
        <v>13</v>
      </c>
      <c r="F4220" s="0" t="n">
        <v>19</v>
      </c>
      <c r="G4220" s="1" t="n">
        <f aca="false">COUNTIF($A4220:$F4220,A4220)-1</f>
        <v>1</v>
      </c>
      <c r="H4220" s="1" t="n">
        <f aca="false">COUNTIF($A4220:$F4220,B4220)-1</f>
        <v>1</v>
      </c>
      <c r="I4220" s="1" t="n">
        <f aca="false">COUNTIF($A4220:$F4220,C4220)-1</f>
        <v>0</v>
      </c>
      <c r="J4220" s="1" t="n">
        <f aca="false">COUNTIF($A4220:$F4220,D4220)-1</f>
        <v>0</v>
      </c>
      <c r="K4220" s="1" t="n">
        <f aca="false">COUNTIF($A4220:$F4220,E4220)-1</f>
        <v>1</v>
      </c>
      <c r="L4220" s="1" t="n">
        <f aca="false">COUNTIF($A4220:$F4220,F4220)-1</f>
        <v>1</v>
      </c>
      <c r="M4220" s="2" t="n">
        <f aca="false">IF(AND(COUNTIF(G4220:L4220,2)=3,COUNTIF(G4220:L4220,0)=3),1,0)</f>
        <v>0</v>
      </c>
      <c r="N4220" s="3" t="n">
        <f aca="false">IF(AVERAGEIF(G4220:L4220,0,A4220:F4220)&lt;SUMIF(G4220:L4220,"&gt;0",A4220:F4220),1,0)</f>
        <v>0</v>
      </c>
    </row>
    <row r="4221" customFormat="false" ht="15" hidden="false" customHeight="false" outlineLevel="0" collapsed="false">
      <c r="A4221" s="0" t="n">
        <v>47</v>
      </c>
      <c r="B4221" s="0" t="n">
        <v>43</v>
      </c>
      <c r="C4221" s="0" t="n">
        <v>28</v>
      </c>
      <c r="D4221" s="0" t="n">
        <v>30</v>
      </c>
      <c r="E4221" s="0" t="n">
        <v>47</v>
      </c>
      <c r="F4221" s="0" t="n">
        <v>129</v>
      </c>
      <c r="G4221" s="1" t="n">
        <f aca="false">COUNTIF($A4221:$F4221,A4221)-1</f>
        <v>1</v>
      </c>
      <c r="H4221" s="1" t="n">
        <f aca="false">COUNTIF($A4221:$F4221,B4221)-1</f>
        <v>0</v>
      </c>
      <c r="I4221" s="1" t="n">
        <f aca="false">COUNTIF($A4221:$F4221,C4221)-1</f>
        <v>0</v>
      </c>
      <c r="J4221" s="1" t="n">
        <f aca="false">COUNTIF($A4221:$F4221,D4221)-1</f>
        <v>0</v>
      </c>
      <c r="K4221" s="1" t="n">
        <f aca="false">COUNTIF($A4221:$F4221,E4221)-1</f>
        <v>1</v>
      </c>
      <c r="L4221" s="1" t="n">
        <f aca="false">COUNTIF($A4221:$F4221,F4221)-1</f>
        <v>0</v>
      </c>
      <c r="M4221" s="2" t="n">
        <f aca="false">IF(AND(COUNTIF(G4221:L4221,2)=3,COUNTIF(G4221:L4221,0)=3),1,0)</f>
        <v>0</v>
      </c>
      <c r="N4221" s="3" t="n">
        <f aca="false">IF(AVERAGEIF(G4221:L4221,0,A4221:F4221)&lt;SUMIF(G4221:L4221,"&gt;0",A4221:F4221),1,0)</f>
        <v>1</v>
      </c>
    </row>
    <row r="4222" customFormat="false" ht="15" hidden="false" customHeight="false" outlineLevel="0" collapsed="false">
      <c r="A4222" s="0" t="n">
        <v>73</v>
      </c>
      <c r="B4222" s="0" t="n">
        <v>60</v>
      </c>
      <c r="C4222" s="0" t="n">
        <v>39</v>
      </c>
      <c r="D4222" s="0" t="n">
        <v>33</v>
      </c>
      <c r="E4222" s="0" t="n">
        <v>48</v>
      </c>
      <c r="F4222" s="0" t="n">
        <v>120</v>
      </c>
      <c r="G4222" s="1" t="n">
        <f aca="false">COUNTIF($A4222:$F4222,A4222)-1</f>
        <v>0</v>
      </c>
      <c r="H4222" s="1" t="n">
        <f aca="false">COUNTIF($A4222:$F4222,B4222)-1</f>
        <v>0</v>
      </c>
      <c r="I4222" s="1" t="n">
        <f aca="false">COUNTIF($A4222:$F4222,C4222)-1</f>
        <v>0</v>
      </c>
      <c r="J4222" s="1" t="n">
        <f aca="false">COUNTIF($A4222:$F4222,D4222)-1</f>
        <v>0</v>
      </c>
      <c r="K4222" s="1" t="n">
        <f aca="false">COUNTIF($A4222:$F4222,E4222)-1</f>
        <v>0</v>
      </c>
      <c r="L4222" s="1" t="n">
        <f aca="false">COUNTIF($A4222:$F4222,F4222)-1</f>
        <v>0</v>
      </c>
      <c r="M4222" s="2" t="n">
        <f aca="false">IF(AND(COUNTIF(G4222:L4222,2)=3,COUNTIF(G4222:L4222,0)=3),1,0)</f>
        <v>0</v>
      </c>
      <c r="N4222" s="3" t="n">
        <f aca="false">IF(AVERAGEIF(G4222:L4222,0,A4222:F4222)&lt;SUMIF(G4222:L4222,"&gt;0",A4222:F4222),1,0)</f>
        <v>0</v>
      </c>
    </row>
    <row r="4223" customFormat="false" ht="15" hidden="false" customHeight="false" outlineLevel="0" collapsed="false">
      <c r="A4223" s="0" t="n">
        <v>4</v>
      </c>
      <c r="B4223" s="0" t="n">
        <v>37</v>
      </c>
      <c r="C4223" s="0" t="n">
        <v>37</v>
      </c>
      <c r="D4223" s="0" t="n">
        <v>12</v>
      </c>
      <c r="E4223" s="0" t="n">
        <v>1</v>
      </c>
      <c r="F4223" s="0" t="n">
        <v>24</v>
      </c>
      <c r="G4223" s="1" t="n">
        <f aca="false">COUNTIF($A4223:$F4223,A4223)-1</f>
        <v>0</v>
      </c>
      <c r="H4223" s="1" t="n">
        <f aca="false">COUNTIF($A4223:$F4223,B4223)-1</f>
        <v>1</v>
      </c>
      <c r="I4223" s="1" t="n">
        <f aca="false">COUNTIF($A4223:$F4223,C4223)-1</f>
        <v>1</v>
      </c>
      <c r="J4223" s="1" t="n">
        <f aca="false">COUNTIF($A4223:$F4223,D4223)-1</f>
        <v>0</v>
      </c>
      <c r="K4223" s="1" t="n">
        <f aca="false">COUNTIF($A4223:$F4223,E4223)-1</f>
        <v>0</v>
      </c>
      <c r="L4223" s="1" t="n">
        <f aca="false">COUNTIF($A4223:$F4223,F4223)-1</f>
        <v>0</v>
      </c>
      <c r="M4223" s="2" t="n">
        <f aca="false">IF(AND(COUNTIF(G4223:L4223,2)=3,COUNTIF(G4223:L4223,0)=3),1,0)</f>
        <v>0</v>
      </c>
      <c r="N4223" s="3" t="n">
        <f aca="false">IF(AVERAGEIF(G4223:L4223,0,A4223:F4223)&lt;SUMIF(G4223:L4223,"&gt;0",A4223:F4223),1,0)</f>
        <v>1</v>
      </c>
    </row>
    <row r="4224" customFormat="false" ht="15" hidden="false" customHeight="false" outlineLevel="0" collapsed="false">
      <c r="A4224" s="0" t="n">
        <v>79</v>
      </c>
      <c r="B4224" s="0" t="n">
        <v>90</v>
      </c>
      <c r="C4224" s="0" t="n">
        <v>84</v>
      </c>
      <c r="D4224" s="0" t="n">
        <v>56</v>
      </c>
      <c r="E4224" s="0" t="n">
        <v>158</v>
      </c>
      <c r="F4224" s="0" t="n">
        <v>90</v>
      </c>
      <c r="G4224" s="1" t="n">
        <f aca="false">COUNTIF($A4224:$F4224,A4224)-1</f>
        <v>0</v>
      </c>
      <c r="H4224" s="1" t="n">
        <f aca="false">COUNTIF($A4224:$F4224,B4224)-1</f>
        <v>1</v>
      </c>
      <c r="I4224" s="1" t="n">
        <f aca="false">COUNTIF($A4224:$F4224,C4224)-1</f>
        <v>0</v>
      </c>
      <c r="J4224" s="1" t="n">
        <f aca="false">COUNTIF($A4224:$F4224,D4224)-1</f>
        <v>0</v>
      </c>
      <c r="K4224" s="1" t="n">
        <f aca="false">COUNTIF($A4224:$F4224,E4224)-1</f>
        <v>0</v>
      </c>
      <c r="L4224" s="1" t="n">
        <f aca="false">COUNTIF($A4224:$F4224,F4224)-1</f>
        <v>1</v>
      </c>
      <c r="M4224" s="2" t="n">
        <f aca="false">IF(AND(COUNTIF(G4224:L4224,2)=3,COUNTIF(G4224:L4224,0)=3),1,0)</f>
        <v>0</v>
      </c>
      <c r="N4224" s="3" t="n">
        <f aca="false">IF(AVERAGEIF(G4224:L4224,0,A4224:F4224)&lt;SUMIF(G4224:L4224,"&gt;0",A4224:F4224),1,0)</f>
        <v>1</v>
      </c>
    </row>
    <row r="4225" customFormat="false" ht="15" hidden="false" customHeight="false" outlineLevel="0" collapsed="false">
      <c r="A4225" s="0" t="n">
        <v>42</v>
      </c>
      <c r="B4225" s="0" t="n">
        <v>32</v>
      </c>
      <c r="C4225" s="0" t="n">
        <v>57</v>
      </c>
      <c r="D4225" s="0" t="n">
        <v>62</v>
      </c>
      <c r="E4225" s="0" t="n">
        <v>21</v>
      </c>
      <c r="F4225" s="0" t="n">
        <v>64</v>
      </c>
      <c r="G4225" s="1" t="n">
        <f aca="false">COUNTIF($A4225:$F4225,A4225)-1</f>
        <v>0</v>
      </c>
      <c r="H4225" s="1" t="n">
        <f aca="false">COUNTIF($A4225:$F4225,B4225)-1</f>
        <v>0</v>
      </c>
      <c r="I4225" s="1" t="n">
        <f aca="false">COUNTIF($A4225:$F4225,C4225)-1</f>
        <v>0</v>
      </c>
      <c r="J4225" s="1" t="n">
        <f aca="false">COUNTIF($A4225:$F4225,D4225)-1</f>
        <v>0</v>
      </c>
      <c r="K4225" s="1" t="n">
        <f aca="false">COUNTIF($A4225:$F4225,E4225)-1</f>
        <v>0</v>
      </c>
      <c r="L4225" s="1" t="n">
        <f aca="false">COUNTIF($A4225:$F4225,F4225)-1</f>
        <v>0</v>
      </c>
      <c r="M4225" s="2" t="n">
        <f aca="false">IF(AND(COUNTIF(G4225:L4225,2)=3,COUNTIF(G4225:L4225,0)=3),1,0)</f>
        <v>0</v>
      </c>
      <c r="N4225" s="3" t="n">
        <f aca="false">IF(AVERAGEIF(G4225:L4225,0,A4225:F4225)&lt;SUMIF(G4225:L4225,"&gt;0",A4225:F4225),1,0)</f>
        <v>0</v>
      </c>
    </row>
    <row r="4226" customFormat="false" ht="15" hidden="false" customHeight="false" outlineLevel="0" collapsed="false">
      <c r="A4226" s="0" t="n">
        <v>65</v>
      </c>
      <c r="B4226" s="0" t="n">
        <v>58</v>
      </c>
      <c r="C4226" s="0" t="n">
        <v>18</v>
      </c>
      <c r="D4226" s="0" t="n">
        <v>72</v>
      </c>
      <c r="E4226" s="0" t="n">
        <v>65</v>
      </c>
      <c r="F4226" s="0" t="n">
        <v>58</v>
      </c>
      <c r="G4226" s="1" t="n">
        <f aca="false">COUNTIF($A4226:$F4226,A4226)-1</f>
        <v>1</v>
      </c>
      <c r="H4226" s="1" t="n">
        <f aca="false">COUNTIF($A4226:$F4226,B4226)-1</f>
        <v>1</v>
      </c>
      <c r="I4226" s="1" t="n">
        <f aca="false">COUNTIF($A4226:$F4226,C4226)-1</f>
        <v>0</v>
      </c>
      <c r="J4226" s="1" t="n">
        <f aca="false">COUNTIF($A4226:$F4226,D4226)-1</f>
        <v>0</v>
      </c>
      <c r="K4226" s="1" t="n">
        <f aca="false">COUNTIF($A4226:$F4226,E4226)-1</f>
        <v>1</v>
      </c>
      <c r="L4226" s="1" t="n">
        <f aca="false">COUNTIF($A4226:$F4226,F4226)-1</f>
        <v>1</v>
      </c>
      <c r="M4226" s="2" t="n">
        <f aca="false">IF(AND(COUNTIF(G4226:L4226,2)=3,COUNTIF(G4226:L4226,0)=3),1,0)</f>
        <v>0</v>
      </c>
      <c r="N4226" s="3" t="n">
        <f aca="false">IF(AVERAGEIF(G4226:L4226,0,A4226:F4226)&lt;SUMIF(G4226:L4226,"&gt;0",A4226:F4226),1,0)</f>
        <v>1</v>
      </c>
    </row>
    <row r="4227" customFormat="false" ht="15" hidden="false" customHeight="false" outlineLevel="0" collapsed="false">
      <c r="A4227" s="0" t="n">
        <v>91</v>
      </c>
      <c r="B4227" s="0" t="n">
        <v>70</v>
      </c>
      <c r="C4227" s="0" t="n">
        <v>23</v>
      </c>
      <c r="D4227" s="0" t="n">
        <v>89</v>
      </c>
      <c r="E4227" s="0" t="n">
        <v>91</v>
      </c>
      <c r="F4227" s="0" t="n">
        <v>70</v>
      </c>
      <c r="G4227" s="1" t="n">
        <f aca="false">COUNTIF($A4227:$F4227,A4227)-1</f>
        <v>1</v>
      </c>
      <c r="H4227" s="1" t="n">
        <f aca="false">COUNTIF($A4227:$F4227,B4227)-1</f>
        <v>1</v>
      </c>
      <c r="I4227" s="1" t="n">
        <f aca="false">COUNTIF($A4227:$F4227,C4227)-1</f>
        <v>0</v>
      </c>
      <c r="J4227" s="1" t="n">
        <f aca="false">COUNTIF($A4227:$F4227,D4227)-1</f>
        <v>0</v>
      </c>
      <c r="K4227" s="1" t="n">
        <f aca="false">COUNTIF($A4227:$F4227,E4227)-1</f>
        <v>1</v>
      </c>
      <c r="L4227" s="1" t="n">
        <f aca="false">COUNTIF($A4227:$F4227,F4227)-1</f>
        <v>1</v>
      </c>
      <c r="M4227" s="2" t="n">
        <f aca="false">IF(AND(COUNTIF(G4227:L4227,2)=3,COUNTIF(G4227:L4227,0)=3),1,0)</f>
        <v>0</v>
      </c>
      <c r="N4227" s="3" t="n">
        <f aca="false">IF(AVERAGEIF(G4227:L4227,0,A4227:F4227)&lt;SUMIF(G4227:L4227,"&gt;0",A4227:F4227),1,0)</f>
        <v>1</v>
      </c>
    </row>
    <row r="4228" customFormat="false" ht="15" hidden="false" customHeight="false" outlineLevel="0" collapsed="false">
      <c r="A4228" s="0" t="n">
        <v>58</v>
      </c>
      <c r="B4228" s="0" t="n">
        <v>35</v>
      </c>
      <c r="C4228" s="0" t="n">
        <v>29</v>
      </c>
      <c r="D4228" s="0" t="n">
        <v>35</v>
      </c>
      <c r="E4228" s="0" t="n">
        <v>29</v>
      </c>
      <c r="F4228" s="0" t="n">
        <v>11</v>
      </c>
      <c r="G4228" s="1" t="n">
        <f aca="false">COUNTIF($A4228:$F4228,A4228)-1</f>
        <v>0</v>
      </c>
      <c r="H4228" s="1" t="n">
        <f aca="false">COUNTIF($A4228:$F4228,B4228)-1</f>
        <v>1</v>
      </c>
      <c r="I4228" s="1" t="n">
        <f aca="false">COUNTIF($A4228:$F4228,C4228)-1</f>
        <v>1</v>
      </c>
      <c r="J4228" s="1" t="n">
        <f aca="false">COUNTIF($A4228:$F4228,D4228)-1</f>
        <v>1</v>
      </c>
      <c r="K4228" s="1" t="n">
        <f aca="false">COUNTIF($A4228:$F4228,E4228)-1</f>
        <v>1</v>
      </c>
      <c r="L4228" s="1" t="n">
        <f aca="false">COUNTIF($A4228:$F4228,F4228)-1</f>
        <v>0</v>
      </c>
      <c r="M4228" s="2" t="n">
        <f aca="false">IF(AND(COUNTIF(G4228:L4228,2)=3,COUNTIF(G4228:L4228,0)=3),1,0)</f>
        <v>0</v>
      </c>
      <c r="N4228" s="3" t="n">
        <f aca="false">IF(AVERAGEIF(G4228:L4228,0,A4228:F4228)&lt;SUMIF(G4228:L4228,"&gt;0",A4228:F4228),1,0)</f>
        <v>1</v>
      </c>
    </row>
    <row r="4229" customFormat="false" ht="15" hidden="false" customHeight="false" outlineLevel="0" collapsed="false">
      <c r="A4229" s="0" t="n">
        <v>36</v>
      </c>
      <c r="B4229" s="0" t="n">
        <v>63</v>
      </c>
      <c r="C4229" s="0" t="n">
        <v>42</v>
      </c>
      <c r="D4229" s="0" t="n">
        <v>41</v>
      </c>
      <c r="E4229" s="0" t="n">
        <v>24</v>
      </c>
      <c r="F4229" s="0" t="n">
        <v>63</v>
      </c>
      <c r="G4229" s="1" t="n">
        <f aca="false">COUNTIF($A4229:$F4229,A4229)-1</f>
        <v>0</v>
      </c>
      <c r="H4229" s="1" t="n">
        <f aca="false">COUNTIF($A4229:$F4229,B4229)-1</f>
        <v>1</v>
      </c>
      <c r="I4229" s="1" t="n">
        <f aca="false">COUNTIF($A4229:$F4229,C4229)-1</f>
        <v>0</v>
      </c>
      <c r="J4229" s="1" t="n">
        <f aca="false">COUNTIF($A4229:$F4229,D4229)-1</f>
        <v>0</v>
      </c>
      <c r="K4229" s="1" t="n">
        <f aca="false">COUNTIF($A4229:$F4229,E4229)-1</f>
        <v>0</v>
      </c>
      <c r="L4229" s="1" t="n">
        <f aca="false">COUNTIF($A4229:$F4229,F4229)-1</f>
        <v>1</v>
      </c>
      <c r="M4229" s="2" t="n">
        <f aca="false">IF(AND(COUNTIF(G4229:L4229,2)=3,COUNTIF(G4229:L4229,0)=3),1,0)</f>
        <v>0</v>
      </c>
      <c r="N4229" s="3" t="n">
        <f aca="false">IF(AVERAGEIF(G4229:L4229,0,A4229:F4229)&lt;SUMIF(G4229:L4229,"&gt;0",A4229:F4229),1,0)</f>
        <v>1</v>
      </c>
    </row>
    <row r="4230" customFormat="false" ht="15" hidden="false" customHeight="false" outlineLevel="0" collapsed="false">
      <c r="A4230" s="0" t="n">
        <v>24</v>
      </c>
      <c r="B4230" s="0" t="n">
        <v>26</v>
      </c>
      <c r="C4230" s="0" t="n">
        <v>43</v>
      </c>
      <c r="D4230" s="0" t="n">
        <v>31</v>
      </c>
      <c r="E4230" s="0" t="n">
        <v>48</v>
      </c>
      <c r="F4230" s="0" t="n">
        <v>39</v>
      </c>
      <c r="G4230" s="1" t="n">
        <f aca="false">COUNTIF($A4230:$F4230,A4230)-1</f>
        <v>0</v>
      </c>
      <c r="H4230" s="1" t="n">
        <f aca="false">COUNTIF($A4230:$F4230,B4230)-1</f>
        <v>0</v>
      </c>
      <c r="I4230" s="1" t="n">
        <f aca="false">COUNTIF($A4230:$F4230,C4230)-1</f>
        <v>0</v>
      </c>
      <c r="J4230" s="1" t="n">
        <f aca="false">COUNTIF($A4230:$F4230,D4230)-1</f>
        <v>0</v>
      </c>
      <c r="K4230" s="1" t="n">
        <f aca="false">COUNTIF($A4230:$F4230,E4230)-1</f>
        <v>0</v>
      </c>
      <c r="L4230" s="1" t="n">
        <f aca="false">COUNTIF($A4230:$F4230,F4230)-1</f>
        <v>0</v>
      </c>
      <c r="M4230" s="2" t="n">
        <f aca="false">IF(AND(COUNTIF(G4230:L4230,2)=3,COUNTIF(G4230:L4230,0)=3),1,0)</f>
        <v>0</v>
      </c>
      <c r="N4230" s="3" t="n">
        <f aca="false">IF(AVERAGEIF(G4230:L4230,0,A4230:F4230)&lt;SUMIF(G4230:L4230,"&gt;0",A4230:F4230),1,0)</f>
        <v>0</v>
      </c>
    </row>
    <row r="4231" customFormat="false" ht="15" hidden="false" customHeight="false" outlineLevel="0" collapsed="false">
      <c r="A4231" s="0" t="n">
        <v>20</v>
      </c>
      <c r="B4231" s="0" t="n">
        <v>8</v>
      </c>
      <c r="C4231" s="0" t="n">
        <v>11</v>
      </c>
      <c r="D4231" s="0" t="n">
        <v>40</v>
      </c>
      <c r="E4231" s="0" t="n">
        <v>13</v>
      </c>
      <c r="F4231" s="0" t="n">
        <v>8</v>
      </c>
      <c r="G4231" s="1" t="n">
        <f aca="false">COUNTIF($A4231:$F4231,A4231)-1</f>
        <v>0</v>
      </c>
      <c r="H4231" s="1" t="n">
        <f aca="false">COUNTIF($A4231:$F4231,B4231)-1</f>
        <v>1</v>
      </c>
      <c r="I4231" s="1" t="n">
        <f aca="false">COUNTIF($A4231:$F4231,C4231)-1</f>
        <v>0</v>
      </c>
      <c r="J4231" s="1" t="n">
        <f aca="false">COUNTIF($A4231:$F4231,D4231)-1</f>
        <v>0</v>
      </c>
      <c r="K4231" s="1" t="n">
        <f aca="false">COUNTIF($A4231:$F4231,E4231)-1</f>
        <v>0</v>
      </c>
      <c r="L4231" s="1" t="n">
        <f aca="false">COUNTIF($A4231:$F4231,F4231)-1</f>
        <v>1</v>
      </c>
      <c r="M4231" s="2" t="n">
        <f aca="false">IF(AND(COUNTIF(G4231:L4231,2)=3,COUNTIF(G4231:L4231,0)=3),1,0)</f>
        <v>0</v>
      </c>
      <c r="N4231" s="3" t="n">
        <f aca="false">IF(AVERAGEIF(G4231:L4231,0,A4231:F4231)&lt;SUMIF(G4231:L4231,"&gt;0",A4231:F4231),1,0)</f>
        <v>0</v>
      </c>
    </row>
    <row r="4232" customFormat="false" ht="15" hidden="false" customHeight="false" outlineLevel="0" collapsed="false">
      <c r="A4232" s="0" t="n">
        <v>39</v>
      </c>
      <c r="B4232" s="0" t="n">
        <v>33</v>
      </c>
      <c r="C4232" s="0" t="n">
        <v>91</v>
      </c>
      <c r="D4232" s="0" t="n">
        <v>43</v>
      </c>
      <c r="E4232" s="0" t="n">
        <v>26</v>
      </c>
      <c r="F4232" s="0" t="n">
        <v>16</v>
      </c>
      <c r="G4232" s="1" t="n">
        <f aca="false">COUNTIF($A4232:$F4232,A4232)-1</f>
        <v>0</v>
      </c>
      <c r="H4232" s="1" t="n">
        <f aca="false">COUNTIF($A4232:$F4232,B4232)-1</f>
        <v>0</v>
      </c>
      <c r="I4232" s="1" t="n">
        <f aca="false">COUNTIF($A4232:$F4232,C4232)-1</f>
        <v>0</v>
      </c>
      <c r="J4232" s="1" t="n">
        <f aca="false">COUNTIF($A4232:$F4232,D4232)-1</f>
        <v>0</v>
      </c>
      <c r="K4232" s="1" t="n">
        <f aca="false">COUNTIF($A4232:$F4232,E4232)-1</f>
        <v>0</v>
      </c>
      <c r="L4232" s="1" t="n">
        <f aca="false">COUNTIF($A4232:$F4232,F4232)-1</f>
        <v>0</v>
      </c>
      <c r="M4232" s="2" t="n">
        <f aca="false">IF(AND(COUNTIF(G4232:L4232,2)=3,COUNTIF(G4232:L4232,0)=3),1,0)</f>
        <v>0</v>
      </c>
      <c r="N4232" s="3" t="n">
        <f aca="false">IF(AVERAGEIF(G4232:L4232,0,A4232:F4232)&lt;SUMIF(G4232:L4232,"&gt;0",A4232:F4232),1,0)</f>
        <v>0</v>
      </c>
    </row>
    <row r="4233" customFormat="false" ht="15" hidden="false" customHeight="false" outlineLevel="0" collapsed="false">
      <c r="A4233" s="0" t="n">
        <v>31</v>
      </c>
      <c r="B4233" s="0" t="n">
        <v>26</v>
      </c>
      <c r="C4233" s="0" t="n">
        <v>72</v>
      </c>
      <c r="D4233" s="0" t="n">
        <v>32</v>
      </c>
      <c r="E4233" s="0" t="n">
        <v>31</v>
      </c>
      <c r="F4233" s="0" t="n">
        <v>13</v>
      </c>
      <c r="G4233" s="1" t="n">
        <f aca="false">COUNTIF($A4233:$F4233,A4233)-1</f>
        <v>1</v>
      </c>
      <c r="H4233" s="1" t="n">
        <f aca="false">COUNTIF($A4233:$F4233,B4233)-1</f>
        <v>0</v>
      </c>
      <c r="I4233" s="1" t="n">
        <f aca="false">COUNTIF($A4233:$F4233,C4233)-1</f>
        <v>0</v>
      </c>
      <c r="J4233" s="1" t="n">
        <f aca="false">COUNTIF($A4233:$F4233,D4233)-1</f>
        <v>0</v>
      </c>
      <c r="K4233" s="1" t="n">
        <f aca="false">COUNTIF($A4233:$F4233,E4233)-1</f>
        <v>1</v>
      </c>
      <c r="L4233" s="1" t="n">
        <f aca="false">COUNTIF($A4233:$F4233,F4233)-1</f>
        <v>0</v>
      </c>
      <c r="M4233" s="2" t="n">
        <f aca="false">IF(AND(COUNTIF(G4233:L4233,2)=3,COUNTIF(G4233:L4233,0)=3),1,0)</f>
        <v>0</v>
      </c>
      <c r="N4233" s="3" t="n">
        <f aca="false">IF(AVERAGEIF(G4233:L4233,0,A4233:F4233)&lt;SUMIF(G4233:L4233,"&gt;0",A4233:F4233),1,0)</f>
        <v>1</v>
      </c>
    </row>
    <row r="4234" customFormat="false" ht="15" hidden="false" customHeight="false" outlineLevel="0" collapsed="false">
      <c r="A4234" s="0" t="n">
        <v>50</v>
      </c>
      <c r="B4234" s="0" t="n">
        <v>36</v>
      </c>
      <c r="C4234" s="0" t="n">
        <v>59</v>
      </c>
      <c r="D4234" s="0" t="n">
        <v>55</v>
      </c>
      <c r="E4234" s="0" t="n">
        <v>100</v>
      </c>
      <c r="F4234" s="0" t="n">
        <v>72</v>
      </c>
      <c r="G4234" s="1" t="n">
        <f aca="false">COUNTIF($A4234:$F4234,A4234)-1</f>
        <v>0</v>
      </c>
      <c r="H4234" s="1" t="n">
        <f aca="false">COUNTIF($A4234:$F4234,B4234)-1</f>
        <v>0</v>
      </c>
      <c r="I4234" s="1" t="n">
        <f aca="false">COUNTIF($A4234:$F4234,C4234)-1</f>
        <v>0</v>
      </c>
      <c r="J4234" s="1" t="n">
        <f aca="false">COUNTIF($A4234:$F4234,D4234)-1</f>
        <v>0</v>
      </c>
      <c r="K4234" s="1" t="n">
        <f aca="false">COUNTIF($A4234:$F4234,E4234)-1</f>
        <v>0</v>
      </c>
      <c r="L4234" s="1" t="n">
        <f aca="false">COUNTIF($A4234:$F4234,F4234)-1</f>
        <v>0</v>
      </c>
      <c r="M4234" s="2" t="n">
        <f aca="false">IF(AND(COUNTIF(G4234:L4234,2)=3,COUNTIF(G4234:L4234,0)=3),1,0)</f>
        <v>0</v>
      </c>
      <c r="N4234" s="3" t="n">
        <f aca="false">IF(AVERAGEIF(G4234:L4234,0,A4234:F4234)&lt;SUMIF(G4234:L4234,"&gt;0",A4234:F4234),1,0)</f>
        <v>0</v>
      </c>
    </row>
    <row r="4235" customFormat="false" ht="15" hidden="false" customHeight="false" outlineLevel="0" collapsed="false">
      <c r="A4235" s="0" t="n">
        <v>72</v>
      </c>
      <c r="B4235" s="0" t="n">
        <v>68</v>
      </c>
      <c r="C4235" s="0" t="n">
        <v>59</v>
      </c>
      <c r="D4235" s="0" t="n">
        <v>58</v>
      </c>
      <c r="E4235" s="0" t="n">
        <v>216</v>
      </c>
      <c r="F4235" s="0" t="n">
        <v>68</v>
      </c>
      <c r="G4235" s="1" t="n">
        <f aca="false">COUNTIF($A4235:$F4235,A4235)-1</f>
        <v>0</v>
      </c>
      <c r="H4235" s="1" t="n">
        <f aca="false">COUNTIF($A4235:$F4235,B4235)-1</f>
        <v>1</v>
      </c>
      <c r="I4235" s="1" t="n">
        <f aca="false">COUNTIF($A4235:$F4235,C4235)-1</f>
        <v>0</v>
      </c>
      <c r="J4235" s="1" t="n">
        <f aca="false">COUNTIF($A4235:$F4235,D4235)-1</f>
        <v>0</v>
      </c>
      <c r="K4235" s="1" t="n">
        <f aca="false">COUNTIF($A4235:$F4235,E4235)-1</f>
        <v>0</v>
      </c>
      <c r="L4235" s="1" t="n">
        <f aca="false">COUNTIF($A4235:$F4235,F4235)-1</f>
        <v>1</v>
      </c>
      <c r="M4235" s="2" t="n">
        <f aca="false">IF(AND(COUNTIF(G4235:L4235,2)=3,COUNTIF(G4235:L4235,0)=3),1,0)</f>
        <v>0</v>
      </c>
      <c r="N4235" s="3" t="n">
        <f aca="false">IF(AVERAGEIF(G4235:L4235,0,A4235:F4235)&lt;SUMIF(G4235:L4235,"&gt;0",A4235:F4235),1,0)</f>
        <v>1</v>
      </c>
    </row>
    <row r="4236" customFormat="false" ht="15" hidden="false" customHeight="false" outlineLevel="0" collapsed="false">
      <c r="A4236" s="0" t="n">
        <v>61</v>
      </c>
      <c r="B4236" s="0" t="n">
        <v>52</v>
      </c>
      <c r="C4236" s="0" t="n">
        <v>30</v>
      </c>
      <c r="D4236" s="0" t="n">
        <v>59</v>
      </c>
      <c r="E4236" s="0" t="n">
        <v>183</v>
      </c>
      <c r="F4236" s="0" t="n">
        <v>26</v>
      </c>
      <c r="G4236" s="1" t="n">
        <f aca="false">COUNTIF($A4236:$F4236,A4236)-1</f>
        <v>0</v>
      </c>
      <c r="H4236" s="1" t="n">
        <f aca="false">COUNTIF($A4236:$F4236,B4236)-1</f>
        <v>0</v>
      </c>
      <c r="I4236" s="1" t="n">
        <f aca="false">COUNTIF($A4236:$F4236,C4236)-1</f>
        <v>0</v>
      </c>
      <c r="J4236" s="1" t="n">
        <f aca="false">COUNTIF($A4236:$F4236,D4236)-1</f>
        <v>0</v>
      </c>
      <c r="K4236" s="1" t="n">
        <f aca="false">COUNTIF($A4236:$F4236,E4236)-1</f>
        <v>0</v>
      </c>
      <c r="L4236" s="1" t="n">
        <f aca="false">COUNTIF($A4236:$F4236,F4236)-1</f>
        <v>0</v>
      </c>
      <c r="M4236" s="2" t="n">
        <f aca="false">IF(AND(COUNTIF(G4236:L4236,2)=3,COUNTIF(G4236:L4236,0)=3),1,0)</f>
        <v>0</v>
      </c>
      <c r="N4236" s="3" t="n">
        <f aca="false">IF(AVERAGEIF(G4236:L4236,0,A4236:F4236)&lt;SUMIF(G4236:L4236,"&gt;0",A4236:F4236),1,0)</f>
        <v>0</v>
      </c>
    </row>
    <row r="4237" customFormat="false" ht="15" hidden="false" customHeight="false" outlineLevel="0" collapsed="false">
      <c r="A4237" s="0" t="n">
        <v>58</v>
      </c>
      <c r="B4237" s="0" t="n">
        <v>18</v>
      </c>
      <c r="C4237" s="0" t="n">
        <v>37</v>
      </c>
      <c r="D4237" s="0" t="n">
        <v>44</v>
      </c>
      <c r="E4237" s="0" t="n">
        <v>58</v>
      </c>
      <c r="F4237" s="0" t="n">
        <v>18</v>
      </c>
      <c r="G4237" s="1" t="n">
        <f aca="false">COUNTIF($A4237:$F4237,A4237)-1</f>
        <v>1</v>
      </c>
      <c r="H4237" s="1" t="n">
        <f aca="false">COUNTIF($A4237:$F4237,B4237)-1</f>
        <v>1</v>
      </c>
      <c r="I4237" s="1" t="n">
        <f aca="false">COUNTIF($A4237:$F4237,C4237)-1</f>
        <v>0</v>
      </c>
      <c r="J4237" s="1" t="n">
        <f aca="false">COUNTIF($A4237:$F4237,D4237)-1</f>
        <v>0</v>
      </c>
      <c r="K4237" s="1" t="n">
        <f aca="false">COUNTIF($A4237:$F4237,E4237)-1</f>
        <v>1</v>
      </c>
      <c r="L4237" s="1" t="n">
        <f aca="false">COUNTIF($A4237:$F4237,F4237)-1</f>
        <v>1</v>
      </c>
      <c r="M4237" s="2" t="n">
        <f aca="false">IF(AND(COUNTIF(G4237:L4237,2)=3,COUNTIF(G4237:L4237,0)=3),1,0)</f>
        <v>0</v>
      </c>
      <c r="N4237" s="3" t="n">
        <f aca="false">IF(AVERAGEIF(G4237:L4237,0,A4237:F4237)&lt;SUMIF(G4237:L4237,"&gt;0",A4237:F4237),1,0)</f>
        <v>1</v>
      </c>
    </row>
    <row r="4238" customFormat="false" ht="15" hidden="false" customHeight="false" outlineLevel="0" collapsed="false">
      <c r="A4238" s="0" t="n">
        <v>27</v>
      </c>
      <c r="B4238" s="0" t="n">
        <v>52</v>
      </c>
      <c r="C4238" s="0" t="n">
        <v>29</v>
      </c>
      <c r="D4238" s="0" t="n">
        <v>53</v>
      </c>
      <c r="E4238" s="0" t="n">
        <v>40</v>
      </c>
      <c r="F4238" s="0" t="n">
        <v>52</v>
      </c>
      <c r="G4238" s="1" t="n">
        <f aca="false">COUNTIF($A4238:$F4238,A4238)-1</f>
        <v>0</v>
      </c>
      <c r="H4238" s="1" t="n">
        <f aca="false">COUNTIF($A4238:$F4238,B4238)-1</f>
        <v>1</v>
      </c>
      <c r="I4238" s="1" t="n">
        <f aca="false">COUNTIF($A4238:$F4238,C4238)-1</f>
        <v>0</v>
      </c>
      <c r="J4238" s="1" t="n">
        <f aca="false">COUNTIF($A4238:$F4238,D4238)-1</f>
        <v>0</v>
      </c>
      <c r="K4238" s="1" t="n">
        <f aca="false">COUNTIF($A4238:$F4238,E4238)-1</f>
        <v>0</v>
      </c>
      <c r="L4238" s="1" t="n">
        <f aca="false">COUNTIF($A4238:$F4238,F4238)-1</f>
        <v>1</v>
      </c>
      <c r="M4238" s="2" t="n">
        <f aca="false">IF(AND(COUNTIF(G4238:L4238,2)=3,COUNTIF(G4238:L4238,0)=3),1,0)</f>
        <v>0</v>
      </c>
      <c r="N4238" s="3" t="n">
        <f aca="false">IF(AVERAGEIF(G4238:L4238,0,A4238:F4238)&lt;SUMIF(G4238:L4238,"&gt;0",A4238:F4238),1,0)</f>
        <v>1</v>
      </c>
    </row>
    <row r="4239" customFormat="false" ht="15" hidden="false" customHeight="false" outlineLevel="0" collapsed="false">
      <c r="A4239" s="0" t="n">
        <v>78</v>
      </c>
      <c r="B4239" s="0" t="n">
        <v>89</v>
      </c>
      <c r="C4239" s="0" t="n">
        <v>62</v>
      </c>
      <c r="D4239" s="0" t="n">
        <v>67</v>
      </c>
      <c r="E4239" s="0" t="n">
        <v>234</v>
      </c>
      <c r="F4239" s="0" t="n">
        <v>89</v>
      </c>
      <c r="G4239" s="1" t="n">
        <f aca="false">COUNTIF($A4239:$F4239,A4239)-1</f>
        <v>0</v>
      </c>
      <c r="H4239" s="1" t="n">
        <f aca="false">COUNTIF($A4239:$F4239,B4239)-1</f>
        <v>1</v>
      </c>
      <c r="I4239" s="1" t="n">
        <f aca="false">COUNTIF($A4239:$F4239,C4239)-1</f>
        <v>0</v>
      </c>
      <c r="J4239" s="1" t="n">
        <f aca="false">COUNTIF($A4239:$F4239,D4239)-1</f>
        <v>0</v>
      </c>
      <c r="K4239" s="1" t="n">
        <f aca="false">COUNTIF($A4239:$F4239,E4239)-1</f>
        <v>0</v>
      </c>
      <c r="L4239" s="1" t="n">
        <f aca="false">COUNTIF($A4239:$F4239,F4239)-1</f>
        <v>1</v>
      </c>
      <c r="M4239" s="2" t="n">
        <f aca="false">IF(AND(COUNTIF(G4239:L4239,2)=3,COUNTIF(G4239:L4239,0)=3),1,0)</f>
        <v>0</v>
      </c>
      <c r="N4239" s="3" t="n">
        <f aca="false">IF(AVERAGEIF(G4239:L4239,0,A4239:F4239)&lt;SUMIF(G4239:L4239,"&gt;0",A4239:F4239),1,0)</f>
        <v>1</v>
      </c>
    </row>
    <row r="4240" customFormat="false" ht="15" hidden="false" customHeight="false" outlineLevel="0" collapsed="false">
      <c r="A4240" s="0" t="n">
        <v>38</v>
      </c>
      <c r="B4240" s="0" t="n">
        <v>28</v>
      </c>
      <c r="C4240" s="0" t="n">
        <v>67</v>
      </c>
      <c r="D4240" s="0" t="n">
        <v>60</v>
      </c>
      <c r="E4240" s="0" t="n">
        <v>76</v>
      </c>
      <c r="F4240" s="0" t="n">
        <v>84</v>
      </c>
      <c r="G4240" s="1" t="n">
        <f aca="false">COUNTIF($A4240:$F4240,A4240)-1</f>
        <v>0</v>
      </c>
      <c r="H4240" s="1" t="n">
        <f aca="false">COUNTIF($A4240:$F4240,B4240)-1</f>
        <v>0</v>
      </c>
      <c r="I4240" s="1" t="n">
        <f aca="false">COUNTIF($A4240:$F4240,C4240)-1</f>
        <v>0</v>
      </c>
      <c r="J4240" s="1" t="n">
        <f aca="false">COUNTIF($A4240:$F4240,D4240)-1</f>
        <v>0</v>
      </c>
      <c r="K4240" s="1" t="n">
        <f aca="false">COUNTIF($A4240:$F4240,E4240)-1</f>
        <v>0</v>
      </c>
      <c r="L4240" s="1" t="n">
        <f aca="false">COUNTIF($A4240:$F4240,F4240)-1</f>
        <v>0</v>
      </c>
      <c r="M4240" s="2" t="n">
        <f aca="false">IF(AND(COUNTIF(G4240:L4240,2)=3,COUNTIF(G4240:L4240,0)=3),1,0)</f>
        <v>0</v>
      </c>
      <c r="N4240" s="3" t="n">
        <f aca="false">IF(AVERAGEIF(G4240:L4240,0,A4240:F4240)&lt;SUMIF(G4240:L4240,"&gt;0",A4240:F4240),1,0)</f>
        <v>0</v>
      </c>
    </row>
    <row r="4241" customFormat="false" ht="15" hidden="false" customHeight="false" outlineLevel="0" collapsed="false">
      <c r="A4241" s="0" t="n">
        <v>56</v>
      </c>
      <c r="B4241" s="0" t="n">
        <v>51</v>
      </c>
      <c r="C4241" s="0" t="n">
        <v>42</v>
      </c>
      <c r="D4241" s="0" t="n">
        <v>45</v>
      </c>
      <c r="E4241" s="0" t="n">
        <v>28</v>
      </c>
      <c r="F4241" s="0" t="n">
        <v>102</v>
      </c>
      <c r="G4241" s="1" t="n">
        <f aca="false">COUNTIF($A4241:$F4241,A4241)-1</f>
        <v>0</v>
      </c>
      <c r="H4241" s="1" t="n">
        <f aca="false">COUNTIF($A4241:$F4241,B4241)-1</f>
        <v>0</v>
      </c>
      <c r="I4241" s="1" t="n">
        <f aca="false">COUNTIF($A4241:$F4241,C4241)-1</f>
        <v>0</v>
      </c>
      <c r="J4241" s="1" t="n">
        <f aca="false">COUNTIF($A4241:$F4241,D4241)-1</f>
        <v>0</v>
      </c>
      <c r="K4241" s="1" t="n">
        <f aca="false">COUNTIF($A4241:$F4241,E4241)-1</f>
        <v>0</v>
      </c>
      <c r="L4241" s="1" t="n">
        <f aca="false">COUNTIF($A4241:$F4241,F4241)-1</f>
        <v>0</v>
      </c>
      <c r="M4241" s="2" t="n">
        <f aca="false">IF(AND(COUNTIF(G4241:L4241,2)=3,COUNTIF(G4241:L4241,0)=3),1,0)</f>
        <v>0</v>
      </c>
      <c r="N4241" s="3" t="n">
        <f aca="false">IF(AVERAGEIF(G4241:L4241,0,A4241:F4241)&lt;SUMIF(G4241:L4241,"&gt;0",A4241:F4241),1,0)</f>
        <v>0</v>
      </c>
    </row>
    <row r="4242" customFormat="false" ht="15" hidden="false" customHeight="false" outlineLevel="0" collapsed="false">
      <c r="A4242" s="0" t="n">
        <v>6</v>
      </c>
      <c r="B4242" s="0" t="n">
        <v>6</v>
      </c>
      <c r="C4242" s="0" t="n">
        <v>5</v>
      </c>
      <c r="D4242" s="0" t="n">
        <v>4</v>
      </c>
      <c r="E4242" s="0" t="n">
        <v>6</v>
      </c>
      <c r="F4242" s="0" t="n">
        <v>12</v>
      </c>
      <c r="G4242" s="1" t="n">
        <f aca="false">COUNTIF($A4242:$F4242,A4242)-1</f>
        <v>2</v>
      </c>
      <c r="H4242" s="1" t="n">
        <f aca="false">COUNTIF($A4242:$F4242,B4242)-1</f>
        <v>2</v>
      </c>
      <c r="I4242" s="1" t="n">
        <f aca="false">COUNTIF($A4242:$F4242,C4242)-1</f>
        <v>0</v>
      </c>
      <c r="J4242" s="1" t="n">
        <f aca="false">COUNTIF($A4242:$F4242,D4242)-1</f>
        <v>0</v>
      </c>
      <c r="K4242" s="1" t="n">
        <f aca="false">COUNTIF($A4242:$F4242,E4242)-1</f>
        <v>2</v>
      </c>
      <c r="L4242" s="1" t="n">
        <f aca="false">COUNTIF($A4242:$F4242,F4242)-1</f>
        <v>0</v>
      </c>
      <c r="M4242" s="2" t="n">
        <f aca="false">IF(AND(COUNTIF(G4242:L4242,2)=3,COUNTIF(G4242:L4242,0)=3),1,0)</f>
        <v>1</v>
      </c>
      <c r="N4242" s="3" t="n">
        <f aca="false">IF(AVERAGEIF(G4242:L4242,0,A4242:F4242)&lt;SUMIF(G4242:L4242,"&gt;0",A4242:F4242),1,0)</f>
        <v>1</v>
      </c>
    </row>
    <row r="4243" customFormat="false" ht="15" hidden="false" customHeight="false" outlineLevel="0" collapsed="false">
      <c r="A4243" s="0" t="n">
        <v>19</v>
      </c>
      <c r="B4243" s="0" t="n">
        <v>20</v>
      </c>
      <c r="C4243" s="0" t="n">
        <v>50</v>
      </c>
      <c r="D4243" s="0" t="n">
        <v>30</v>
      </c>
      <c r="E4243" s="0" t="n">
        <v>19</v>
      </c>
      <c r="F4243" s="0" t="n">
        <v>60</v>
      </c>
      <c r="G4243" s="1" t="n">
        <f aca="false">COUNTIF($A4243:$F4243,A4243)-1</f>
        <v>1</v>
      </c>
      <c r="H4243" s="1" t="n">
        <f aca="false">COUNTIF($A4243:$F4243,B4243)-1</f>
        <v>0</v>
      </c>
      <c r="I4243" s="1" t="n">
        <f aca="false">COUNTIF($A4243:$F4243,C4243)-1</f>
        <v>0</v>
      </c>
      <c r="J4243" s="1" t="n">
        <f aca="false">COUNTIF($A4243:$F4243,D4243)-1</f>
        <v>0</v>
      </c>
      <c r="K4243" s="1" t="n">
        <f aca="false">COUNTIF($A4243:$F4243,E4243)-1</f>
        <v>1</v>
      </c>
      <c r="L4243" s="1" t="n">
        <f aca="false">COUNTIF($A4243:$F4243,F4243)-1</f>
        <v>0</v>
      </c>
      <c r="M4243" s="2" t="n">
        <f aca="false">IF(AND(COUNTIF(G4243:L4243,2)=3,COUNTIF(G4243:L4243,0)=3),1,0)</f>
        <v>0</v>
      </c>
      <c r="N4243" s="3" t="n">
        <f aca="false">IF(AVERAGEIF(G4243:L4243,0,A4243:F4243)&lt;SUMIF(G4243:L4243,"&gt;0",A4243:F4243),1,0)</f>
        <v>0</v>
      </c>
    </row>
    <row r="4244" customFormat="false" ht="15" hidden="false" customHeight="false" outlineLevel="0" collapsed="false">
      <c r="A4244" s="0" t="n">
        <v>57</v>
      </c>
      <c r="B4244" s="0" t="n">
        <v>45</v>
      </c>
      <c r="C4244" s="0" t="n">
        <v>35</v>
      </c>
      <c r="D4244" s="0" t="n">
        <v>29</v>
      </c>
      <c r="E4244" s="0" t="n">
        <v>85</v>
      </c>
      <c r="F4244" s="0" t="n">
        <v>45</v>
      </c>
      <c r="G4244" s="1" t="n">
        <f aca="false">COUNTIF($A4244:$F4244,A4244)-1</f>
        <v>0</v>
      </c>
      <c r="H4244" s="1" t="n">
        <f aca="false">COUNTIF($A4244:$F4244,B4244)-1</f>
        <v>1</v>
      </c>
      <c r="I4244" s="1" t="n">
        <f aca="false">COUNTIF($A4244:$F4244,C4244)-1</f>
        <v>0</v>
      </c>
      <c r="J4244" s="1" t="n">
        <f aca="false">COUNTIF($A4244:$F4244,D4244)-1</f>
        <v>0</v>
      </c>
      <c r="K4244" s="1" t="n">
        <f aca="false">COUNTIF($A4244:$F4244,E4244)-1</f>
        <v>0</v>
      </c>
      <c r="L4244" s="1" t="n">
        <f aca="false">COUNTIF($A4244:$F4244,F4244)-1</f>
        <v>1</v>
      </c>
      <c r="M4244" s="2" t="n">
        <f aca="false">IF(AND(COUNTIF(G4244:L4244,2)=3,COUNTIF(G4244:L4244,0)=3),1,0)</f>
        <v>0</v>
      </c>
      <c r="N4244" s="3" t="n">
        <f aca="false">IF(AVERAGEIF(G4244:L4244,0,A4244:F4244)&lt;SUMIF(G4244:L4244,"&gt;0",A4244:F4244),1,0)</f>
        <v>1</v>
      </c>
    </row>
    <row r="4245" customFormat="false" ht="15" hidden="false" customHeight="false" outlineLevel="0" collapsed="false">
      <c r="A4245" s="0" t="n">
        <v>44</v>
      </c>
      <c r="B4245" s="0" t="n">
        <v>36</v>
      </c>
      <c r="C4245" s="0" t="n">
        <v>55</v>
      </c>
      <c r="D4245" s="0" t="n">
        <v>13</v>
      </c>
      <c r="E4245" s="0" t="n">
        <v>88</v>
      </c>
      <c r="F4245" s="0" t="n">
        <v>24</v>
      </c>
      <c r="G4245" s="1" t="n">
        <f aca="false">COUNTIF($A4245:$F4245,A4245)-1</f>
        <v>0</v>
      </c>
      <c r="H4245" s="1" t="n">
        <f aca="false">COUNTIF($A4245:$F4245,B4245)-1</f>
        <v>0</v>
      </c>
      <c r="I4245" s="1" t="n">
        <f aca="false">COUNTIF($A4245:$F4245,C4245)-1</f>
        <v>0</v>
      </c>
      <c r="J4245" s="1" t="n">
        <f aca="false">COUNTIF($A4245:$F4245,D4245)-1</f>
        <v>0</v>
      </c>
      <c r="K4245" s="1" t="n">
        <f aca="false">COUNTIF($A4245:$F4245,E4245)-1</f>
        <v>0</v>
      </c>
      <c r="L4245" s="1" t="n">
        <f aca="false">COUNTIF($A4245:$F4245,F4245)-1</f>
        <v>0</v>
      </c>
      <c r="M4245" s="2" t="n">
        <f aca="false">IF(AND(COUNTIF(G4245:L4245,2)=3,COUNTIF(G4245:L4245,0)=3),1,0)</f>
        <v>0</v>
      </c>
      <c r="N4245" s="3" t="n">
        <f aca="false">IF(AVERAGEIF(G4245:L4245,0,A4245:F4245)&lt;SUMIF(G4245:L4245,"&gt;0",A4245:F4245),1,0)</f>
        <v>0</v>
      </c>
    </row>
    <row r="4246" customFormat="false" ht="15" hidden="false" customHeight="false" outlineLevel="0" collapsed="false">
      <c r="A4246" s="0" t="n">
        <v>88</v>
      </c>
      <c r="B4246" s="0" t="n">
        <v>43</v>
      </c>
      <c r="C4246" s="0" t="n">
        <v>53</v>
      </c>
      <c r="D4246" s="0" t="n">
        <v>95</v>
      </c>
      <c r="E4246" s="0" t="n">
        <v>29</v>
      </c>
      <c r="F4246" s="0" t="n">
        <v>129</v>
      </c>
      <c r="G4246" s="1" t="n">
        <f aca="false">COUNTIF($A4246:$F4246,A4246)-1</f>
        <v>0</v>
      </c>
      <c r="H4246" s="1" t="n">
        <f aca="false">COUNTIF($A4246:$F4246,B4246)-1</f>
        <v>0</v>
      </c>
      <c r="I4246" s="1" t="n">
        <f aca="false">COUNTIF($A4246:$F4246,C4246)-1</f>
        <v>0</v>
      </c>
      <c r="J4246" s="1" t="n">
        <f aca="false">COUNTIF($A4246:$F4246,D4246)-1</f>
        <v>0</v>
      </c>
      <c r="K4246" s="1" t="n">
        <f aca="false">COUNTIF($A4246:$F4246,E4246)-1</f>
        <v>0</v>
      </c>
      <c r="L4246" s="1" t="n">
        <f aca="false">COUNTIF($A4246:$F4246,F4246)-1</f>
        <v>0</v>
      </c>
      <c r="M4246" s="2" t="n">
        <f aca="false">IF(AND(COUNTIF(G4246:L4246,2)=3,COUNTIF(G4246:L4246,0)=3),1,0)</f>
        <v>0</v>
      </c>
      <c r="N4246" s="3" t="n">
        <f aca="false">IF(AVERAGEIF(G4246:L4246,0,A4246:F4246)&lt;SUMIF(G4246:L4246,"&gt;0",A4246:F4246),1,0)</f>
        <v>0</v>
      </c>
    </row>
    <row r="4247" customFormat="false" ht="15" hidden="false" customHeight="false" outlineLevel="0" collapsed="false">
      <c r="A4247" s="0" t="n">
        <v>16</v>
      </c>
      <c r="B4247" s="0" t="n">
        <v>34</v>
      </c>
      <c r="C4247" s="0" t="n">
        <v>55</v>
      </c>
      <c r="D4247" s="0" t="n">
        <v>19</v>
      </c>
      <c r="E4247" s="0" t="n">
        <v>8</v>
      </c>
      <c r="F4247" s="0" t="n">
        <v>17</v>
      </c>
      <c r="G4247" s="1" t="n">
        <f aca="false">COUNTIF($A4247:$F4247,A4247)-1</f>
        <v>0</v>
      </c>
      <c r="H4247" s="1" t="n">
        <f aca="false">COUNTIF($A4247:$F4247,B4247)-1</f>
        <v>0</v>
      </c>
      <c r="I4247" s="1" t="n">
        <f aca="false">COUNTIF($A4247:$F4247,C4247)-1</f>
        <v>0</v>
      </c>
      <c r="J4247" s="1" t="n">
        <f aca="false">COUNTIF($A4247:$F4247,D4247)-1</f>
        <v>0</v>
      </c>
      <c r="K4247" s="1" t="n">
        <f aca="false">COUNTIF($A4247:$F4247,E4247)-1</f>
        <v>0</v>
      </c>
      <c r="L4247" s="1" t="n">
        <f aca="false">COUNTIF($A4247:$F4247,F4247)-1</f>
        <v>0</v>
      </c>
      <c r="M4247" s="2" t="n">
        <f aca="false">IF(AND(COUNTIF(G4247:L4247,2)=3,COUNTIF(G4247:L4247,0)=3),1,0)</f>
        <v>0</v>
      </c>
      <c r="N4247" s="3" t="n">
        <f aca="false">IF(AVERAGEIF(G4247:L4247,0,A4247:F4247)&lt;SUMIF(G4247:L4247,"&gt;0",A4247:F4247),1,0)</f>
        <v>0</v>
      </c>
    </row>
    <row r="4248" customFormat="false" ht="15" hidden="false" customHeight="false" outlineLevel="0" collapsed="false">
      <c r="A4248" s="0" t="n">
        <v>71</v>
      </c>
      <c r="B4248" s="0" t="n">
        <v>46</v>
      </c>
      <c r="C4248" s="0" t="n">
        <v>57</v>
      </c>
      <c r="D4248" s="0" t="n">
        <v>35</v>
      </c>
      <c r="E4248" s="0" t="n">
        <v>47</v>
      </c>
      <c r="F4248" s="0" t="n">
        <v>23</v>
      </c>
      <c r="G4248" s="1" t="n">
        <f aca="false">COUNTIF($A4248:$F4248,A4248)-1</f>
        <v>0</v>
      </c>
      <c r="H4248" s="1" t="n">
        <f aca="false">COUNTIF($A4248:$F4248,B4248)-1</f>
        <v>0</v>
      </c>
      <c r="I4248" s="1" t="n">
        <f aca="false">COUNTIF($A4248:$F4248,C4248)-1</f>
        <v>0</v>
      </c>
      <c r="J4248" s="1" t="n">
        <f aca="false">COUNTIF($A4248:$F4248,D4248)-1</f>
        <v>0</v>
      </c>
      <c r="K4248" s="1" t="n">
        <f aca="false">COUNTIF($A4248:$F4248,E4248)-1</f>
        <v>0</v>
      </c>
      <c r="L4248" s="1" t="n">
        <f aca="false">COUNTIF($A4248:$F4248,F4248)-1</f>
        <v>0</v>
      </c>
      <c r="M4248" s="2" t="n">
        <f aca="false">IF(AND(COUNTIF(G4248:L4248,2)=3,COUNTIF(G4248:L4248,0)=3),1,0)</f>
        <v>0</v>
      </c>
      <c r="N4248" s="3" t="n">
        <f aca="false">IF(AVERAGEIF(G4248:L4248,0,A4248:F4248)&lt;SUMIF(G4248:L4248,"&gt;0",A4248:F4248),1,0)</f>
        <v>0</v>
      </c>
    </row>
    <row r="4249" customFormat="false" ht="15" hidden="false" customHeight="false" outlineLevel="0" collapsed="false">
      <c r="A4249" s="0" t="n">
        <v>51</v>
      </c>
      <c r="B4249" s="0" t="n">
        <v>46</v>
      </c>
      <c r="C4249" s="0" t="n">
        <v>39</v>
      </c>
      <c r="D4249" s="0" t="n">
        <v>45</v>
      </c>
      <c r="E4249" s="0" t="n">
        <v>25</v>
      </c>
      <c r="F4249" s="0" t="n">
        <v>138</v>
      </c>
      <c r="G4249" s="1" t="n">
        <f aca="false">COUNTIF($A4249:$F4249,A4249)-1</f>
        <v>0</v>
      </c>
      <c r="H4249" s="1" t="n">
        <f aca="false">COUNTIF($A4249:$F4249,B4249)-1</f>
        <v>0</v>
      </c>
      <c r="I4249" s="1" t="n">
        <f aca="false">COUNTIF($A4249:$F4249,C4249)-1</f>
        <v>0</v>
      </c>
      <c r="J4249" s="1" t="n">
        <f aca="false">COUNTIF($A4249:$F4249,D4249)-1</f>
        <v>0</v>
      </c>
      <c r="K4249" s="1" t="n">
        <f aca="false">COUNTIF($A4249:$F4249,E4249)-1</f>
        <v>0</v>
      </c>
      <c r="L4249" s="1" t="n">
        <f aca="false">COUNTIF($A4249:$F4249,F4249)-1</f>
        <v>0</v>
      </c>
      <c r="M4249" s="2" t="n">
        <f aca="false">IF(AND(COUNTIF(G4249:L4249,2)=3,COUNTIF(G4249:L4249,0)=3),1,0)</f>
        <v>0</v>
      </c>
      <c r="N4249" s="3" t="n">
        <f aca="false">IF(AVERAGEIF(G4249:L4249,0,A4249:F4249)&lt;SUMIF(G4249:L4249,"&gt;0",A4249:F4249),1,0)</f>
        <v>0</v>
      </c>
    </row>
    <row r="4250" customFormat="false" ht="15" hidden="false" customHeight="false" outlineLevel="0" collapsed="false">
      <c r="A4250" s="0" t="n">
        <v>21</v>
      </c>
      <c r="B4250" s="0" t="n">
        <v>26</v>
      </c>
      <c r="C4250" s="0" t="n">
        <v>26</v>
      </c>
      <c r="D4250" s="0" t="n">
        <v>41</v>
      </c>
      <c r="E4250" s="0" t="n">
        <v>10</v>
      </c>
      <c r="F4250" s="0" t="n">
        <v>39</v>
      </c>
      <c r="G4250" s="1" t="n">
        <f aca="false">COUNTIF($A4250:$F4250,A4250)-1</f>
        <v>0</v>
      </c>
      <c r="H4250" s="1" t="n">
        <f aca="false">COUNTIF($A4250:$F4250,B4250)-1</f>
        <v>1</v>
      </c>
      <c r="I4250" s="1" t="n">
        <f aca="false">COUNTIF($A4250:$F4250,C4250)-1</f>
        <v>1</v>
      </c>
      <c r="J4250" s="1" t="n">
        <f aca="false">COUNTIF($A4250:$F4250,D4250)-1</f>
        <v>0</v>
      </c>
      <c r="K4250" s="1" t="n">
        <f aca="false">COUNTIF($A4250:$F4250,E4250)-1</f>
        <v>0</v>
      </c>
      <c r="L4250" s="1" t="n">
        <f aca="false">COUNTIF($A4250:$F4250,F4250)-1</f>
        <v>0</v>
      </c>
      <c r="M4250" s="2" t="n">
        <f aca="false">IF(AND(COUNTIF(G4250:L4250,2)=3,COUNTIF(G4250:L4250,0)=3),1,0)</f>
        <v>0</v>
      </c>
      <c r="N4250" s="3" t="n">
        <f aca="false">IF(AVERAGEIF(G4250:L4250,0,A4250:F4250)&lt;SUMIF(G4250:L4250,"&gt;0",A4250:F4250),1,0)</f>
        <v>1</v>
      </c>
    </row>
    <row r="4251" customFormat="false" ht="15" hidden="false" customHeight="false" outlineLevel="0" collapsed="false">
      <c r="A4251" s="0" t="n">
        <v>5</v>
      </c>
      <c r="B4251" s="0" t="n">
        <v>5</v>
      </c>
      <c r="C4251" s="0" t="n">
        <v>16</v>
      </c>
      <c r="D4251" s="0" t="n">
        <v>30</v>
      </c>
      <c r="E4251" s="0" t="n">
        <v>1</v>
      </c>
      <c r="F4251" s="0" t="n">
        <v>3</v>
      </c>
      <c r="G4251" s="1" t="n">
        <f aca="false">COUNTIF($A4251:$F4251,A4251)-1</f>
        <v>1</v>
      </c>
      <c r="H4251" s="1" t="n">
        <f aca="false">COUNTIF($A4251:$F4251,B4251)-1</f>
        <v>1</v>
      </c>
      <c r="I4251" s="1" t="n">
        <f aca="false">COUNTIF($A4251:$F4251,C4251)-1</f>
        <v>0</v>
      </c>
      <c r="J4251" s="1" t="n">
        <f aca="false">COUNTIF($A4251:$F4251,D4251)-1</f>
        <v>0</v>
      </c>
      <c r="K4251" s="1" t="n">
        <f aca="false">COUNTIF($A4251:$F4251,E4251)-1</f>
        <v>0</v>
      </c>
      <c r="L4251" s="1" t="n">
        <f aca="false">COUNTIF($A4251:$F4251,F4251)-1</f>
        <v>0</v>
      </c>
      <c r="M4251" s="2" t="n">
        <f aca="false">IF(AND(COUNTIF(G4251:L4251,2)=3,COUNTIF(G4251:L4251,0)=3),1,0)</f>
        <v>0</v>
      </c>
      <c r="N4251" s="3" t="n">
        <f aca="false">IF(AVERAGEIF(G4251:L4251,0,A4251:F4251)&lt;SUMIF(G4251:L4251,"&gt;0",A4251:F4251),1,0)</f>
        <v>0</v>
      </c>
    </row>
    <row r="4252" customFormat="false" ht="15" hidden="false" customHeight="false" outlineLevel="0" collapsed="false">
      <c r="A4252" s="0" t="n">
        <v>58</v>
      </c>
      <c r="B4252" s="0" t="n">
        <v>49</v>
      </c>
      <c r="C4252" s="0" t="n">
        <v>55</v>
      </c>
      <c r="D4252" s="0" t="n">
        <v>87</v>
      </c>
      <c r="E4252" s="0" t="n">
        <v>58</v>
      </c>
      <c r="F4252" s="0" t="n">
        <v>98</v>
      </c>
      <c r="G4252" s="1" t="n">
        <f aca="false">COUNTIF($A4252:$F4252,A4252)-1</f>
        <v>1</v>
      </c>
      <c r="H4252" s="1" t="n">
        <f aca="false">COUNTIF($A4252:$F4252,B4252)-1</f>
        <v>0</v>
      </c>
      <c r="I4252" s="1" t="n">
        <f aca="false">COUNTIF($A4252:$F4252,C4252)-1</f>
        <v>0</v>
      </c>
      <c r="J4252" s="1" t="n">
        <f aca="false">COUNTIF($A4252:$F4252,D4252)-1</f>
        <v>0</v>
      </c>
      <c r="K4252" s="1" t="n">
        <f aca="false">COUNTIF($A4252:$F4252,E4252)-1</f>
        <v>1</v>
      </c>
      <c r="L4252" s="1" t="n">
        <f aca="false">COUNTIF($A4252:$F4252,F4252)-1</f>
        <v>0</v>
      </c>
      <c r="M4252" s="2" t="n">
        <f aca="false">IF(AND(COUNTIF(G4252:L4252,2)=3,COUNTIF(G4252:L4252,0)=3),1,0)</f>
        <v>0</v>
      </c>
      <c r="N4252" s="3" t="n">
        <f aca="false">IF(AVERAGEIF(G4252:L4252,0,A4252:F4252)&lt;SUMIF(G4252:L4252,"&gt;0",A4252:F4252),1,0)</f>
        <v>1</v>
      </c>
    </row>
    <row r="4253" customFormat="false" ht="15" hidden="false" customHeight="false" outlineLevel="0" collapsed="false">
      <c r="A4253" s="0" t="n">
        <v>88</v>
      </c>
      <c r="B4253" s="0" t="n">
        <v>81</v>
      </c>
      <c r="C4253" s="0" t="n">
        <v>76</v>
      </c>
      <c r="D4253" s="0" t="n">
        <v>72</v>
      </c>
      <c r="E4253" s="0" t="n">
        <v>132</v>
      </c>
      <c r="F4253" s="0" t="n">
        <v>121</v>
      </c>
      <c r="G4253" s="1" t="n">
        <f aca="false">COUNTIF($A4253:$F4253,A4253)-1</f>
        <v>0</v>
      </c>
      <c r="H4253" s="1" t="n">
        <f aca="false">COUNTIF($A4253:$F4253,B4253)-1</f>
        <v>0</v>
      </c>
      <c r="I4253" s="1" t="n">
        <f aca="false">COUNTIF($A4253:$F4253,C4253)-1</f>
        <v>0</v>
      </c>
      <c r="J4253" s="1" t="n">
        <f aca="false">COUNTIF($A4253:$F4253,D4253)-1</f>
        <v>0</v>
      </c>
      <c r="K4253" s="1" t="n">
        <f aca="false">COUNTIF($A4253:$F4253,E4253)-1</f>
        <v>0</v>
      </c>
      <c r="L4253" s="1" t="n">
        <f aca="false">COUNTIF($A4253:$F4253,F4253)-1</f>
        <v>0</v>
      </c>
      <c r="M4253" s="2" t="n">
        <f aca="false">IF(AND(COUNTIF(G4253:L4253,2)=3,COUNTIF(G4253:L4253,0)=3),1,0)</f>
        <v>0</v>
      </c>
      <c r="N4253" s="3" t="n">
        <f aca="false">IF(AVERAGEIF(G4253:L4253,0,A4253:F4253)&lt;SUMIF(G4253:L4253,"&gt;0",A4253:F4253),1,0)</f>
        <v>0</v>
      </c>
    </row>
    <row r="4254" customFormat="false" ht="15" hidden="false" customHeight="false" outlineLevel="0" collapsed="false">
      <c r="A4254" s="0" t="n">
        <v>56</v>
      </c>
      <c r="B4254" s="0" t="n">
        <v>24</v>
      </c>
      <c r="C4254" s="0" t="n">
        <v>27</v>
      </c>
      <c r="D4254" s="0" t="n">
        <v>44</v>
      </c>
      <c r="E4254" s="0" t="n">
        <v>56</v>
      </c>
      <c r="F4254" s="0" t="n">
        <v>12</v>
      </c>
      <c r="G4254" s="1" t="n">
        <f aca="false">COUNTIF($A4254:$F4254,A4254)-1</f>
        <v>1</v>
      </c>
      <c r="H4254" s="1" t="n">
        <f aca="false">COUNTIF($A4254:$F4254,B4254)-1</f>
        <v>0</v>
      </c>
      <c r="I4254" s="1" t="n">
        <f aca="false">COUNTIF($A4254:$F4254,C4254)-1</f>
        <v>0</v>
      </c>
      <c r="J4254" s="1" t="n">
        <f aca="false">COUNTIF($A4254:$F4254,D4254)-1</f>
        <v>0</v>
      </c>
      <c r="K4254" s="1" t="n">
        <f aca="false">COUNTIF($A4254:$F4254,E4254)-1</f>
        <v>1</v>
      </c>
      <c r="L4254" s="1" t="n">
        <f aca="false">COUNTIF($A4254:$F4254,F4254)-1</f>
        <v>0</v>
      </c>
      <c r="M4254" s="2" t="n">
        <f aca="false">IF(AND(COUNTIF(G4254:L4254,2)=3,COUNTIF(G4254:L4254,0)=3),1,0)</f>
        <v>0</v>
      </c>
      <c r="N4254" s="3" t="n">
        <f aca="false">IF(AVERAGEIF(G4254:L4254,0,A4254:F4254)&lt;SUMIF(G4254:L4254,"&gt;0",A4254:F4254),1,0)</f>
        <v>1</v>
      </c>
    </row>
    <row r="4255" customFormat="false" ht="15" hidden="false" customHeight="false" outlineLevel="0" collapsed="false">
      <c r="A4255" s="0" t="n">
        <v>57</v>
      </c>
      <c r="B4255" s="0" t="n">
        <v>39</v>
      </c>
      <c r="C4255" s="0" t="n">
        <v>52</v>
      </c>
      <c r="D4255" s="0" t="n">
        <v>68</v>
      </c>
      <c r="E4255" s="0" t="n">
        <v>57</v>
      </c>
      <c r="F4255" s="0" t="n">
        <v>26</v>
      </c>
      <c r="G4255" s="1" t="n">
        <f aca="false">COUNTIF($A4255:$F4255,A4255)-1</f>
        <v>1</v>
      </c>
      <c r="H4255" s="1" t="n">
        <f aca="false">COUNTIF($A4255:$F4255,B4255)-1</f>
        <v>0</v>
      </c>
      <c r="I4255" s="1" t="n">
        <f aca="false">COUNTIF($A4255:$F4255,C4255)-1</f>
        <v>0</v>
      </c>
      <c r="J4255" s="1" t="n">
        <f aca="false">COUNTIF($A4255:$F4255,D4255)-1</f>
        <v>0</v>
      </c>
      <c r="K4255" s="1" t="n">
        <f aca="false">COUNTIF($A4255:$F4255,E4255)-1</f>
        <v>1</v>
      </c>
      <c r="L4255" s="1" t="n">
        <f aca="false">COUNTIF($A4255:$F4255,F4255)-1</f>
        <v>0</v>
      </c>
      <c r="M4255" s="2" t="n">
        <f aca="false">IF(AND(COUNTIF(G4255:L4255,2)=3,COUNTIF(G4255:L4255,0)=3),1,0)</f>
        <v>0</v>
      </c>
      <c r="N4255" s="3" t="n">
        <f aca="false">IF(AVERAGEIF(G4255:L4255,0,A4255:F4255)&lt;SUMIF(G4255:L4255,"&gt;0",A4255:F4255),1,0)</f>
        <v>1</v>
      </c>
    </row>
    <row r="4256" customFormat="false" ht="15" hidden="false" customHeight="false" outlineLevel="0" collapsed="false">
      <c r="A4256" s="0" t="n">
        <v>25</v>
      </c>
      <c r="B4256" s="0" t="n">
        <v>57</v>
      </c>
      <c r="C4256" s="0" t="n">
        <v>22</v>
      </c>
      <c r="D4256" s="0" t="n">
        <v>85</v>
      </c>
      <c r="E4256" s="0" t="n">
        <v>75</v>
      </c>
      <c r="F4256" s="0" t="n">
        <v>57</v>
      </c>
      <c r="G4256" s="1" t="n">
        <f aca="false">COUNTIF($A4256:$F4256,A4256)-1</f>
        <v>0</v>
      </c>
      <c r="H4256" s="1" t="n">
        <f aca="false">COUNTIF($A4256:$F4256,B4256)-1</f>
        <v>1</v>
      </c>
      <c r="I4256" s="1" t="n">
        <f aca="false">COUNTIF($A4256:$F4256,C4256)-1</f>
        <v>0</v>
      </c>
      <c r="J4256" s="1" t="n">
        <f aca="false">COUNTIF($A4256:$F4256,D4256)-1</f>
        <v>0</v>
      </c>
      <c r="K4256" s="1" t="n">
        <f aca="false">COUNTIF($A4256:$F4256,E4256)-1</f>
        <v>0</v>
      </c>
      <c r="L4256" s="1" t="n">
        <f aca="false">COUNTIF($A4256:$F4256,F4256)-1</f>
        <v>1</v>
      </c>
      <c r="M4256" s="2" t="n">
        <f aca="false">IF(AND(COUNTIF(G4256:L4256,2)=3,COUNTIF(G4256:L4256,0)=3),1,0)</f>
        <v>0</v>
      </c>
      <c r="N4256" s="3" t="n">
        <f aca="false">IF(AVERAGEIF(G4256:L4256,0,A4256:F4256)&lt;SUMIF(G4256:L4256,"&gt;0",A4256:F4256),1,0)</f>
        <v>1</v>
      </c>
    </row>
    <row r="4257" customFormat="false" ht="15" hidden="false" customHeight="false" outlineLevel="0" collapsed="false">
      <c r="A4257" s="0" t="n">
        <v>34</v>
      </c>
      <c r="B4257" s="0" t="n">
        <v>56</v>
      </c>
      <c r="C4257" s="0" t="n">
        <v>7</v>
      </c>
      <c r="D4257" s="0" t="n">
        <v>37</v>
      </c>
      <c r="E4257" s="0" t="n">
        <v>17</v>
      </c>
      <c r="F4257" s="0" t="n">
        <v>168</v>
      </c>
      <c r="G4257" s="1" t="n">
        <f aca="false">COUNTIF($A4257:$F4257,A4257)-1</f>
        <v>0</v>
      </c>
      <c r="H4257" s="1" t="n">
        <f aca="false">COUNTIF($A4257:$F4257,B4257)-1</f>
        <v>0</v>
      </c>
      <c r="I4257" s="1" t="n">
        <f aca="false">COUNTIF($A4257:$F4257,C4257)-1</f>
        <v>0</v>
      </c>
      <c r="J4257" s="1" t="n">
        <f aca="false">COUNTIF($A4257:$F4257,D4257)-1</f>
        <v>0</v>
      </c>
      <c r="K4257" s="1" t="n">
        <f aca="false">COUNTIF($A4257:$F4257,E4257)-1</f>
        <v>0</v>
      </c>
      <c r="L4257" s="1" t="n">
        <f aca="false">COUNTIF($A4257:$F4257,F4257)-1</f>
        <v>0</v>
      </c>
      <c r="M4257" s="2" t="n">
        <f aca="false">IF(AND(COUNTIF(G4257:L4257,2)=3,COUNTIF(G4257:L4257,0)=3),1,0)</f>
        <v>0</v>
      </c>
      <c r="N4257" s="3" t="n">
        <f aca="false">IF(AVERAGEIF(G4257:L4257,0,A4257:F4257)&lt;SUMIF(G4257:L4257,"&gt;0",A4257:F4257),1,0)</f>
        <v>0</v>
      </c>
    </row>
    <row r="4258" customFormat="false" ht="15" hidden="false" customHeight="false" outlineLevel="0" collapsed="false">
      <c r="A4258" s="0" t="n">
        <v>88</v>
      </c>
      <c r="B4258" s="0" t="n">
        <v>49</v>
      </c>
      <c r="C4258" s="0" t="n">
        <v>52</v>
      </c>
      <c r="D4258" s="0" t="n">
        <v>34</v>
      </c>
      <c r="E4258" s="0" t="n">
        <v>264</v>
      </c>
      <c r="F4258" s="0" t="n">
        <v>147</v>
      </c>
      <c r="G4258" s="1" t="n">
        <f aca="false">COUNTIF($A4258:$F4258,A4258)-1</f>
        <v>0</v>
      </c>
      <c r="H4258" s="1" t="n">
        <f aca="false">COUNTIF($A4258:$F4258,B4258)-1</f>
        <v>0</v>
      </c>
      <c r="I4258" s="1" t="n">
        <f aca="false">COUNTIF($A4258:$F4258,C4258)-1</f>
        <v>0</v>
      </c>
      <c r="J4258" s="1" t="n">
        <f aca="false">COUNTIF($A4258:$F4258,D4258)-1</f>
        <v>0</v>
      </c>
      <c r="K4258" s="1" t="n">
        <f aca="false">COUNTIF($A4258:$F4258,E4258)-1</f>
        <v>0</v>
      </c>
      <c r="L4258" s="1" t="n">
        <f aca="false">COUNTIF($A4258:$F4258,F4258)-1</f>
        <v>0</v>
      </c>
      <c r="M4258" s="2" t="n">
        <f aca="false">IF(AND(COUNTIF(G4258:L4258,2)=3,COUNTIF(G4258:L4258,0)=3),1,0)</f>
        <v>0</v>
      </c>
      <c r="N4258" s="3" t="n">
        <f aca="false">IF(AVERAGEIF(G4258:L4258,0,A4258:F4258)&lt;SUMIF(G4258:L4258,"&gt;0",A4258:F4258),1,0)</f>
        <v>0</v>
      </c>
    </row>
    <row r="4259" customFormat="false" ht="15" hidden="false" customHeight="false" outlineLevel="0" collapsed="false">
      <c r="A4259" s="0" t="n">
        <v>81</v>
      </c>
      <c r="B4259" s="0" t="n">
        <v>60</v>
      </c>
      <c r="C4259" s="0" t="n">
        <v>64</v>
      </c>
      <c r="D4259" s="0" t="n">
        <v>59</v>
      </c>
      <c r="E4259" s="0" t="n">
        <v>121</v>
      </c>
      <c r="F4259" s="0" t="n">
        <v>120</v>
      </c>
      <c r="G4259" s="1" t="n">
        <f aca="false">COUNTIF($A4259:$F4259,A4259)-1</f>
        <v>0</v>
      </c>
      <c r="H4259" s="1" t="n">
        <f aca="false">COUNTIF($A4259:$F4259,B4259)-1</f>
        <v>0</v>
      </c>
      <c r="I4259" s="1" t="n">
        <f aca="false">COUNTIF($A4259:$F4259,C4259)-1</f>
        <v>0</v>
      </c>
      <c r="J4259" s="1" t="n">
        <f aca="false">COUNTIF($A4259:$F4259,D4259)-1</f>
        <v>0</v>
      </c>
      <c r="K4259" s="1" t="n">
        <f aca="false">COUNTIF($A4259:$F4259,E4259)-1</f>
        <v>0</v>
      </c>
      <c r="L4259" s="1" t="n">
        <f aca="false">COUNTIF($A4259:$F4259,F4259)-1</f>
        <v>0</v>
      </c>
      <c r="M4259" s="2" t="n">
        <f aca="false">IF(AND(COUNTIF(G4259:L4259,2)=3,COUNTIF(G4259:L4259,0)=3),1,0)</f>
        <v>0</v>
      </c>
      <c r="N4259" s="3" t="n">
        <f aca="false">IF(AVERAGEIF(G4259:L4259,0,A4259:F4259)&lt;SUMIF(G4259:L4259,"&gt;0",A4259:F4259),1,0)</f>
        <v>0</v>
      </c>
    </row>
    <row r="4260" customFormat="false" ht="15" hidden="false" customHeight="false" outlineLevel="0" collapsed="false">
      <c r="A4260" s="0" t="n">
        <v>51</v>
      </c>
      <c r="B4260" s="0" t="n">
        <v>33</v>
      </c>
      <c r="C4260" s="0" t="n">
        <v>56</v>
      </c>
      <c r="D4260" s="0" t="n">
        <v>35</v>
      </c>
      <c r="E4260" s="0" t="n">
        <v>25</v>
      </c>
      <c r="F4260" s="0" t="n">
        <v>33</v>
      </c>
      <c r="G4260" s="1" t="n">
        <f aca="false">COUNTIF($A4260:$F4260,A4260)-1</f>
        <v>0</v>
      </c>
      <c r="H4260" s="1" t="n">
        <f aca="false">COUNTIF($A4260:$F4260,B4260)-1</f>
        <v>1</v>
      </c>
      <c r="I4260" s="1" t="n">
        <f aca="false">COUNTIF($A4260:$F4260,C4260)-1</f>
        <v>0</v>
      </c>
      <c r="J4260" s="1" t="n">
        <f aca="false">COUNTIF($A4260:$F4260,D4260)-1</f>
        <v>0</v>
      </c>
      <c r="K4260" s="1" t="n">
        <f aca="false">COUNTIF($A4260:$F4260,E4260)-1</f>
        <v>0</v>
      </c>
      <c r="L4260" s="1" t="n">
        <f aca="false">COUNTIF($A4260:$F4260,F4260)-1</f>
        <v>1</v>
      </c>
      <c r="M4260" s="2" t="n">
        <f aca="false">IF(AND(COUNTIF(G4260:L4260,2)=3,COUNTIF(G4260:L4260,0)=3),1,0)</f>
        <v>0</v>
      </c>
      <c r="N4260" s="3" t="n">
        <f aca="false">IF(AVERAGEIF(G4260:L4260,0,A4260:F4260)&lt;SUMIF(G4260:L4260,"&gt;0",A4260:F4260),1,0)</f>
        <v>1</v>
      </c>
    </row>
    <row r="4261" customFormat="false" ht="15" hidden="false" customHeight="false" outlineLevel="0" collapsed="false">
      <c r="A4261" s="0" t="n">
        <v>50</v>
      </c>
      <c r="B4261" s="0" t="n">
        <v>15</v>
      </c>
      <c r="C4261" s="0" t="n">
        <v>20</v>
      </c>
      <c r="D4261" s="0" t="n">
        <v>26</v>
      </c>
      <c r="E4261" s="0" t="n">
        <v>75</v>
      </c>
      <c r="F4261" s="0" t="n">
        <v>15</v>
      </c>
      <c r="G4261" s="1" t="n">
        <f aca="false">COUNTIF($A4261:$F4261,A4261)-1</f>
        <v>0</v>
      </c>
      <c r="H4261" s="1" t="n">
        <f aca="false">COUNTIF($A4261:$F4261,B4261)-1</f>
        <v>1</v>
      </c>
      <c r="I4261" s="1" t="n">
        <f aca="false">COUNTIF($A4261:$F4261,C4261)-1</f>
        <v>0</v>
      </c>
      <c r="J4261" s="1" t="n">
        <f aca="false">COUNTIF($A4261:$F4261,D4261)-1</f>
        <v>0</v>
      </c>
      <c r="K4261" s="1" t="n">
        <f aca="false">COUNTIF($A4261:$F4261,E4261)-1</f>
        <v>0</v>
      </c>
      <c r="L4261" s="1" t="n">
        <f aca="false">COUNTIF($A4261:$F4261,F4261)-1</f>
        <v>1</v>
      </c>
      <c r="M4261" s="2" t="n">
        <f aca="false">IF(AND(COUNTIF(G4261:L4261,2)=3,COUNTIF(G4261:L4261,0)=3),1,0)</f>
        <v>0</v>
      </c>
      <c r="N4261" s="3" t="n">
        <f aca="false">IF(AVERAGEIF(G4261:L4261,0,A4261:F4261)&lt;SUMIF(G4261:L4261,"&gt;0",A4261:F4261),1,0)</f>
        <v>0</v>
      </c>
    </row>
    <row r="4262" customFormat="false" ht="15" hidden="false" customHeight="false" outlineLevel="0" collapsed="false">
      <c r="A4262" s="0" t="n">
        <v>46</v>
      </c>
      <c r="B4262" s="0" t="n">
        <v>86</v>
      </c>
      <c r="C4262" s="0" t="n">
        <v>55</v>
      </c>
      <c r="D4262" s="0" t="n">
        <v>83</v>
      </c>
      <c r="E4262" s="0" t="n">
        <v>69</v>
      </c>
      <c r="F4262" s="0" t="n">
        <v>57</v>
      </c>
      <c r="G4262" s="1" t="n">
        <f aca="false">COUNTIF($A4262:$F4262,A4262)-1</f>
        <v>0</v>
      </c>
      <c r="H4262" s="1" t="n">
        <f aca="false">COUNTIF($A4262:$F4262,B4262)-1</f>
        <v>0</v>
      </c>
      <c r="I4262" s="1" t="n">
        <f aca="false">COUNTIF($A4262:$F4262,C4262)-1</f>
        <v>0</v>
      </c>
      <c r="J4262" s="1" t="n">
        <f aca="false">COUNTIF($A4262:$F4262,D4262)-1</f>
        <v>0</v>
      </c>
      <c r="K4262" s="1" t="n">
        <f aca="false">COUNTIF($A4262:$F4262,E4262)-1</f>
        <v>0</v>
      </c>
      <c r="L4262" s="1" t="n">
        <f aca="false">COUNTIF($A4262:$F4262,F4262)-1</f>
        <v>0</v>
      </c>
      <c r="M4262" s="2" t="n">
        <f aca="false">IF(AND(COUNTIF(G4262:L4262,2)=3,COUNTIF(G4262:L4262,0)=3),1,0)</f>
        <v>0</v>
      </c>
      <c r="N4262" s="3" t="n">
        <f aca="false">IF(AVERAGEIF(G4262:L4262,0,A4262:F4262)&lt;SUMIF(G4262:L4262,"&gt;0",A4262:F4262),1,0)</f>
        <v>0</v>
      </c>
    </row>
    <row r="4263" customFormat="false" ht="15" hidden="false" customHeight="false" outlineLevel="0" collapsed="false">
      <c r="A4263" s="0" t="n">
        <v>74</v>
      </c>
      <c r="B4263" s="0" t="n">
        <v>88</v>
      </c>
      <c r="C4263" s="0" t="n">
        <v>43</v>
      </c>
      <c r="D4263" s="0" t="n">
        <v>32</v>
      </c>
      <c r="E4263" s="0" t="n">
        <v>222</v>
      </c>
      <c r="F4263" s="0" t="n">
        <v>88</v>
      </c>
      <c r="G4263" s="1" t="n">
        <f aca="false">COUNTIF($A4263:$F4263,A4263)-1</f>
        <v>0</v>
      </c>
      <c r="H4263" s="1" t="n">
        <f aca="false">COUNTIF($A4263:$F4263,B4263)-1</f>
        <v>1</v>
      </c>
      <c r="I4263" s="1" t="n">
        <f aca="false">COUNTIF($A4263:$F4263,C4263)-1</f>
        <v>0</v>
      </c>
      <c r="J4263" s="1" t="n">
        <f aca="false">COUNTIF($A4263:$F4263,D4263)-1</f>
        <v>0</v>
      </c>
      <c r="K4263" s="1" t="n">
        <f aca="false">COUNTIF($A4263:$F4263,E4263)-1</f>
        <v>0</v>
      </c>
      <c r="L4263" s="1" t="n">
        <f aca="false">COUNTIF($A4263:$F4263,F4263)-1</f>
        <v>1</v>
      </c>
      <c r="M4263" s="2" t="n">
        <f aca="false">IF(AND(COUNTIF(G4263:L4263,2)=3,COUNTIF(G4263:L4263,0)=3),1,0)</f>
        <v>0</v>
      </c>
      <c r="N4263" s="3" t="n">
        <f aca="false">IF(AVERAGEIF(G4263:L4263,0,A4263:F4263)&lt;SUMIF(G4263:L4263,"&gt;0",A4263:F4263),1,0)</f>
        <v>1</v>
      </c>
    </row>
    <row r="4264" customFormat="false" ht="15" hidden="false" customHeight="false" outlineLevel="0" collapsed="false">
      <c r="A4264" s="0" t="n">
        <v>74</v>
      </c>
      <c r="B4264" s="0" t="n">
        <v>32</v>
      </c>
      <c r="C4264" s="0" t="n">
        <v>72</v>
      </c>
      <c r="D4264" s="0" t="n">
        <v>27</v>
      </c>
      <c r="E4264" s="0" t="n">
        <v>74</v>
      </c>
      <c r="F4264" s="0" t="n">
        <v>10</v>
      </c>
      <c r="G4264" s="1" t="n">
        <f aca="false">COUNTIF($A4264:$F4264,A4264)-1</f>
        <v>1</v>
      </c>
      <c r="H4264" s="1" t="n">
        <f aca="false">COUNTIF($A4264:$F4264,B4264)-1</f>
        <v>0</v>
      </c>
      <c r="I4264" s="1" t="n">
        <f aca="false">COUNTIF($A4264:$F4264,C4264)-1</f>
        <v>0</v>
      </c>
      <c r="J4264" s="1" t="n">
        <f aca="false">COUNTIF($A4264:$F4264,D4264)-1</f>
        <v>0</v>
      </c>
      <c r="K4264" s="1" t="n">
        <f aca="false">COUNTIF($A4264:$F4264,E4264)-1</f>
        <v>1</v>
      </c>
      <c r="L4264" s="1" t="n">
        <f aca="false">COUNTIF($A4264:$F4264,F4264)-1</f>
        <v>0</v>
      </c>
      <c r="M4264" s="2" t="n">
        <f aca="false">IF(AND(COUNTIF(G4264:L4264,2)=3,COUNTIF(G4264:L4264,0)=3),1,0)</f>
        <v>0</v>
      </c>
      <c r="N4264" s="3" t="n">
        <f aca="false">IF(AVERAGEIF(G4264:L4264,0,A4264:F4264)&lt;SUMIF(G4264:L4264,"&gt;0",A4264:F4264),1,0)</f>
        <v>1</v>
      </c>
    </row>
    <row r="4265" customFormat="false" ht="15" hidden="false" customHeight="false" outlineLevel="0" collapsed="false">
      <c r="A4265" s="0" t="n">
        <v>79</v>
      </c>
      <c r="B4265" s="0" t="n">
        <v>50</v>
      </c>
      <c r="C4265" s="0" t="n">
        <v>39</v>
      </c>
      <c r="D4265" s="0" t="n">
        <v>21</v>
      </c>
      <c r="E4265" s="0" t="n">
        <v>118</v>
      </c>
      <c r="F4265" s="0" t="n">
        <v>50</v>
      </c>
      <c r="G4265" s="1" t="n">
        <f aca="false">COUNTIF($A4265:$F4265,A4265)-1</f>
        <v>0</v>
      </c>
      <c r="H4265" s="1" t="n">
        <f aca="false">COUNTIF($A4265:$F4265,B4265)-1</f>
        <v>1</v>
      </c>
      <c r="I4265" s="1" t="n">
        <f aca="false">COUNTIF($A4265:$F4265,C4265)-1</f>
        <v>0</v>
      </c>
      <c r="J4265" s="1" t="n">
        <f aca="false">COUNTIF($A4265:$F4265,D4265)-1</f>
        <v>0</v>
      </c>
      <c r="K4265" s="1" t="n">
        <f aca="false">COUNTIF($A4265:$F4265,E4265)-1</f>
        <v>0</v>
      </c>
      <c r="L4265" s="1" t="n">
        <f aca="false">COUNTIF($A4265:$F4265,F4265)-1</f>
        <v>1</v>
      </c>
      <c r="M4265" s="2" t="n">
        <f aca="false">IF(AND(COUNTIF(G4265:L4265,2)=3,COUNTIF(G4265:L4265,0)=3),1,0)</f>
        <v>0</v>
      </c>
      <c r="N4265" s="3" t="n">
        <f aca="false">IF(AVERAGEIF(G4265:L4265,0,A4265:F4265)&lt;SUMIF(G4265:L4265,"&gt;0",A4265:F4265),1,0)</f>
        <v>1</v>
      </c>
    </row>
    <row r="4266" customFormat="false" ht="15" hidden="false" customHeight="false" outlineLevel="0" collapsed="false">
      <c r="A4266" s="0" t="n">
        <v>18</v>
      </c>
      <c r="B4266" s="0" t="n">
        <v>14</v>
      </c>
      <c r="C4266" s="0" t="n">
        <v>20</v>
      </c>
      <c r="D4266" s="0" t="n">
        <v>13</v>
      </c>
      <c r="E4266" s="0" t="n">
        <v>6</v>
      </c>
      <c r="F4266" s="0" t="n">
        <v>4</v>
      </c>
      <c r="G4266" s="1" t="n">
        <f aca="false">COUNTIF($A4266:$F4266,A4266)-1</f>
        <v>0</v>
      </c>
      <c r="H4266" s="1" t="n">
        <f aca="false">COUNTIF($A4266:$F4266,B4266)-1</f>
        <v>0</v>
      </c>
      <c r="I4266" s="1" t="n">
        <f aca="false">COUNTIF($A4266:$F4266,C4266)-1</f>
        <v>0</v>
      </c>
      <c r="J4266" s="1" t="n">
        <f aca="false">COUNTIF($A4266:$F4266,D4266)-1</f>
        <v>0</v>
      </c>
      <c r="K4266" s="1" t="n">
        <f aca="false">COUNTIF($A4266:$F4266,E4266)-1</f>
        <v>0</v>
      </c>
      <c r="L4266" s="1" t="n">
        <f aca="false">COUNTIF($A4266:$F4266,F4266)-1</f>
        <v>0</v>
      </c>
      <c r="M4266" s="2" t="n">
        <f aca="false">IF(AND(COUNTIF(G4266:L4266,2)=3,COUNTIF(G4266:L4266,0)=3),1,0)</f>
        <v>0</v>
      </c>
      <c r="N4266" s="3" t="n">
        <f aca="false">IF(AVERAGEIF(G4266:L4266,0,A4266:F4266)&lt;SUMIF(G4266:L4266,"&gt;0",A4266:F4266),1,0)</f>
        <v>0</v>
      </c>
    </row>
    <row r="4267" customFormat="false" ht="15" hidden="false" customHeight="false" outlineLevel="0" collapsed="false">
      <c r="A4267" s="0" t="n">
        <v>74</v>
      </c>
      <c r="B4267" s="0" t="n">
        <v>64</v>
      </c>
      <c r="C4267" s="0" t="n">
        <v>32</v>
      </c>
      <c r="D4267" s="0" t="n">
        <v>1</v>
      </c>
      <c r="E4267" s="0" t="n">
        <v>74</v>
      </c>
      <c r="F4267" s="0" t="n">
        <v>192</v>
      </c>
      <c r="G4267" s="1" t="n">
        <f aca="false">COUNTIF($A4267:$F4267,A4267)-1</f>
        <v>1</v>
      </c>
      <c r="H4267" s="1" t="n">
        <f aca="false">COUNTIF($A4267:$F4267,B4267)-1</f>
        <v>0</v>
      </c>
      <c r="I4267" s="1" t="n">
        <f aca="false">COUNTIF($A4267:$F4267,C4267)-1</f>
        <v>0</v>
      </c>
      <c r="J4267" s="1" t="n">
        <f aca="false">COUNTIF($A4267:$F4267,D4267)-1</f>
        <v>0</v>
      </c>
      <c r="K4267" s="1" t="n">
        <f aca="false">COUNTIF($A4267:$F4267,E4267)-1</f>
        <v>1</v>
      </c>
      <c r="L4267" s="1" t="n">
        <f aca="false">COUNTIF($A4267:$F4267,F4267)-1</f>
        <v>0</v>
      </c>
      <c r="M4267" s="2" t="n">
        <f aca="false">IF(AND(COUNTIF(G4267:L4267,2)=3,COUNTIF(G4267:L4267,0)=3),1,0)</f>
        <v>0</v>
      </c>
      <c r="N4267" s="3" t="n">
        <f aca="false">IF(AVERAGEIF(G4267:L4267,0,A4267:F4267)&lt;SUMIF(G4267:L4267,"&gt;0",A4267:F4267),1,0)</f>
        <v>1</v>
      </c>
    </row>
    <row r="4268" customFormat="false" ht="15" hidden="false" customHeight="false" outlineLevel="0" collapsed="false">
      <c r="A4268" s="0" t="n">
        <v>51</v>
      </c>
      <c r="B4268" s="0" t="n">
        <v>34</v>
      </c>
      <c r="C4268" s="0" t="n">
        <v>81</v>
      </c>
      <c r="D4268" s="0" t="n">
        <v>62</v>
      </c>
      <c r="E4268" s="0" t="n">
        <v>51</v>
      </c>
      <c r="F4268" s="0" t="n">
        <v>102</v>
      </c>
      <c r="G4268" s="1" t="n">
        <f aca="false">COUNTIF($A4268:$F4268,A4268)-1</f>
        <v>1</v>
      </c>
      <c r="H4268" s="1" t="n">
        <f aca="false">COUNTIF($A4268:$F4268,B4268)-1</f>
        <v>0</v>
      </c>
      <c r="I4268" s="1" t="n">
        <f aca="false">COUNTIF($A4268:$F4268,C4268)-1</f>
        <v>0</v>
      </c>
      <c r="J4268" s="1" t="n">
        <f aca="false">COUNTIF($A4268:$F4268,D4268)-1</f>
        <v>0</v>
      </c>
      <c r="K4268" s="1" t="n">
        <f aca="false">COUNTIF($A4268:$F4268,E4268)-1</f>
        <v>1</v>
      </c>
      <c r="L4268" s="1" t="n">
        <f aca="false">COUNTIF($A4268:$F4268,F4268)-1</f>
        <v>0</v>
      </c>
      <c r="M4268" s="2" t="n">
        <f aca="false">IF(AND(COUNTIF(G4268:L4268,2)=3,COUNTIF(G4268:L4268,0)=3),1,0)</f>
        <v>0</v>
      </c>
      <c r="N4268" s="3" t="n">
        <f aca="false">IF(AVERAGEIF(G4268:L4268,0,A4268:F4268)&lt;SUMIF(G4268:L4268,"&gt;0",A4268:F4268),1,0)</f>
        <v>1</v>
      </c>
    </row>
    <row r="4269" customFormat="false" ht="15" hidden="false" customHeight="false" outlineLevel="0" collapsed="false">
      <c r="A4269" s="0" t="n">
        <v>60</v>
      </c>
      <c r="B4269" s="0" t="n">
        <v>71</v>
      </c>
      <c r="C4269" s="0" t="n">
        <v>15</v>
      </c>
      <c r="D4269" s="0" t="n">
        <v>79</v>
      </c>
      <c r="E4269" s="0" t="n">
        <v>180</v>
      </c>
      <c r="F4269" s="0" t="n">
        <v>71</v>
      </c>
      <c r="G4269" s="1" t="n">
        <f aca="false">COUNTIF($A4269:$F4269,A4269)-1</f>
        <v>0</v>
      </c>
      <c r="H4269" s="1" t="n">
        <f aca="false">COUNTIF($A4269:$F4269,B4269)-1</f>
        <v>1</v>
      </c>
      <c r="I4269" s="1" t="n">
        <f aca="false">COUNTIF($A4269:$F4269,C4269)-1</f>
        <v>0</v>
      </c>
      <c r="J4269" s="1" t="n">
        <f aca="false">COUNTIF($A4269:$F4269,D4269)-1</f>
        <v>0</v>
      </c>
      <c r="K4269" s="1" t="n">
        <f aca="false">COUNTIF($A4269:$F4269,E4269)-1</f>
        <v>0</v>
      </c>
      <c r="L4269" s="1" t="n">
        <f aca="false">COUNTIF($A4269:$F4269,F4269)-1</f>
        <v>1</v>
      </c>
      <c r="M4269" s="2" t="n">
        <f aca="false">IF(AND(COUNTIF(G4269:L4269,2)=3,COUNTIF(G4269:L4269,0)=3),1,0)</f>
        <v>0</v>
      </c>
      <c r="N4269" s="3" t="n">
        <f aca="false">IF(AVERAGEIF(G4269:L4269,0,A4269:F4269)&lt;SUMIF(G4269:L4269,"&gt;0",A4269:F4269),1,0)</f>
        <v>1</v>
      </c>
    </row>
    <row r="4270" customFormat="false" ht="15" hidden="false" customHeight="false" outlineLevel="0" collapsed="false">
      <c r="A4270" s="0" t="n">
        <v>17</v>
      </c>
      <c r="B4270" s="0" t="n">
        <v>41</v>
      </c>
      <c r="C4270" s="0" t="n">
        <v>42</v>
      </c>
      <c r="D4270" s="0" t="n">
        <v>13</v>
      </c>
      <c r="E4270" s="0" t="n">
        <v>17</v>
      </c>
      <c r="F4270" s="0" t="n">
        <v>41</v>
      </c>
      <c r="G4270" s="1" t="n">
        <f aca="false">COUNTIF($A4270:$F4270,A4270)-1</f>
        <v>1</v>
      </c>
      <c r="H4270" s="1" t="n">
        <f aca="false">COUNTIF($A4270:$F4270,B4270)-1</f>
        <v>1</v>
      </c>
      <c r="I4270" s="1" t="n">
        <f aca="false">COUNTIF($A4270:$F4270,C4270)-1</f>
        <v>0</v>
      </c>
      <c r="J4270" s="1" t="n">
        <f aca="false">COUNTIF($A4270:$F4270,D4270)-1</f>
        <v>0</v>
      </c>
      <c r="K4270" s="1" t="n">
        <f aca="false">COUNTIF($A4270:$F4270,E4270)-1</f>
        <v>1</v>
      </c>
      <c r="L4270" s="1" t="n">
        <f aca="false">COUNTIF($A4270:$F4270,F4270)-1</f>
        <v>1</v>
      </c>
      <c r="M4270" s="2" t="n">
        <f aca="false">IF(AND(COUNTIF(G4270:L4270,2)=3,COUNTIF(G4270:L4270,0)=3),1,0)</f>
        <v>0</v>
      </c>
      <c r="N4270" s="3" t="n">
        <f aca="false">IF(AVERAGEIF(G4270:L4270,0,A4270:F4270)&lt;SUMIF(G4270:L4270,"&gt;0",A4270:F4270),1,0)</f>
        <v>1</v>
      </c>
    </row>
    <row r="4271" customFormat="false" ht="15" hidden="false" customHeight="false" outlineLevel="0" collapsed="false">
      <c r="A4271" s="0" t="n">
        <v>25</v>
      </c>
      <c r="B4271" s="0" t="n">
        <v>45</v>
      </c>
      <c r="C4271" s="0" t="n">
        <v>31</v>
      </c>
      <c r="D4271" s="0" t="n">
        <v>10</v>
      </c>
      <c r="E4271" s="0" t="n">
        <v>12</v>
      </c>
      <c r="F4271" s="0" t="n">
        <v>15</v>
      </c>
      <c r="G4271" s="1" t="n">
        <f aca="false">COUNTIF($A4271:$F4271,A4271)-1</f>
        <v>0</v>
      </c>
      <c r="H4271" s="1" t="n">
        <f aca="false">COUNTIF($A4271:$F4271,B4271)-1</f>
        <v>0</v>
      </c>
      <c r="I4271" s="1" t="n">
        <f aca="false">COUNTIF($A4271:$F4271,C4271)-1</f>
        <v>0</v>
      </c>
      <c r="J4271" s="1" t="n">
        <f aca="false">COUNTIF($A4271:$F4271,D4271)-1</f>
        <v>0</v>
      </c>
      <c r="K4271" s="1" t="n">
        <f aca="false">COUNTIF($A4271:$F4271,E4271)-1</f>
        <v>0</v>
      </c>
      <c r="L4271" s="1" t="n">
        <f aca="false">COUNTIF($A4271:$F4271,F4271)-1</f>
        <v>0</v>
      </c>
      <c r="M4271" s="2" t="n">
        <f aca="false">IF(AND(COUNTIF(G4271:L4271,2)=3,COUNTIF(G4271:L4271,0)=3),1,0)</f>
        <v>0</v>
      </c>
      <c r="N4271" s="3" t="n">
        <f aca="false">IF(AVERAGEIF(G4271:L4271,0,A4271:F4271)&lt;SUMIF(G4271:L4271,"&gt;0",A4271:F4271),1,0)</f>
        <v>0</v>
      </c>
    </row>
    <row r="4272" customFormat="false" ht="15" hidden="false" customHeight="false" outlineLevel="0" collapsed="false">
      <c r="A4272" s="0" t="n">
        <v>18</v>
      </c>
      <c r="B4272" s="0" t="n">
        <v>28</v>
      </c>
      <c r="C4272" s="0" t="n">
        <v>40</v>
      </c>
      <c r="D4272" s="0" t="n">
        <v>47</v>
      </c>
      <c r="E4272" s="0" t="n">
        <v>12</v>
      </c>
      <c r="F4272" s="0" t="n">
        <v>18</v>
      </c>
      <c r="G4272" s="1" t="n">
        <f aca="false">COUNTIF($A4272:$F4272,A4272)-1</f>
        <v>1</v>
      </c>
      <c r="H4272" s="1" t="n">
        <f aca="false">COUNTIF($A4272:$F4272,B4272)-1</f>
        <v>0</v>
      </c>
      <c r="I4272" s="1" t="n">
        <f aca="false">COUNTIF($A4272:$F4272,C4272)-1</f>
        <v>0</v>
      </c>
      <c r="J4272" s="1" t="n">
        <f aca="false">COUNTIF($A4272:$F4272,D4272)-1</f>
        <v>0</v>
      </c>
      <c r="K4272" s="1" t="n">
        <f aca="false">COUNTIF($A4272:$F4272,E4272)-1</f>
        <v>0</v>
      </c>
      <c r="L4272" s="1" t="n">
        <f aca="false">COUNTIF($A4272:$F4272,F4272)-1</f>
        <v>1</v>
      </c>
      <c r="M4272" s="2" t="n">
        <f aca="false">IF(AND(COUNTIF(G4272:L4272,2)=3,COUNTIF(G4272:L4272,0)=3),1,0)</f>
        <v>0</v>
      </c>
      <c r="N4272" s="3" t="n">
        <f aca="false">IF(AVERAGEIF(G4272:L4272,0,A4272:F4272)&lt;SUMIF(G4272:L4272,"&gt;0",A4272:F4272),1,0)</f>
        <v>1</v>
      </c>
    </row>
    <row r="4273" customFormat="false" ht="15" hidden="false" customHeight="false" outlineLevel="0" collapsed="false">
      <c r="A4273" s="0" t="n">
        <v>43</v>
      </c>
      <c r="B4273" s="0" t="n">
        <v>83</v>
      </c>
      <c r="C4273" s="0" t="n">
        <v>28</v>
      </c>
      <c r="D4273" s="0" t="n">
        <v>63</v>
      </c>
      <c r="E4273" s="0" t="n">
        <v>129</v>
      </c>
      <c r="F4273" s="0" t="n">
        <v>166</v>
      </c>
      <c r="G4273" s="1" t="n">
        <f aca="false">COUNTIF($A4273:$F4273,A4273)-1</f>
        <v>0</v>
      </c>
      <c r="H4273" s="1" t="n">
        <f aca="false">COUNTIF($A4273:$F4273,B4273)-1</f>
        <v>0</v>
      </c>
      <c r="I4273" s="1" t="n">
        <f aca="false">COUNTIF($A4273:$F4273,C4273)-1</f>
        <v>0</v>
      </c>
      <c r="J4273" s="1" t="n">
        <f aca="false">COUNTIF($A4273:$F4273,D4273)-1</f>
        <v>0</v>
      </c>
      <c r="K4273" s="1" t="n">
        <f aca="false">COUNTIF($A4273:$F4273,E4273)-1</f>
        <v>0</v>
      </c>
      <c r="L4273" s="1" t="n">
        <f aca="false">COUNTIF($A4273:$F4273,F4273)-1</f>
        <v>0</v>
      </c>
      <c r="M4273" s="2" t="n">
        <f aca="false">IF(AND(COUNTIF(G4273:L4273,2)=3,COUNTIF(G4273:L4273,0)=3),1,0)</f>
        <v>0</v>
      </c>
      <c r="N4273" s="3" t="n">
        <f aca="false">IF(AVERAGEIF(G4273:L4273,0,A4273:F4273)&lt;SUMIF(G4273:L4273,"&gt;0",A4273:F4273),1,0)</f>
        <v>0</v>
      </c>
    </row>
    <row r="4274" customFormat="false" ht="15" hidden="false" customHeight="false" outlineLevel="0" collapsed="false">
      <c r="A4274" s="0" t="n">
        <v>30</v>
      </c>
      <c r="B4274" s="0" t="n">
        <v>28</v>
      </c>
      <c r="C4274" s="0" t="n">
        <v>47</v>
      </c>
      <c r="D4274" s="0" t="n">
        <v>31</v>
      </c>
      <c r="E4274" s="0" t="n">
        <v>90</v>
      </c>
      <c r="F4274" s="0" t="n">
        <v>28</v>
      </c>
      <c r="G4274" s="1" t="n">
        <f aca="false">COUNTIF($A4274:$F4274,A4274)-1</f>
        <v>0</v>
      </c>
      <c r="H4274" s="1" t="n">
        <f aca="false">COUNTIF($A4274:$F4274,B4274)-1</f>
        <v>1</v>
      </c>
      <c r="I4274" s="1" t="n">
        <f aca="false">COUNTIF($A4274:$F4274,C4274)-1</f>
        <v>0</v>
      </c>
      <c r="J4274" s="1" t="n">
        <f aca="false">COUNTIF($A4274:$F4274,D4274)-1</f>
        <v>0</v>
      </c>
      <c r="K4274" s="1" t="n">
        <f aca="false">COUNTIF($A4274:$F4274,E4274)-1</f>
        <v>0</v>
      </c>
      <c r="L4274" s="1" t="n">
        <f aca="false">COUNTIF($A4274:$F4274,F4274)-1</f>
        <v>1</v>
      </c>
      <c r="M4274" s="2" t="n">
        <f aca="false">IF(AND(COUNTIF(G4274:L4274,2)=3,COUNTIF(G4274:L4274,0)=3),1,0)</f>
        <v>0</v>
      </c>
      <c r="N4274" s="3" t="n">
        <f aca="false">IF(AVERAGEIF(G4274:L4274,0,A4274:F4274)&lt;SUMIF(G4274:L4274,"&gt;0",A4274:F4274),1,0)</f>
        <v>1</v>
      </c>
    </row>
    <row r="4275" customFormat="false" ht="15" hidden="false" customHeight="false" outlineLevel="0" collapsed="false">
      <c r="A4275" s="0" t="n">
        <v>20</v>
      </c>
      <c r="B4275" s="0" t="n">
        <v>15</v>
      </c>
      <c r="C4275" s="0" t="n">
        <v>8</v>
      </c>
      <c r="D4275" s="0" t="n">
        <v>32</v>
      </c>
      <c r="E4275" s="0" t="n">
        <v>20</v>
      </c>
      <c r="F4275" s="0" t="n">
        <v>30</v>
      </c>
      <c r="G4275" s="1" t="n">
        <f aca="false">COUNTIF($A4275:$F4275,A4275)-1</f>
        <v>1</v>
      </c>
      <c r="H4275" s="1" t="n">
        <f aca="false">COUNTIF($A4275:$F4275,B4275)-1</f>
        <v>0</v>
      </c>
      <c r="I4275" s="1" t="n">
        <f aca="false">COUNTIF($A4275:$F4275,C4275)-1</f>
        <v>0</v>
      </c>
      <c r="J4275" s="1" t="n">
        <f aca="false">COUNTIF($A4275:$F4275,D4275)-1</f>
        <v>0</v>
      </c>
      <c r="K4275" s="1" t="n">
        <f aca="false">COUNTIF($A4275:$F4275,E4275)-1</f>
        <v>1</v>
      </c>
      <c r="L4275" s="1" t="n">
        <f aca="false">COUNTIF($A4275:$F4275,F4275)-1</f>
        <v>0</v>
      </c>
      <c r="M4275" s="2" t="n">
        <f aca="false">IF(AND(COUNTIF(G4275:L4275,2)=3,COUNTIF(G4275:L4275,0)=3),1,0)</f>
        <v>0</v>
      </c>
      <c r="N4275" s="3" t="n">
        <f aca="false">IF(AVERAGEIF(G4275:L4275,0,A4275:F4275)&lt;SUMIF(G4275:L4275,"&gt;0",A4275:F4275),1,0)</f>
        <v>1</v>
      </c>
    </row>
    <row r="4276" customFormat="false" ht="15" hidden="false" customHeight="false" outlineLevel="0" collapsed="false">
      <c r="A4276" s="0" t="n">
        <v>69</v>
      </c>
      <c r="B4276" s="0" t="n">
        <v>47</v>
      </c>
      <c r="C4276" s="0" t="n">
        <v>42</v>
      </c>
      <c r="D4276" s="0" t="n">
        <v>63</v>
      </c>
      <c r="E4276" s="0" t="n">
        <v>46</v>
      </c>
      <c r="F4276" s="0" t="n">
        <v>31</v>
      </c>
      <c r="G4276" s="1" t="n">
        <f aca="false">COUNTIF($A4276:$F4276,A4276)-1</f>
        <v>0</v>
      </c>
      <c r="H4276" s="1" t="n">
        <f aca="false">COUNTIF($A4276:$F4276,B4276)-1</f>
        <v>0</v>
      </c>
      <c r="I4276" s="1" t="n">
        <f aca="false">COUNTIF($A4276:$F4276,C4276)-1</f>
        <v>0</v>
      </c>
      <c r="J4276" s="1" t="n">
        <f aca="false">COUNTIF($A4276:$F4276,D4276)-1</f>
        <v>0</v>
      </c>
      <c r="K4276" s="1" t="n">
        <f aca="false">COUNTIF($A4276:$F4276,E4276)-1</f>
        <v>0</v>
      </c>
      <c r="L4276" s="1" t="n">
        <f aca="false">COUNTIF($A4276:$F4276,F4276)-1</f>
        <v>0</v>
      </c>
      <c r="M4276" s="2" t="n">
        <f aca="false">IF(AND(COUNTIF(G4276:L4276,2)=3,COUNTIF(G4276:L4276,0)=3),1,0)</f>
        <v>0</v>
      </c>
      <c r="N4276" s="3" t="n">
        <f aca="false">IF(AVERAGEIF(G4276:L4276,0,A4276:F4276)&lt;SUMIF(G4276:L4276,"&gt;0",A4276:F4276),1,0)</f>
        <v>0</v>
      </c>
    </row>
    <row r="4277" customFormat="false" ht="15" hidden="false" customHeight="false" outlineLevel="0" collapsed="false">
      <c r="A4277" s="0" t="n">
        <v>51</v>
      </c>
      <c r="B4277" s="0" t="n">
        <v>78</v>
      </c>
      <c r="C4277" s="0" t="n">
        <v>50</v>
      </c>
      <c r="D4277" s="0" t="n">
        <v>81</v>
      </c>
      <c r="E4277" s="0" t="n">
        <v>34</v>
      </c>
      <c r="F4277" s="0" t="n">
        <v>26</v>
      </c>
      <c r="G4277" s="1" t="n">
        <f aca="false">COUNTIF($A4277:$F4277,A4277)-1</f>
        <v>0</v>
      </c>
      <c r="H4277" s="1" t="n">
        <f aca="false">COUNTIF($A4277:$F4277,B4277)-1</f>
        <v>0</v>
      </c>
      <c r="I4277" s="1" t="n">
        <f aca="false">COUNTIF($A4277:$F4277,C4277)-1</f>
        <v>0</v>
      </c>
      <c r="J4277" s="1" t="n">
        <f aca="false">COUNTIF($A4277:$F4277,D4277)-1</f>
        <v>0</v>
      </c>
      <c r="K4277" s="1" t="n">
        <f aca="false">COUNTIF($A4277:$F4277,E4277)-1</f>
        <v>0</v>
      </c>
      <c r="L4277" s="1" t="n">
        <f aca="false">COUNTIF($A4277:$F4277,F4277)-1</f>
        <v>0</v>
      </c>
      <c r="M4277" s="2" t="n">
        <f aca="false">IF(AND(COUNTIF(G4277:L4277,2)=3,COUNTIF(G4277:L4277,0)=3),1,0)</f>
        <v>0</v>
      </c>
      <c r="N4277" s="3" t="n">
        <f aca="false">IF(AVERAGEIF(G4277:L4277,0,A4277:F4277)&lt;SUMIF(G4277:L4277,"&gt;0",A4277:F4277),1,0)</f>
        <v>0</v>
      </c>
    </row>
    <row r="4278" customFormat="false" ht="15" hidden="false" customHeight="false" outlineLevel="0" collapsed="false">
      <c r="A4278" s="0" t="n">
        <v>12</v>
      </c>
      <c r="B4278" s="0" t="n">
        <v>27</v>
      </c>
      <c r="C4278" s="0" t="n">
        <v>40</v>
      </c>
      <c r="D4278" s="0" t="n">
        <v>44</v>
      </c>
      <c r="E4278" s="0" t="n">
        <v>8</v>
      </c>
      <c r="F4278" s="0" t="n">
        <v>27</v>
      </c>
      <c r="G4278" s="1" t="n">
        <f aca="false">COUNTIF($A4278:$F4278,A4278)-1</f>
        <v>0</v>
      </c>
      <c r="H4278" s="1" t="n">
        <f aca="false">COUNTIF($A4278:$F4278,B4278)-1</f>
        <v>1</v>
      </c>
      <c r="I4278" s="1" t="n">
        <f aca="false">COUNTIF($A4278:$F4278,C4278)-1</f>
        <v>0</v>
      </c>
      <c r="J4278" s="1" t="n">
        <f aca="false">COUNTIF($A4278:$F4278,D4278)-1</f>
        <v>0</v>
      </c>
      <c r="K4278" s="1" t="n">
        <f aca="false">COUNTIF($A4278:$F4278,E4278)-1</f>
        <v>0</v>
      </c>
      <c r="L4278" s="1" t="n">
        <f aca="false">COUNTIF($A4278:$F4278,F4278)-1</f>
        <v>1</v>
      </c>
      <c r="M4278" s="2" t="n">
        <f aca="false">IF(AND(COUNTIF(G4278:L4278,2)=3,COUNTIF(G4278:L4278,0)=3),1,0)</f>
        <v>0</v>
      </c>
      <c r="N4278" s="3" t="n">
        <f aca="false">IF(AVERAGEIF(G4278:L4278,0,A4278:F4278)&lt;SUMIF(G4278:L4278,"&gt;0",A4278:F4278),1,0)</f>
        <v>1</v>
      </c>
    </row>
    <row r="4279" customFormat="false" ht="15" hidden="false" customHeight="false" outlineLevel="0" collapsed="false">
      <c r="A4279" s="0" t="n">
        <v>29</v>
      </c>
      <c r="B4279" s="0" t="n">
        <v>35</v>
      </c>
      <c r="C4279" s="0" t="n">
        <v>29</v>
      </c>
      <c r="D4279" s="0" t="n">
        <v>34</v>
      </c>
      <c r="E4279" s="0" t="n">
        <v>87</v>
      </c>
      <c r="F4279" s="0" t="n">
        <v>11</v>
      </c>
      <c r="G4279" s="1" t="n">
        <f aca="false">COUNTIF($A4279:$F4279,A4279)-1</f>
        <v>1</v>
      </c>
      <c r="H4279" s="1" t="n">
        <f aca="false">COUNTIF($A4279:$F4279,B4279)-1</f>
        <v>0</v>
      </c>
      <c r="I4279" s="1" t="n">
        <f aca="false">COUNTIF($A4279:$F4279,C4279)-1</f>
        <v>1</v>
      </c>
      <c r="J4279" s="1" t="n">
        <f aca="false">COUNTIF($A4279:$F4279,D4279)-1</f>
        <v>0</v>
      </c>
      <c r="K4279" s="1" t="n">
        <f aca="false">COUNTIF($A4279:$F4279,E4279)-1</f>
        <v>0</v>
      </c>
      <c r="L4279" s="1" t="n">
        <f aca="false">COUNTIF($A4279:$F4279,F4279)-1</f>
        <v>0</v>
      </c>
      <c r="M4279" s="2" t="n">
        <f aca="false">IF(AND(COUNTIF(G4279:L4279,2)=3,COUNTIF(G4279:L4279,0)=3),1,0)</f>
        <v>0</v>
      </c>
      <c r="N4279" s="3" t="n">
        <f aca="false">IF(AVERAGEIF(G4279:L4279,0,A4279:F4279)&lt;SUMIF(G4279:L4279,"&gt;0",A4279:F4279),1,0)</f>
        <v>1</v>
      </c>
    </row>
    <row r="4280" customFormat="false" ht="15" hidden="false" customHeight="false" outlineLevel="0" collapsed="false">
      <c r="A4280" s="0" t="n">
        <v>20</v>
      </c>
      <c r="B4280" s="0" t="n">
        <v>11</v>
      </c>
      <c r="C4280" s="0" t="n">
        <v>35</v>
      </c>
      <c r="D4280" s="0" t="n">
        <v>50</v>
      </c>
      <c r="E4280" s="0" t="n">
        <v>60</v>
      </c>
      <c r="F4280" s="0" t="n">
        <v>7</v>
      </c>
      <c r="G4280" s="1" t="n">
        <f aca="false">COUNTIF($A4280:$F4280,A4280)-1</f>
        <v>0</v>
      </c>
      <c r="H4280" s="1" t="n">
        <f aca="false">COUNTIF($A4280:$F4280,B4280)-1</f>
        <v>0</v>
      </c>
      <c r="I4280" s="1" t="n">
        <f aca="false">COUNTIF($A4280:$F4280,C4280)-1</f>
        <v>0</v>
      </c>
      <c r="J4280" s="1" t="n">
        <f aca="false">COUNTIF($A4280:$F4280,D4280)-1</f>
        <v>0</v>
      </c>
      <c r="K4280" s="1" t="n">
        <f aca="false">COUNTIF($A4280:$F4280,E4280)-1</f>
        <v>0</v>
      </c>
      <c r="L4280" s="1" t="n">
        <f aca="false">COUNTIF($A4280:$F4280,F4280)-1</f>
        <v>0</v>
      </c>
      <c r="M4280" s="2" t="n">
        <f aca="false">IF(AND(COUNTIF(G4280:L4280,2)=3,COUNTIF(G4280:L4280,0)=3),1,0)</f>
        <v>0</v>
      </c>
      <c r="N4280" s="3" t="n">
        <f aca="false">IF(AVERAGEIF(G4280:L4280,0,A4280:F4280)&lt;SUMIF(G4280:L4280,"&gt;0",A4280:F4280),1,0)</f>
        <v>0</v>
      </c>
    </row>
    <row r="4281" customFormat="false" ht="15" hidden="false" customHeight="false" outlineLevel="0" collapsed="false">
      <c r="A4281" s="0" t="n">
        <v>5</v>
      </c>
      <c r="B4281" s="0" t="n">
        <v>15</v>
      </c>
      <c r="C4281" s="0" t="n">
        <v>38</v>
      </c>
      <c r="D4281" s="0" t="n">
        <v>68</v>
      </c>
      <c r="E4281" s="0" t="n">
        <v>15</v>
      </c>
      <c r="F4281" s="0" t="n">
        <v>30</v>
      </c>
      <c r="G4281" s="1" t="n">
        <f aca="false">COUNTIF($A4281:$F4281,A4281)-1</f>
        <v>0</v>
      </c>
      <c r="H4281" s="1" t="n">
        <f aca="false">COUNTIF($A4281:$F4281,B4281)-1</f>
        <v>1</v>
      </c>
      <c r="I4281" s="1" t="n">
        <f aca="false">COUNTIF($A4281:$F4281,C4281)-1</f>
        <v>0</v>
      </c>
      <c r="J4281" s="1" t="n">
        <f aca="false">COUNTIF($A4281:$F4281,D4281)-1</f>
        <v>0</v>
      </c>
      <c r="K4281" s="1" t="n">
        <f aca="false">COUNTIF($A4281:$F4281,E4281)-1</f>
        <v>1</v>
      </c>
      <c r="L4281" s="1" t="n">
        <f aca="false">COUNTIF($A4281:$F4281,F4281)-1</f>
        <v>0</v>
      </c>
      <c r="M4281" s="2" t="n">
        <f aca="false">IF(AND(COUNTIF(G4281:L4281,2)=3,COUNTIF(G4281:L4281,0)=3),1,0)</f>
        <v>0</v>
      </c>
      <c r="N4281" s="3" t="n">
        <f aca="false">IF(AVERAGEIF(G4281:L4281,0,A4281:F4281)&lt;SUMIF(G4281:L4281,"&gt;0",A4281:F4281),1,0)</f>
        <v>0</v>
      </c>
    </row>
    <row r="4282" customFormat="false" ht="15" hidden="false" customHeight="false" outlineLevel="0" collapsed="false">
      <c r="A4282" s="0" t="n">
        <v>17</v>
      </c>
      <c r="B4282" s="0" t="n">
        <v>40</v>
      </c>
      <c r="C4282" s="0" t="n">
        <v>31</v>
      </c>
      <c r="D4282" s="0" t="n">
        <v>57</v>
      </c>
      <c r="E4282" s="0" t="n">
        <v>17</v>
      </c>
      <c r="F4282" s="0" t="n">
        <v>40</v>
      </c>
      <c r="G4282" s="1" t="n">
        <f aca="false">COUNTIF($A4282:$F4282,A4282)-1</f>
        <v>1</v>
      </c>
      <c r="H4282" s="1" t="n">
        <f aca="false">COUNTIF($A4282:$F4282,B4282)-1</f>
        <v>1</v>
      </c>
      <c r="I4282" s="1" t="n">
        <f aca="false">COUNTIF($A4282:$F4282,C4282)-1</f>
        <v>0</v>
      </c>
      <c r="J4282" s="1" t="n">
        <f aca="false">COUNTIF($A4282:$F4282,D4282)-1</f>
        <v>0</v>
      </c>
      <c r="K4282" s="1" t="n">
        <f aca="false">COUNTIF($A4282:$F4282,E4282)-1</f>
        <v>1</v>
      </c>
      <c r="L4282" s="1" t="n">
        <f aca="false">COUNTIF($A4282:$F4282,F4282)-1</f>
        <v>1</v>
      </c>
      <c r="M4282" s="2" t="n">
        <f aca="false">IF(AND(COUNTIF(G4282:L4282,2)=3,COUNTIF(G4282:L4282,0)=3),1,0)</f>
        <v>0</v>
      </c>
      <c r="N4282" s="3" t="n">
        <f aca="false">IF(AVERAGEIF(G4282:L4282,0,A4282:F4282)&lt;SUMIF(G4282:L4282,"&gt;0",A4282:F4282),1,0)</f>
        <v>1</v>
      </c>
    </row>
    <row r="4283" customFormat="false" ht="15" hidden="false" customHeight="false" outlineLevel="0" collapsed="false">
      <c r="A4283" s="0" t="n">
        <v>14</v>
      </c>
      <c r="B4283" s="0" t="n">
        <v>36</v>
      </c>
      <c r="C4283" s="0" t="n">
        <v>34</v>
      </c>
      <c r="D4283" s="0" t="n">
        <v>61</v>
      </c>
      <c r="E4283" s="0" t="n">
        <v>9</v>
      </c>
      <c r="F4283" s="0" t="n">
        <v>72</v>
      </c>
      <c r="G4283" s="1" t="n">
        <f aca="false">COUNTIF($A4283:$F4283,A4283)-1</f>
        <v>0</v>
      </c>
      <c r="H4283" s="1" t="n">
        <f aca="false">COUNTIF($A4283:$F4283,B4283)-1</f>
        <v>0</v>
      </c>
      <c r="I4283" s="1" t="n">
        <f aca="false">COUNTIF($A4283:$F4283,C4283)-1</f>
        <v>0</v>
      </c>
      <c r="J4283" s="1" t="n">
        <f aca="false">COUNTIF($A4283:$F4283,D4283)-1</f>
        <v>0</v>
      </c>
      <c r="K4283" s="1" t="n">
        <f aca="false">COUNTIF($A4283:$F4283,E4283)-1</f>
        <v>0</v>
      </c>
      <c r="L4283" s="1" t="n">
        <f aca="false">COUNTIF($A4283:$F4283,F4283)-1</f>
        <v>0</v>
      </c>
      <c r="M4283" s="2" t="n">
        <f aca="false">IF(AND(COUNTIF(G4283:L4283,2)=3,COUNTIF(G4283:L4283,0)=3),1,0)</f>
        <v>0</v>
      </c>
      <c r="N4283" s="3" t="n">
        <f aca="false">IF(AVERAGEIF(G4283:L4283,0,A4283:F4283)&lt;SUMIF(G4283:L4283,"&gt;0",A4283:F4283),1,0)</f>
        <v>0</v>
      </c>
    </row>
    <row r="4284" customFormat="false" ht="15" hidden="false" customHeight="false" outlineLevel="0" collapsed="false">
      <c r="A4284" s="0" t="n">
        <v>22</v>
      </c>
      <c r="B4284" s="0" t="n">
        <v>22</v>
      </c>
      <c r="C4284" s="0" t="n">
        <v>24</v>
      </c>
      <c r="D4284" s="0" t="n">
        <v>55</v>
      </c>
      <c r="E4284" s="0" t="n">
        <v>14</v>
      </c>
      <c r="F4284" s="0" t="n">
        <v>66</v>
      </c>
      <c r="G4284" s="1" t="n">
        <f aca="false">COUNTIF($A4284:$F4284,A4284)-1</f>
        <v>1</v>
      </c>
      <c r="H4284" s="1" t="n">
        <f aca="false">COUNTIF($A4284:$F4284,B4284)-1</f>
        <v>1</v>
      </c>
      <c r="I4284" s="1" t="n">
        <f aca="false">COUNTIF($A4284:$F4284,C4284)-1</f>
        <v>0</v>
      </c>
      <c r="J4284" s="1" t="n">
        <f aca="false">COUNTIF($A4284:$F4284,D4284)-1</f>
        <v>0</v>
      </c>
      <c r="K4284" s="1" t="n">
        <f aca="false">COUNTIF($A4284:$F4284,E4284)-1</f>
        <v>0</v>
      </c>
      <c r="L4284" s="1" t="n">
        <f aca="false">COUNTIF($A4284:$F4284,F4284)-1</f>
        <v>0</v>
      </c>
      <c r="M4284" s="2" t="n">
        <f aca="false">IF(AND(COUNTIF(G4284:L4284,2)=3,COUNTIF(G4284:L4284,0)=3),1,0)</f>
        <v>0</v>
      </c>
      <c r="N4284" s="3" t="n">
        <f aca="false">IF(AVERAGEIF(G4284:L4284,0,A4284:F4284)&lt;SUMIF(G4284:L4284,"&gt;0",A4284:F4284),1,0)</f>
        <v>1</v>
      </c>
    </row>
    <row r="4285" customFormat="false" ht="15" hidden="false" customHeight="false" outlineLevel="0" collapsed="false">
      <c r="A4285" s="0" t="n">
        <v>44</v>
      </c>
      <c r="B4285" s="0" t="n">
        <v>43</v>
      </c>
      <c r="C4285" s="0" t="n">
        <v>32</v>
      </c>
      <c r="D4285" s="0" t="n">
        <v>54</v>
      </c>
      <c r="E4285" s="0" t="n">
        <v>44</v>
      </c>
      <c r="F4285" s="0" t="n">
        <v>43</v>
      </c>
      <c r="G4285" s="1" t="n">
        <f aca="false">COUNTIF($A4285:$F4285,A4285)-1</f>
        <v>1</v>
      </c>
      <c r="H4285" s="1" t="n">
        <f aca="false">COUNTIF($A4285:$F4285,B4285)-1</f>
        <v>1</v>
      </c>
      <c r="I4285" s="1" t="n">
        <f aca="false">COUNTIF($A4285:$F4285,C4285)-1</f>
        <v>0</v>
      </c>
      <c r="J4285" s="1" t="n">
        <f aca="false">COUNTIF($A4285:$F4285,D4285)-1</f>
        <v>0</v>
      </c>
      <c r="K4285" s="1" t="n">
        <f aca="false">COUNTIF($A4285:$F4285,E4285)-1</f>
        <v>1</v>
      </c>
      <c r="L4285" s="1" t="n">
        <f aca="false">COUNTIF($A4285:$F4285,F4285)-1</f>
        <v>1</v>
      </c>
      <c r="M4285" s="2" t="n">
        <f aca="false">IF(AND(COUNTIF(G4285:L4285,2)=3,COUNTIF(G4285:L4285,0)=3),1,0)</f>
        <v>0</v>
      </c>
      <c r="N4285" s="3" t="n">
        <f aca="false">IF(AVERAGEIF(G4285:L4285,0,A4285:F4285)&lt;SUMIF(G4285:L4285,"&gt;0",A4285:F4285),1,0)</f>
        <v>1</v>
      </c>
    </row>
    <row r="4286" customFormat="false" ht="15" hidden="false" customHeight="false" outlineLevel="0" collapsed="false">
      <c r="A4286" s="0" t="n">
        <v>69</v>
      </c>
      <c r="B4286" s="0" t="n">
        <v>59</v>
      </c>
      <c r="C4286" s="0" t="n">
        <v>75</v>
      </c>
      <c r="D4286" s="0" t="n">
        <v>53</v>
      </c>
      <c r="E4286" s="0" t="n">
        <v>23</v>
      </c>
      <c r="F4286" s="0" t="n">
        <v>59</v>
      </c>
      <c r="G4286" s="1" t="n">
        <f aca="false">COUNTIF($A4286:$F4286,A4286)-1</f>
        <v>0</v>
      </c>
      <c r="H4286" s="1" t="n">
        <f aca="false">COUNTIF($A4286:$F4286,B4286)-1</f>
        <v>1</v>
      </c>
      <c r="I4286" s="1" t="n">
        <f aca="false">COUNTIF($A4286:$F4286,C4286)-1</f>
        <v>0</v>
      </c>
      <c r="J4286" s="1" t="n">
        <f aca="false">COUNTIF($A4286:$F4286,D4286)-1</f>
        <v>0</v>
      </c>
      <c r="K4286" s="1" t="n">
        <f aca="false">COUNTIF($A4286:$F4286,E4286)-1</f>
        <v>0</v>
      </c>
      <c r="L4286" s="1" t="n">
        <f aca="false">COUNTIF($A4286:$F4286,F4286)-1</f>
        <v>1</v>
      </c>
      <c r="M4286" s="2" t="n">
        <f aca="false">IF(AND(COUNTIF(G4286:L4286,2)=3,COUNTIF(G4286:L4286,0)=3),1,0)</f>
        <v>0</v>
      </c>
      <c r="N4286" s="3" t="n">
        <f aca="false">IF(AVERAGEIF(G4286:L4286,0,A4286:F4286)&lt;SUMIF(G4286:L4286,"&gt;0",A4286:F4286),1,0)</f>
        <v>1</v>
      </c>
    </row>
    <row r="4287" customFormat="false" ht="15" hidden="false" customHeight="false" outlineLevel="0" collapsed="false">
      <c r="A4287" s="0" t="n">
        <v>77</v>
      </c>
      <c r="B4287" s="0" t="n">
        <v>80</v>
      </c>
      <c r="C4287" s="0" t="n">
        <v>81</v>
      </c>
      <c r="D4287" s="0" t="n">
        <v>57</v>
      </c>
      <c r="E4287" s="0" t="n">
        <v>154</v>
      </c>
      <c r="F4287" s="0" t="n">
        <v>240</v>
      </c>
      <c r="G4287" s="1" t="n">
        <f aca="false">COUNTIF($A4287:$F4287,A4287)-1</f>
        <v>0</v>
      </c>
      <c r="H4287" s="1" t="n">
        <f aca="false">COUNTIF($A4287:$F4287,B4287)-1</f>
        <v>0</v>
      </c>
      <c r="I4287" s="1" t="n">
        <f aca="false">COUNTIF($A4287:$F4287,C4287)-1</f>
        <v>0</v>
      </c>
      <c r="J4287" s="1" t="n">
        <f aca="false">COUNTIF($A4287:$F4287,D4287)-1</f>
        <v>0</v>
      </c>
      <c r="K4287" s="1" t="n">
        <f aca="false">COUNTIF($A4287:$F4287,E4287)-1</f>
        <v>0</v>
      </c>
      <c r="L4287" s="1" t="n">
        <f aca="false">COUNTIF($A4287:$F4287,F4287)-1</f>
        <v>0</v>
      </c>
      <c r="M4287" s="2" t="n">
        <f aca="false">IF(AND(COUNTIF(G4287:L4287,2)=3,COUNTIF(G4287:L4287,0)=3),1,0)</f>
        <v>0</v>
      </c>
      <c r="N4287" s="3" t="n">
        <f aca="false">IF(AVERAGEIF(G4287:L4287,0,A4287:F4287)&lt;SUMIF(G4287:L4287,"&gt;0",A4287:F4287),1,0)</f>
        <v>0</v>
      </c>
    </row>
    <row r="4288" customFormat="false" ht="15" hidden="false" customHeight="false" outlineLevel="0" collapsed="false">
      <c r="A4288" s="0" t="n">
        <v>63</v>
      </c>
      <c r="B4288" s="0" t="n">
        <v>15</v>
      </c>
      <c r="C4288" s="0" t="n">
        <v>41</v>
      </c>
      <c r="D4288" s="0" t="n">
        <v>95</v>
      </c>
      <c r="E4288" s="0" t="n">
        <v>63</v>
      </c>
      <c r="F4288" s="0" t="n">
        <v>5</v>
      </c>
      <c r="G4288" s="1" t="n">
        <f aca="false">COUNTIF($A4288:$F4288,A4288)-1</f>
        <v>1</v>
      </c>
      <c r="H4288" s="1" t="n">
        <f aca="false">COUNTIF($A4288:$F4288,B4288)-1</f>
        <v>0</v>
      </c>
      <c r="I4288" s="1" t="n">
        <f aca="false">COUNTIF($A4288:$F4288,C4288)-1</f>
        <v>0</v>
      </c>
      <c r="J4288" s="1" t="n">
        <f aca="false">COUNTIF($A4288:$F4288,D4288)-1</f>
        <v>0</v>
      </c>
      <c r="K4288" s="1" t="n">
        <f aca="false">COUNTIF($A4288:$F4288,E4288)-1</f>
        <v>1</v>
      </c>
      <c r="L4288" s="1" t="n">
        <f aca="false">COUNTIF($A4288:$F4288,F4288)-1</f>
        <v>0</v>
      </c>
      <c r="M4288" s="2" t="n">
        <f aca="false">IF(AND(COUNTIF(G4288:L4288,2)=3,COUNTIF(G4288:L4288,0)=3),1,0)</f>
        <v>0</v>
      </c>
      <c r="N4288" s="3" t="n">
        <f aca="false">IF(AVERAGEIF(G4288:L4288,0,A4288:F4288)&lt;SUMIF(G4288:L4288,"&gt;0",A4288:F4288),1,0)</f>
        <v>1</v>
      </c>
    </row>
    <row r="4289" customFormat="false" ht="15" hidden="false" customHeight="false" outlineLevel="0" collapsed="false">
      <c r="A4289" s="0" t="n">
        <v>45</v>
      </c>
      <c r="B4289" s="0" t="n">
        <v>48</v>
      </c>
      <c r="C4289" s="0" t="n">
        <v>63</v>
      </c>
      <c r="D4289" s="0" t="n">
        <v>53</v>
      </c>
      <c r="E4289" s="0" t="n">
        <v>45</v>
      </c>
      <c r="F4289" s="0" t="n">
        <v>48</v>
      </c>
      <c r="G4289" s="1" t="n">
        <f aca="false">COUNTIF($A4289:$F4289,A4289)-1</f>
        <v>1</v>
      </c>
      <c r="H4289" s="1" t="n">
        <f aca="false">COUNTIF($A4289:$F4289,B4289)-1</f>
        <v>1</v>
      </c>
      <c r="I4289" s="1" t="n">
        <f aca="false">COUNTIF($A4289:$F4289,C4289)-1</f>
        <v>0</v>
      </c>
      <c r="J4289" s="1" t="n">
        <f aca="false">COUNTIF($A4289:$F4289,D4289)-1</f>
        <v>0</v>
      </c>
      <c r="K4289" s="1" t="n">
        <f aca="false">COUNTIF($A4289:$F4289,E4289)-1</f>
        <v>1</v>
      </c>
      <c r="L4289" s="1" t="n">
        <f aca="false">COUNTIF($A4289:$F4289,F4289)-1</f>
        <v>1</v>
      </c>
      <c r="M4289" s="2" t="n">
        <f aca="false">IF(AND(COUNTIF(G4289:L4289,2)=3,COUNTIF(G4289:L4289,0)=3),1,0)</f>
        <v>0</v>
      </c>
      <c r="N4289" s="3" t="n">
        <f aca="false">IF(AVERAGEIF(G4289:L4289,0,A4289:F4289)&lt;SUMIF(G4289:L4289,"&gt;0",A4289:F4289),1,0)</f>
        <v>1</v>
      </c>
    </row>
    <row r="4290" customFormat="false" ht="15" hidden="false" customHeight="false" outlineLevel="0" collapsed="false">
      <c r="A4290" s="0" t="n">
        <v>8</v>
      </c>
      <c r="B4290" s="0" t="n">
        <v>30</v>
      </c>
      <c r="C4290" s="0" t="n">
        <v>14</v>
      </c>
      <c r="D4290" s="0" t="n">
        <v>8</v>
      </c>
      <c r="E4290" s="0" t="n">
        <v>16</v>
      </c>
      <c r="F4290" s="0" t="n">
        <v>30</v>
      </c>
      <c r="G4290" s="1" t="n">
        <f aca="false">COUNTIF($A4290:$F4290,A4290)-1</f>
        <v>1</v>
      </c>
      <c r="H4290" s="1" t="n">
        <f aca="false">COUNTIF($A4290:$F4290,B4290)-1</f>
        <v>1</v>
      </c>
      <c r="I4290" s="1" t="n">
        <f aca="false">COUNTIF($A4290:$F4290,C4290)-1</f>
        <v>0</v>
      </c>
      <c r="J4290" s="1" t="n">
        <f aca="false">COUNTIF($A4290:$F4290,D4290)-1</f>
        <v>1</v>
      </c>
      <c r="K4290" s="1" t="n">
        <f aca="false">COUNTIF($A4290:$F4290,E4290)-1</f>
        <v>0</v>
      </c>
      <c r="L4290" s="1" t="n">
        <f aca="false">COUNTIF($A4290:$F4290,F4290)-1</f>
        <v>1</v>
      </c>
      <c r="M4290" s="2" t="n">
        <f aca="false">IF(AND(COUNTIF(G4290:L4290,2)=3,COUNTIF(G4290:L4290,0)=3),1,0)</f>
        <v>0</v>
      </c>
      <c r="N4290" s="3" t="n">
        <f aca="false">IF(AVERAGEIF(G4290:L4290,0,A4290:F4290)&lt;SUMIF(G4290:L4290,"&gt;0",A4290:F4290),1,0)</f>
        <v>1</v>
      </c>
    </row>
    <row r="4291" customFormat="false" ht="15" hidden="false" customHeight="false" outlineLevel="0" collapsed="false">
      <c r="A4291" s="0" t="n">
        <v>78</v>
      </c>
      <c r="B4291" s="0" t="n">
        <v>20</v>
      </c>
      <c r="C4291" s="0" t="n">
        <v>27</v>
      </c>
      <c r="D4291" s="0" t="n">
        <v>25</v>
      </c>
      <c r="E4291" s="0" t="n">
        <v>39</v>
      </c>
      <c r="F4291" s="0" t="n">
        <v>40</v>
      </c>
      <c r="G4291" s="1" t="n">
        <f aca="false">COUNTIF($A4291:$F4291,A4291)-1</f>
        <v>0</v>
      </c>
      <c r="H4291" s="1" t="n">
        <f aca="false">COUNTIF($A4291:$F4291,B4291)-1</f>
        <v>0</v>
      </c>
      <c r="I4291" s="1" t="n">
        <f aca="false">COUNTIF($A4291:$F4291,C4291)-1</f>
        <v>0</v>
      </c>
      <c r="J4291" s="1" t="n">
        <f aca="false">COUNTIF($A4291:$F4291,D4291)-1</f>
        <v>0</v>
      </c>
      <c r="K4291" s="1" t="n">
        <f aca="false">COUNTIF($A4291:$F4291,E4291)-1</f>
        <v>0</v>
      </c>
      <c r="L4291" s="1" t="n">
        <f aca="false">COUNTIF($A4291:$F4291,F4291)-1</f>
        <v>0</v>
      </c>
      <c r="M4291" s="2" t="n">
        <f aca="false">IF(AND(COUNTIF(G4291:L4291,2)=3,COUNTIF(G4291:L4291,0)=3),1,0)</f>
        <v>0</v>
      </c>
      <c r="N4291" s="3" t="n">
        <f aca="false">IF(AVERAGEIF(G4291:L4291,0,A4291:F4291)&lt;SUMIF(G4291:L4291,"&gt;0",A4291:F4291),1,0)</f>
        <v>0</v>
      </c>
    </row>
    <row r="4292" customFormat="false" ht="15" hidden="false" customHeight="false" outlineLevel="0" collapsed="false">
      <c r="A4292" s="0" t="n">
        <v>54</v>
      </c>
      <c r="B4292" s="0" t="n">
        <v>83</v>
      </c>
      <c r="C4292" s="0" t="n">
        <v>46</v>
      </c>
      <c r="D4292" s="0" t="n">
        <v>79</v>
      </c>
      <c r="E4292" s="0" t="n">
        <v>81</v>
      </c>
      <c r="F4292" s="0" t="n">
        <v>83</v>
      </c>
      <c r="G4292" s="1" t="n">
        <f aca="false">COUNTIF($A4292:$F4292,A4292)-1</f>
        <v>0</v>
      </c>
      <c r="H4292" s="1" t="n">
        <f aca="false">COUNTIF($A4292:$F4292,B4292)-1</f>
        <v>1</v>
      </c>
      <c r="I4292" s="1" t="n">
        <f aca="false">COUNTIF($A4292:$F4292,C4292)-1</f>
        <v>0</v>
      </c>
      <c r="J4292" s="1" t="n">
        <f aca="false">COUNTIF($A4292:$F4292,D4292)-1</f>
        <v>0</v>
      </c>
      <c r="K4292" s="1" t="n">
        <f aca="false">COUNTIF($A4292:$F4292,E4292)-1</f>
        <v>0</v>
      </c>
      <c r="L4292" s="1" t="n">
        <f aca="false">COUNTIF($A4292:$F4292,F4292)-1</f>
        <v>1</v>
      </c>
      <c r="M4292" s="2" t="n">
        <f aca="false">IF(AND(COUNTIF(G4292:L4292,2)=3,COUNTIF(G4292:L4292,0)=3),1,0)</f>
        <v>0</v>
      </c>
      <c r="N4292" s="3" t="n">
        <f aca="false">IF(AVERAGEIF(G4292:L4292,0,A4292:F4292)&lt;SUMIF(G4292:L4292,"&gt;0",A4292:F4292),1,0)</f>
        <v>1</v>
      </c>
    </row>
    <row r="4293" customFormat="false" ht="15" hidden="false" customHeight="false" outlineLevel="0" collapsed="false">
      <c r="A4293" s="0" t="n">
        <v>55</v>
      </c>
      <c r="B4293" s="0" t="n">
        <v>65</v>
      </c>
      <c r="C4293" s="0" t="n">
        <v>67</v>
      </c>
      <c r="D4293" s="0" t="n">
        <v>37</v>
      </c>
      <c r="E4293" s="0" t="n">
        <v>82</v>
      </c>
      <c r="F4293" s="0" t="n">
        <v>32</v>
      </c>
      <c r="G4293" s="1" t="n">
        <f aca="false">COUNTIF($A4293:$F4293,A4293)-1</f>
        <v>0</v>
      </c>
      <c r="H4293" s="1" t="n">
        <f aca="false">COUNTIF($A4293:$F4293,B4293)-1</f>
        <v>0</v>
      </c>
      <c r="I4293" s="1" t="n">
        <f aca="false">COUNTIF($A4293:$F4293,C4293)-1</f>
        <v>0</v>
      </c>
      <c r="J4293" s="1" t="n">
        <f aca="false">COUNTIF($A4293:$F4293,D4293)-1</f>
        <v>0</v>
      </c>
      <c r="K4293" s="1" t="n">
        <f aca="false">COUNTIF($A4293:$F4293,E4293)-1</f>
        <v>0</v>
      </c>
      <c r="L4293" s="1" t="n">
        <f aca="false">COUNTIF($A4293:$F4293,F4293)-1</f>
        <v>0</v>
      </c>
      <c r="M4293" s="2" t="n">
        <f aca="false">IF(AND(COUNTIF(G4293:L4293,2)=3,COUNTIF(G4293:L4293,0)=3),1,0)</f>
        <v>0</v>
      </c>
      <c r="N4293" s="3" t="n">
        <f aca="false">IF(AVERAGEIF(G4293:L4293,0,A4293:F4293)&lt;SUMIF(G4293:L4293,"&gt;0",A4293:F4293),1,0)</f>
        <v>0</v>
      </c>
    </row>
    <row r="4294" customFormat="false" ht="15" hidden="false" customHeight="false" outlineLevel="0" collapsed="false">
      <c r="A4294" s="0" t="n">
        <v>51</v>
      </c>
      <c r="B4294" s="0" t="n">
        <v>37</v>
      </c>
      <c r="C4294" s="0" t="n">
        <v>58</v>
      </c>
      <c r="D4294" s="0" t="n">
        <v>56</v>
      </c>
      <c r="E4294" s="0" t="n">
        <v>51</v>
      </c>
      <c r="F4294" s="0" t="n">
        <v>111</v>
      </c>
      <c r="G4294" s="1" t="n">
        <f aca="false">COUNTIF($A4294:$F4294,A4294)-1</f>
        <v>1</v>
      </c>
      <c r="H4294" s="1" t="n">
        <f aca="false">COUNTIF($A4294:$F4294,B4294)-1</f>
        <v>0</v>
      </c>
      <c r="I4294" s="1" t="n">
        <f aca="false">COUNTIF($A4294:$F4294,C4294)-1</f>
        <v>0</v>
      </c>
      <c r="J4294" s="1" t="n">
        <f aca="false">COUNTIF($A4294:$F4294,D4294)-1</f>
        <v>0</v>
      </c>
      <c r="K4294" s="1" t="n">
        <f aca="false">COUNTIF($A4294:$F4294,E4294)-1</f>
        <v>1</v>
      </c>
      <c r="L4294" s="1" t="n">
        <f aca="false">COUNTIF($A4294:$F4294,F4294)-1</f>
        <v>0</v>
      </c>
      <c r="M4294" s="2" t="n">
        <f aca="false">IF(AND(COUNTIF(G4294:L4294,2)=3,COUNTIF(G4294:L4294,0)=3),1,0)</f>
        <v>0</v>
      </c>
      <c r="N4294" s="3" t="n">
        <f aca="false">IF(AVERAGEIF(G4294:L4294,0,A4294:F4294)&lt;SUMIF(G4294:L4294,"&gt;0",A4294:F4294),1,0)</f>
        <v>1</v>
      </c>
    </row>
    <row r="4295" customFormat="false" ht="15" hidden="false" customHeight="false" outlineLevel="0" collapsed="false">
      <c r="A4295" s="0" t="n">
        <v>70</v>
      </c>
      <c r="B4295" s="0" t="n">
        <v>7</v>
      </c>
      <c r="C4295" s="0" t="n">
        <v>24</v>
      </c>
      <c r="D4295" s="0" t="n">
        <v>43</v>
      </c>
      <c r="E4295" s="0" t="n">
        <v>210</v>
      </c>
      <c r="F4295" s="0" t="n">
        <v>21</v>
      </c>
      <c r="G4295" s="1" t="n">
        <f aca="false">COUNTIF($A4295:$F4295,A4295)-1</f>
        <v>0</v>
      </c>
      <c r="H4295" s="1" t="n">
        <f aca="false">COUNTIF($A4295:$F4295,B4295)-1</f>
        <v>0</v>
      </c>
      <c r="I4295" s="1" t="n">
        <f aca="false">COUNTIF($A4295:$F4295,C4295)-1</f>
        <v>0</v>
      </c>
      <c r="J4295" s="1" t="n">
        <f aca="false">COUNTIF($A4295:$F4295,D4295)-1</f>
        <v>0</v>
      </c>
      <c r="K4295" s="1" t="n">
        <f aca="false">COUNTIF($A4295:$F4295,E4295)-1</f>
        <v>0</v>
      </c>
      <c r="L4295" s="1" t="n">
        <f aca="false">COUNTIF($A4295:$F4295,F4295)-1</f>
        <v>0</v>
      </c>
      <c r="M4295" s="2" t="n">
        <f aca="false">IF(AND(COUNTIF(G4295:L4295,2)=3,COUNTIF(G4295:L4295,0)=3),1,0)</f>
        <v>0</v>
      </c>
      <c r="N4295" s="3" t="n">
        <f aca="false">IF(AVERAGEIF(G4295:L4295,0,A4295:F4295)&lt;SUMIF(G4295:L4295,"&gt;0",A4295:F4295),1,0)</f>
        <v>0</v>
      </c>
    </row>
    <row r="4296" customFormat="false" ht="15" hidden="false" customHeight="false" outlineLevel="0" collapsed="false">
      <c r="A4296" s="0" t="n">
        <v>34</v>
      </c>
      <c r="B4296" s="0" t="n">
        <v>56</v>
      </c>
      <c r="C4296" s="0" t="n">
        <v>56</v>
      </c>
      <c r="D4296" s="0" t="n">
        <v>50</v>
      </c>
      <c r="E4296" s="0" t="n">
        <v>68</v>
      </c>
      <c r="F4296" s="0" t="n">
        <v>84</v>
      </c>
      <c r="G4296" s="1" t="n">
        <f aca="false">COUNTIF($A4296:$F4296,A4296)-1</f>
        <v>0</v>
      </c>
      <c r="H4296" s="1" t="n">
        <f aca="false">COUNTIF($A4296:$F4296,B4296)-1</f>
        <v>1</v>
      </c>
      <c r="I4296" s="1" t="n">
        <f aca="false">COUNTIF($A4296:$F4296,C4296)-1</f>
        <v>1</v>
      </c>
      <c r="J4296" s="1" t="n">
        <f aca="false">COUNTIF($A4296:$F4296,D4296)-1</f>
        <v>0</v>
      </c>
      <c r="K4296" s="1" t="n">
        <f aca="false">COUNTIF($A4296:$F4296,E4296)-1</f>
        <v>0</v>
      </c>
      <c r="L4296" s="1" t="n">
        <f aca="false">COUNTIF($A4296:$F4296,F4296)-1</f>
        <v>0</v>
      </c>
      <c r="M4296" s="2" t="n">
        <f aca="false">IF(AND(COUNTIF(G4296:L4296,2)=3,COUNTIF(G4296:L4296,0)=3),1,0)</f>
        <v>0</v>
      </c>
      <c r="N4296" s="3" t="n">
        <f aca="false">IF(AVERAGEIF(G4296:L4296,0,A4296:F4296)&lt;SUMIF(G4296:L4296,"&gt;0",A4296:F4296),1,0)</f>
        <v>1</v>
      </c>
    </row>
    <row r="4297" customFormat="false" ht="15" hidden="false" customHeight="false" outlineLevel="0" collapsed="false">
      <c r="A4297" s="0" t="n">
        <v>48</v>
      </c>
      <c r="B4297" s="0" t="n">
        <v>57</v>
      </c>
      <c r="C4297" s="0" t="n">
        <v>47</v>
      </c>
      <c r="D4297" s="0" t="n">
        <v>23</v>
      </c>
      <c r="E4297" s="0" t="n">
        <v>48</v>
      </c>
      <c r="F4297" s="0" t="n">
        <v>171</v>
      </c>
      <c r="G4297" s="1" t="n">
        <f aca="false">COUNTIF($A4297:$F4297,A4297)-1</f>
        <v>1</v>
      </c>
      <c r="H4297" s="1" t="n">
        <f aca="false">COUNTIF($A4297:$F4297,B4297)-1</f>
        <v>0</v>
      </c>
      <c r="I4297" s="1" t="n">
        <f aca="false">COUNTIF($A4297:$F4297,C4297)-1</f>
        <v>0</v>
      </c>
      <c r="J4297" s="1" t="n">
        <f aca="false">COUNTIF($A4297:$F4297,D4297)-1</f>
        <v>0</v>
      </c>
      <c r="K4297" s="1" t="n">
        <f aca="false">COUNTIF($A4297:$F4297,E4297)-1</f>
        <v>1</v>
      </c>
      <c r="L4297" s="1" t="n">
        <f aca="false">COUNTIF($A4297:$F4297,F4297)-1</f>
        <v>0</v>
      </c>
      <c r="M4297" s="2" t="n">
        <f aca="false">IF(AND(COUNTIF(G4297:L4297,2)=3,COUNTIF(G4297:L4297,0)=3),1,0)</f>
        <v>0</v>
      </c>
      <c r="N4297" s="3" t="n">
        <f aca="false">IF(AVERAGEIF(G4297:L4297,0,A4297:F4297)&lt;SUMIF(G4297:L4297,"&gt;0",A4297:F4297),1,0)</f>
        <v>1</v>
      </c>
    </row>
    <row r="4298" customFormat="false" ht="15" hidden="false" customHeight="false" outlineLevel="0" collapsed="false">
      <c r="A4298" s="0" t="n">
        <v>72</v>
      </c>
      <c r="B4298" s="0" t="n">
        <v>57</v>
      </c>
      <c r="C4298" s="0" t="n">
        <v>72</v>
      </c>
      <c r="D4298" s="0" t="n">
        <v>66</v>
      </c>
      <c r="E4298" s="0" t="n">
        <v>144</v>
      </c>
      <c r="F4298" s="0" t="n">
        <v>57</v>
      </c>
      <c r="G4298" s="1" t="n">
        <f aca="false">COUNTIF($A4298:$F4298,A4298)-1</f>
        <v>1</v>
      </c>
      <c r="H4298" s="1" t="n">
        <f aca="false">COUNTIF($A4298:$F4298,B4298)-1</f>
        <v>1</v>
      </c>
      <c r="I4298" s="1" t="n">
        <f aca="false">COUNTIF($A4298:$F4298,C4298)-1</f>
        <v>1</v>
      </c>
      <c r="J4298" s="1" t="n">
        <f aca="false">COUNTIF($A4298:$F4298,D4298)-1</f>
        <v>0</v>
      </c>
      <c r="K4298" s="1" t="n">
        <f aca="false">COUNTIF($A4298:$F4298,E4298)-1</f>
        <v>0</v>
      </c>
      <c r="L4298" s="1" t="n">
        <f aca="false">COUNTIF($A4298:$F4298,F4298)-1</f>
        <v>1</v>
      </c>
      <c r="M4298" s="2" t="n">
        <f aca="false">IF(AND(COUNTIF(G4298:L4298,2)=3,COUNTIF(G4298:L4298,0)=3),1,0)</f>
        <v>0</v>
      </c>
      <c r="N4298" s="3" t="n">
        <f aca="false">IF(AVERAGEIF(G4298:L4298,0,A4298:F4298)&lt;SUMIF(G4298:L4298,"&gt;0",A4298:F4298),1,0)</f>
        <v>1</v>
      </c>
    </row>
    <row r="4299" customFormat="false" ht="15" hidden="false" customHeight="false" outlineLevel="0" collapsed="false">
      <c r="A4299" s="0" t="n">
        <v>37</v>
      </c>
      <c r="B4299" s="0" t="n">
        <v>43</v>
      </c>
      <c r="C4299" s="0" t="n">
        <v>30</v>
      </c>
      <c r="D4299" s="0" t="n">
        <v>63</v>
      </c>
      <c r="E4299" s="0" t="n">
        <v>37</v>
      </c>
      <c r="F4299" s="0" t="n">
        <v>129</v>
      </c>
      <c r="G4299" s="1" t="n">
        <f aca="false">COUNTIF($A4299:$F4299,A4299)-1</f>
        <v>1</v>
      </c>
      <c r="H4299" s="1" t="n">
        <f aca="false">COUNTIF($A4299:$F4299,B4299)-1</f>
        <v>0</v>
      </c>
      <c r="I4299" s="1" t="n">
        <f aca="false">COUNTIF($A4299:$F4299,C4299)-1</f>
        <v>0</v>
      </c>
      <c r="J4299" s="1" t="n">
        <f aca="false">COUNTIF($A4299:$F4299,D4299)-1</f>
        <v>0</v>
      </c>
      <c r="K4299" s="1" t="n">
        <f aca="false">COUNTIF($A4299:$F4299,E4299)-1</f>
        <v>1</v>
      </c>
      <c r="L4299" s="1" t="n">
        <f aca="false">COUNTIF($A4299:$F4299,F4299)-1</f>
        <v>0</v>
      </c>
      <c r="M4299" s="2" t="n">
        <f aca="false">IF(AND(COUNTIF(G4299:L4299,2)=3,COUNTIF(G4299:L4299,0)=3),1,0)</f>
        <v>0</v>
      </c>
      <c r="N4299" s="3" t="n">
        <f aca="false">IF(AVERAGEIF(G4299:L4299,0,A4299:F4299)&lt;SUMIF(G4299:L4299,"&gt;0",A4299:F4299),1,0)</f>
        <v>1</v>
      </c>
    </row>
    <row r="4300" customFormat="false" ht="15" hidden="false" customHeight="false" outlineLevel="0" collapsed="false">
      <c r="A4300" s="0" t="n">
        <v>38</v>
      </c>
      <c r="B4300" s="0" t="n">
        <v>42</v>
      </c>
      <c r="C4300" s="0" t="n">
        <v>20</v>
      </c>
      <c r="D4300" s="0" t="n">
        <v>45</v>
      </c>
      <c r="E4300" s="0" t="n">
        <v>38</v>
      </c>
      <c r="F4300" s="0" t="n">
        <v>21</v>
      </c>
      <c r="G4300" s="1" t="n">
        <f aca="false">COUNTIF($A4300:$F4300,A4300)-1</f>
        <v>1</v>
      </c>
      <c r="H4300" s="1" t="n">
        <f aca="false">COUNTIF($A4300:$F4300,B4300)-1</f>
        <v>0</v>
      </c>
      <c r="I4300" s="1" t="n">
        <f aca="false">COUNTIF($A4300:$F4300,C4300)-1</f>
        <v>0</v>
      </c>
      <c r="J4300" s="1" t="n">
        <f aca="false">COUNTIF($A4300:$F4300,D4300)-1</f>
        <v>0</v>
      </c>
      <c r="K4300" s="1" t="n">
        <f aca="false">COUNTIF($A4300:$F4300,E4300)-1</f>
        <v>1</v>
      </c>
      <c r="L4300" s="1" t="n">
        <f aca="false">COUNTIF($A4300:$F4300,F4300)-1</f>
        <v>0</v>
      </c>
      <c r="M4300" s="2" t="n">
        <f aca="false">IF(AND(COUNTIF(G4300:L4300,2)=3,COUNTIF(G4300:L4300,0)=3),1,0)</f>
        <v>0</v>
      </c>
      <c r="N4300" s="3" t="n">
        <f aca="false">IF(AVERAGEIF(G4300:L4300,0,A4300:F4300)&lt;SUMIF(G4300:L4300,"&gt;0",A4300:F4300),1,0)</f>
        <v>1</v>
      </c>
    </row>
    <row r="4301" customFormat="false" ht="15" hidden="false" customHeight="false" outlineLevel="0" collapsed="false">
      <c r="A4301" s="0" t="n">
        <v>75</v>
      </c>
      <c r="B4301" s="0" t="n">
        <v>39</v>
      </c>
      <c r="C4301" s="0" t="n">
        <v>57</v>
      </c>
      <c r="D4301" s="0" t="n">
        <v>44</v>
      </c>
      <c r="E4301" s="0" t="n">
        <v>50</v>
      </c>
      <c r="F4301" s="0" t="n">
        <v>26</v>
      </c>
      <c r="G4301" s="1" t="n">
        <f aca="false">COUNTIF($A4301:$F4301,A4301)-1</f>
        <v>0</v>
      </c>
      <c r="H4301" s="1" t="n">
        <f aca="false">COUNTIF($A4301:$F4301,B4301)-1</f>
        <v>0</v>
      </c>
      <c r="I4301" s="1" t="n">
        <f aca="false">COUNTIF($A4301:$F4301,C4301)-1</f>
        <v>0</v>
      </c>
      <c r="J4301" s="1" t="n">
        <f aca="false">COUNTIF($A4301:$F4301,D4301)-1</f>
        <v>0</v>
      </c>
      <c r="K4301" s="1" t="n">
        <f aca="false">COUNTIF($A4301:$F4301,E4301)-1</f>
        <v>0</v>
      </c>
      <c r="L4301" s="1" t="n">
        <f aca="false">COUNTIF($A4301:$F4301,F4301)-1</f>
        <v>0</v>
      </c>
      <c r="M4301" s="2" t="n">
        <f aca="false">IF(AND(COUNTIF(G4301:L4301,2)=3,COUNTIF(G4301:L4301,0)=3),1,0)</f>
        <v>0</v>
      </c>
      <c r="N4301" s="3" t="n">
        <f aca="false">IF(AVERAGEIF(G4301:L4301,0,A4301:F4301)&lt;SUMIF(G4301:L4301,"&gt;0",A4301:F4301),1,0)</f>
        <v>0</v>
      </c>
    </row>
    <row r="4302" customFormat="false" ht="15" hidden="false" customHeight="false" outlineLevel="0" collapsed="false">
      <c r="A4302" s="0" t="n">
        <v>56</v>
      </c>
      <c r="B4302" s="0" t="n">
        <v>76</v>
      </c>
      <c r="C4302" s="0" t="n">
        <v>60</v>
      </c>
      <c r="D4302" s="0" t="n">
        <v>53</v>
      </c>
      <c r="E4302" s="0" t="n">
        <v>56</v>
      </c>
      <c r="F4302" s="0" t="n">
        <v>76</v>
      </c>
      <c r="G4302" s="1" t="n">
        <f aca="false">COUNTIF($A4302:$F4302,A4302)-1</f>
        <v>1</v>
      </c>
      <c r="H4302" s="1" t="n">
        <f aca="false">COUNTIF($A4302:$F4302,B4302)-1</f>
        <v>1</v>
      </c>
      <c r="I4302" s="1" t="n">
        <f aca="false">COUNTIF($A4302:$F4302,C4302)-1</f>
        <v>0</v>
      </c>
      <c r="J4302" s="1" t="n">
        <f aca="false">COUNTIF($A4302:$F4302,D4302)-1</f>
        <v>0</v>
      </c>
      <c r="K4302" s="1" t="n">
        <f aca="false">COUNTIF($A4302:$F4302,E4302)-1</f>
        <v>1</v>
      </c>
      <c r="L4302" s="1" t="n">
        <f aca="false">COUNTIF($A4302:$F4302,F4302)-1</f>
        <v>1</v>
      </c>
      <c r="M4302" s="2" t="n">
        <f aca="false">IF(AND(COUNTIF(G4302:L4302,2)=3,COUNTIF(G4302:L4302,0)=3),1,0)</f>
        <v>0</v>
      </c>
      <c r="N4302" s="3" t="n">
        <f aca="false">IF(AVERAGEIF(G4302:L4302,0,A4302:F4302)&lt;SUMIF(G4302:L4302,"&gt;0",A4302:F4302),1,0)</f>
        <v>1</v>
      </c>
    </row>
    <row r="4303" customFormat="false" ht="15" hidden="false" customHeight="false" outlineLevel="0" collapsed="false">
      <c r="A4303" s="0" t="n">
        <v>48</v>
      </c>
      <c r="B4303" s="0" t="n">
        <v>40</v>
      </c>
      <c r="C4303" s="0" t="n">
        <v>28</v>
      </c>
      <c r="D4303" s="0" t="n">
        <v>27</v>
      </c>
      <c r="E4303" s="0" t="n">
        <v>32</v>
      </c>
      <c r="F4303" s="0" t="n">
        <v>26</v>
      </c>
      <c r="G4303" s="1" t="n">
        <f aca="false">COUNTIF($A4303:$F4303,A4303)-1</f>
        <v>0</v>
      </c>
      <c r="H4303" s="1" t="n">
        <f aca="false">COUNTIF($A4303:$F4303,B4303)-1</f>
        <v>0</v>
      </c>
      <c r="I4303" s="1" t="n">
        <f aca="false">COUNTIF($A4303:$F4303,C4303)-1</f>
        <v>0</v>
      </c>
      <c r="J4303" s="1" t="n">
        <f aca="false">COUNTIF($A4303:$F4303,D4303)-1</f>
        <v>0</v>
      </c>
      <c r="K4303" s="1" t="n">
        <f aca="false">COUNTIF($A4303:$F4303,E4303)-1</f>
        <v>0</v>
      </c>
      <c r="L4303" s="1" t="n">
        <f aca="false">COUNTIF($A4303:$F4303,F4303)-1</f>
        <v>0</v>
      </c>
      <c r="M4303" s="2" t="n">
        <f aca="false">IF(AND(COUNTIF(G4303:L4303,2)=3,COUNTIF(G4303:L4303,0)=3),1,0)</f>
        <v>0</v>
      </c>
      <c r="N4303" s="3" t="n">
        <f aca="false">IF(AVERAGEIF(G4303:L4303,0,A4303:F4303)&lt;SUMIF(G4303:L4303,"&gt;0",A4303:F4303),1,0)</f>
        <v>0</v>
      </c>
    </row>
    <row r="4304" customFormat="false" ht="15" hidden="false" customHeight="false" outlineLevel="0" collapsed="false">
      <c r="A4304" s="0" t="n">
        <v>73</v>
      </c>
      <c r="B4304" s="0" t="n">
        <v>65</v>
      </c>
      <c r="C4304" s="0" t="n">
        <v>92</v>
      </c>
      <c r="D4304" s="0" t="n">
        <v>93</v>
      </c>
      <c r="E4304" s="0" t="n">
        <v>73</v>
      </c>
      <c r="F4304" s="0" t="n">
        <v>65</v>
      </c>
      <c r="G4304" s="1" t="n">
        <f aca="false">COUNTIF($A4304:$F4304,A4304)-1</f>
        <v>1</v>
      </c>
      <c r="H4304" s="1" t="n">
        <f aca="false">COUNTIF($A4304:$F4304,B4304)-1</f>
        <v>1</v>
      </c>
      <c r="I4304" s="1" t="n">
        <f aca="false">COUNTIF($A4304:$F4304,C4304)-1</f>
        <v>0</v>
      </c>
      <c r="J4304" s="1" t="n">
        <f aca="false">COUNTIF($A4304:$F4304,D4304)-1</f>
        <v>0</v>
      </c>
      <c r="K4304" s="1" t="n">
        <f aca="false">COUNTIF($A4304:$F4304,E4304)-1</f>
        <v>1</v>
      </c>
      <c r="L4304" s="1" t="n">
        <f aca="false">COUNTIF($A4304:$F4304,F4304)-1</f>
        <v>1</v>
      </c>
      <c r="M4304" s="2" t="n">
        <f aca="false">IF(AND(COUNTIF(G4304:L4304,2)=3,COUNTIF(G4304:L4304,0)=3),1,0)</f>
        <v>0</v>
      </c>
      <c r="N4304" s="3" t="n">
        <f aca="false">IF(AVERAGEIF(G4304:L4304,0,A4304:F4304)&lt;SUMIF(G4304:L4304,"&gt;0",A4304:F4304),1,0)</f>
        <v>1</v>
      </c>
    </row>
    <row r="4305" customFormat="false" ht="15" hidden="false" customHeight="false" outlineLevel="0" collapsed="false">
      <c r="A4305" s="0" t="n">
        <v>23</v>
      </c>
      <c r="B4305" s="0" t="n">
        <v>65</v>
      </c>
      <c r="C4305" s="0" t="n">
        <v>76</v>
      </c>
      <c r="D4305" s="0" t="n">
        <v>20</v>
      </c>
      <c r="E4305" s="0" t="n">
        <v>46</v>
      </c>
      <c r="F4305" s="0" t="n">
        <v>65</v>
      </c>
      <c r="G4305" s="1" t="n">
        <f aca="false">COUNTIF($A4305:$F4305,A4305)-1</f>
        <v>0</v>
      </c>
      <c r="H4305" s="1" t="n">
        <f aca="false">COUNTIF($A4305:$F4305,B4305)-1</f>
        <v>1</v>
      </c>
      <c r="I4305" s="1" t="n">
        <f aca="false">COUNTIF($A4305:$F4305,C4305)-1</f>
        <v>0</v>
      </c>
      <c r="J4305" s="1" t="n">
        <f aca="false">COUNTIF($A4305:$F4305,D4305)-1</f>
        <v>0</v>
      </c>
      <c r="K4305" s="1" t="n">
        <f aca="false">COUNTIF($A4305:$F4305,E4305)-1</f>
        <v>0</v>
      </c>
      <c r="L4305" s="1" t="n">
        <f aca="false">COUNTIF($A4305:$F4305,F4305)-1</f>
        <v>1</v>
      </c>
      <c r="M4305" s="2" t="n">
        <f aca="false">IF(AND(COUNTIF(G4305:L4305,2)=3,COUNTIF(G4305:L4305,0)=3),1,0)</f>
        <v>0</v>
      </c>
      <c r="N4305" s="3" t="n">
        <f aca="false">IF(AVERAGEIF(G4305:L4305,0,A4305:F4305)&lt;SUMIF(G4305:L4305,"&gt;0",A4305:F4305),1,0)</f>
        <v>1</v>
      </c>
    </row>
    <row r="4306" customFormat="false" ht="15" hidden="false" customHeight="false" outlineLevel="0" collapsed="false">
      <c r="A4306" s="0" t="n">
        <v>38</v>
      </c>
      <c r="B4306" s="0" t="n">
        <v>50</v>
      </c>
      <c r="C4306" s="0" t="n">
        <v>56</v>
      </c>
      <c r="D4306" s="0" t="n">
        <v>20</v>
      </c>
      <c r="E4306" s="0" t="n">
        <v>57</v>
      </c>
      <c r="F4306" s="0" t="n">
        <v>50</v>
      </c>
      <c r="G4306" s="1" t="n">
        <f aca="false">COUNTIF($A4306:$F4306,A4306)-1</f>
        <v>0</v>
      </c>
      <c r="H4306" s="1" t="n">
        <f aca="false">COUNTIF($A4306:$F4306,B4306)-1</f>
        <v>1</v>
      </c>
      <c r="I4306" s="1" t="n">
        <f aca="false">COUNTIF($A4306:$F4306,C4306)-1</f>
        <v>0</v>
      </c>
      <c r="J4306" s="1" t="n">
        <f aca="false">COUNTIF($A4306:$F4306,D4306)-1</f>
        <v>0</v>
      </c>
      <c r="K4306" s="1" t="n">
        <f aca="false">COUNTIF($A4306:$F4306,E4306)-1</f>
        <v>0</v>
      </c>
      <c r="L4306" s="1" t="n">
        <f aca="false">COUNTIF($A4306:$F4306,F4306)-1</f>
        <v>1</v>
      </c>
      <c r="M4306" s="2" t="n">
        <f aca="false">IF(AND(COUNTIF(G4306:L4306,2)=3,COUNTIF(G4306:L4306,0)=3),1,0)</f>
        <v>0</v>
      </c>
      <c r="N4306" s="3" t="n">
        <f aca="false">IF(AVERAGEIF(G4306:L4306,0,A4306:F4306)&lt;SUMIF(G4306:L4306,"&gt;0",A4306:F4306),1,0)</f>
        <v>1</v>
      </c>
    </row>
    <row r="4307" customFormat="false" ht="15" hidden="false" customHeight="false" outlineLevel="0" collapsed="false">
      <c r="A4307" s="0" t="n">
        <v>34</v>
      </c>
      <c r="B4307" s="0" t="n">
        <v>48</v>
      </c>
      <c r="C4307" s="0" t="n">
        <v>44</v>
      </c>
      <c r="D4307" s="0" t="n">
        <v>73</v>
      </c>
      <c r="E4307" s="0" t="n">
        <v>102</v>
      </c>
      <c r="F4307" s="0" t="n">
        <v>72</v>
      </c>
      <c r="G4307" s="1" t="n">
        <f aca="false">COUNTIF($A4307:$F4307,A4307)-1</f>
        <v>0</v>
      </c>
      <c r="H4307" s="1" t="n">
        <f aca="false">COUNTIF($A4307:$F4307,B4307)-1</f>
        <v>0</v>
      </c>
      <c r="I4307" s="1" t="n">
        <f aca="false">COUNTIF($A4307:$F4307,C4307)-1</f>
        <v>0</v>
      </c>
      <c r="J4307" s="1" t="n">
        <f aca="false">COUNTIF($A4307:$F4307,D4307)-1</f>
        <v>0</v>
      </c>
      <c r="K4307" s="1" t="n">
        <f aca="false">COUNTIF($A4307:$F4307,E4307)-1</f>
        <v>0</v>
      </c>
      <c r="L4307" s="1" t="n">
        <f aca="false">COUNTIF($A4307:$F4307,F4307)-1</f>
        <v>0</v>
      </c>
      <c r="M4307" s="2" t="n">
        <f aca="false">IF(AND(COUNTIF(G4307:L4307,2)=3,COUNTIF(G4307:L4307,0)=3),1,0)</f>
        <v>0</v>
      </c>
      <c r="N4307" s="3" t="n">
        <f aca="false">IF(AVERAGEIF(G4307:L4307,0,A4307:F4307)&lt;SUMIF(G4307:L4307,"&gt;0",A4307:F4307),1,0)</f>
        <v>0</v>
      </c>
    </row>
    <row r="4308" customFormat="false" ht="15" hidden="false" customHeight="false" outlineLevel="0" collapsed="false">
      <c r="A4308" s="0" t="n">
        <v>39</v>
      </c>
      <c r="B4308" s="0" t="n">
        <v>9</v>
      </c>
      <c r="C4308" s="0" t="n">
        <v>63</v>
      </c>
      <c r="D4308" s="0" t="n">
        <v>64</v>
      </c>
      <c r="E4308" s="0" t="n">
        <v>78</v>
      </c>
      <c r="F4308" s="0" t="n">
        <v>9</v>
      </c>
      <c r="G4308" s="1" t="n">
        <f aca="false">COUNTIF($A4308:$F4308,A4308)-1</f>
        <v>0</v>
      </c>
      <c r="H4308" s="1" t="n">
        <f aca="false">COUNTIF($A4308:$F4308,B4308)-1</f>
        <v>1</v>
      </c>
      <c r="I4308" s="1" t="n">
        <f aca="false">COUNTIF($A4308:$F4308,C4308)-1</f>
        <v>0</v>
      </c>
      <c r="J4308" s="1" t="n">
        <f aca="false">COUNTIF($A4308:$F4308,D4308)-1</f>
        <v>0</v>
      </c>
      <c r="K4308" s="1" t="n">
        <f aca="false">COUNTIF($A4308:$F4308,E4308)-1</f>
        <v>0</v>
      </c>
      <c r="L4308" s="1" t="n">
        <f aca="false">COUNTIF($A4308:$F4308,F4308)-1</f>
        <v>1</v>
      </c>
      <c r="M4308" s="2" t="n">
        <f aca="false">IF(AND(COUNTIF(G4308:L4308,2)=3,COUNTIF(G4308:L4308,0)=3),1,0)</f>
        <v>0</v>
      </c>
      <c r="N4308" s="3" t="n">
        <f aca="false">IF(AVERAGEIF(G4308:L4308,0,A4308:F4308)&lt;SUMIF(G4308:L4308,"&gt;0",A4308:F4308),1,0)</f>
        <v>0</v>
      </c>
    </row>
    <row r="4309" customFormat="false" ht="15" hidden="false" customHeight="false" outlineLevel="0" collapsed="false">
      <c r="A4309" s="0" t="n">
        <v>33</v>
      </c>
      <c r="B4309" s="0" t="n">
        <v>83</v>
      </c>
      <c r="C4309" s="0" t="n">
        <v>42</v>
      </c>
      <c r="D4309" s="0" t="n">
        <v>50</v>
      </c>
      <c r="E4309" s="0" t="n">
        <v>16</v>
      </c>
      <c r="F4309" s="0" t="n">
        <v>166</v>
      </c>
      <c r="G4309" s="1" t="n">
        <f aca="false">COUNTIF($A4309:$F4309,A4309)-1</f>
        <v>0</v>
      </c>
      <c r="H4309" s="1" t="n">
        <f aca="false">COUNTIF($A4309:$F4309,B4309)-1</f>
        <v>0</v>
      </c>
      <c r="I4309" s="1" t="n">
        <f aca="false">COUNTIF($A4309:$F4309,C4309)-1</f>
        <v>0</v>
      </c>
      <c r="J4309" s="1" t="n">
        <f aca="false">COUNTIF($A4309:$F4309,D4309)-1</f>
        <v>0</v>
      </c>
      <c r="K4309" s="1" t="n">
        <f aca="false">COUNTIF($A4309:$F4309,E4309)-1</f>
        <v>0</v>
      </c>
      <c r="L4309" s="1" t="n">
        <f aca="false">COUNTIF($A4309:$F4309,F4309)-1</f>
        <v>0</v>
      </c>
      <c r="M4309" s="2" t="n">
        <f aca="false">IF(AND(COUNTIF(G4309:L4309,2)=3,COUNTIF(G4309:L4309,0)=3),1,0)</f>
        <v>0</v>
      </c>
      <c r="N4309" s="3" t="n">
        <f aca="false">IF(AVERAGEIF(G4309:L4309,0,A4309:F4309)&lt;SUMIF(G4309:L4309,"&gt;0",A4309:F4309),1,0)</f>
        <v>0</v>
      </c>
    </row>
    <row r="4310" customFormat="false" ht="15" hidden="false" customHeight="false" outlineLevel="0" collapsed="false">
      <c r="A4310" s="0" t="n">
        <v>31</v>
      </c>
      <c r="B4310" s="0" t="n">
        <v>24</v>
      </c>
      <c r="C4310" s="0" t="n">
        <v>42</v>
      </c>
      <c r="D4310" s="0" t="n">
        <v>8</v>
      </c>
      <c r="E4310" s="0" t="n">
        <v>31</v>
      </c>
      <c r="F4310" s="0" t="n">
        <v>12</v>
      </c>
      <c r="G4310" s="1" t="n">
        <f aca="false">COUNTIF($A4310:$F4310,A4310)-1</f>
        <v>1</v>
      </c>
      <c r="H4310" s="1" t="n">
        <f aca="false">COUNTIF($A4310:$F4310,B4310)-1</f>
        <v>0</v>
      </c>
      <c r="I4310" s="1" t="n">
        <f aca="false">COUNTIF($A4310:$F4310,C4310)-1</f>
        <v>0</v>
      </c>
      <c r="J4310" s="1" t="n">
        <f aca="false">COUNTIF($A4310:$F4310,D4310)-1</f>
        <v>0</v>
      </c>
      <c r="K4310" s="1" t="n">
        <f aca="false">COUNTIF($A4310:$F4310,E4310)-1</f>
        <v>1</v>
      </c>
      <c r="L4310" s="1" t="n">
        <f aca="false">COUNTIF($A4310:$F4310,F4310)-1</f>
        <v>0</v>
      </c>
      <c r="M4310" s="2" t="n">
        <f aca="false">IF(AND(COUNTIF(G4310:L4310,2)=3,COUNTIF(G4310:L4310,0)=3),1,0)</f>
        <v>0</v>
      </c>
      <c r="N4310" s="3" t="n">
        <f aca="false">IF(AVERAGEIF(G4310:L4310,0,A4310:F4310)&lt;SUMIF(G4310:L4310,"&gt;0",A4310:F4310),1,0)</f>
        <v>1</v>
      </c>
    </row>
    <row r="4311" customFormat="false" ht="15" hidden="false" customHeight="false" outlineLevel="0" collapsed="false">
      <c r="A4311" s="0" t="n">
        <v>78</v>
      </c>
      <c r="B4311" s="0" t="n">
        <v>40</v>
      </c>
      <c r="C4311" s="0" t="n">
        <v>37</v>
      </c>
      <c r="D4311" s="0" t="n">
        <v>76</v>
      </c>
      <c r="E4311" s="0" t="n">
        <v>117</v>
      </c>
      <c r="F4311" s="0" t="n">
        <v>13</v>
      </c>
      <c r="G4311" s="1" t="n">
        <f aca="false">COUNTIF($A4311:$F4311,A4311)-1</f>
        <v>0</v>
      </c>
      <c r="H4311" s="1" t="n">
        <f aca="false">COUNTIF($A4311:$F4311,B4311)-1</f>
        <v>0</v>
      </c>
      <c r="I4311" s="1" t="n">
        <f aca="false">COUNTIF($A4311:$F4311,C4311)-1</f>
        <v>0</v>
      </c>
      <c r="J4311" s="1" t="n">
        <f aca="false">COUNTIF($A4311:$F4311,D4311)-1</f>
        <v>0</v>
      </c>
      <c r="K4311" s="1" t="n">
        <f aca="false">COUNTIF($A4311:$F4311,E4311)-1</f>
        <v>0</v>
      </c>
      <c r="L4311" s="1" t="n">
        <f aca="false">COUNTIF($A4311:$F4311,F4311)-1</f>
        <v>0</v>
      </c>
      <c r="M4311" s="2" t="n">
        <f aca="false">IF(AND(COUNTIF(G4311:L4311,2)=3,COUNTIF(G4311:L4311,0)=3),1,0)</f>
        <v>0</v>
      </c>
      <c r="N4311" s="3" t="n">
        <f aca="false">IF(AVERAGEIF(G4311:L4311,0,A4311:F4311)&lt;SUMIF(G4311:L4311,"&gt;0",A4311:F4311),1,0)</f>
        <v>0</v>
      </c>
    </row>
    <row r="4312" customFormat="false" ht="15" hidden="false" customHeight="false" outlineLevel="0" collapsed="false">
      <c r="A4312" s="0" t="n">
        <v>53</v>
      </c>
      <c r="B4312" s="0" t="n">
        <v>22</v>
      </c>
      <c r="C4312" s="0" t="n">
        <v>6</v>
      </c>
      <c r="D4312" s="0" t="n">
        <v>37</v>
      </c>
      <c r="E4312" s="0" t="n">
        <v>106</v>
      </c>
      <c r="F4312" s="0" t="n">
        <v>14</v>
      </c>
      <c r="G4312" s="1" t="n">
        <f aca="false">COUNTIF($A4312:$F4312,A4312)-1</f>
        <v>0</v>
      </c>
      <c r="H4312" s="1" t="n">
        <f aca="false">COUNTIF($A4312:$F4312,B4312)-1</f>
        <v>0</v>
      </c>
      <c r="I4312" s="1" t="n">
        <f aca="false">COUNTIF($A4312:$F4312,C4312)-1</f>
        <v>0</v>
      </c>
      <c r="J4312" s="1" t="n">
        <f aca="false">COUNTIF($A4312:$F4312,D4312)-1</f>
        <v>0</v>
      </c>
      <c r="K4312" s="1" t="n">
        <f aca="false">COUNTIF($A4312:$F4312,E4312)-1</f>
        <v>0</v>
      </c>
      <c r="L4312" s="1" t="n">
        <f aca="false">COUNTIF($A4312:$F4312,F4312)-1</f>
        <v>0</v>
      </c>
      <c r="M4312" s="2" t="n">
        <f aca="false">IF(AND(COUNTIF(G4312:L4312,2)=3,COUNTIF(G4312:L4312,0)=3),1,0)</f>
        <v>0</v>
      </c>
      <c r="N4312" s="3" t="n">
        <f aca="false">IF(AVERAGEIF(G4312:L4312,0,A4312:F4312)&lt;SUMIF(G4312:L4312,"&gt;0",A4312:F4312),1,0)</f>
        <v>0</v>
      </c>
    </row>
    <row r="4313" customFormat="false" ht="15" hidden="false" customHeight="false" outlineLevel="0" collapsed="false">
      <c r="A4313" s="0" t="n">
        <v>68</v>
      </c>
      <c r="B4313" s="0" t="n">
        <v>40</v>
      </c>
      <c r="C4313" s="0" t="n">
        <v>67</v>
      </c>
      <c r="D4313" s="0" t="n">
        <v>24</v>
      </c>
      <c r="E4313" s="0" t="n">
        <v>102</v>
      </c>
      <c r="F4313" s="0" t="n">
        <v>26</v>
      </c>
      <c r="G4313" s="1" t="n">
        <f aca="false">COUNTIF($A4313:$F4313,A4313)-1</f>
        <v>0</v>
      </c>
      <c r="H4313" s="1" t="n">
        <f aca="false">COUNTIF($A4313:$F4313,B4313)-1</f>
        <v>0</v>
      </c>
      <c r="I4313" s="1" t="n">
        <f aca="false">COUNTIF($A4313:$F4313,C4313)-1</f>
        <v>0</v>
      </c>
      <c r="J4313" s="1" t="n">
        <f aca="false">COUNTIF($A4313:$F4313,D4313)-1</f>
        <v>0</v>
      </c>
      <c r="K4313" s="1" t="n">
        <f aca="false">COUNTIF($A4313:$F4313,E4313)-1</f>
        <v>0</v>
      </c>
      <c r="L4313" s="1" t="n">
        <f aca="false">COUNTIF($A4313:$F4313,F4313)-1</f>
        <v>0</v>
      </c>
      <c r="M4313" s="2" t="n">
        <f aca="false">IF(AND(COUNTIF(G4313:L4313,2)=3,COUNTIF(G4313:L4313,0)=3),1,0)</f>
        <v>0</v>
      </c>
      <c r="N4313" s="3" t="n">
        <f aca="false">IF(AVERAGEIF(G4313:L4313,0,A4313:F4313)&lt;SUMIF(G4313:L4313,"&gt;0",A4313:F4313),1,0)</f>
        <v>0</v>
      </c>
    </row>
    <row r="4314" customFormat="false" ht="15" hidden="false" customHeight="false" outlineLevel="0" collapsed="false">
      <c r="A4314" s="0" t="n">
        <v>7</v>
      </c>
      <c r="B4314" s="0" t="n">
        <v>30</v>
      </c>
      <c r="C4314" s="0" t="n">
        <v>9</v>
      </c>
      <c r="D4314" s="0" t="n">
        <v>20</v>
      </c>
      <c r="E4314" s="0" t="n">
        <v>7</v>
      </c>
      <c r="F4314" s="0" t="n">
        <v>30</v>
      </c>
      <c r="G4314" s="1" t="n">
        <f aca="false">COUNTIF($A4314:$F4314,A4314)-1</f>
        <v>1</v>
      </c>
      <c r="H4314" s="1" t="n">
        <f aca="false">COUNTIF($A4314:$F4314,B4314)-1</f>
        <v>1</v>
      </c>
      <c r="I4314" s="1" t="n">
        <f aca="false">COUNTIF($A4314:$F4314,C4314)-1</f>
        <v>0</v>
      </c>
      <c r="J4314" s="1" t="n">
        <f aca="false">COUNTIF($A4314:$F4314,D4314)-1</f>
        <v>0</v>
      </c>
      <c r="K4314" s="1" t="n">
        <f aca="false">COUNTIF($A4314:$F4314,E4314)-1</f>
        <v>1</v>
      </c>
      <c r="L4314" s="1" t="n">
        <f aca="false">COUNTIF($A4314:$F4314,F4314)-1</f>
        <v>1</v>
      </c>
      <c r="M4314" s="2" t="n">
        <f aca="false">IF(AND(COUNTIF(G4314:L4314,2)=3,COUNTIF(G4314:L4314,0)=3),1,0)</f>
        <v>0</v>
      </c>
      <c r="N4314" s="3" t="n">
        <f aca="false">IF(AVERAGEIF(G4314:L4314,0,A4314:F4314)&lt;SUMIF(G4314:L4314,"&gt;0",A4314:F4314),1,0)</f>
        <v>1</v>
      </c>
    </row>
    <row r="4315" customFormat="false" ht="15" hidden="false" customHeight="false" outlineLevel="0" collapsed="false">
      <c r="A4315" s="0" t="n">
        <v>83</v>
      </c>
      <c r="B4315" s="0" t="n">
        <v>48</v>
      </c>
      <c r="C4315" s="0" t="n">
        <v>30</v>
      </c>
      <c r="D4315" s="0" t="n">
        <v>25</v>
      </c>
      <c r="E4315" s="0" t="n">
        <v>27</v>
      </c>
      <c r="F4315" s="0" t="n">
        <v>144</v>
      </c>
      <c r="G4315" s="1" t="n">
        <f aca="false">COUNTIF($A4315:$F4315,A4315)-1</f>
        <v>0</v>
      </c>
      <c r="H4315" s="1" t="n">
        <f aca="false">COUNTIF($A4315:$F4315,B4315)-1</f>
        <v>0</v>
      </c>
      <c r="I4315" s="1" t="n">
        <f aca="false">COUNTIF($A4315:$F4315,C4315)-1</f>
        <v>0</v>
      </c>
      <c r="J4315" s="1" t="n">
        <f aca="false">COUNTIF($A4315:$F4315,D4315)-1</f>
        <v>0</v>
      </c>
      <c r="K4315" s="1" t="n">
        <f aca="false">COUNTIF($A4315:$F4315,E4315)-1</f>
        <v>0</v>
      </c>
      <c r="L4315" s="1" t="n">
        <f aca="false">COUNTIF($A4315:$F4315,F4315)-1</f>
        <v>0</v>
      </c>
      <c r="M4315" s="2" t="n">
        <f aca="false">IF(AND(COUNTIF(G4315:L4315,2)=3,COUNTIF(G4315:L4315,0)=3),1,0)</f>
        <v>0</v>
      </c>
      <c r="N4315" s="3" t="n">
        <f aca="false">IF(AVERAGEIF(G4315:L4315,0,A4315:F4315)&lt;SUMIF(G4315:L4315,"&gt;0",A4315:F4315),1,0)</f>
        <v>0</v>
      </c>
    </row>
    <row r="4316" customFormat="false" ht="15" hidden="false" customHeight="false" outlineLevel="0" collapsed="false">
      <c r="A4316" s="0" t="n">
        <v>67</v>
      </c>
      <c r="B4316" s="0" t="n">
        <v>38</v>
      </c>
      <c r="C4316" s="0" t="n">
        <v>39</v>
      </c>
      <c r="D4316" s="0" t="n">
        <v>51</v>
      </c>
      <c r="E4316" s="0" t="n">
        <v>33</v>
      </c>
      <c r="F4316" s="0" t="n">
        <v>12</v>
      </c>
      <c r="G4316" s="1" t="n">
        <f aca="false">COUNTIF($A4316:$F4316,A4316)-1</f>
        <v>0</v>
      </c>
      <c r="H4316" s="1" t="n">
        <f aca="false">COUNTIF($A4316:$F4316,B4316)-1</f>
        <v>0</v>
      </c>
      <c r="I4316" s="1" t="n">
        <f aca="false">COUNTIF($A4316:$F4316,C4316)-1</f>
        <v>0</v>
      </c>
      <c r="J4316" s="1" t="n">
        <f aca="false">COUNTIF($A4316:$F4316,D4316)-1</f>
        <v>0</v>
      </c>
      <c r="K4316" s="1" t="n">
        <f aca="false">COUNTIF($A4316:$F4316,E4316)-1</f>
        <v>0</v>
      </c>
      <c r="L4316" s="1" t="n">
        <f aca="false">COUNTIF($A4316:$F4316,F4316)-1</f>
        <v>0</v>
      </c>
      <c r="M4316" s="2" t="n">
        <f aca="false">IF(AND(COUNTIF(G4316:L4316,2)=3,COUNTIF(G4316:L4316,0)=3),1,0)</f>
        <v>0</v>
      </c>
      <c r="N4316" s="3" t="n">
        <f aca="false">IF(AVERAGEIF(G4316:L4316,0,A4316:F4316)&lt;SUMIF(G4316:L4316,"&gt;0",A4316:F4316),1,0)</f>
        <v>0</v>
      </c>
    </row>
    <row r="4317" customFormat="false" ht="15" hidden="false" customHeight="false" outlineLevel="0" collapsed="false">
      <c r="A4317" s="0" t="n">
        <v>54</v>
      </c>
      <c r="B4317" s="0" t="n">
        <v>76</v>
      </c>
      <c r="C4317" s="0" t="n">
        <v>26</v>
      </c>
      <c r="D4317" s="0" t="n">
        <v>23</v>
      </c>
      <c r="E4317" s="0" t="n">
        <v>81</v>
      </c>
      <c r="F4317" s="0" t="n">
        <v>228</v>
      </c>
      <c r="G4317" s="1" t="n">
        <f aca="false">COUNTIF($A4317:$F4317,A4317)-1</f>
        <v>0</v>
      </c>
      <c r="H4317" s="1" t="n">
        <f aca="false">COUNTIF($A4317:$F4317,B4317)-1</f>
        <v>0</v>
      </c>
      <c r="I4317" s="1" t="n">
        <f aca="false">COUNTIF($A4317:$F4317,C4317)-1</f>
        <v>0</v>
      </c>
      <c r="J4317" s="1" t="n">
        <f aca="false">COUNTIF($A4317:$F4317,D4317)-1</f>
        <v>0</v>
      </c>
      <c r="K4317" s="1" t="n">
        <f aca="false">COUNTIF($A4317:$F4317,E4317)-1</f>
        <v>0</v>
      </c>
      <c r="L4317" s="1" t="n">
        <f aca="false">COUNTIF($A4317:$F4317,F4317)-1</f>
        <v>0</v>
      </c>
      <c r="M4317" s="2" t="n">
        <f aca="false">IF(AND(COUNTIF(G4317:L4317,2)=3,COUNTIF(G4317:L4317,0)=3),1,0)</f>
        <v>0</v>
      </c>
      <c r="N4317" s="3" t="n">
        <f aca="false">IF(AVERAGEIF(G4317:L4317,0,A4317:F4317)&lt;SUMIF(G4317:L4317,"&gt;0",A4317:F4317),1,0)</f>
        <v>0</v>
      </c>
    </row>
    <row r="4318" customFormat="false" ht="15" hidden="false" customHeight="false" outlineLevel="0" collapsed="false">
      <c r="A4318" s="0" t="n">
        <v>52</v>
      </c>
      <c r="B4318" s="0" t="n">
        <v>11</v>
      </c>
      <c r="C4318" s="0" t="n">
        <v>45</v>
      </c>
      <c r="D4318" s="0" t="n">
        <v>55</v>
      </c>
      <c r="E4318" s="0" t="n">
        <v>78</v>
      </c>
      <c r="F4318" s="0" t="n">
        <v>7</v>
      </c>
      <c r="G4318" s="1" t="n">
        <f aca="false">COUNTIF($A4318:$F4318,A4318)-1</f>
        <v>0</v>
      </c>
      <c r="H4318" s="1" t="n">
        <f aca="false">COUNTIF($A4318:$F4318,B4318)-1</f>
        <v>0</v>
      </c>
      <c r="I4318" s="1" t="n">
        <f aca="false">COUNTIF($A4318:$F4318,C4318)-1</f>
        <v>0</v>
      </c>
      <c r="J4318" s="1" t="n">
        <f aca="false">COUNTIF($A4318:$F4318,D4318)-1</f>
        <v>0</v>
      </c>
      <c r="K4318" s="1" t="n">
        <f aca="false">COUNTIF($A4318:$F4318,E4318)-1</f>
        <v>0</v>
      </c>
      <c r="L4318" s="1" t="n">
        <f aca="false">COUNTIF($A4318:$F4318,F4318)-1</f>
        <v>0</v>
      </c>
      <c r="M4318" s="2" t="n">
        <f aca="false">IF(AND(COUNTIF(G4318:L4318,2)=3,COUNTIF(G4318:L4318,0)=3),1,0)</f>
        <v>0</v>
      </c>
      <c r="N4318" s="3" t="n">
        <f aca="false">IF(AVERAGEIF(G4318:L4318,0,A4318:F4318)&lt;SUMIF(G4318:L4318,"&gt;0",A4318:F4318),1,0)</f>
        <v>0</v>
      </c>
    </row>
    <row r="4319" customFormat="false" ht="15" hidden="false" customHeight="false" outlineLevel="0" collapsed="false">
      <c r="A4319" s="0" t="n">
        <v>14</v>
      </c>
      <c r="B4319" s="0" t="n">
        <v>39</v>
      </c>
      <c r="C4319" s="0" t="n">
        <v>13</v>
      </c>
      <c r="D4319" s="0" t="n">
        <v>51</v>
      </c>
      <c r="E4319" s="0" t="n">
        <v>21</v>
      </c>
      <c r="F4319" s="0" t="n">
        <v>19</v>
      </c>
      <c r="G4319" s="1" t="n">
        <f aca="false">COUNTIF($A4319:$F4319,A4319)-1</f>
        <v>0</v>
      </c>
      <c r="H4319" s="1" t="n">
        <f aca="false">COUNTIF($A4319:$F4319,B4319)-1</f>
        <v>0</v>
      </c>
      <c r="I4319" s="1" t="n">
        <f aca="false">COUNTIF($A4319:$F4319,C4319)-1</f>
        <v>0</v>
      </c>
      <c r="J4319" s="1" t="n">
        <f aca="false">COUNTIF($A4319:$F4319,D4319)-1</f>
        <v>0</v>
      </c>
      <c r="K4319" s="1" t="n">
        <f aca="false">COUNTIF($A4319:$F4319,E4319)-1</f>
        <v>0</v>
      </c>
      <c r="L4319" s="1" t="n">
        <f aca="false">COUNTIF($A4319:$F4319,F4319)-1</f>
        <v>0</v>
      </c>
      <c r="M4319" s="2" t="n">
        <f aca="false">IF(AND(COUNTIF(G4319:L4319,2)=3,COUNTIF(G4319:L4319,0)=3),1,0)</f>
        <v>0</v>
      </c>
      <c r="N4319" s="3" t="n">
        <f aca="false">IF(AVERAGEIF(G4319:L4319,0,A4319:F4319)&lt;SUMIF(G4319:L4319,"&gt;0",A4319:F4319),1,0)</f>
        <v>0</v>
      </c>
    </row>
    <row r="4320" customFormat="false" ht="15" hidden="false" customHeight="false" outlineLevel="0" collapsed="false">
      <c r="A4320" s="0" t="n">
        <v>38</v>
      </c>
      <c r="B4320" s="0" t="n">
        <v>29</v>
      </c>
      <c r="C4320" s="0" t="n">
        <v>46</v>
      </c>
      <c r="D4320" s="0" t="n">
        <v>54</v>
      </c>
      <c r="E4320" s="0" t="n">
        <v>38</v>
      </c>
      <c r="F4320" s="0" t="n">
        <v>9</v>
      </c>
      <c r="G4320" s="1" t="n">
        <f aca="false">COUNTIF($A4320:$F4320,A4320)-1</f>
        <v>1</v>
      </c>
      <c r="H4320" s="1" t="n">
        <f aca="false">COUNTIF($A4320:$F4320,B4320)-1</f>
        <v>0</v>
      </c>
      <c r="I4320" s="1" t="n">
        <f aca="false">COUNTIF($A4320:$F4320,C4320)-1</f>
        <v>0</v>
      </c>
      <c r="J4320" s="1" t="n">
        <f aca="false">COUNTIF($A4320:$F4320,D4320)-1</f>
        <v>0</v>
      </c>
      <c r="K4320" s="1" t="n">
        <f aca="false">COUNTIF($A4320:$F4320,E4320)-1</f>
        <v>1</v>
      </c>
      <c r="L4320" s="1" t="n">
        <f aca="false">COUNTIF($A4320:$F4320,F4320)-1</f>
        <v>0</v>
      </c>
      <c r="M4320" s="2" t="n">
        <f aca="false">IF(AND(COUNTIF(G4320:L4320,2)=3,COUNTIF(G4320:L4320,0)=3),1,0)</f>
        <v>0</v>
      </c>
      <c r="N4320" s="3" t="n">
        <f aca="false">IF(AVERAGEIF(G4320:L4320,0,A4320:F4320)&lt;SUMIF(G4320:L4320,"&gt;0",A4320:F4320),1,0)</f>
        <v>1</v>
      </c>
    </row>
    <row r="4321" customFormat="false" ht="15" hidden="false" customHeight="false" outlineLevel="0" collapsed="false">
      <c r="A4321" s="0" t="n">
        <v>86</v>
      </c>
      <c r="B4321" s="0" t="n">
        <v>38</v>
      </c>
      <c r="C4321" s="0" t="n">
        <v>64</v>
      </c>
      <c r="D4321" s="0" t="n">
        <v>16</v>
      </c>
      <c r="E4321" s="0" t="n">
        <v>172</v>
      </c>
      <c r="F4321" s="0" t="n">
        <v>38</v>
      </c>
      <c r="G4321" s="1" t="n">
        <f aca="false">COUNTIF($A4321:$F4321,A4321)-1</f>
        <v>0</v>
      </c>
      <c r="H4321" s="1" t="n">
        <f aca="false">COUNTIF($A4321:$F4321,B4321)-1</f>
        <v>1</v>
      </c>
      <c r="I4321" s="1" t="n">
        <f aca="false">COUNTIF($A4321:$F4321,C4321)-1</f>
        <v>0</v>
      </c>
      <c r="J4321" s="1" t="n">
        <f aca="false">COUNTIF($A4321:$F4321,D4321)-1</f>
        <v>0</v>
      </c>
      <c r="K4321" s="1" t="n">
        <f aca="false">COUNTIF($A4321:$F4321,E4321)-1</f>
        <v>0</v>
      </c>
      <c r="L4321" s="1" t="n">
        <f aca="false">COUNTIF($A4321:$F4321,F4321)-1</f>
        <v>1</v>
      </c>
      <c r="M4321" s="2" t="n">
        <f aca="false">IF(AND(COUNTIF(G4321:L4321,2)=3,COUNTIF(G4321:L4321,0)=3),1,0)</f>
        <v>0</v>
      </c>
      <c r="N4321" s="3" t="n">
        <f aca="false">IF(AVERAGEIF(G4321:L4321,0,A4321:F4321)&lt;SUMIF(G4321:L4321,"&gt;0",A4321:F4321),1,0)</f>
        <v>0</v>
      </c>
    </row>
    <row r="4322" customFormat="false" ht="15" hidden="false" customHeight="false" outlineLevel="0" collapsed="false">
      <c r="A4322" s="0" t="n">
        <v>15</v>
      </c>
      <c r="B4322" s="0" t="n">
        <v>51</v>
      </c>
      <c r="C4322" s="0" t="n">
        <v>65</v>
      </c>
      <c r="D4322" s="0" t="n">
        <v>68</v>
      </c>
      <c r="E4322" s="0" t="n">
        <v>45</v>
      </c>
      <c r="F4322" s="0" t="n">
        <v>34</v>
      </c>
      <c r="G4322" s="1" t="n">
        <f aca="false">COUNTIF($A4322:$F4322,A4322)-1</f>
        <v>0</v>
      </c>
      <c r="H4322" s="1" t="n">
        <f aca="false">COUNTIF($A4322:$F4322,B4322)-1</f>
        <v>0</v>
      </c>
      <c r="I4322" s="1" t="n">
        <f aca="false">COUNTIF($A4322:$F4322,C4322)-1</f>
        <v>0</v>
      </c>
      <c r="J4322" s="1" t="n">
        <f aca="false">COUNTIF($A4322:$F4322,D4322)-1</f>
        <v>0</v>
      </c>
      <c r="K4322" s="1" t="n">
        <f aca="false">COUNTIF($A4322:$F4322,E4322)-1</f>
        <v>0</v>
      </c>
      <c r="L4322" s="1" t="n">
        <f aca="false">COUNTIF($A4322:$F4322,F4322)-1</f>
        <v>0</v>
      </c>
      <c r="M4322" s="2" t="n">
        <f aca="false">IF(AND(COUNTIF(G4322:L4322,2)=3,COUNTIF(G4322:L4322,0)=3),1,0)</f>
        <v>0</v>
      </c>
      <c r="N4322" s="3" t="n">
        <f aca="false">IF(AVERAGEIF(G4322:L4322,0,A4322:F4322)&lt;SUMIF(G4322:L4322,"&gt;0",A4322:F4322),1,0)</f>
        <v>0</v>
      </c>
    </row>
    <row r="4323" customFormat="false" ht="15" hidden="false" customHeight="false" outlineLevel="0" collapsed="false">
      <c r="A4323" s="0" t="n">
        <v>76</v>
      </c>
      <c r="B4323" s="0" t="n">
        <v>81</v>
      </c>
      <c r="C4323" s="0" t="n">
        <v>51</v>
      </c>
      <c r="D4323" s="0" t="n">
        <v>57</v>
      </c>
      <c r="E4323" s="0" t="n">
        <v>76</v>
      </c>
      <c r="F4323" s="0" t="n">
        <v>54</v>
      </c>
      <c r="G4323" s="1" t="n">
        <f aca="false">COUNTIF($A4323:$F4323,A4323)-1</f>
        <v>1</v>
      </c>
      <c r="H4323" s="1" t="n">
        <f aca="false">COUNTIF($A4323:$F4323,B4323)-1</f>
        <v>0</v>
      </c>
      <c r="I4323" s="1" t="n">
        <f aca="false">COUNTIF($A4323:$F4323,C4323)-1</f>
        <v>0</v>
      </c>
      <c r="J4323" s="1" t="n">
        <f aca="false">COUNTIF($A4323:$F4323,D4323)-1</f>
        <v>0</v>
      </c>
      <c r="K4323" s="1" t="n">
        <f aca="false">COUNTIF($A4323:$F4323,E4323)-1</f>
        <v>1</v>
      </c>
      <c r="L4323" s="1" t="n">
        <f aca="false">COUNTIF($A4323:$F4323,F4323)-1</f>
        <v>0</v>
      </c>
      <c r="M4323" s="2" t="n">
        <f aca="false">IF(AND(COUNTIF(G4323:L4323,2)=3,COUNTIF(G4323:L4323,0)=3),1,0)</f>
        <v>0</v>
      </c>
      <c r="N4323" s="3" t="n">
        <f aca="false">IF(AVERAGEIF(G4323:L4323,0,A4323:F4323)&lt;SUMIF(G4323:L4323,"&gt;0",A4323:F4323),1,0)</f>
        <v>1</v>
      </c>
    </row>
    <row r="4324" customFormat="false" ht="15" hidden="false" customHeight="false" outlineLevel="0" collapsed="false">
      <c r="A4324" s="0" t="n">
        <v>48</v>
      </c>
      <c r="B4324" s="0" t="n">
        <v>49</v>
      </c>
      <c r="C4324" s="0" t="n">
        <v>29</v>
      </c>
      <c r="D4324" s="0" t="n">
        <v>41</v>
      </c>
      <c r="E4324" s="0" t="n">
        <v>16</v>
      </c>
      <c r="F4324" s="0" t="n">
        <v>98</v>
      </c>
      <c r="G4324" s="1" t="n">
        <f aca="false">COUNTIF($A4324:$F4324,A4324)-1</f>
        <v>0</v>
      </c>
      <c r="H4324" s="1" t="n">
        <f aca="false">COUNTIF($A4324:$F4324,B4324)-1</f>
        <v>0</v>
      </c>
      <c r="I4324" s="1" t="n">
        <f aca="false">COUNTIF($A4324:$F4324,C4324)-1</f>
        <v>0</v>
      </c>
      <c r="J4324" s="1" t="n">
        <f aca="false">COUNTIF($A4324:$F4324,D4324)-1</f>
        <v>0</v>
      </c>
      <c r="K4324" s="1" t="n">
        <f aca="false">COUNTIF($A4324:$F4324,E4324)-1</f>
        <v>0</v>
      </c>
      <c r="L4324" s="1" t="n">
        <f aca="false">COUNTIF($A4324:$F4324,F4324)-1</f>
        <v>0</v>
      </c>
      <c r="M4324" s="2" t="n">
        <f aca="false">IF(AND(COUNTIF(G4324:L4324,2)=3,COUNTIF(G4324:L4324,0)=3),1,0)</f>
        <v>0</v>
      </c>
      <c r="N4324" s="3" t="n">
        <f aca="false">IF(AVERAGEIF(G4324:L4324,0,A4324:F4324)&lt;SUMIF(G4324:L4324,"&gt;0",A4324:F4324),1,0)</f>
        <v>0</v>
      </c>
    </row>
    <row r="4325" customFormat="false" ht="15" hidden="false" customHeight="false" outlineLevel="0" collapsed="false">
      <c r="A4325" s="0" t="n">
        <v>74</v>
      </c>
      <c r="B4325" s="0" t="n">
        <v>63</v>
      </c>
      <c r="C4325" s="0" t="n">
        <v>65</v>
      </c>
      <c r="D4325" s="0" t="n">
        <v>60</v>
      </c>
      <c r="E4325" s="0" t="n">
        <v>74</v>
      </c>
      <c r="F4325" s="0" t="n">
        <v>63</v>
      </c>
      <c r="G4325" s="1" t="n">
        <f aca="false">COUNTIF($A4325:$F4325,A4325)-1</f>
        <v>1</v>
      </c>
      <c r="H4325" s="1" t="n">
        <f aca="false">COUNTIF($A4325:$F4325,B4325)-1</f>
        <v>1</v>
      </c>
      <c r="I4325" s="1" t="n">
        <f aca="false">COUNTIF($A4325:$F4325,C4325)-1</f>
        <v>0</v>
      </c>
      <c r="J4325" s="1" t="n">
        <f aca="false">COUNTIF($A4325:$F4325,D4325)-1</f>
        <v>0</v>
      </c>
      <c r="K4325" s="1" t="n">
        <f aca="false">COUNTIF($A4325:$F4325,E4325)-1</f>
        <v>1</v>
      </c>
      <c r="L4325" s="1" t="n">
        <f aca="false">COUNTIF($A4325:$F4325,F4325)-1</f>
        <v>1</v>
      </c>
      <c r="M4325" s="2" t="n">
        <f aca="false">IF(AND(COUNTIF(G4325:L4325,2)=3,COUNTIF(G4325:L4325,0)=3),1,0)</f>
        <v>0</v>
      </c>
      <c r="N4325" s="3" t="n">
        <f aca="false">IF(AVERAGEIF(G4325:L4325,0,A4325:F4325)&lt;SUMIF(G4325:L4325,"&gt;0",A4325:F4325),1,0)</f>
        <v>1</v>
      </c>
    </row>
    <row r="4326" customFormat="false" ht="15" hidden="false" customHeight="false" outlineLevel="0" collapsed="false">
      <c r="A4326" s="0" t="n">
        <v>85</v>
      </c>
      <c r="B4326" s="0" t="n">
        <v>36</v>
      </c>
      <c r="C4326" s="0" t="n">
        <v>60</v>
      </c>
      <c r="D4326" s="0" t="n">
        <v>82</v>
      </c>
      <c r="E4326" s="0" t="n">
        <v>170</v>
      </c>
      <c r="F4326" s="0" t="n">
        <v>72</v>
      </c>
      <c r="G4326" s="1" t="n">
        <f aca="false">COUNTIF($A4326:$F4326,A4326)-1</f>
        <v>0</v>
      </c>
      <c r="H4326" s="1" t="n">
        <f aca="false">COUNTIF($A4326:$F4326,B4326)-1</f>
        <v>0</v>
      </c>
      <c r="I4326" s="1" t="n">
        <f aca="false">COUNTIF($A4326:$F4326,C4326)-1</f>
        <v>0</v>
      </c>
      <c r="J4326" s="1" t="n">
        <f aca="false">COUNTIF($A4326:$F4326,D4326)-1</f>
        <v>0</v>
      </c>
      <c r="K4326" s="1" t="n">
        <f aca="false">COUNTIF($A4326:$F4326,E4326)-1</f>
        <v>0</v>
      </c>
      <c r="L4326" s="1" t="n">
        <f aca="false">COUNTIF($A4326:$F4326,F4326)-1</f>
        <v>0</v>
      </c>
      <c r="M4326" s="2" t="n">
        <f aca="false">IF(AND(COUNTIF(G4326:L4326,2)=3,COUNTIF(G4326:L4326,0)=3),1,0)</f>
        <v>0</v>
      </c>
      <c r="N4326" s="3" t="n">
        <f aca="false">IF(AVERAGEIF(G4326:L4326,0,A4326:F4326)&lt;SUMIF(G4326:L4326,"&gt;0",A4326:F4326),1,0)</f>
        <v>0</v>
      </c>
    </row>
    <row r="4327" customFormat="false" ht="15" hidden="false" customHeight="false" outlineLevel="0" collapsed="false">
      <c r="A4327" s="0" t="n">
        <v>7</v>
      </c>
      <c r="B4327" s="0" t="n">
        <v>31</v>
      </c>
      <c r="C4327" s="0" t="n">
        <v>7</v>
      </c>
      <c r="D4327" s="0" t="n">
        <v>7</v>
      </c>
      <c r="E4327" s="0" t="n">
        <v>21</v>
      </c>
      <c r="F4327" s="0" t="n">
        <v>62</v>
      </c>
      <c r="G4327" s="1" t="n">
        <f aca="false">COUNTIF($A4327:$F4327,A4327)-1</f>
        <v>2</v>
      </c>
      <c r="H4327" s="1" t="n">
        <f aca="false">COUNTIF($A4327:$F4327,B4327)-1</f>
        <v>0</v>
      </c>
      <c r="I4327" s="1" t="n">
        <f aca="false">COUNTIF($A4327:$F4327,C4327)-1</f>
        <v>2</v>
      </c>
      <c r="J4327" s="1" t="n">
        <f aca="false">COUNTIF($A4327:$F4327,D4327)-1</f>
        <v>2</v>
      </c>
      <c r="K4327" s="1" t="n">
        <f aca="false">COUNTIF($A4327:$F4327,E4327)-1</f>
        <v>0</v>
      </c>
      <c r="L4327" s="1" t="n">
        <f aca="false">COUNTIF($A4327:$F4327,F4327)-1</f>
        <v>0</v>
      </c>
      <c r="M4327" s="2" t="n">
        <f aca="false">IF(AND(COUNTIF(G4327:L4327,2)=3,COUNTIF(G4327:L4327,0)=3),1,0)</f>
        <v>1</v>
      </c>
      <c r="N4327" s="3" t="n">
        <f aca="false">IF(AVERAGEIF(G4327:L4327,0,A4327:F4327)&lt;SUMIF(G4327:L4327,"&gt;0",A4327:F4327),1,0)</f>
        <v>0</v>
      </c>
    </row>
    <row r="4328" customFormat="false" ht="15" hidden="false" customHeight="false" outlineLevel="0" collapsed="false">
      <c r="A4328" s="0" t="n">
        <v>16</v>
      </c>
      <c r="B4328" s="0" t="n">
        <v>15</v>
      </c>
      <c r="C4328" s="0" t="n">
        <v>54</v>
      </c>
      <c r="D4328" s="0" t="n">
        <v>46</v>
      </c>
      <c r="E4328" s="0" t="n">
        <v>16</v>
      </c>
      <c r="F4328" s="0" t="n">
        <v>15</v>
      </c>
      <c r="G4328" s="1" t="n">
        <f aca="false">COUNTIF($A4328:$F4328,A4328)-1</f>
        <v>1</v>
      </c>
      <c r="H4328" s="1" t="n">
        <f aca="false">COUNTIF($A4328:$F4328,B4328)-1</f>
        <v>1</v>
      </c>
      <c r="I4328" s="1" t="n">
        <f aca="false">COUNTIF($A4328:$F4328,C4328)-1</f>
        <v>0</v>
      </c>
      <c r="J4328" s="1" t="n">
        <f aca="false">COUNTIF($A4328:$F4328,D4328)-1</f>
        <v>0</v>
      </c>
      <c r="K4328" s="1" t="n">
        <f aca="false">COUNTIF($A4328:$F4328,E4328)-1</f>
        <v>1</v>
      </c>
      <c r="L4328" s="1" t="n">
        <f aca="false">COUNTIF($A4328:$F4328,F4328)-1</f>
        <v>1</v>
      </c>
      <c r="M4328" s="2" t="n">
        <f aca="false">IF(AND(COUNTIF(G4328:L4328,2)=3,COUNTIF(G4328:L4328,0)=3),1,0)</f>
        <v>0</v>
      </c>
      <c r="N4328" s="3" t="n">
        <f aca="false">IF(AVERAGEIF(G4328:L4328,0,A4328:F4328)&lt;SUMIF(G4328:L4328,"&gt;0",A4328:F4328),1,0)</f>
        <v>1</v>
      </c>
    </row>
    <row r="4329" customFormat="false" ht="15" hidden="false" customHeight="false" outlineLevel="0" collapsed="false">
      <c r="A4329" s="0" t="n">
        <v>71</v>
      </c>
      <c r="B4329" s="0" t="n">
        <v>80</v>
      </c>
      <c r="C4329" s="0" t="n">
        <v>68</v>
      </c>
      <c r="D4329" s="0" t="n">
        <v>46</v>
      </c>
      <c r="E4329" s="0" t="n">
        <v>142</v>
      </c>
      <c r="F4329" s="0" t="n">
        <v>80</v>
      </c>
      <c r="G4329" s="1" t="n">
        <f aca="false">COUNTIF($A4329:$F4329,A4329)-1</f>
        <v>0</v>
      </c>
      <c r="H4329" s="1" t="n">
        <f aca="false">COUNTIF($A4329:$F4329,B4329)-1</f>
        <v>1</v>
      </c>
      <c r="I4329" s="1" t="n">
        <f aca="false">COUNTIF($A4329:$F4329,C4329)-1</f>
        <v>0</v>
      </c>
      <c r="J4329" s="1" t="n">
        <f aca="false">COUNTIF($A4329:$F4329,D4329)-1</f>
        <v>0</v>
      </c>
      <c r="K4329" s="1" t="n">
        <f aca="false">COUNTIF($A4329:$F4329,E4329)-1</f>
        <v>0</v>
      </c>
      <c r="L4329" s="1" t="n">
        <f aca="false">COUNTIF($A4329:$F4329,F4329)-1</f>
        <v>1</v>
      </c>
      <c r="M4329" s="2" t="n">
        <f aca="false">IF(AND(COUNTIF(G4329:L4329,2)=3,COUNTIF(G4329:L4329,0)=3),1,0)</f>
        <v>0</v>
      </c>
      <c r="N4329" s="3" t="n">
        <f aca="false">IF(AVERAGEIF(G4329:L4329,0,A4329:F4329)&lt;SUMIF(G4329:L4329,"&gt;0",A4329:F4329),1,0)</f>
        <v>1</v>
      </c>
    </row>
    <row r="4330" customFormat="false" ht="15" hidden="false" customHeight="false" outlineLevel="0" collapsed="false">
      <c r="A4330" s="0" t="n">
        <v>51</v>
      </c>
      <c r="B4330" s="0" t="n">
        <v>40</v>
      </c>
      <c r="C4330" s="0" t="n">
        <v>55</v>
      </c>
      <c r="D4330" s="0" t="n">
        <v>76</v>
      </c>
      <c r="E4330" s="0" t="n">
        <v>76</v>
      </c>
      <c r="F4330" s="0" t="n">
        <v>80</v>
      </c>
      <c r="G4330" s="1" t="n">
        <f aca="false">COUNTIF($A4330:$F4330,A4330)-1</f>
        <v>0</v>
      </c>
      <c r="H4330" s="1" t="n">
        <f aca="false">COUNTIF($A4330:$F4330,B4330)-1</f>
        <v>0</v>
      </c>
      <c r="I4330" s="1" t="n">
        <f aca="false">COUNTIF($A4330:$F4330,C4330)-1</f>
        <v>0</v>
      </c>
      <c r="J4330" s="1" t="n">
        <f aca="false">COUNTIF($A4330:$F4330,D4330)-1</f>
        <v>1</v>
      </c>
      <c r="K4330" s="1" t="n">
        <f aca="false">COUNTIF($A4330:$F4330,E4330)-1</f>
        <v>1</v>
      </c>
      <c r="L4330" s="1" t="n">
        <f aca="false">COUNTIF($A4330:$F4330,F4330)-1</f>
        <v>0</v>
      </c>
      <c r="M4330" s="2" t="n">
        <f aca="false">IF(AND(COUNTIF(G4330:L4330,2)=3,COUNTIF(G4330:L4330,0)=3),1,0)</f>
        <v>0</v>
      </c>
      <c r="N4330" s="3" t="n">
        <f aca="false">IF(AVERAGEIF(G4330:L4330,0,A4330:F4330)&lt;SUMIF(G4330:L4330,"&gt;0",A4330:F4330),1,0)</f>
        <v>1</v>
      </c>
    </row>
    <row r="4331" customFormat="false" ht="15" hidden="false" customHeight="false" outlineLevel="0" collapsed="false">
      <c r="A4331" s="0" t="n">
        <v>51</v>
      </c>
      <c r="B4331" s="0" t="n">
        <v>4</v>
      </c>
      <c r="C4331" s="0" t="n">
        <v>19</v>
      </c>
      <c r="D4331" s="0" t="n">
        <v>69</v>
      </c>
      <c r="E4331" s="0" t="n">
        <v>76</v>
      </c>
      <c r="F4331" s="0" t="n">
        <v>2</v>
      </c>
      <c r="G4331" s="1" t="n">
        <f aca="false">COUNTIF($A4331:$F4331,A4331)-1</f>
        <v>0</v>
      </c>
      <c r="H4331" s="1" t="n">
        <f aca="false">COUNTIF($A4331:$F4331,B4331)-1</f>
        <v>0</v>
      </c>
      <c r="I4331" s="1" t="n">
        <f aca="false">COUNTIF($A4331:$F4331,C4331)-1</f>
        <v>0</v>
      </c>
      <c r="J4331" s="1" t="n">
        <f aca="false">COUNTIF($A4331:$F4331,D4331)-1</f>
        <v>0</v>
      </c>
      <c r="K4331" s="1" t="n">
        <f aca="false">COUNTIF($A4331:$F4331,E4331)-1</f>
        <v>0</v>
      </c>
      <c r="L4331" s="1" t="n">
        <f aca="false">COUNTIF($A4331:$F4331,F4331)-1</f>
        <v>0</v>
      </c>
      <c r="M4331" s="2" t="n">
        <f aca="false">IF(AND(COUNTIF(G4331:L4331,2)=3,COUNTIF(G4331:L4331,0)=3),1,0)</f>
        <v>0</v>
      </c>
      <c r="N4331" s="3" t="n">
        <f aca="false">IF(AVERAGEIF(G4331:L4331,0,A4331:F4331)&lt;SUMIF(G4331:L4331,"&gt;0",A4331:F4331),1,0)</f>
        <v>0</v>
      </c>
    </row>
    <row r="4332" customFormat="false" ht="15" hidden="false" customHeight="false" outlineLevel="0" collapsed="false">
      <c r="A4332" s="0" t="n">
        <v>94</v>
      </c>
      <c r="B4332" s="0" t="n">
        <v>85</v>
      </c>
      <c r="C4332" s="0" t="n">
        <v>92</v>
      </c>
      <c r="D4332" s="0" t="n">
        <v>20</v>
      </c>
      <c r="E4332" s="0" t="n">
        <v>94</v>
      </c>
      <c r="F4332" s="0" t="n">
        <v>56</v>
      </c>
      <c r="G4332" s="1" t="n">
        <f aca="false">COUNTIF($A4332:$F4332,A4332)-1</f>
        <v>1</v>
      </c>
      <c r="H4332" s="1" t="n">
        <f aca="false">COUNTIF($A4332:$F4332,B4332)-1</f>
        <v>0</v>
      </c>
      <c r="I4332" s="1" t="n">
        <f aca="false">COUNTIF($A4332:$F4332,C4332)-1</f>
        <v>0</v>
      </c>
      <c r="J4332" s="1" t="n">
        <f aca="false">COUNTIF($A4332:$F4332,D4332)-1</f>
        <v>0</v>
      </c>
      <c r="K4332" s="1" t="n">
        <f aca="false">COUNTIF($A4332:$F4332,E4332)-1</f>
        <v>1</v>
      </c>
      <c r="L4332" s="1" t="n">
        <f aca="false">COUNTIF($A4332:$F4332,F4332)-1</f>
        <v>0</v>
      </c>
      <c r="M4332" s="2" t="n">
        <f aca="false">IF(AND(COUNTIF(G4332:L4332,2)=3,COUNTIF(G4332:L4332,0)=3),1,0)</f>
        <v>0</v>
      </c>
      <c r="N4332" s="3" t="n">
        <f aca="false">IF(AVERAGEIF(G4332:L4332,0,A4332:F4332)&lt;SUMIF(G4332:L4332,"&gt;0",A4332:F4332),1,0)</f>
        <v>1</v>
      </c>
    </row>
    <row r="4333" customFormat="false" ht="15" hidden="false" customHeight="false" outlineLevel="0" collapsed="false">
      <c r="A4333" s="0" t="n">
        <v>54</v>
      </c>
      <c r="B4333" s="0" t="n">
        <v>36</v>
      </c>
      <c r="C4333" s="0" t="n">
        <v>36</v>
      </c>
      <c r="D4333" s="0" t="n">
        <v>68</v>
      </c>
      <c r="E4333" s="0" t="n">
        <v>36</v>
      </c>
      <c r="F4333" s="0" t="n">
        <v>36</v>
      </c>
      <c r="G4333" s="1" t="n">
        <f aca="false">COUNTIF($A4333:$F4333,A4333)-1</f>
        <v>0</v>
      </c>
      <c r="H4333" s="1" t="n">
        <f aca="false">COUNTIF($A4333:$F4333,B4333)-1</f>
        <v>3</v>
      </c>
      <c r="I4333" s="1" t="n">
        <f aca="false">COUNTIF($A4333:$F4333,C4333)-1</f>
        <v>3</v>
      </c>
      <c r="J4333" s="1" t="n">
        <f aca="false">COUNTIF($A4333:$F4333,D4333)-1</f>
        <v>0</v>
      </c>
      <c r="K4333" s="1" t="n">
        <f aca="false">COUNTIF($A4333:$F4333,E4333)-1</f>
        <v>3</v>
      </c>
      <c r="L4333" s="1" t="n">
        <f aca="false">COUNTIF($A4333:$F4333,F4333)-1</f>
        <v>3</v>
      </c>
      <c r="M4333" s="2" t="n">
        <f aca="false">IF(AND(COUNTIF(G4333:L4333,2)=3,COUNTIF(G4333:L4333,0)=3),1,0)</f>
        <v>0</v>
      </c>
      <c r="N4333" s="3" t="n">
        <f aca="false">IF(AVERAGEIF(G4333:L4333,0,A4333:F4333)&lt;SUMIF(G4333:L4333,"&gt;0",A4333:F4333),1,0)</f>
        <v>1</v>
      </c>
    </row>
    <row r="4334" customFormat="false" ht="15" hidden="false" customHeight="false" outlineLevel="0" collapsed="false">
      <c r="A4334" s="0" t="n">
        <v>28</v>
      </c>
      <c r="B4334" s="0" t="n">
        <v>30</v>
      </c>
      <c r="C4334" s="0" t="n">
        <v>43</v>
      </c>
      <c r="D4334" s="0" t="n">
        <v>32</v>
      </c>
      <c r="E4334" s="0" t="n">
        <v>42</v>
      </c>
      <c r="F4334" s="0" t="n">
        <v>30</v>
      </c>
      <c r="G4334" s="1" t="n">
        <f aca="false">COUNTIF($A4334:$F4334,A4334)-1</f>
        <v>0</v>
      </c>
      <c r="H4334" s="1" t="n">
        <f aca="false">COUNTIF($A4334:$F4334,B4334)-1</f>
        <v>1</v>
      </c>
      <c r="I4334" s="1" t="n">
        <f aca="false">COUNTIF($A4334:$F4334,C4334)-1</f>
        <v>0</v>
      </c>
      <c r="J4334" s="1" t="n">
        <f aca="false">COUNTIF($A4334:$F4334,D4334)-1</f>
        <v>0</v>
      </c>
      <c r="K4334" s="1" t="n">
        <f aca="false">COUNTIF($A4334:$F4334,E4334)-1</f>
        <v>0</v>
      </c>
      <c r="L4334" s="1" t="n">
        <f aca="false">COUNTIF($A4334:$F4334,F4334)-1</f>
        <v>1</v>
      </c>
      <c r="M4334" s="2" t="n">
        <f aca="false">IF(AND(COUNTIF(G4334:L4334,2)=3,COUNTIF(G4334:L4334,0)=3),1,0)</f>
        <v>0</v>
      </c>
      <c r="N4334" s="3" t="n">
        <f aca="false">IF(AVERAGEIF(G4334:L4334,0,A4334:F4334)&lt;SUMIF(G4334:L4334,"&gt;0",A4334:F4334),1,0)</f>
        <v>1</v>
      </c>
    </row>
    <row r="4335" customFormat="false" ht="15" hidden="false" customHeight="false" outlineLevel="0" collapsed="false">
      <c r="A4335" s="0" t="n">
        <v>46</v>
      </c>
      <c r="B4335" s="0" t="n">
        <v>54</v>
      </c>
      <c r="C4335" s="0" t="n">
        <v>22</v>
      </c>
      <c r="D4335" s="0" t="n">
        <v>29</v>
      </c>
      <c r="E4335" s="0" t="n">
        <v>23</v>
      </c>
      <c r="F4335" s="0" t="n">
        <v>54</v>
      </c>
      <c r="G4335" s="1" t="n">
        <f aca="false">COUNTIF($A4335:$F4335,A4335)-1</f>
        <v>0</v>
      </c>
      <c r="H4335" s="1" t="n">
        <f aca="false">COUNTIF($A4335:$F4335,B4335)-1</f>
        <v>1</v>
      </c>
      <c r="I4335" s="1" t="n">
        <f aca="false">COUNTIF($A4335:$F4335,C4335)-1</f>
        <v>0</v>
      </c>
      <c r="J4335" s="1" t="n">
        <f aca="false">COUNTIF($A4335:$F4335,D4335)-1</f>
        <v>0</v>
      </c>
      <c r="K4335" s="1" t="n">
        <f aca="false">COUNTIF($A4335:$F4335,E4335)-1</f>
        <v>0</v>
      </c>
      <c r="L4335" s="1" t="n">
        <f aca="false">COUNTIF($A4335:$F4335,F4335)-1</f>
        <v>1</v>
      </c>
      <c r="M4335" s="2" t="n">
        <f aca="false">IF(AND(COUNTIF(G4335:L4335,2)=3,COUNTIF(G4335:L4335,0)=3),1,0)</f>
        <v>0</v>
      </c>
      <c r="N4335" s="3" t="n">
        <f aca="false">IF(AVERAGEIF(G4335:L4335,0,A4335:F4335)&lt;SUMIF(G4335:L4335,"&gt;0",A4335:F4335),1,0)</f>
        <v>1</v>
      </c>
    </row>
    <row r="4336" customFormat="false" ht="15" hidden="false" customHeight="false" outlineLevel="0" collapsed="false">
      <c r="A4336" s="0" t="n">
        <v>67</v>
      </c>
      <c r="B4336" s="0" t="n">
        <v>74</v>
      </c>
      <c r="C4336" s="0" t="n">
        <v>38</v>
      </c>
      <c r="D4336" s="0" t="n">
        <v>34</v>
      </c>
      <c r="E4336" s="0" t="n">
        <v>67</v>
      </c>
      <c r="F4336" s="0" t="n">
        <v>111</v>
      </c>
      <c r="G4336" s="1" t="n">
        <f aca="false">COUNTIF($A4336:$F4336,A4336)-1</f>
        <v>1</v>
      </c>
      <c r="H4336" s="1" t="n">
        <f aca="false">COUNTIF($A4336:$F4336,B4336)-1</f>
        <v>0</v>
      </c>
      <c r="I4336" s="1" t="n">
        <f aca="false">COUNTIF($A4336:$F4336,C4336)-1</f>
        <v>0</v>
      </c>
      <c r="J4336" s="1" t="n">
        <f aca="false">COUNTIF($A4336:$F4336,D4336)-1</f>
        <v>0</v>
      </c>
      <c r="K4336" s="1" t="n">
        <f aca="false">COUNTIF($A4336:$F4336,E4336)-1</f>
        <v>1</v>
      </c>
      <c r="L4336" s="1" t="n">
        <f aca="false">COUNTIF($A4336:$F4336,F4336)-1</f>
        <v>0</v>
      </c>
      <c r="M4336" s="2" t="n">
        <f aca="false">IF(AND(COUNTIF(G4336:L4336,2)=3,COUNTIF(G4336:L4336,0)=3),1,0)</f>
        <v>0</v>
      </c>
      <c r="N4336" s="3" t="n">
        <f aca="false">IF(AVERAGEIF(G4336:L4336,0,A4336:F4336)&lt;SUMIF(G4336:L4336,"&gt;0",A4336:F4336),1,0)</f>
        <v>1</v>
      </c>
    </row>
    <row r="4337" customFormat="false" ht="15" hidden="false" customHeight="false" outlineLevel="0" collapsed="false">
      <c r="A4337" s="0" t="n">
        <v>32</v>
      </c>
      <c r="B4337" s="0" t="n">
        <v>30</v>
      </c>
      <c r="C4337" s="0" t="n">
        <v>89</v>
      </c>
      <c r="D4337" s="0" t="n">
        <v>59</v>
      </c>
      <c r="E4337" s="0" t="n">
        <v>32</v>
      </c>
      <c r="F4337" s="0" t="n">
        <v>30</v>
      </c>
      <c r="G4337" s="1" t="n">
        <f aca="false">COUNTIF($A4337:$F4337,A4337)-1</f>
        <v>1</v>
      </c>
      <c r="H4337" s="1" t="n">
        <f aca="false">COUNTIF($A4337:$F4337,B4337)-1</f>
        <v>1</v>
      </c>
      <c r="I4337" s="1" t="n">
        <f aca="false">COUNTIF($A4337:$F4337,C4337)-1</f>
        <v>0</v>
      </c>
      <c r="J4337" s="1" t="n">
        <f aca="false">COUNTIF($A4337:$F4337,D4337)-1</f>
        <v>0</v>
      </c>
      <c r="K4337" s="1" t="n">
        <f aca="false">COUNTIF($A4337:$F4337,E4337)-1</f>
        <v>1</v>
      </c>
      <c r="L4337" s="1" t="n">
        <f aca="false">COUNTIF($A4337:$F4337,F4337)-1</f>
        <v>1</v>
      </c>
      <c r="M4337" s="2" t="n">
        <f aca="false">IF(AND(COUNTIF(G4337:L4337,2)=3,COUNTIF(G4337:L4337,0)=3),1,0)</f>
        <v>0</v>
      </c>
      <c r="N4337" s="3" t="n">
        <f aca="false">IF(AVERAGEIF(G4337:L4337,0,A4337:F4337)&lt;SUMIF(G4337:L4337,"&gt;0",A4337:F4337),1,0)</f>
        <v>1</v>
      </c>
    </row>
    <row r="4338" customFormat="false" ht="15" hidden="false" customHeight="false" outlineLevel="0" collapsed="false">
      <c r="A4338" s="0" t="n">
        <v>74</v>
      </c>
      <c r="B4338" s="0" t="n">
        <v>74</v>
      </c>
      <c r="C4338" s="0" t="n">
        <v>83</v>
      </c>
      <c r="D4338" s="0" t="n">
        <v>48</v>
      </c>
      <c r="E4338" s="0" t="n">
        <v>49</v>
      </c>
      <c r="F4338" s="0" t="n">
        <v>37</v>
      </c>
      <c r="G4338" s="1" t="n">
        <f aca="false">COUNTIF($A4338:$F4338,A4338)-1</f>
        <v>1</v>
      </c>
      <c r="H4338" s="1" t="n">
        <f aca="false">COUNTIF($A4338:$F4338,B4338)-1</f>
        <v>1</v>
      </c>
      <c r="I4338" s="1" t="n">
        <f aca="false">COUNTIF($A4338:$F4338,C4338)-1</f>
        <v>0</v>
      </c>
      <c r="J4338" s="1" t="n">
        <f aca="false">COUNTIF($A4338:$F4338,D4338)-1</f>
        <v>0</v>
      </c>
      <c r="K4338" s="1" t="n">
        <f aca="false">COUNTIF($A4338:$F4338,E4338)-1</f>
        <v>0</v>
      </c>
      <c r="L4338" s="1" t="n">
        <f aca="false">COUNTIF($A4338:$F4338,F4338)-1</f>
        <v>0</v>
      </c>
      <c r="M4338" s="2" t="n">
        <f aca="false">IF(AND(COUNTIF(G4338:L4338,2)=3,COUNTIF(G4338:L4338,0)=3),1,0)</f>
        <v>0</v>
      </c>
      <c r="N4338" s="3" t="n">
        <f aca="false">IF(AVERAGEIF(G4338:L4338,0,A4338:F4338)&lt;SUMIF(G4338:L4338,"&gt;0",A4338:F4338),1,0)</f>
        <v>1</v>
      </c>
    </row>
    <row r="4339" customFormat="false" ht="15" hidden="false" customHeight="false" outlineLevel="0" collapsed="false">
      <c r="A4339" s="0" t="n">
        <v>83</v>
      </c>
      <c r="B4339" s="0" t="n">
        <v>80</v>
      </c>
      <c r="C4339" s="0" t="n">
        <v>49</v>
      </c>
      <c r="D4339" s="0" t="n">
        <v>86</v>
      </c>
      <c r="E4339" s="0" t="n">
        <v>83</v>
      </c>
      <c r="F4339" s="0" t="n">
        <v>240</v>
      </c>
      <c r="G4339" s="1" t="n">
        <f aca="false">COUNTIF($A4339:$F4339,A4339)-1</f>
        <v>1</v>
      </c>
      <c r="H4339" s="1" t="n">
        <f aca="false">COUNTIF($A4339:$F4339,B4339)-1</f>
        <v>0</v>
      </c>
      <c r="I4339" s="1" t="n">
        <f aca="false">COUNTIF($A4339:$F4339,C4339)-1</f>
        <v>0</v>
      </c>
      <c r="J4339" s="1" t="n">
        <f aca="false">COUNTIF($A4339:$F4339,D4339)-1</f>
        <v>0</v>
      </c>
      <c r="K4339" s="1" t="n">
        <f aca="false">COUNTIF($A4339:$F4339,E4339)-1</f>
        <v>1</v>
      </c>
      <c r="L4339" s="1" t="n">
        <f aca="false">COUNTIF($A4339:$F4339,F4339)-1</f>
        <v>0</v>
      </c>
      <c r="M4339" s="2" t="n">
        <f aca="false">IF(AND(COUNTIF(G4339:L4339,2)=3,COUNTIF(G4339:L4339,0)=3),1,0)</f>
        <v>0</v>
      </c>
      <c r="N4339" s="3" t="n">
        <f aca="false">IF(AVERAGEIF(G4339:L4339,0,A4339:F4339)&lt;SUMIF(G4339:L4339,"&gt;0",A4339:F4339),1,0)</f>
        <v>1</v>
      </c>
    </row>
    <row r="4340" customFormat="false" ht="15" hidden="false" customHeight="false" outlineLevel="0" collapsed="false">
      <c r="A4340" s="0" t="n">
        <v>39</v>
      </c>
      <c r="B4340" s="0" t="n">
        <v>25</v>
      </c>
      <c r="C4340" s="0" t="n">
        <v>38</v>
      </c>
      <c r="D4340" s="0" t="n">
        <v>28</v>
      </c>
      <c r="E4340" s="0" t="n">
        <v>26</v>
      </c>
      <c r="F4340" s="0" t="n">
        <v>37</v>
      </c>
      <c r="G4340" s="1" t="n">
        <f aca="false">COUNTIF($A4340:$F4340,A4340)-1</f>
        <v>0</v>
      </c>
      <c r="H4340" s="1" t="n">
        <f aca="false">COUNTIF($A4340:$F4340,B4340)-1</f>
        <v>0</v>
      </c>
      <c r="I4340" s="1" t="n">
        <f aca="false">COUNTIF($A4340:$F4340,C4340)-1</f>
        <v>0</v>
      </c>
      <c r="J4340" s="1" t="n">
        <f aca="false">COUNTIF($A4340:$F4340,D4340)-1</f>
        <v>0</v>
      </c>
      <c r="K4340" s="1" t="n">
        <f aca="false">COUNTIF($A4340:$F4340,E4340)-1</f>
        <v>0</v>
      </c>
      <c r="L4340" s="1" t="n">
        <f aca="false">COUNTIF($A4340:$F4340,F4340)-1</f>
        <v>0</v>
      </c>
      <c r="M4340" s="2" t="n">
        <f aca="false">IF(AND(COUNTIF(G4340:L4340,2)=3,COUNTIF(G4340:L4340,0)=3),1,0)</f>
        <v>0</v>
      </c>
      <c r="N4340" s="3" t="n">
        <f aca="false">IF(AVERAGEIF(G4340:L4340,0,A4340:F4340)&lt;SUMIF(G4340:L4340,"&gt;0",A4340:F4340),1,0)</f>
        <v>0</v>
      </c>
    </row>
    <row r="4341" customFormat="false" ht="15" hidden="false" customHeight="false" outlineLevel="0" collapsed="false">
      <c r="A4341" s="0" t="n">
        <v>26</v>
      </c>
      <c r="B4341" s="0" t="n">
        <v>21</v>
      </c>
      <c r="C4341" s="0" t="n">
        <v>35</v>
      </c>
      <c r="D4341" s="0" t="n">
        <v>38</v>
      </c>
      <c r="E4341" s="0" t="n">
        <v>39</v>
      </c>
      <c r="F4341" s="0" t="n">
        <v>10</v>
      </c>
      <c r="G4341" s="1" t="n">
        <f aca="false">COUNTIF($A4341:$F4341,A4341)-1</f>
        <v>0</v>
      </c>
      <c r="H4341" s="1" t="n">
        <f aca="false">COUNTIF($A4341:$F4341,B4341)-1</f>
        <v>0</v>
      </c>
      <c r="I4341" s="1" t="n">
        <f aca="false">COUNTIF($A4341:$F4341,C4341)-1</f>
        <v>0</v>
      </c>
      <c r="J4341" s="1" t="n">
        <f aca="false">COUNTIF($A4341:$F4341,D4341)-1</f>
        <v>0</v>
      </c>
      <c r="K4341" s="1" t="n">
        <f aca="false">COUNTIF($A4341:$F4341,E4341)-1</f>
        <v>0</v>
      </c>
      <c r="L4341" s="1" t="n">
        <f aca="false">COUNTIF($A4341:$F4341,F4341)-1</f>
        <v>0</v>
      </c>
      <c r="M4341" s="2" t="n">
        <f aca="false">IF(AND(COUNTIF(G4341:L4341,2)=3,COUNTIF(G4341:L4341,0)=3),1,0)</f>
        <v>0</v>
      </c>
      <c r="N4341" s="3" t="n">
        <f aca="false">IF(AVERAGEIF(G4341:L4341,0,A4341:F4341)&lt;SUMIF(G4341:L4341,"&gt;0",A4341:F4341),1,0)</f>
        <v>0</v>
      </c>
    </row>
    <row r="4342" customFormat="false" ht="15" hidden="false" customHeight="false" outlineLevel="0" collapsed="false">
      <c r="A4342" s="0" t="n">
        <v>78</v>
      </c>
      <c r="B4342" s="0" t="n">
        <v>62</v>
      </c>
      <c r="C4342" s="0" t="n">
        <v>37</v>
      </c>
      <c r="D4342" s="0" t="n">
        <v>77</v>
      </c>
      <c r="E4342" s="0" t="n">
        <v>156</v>
      </c>
      <c r="F4342" s="0" t="n">
        <v>41</v>
      </c>
      <c r="G4342" s="1" t="n">
        <f aca="false">COUNTIF($A4342:$F4342,A4342)-1</f>
        <v>0</v>
      </c>
      <c r="H4342" s="1" t="n">
        <f aca="false">COUNTIF($A4342:$F4342,B4342)-1</f>
        <v>0</v>
      </c>
      <c r="I4342" s="1" t="n">
        <f aca="false">COUNTIF($A4342:$F4342,C4342)-1</f>
        <v>0</v>
      </c>
      <c r="J4342" s="1" t="n">
        <f aca="false">COUNTIF($A4342:$F4342,D4342)-1</f>
        <v>0</v>
      </c>
      <c r="K4342" s="1" t="n">
        <f aca="false">COUNTIF($A4342:$F4342,E4342)-1</f>
        <v>0</v>
      </c>
      <c r="L4342" s="1" t="n">
        <f aca="false">COUNTIF($A4342:$F4342,F4342)-1</f>
        <v>0</v>
      </c>
      <c r="M4342" s="2" t="n">
        <f aca="false">IF(AND(COUNTIF(G4342:L4342,2)=3,COUNTIF(G4342:L4342,0)=3),1,0)</f>
        <v>0</v>
      </c>
      <c r="N4342" s="3" t="n">
        <f aca="false">IF(AVERAGEIF(G4342:L4342,0,A4342:F4342)&lt;SUMIF(G4342:L4342,"&gt;0",A4342:F4342),1,0)</f>
        <v>0</v>
      </c>
    </row>
    <row r="4343" customFormat="false" ht="15" hidden="false" customHeight="false" outlineLevel="0" collapsed="false">
      <c r="A4343" s="0" t="n">
        <v>18</v>
      </c>
      <c r="B4343" s="0" t="n">
        <v>47</v>
      </c>
      <c r="C4343" s="0" t="n">
        <v>29</v>
      </c>
      <c r="D4343" s="0" t="n">
        <v>62</v>
      </c>
      <c r="E4343" s="0" t="n">
        <v>27</v>
      </c>
      <c r="F4343" s="0" t="n">
        <v>141</v>
      </c>
      <c r="G4343" s="1" t="n">
        <f aca="false">COUNTIF($A4343:$F4343,A4343)-1</f>
        <v>0</v>
      </c>
      <c r="H4343" s="1" t="n">
        <f aca="false">COUNTIF($A4343:$F4343,B4343)-1</f>
        <v>0</v>
      </c>
      <c r="I4343" s="1" t="n">
        <f aca="false">COUNTIF($A4343:$F4343,C4343)-1</f>
        <v>0</v>
      </c>
      <c r="J4343" s="1" t="n">
        <f aca="false">COUNTIF($A4343:$F4343,D4343)-1</f>
        <v>0</v>
      </c>
      <c r="K4343" s="1" t="n">
        <f aca="false">COUNTIF($A4343:$F4343,E4343)-1</f>
        <v>0</v>
      </c>
      <c r="L4343" s="1" t="n">
        <f aca="false">COUNTIF($A4343:$F4343,F4343)-1</f>
        <v>0</v>
      </c>
      <c r="M4343" s="2" t="n">
        <f aca="false">IF(AND(COUNTIF(G4343:L4343,2)=3,COUNTIF(G4343:L4343,0)=3),1,0)</f>
        <v>0</v>
      </c>
      <c r="N4343" s="3" t="n">
        <f aca="false">IF(AVERAGEIF(G4343:L4343,0,A4343:F4343)&lt;SUMIF(G4343:L4343,"&gt;0",A4343:F4343),1,0)</f>
        <v>0</v>
      </c>
    </row>
    <row r="4344" customFormat="false" ht="15" hidden="false" customHeight="false" outlineLevel="0" collapsed="false">
      <c r="A4344" s="0" t="n">
        <v>40</v>
      </c>
      <c r="B4344" s="0" t="n">
        <v>60</v>
      </c>
      <c r="C4344" s="0" t="n">
        <v>73</v>
      </c>
      <c r="D4344" s="0" t="n">
        <v>68</v>
      </c>
      <c r="E4344" s="0" t="n">
        <v>40</v>
      </c>
      <c r="F4344" s="0" t="n">
        <v>20</v>
      </c>
      <c r="G4344" s="1" t="n">
        <f aca="false">COUNTIF($A4344:$F4344,A4344)-1</f>
        <v>1</v>
      </c>
      <c r="H4344" s="1" t="n">
        <f aca="false">COUNTIF($A4344:$F4344,B4344)-1</f>
        <v>0</v>
      </c>
      <c r="I4344" s="1" t="n">
        <f aca="false">COUNTIF($A4344:$F4344,C4344)-1</f>
        <v>0</v>
      </c>
      <c r="J4344" s="1" t="n">
        <f aca="false">COUNTIF($A4344:$F4344,D4344)-1</f>
        <v>0</v>
      </c>
      <c r="K4344" s="1" t="n">
        <f aca="false">COUNTIF($A4344:$F4344,E4344)-1</f>
        <v>1</v>
      </c>
      <c r="L4344" s="1" t="n">
        <f aca="false">COUNTIF($A4344:$F4344,F4344)-1</f>
        <v>0</v>
      </c>
      <c r="M4344" s="2" t="n">
        <f aca="false">IF(AND(COUNTIF(G4344:L4344,2)=3,COUNTIF(G4344:L4344,0)=3),1,0)</f>
        <v>0</v>
      </c>
      <c r="N4344" s="3" t="n">
        <f aca="false">IF(AVERAGEIF(G4344:L4344,0,A4344:F4344)&lt;SUMIF(G4344:L4344,"&gt;0",A4344:F4344),1,0)</f>
        <v>1</v>
      </c>
    </row>
    <row r="4345" customFormat="false" ht="15" hidden="false" customHeight="false" outlineLevel="0" collapsed="false">
      <c r="A4345" s="0" t="n">
        <v>52</v>
      </c>
      <c r="B4345" s="0" t="n">
        <v>68</v>
      </c>
      <c r="C4345" s="0" t="n">
        <v>65</v>
      </c>
      <c r="D4345" s="0" t="n">
        <v>60</v>
      </c>
      <c r="E4345" s="0" t="n">
        <v>104</v>
      </c>
      <c r="F4345" s="0" t="n">
        <v>68</v>
      </c>
      <c r="G4345" s="1" t="n">
        <f aca="false">COUNTIF($A4345:$F4345,A4345)-1</f>
        <v>0</v>
      </c>
      <c r="H4345" s="1" t="n">
        <f aca="false">COUNTIF($A4345:$F4345,B4345)-1</f>
        <v>1</v>
      </c>
      <c r="I4345" s="1" t="n">
        <f aca="false">COUNTIF($A4345:$F4345,C4345)-1</f>
        <v>0</v>
      </c>
      <c r="J4345" s="1" t="n">
        <f aca="false">COUNTIF($A4345:$F4345,D4345)-1</f>
        <v>0</v>
      </c>
      <c r="K4345" s="1" t="n">
        <f aca="false">COUNTIF($A4345:$F4345,E4345)-1</f>
        <v>0</v>
      </c>
      <c r="L4345" s="1" t="n">
        <f aca="false">COUNTIF($A4345:$F4345,F4345)-1</f>
        <v>1</v>
      </c>
      <c r="M4345" s="2" t="n">
        <f aca="false">IF(AND(COUNTIF(G4345:L4345,2)=3,COUNTIF(G4345:L4345,0)=3),1,0)</f>
        <v>0</v>
      </c>
      <c r="N4345" s="3" t="n">
        <f aca="false">IF(AVERAGEIF(G4345:L4345,0,A4345:F4345)&lt;SUMIF(G4345:L4345,"&gt;0",A4345:F4345),1,0)</f>
        <v>1</v>
      </c>
    </row>
    <row r="4346" customFormat="false" ht="15" hidden="false" customHeight="false" outlineLevel="0" collapsed="false">
      <c r="A4346" s="0" t="n">
        <v>31</v>
      </c>
      <c r="B4346" s="0" t="n">
        <v>27</v>
      </c>
      <c r="C4346" s="0" t="n">
        <v>28</v>
      </c>
      <c r="D4346" s="0" t="n">
        <v>26</v>
      </c>
      <c r="E4346" s="0" t="n">
        <v>10</v>
      </c>
      <c r="F4346" s="0" t="n">
        <v>9</v>
      </c>
      <c r="G4346" s="1" t="n">
        <f aca="false">COUNTIF($A4346:$F4346,A4346)-1</f>
        <v>0</v>
      </c>
      <c r="H4346" s="1" t="n">
        <f aca="false">COUNTIF($A4346:$F4346,B4346)-1</f>
        <v>0</v>
      </c>
      <c r="I4346" s="1" t="n">
        <f aca="false">COUNTIF($A4346:$F4346,C4346)-1</f>
        <v>0</v>
      </c>
      <c r="J4346" s="1" t="n">
        <f aca="false">COUNTIF($A4346:$F4346,D4346)-1</f>
        <v>0</v>
      </c>
      <c r="K4346" s="1" t="n">
        <f aca="false">COUNTIF($A4346:$F4346,E4346)-1</f>
        <v>0</v>
      </c>
      <c r="L4346" s="1" t="n">
        <f aca="false">COUNTIF($A4346:$F4346,F4346)-1</f>
        <v>0</v>
      </c>
      <c r="M4346" s="2" t="n">
        <f aca="false">IF(AND(COUNTIF(G4346:L4346,2)=3,COUNTIF(G4346:L4346,0)=3),1,0)</f>
        <v>0</v>
      </c>
      <c r="N4346" s="3" t="n">
        <f aca="false">IF(AVERAGEIF(G4346:L4346,0,A4346:F4346)&lt;SUMIF(G4346:L4346,"&gt;0",A4346:F4346),1,0)</f>
        <v>0</v>
      </c>
    </row>
    <row r="4347" customFormat="false" ht="15" hidden="false" customHeight="false" outlineLevel="0" collapsed="false">
      <c r="A4347" s="0" t="n">
        <v>70</v>
      </c>
      <c r="B4347" s="0" t="n">
        <v>74</v>
      </c>
      <c r="C4347" s="0" t="n">
        <v>81</v>
      </c>
      <c r="D4347" s="0" t="n">
        <v>89</v>
      </c>
      <c r="E4347" s="0" t="n">
        <v>46</v>
      </c>
      <c r="F4347" s="0" t="n">
        <v>74</v>
      </c>
      <c r="G4347" s="1" t="n">
        <f aca="false">COUNTIF($A4347:$F4347,A4347)-1</f>
        <v>0</v>
      </c>
      <c r="H4347" s="1" t="n">
        <f aca="false">COUNTIF($A4347:$F4347,B4347)-1</f>
        <v>1</v>
      </c>
      <c r="I4347" s="1" t="n">
        <f aca="false">COUNTIF($A4347:$F4347,C4347)-1</f>
        <v>0</v>
      </c>
      <c r="J4347" s="1" t="n">
        <f aca="false">COUNTIF($A4347:$F4347,D4347)-1</f>
        <v>0</v>
      </c>
      <c r="K4347" s="1" t="n">
        <f aca="false">COUNTIF($A4347:$F4347,E4347)-1</f>
        <v>0</v>
      </c>
      <c r="L4347" s="1" t="n">
        <f aca="false">COUNTIF($A4347:$F4347,F4347)-1</f>
        <v>1</v>
      </c>
      <c r="M4347" s="2" t="n">
        <f aca="false">IF(AND(COUNTIF(G4347:L4347,2)=3,COUNTIF(G4347:L4347,0)=3),1,0)</f>
        <v>0</v>
      </c>
      <c r="N4347" s="3" t="n">
        <f aca="false">IF(AVERAGEIF(G4347:L4347,0,A4347:F4347)&lt;SUMIF(G4347:L4347,"&gt;0",A4347:F4347),1,0)</f>
        <v>1</v>
      </c>
    </row>
    <row r="4348" customFormat="false" ht="15" hidden="false" customHeight="false" outlineLevel="0" collapsed="false">
      <c r="A4348" s="0" t="n">
        <v>35</v>
      </c>
      <c r="B4348" s="0" t="n">
        <v>15</v>
      </c>
      <c r="C4348" s="0" t="n">
        <v>5</v>
      </c>
      <c r="D4348" s="0" t="n">
        <v>10</v>
      </c>
      <c r="E4348" s="0" t="n">
        <v>11</v>
      </c>
      <c r="F4348" s="0" t="n">
        <v>15</v>
      </c>
      <c r="G4348" s="1" t="n">
        <f aca="false">COUNTIF($A4348:$F4348,A4348)-1</f>
        <v>0</v>
      </c>
      <c r="H4348" s="1" t="n">
        <f aca="false">COUNTIF($A4348:$F4348,B4348)-1</f>
        <v>1</v>
      </c>
      <c r="I4348" s="1" t="n">
        <f aca="false">COUNTIF($A4348:$F4348,C4348)-1</f>
        <v>0</v>
      </c>
      <c r="J4348" s="1" t="n">
        <f aca="false">COUNTIF($A4348:$F4348,D4348)-1</f>
        <v>0</v>
      </c>
      <c r="K4348" s="1" t="n">
        <f aca="false">COUNTIF($A4348:$F4348,E4348)-1</f>
        <v>0</v>
      </c>
      <c r="L4348" s="1" t="n">
        <f aca="false">COUNTIF($A4348:$F4348,F4348)-1</f>
        <v>1</v>
      </c>
      <c r="M4348" s="2" t="n">
        <f aca="false">IF(AND(COUNTIF(G4348:L4348,2)=3,COUNTIF(G4348:L4348,0)=3),1,0)</f>
        <v>0</v>
      </c>
      <c r="N4348" s="3" t="n">
        <f aca="false">IF(AVERAGEIF(G4348:L4348,0,A4348:F4348)&lt;SUMIF(G4348:L4348,"&gt;0",A4348:F4348),1,0)</f>
        <v>1</v>
      </c>
    </row>
    <row r="4349" customFormat="false" ht="15" hidden="false" customHeight="false" outlineLevel="0" collapsed="false">
      <c r="A4349" s="0" t="n">
        <v>33</v>
      </c>
      <c r="B4349" s="0" t="n">
        <v>48</v>
      </c>
      <c r="C4349" s="0" t="n">
        <v>51</v>
      </c>
      <c r="D4349" s="0" t="n">
        <v>54</v>
      </c>
      <c r="E4349" s="0" t="n">
        <v>33</v>
      </c>
      <c r="F4349" s="0" t="n">
        <v>16</v>
      </c>
      <c r="G4349" s="1" t="n">
        <f aca="false">COUNTIF($A4349:$F4349,A4349)-1</f>
        <v>1</v>
      </c>
      <c r="H4349" s="1" t="n">
        <f aca="false">COUNTIF($A4349:$F4349,B4349)-1</f>
        <v>0</v>
      </c>
      <c r="I4349" s="1" t="n">
        <f aca="false">COUNTIF($A4349:$F4349,C4349)-1</f>
        <v>0</v>
      </c>
      <c r="J4349" s="1" t="n">
        <f aca="false">COUNTIF($A4349:$F4349,D4349)-1</f>
        <v>0</v>
      </c>
      <c r="K4349" s="1" t="n">
        <f aca="false">COUNTIF($A4349:$F4349,E4349)-1</f>
        <v>1</v>
      </c>
      <c r="L4349" s="1" t="n">
        <f aca="false">COUNTIF($A4349:$F4349,F4349)-1</f>
        <v>0</v>
      </c>
      <c r="M4349" s="2" t="n">
        <f aca="false">IF(AND(COUNTIF(G4349:L4349,2)=3,COUNTIF(G4349:L4349,0)=3),1,0)</f>
        <v>0</v>
      </c>
      <c r="N4349" s="3" t="n">
        <f aca="false">IF(AVERAGEIF(G4349:L4349,0,A4349:F4349)&lt;SUMIF(G4349:L4349,"&gt;0",A4349:F4349),1,0)</f>
        <v>1</v>
      </c>
    </row>
    <row r="4350" customFormat="false" ht="15" hidden="false" customHeight="false" outlineLevel="0" collapsed="false">
      <c r="A4350" s="0" t="n">
        <v>71</v>
      </c>
      <c r="B4350" s="0" t="n">
        <v>83</v>
      </c>
      <c r="C4350" s="0" t="n">
        <v>89</v>
      </c>
      <c r="D4350" s="0" t="n">
        <v>75</v>
      </c>
      <c r="E4350" s="0" t="n">
        <v>106</v>
      </c>
      <c r="F4350" s="0" t="n">
        <v>249</v>
      </c>
      <c r="G4350" s="1" t="n">
        <f aca="false">COUNTIF($A4350:$F4350,A4350)-1</f>
        <v>0</v>
      </c>
      <c r="H4350" s="1" t="n">
        <f aca="false">COUNTIF($A4350:$F4350,B4350)-1</f>
        <v>0</v>
      </c>
      <c r="I4350" s="1" t="n">
        <f aca="false">COUNTIF($A4350:$F4350,C4350)-1</f>
        <v>0</v>
      </c>
      <c r="J4350" s="1" t="n">
        <f aca="false">COUNTIF($A4350:$F4350,D4350)-1</f>
        <v>0</v>
      </c>
      <c r="K4350" s="1" t="n">
        <f aca="false">COUNTIF($A4350:$F4350,E4350)-1</f>
        <v>0</v>
      </c>
      <c r="L4350" s="1" t="n">
        <f aca="false">COUNTIF($A4350:$F4350,F4350)-1</f>
        <v>0</v>
      </c>
      <c r="M4350" s="2" t="n">
        <f aca="false">IF(AND(COUNTIF(G4350:L4350,2)=3,COUNTIF(G4350:L4350,0)=3),1,0)</f>
        <v>0</v>
      </c>
      <c r="N4350" s="3" t="n">
        <f aca="false">IF(AVERAGEIF(G4350:L4350,0,A4350:F4350)&lt;SUMIF(G4350:L4350,"&gt;0",A4350:F4350),1,0)</f>
        <v>0</v>
      </c>
    </row>
    <row r="4351" customFormat="false" ht="15" hidden="false" customHeight="false" outlineLevel="0" collapsed="false">
      <c r="A4351" s="0" t="n">
        <v>25</v>
      </c>
      <c r="B4351" s="0" t="n">
        <v>29</v>
      </c>
      <c r="C4351" s="0" t="n">
        <v>37</v>
      </c>
      <c r="D4351" s="0" t="n">
        <v>36</v>
      </c>
      <c r="E4351" s="0" t="n">
        <v>25</v>
      </c>
      <c r="F4351" s="0" t="n">
        <v>14</v>
      </c>
      <c r="G4351" s="1" t="n">
        <f aca="false">COUNTIF($A4351:$F4351,A4351)-1</f>
        <v>1</v>
      </c>
      <c r="H4351" s="1" t="n">
        <f aca="false">COUNTIF($A4351:$F4351,B4351)-1</f>
        <v>0</v>
      </c>
      <c r="I4351" s="1" t="n">
        <f aca="false">COUNTIF($A4351:$F4351,C4351)-1</f>
        <v>0</v>
      </c>
      <c r="J4351" s="1" t="n">
        <f aca="false">COUNTIF($A4351:$F4351,D4351)-1</f>
        <v>0</v>
      </c>
      <c r="K4351" s="1" t="n">
        <f aca="false">COUNTIF($A4351:$F4351,E4351)-1</f>
        <v>1</v>
      </c>
      <c r="L4351" s="1" t="n">
        <f aca="false">COUNTIF($A4351:$F4351,F4351)-1</f>
        <v>0</v>
      </c>
      <c r="M4351" s="2" t="n">
        <f aca="false">IF(AND(COUNTIF(G4351:L4351,2)=3,COUNTIF(G4351:L4351,0)=3),1,0)</f>
        <v>0</v>
      </c>
      <c r="N4351" s="3" t="n">
        <f aca="false">IF(AVERAGEIF(G4351:L4351,0,A4351:F4351)&lt;SUMIF(G4351:L4351,"&gt;0",A4351:F4351),1,0)</f>
        <v>1</v>
      </c>
    </row>
    <row r="4352" customFormat="false" ht="15" hidden="false" customHeight="false" outlineLevel="0" collapsed="false">
      <c r="A4352" s="0" t="n">
        <v>50</v>
      </c>
      <c r="B4352" s="0" t="n">
        <v>72</v>
      </c>
      <c r="C4352" s="0" t="n">
        <v>25</v>
      </c>
      <c r="D4352" s="0" t="n">
        <v>38</v>
      </c>
      <c r="E4352" s="0" t="n">
        <v>150</v>
      </c>
      <c r="F4352" s="0" t="n">
        <v>36</v>
      </c>
      <c r="G4352" s="1" t="n">
        <f aca="false">COUNTIF($A4352:$F4352,A4352)-1</f>
        <v>0</v>
      </c>
      <c r="H4352" s="1" t="n">
        <f aca="false">COUNTIF($A4352:$F4352,B4352)-1</f>
        <v>0</v>
      </c>
      <c r="I4352" s="1" t="n">
        <f aca="false">COUNTIF($A4352:$F4352,C4352)-1</f>
        <v>0</v>
      </c>
      <c r="J4352" s="1" t="n">
        <f aca="false">COUNTIF($A4352:$F4352,D4352)-1</f>
        <v>0</v>
      </c>
      <c r="K4352" s="1" t="n">
        <f aca="false">COUNTIF($A4352:$F4352,E4352)-1</f>
        <v>0</v>
      </c>
      <c r="L4352" s="1" t="n">
        <f aca="false">COUNTIF($A4352:$F4352,F4352)-1</f>
        <v>0</v>
      </c>
      <c r="M4352" s="2" t="n">
        <f aca="false">IF(AND(COUNTIF(G4352:L4352,2)=3,COUNTIF(G4352:L4352,0)=3),1,0)</f>
        <v>0</v>
      </c>
      <c r="N4352" s="3" t="n">
        <f aca="false">IF(AVERAGEIF(G4352:L4352,0,A4352:F4352)&lt;SUMIF(G4352:L4352,"&gt;0",A4352:F4352),1,0)</f>
        <v>0</v>
      </c>
    </row>
    <row r="4353" customFormat="false" ht="15" hidden="false" customHeight="false" outlineLevel="0" collapsed="false">
      <c r="A4353" s="0" t="n">
        <v>88</v>
      </c>
      <c r="B4353" s="0" t="n">
        <v>57</v>
      </c>
      <c r="C4353" s="0" t="n">
        <v>31</v>
      </c>
      <c r="D4353" s="0" t="n">
        <v>10</v>
      </c>
      <c r="E4353" s="0" t="n">
        <v>29</v>
      </c>
      <c r="F4353" s="0" t="n">
        <v>57</v>
      </c>
      <c r="G4353" s="1" t="n">
        <f aca="false">COUNTIF($A4353:$F4353,A4353)-1</f>
        <v>0</v>
      </c>
      <c r="H4353" s="1" t="n">
        <f aca="false">COUNTIF($A4353:$F4353,B4353)-1</f>
        <v>1</v>
      </c>
      <c r="I4353" s="1" t="n">
        <f aca="false">COUNTIF($A4353:$F4353,C4353)-1</f>
        <v>0</v>
      </c>
      <c r="J4353" s="1" t="n">
        <f aca="false">COUNTIF($A4353:$F4353,D4353)-1</f>
        <v>0</v>
      </c>
      <c r="K4353" s="1" t="n">
        <f aca="false">COUNTIF($A4353:$F4353,E4353)-1</f>
        <v>0</v>
      </c>
      <c r="L4353" s="1" t="n">
        <f aca="false">COUNTIF($A4353:$F4353,F4353)-1</f>
        <v>1</v>
      </c>
      <c r="M4353" s="2" t="n">
        <f aca="false">IF(AND(COUNTIF(G4353:L4353,2)=3,COUNTIF(G4353:L4353,0)=3),1,0)</f>
        <v>0</v>
      </c>
      <c r="N4353" s="3" t="n">
        <f aca="false">IF(AVERAGEIF(G4353:L4353,0,A4353:F4353)&lt;SUMIF(G4353:L4353,"&gt;0",A4353:F4353),1,0)</f>
        <v>1</v>
      </c>
    </row>
    <row r="4354" customFormat="false" ht="15" hidden="false" customHeight="false" outlineLevel="0" collapsed="false">
      <c r="A4354" s="0" t="n">
        <v>3</v>
      </c>
      <c r="B4354" s="0" t="n">
        <v>18</v>
      </c>
      <c r="C4354" s="0" t="n">
        <v>16</v>
      </c>
      <c r="D4354" s="0" t="n">
        <v>20</v>
      </c>
      <c r="E4354" s="0" t="n">
        <v>2</v>
      </c>
      <c r="F4354" s="0" t="n">
        <v>18</v>
      </c>
      <c r="G4354" s="1" t="n">
        <f aca="false">COUNTIF($A4354:$F4354,A4354)-1</f>
        <v>0</v>
      </c>
      <c r="H4354" s="1" t="n">
        <f aca="false">COUNTIF($A4354:$F4354,B4354)-1</f>
        <v>1</v>
      </c>
      <c r="I4354" s="1" t="n">
        <f aca="false">COUNTIF($A4354:$F4354,C4354)-1</f>
        <v>0</v>
      </c>
      <c r="J4354" s="1" t="n">
        <f aca="false">COUNTIF($A4354:$F4354,D4354)-1</f>
        <v>0</v>
      </c>
      <c r="K4354" s="1" t="n">
        <f aca="false">COUNTIF($A4354:$F4354,E4354)-1</f>
        <v>0</v>
      </c>
      <c r="L4354" s="1" t="n">
        <f aca="false">COUNTIF($A4354:$F4354,F4354)-1</f>
        <v>1</v>
      </c>
      <c r="M4354" s="2" t="n">
        <f aca="false">IF(AND(COUNTIF(G4354:L4354,2)=3,COUNTIF(G4354:L4354,0)=3),1,0)</f>
        <v>0</v>
      </c>
      <c r="N4354" s="3" t="n">
        <f aca="false">IF(AVERAGEIF(G4354:L4354,0,A4354:F4354)&lt;SUMIF(G4354:L4354,"&gt;0",A4354:F4354),1,0)</f>
        <v>1</v>
      </c>
    </row>
    <row r="4355" customFormat="false" ht="15" hidden="false" customHeight="false" outlineLevel="0" collapsed="false">
      <c r="A4355" s="0" t="n">
        <v>45</v>
      </c>
      <c r="B4355" s="0" t="n">
        <v>14</v>
      </c>
      <c r="C4355" s="0" t="n">
        <v>35</v>
      </c>
      <c r="D4355" s="0" t="n">
        <v>16</v>
      </c>
      <c r="E4355" s="0" t="n">
        <v>135</v>
      </c>
      <c r="F4355" s="0" t="n">
        <v>9</v>
      </c>
      <c r="G4355" s="1" t="n">
        <f aca="false">COUNTIF($A4355:$F4355,A4355)-1</f>
        <v>0</v>
      </c>
      <c r="H4355" s="1" t="n">
        <f aca="false">COUNTIF($A4355:$F4355,B4355)-1</f>
        <v>0</v>
      </c>
      <c r="I4355" s="1" t="n">
        <f aca="false">COUNTIF($A4355:$F4355,C4355)-1</f>
        <v>0</v>
      </c>
      <c r="J4355" s="1" t="n">
        <f aca="false">COUNTIF($A4355:$F4355,D4355)-1</f>
        <v>0</v>
      </c>
      <c r="K4355" s="1" t="n">
        <f aca="false">COUNTIF($A4355:$F4355,E4355)-1</f>
        <v>0</v>
      </c>
      <c r="L4355" s="1" t="n">
        <f aca="false">COUNTIF($A4355:$F4355,F4355)-1</f>
        <v>0</v>
      </c>
      <c r="M4355" s="2" t="n">
        <f aca="false">IF(AND(COUNTIF(G4355:L4355,2)=3,COUNTIF(G4355:L4355,0)=3),1,0)</f>
        <v>0</v>
      </c>
      <c r="N4355" s="3" t="n">
        <f aca="false">IF(AVERAGEIF(G4355:L4355,0,A4355:F4355)&lt;SUMIF(G4355:L4355,"&gt;0",A4355:F4355),1,0)</f>
        <v>0</v>
      </c>
    </row>
    <row r="4356" customFormat="false" ht="15" hidden="false" customHeight="false" outlineLevel="0" collapsed="false">
      <c r="A4356" s="0" t="n">
        <v>59</v>
      </c>
      <c r="B4356" s="0" t="n">
        <v>53</v>
      </c>
      <c r="C4356" s="0" t="n">
        <v>70</v>
      </c>
      <c r="D4356" s="0" t="n">
        <v>12</v>
      </c>
      <c r="E4356" s="0" t="n">
        <v>118</v>
      </c>
      <c r="F4356" s="0" t="n">
        <v>159</v>
      </c>
      <c r="G4356" s="1" t="n">
        <f aca="false">COUNTIF($A4356:$F4356,A4356)-1</f>
        <v>0</v>
      </c>
      <c r="H4356" s="1" t="n">
        <f aca="false">COUNTIF($A4356:$F4356,B4356)-1</f>
        <v>0</v>
      </c>
      <c r="I4356" s="1" t="n">
        <f aca="false">COUNTIF($A4356:$F4356,C4356)-1</f>
        <v>0</v>
      </c>
      <c r="J4356" s="1" t="n">
        <f aca="false">COUNTIF($A4356:$F4356,D4356)-1</f>
        <v>0</v>
      </c>
      <c r="K4356" s="1" t="n">
        <f aca="false">COUNTIF($A4356:$F4356,E4356)-1</f>
        <v>0</v>
      </c>
      <c r="L4356" s="1" t="n">
        <f aca="false">COUNTIF($A4356:$F4356,F4356)-1</f>
        <v>0</v>
      </c>
      <c r="M4356" s="2" t="n">
        <f aca="false">IF(AND(COUNTIF(G4356:L4356,2)=3,COUNTIF(G4356:L4356,0)=3),1,0)</f>
        <v>0</v>
      </c>
      <c r="N4356" s="3" t="n">
        <f aca="false">IF(AVERAGEIF(G4356:L4356,0,A4356:F4356)&lt;SUMIF(G4356:L4356,"&gt;0",A4356:F4356),1,0)</f>
        <v>0</v>
      </c>
    </row>
    <row r="4357" customFormat="false" ht="15" hidden="false" customHeight="false" outlineLevel="0" collapsed="false">
      <c r="A4357" s="0" t="n">
        <v>14</v>
      </c>
      <c r="B4357" s="0" t="n">
        <v>29</v>
      </c>
      <c r="C4357" s="0" t="n">
        <v>32</v>
      </c>
      <c r="D4357" s="0" t="n">
        <v>17</v>
      </c>
      <c r="E4357" s="0" t="n">
        <v>14</v>
      </c>
      <c r="F4357" s="0" t="n">
        <v>58</v>
      </c>
      <c r="G4357" s="1" t="n">
        <f aca="false">COUNTIF($A4357:$F4357,A4357)-1</f>
        <v>1</v>
      </c>
      <c r="H4357" s="1" t="n">
        <f aca="false">COUNTIF($A4357:$F4357,B4357)-1</f>
        <v>0</v>
      </c>
      <c r="I4357" s="1" t="n">
        <f aca="false">COUNTIF($A4357:$F4357,C4357)-1</f>
        <v>0</v>
      </c>
      <c r="J4357" s="1" t="n">
        <f aca="false">COUNTIF($A4357:$F4357,D4357)-1</f>
        <v>0</v>
      </c>
      <c r="K4357" s="1" t="n">
        <f aca="false">COUNTIF($A4357:$F4357,E4357)-1</f>
        <v>1</v>
      </c>
      <c r="L4357" s="1" t="n">
        <f aca="false">COUNTIF($A4357:$F4357,F4357)-1</f>
        <v>0</v>
      </c>
      <c r="M4357" s="2" t="n">
        <f aca="false">IF(AND(COUNTIF(G4357:L4357,2)=3,COUNTIF(G4357:L4357,0)=3),1,0)</f>
        <v>0</v>
      </c>
      <c r="N4357" s="3" t="n">
        <f aca="false">IF(AVERAGEIF(G4357:L4357,0,A4357:F4357)&lt;SUMIF(G4357:L4357,"&gt;0",A4357:F4357),1,0)</f>
        <v>0</v>
      </c>
    </row>
    <row r="4358" customFormat="false" ht="15" hidden="false" customHeight="false" outlineLevel="0" collapsed="false">
      <c r="A4358" s="0" t="n">
        <v>73</v>
      </c>
      <c r="B4358" s="0" t="n">
        <v>62</v>
      </c>
      <c r="C4358" s="0" t="n">
        <v>84</v>
      </c>
      <c r="D4358" s="0" t="n">
        <v>68</v>
      </c>
      <c r="E4358" s="0" t="n">
        <v>109</v>
      </c>
      <c r="F4358" s="0" t="n">
        <v>62</v>
      </c>
      <c r="G4358" s="1" t="n">
        <f aca="false">COUNTIF($A4358:$F4358,A4358)-1</f>
        <v>0</v>
      </c>
      <c r="H4358" s="1" t="n">
        <f aca="false">COUNTIF($A4358:$F4358,B4358)-1</f>
        <v>1</v>
      </c>
      <c r="I4358" s="1" t="n">
        <f aca="false">COUNTIF($A4358:$F4358,C4358)-1</f>
        <v>0</v>
      </c>
      <c r="J4358" s="1" t="n">
        <f aca="false">COUNTIF($A4358:$F4358,D4358)-1</f>
        <v>0</v>
      </c>
      <c r="K4358" s="1" t="n">
        <f aca="false">COUNTIF($A4358:$F4358,E4358)-1</f>
        <v>0</v>
      </c>
      <c r="L4358" s="1" t="n">
        <f aca="false">COUNTIF($A4358:$F4358,F4358)-1</f>
        <v>1</v>
      </c>
      <c r="M4358" s="2" t="n">
        <f aca="false">IF(AND(COUNTIF(G4358:L4358,2)=3,COUNTIF(G4358:L4358,0)=3),1,0)</f>
        <v>0</v>
      </c>
      <c r="N4358" s="3" t="n">
        <f aca="false">IF(AVERAGEIF(G4358:L4358,0,A4358:F4358)&lt;SUMIF(G4358:L4358,"&gt;0",A4358:F4358),1,0)</f>
        <v>1</v>
      </c>
    </row>
    <row r="4359" customFormat="false" ht="15" hidden="false" customHeight="false" outlineLevel="0" collapsed="false">
      <c r="A4359" s="0" t="n">
        <v>27</v>
      </c>
      <c r="B4359" s="0" t="n">
        <v>25</v>
      </c>
      <c r="C4359" s="0" t="n">
        <v>11</v>
      </c>
      <c r="D4359" s="0" t="n">
        <v>26</v>
      </c>
      <c r="E4359" s="0" t="n">
        <v>27</v>
      </c>
      <c r="F4359" s="0" t="n">
        <v>50</v>
      </c>
      <c r="G4359" s="1" t="n">
        <f aca="false">COUNTIF($A4359:$F4359,A4359)-1</f>
        <v>1</v>
      </c>
      <c r="H4359" s="1" t="n">
        <f aca="false">COUNTIF($A4359:$F4359,B4359)-1</f>
        <v>0</v>
      </c>
      <c r="I4359" s="1" t="n">
        <f aca="false">COUNTIF($A4359:$F4359,C4359)-1</f>
        <v>0</v>
      </c>
      <c r="J4359" s="1" t="n">
        <f aca="false">COUNTIF($A4359:$F4359,D4359)-1</f>
        <v>0</v>
      </c>
      <c r="K4359" s="1" t="n">
        <f aca="false">COUNTIF($A4359:$F4359,E4359)-1</f>
        <v>1</v>
      </c>
      <c r="L4359" s="1" t="n">
        <f aca="false">COUNTIF($A4359:$F4359,F4359)-1</f>
        <v>0</v>
      </c>
      <c r="M4359" s="2" t="n">
        <f aca="false">IF(AND(COUNTIF(G4359:L4359,2)=3,COUNTIF(G4359:L4359,0)=3),1,0)</f>
        <v>0</v>
      </c>
      <c r="N4359" s="3" t="n">
        <f aca="false">IF(AVERAGEIF(G4359:L4359,0,A4359:F4359)&lt;SUMIF(G4359:L4359,"&gt;0",A4359:F4359),1,0)</f>
        <v>1</v>
      </c>
    </row>
    <row r="4360" customFormat="false" ht="15" hidden="false" customHeight="false" outlineLevel="0" collapsed="false">
      <c r="A4360" s="0" t="n">
        <v>64</v>
      </c>
      <c r="B4360" s="0" t="n">
        <v>47</v>
      </c>
      <c r="C4360" s="0" t="n">
        <v>69</v>
      </c>
      <c r="D4360" s="0" t="n">
        <v>36</v>
      </c>
      <c r="E4360" s="0" t="n">
        <v>42</v>
      </c>
      <c r="F4360" s="0" t="n">
        <v>23</v>
      </c>
      <c r="G4360" s="1" t="n">
        <f aca="false">COUNTIF($A4360:$F4360,A4360)-1</f>
        <v>0</v>
      </c>
      <c r="H4360" s="1" t="n">
        <f aca="false">COUNTIF($A4360:$F4360,B4360)-1</f>
        <v>0</v>
      </c>
      <c r="I4360" s="1" t="n">
        <f aca="false">COUNTIF($A4360:$F4360,C4360)-1</f>
        <v>0</v>
      </c>
      <c r="J4360" s="1" t="n">
        <f aca="false">COUNTIF($A4360:$F4360,D4360)-1</f>
        <v>0</v>
      </c>
      <c r="K4360" s="1" t="n">
        <f aca="false">COUNTIF($A4360:$F4360,E4360)-1</f>
        <v>0</v>
      </c>
      <c r="L4360" s="1" t="n">
        <f aca="false">COUNTIF($A4360:$F4360,F4360)-1</f>
        <v>0</v>
      </c>
      <c r="M4360" s="2" t="n">
        <f aca="false">IF(AND(COUNTIF(G4360:L4360,2)=3,COUNTIF(G4360:L4360,0)=3),1,0)</f>
        <v>0</v>
      </c>
      <c r="N4360" s="3" t="n">
        <f aca="false">IF(AVERAGEIF(G4360:L4360,0,A4360:F4360)&lt;SUMIF(G4360:L4360,"&gt;0",A4360:F4360),1,0)</f>
        <v>0</v>
      </c>
    </row>
    <row r="4361" customFormat="false" ht="15" hidden="false" customHeight="false" outlineLevel="0" collapsed="false">
      <c r="A4361" s="0" t="n">
        <v>50</v>
      </c>
      <c r="B4361" s="0" t="n">
        <v>19</v>
      </c>
      <c r="C4361" s="0" t="n">
        <v>64</v>
      </c>
      <c r="D4361" s="0" t="n">
        <v>38</v>
      </c>
      <c r="E4361" s="0" t="n">
        <v>25</v>
      </c>
      <c r="F4361" s="0" t="n">
        <v>19</v>
      </c>
      <c r="G4361" s="1" t="n">
        <f aca="false">COUNTIF($A4361:$F4361,A4361)-1</f>
        <v>0</v>
      </c>
      <c r="H4361" s="1" t="n">
        <f aca="false">COUNTIF($A4361:$F4361,B4361)-1</f>
        <v>1</v>
      </c>
      <c r="I4361" s="1" t="n">
        <f aca="false">COUNTIF($A4361:$F4361,C4361)-1</f>
        <v>0</v>
      </c>
      <c r="J4361" s="1" t="n">
        <f aca="false">COUNTIF($A4361:$F4361,D4361)-1</f>
        <v>0</v>
      </c>
      <c r="K4361" s="1" t="n">
        <f aca="false">COUNTIF($A4361:$F4361,E4361)-1</f>
        <v>0</v>
      </c>
      <c r="L4361" s="1" t="n">
        <f aca="false">COUNTIF($A4361:$F4361,F4361)-1</f>
        <v>1</v>
      </c>
      <c r="M4361" s="2" t="n">
        <f aca="false">IF(AND(COUNTIF(G4361:L4361,2)=3,COUNTIF(G4361:L4361,0)=3),1,0)</f>
        <v>0</v>
      </c>
      <c r="N4361" s="3" t="n">
        <f aca="false">IF(AVERAGEIF(G4361:L4361,0,A4361:F4361)&lt;SUMIF(G4361:L4361,"&gt;0",A4361:F4361),1,0)</f>
        <v>0</v>
      </c>
    </row>
    <row r="4362" customFormat="false" ht="15" hidden="false" customHeight="false" outlineLevel="0" collapsed="false">
      <c r="A4362" s="0" t="n">
        <v>29</v>
      </c>
      <c r="B4362" s="0" t="n">
        <v>88</v>
      </c>
      <c r="C4362" s="0" t="n">
        <v>76</v>
      </c>
      <c r="D4362" s="0" t="n">
        <v>73</v>
      </c>
      <c r="E4362" s="0" t="n">
        <v>43</v>
      </c>
      <c r="F4362" s="0" t="n">
        <v>58</v>
      </c>
      <c r="G4362" s="1" t="n">
        <f aca="false">COUNTIF($A4362:$F4362,A4362)-1</f>
        <v>0</v>
      </c>
      <c r="H4362" s="1" t="n">
        <f aca="false">COUNTIF($A4362:$F4362,B4362)-1</f>
        <v>0</v>
      </c>
      <c r="I4362" s="1" t="n">
        <f aca="false">COUNTIF($A4362:$F4362,C4362)-1</f>
        <v>0</v>
      </c>
      <c r="J4362" s="1" t="n">
        <f aca="false">COUNTIF($A4362:$F4362,D4362)-1</f>
        <v>0</v>
      </c>
      <c r="K4362" s="1" t="n">
        <f aca="false">COUNTIF($A4362:$F4362,E4362)-1</f>
        <v>0</v>
      </c>
      <c r="L4362" s="1" t="n">
        <f aca="false">COUNTIF($A4362:$F4362,F4362)-1</f>
        <v>0</v>
      </c>
      <c r="M4362" s="2" t="n">
        <f aca="false">IF(AND(COUNTIF(G4362:L4362,2)=3,COUNTIF(G4362:L4362,0)=3),1,0)</f>
        <v>0</v>
      </c>
      <c r="N4362" s="3" t="n">
        <f aca="false">IF(AVERAGEIF(G4362:L4362,0,A4362:F4362)&lt;SUMIF(G4362:L4362,"&gt;0",A4362:F4362),1,0)</f>
        <v>0</v>
      </c>
    </row>
    <row r="4363" customFormat="false" ht="15" hidden="false" customHeight="false" outlineLevel="0" collapsed="false">
      <c r="A4363" s="0" t="n">
        <v>58</v>
      </c>
      <c r="B4363" s="0" t="n">
        <v>19</v>
      </c>
      <c r="C4363" s="0" t="n">
        <v>40</v>
      </c>
      <c r="D4363" s="0" t="n">
        <v>39</v>
      </c>
      <c r="E4363" s="0" t="n">
        <v>19</v>
      </c>
      <c r="F4363" s="0" t="n">
        <v>6</v>
      </c>
      <c r="G4363" s="1" t="n">
        <f aca="false">COUNTIF($A4363:$F4363,A4363)-1</f>
        <v>0</v>
      </c>
      <c r="H4363" s="1" t="n">
        <f aca="false">COUNTIF($A4363:$F4363,B4363)-1</f>
        <v>1</v>
      </c>
      <c r="I4363" s="1" t="n">
        <f aca="false">COUNTIF($A4363:$F4363,C4363)-1</f>
        <v>0</v>
      </c>
      <c r="J4363" s="1" t="n">
        <f aca="false">COUNTIF($A4363:$F4363,D4363)-1</f>
        <v>0</v>
      </c>
      <c r="K4363" s="1" t="n">
        <f aca="false">COUNTIF($A4363:$F4363,E4363)-1</f>
        <v>1</v>
      </c>
      <c r="L4363" s="1" t="n">
        <f aca="false">COUNTIF($A4363:$F4363,F4363)-1</f>
        <v>0</v>
      </c>
      <c r="M4363" s="2" t="n">
        <f aca="false">IF(AND(COUNTIF(G4363:L4363,2)=3,COUNTIF(G4363:L4363,0)=3),1,0)</f>
        <v>0</v>
      </c>
      <c r="N4363" s="3" t="n">
        <f aca="false">IF(AVERAGEIF(G4363:L4363,0,A4363:F4363)&lt;SUMIF(G4363:L4363,"&gt;0",A4363:F4363),1,0)</f>
        <v>1</v>
      </c>
    </row>
    <row r="4364" customFormat="false" ht="15" hidden="false" customHeight="false" outlineLevel="0" collapsed="false">
      <c r="A4364" s="0" t="n">
        <v>55</v>
      </c>
      <c r="B4364" s="0" t="n">
        <v>15</v>
      </c>
      <c r="C4364" s="0" t="n">
        <v>27</v>
      </c>
      <c r="D4364" s="0" t="n">
        <v>48</v>
      </c>
      <c r="E4364" s="0" t="n">
        <v>55</v>
      </c>
      <c r="F4364" s="0" t="n">
        <v>5</v>
      </c>
      <c r="G4364" s="1" t="n">
        <f aca="false">COUNTIF($A4364:$F4364,A4364)-1</f>
        <v>1</v>
      </c>
      <c r="H4364" s="1" t="n">
        <f aca="false">COUNTIF($A4364:$F4364,B4364)-1</f>
        <v>0</v>
      </c>
      <c r="I4364" s="1" t="n">
        <f aca="false">COUNTIF($A4364:$F4364,C4364)-1</f>
        <v>0</v>
      </c>
      <c r="J4364" s="1" t="n">
        <f aca="false">COUNTIF($A4364:$F4364,D4364)-1</f>
        <v>0</v>
      </c>
      <c r="K4364" s="1" t="n">
        <f aca="false">COUNTIF($A4364:$F4364,E4364)-1</f>
        <v>1</v>
      </c>
      <c r="L4364" s="1" t="n">
        <f aca="false">COUNTIF($A4364:$F4364,F4364)-1</f>
        <v>0</v>
      </c>
      <c r="M4364" s="2" t="n">
        <f aca="false">IF(AND(COUNTIF(G4364:L4364,2)=3,COUNTIF(G4364:L4364,0)=3),1,0)</f>
        <v>0</v>
      </c>
      <c r="N4364" s="3" t="n">
        <f aca="false">IF(AVERAGEIF(G4364:L4364,0,A4364:F4364)&lt;SUMIF(G4364:L4364,"&gt;0",A4364:F4364),1,0)</f>
        <v>1</v>
      </c>
    </row>
    <row r="4365" customFormat="false" ht="15" hidden="false" customHeight="false" outlineLevel="0" collapsed="false">
      <c r="A4365" s="0" t="n">
        <v>51</v>
      </c>
      <c r="B4365" s="0" t="n">
        <v>58</v>
      </c>
      <c r="C4365" s="0" t="n">
        <v>87</v>
      </c>
      <c r="D4365" s="0" t="n">
        <v>11</v>
      </c>
      <c r="E4365" s="0" t="n">
        <v>51</v>
      </c>
      <c r="F4365" s="0" t="n">
        <v>19</v>
      </c>
      <c r="G4365" s="1" t="n">
        <f aca="false">COUNTIF($A4365:$F4365,A4365)-1</f>
        <v>1</v>
      </c>
      <c r="H4365" s="1" t="n">
        <f aca="false">COUNTIF($A4365:$F4365,B4365)-1</f>
        <v>0</v>
      </c>
      <c r="I4365" s="1" t="n">
        <f aca="false">COUNTIF($A4365:$F4365,C4365)-1</f>
        <v>0</v>
      </c>
      <c r="J4365" s="1" t="n">
        <f aca="false">COUNTIF($A4365:$F4365,D4365)-1</f>
        <v>0</v>
      </c>
      <c r="K4365" s="1" t="n">
        <f aca="false">COUNTIF($A4365:$F4365,E4365)-1</f>
        <v>1</v>
      </c>
      <c r="L4365" s="1" t="n">
        <f aca="false">COUNTIF($A4365:$F4365,F4365)-1</f>
        <v>0</v>
      </c>
      <c r="M4365" s="2" t="n">
        <f aca="false">IF(AND(COUNTIF(G4365:L4365,2)=3,COUNTIF(G4365:L4365,0)=3),1,0)</f>
        <v>0</v>
      </c>
      <c r="N4365" s="3" t="n">
        <f aca="false">IF(AVERAGEIF(G4365:L4365,0,A4365:F4365)&lt;SUMIF(G4365:L4365,"&gt;0",A4365:F4365),1,0)</f>
        <v>1</v>
      </c>
    </row>
    <row r="4366" customFormat="false" ht="15" hidden="false" customHeight="false" outlineLevel="0" collapsed="false">
      <c r="A4366" s="0" t="n">
        <v>32</v>
      </c>
      <c r="B4366" s="0" t="n">
        <v>33</v>
      </c>
      <c r="C4366" s="0" t="n">
        <v>42</v>
      </c>
      <c r="D4366" s="0" t="n">
        <v>41</v>
      </c>
      <c r="E4366" s="0" t="n">
        <v>32</v>
      </c>
      <c r="F4366" s="0" t="n">
        <v>11</v>
      </c>
      <c r="G4366" s="1" t="n">
        <f aca="false">COUNTIF($A4366:$F4366,A4366)-1</f>
        <v>1</v>
      </c>
      <c r="H4366" s="1" t="n">
        <f aca="false">COUNTIF($A4366:$F4366,B4366)-1</f>
        <v>0</v>
      </c>
      <c r="I4366" s="1" t="n">
        <f aca="false">COUNTIF($A4366:$F4366,C4366)-1</f>
        <v>0</v>
      </c>
      <c r="J4366" s="1" t="n">
        <f aca="false">COUNTIF($A4366:$F4366,D4366)-1</f>
        <v>0</v>
      </c>
      <c r="K4366" s="1" t="n">
        <f aca="false">COUNTIF($A4366:$F4366,E4366)-1</f>
        <v>1</v>
      </c>
      <c r="L4366" s="1" t="n">
        <f aca="false">COUNTIF($A4366:$F4366,F4366)-1</f>
        <v>0</v>
      </c>
      <c r="M4366" s="2" t="n">
        <f aca="false">IF(AND(COUNTIF(G4366:L4366,2)=3,COUNTIF(G4366:L4366,0)=3),1,0)</f>
        <v>0</v>
      </c>
      <c r="N4366" s="3" t="n">
        <f aca="false">IF(AVERAGEIF(G4366:L4366,0,A4366:F4366)&lt;SUMIF(G4366:L4366,"&gt;0",A4366:F4366),1,0)</f>
        <v>1</v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14</v>
      </c>
      <c r="D4367" s="0" t="n">
        <v>20</v>
      </c>
      <c r="E4367" s="0" t="n">
        <v>11</v>
      </c>
      <c r="F4367" s="0" t="n">
        <v>24</v>
      </c>
      <c r="G4367" s="1" t="n">
        <f aca="false">COUNTIF($A4367:$F4367,A4367)-1</f>
        <v>1</v>
      </c>
      <c r="H4367" s="1" t="n">
        <f aca="false">COUNTIF($A4367:$F4367,B4367)-1</f>
        <v>0</v>
      </c>
      <c r="I4367" s="1" t="n">
        <f aca="false">COUNTIF($A4367:$F4367,C4367)-1</f>
        <v>0</v>
      </c>
      <c r="J4367" s="1" t="n">
        <f aca="false">COUNTIF($A4367:$F4367,D4367)-1</f>
        <v>0</v>
      </c>
      <c r="K4367" s="1" t="n">
        <f aca="false">COUNTIF($A4367:$F4367,E4367)-1</f>
        <v>1</v>
      </c>
      <c r="L4367" s="1" t="n">
        <f aca="false">COUNTIF($A4367:$F4367,F4367)-1</f>
        <v>0</v>
      </c>
      <c r="M4367" s="2" t="n">
        <f aca="false">IF(AND(COUNTIF(G4367:L4367,2)=3,COUNTIF(G4367:L4367,0)=3),1,0)</f>
        <v>0</v>
      </c>
      <c r="N4367" s="3" t="n">
        <f aca="false">IF(AVERAGEIF(G4367:L4367,0,A4367:F4367)&lt;SUMIF(G4367:L4367,"&gt;0",A4367:F4367),1,0)</f>
        <v>1</v>
      </c>
    </row>
    <row r="4368" customFormat="false" ht="15" hidden="false" customHeight="false" outlineLevel="0" collapsed="false">
      <c r="A4368" s="0" t="n">
        <v>64</v>
      </c>
      <c r="B4368" s="0" t="n">
        <v>57</v>
      </c>
      <c r="C4368" s="0" t="n">
        <v>32</v>
      </c>
      <c r="D4368" s="0" t="n">
        <v>26</v>
      </c>
      <c r="E4368" s="0" t="n">
        <v>32</v>
      </c>
      <c r="F4368" s="0" t="n">
        <v>57</v>
      </c>
      <c r="G4368" s="1" t="n">
        <f aca="false">COUNTIF($A4368:$F4368,A4368)-1</f>
        <v>0</v>
      </c>
      <c r="H4368" s="1" t="n">
        <f aca="false">COUNTIF($A4368:$F4368,B4368)-1</f>
        <v>1</v>
      </c>
      <c r="I4368" s="1" t="n">
        <f aca="false">COUNTIF($A4368:$F4368,C4368)-1</f>
        <v>1</v>
      </c>
      <c r="J4368" s="1" t="n">
        <f aca="false">COUNTIF($A4368:$F4368,D4368)-1</f>
        <v>0</v>
      </c>
      <c r="K4368" s="1" t="n">
        <f aca="false">COUNTIF($A4368:$F4368,E4368)-1</f>
        <v>1</v>
      </c>
      <c r="L4368" s="1" t="n">
        <f aca="false">COUNTIF($A4368:$F4368,F4368)-1</f>
        <v>1</v>
      </c>
      <c r="M4368" s="2" t="n">
        <f aca="false">IF(AND(COUNTIF(G4368:L4368,2)=3,COUNTIF(G4368:L4368,0)=3),1,0)</f>
        <v>0</v>
      </c>
      <c r="N4368" s="3" t="n">
        <f aca="false">IF(AVERAGEIF(G4368:L4368,0,A4368:F4368)&lt;SUMIF(G4368:L4368,"&gt;0",A4368:F4368),1,0)</f>
        <v>1</v>
      </c>
    </row>
    <row r="4369" customFormat="false" ht="15" hidden="false" customHeight="false" outlineLevel="0" collapsed="false">
      <c r="A4369" s="0" t="n">
        <v>48</v>
      </c>
      <c r="B4369" s="0" t="n">
        <v>25</v>
      </c>
      <c r="C4369" s="0" t="n">
        <v>33</v>
      </c>
      <c r="D4369" s="0" t="n">
        <v>62</v>
      </c>
      <c r="E4369" s="0" t="n">
        <v>48</v>
      </c>
      <c r="F4369" s="0" t="n">
        <v>25</v>
      </c>
      <c r="G4369" s="1" t="n">
        <f aca="false">COUNTIF($A4369:$F4369,A4369)-1</f>
        <v>1</v>
      </c>
      <c r="H4369" s="1" t="n">
        <f aca="false">COUNTIF($A4369:$F4369,B4369)-1</f>
        <v>1</v>
      </c>
      <c r="I4369" s="1" t="n">
        <f aca="false">COUNTIF($A4369:$F4369,C4369)-1</f>
        <v>0</v>
      </c>
      <c r="J4369" s="1" t="n">
        <f aca="false">COUNTIF($A4369:$F4369,D4369)-1</f>
        <v>0</v>
      </c>
      <c r="K4369" s="1" t="n">
        <f aca="false">COUNTIF($A4369:$F4369,E4369)-1</f>
        <v>1</v>
      </c>
      <c r="L4369" s="1" t="n">
        <f aca="false">COUNTIF($A4369:$F4369,F4369)-1</f>
        <v>1</v>
      </c>
      <c r="M4369" s="2" t="n">
        <f aca="false">IF(AND(COUNTIF(G4369:L4369,2)=3,COUNTIF(G4369:L4369,0)=3),1,0)</f>
        <v>0</v>
      </c>
      <c r="N4369" s="3" t="n">
        <f aca="false">IF(AVERAGEIF(G4369:L4369,0,A4369:F4369)&lt;SUMIF(G4369:L4369,"&gt;0",A4369:F4369),1,0)</f>
        <v>1</v>
      </c>
    </row>
    <row r="4370" customFormat="false" ht="15" hidden="false" customHeight="false" outlineLevel="0" collapsed="false">
      <c r="A4370" s="0" t="n">
        <v>47</v>
      </c>
      <c r="B4370" s="0" t="n">
        <v>40</v>
      </c>
      <c r="C4370" s="0" t="n">
        <v>32</v>
      </c>
      <c r="D4370" s="0" t="n">
        <v>37</v>
      </c>
      <c r="E4370" s="0" t="n">
        <v>47</v>
      </c>
      <c r="F4370" s="0" t="n">
        <v>20</v>
      </c>
      <c r="G4370" s="1" t="n">
        <f aca="false">COUNTIF($A4370:$F4370,A4370)-1</f>
        <v>1</v>
      </c>
      <c r="H4370" s="1" t="n">
        <f aca="false">COUNTIF($A4370:$F4370,B4370)-1</f>
        <v>0</v>
      </c>
      <c r="I4370" s="1" t="n">
        <f aca="false">COUNTIF($A4370:$F4370,C4370)-1</f>
        <v>0</v>
      </c>
      <c r="J4370" s="1" t="n">
        <f aca="false">COUNTIF($A4370:$F4370,D4370)-1</f>
        <v>0</v>
      </c>
      <c r="K4370" s="1" t="n">
        <f aca="false">COUNTIF($A4370:$F4370,E4370)-1</f>
        <v>1</v>
      </c>
      <c r="L4370" s="1" t="n">
        <f aca="false">COUNTIF($A4370:$F4370,F4370)-1</f>
        <v>0</v>
      </c>
      <c r="M4370" s="2" t="n">
        <f aca="false">IF(AND(COUNTIF(G4370:L4370,2)=3,COUNTIF(G4370:L4370,0)=3),1,0)</f>
        <v>0</v>
      </c>
      <c r="N4370" s="3" t="n">
        <f aca="false">IF(AVERAGEIF(G4370:L4370,0,A4370:F4370)&lt;SUMIF(G4370:L4370,"&gt;0",A4370:F4370),1,0)</f>
        <v>1</v>
      </c>
    </row>
    <row r="4371" customFormat="false" ht="15" hidden="false" customHeight="false" outlineLevel="0" collapsed="false">
      <c r="A4371" s="0" t="n">
        <v>77</v>
      </c>
      <c r="B4371" s="0" t="n">
        <v>82</v>
      </c>
      <c r="C4371" s="0" t="n">
        <v>66</v>
      </c>
      <c r="D4371" s="0" t="n">
        <v>84</v>
      </c>
      <c r="E4371" s="0" t="n">
        <v>231</v>
      </c>
      <c r="F4371" s="0" t="n">
        <v>82</v>
      </c>
      <c r="G4371" s="1" t="n">
        <f aca="false">COUNTIF($A4371:$F4371,A4371)-1</f>
        <v>0</v>
      </c>
      <c r="H4371" s="1" t="n">
        <f aca="false">COUNTIF($A4371:$F4371,B4371)-1</f>
        <v>1</v>
      </c>
      <c r="I4371" s="1" t="n">
        <f aca="false">COUNTIF($A4371:$F4371,C4371)-1</f>
        <v>0</v>
      </c>
      <c r="J4371" s="1" t="n">
        <f aca="false">COUNTIF($A4371:$F4371,D4371)-1</f>
        <v>0</v>
      </c>
      <c r="K4371" s="1" t="n">
        <f aca="false">COUNTIF($A4371:$F4371,E4371)-1</f>
        <v>0</v>
      </c>
      <c r="L4371" s="1" t="n">
        <f aca="false">COUNTIF($A4371:$F4371,F4371)-1</f>
        <v>1</v>
      </c>
      <c r="M4371" s="2" t="n">
        <f aca="false">IF(AND(COUNTIF(G4371:L4371,2)=3,COUNTIF(G4371:L4371,0)=3),1,0)</f>
        <v>0</v>
      </c>
      <c r="N4371" s="3" t="n">
        <f aca="false">IF(AVERAGEIF(G4371:L4371,0,A4371:F4371)&lt;SUMIF(G4371:L4371,"&gt;0",A4371:F4371),1,0)</f>
        <v>1</v>
      </c>
    </row>
    <row r="4372" customFormat="false" ht="15" hidden="false" customHeight="false" outlineLevel="0" collapsed="false">
      <c r="A4372" s="0" t="n">
        <v>29</v>
      </c>
      <c r="B4372" s="0" t="n">
        <v>13</v>
      </c>
      <c r="C4372" s="0" t="n">
        <v>13</v>
      </c>
      <c r="D4372" s="0" t="n">
        <v>19</v>
      </c>
      <c r="E4372" s="0" t="n">
        <v>58</v>
      </c>
      <c r="F4372" s="0" t="n">
        <v>19</v>
      </c>
      <c r="G4372" s="1" t="n">
        <f aca="false">COUNTIF($A4372:$F4372,A4372)-1</f>
        <v>0</v>
      </c>
      <c r="H4372" s="1" t="n">
        <f aca="false">COUNTIF($A4372:$F4372,B4372)-1</f>
        <v>1</v>
      </c>
      <c r="I4372" s="1" t="n">
        <f aca="false">COUNTIF($A4372:$F4372,C4372)-1</f>
        <v>1</v>
      </c>
      <c r="J4372" s="1" t="n">
        <f aca="false">COUNTIF($A4372:$F4372,D4372)-1</f>
        <v>1</v>
      </c>
      <c r="K4372" s="1" t="n">
        <f aca="false">COUNTIF($A4372:$F4372,E4372)-1</f>
        <v>0</v>
      </c>
      <c r="L4372" s="1" t="n">
        <f aca="false">COUNTIF($A4372:$F4372,F4372)-1</f>
        <v>1</v>
      </c>
      <c r="M4372" s="2" t="n">
        <f aca="false">IF(AND(COUNTIF(G4372:L4372,2)=3,COUNTIF(G4372:L4372,0)=3),1,0)</f>
        <v>0</v>
      </c>
      <c r="N4372" s="3" t="n">
        <f aca="false">IF(AVERAGEIF(G4372:L4372,0,A4372:F4372)&lt;SUMIF(G4372:L4372,"&gt;0",A4372:F4372),1,0)</f>
        <v>1</v>
      </c>
    </row>
    <row r="4373" customFormat="false" ht="15" hidden="false" customHeight="false" outlineLevel="0" collapsed="false">
      <c r="A4373" s="0" t="n">
        <v>65</v>
      </c>
      <c r="B4373" s="0" t="n">
        <v>50</v>
      </c>
      <c r="C4373" s="0" t="n">
        <v>72</v>
      </c>
      <c r="D4373" s="0" t="n">
        <v>22</v>
      </c>
      <c r="E4373" s="0" t="n">
        <v>97</v>
      </c>
      <c r="F4373" s="0" t="n">
        <v>100</v>
      </c>
      <c r="G4373" s="1" t="n">
        <f aca="false">COUNTIF($A4373:$F4373,A4373)-1</f>
        <v>0</v>
      </c>
      <c r="H4373" s="1" t="n">
        <f aca="false">COUNTIF($A4373:$F4373,B4373)-1</f>
        <v>0</v>
      </c>
      <c r="I4373" s="1" t="n">
        <f aca="false">COUNTIF($A4373:$F4373,C4373)-1</f>
        <v>0</v>
      </c>
      <c r="J4373" s="1" t="n">
        <f aca="false">COUNTIF($A4373:$F4373,D4373)-1</f>
        <v>0</v>
      </c>
      <c r="K4373" s="1" t="n">
        <f aca="false">COUNTIF($A4373:$F4373,E4373)-1</f>
        <v>0</v>
      </c>
      <c r="L4373" s="1" t="n">
        <f aca="false">COUNTIF($A4373:$F4373,F4373)-1</f>
        <v>0</v>
      </c>
      <c r="M4373" s="2" t="n">
        <f aca="false">IF(AND(COUNTIF(G4373:L4373,2)=3,COUNTIF(G4373:L4373,0)=3),1,0)</f>
        <v>0</v>
      </c>
      <c r="N4373" s="3" t="n">
        <f aca="false">IF(AVERAGEIF(G4373:L4373,0,A4373:F4373)&lt;SUMIF(G4373:L4373,"&gt;0",A4373:F4373),1,0)</f>
        <v>0</v>
      </c>
    </row>
    <row r="4374" customFormat="false" ht="15" hidden="false" customHeight="false" outlineLevel="0" collapsed="false">
      <c r="A4374" s="0" t="n">
        <v>54</v>
      </c>
      <c r="B4374" s="0" t="n">
        <v>47</v>
      </c>
      <c r="C4374" s="0" t="n">
        <v>9</v>
      </c>
      <c r="D4374" s="0" t="n">
        <v>75</v>
      </c>
      <c r="E4374" s="0" t="n">
        <v>36</v>
      </c>
      <c r="F4374" s="0" t="n">
        <v>23</v>
      </c>
      <c r="G4374" s="1" t="n">
        <f aca="false">COUNTIF($A4374:$F4374,A4374)-1</f>
        <v>0</v>
      </c>
      <c r="H4374" s="1" t="n">
        <f aca="false">COUNTIF($A4374:$F4374,B4374)-1</f>
        <v>0</v>
      </c>
      <c r="I4374" s="1" t="n">
        <f aca="false">COUNTIF($A4374:$F4374,C4374)-1</f>
        <v>0</v>
      </c>
      <c r="J4374" s="1" t="n">
        <f aca="false">COUNTIF($A4374:$F4374,D4374)-1</f>
        <v>0</v>
      </c>
      <c r="K4374" s="1" t="n">
        <f aca="false">COUNTIF($A4374:$F4374,E4374)-1</f>
        <v>0</v>
      </c>
      <c r="L4374" s="1" t="n">
        <f aca="false">COUNTIF($A4374:$F4374,F4374)-1</f>
        <v>0</v>
      </c>
      <c r="M4374" s="2" t="n">
        <f aca="false">IF(AND(COUNTIF(G4374:L4374,2)=3,COUNTIF(G4374:L4374,0)=3),1,0)</f>
        <v>0</v>
      </c>
      <c r="N4374" s="3" t="n">
        <f aca="false">IF(AVERAGEIF(G4374:L4374,0,A4374:F4374)&lt;SUMIF(G4374:L4374,"&gt;0",A4374:F4374),1,0)</f>
        <v>0</v>
      </c>
    </row>
    <row r="4375" customFormat="false" ht="15" hidden="false" customHeight="false" outlineLevel="0" collapsed="false">
      <c r="A4375" s="0" t="n">
        <v>45</v>
      </c>
      <c r="B4375" s="0" t="n">
        <v>46</v>
      </c>
      <c r="C4375" s="0" t="n">
        <v>37</v>
      </c>
      <c r="D4375" s="0" t="n">
        <v>10</v>
      </c>
      <c r="E4375" s="0" t="n">
        <v>15</v>
      </c>
      <c r="F4375" s="0" t="n">
        <v>23</v>
      </c>
      <c r="G4375" s="1" t="n">
        <f aca="false">COUNTIF($A4375:$F4375,A4375)-1</f>
        <v>0</v>
      </c>
      <c r="H4375" s="1" t="n">
        <f aca="false">COUNTIF($A4375:$F4375,B4375)-1</f>
        <v>0</v>
      </c>
      <c r="I4375" s="1" t="n">
        <f aca="false">COUNTIF($A4375:$F4375,C4375)-1</f>
        <v>0</v>
      </c>
      <c r="J4375" s="1" t="n">
        <f aca="false">COUNTIF($A4375:$F4375,D4375)-1</f>
        <v>0</v>
      </c>
      <c r="K4375" s="1" t="n">
        <f aca="false">COUNTIF($A4375:$F4375,E4375)-1</f>
        <v>0</v>
      </c>
      <c r="L4375" s="1" t="n">
        <f aca="false">COUNTIF($A4375:$F4375,F4375)-1</f>
        <v>0</v>
      </c>
      <c r="M4375" s="2" t="n">
        <f aca="false">IF(AND(COUNTIF(G4375:L4375,2)=3,COUNTIF(G4375:L4375,0)=3),1,0)</f>
        <v>0</v>
      </c>
      <c r="N4375" s="3" t="n">
        <f aca="false">IF(AVERAGEIF(G4375:L4375,0,A4375:F4375)&lt;SUMIF(G4375:L4375,"&gt;0",A4375:F4375),1,0)</f>
        <v>0</v>
      </c>
    </row>
    <row r="4376" customFormat="false" ht="15" hidden="false" customHeight="false" outlineLevel="0" collapsed="false">
      <c r="A4376" s="0" t="n">
        <v>27</v>
      </c>
      <c r="B4376" s="0" t="n">
        <v>34</v>
      </c>
      <c r="C4376" s="0" t="n">
        <v>36</v>
      </c>
      <c r="D4376" s="0" t="n">
        <v>44</v>
      </c>
      <c r="E4376" s="0" t="n">
        <v>27</v>
      </c>
      <c r="F4376" s="0" t="n">
        <v>51</v>
      </c>
      <c r="G4376" s="1" t="n">
        <f aca="false">COUNTIF($A4376:$F4376,A4376)-1</f>
        <v>1</v>
      </c>
      <c r="H4376" s="1" t="n">
        <f aca="false">COUNTIF($A4376:$F4376,B4376)-1</f>
        <v>0</v>
      </c>
      <c r="I4376" s="1" t="n">
        <f aca="false">COUNTIF($A4376:$F4376,C4376)-1</f>
        <v>0</v>
      </c>
      <c r="J4376" s="1" t="n">
        <f aca="false">COUNTIF($A4376:$F4376,D4376)-1</f>
        <v>0</v>
      </c>
      <c r="K4376" s="1" t="n">
        <f aca="false">COUNTIF($A4376:$F4376,E4376)-1</f>
        <v>1</v>
      </c>
      <c r="L4376" s="1" t="n">
        <f aca="false">COUNTIF($A4376:$F4376,F4376)-1</f>
        <v>0</v>
      </c>
      <c r="M4376" s="2" t="n">
        <f aca="false">IF(AND(COUNTIF(G4376:L4376,2)=3,COUNTIF(G4376:L4376,0)=3),1,0)</f>
        <v>0</v>
      </c>
      <c r="N4376" s="3" t="n">
        <f aca="false">IF(AVERAGEIF(G4376:L4376,0,A4376:F4376)&lt;SUMIF(G4376:L4376,"&gt;0",A4376:F4376),1,0)</f>
        <v>1</v>
      </c>
    </row>
    <row r="4377" customFormat="false" ht="15" hidden="false" customHeight="false" outlineLevel="0" collapsed="false">
      <c r="A4377" s="0" t="n">
        <v>63</v>
      </c>
      <c r="B4377" s="0" t="n">
        <v>21</v>
      </c>
      <c r="C4377" s="0" t="n">
        <v>33</v>
      </c>
      <c r="D4377" s="0" t="n">
        <v>31</v>
      </c>
      <c r="E4377" s="0" t="n">
        <v>63</v>
      </c>
      <c r="F4377" s="0" t="n">
        <v>10</v>
      </c>
      <c r="G4377" s="1" t="n">
        <f aca="false">COUNTIF($A4377:$F4377,A4377)-1</f>
        <v>1</v>
      </c>
      <c r="H4377" s="1" t="n">
        <f aca="false">COUNTIF($A4377:$F4377,B4377)-1</f>
        <v>0</v>
      </c>
      <c r="I4377" s="1" t="n">
        <f aca="false">COUNTIF($A4377:$F4377,C4377)-1</f>
        <v>0</v>
      </c>
      <c r="J4377" s="1" t="n">
        <f aca="false">COUNTIF($A4377:$F4377,D4377)-1</f>
        <v>0</v>
      </c>
      <c r="K4377" s="1" t="n">
        <f aca="false">COUNTIF($A4377:$F4377,E4377)-1</f>
        <v>1</v>
      </c>
      <c r="L4377" s="1" t="n">
        <f aca="false">COUNTIF($A4377:$F4377,F4377)-1</f>
        <v>0</v>
      </c>
      <c r="M4377" s="2" t="n">
        <f aca="false">IF(AND(COUNTIF(G4377:L4377,2)=3,COUNTIF(G4377:L4377,0)=3),1,0)</f>
        <v>0</v>
      </c>
      <c r="N4377" s="3" t="n">
        <f aca="false">IF(AVERAGEIF(G4377:L4377,0,A4377:F4377)&lt;SUMIF(G4377:L4377,"&gt;0",A4377:F4377),1,0)</f>
        <v>1</v>
      </c>
    </row>
    <row r="4378" customFormat="false" ht="15" hidden="false" customHeight="false" outlineLevel="0" collapsed="false">
      <c r="A4378" s="0" t="n">
        <v>49</v>
      </c>
      <c r="B4378" s="0" t="n">
        <v>44</v>
      </c>
      <c r="C4378" s="0" t="n">
        <v>49</v>
      </c>
      <c r="D4378" s="0" t="n">
        <v>89</v>
      </c>
      <c r="E4378" s="0" t="n">
        <v>49</v>
      </c>
      <c r="F4378" s="0" t="n">
        <v>14</v>
      </c>
      <c r="G4378" s="1" t="n">
        <f aca="false">COUNTIF($A4378:$F4378,A4378)-1</f>
        <v>2</v>
      </c>
      <c r="H4378" s="1" t="n">
        <f aca="false">COUNTIF($A4378:$F4378,B4378)-1</f>
        <v>0</v>
      </c>
      <c r="I4378" s="1" t="n">
        <f aca="false">COUNTIF($A4378:$F4378,C4378)-1</f>
        <v>2</v>
      </c>
      <c r="J4378" s="1" t="n">
        <f aca="false">COUNTIF($A4378:$F4378,D4378)-1</f>
        <v>0</v>
      </c>
      <c r="K4378" s="1" t="n">
        <f aca="false">COUNTIF($A4378:$F4378,E4378)-1</f>
        <v>2</v>
      </c>
      <c r="L4378" s="1" t="n">
        <f aca="false">COUNTIF($A4378:$F4378,F4378)-1</f>
        <v>0</v>
      </c>
      <c r="M4378" s="2" t="n">
        <f aca="false">IF(AND(COUNTIF(G4378:L4378,2)=3,COUNTIF(G4378:L4378,0)=3),1,0)</f>
        <v>1</v>
      </c>
      <c r="N4378" s="3" t="n">
        <f aca="false">IF(AVERAGEIF(G4378:L4378,0,A4378:F4378)&lt;SUMIF(G4378:L4378,"&gt;0",A4378:F4378),1,0)</f>
        <v>1</v>
      </c>
    </row>
    <row r="4379" customFormat="false" ht="15" hidden="false" customHeight="false" outlineLevel="0" collapsed="false">
      <c r="A4379" s="0" t="n">
        <v>9</v>
      </c>
      <c r="B4379" s="0" t="n">
        <v>25</v>
      </c>
      <c r="C4379" s="0" t="n">
        <v>51</v>
      </c>
      <c r="D4379" s="0" t="n">
        <v>28</v>
      </c>
      <c r="E4379" s="0" t="n">
        <v>13</v>
      </c>
      <c r="F4379" s="0" t="n">
        <v>25</v>
      </c>
      <c r="G4379" s="1" t="n">
        <f aca="false">COUNTIF($A4379:$F4379,A4379)-1</f>
        <v>0</v>
      </c>
      <c r="H4379" s="1" t="n">
        <f aca="false">COUNTIF($A4379:$F4379,B4379)-1</f>
        <v>1</v>
      </c>
      <c r="I4379" s="1" t="n">
        <f aca="false">COUNTIF($A4379:$F4379,C4379)-1</f>
        <v>0</v>
      </c>
      <c r="J4379" s="1" t="n">
        <f aca="false">COUNTIF($A4379:$F4379,D4379)-1</f>
        <v>0</v>
      </c>
      <c r="K4379" s="1" t="n">
        <f aca="false">COUNTIF($A4379:$F4379,E4379)-1</f>
        <v>0</v>
      </c>
      <c r="L4379" s="1" t="n">
        <f aca="false">COUNTIF($A4379:$F4379,F4379)-1</f>
        <v>1</v>
      </c>
      <c r="M4379" s="2" t="n">
        <f aca="false">IF(AND(COUNTIF(G4379:L4379,2)=3,COUNTIF(G4379:L4379,0)=3),1,0)</f>
        <v>0</v>
      </c>
      <c r="N4379" s="3" t="n">
        <f aca="false">IF(AVERAGEIF(G4379:L4379,0,A4379:F4379)&lt;SUMIF(G4379:L4379,"&gt;0",A4379:F4379),1,0)</f>
        <v>1</v>
      </c>
    </row>
    <row r="4380" customFormat="false" ht="15" hidden="false" customHeight="false" outlineLevel="0" collapsed="false">
      <c r="A4380" s="0" t="n">
        <v>39</v>
      </c>
      <c r="B4380" s="0" t="n">
        <v>45</v>
      </c>
      <c r="C4380" s="0" t="n">
        <v>18</v>
      </c>
      <c r="D4380" s="0" t="n">
        <v>9</v>
      </c>
      <c r="E4380" s="0" t="n">
        <v>19</v>
      </c>
      <c r="F4380" s="0" t="n">
        <v>45</v>
      </c>
      <c r="G4380" s="1" t="n">
        <f aca="false">COUNTIF($A4380:$F4380,A4380)-1</f>
        <v>0</v>
      </c>
      <c r="H4380" s="1" t="n">
        <f aca="false">COUNTIF($A4380:$F4380,B4380)-1</f>
        <v>1</v>
      </c>
      <c r="I4380" s="1" t="n">
        <f aca="false">COUNTIF($A4380:$F4380,C4380)-1</f>
        <v>0</v>
      </c>
      <c r="J4380" s="1" t="n">
        <f aca="false">COUNTIF($A4380:$F4380,D4380)-1</f>
        <v>0</v>
      </c>
      <c r="K4380" s="1" t="n">
        <f aca="false">COUNTIF($A4380:$F4380,E4380)-1</f>
        <v>0</v>
      </c>
      <c r="L4380" s="1" t="n">
        <f aca="false">COUNTIF($A4380:$F4380,F4380)-1</f>
        <v>1</v>
      </c>
      <c r="M4380" s="2" t="n">
        <f aca="false">IF(AND(COUNTIF(G4380:L4380,2)=3,COUNTIF(G4380:L4380,0)=3),1,0)</f>
        <v>0</v>
      </c>
      <c r="N4380" s="3" t="n">
        <f aca="false">IF(AVERAGEIF(G4380:L4380,0,A4380:F4380)&lt;SUMIF(G4380:L4380,"&gt;0",A4380:F4380),1,0)</f>
        <v>1</v>
      </c>
    </row>
    <row r="4381" customFormat="false" ht="15" hidden="false" customHeight="false" outlineLevel="0" collapsed="false">
      <c r="A4381" s="0" t="n">
        <v>76</v>
      </c>
      <c r="B4381" s="0" t="n">
        <v>57</v>
      </c>
      <c r="C4381" s="0" t="n">
        <v>8</v>
      </c>
      <c r="D4381" s="0" t="n">
        <v>87</v>
      </c>
      <c r="E4381" s="0" t="n">
        <v>228</v>
      </c>
      <c r="F4381" s="0" t="n">
        <v>19</v>
      </c>
      <c r="G4381" s="1" t="n">
        <f aca="false">COUNTIF($A4381:$F4381,A4381)-1</f>
        <v>0</v>
      </c>
      <c r="H4381" s="1" t="n">
        <f aca="false">COUNTIF($A4381:$F4381,B4381)-1</f>
        <v>0</v>
      </c>
      <c r="I4381" s="1" t="n">
        <f aca="false">COUNTIF($A4381:$F4381,C4381)-1</f>
        <v>0</v>
      </c>
      <c r="J4381" s="1" t="n">
        <f aca="false">COUNTIF($A4381:$F4381,D4381)-1</f>
        <v>0</v>
      </c>
      <c r="K4381" s="1" t="n">
        <f aca="false">COUNTIF($A4381:$F4381,E4381)-1</f>
        <v>0</v>
      </c>
      <c r="L4381" s="1" t="n">
        <f aca="false">COUNTIF($A4381:$F4381,F4381)-1</f>
        <v>0</v>
      </c>
      <c r="M4381" s="2" t="n">
        <f aca="false">IF(AND(COUNTIF(G4381:L4381,2)=3,COUNTIF(G4381:L4381,0)=3),1,0)</f>
        <v>0</v>
      </c>
      <c r="N4381" s="3" t="n">
        <f aca="false">IF(AVERAGEIF(G4381:L4381,0,A4381:F4381)&lt;SUMIF(G4381:L4381,"&gt;0",A4381:F4381),1,0)</f>
        <v>0</v>
      </c>
    </row>
    <row r="4382" customFormat="false" ht="15" hidden="false" customHeight="false" outlineLevel="0" collapsed="false">
      <c r="A4382" s="0" t="n">
        <v>32</v>
      </c>
      <c r="B4382" s="0" t="n">
        <v>40</v>
      </c>
      <c r="C4382" s="0" t="n">
        <v>17</v>
      </c>
      <c r="D4382" s="0" t="n">
        <v>72</v>
      </c>
      <c r="E4382" s="0" t="n">
        <v>16</v>
      </c>
      <c r="F4382" s="0" t="n">
        <v>13</v>
      </c>
      <c r="G4382" s="1" t="n">
        <f aca="false">COUNTIF($A4382:$F4382,A4382)-1</f>
        <v>0</v>
      </c>
      <c r="H4382" s="1" t="n">
        <f aca="false">COUNTIF($A4382:$F4382,B4382)-1</f>
        <v>0</v>
      </c>
      <c r="I4382" s="1" t="n">
        <f aca="false">COUNTIF($A4382:$F4382,C4382)-1</f>
        <v>0</v>
      </c>
      <c r="J4382" s="1" t="n">
        <f aca="false">COUNTIF($A4382:$F4382,D4382)-1</f>
        <v>0</v>
      </c>
      <c r="K4382" s="1" t="n">
        <f aca="false">COUNTIF($A4382:$F4382,E4382)-1</f>
        <v>0</v>
      </c>
      <c r="L4382" s="1" t="n">
        <f aca="false">COUNTIF($A4382:$F4382,F4382)-1</f>
        <v>0</v>
      </c>
      <c r="M4382" s="2" t="n">
        <f aca="false">IF(AND(COUNTIF(G4382:L4382,2)=3,COUNTIF(G4382:L4382,0)=3),1,0)</f>
        <v>0</v>
      </c>
      <c r="N4382" s="3" t="n">
        <f aca="false">IF(AVERAGEIF(G4382:L4382,0,A4382:F4382)&lt;SUMIF(G4382:L4382,"&gt;0",A4382:F4382),1,0)</f>
        <v>0</v>
      </c>
    </row>
    <row r="4383" customFormat="false" ht="15" hidden="false" customHeight="false" outlineLevel="0" collapsed="false">
      <c r="A4383" s="0" t="n">
        <v>22</v>
      </c>
      <c r="B4383" s="0" t="n">
        <v>51</v>
      </c>
      <c r="C4383" s="0" t="n">
        <v>45</v>
      </c>
      <c r="D4383" s="0" t="n">
        <v>50</v>
      </c>
      <c r="E4383" s="0" t="n">
        <v>22</v>
      </c>
      <c r="F4383" s="0" t="n">
        <v>51</v>
      </c>
      <c r="G4383" s="1" t="n">
        <f aca="false">COUNTIF($A4383:$F4383,A4383)-1</f>
        <v>1</v>
      </c>
      <c r="H4383" s="1" t="n">
        <f aca="false">COUNTIF($A4383:$F4383,B4383)-1</f>
        <v>1</v>
      </c>
      <c r="I4383" s="1" t="n">
        <f aca="false">COUNTIF($A4383:$F4383,C4383)-1</f>
        <v>0</v>
      </c>
      <c r="J4383" s="1" t="n">
        <f aca="false">COUNTIF($A4383:$F4383,D4383)-1</f>
        <v>0</v>
      </c>
      <c r="K4383" s="1" t="n">
        <f aca="false">COUNTIF($A4383:$F4383,E4383)-1</f>
        <v>1</v>
      </c>
      <c r="L4383" s="1" t="n">
        <f aca="false">COUNTIF($A4383:$F4383,F4383)-1</f>
        <v>1</v>
      </c>
      <c r="M4383" s="2" t="n">
        <f aca="false">IF(AND(COUNTIF(G4383:L4383,2)=3,COUNTIF(G4383:L4383,0)=3),1,0)</f>
        <v>0</v>
      </c>
      <c r="N4383" s="3" t="n">
        <f aca="false">IF(AVERAGEIF(G4383:L4383,0,A4383:F4383)&lt;SUMIF(G4383:L4383,"&gt;0",A4383:F4383),1,0)</f>
        <v>1</v>
      </c>
    </row>
    <row r="4384" customFormat="false" ht="15" hidden="false" customHeight="false" outlineLevel="0" collapsed="false">
      <c r="A4384" s="0" t="n">
        <v>77</v>
      </c>
      <c r="B4384" s="0" t="n">
        <v>58</v>
      </c>
      <c r="C4384" s="0" t="n">
        <v>43</v>
      </c>
      <c r="D4384" s="0" t="n">
        <v>73</v>
      </c>
      <c r="E4384" s="0" t="n">
        <v>231</v>
      </c>
      <c r="F4384" s="0" t="n">
        <v>174</v>
      </c>
      <c r="G4384" s="1" t="n">
        <f aca="false">COUNTIF($A4384:$F4384,A4384)-1</f>
        <v>0</v>
      </c>
      <c r="H4384" s="1" t="n">
        <f aca="false">COUNTIF($A4384:$F4384,B4384)-1</f>
        <v>0</v>
      </c>
      <c r="I4384" s="1" t="n">
        <f aca="false">COUNTIF($A4384:$F4384,C4384)-1</f>
        <v>0</v>
      </c>
      <c r="J4384" s="1" t="n">
        <f aca="false">COUNTIF($A4384:$F4384,D4384)-1</f>
        <v>0</v>
      </c>
      <c r="K4384" s="1" t="n">
        <f aca="false">COUNTIF($A4384:$F4384,E4384)-1</f>
        <v>0</v>
      </c>
      <c r="L4384" s="1" t="n">
        <f aca="false">COUNTIF($A4384:$F4384,F4384)-1</f>
        <v>0</v>
      </c>
      <c r="M4384" s="2" t="n">
        <f aca="false">IF(AND(COUNTIF(G4384:L4384,2)=3,COUNTIF(G4384:L4384,0)=3),1,0)</f>
        <v>0</v>
      </c>
      <c r="N4384" s="3" t="n">
        <f aca="false">IF(AVERAGEIF(G4384:L4384,0,A4384:F4384)&lt;SUMIF(G4384:L4384,"&gt;0",A4384:F4384),1,0)</f>
        <v>0</v>
      </c>
    </row>
    <row r="4385" customFormat="false" ht="15" hidden="false" customHeight="false" outlineLevel="0" collapsed="false">
      <c r="A4385" s="0" t="n">
        <v>57</v>
      </c>
      <c r="B4385" s="0" t="n">
        <v>44</v>
      </c>
      <c r="C4385" s="0" t="n">
        <v>2</v>
      </c>
      <c r="D4385" s="0" t="n">
        <v>10</v>
      </c>
      <c r="E4385" s="0" t="n">
        <v>38</v>
      </c>
      <c r="F4385" s="0" t="n">
        <v>14</v>
      </c>
      <c r="G4385" s="1" t="n">
        <f aca="false">COUNTIF($A4385:$F4385,A4385)-1</f>
        <v>0</v>
      </c>
      <c r="H4385" s="1" t="n">
        <f aca="false">COUNTIF($A4385:$F4385,B4385)-1</f>
        <v>0</v>
      </c>
      <c r="I4385" s="1" t="n">
        <f aca="false">COUNTIF($A4385:$F4385,C4385)-1</f>
        <v>0</v>
      </c>
      <c r="J4385" s="1" t="n">
        <f aca="false">COUNTIF($A4385:$F4385,D4385)-1</f>
        <v>0</v>
      </c>
      <c r="K4385" s="1" t="n">
        <f aca="false">COUNTIF($A4385:$F4385,E4385)-1</f>
        <v>0</v>
      </c>
      <c r="L4385" s="1" t="n">
        <f aca="false">COUNTIF($A4385:$F4385,F4385)-1</f>
        <v>0</v>
      </c>
      <c r="M4385" s="2" t="n">
        <f aca="false">IF(AND(COUNTIF(G4385:L4385,2)=3,COUNTIF(G4385:L4385,0)=3),1,0)</f>
        <v>0</v>
      </c>
      <c r="N4385" s="3" t="n">
        <f aca="false">IF(AVERAGEIF(G4385:L4385,0,A4385:F4385)&lt;SUMIF(G4385:L4385,"&gt;0",A4385:F4385),1,0)</f>
        <v>0</v>
      </c>
    </row>
    <row r="4386" customFormat="false" ht="15" hidden="false" customHeight="false" outlineLevel="0" collapsed="false">
      <c r="A4386" s="0" t="n">
        <v>85</v>
      </c>
      <c r="B4386" s="0" t="n">
        <v>87</v>
      </c>
      <c r="C4386" s="0" t="n">
        <v>83</v>
      </c>
      <c r="D4386" s="0" t="n">
        <v>85</v>
      </c>
      <c r="E4386" s="0" t="n">
        <v>85</v>
      </c>
      <c r="F4386" s="0" t="n">
        <v>29</v>
      </c>
      <c r="G4386" s="1" t="n">
        <f aca="false">COUNTIF($A4386:$F4386,A4386)-1</f>
        <v>2</v>
      </c>
      <c r="H4386" s="1" t="n">
        <f aca="false">COUNTIF($A4386:$F4386,B4386)-1</f>
        <v>0</v>
      </c>
      <c r="I4386" s="1" t="n">
        <f aca="false">COUNTIF($A4386:$F4386,C4386)-1</f>
        <v>0</v>
      </c>
      <c r="J4386" s="1" t="n">
        <f aca="false">COUNTIF($A4386:$F4386,D4386)-1</f>
        <v>2</v>
      </c>
      <c r="K4386" s="1" t="n">
        <f aca="false">COUNTIF($A4386:$F4386,E4386)-1</f>
        <v>2</v>
      </c>
      <c r="L4386" s="1" t="n">
        <f aca="false">COUNTIF($A4386:$F4386,F4386)-1</f>
        <v>0</v>
      </c>
      <c r="M4386" s="2" t="n">
        <f aca="false">IF(AND(COUNTIF(G4386:L4386,2)=3,COUNTIF(G4386:L4386,0)=3),1,0)</f>
        <v>1</v>
      </c>
      <c r="N4386" s="3" t="n">
        <f aca="false">IF(AVERAGEIF(G4386:L4386,0,A4386:F4386)&lt;SUMIF(G4386:L4386,"&gt;0",A4386:F4386),1,0)</f>
        <v>1</v>
      </c>
    </row>
    <row r="4387" customFormat="false" ht="15" hidden="false" customHeight="false" outlineLevel="0" collapsed="false">
      <c r="A4387" s="0" t="n">
        <v>43</v>
      </c>
      <c r="B4387" s="0" t="n">
        <v>84</v>
      </c>
      <c r="C4387" s="0" t="n">
        <v>25</v>
      </c>
      <c r="D4387" s="0" t="n">
        <v>62</v>
      </c>
      <c r="E4387" s="0" t="n">
        <v>43</v>
      </c>
      <c r="F4387" s="0" t="n">
        <v>252</v>
      </c>
      <c r="G4387" s="1" t="n">
        <f aca="false">COUNTIF($A4387:$F4387,A4387)-1</f>
        <v>1</v>
      </c>
      <c r="H4387" s="1" t="n">
        <f aca="false">COUNTIF($A4387:$F4387,B4387)-1</f>
        <v>0</v>
      </c>
      <c r="I4387" s="1" t="n">
        <f aca="false">COUNTIF($A4387:$F4387,C4387)-1</f>
        <v>0</v>
      </c>
      <c r="J4387" s="1" t="n">
        <f aca="false">COUNTIF($A4387:$F4387,D4387)-1</f>
        <v>0</v>
      </c>
      <c r="K4387" s="1" t="n">
        <f aca="false">COUNTIF($A4387:$F4387,E4387)-1</f>
        <v>1</v>
      </c>
      <c r="L4387" s="1" t="n">
        <f aca="false">COUNTIF($A4387:$F4387,F4387)-1</f>
        <v>0</v>
      </c>
      <c r="M4387" s="2" t="n">
        <f aca="false">IF(AND(COUNTIF(G4387:L4387,2)=3,COUNTIF(G4387:L4387,0)=3),1,0)</f>
        <v>0</v>
      </c>
      <c r="N4387" s="3" t="n">
        <f aca="false">IF(AVERAGEIF(G4387:L4387,0,A4387:F4387)&lt;SUMIF(G4387:L4387,"&gt;0",A4387:F4387),1,0)</f>
        <v>0</v>
      </c>
    </row>
    <row r="4388" customFormat="false" ht="15" hidden="false" customHeight="false" outlineLevel="0" collapsed="false">
      <c r="A4388" s="0" t="n">
        <v>31</v>
      </c>
      <c r="B4388" s="0" t="n">
        <v>30</v>
      </c>
      <c r="C4388" s="0" t="n">
        <v>76</v>
      </c>
      <c r="D4388" s="0" t="n">
        <v>71</v>
      </c>
      <c r="E4388" s="0" t="n">
        <v>62</v>
      </c>
      <c r="F4388" s="0" t="n">
        <v>10</v>
      </c>
      <c r="G4388" s="1" t="n">
        <f aca="false">COUNTIF($A4388:$F4388,A4388)-1</f>
        <v>0</v>
      </c>
      <c r="H4388" s="1" t="n">
        <f aca="false">COUNTIF($A4388:$F4388,B4388)-1</f>
        <v>0</v>
      </c>
      <c r="I4388" s="1" t="n">
        <f aca="false">COUNTIF($A4388:$F4388,C4388)-1</f>
        <v>0</v>
      </c>
      <c r="J4388" s="1" t="n">
        <f aca="false">COUNTIF($A4388:$F4388,D4388)-1</f>
        <v>0</v>
      </c>
      <c r="K4388" s="1" t="n">
        <f aca="false">COUNTIF($A4388:$F4388,E4388)-1</f>
        <v>0</v>
      </c>
      <c r="L4388" s="1" t="n">
        <f aca="false">COUNTIF($A4388:$F4388,F4388)-1</f>
        <v>0</v>
      </c>
      <c r="M4388" s="2" t="n">
        <f aca="false">IF(AND(COUNTIF(G4388:L4388,2)=3,COUNTIF(G4388:L4388,0)=3),1,0)</f>
        <v>0</v>
      </c>
      <c r="N4388" s="3" t="n">
        <f aca="false">IF(AVERAGEIF(G4388:L4388,0,A4388:F4388)&lt;SUMIF(G4388:L4388,"&gt;0",A4388:F4388),1,0)</f>
        <v>0</v>
      </c>
    </row>
    <row r="4389" customFormat="false" ht="15" hidden="false" customHeight="false" outlineLevel="0" collapsed="false">
      <c r="A4389" s="0" t="n">
        <v>49</v>
      </c>
      <c r="B4389" s="0" t="n">
        <v>40</v>
      </c>
      <c r="C4389" s="0" t="n">
        <v>58</v>
      </c>
      <c r="D4389" s="0" t="n">
        <v>43</v>
      </c>
      <c r="E4389" s="0" t="n">
        <v>32</v>
      </c>
      <c r="F4389" s="0" t="n">
        <v>60</v>
      </c>
      <c r="G4389" s="1" t="n">
        <f aca="false">COUNTIF($A4389:$F4389,A4389)-1</f>
        <v>0</v>
      </c>
      <c r="H4389" s="1" t="n">
        <f aca="false">COUNTIF($A4389:$F4389,B4389)-1</f>
        <v>0</v>
      </c>
      <c r="I4389" s="1" t="n">
        <f aca="false">COUNTIF($A4389:$F4389,C4389)-1</f>
        <v>0</v>
      </c>
      <c r="J4389" s="1" t="n">
        <f aca="false">COUNTIF($A4389:$F4389,D4389)-1</f>
        <v>0</v>
      </c>
      <c r="K4389" s="1" t="n">
        <f aca="false">COUNTIF($A4389:$F4389,E4389)-1</f>
        <v>0</v>
      </c>
      <c r="L4389" s="1" t="n">
        <f aca="false">COUNTIF($A4389:$F4389,F4389)-1</f>
        <v>0</v>
      </c>
      <c r="M4389" s="2" t="n">
        <f aca="false">IF(AND(COUNTIF(G4389:L4389,2)=3,COUNTIF(G4389:L4389,0)=3),1,0)</f>
        <v>0</v>
      </c>
      <c r="N4389" s="3" t="n">
        <f aca="false">IF(AVERAGEIF(G4389:L4389,0,A4389:F4389)&lt;SUMIF(G4389:L4389,"&gt;0",A4389:F4389),1,0)</f>
        <v>0</v>
      </c>
    </row>
    <row r="4390" customFormat="false" ht="15" hidden="false" customHeight="false" outlineLevel="0" collapsed="false">
      <c r="A4390" s="0" t="n">
        <v>52</v>
      </c>
      <c r="B4390" s="0" t="n">
        <v>32</v>
      </c>
      <c r="C4390" s="0" t="n">
        <v>58</v>
      </c>
      <c r="D4390" s="0" t="n">
        <v>58</v>
      </c>
      <c r="E4390" s="0" t="n">
        <v>52</v>
      </c>
      <c r="F4390" s="0" t="n">
        <v>64</v>
      </c>
      <c r="G4390" s="1" t="n">
        <f aca="false">COUNTIF($A4390:$F4390,A4390)-1</f>
        <v>1</v>
      </c>
      <c r="H4390" s="1" t="n">
        <f aca="false">COUNTIF($A4390:$F4390,B4390)-1</f>
        <v>0</v>
      </c>
      <c r="I4390" s="1" t="n">
        <f aca="false">COUNTIF($A4390:$F4390,C4390)-1</f>
        <v>1</v>
      </c>
      <c r="J4390" s="1" t="n">
        <f aca="false">COUNTIF($A4390:$F4390,D4390)-1</f>
        <v>1</v>
      </c>
      <c r="K4390" s="1" t="n">
        <f aca="false">COUNTIF($A4390:$F4390,E4390)-1</f>
        <v>1</v>
      </c>
      <c r="L4390" s="1" t="n">
        <f aca="false">COUNTIF($A4390:$F4390,F4390)-1</f>
        <v>0</v>
      </c>
      <c r="M4390" s="2" t="n">
        <f aca="false">IF(AND(COUNTIF(G4390:L4390,2)=3,COUNTIF(G4390:L4390,0)=3),1,0)</f>
        <v>0</v>
      </c>
      <c r="N4390" s="3" t="n">
        <f aca="false">IF(AVERAGEIF(G4390:L4390,0,A4390:F4390)&lt;SUMIF(G4390:L4390,"&gt;0",A4390:F4390),1,0)</f>
        <v>1</v>
      </c>
    </row>
    <row r="4391" customFormat="false" ht="15" hidden="false" customHeight="false" outlineLevel="0" collapsed="false">
      <c r="A4391" s="0" t="n">
        <v>80</v>
      </c>
      <c r="B4391" s="0" t="n">
        <v>91</v>
      </c>
      <c r="C4391" s="0" t="n">
        <v>37</v>
      </c>
      <c r="D4391" s="0" t="n">
        <v>33</v>
      </c>
      <c r="E4391" s="0" t="n">
        <v>40</v>
      </c>
      <c r="F4391" s="0" t="n">
        <v>45</v>
      </c>
      <c r="G4391" s="1" t="n">
        <f aca="false">COUNTIF($A4391:$F4391,A4391)-1</f>
        <v>0</v>
      </c>
      <c r="H4391" s="1" t="n">
        <f aca="false">COUNTIF($A4391:$F4391,B4391)-1</f>
        <v>0</v>
      </c>
      <c r="I4391" s="1" t="n">
        <f aca="false">COUNTIF($A4391:$F4391,C4391)-1</f>
        <v>0</v>
      </c>
      <c r="J4391" s="1" t="n">
        <f aca="false">COUNTIF($A4391:$F4391,D4391)-1</f>
        <v>0</v>
      </c>
      <c r="K4391" s="1" t="n">
        <f aca="false">COUNTIF($A4391:$F4391,E4391)-1</f>
        <v>0</v>
      </c>
      <c r="L4391" s="1" t="n">
        <f aca="false">COUNTIF($A4391:$F4391,F4391)-1</f>
        <v>0</v>
      </c>
      <c r="M4391" s="2" t="n">
        <f aca="false">IF(AND(COUNTIF(G4391:L4391,2)=3,COUNTIF(G4391:L4391,0)=3),1,0)</f>
        <v>0</v>
      </c>
      <c r="N4391" s="3" t="n">
        <f aca="false">IF(AVERAGEIF(G4391:L4391,0,A4391:F4391)&lt;SUMIF(G4391:L4391,"&gt;0",A4391:F4391),1,0)</f>
        <v>0</v>
      </c>
    </row>
    <row r="4392" customFormat="false" ht="15" hidden="false" customHeight="false" outlineLevel="0" collapsed="false">
      <c r="A4392" s="0" t="n">
        <v>45</v>
      </c>
      <c r="B4392" s="0" t="n">
        <v>9</v>
      </c>
      <c r="C4392" s="0" t="n">
        <v>38</v>
      </c>
      <c r="D4392" s="0" t="n">
        <v>20</v>
      </c>
      <c r="E4392" s="0" t="n">
        <v>135</v>
      </c>
      <c r="F4392" s="0" t="n">
        <v>27</v>
      </c>
      <c r="G4392" s="1" t="n">
        <f aca="false">COUNTIF($A4392:$F4392,A4392)-1</f>
        <v>0</v>
      </c>
      <c r="H4392" s="1" t="n">
        <f aca="false">COUNTIF($A4392:$F4392,B4392)-1</f>
        <v>0</v>
      </c>
      <c r="I4392" s="1" t="n">
        <f aca="false">COUNTIF($A4392:$F4392,C4392)-1</f>
        <v>0</v>
      </c>
      <c r="J4392" s="1" t="n">
        <f aca="false">COUNTIF($A4392:$F4392,D4392)-1</f>
        <v>0</v>
      </c>
      <c r="K4392" s="1" t="n">
        <f aca="false">COUNTIF($A4392:$F4392,E4392)-1</f>
        <v>0</v>
      </c>
      <c r="L4392" s="1" t="n">
        <f aca="false">COUNTIF($A4392:$F4392,F4392)-1</f>
        <v>0</v>
      </c>
      <c r="M4392" s="2" t="n">
        <f aca="false">IF(AND(COUNTIF(G4392:L4392,2)=3,COUNTIF(G4392:L4392,0)=3),1,0)</f>
        <v>0</v>
      </c>
      <c r="N4392" s="3" t="n">
        <f aca="false">IF(AVERAGEIF(G4392:L4392,0,A4392:F4392)&lt;SUMIF(G4392:L4392,"&gt;0",A4392:F4392),1,0)</f>
        <v>0</v>
      </c>
    </row>
    <row r="4393" customFormat="false" ht="15" hidden="false" customHeight="false" outlineLevel="0" collapsed="false">
      <c r="A4393" s="0" t="n">
        <v>49</v>
      </c>
      <c r="B4393" s="0" t="n">
        <v>42</v>
      </c>
      <c r="C4393" s="0" t="n">
        <v>58</v>
      </c>
      <c r="D4393" s="0" t="n">
        <v>70</v>
      </c>
      <c r="E4393" s="0" t="n">
        <v>49</v>
      </c>
      <c r="F4393" s="0" t="n">
        <v>84</v>
      </c>
      <c r="G4393" s="1" t="n">
        <f aca="false">COUNTIF($A4393:$F4393,A4393)-1</f>
        <v>1</v>
      </c>
      <c r="H4393" s="1" t="n">
        <f aca="false">COUNTIF($A4393:$F4393,B4393)-1</f>
        <v>0</v>
      </c>
      <c r="I4393" s="1" t="n">
        <f aca="false">COUNTIF($A4393:$F4393,C4393)-1</f>
        <v>0</v>
      </c>
      <c r="J4393" s="1" t="n">
        <f aca="false">COUNTIF($A4393:$F4393,D4393)-1</f>
        <v>0</v>
      </c>
      <c r="K4393" s="1" t="n">
        <f aca="false">COUNTIF($A4393:$F4393,E4393)-1</f>
        <v>1</v>
      </c>
      <c r="L4393" s="1" t="n">
        <f aca="false">COUNTIF($A4393:$F4393,F4393)-1</f>
        <v>0</v>
      </c>
      <c r="M4393" s="2" t="n">
        <f aca="false">IF(AND(COUNTIF(G4393:L4393,2)=3,COUNTIF(G4393:L4393,0)=3),1,0)</f>
        <v>0</v>
      </c>
      <c r="N4393" s="3" t="n">
        <f aca="false">IF(AVERAGEIF(G4393:L4393,0,A4393:F4393)&lt;SUMIF(G4393:L4393,"&gt;0",A4393:F4393),1,0)</f>
        <v>1</v>
      </c>
    </row>
    <row r="4394" customFormat="false" ht="15" hidden="false" customHeight="false" outlineLevel="0" collapsed="false">
      <c r="A4394" s="0" t="n">
        <v>59</v>
      </c>
      <c r="B4394" s="0" t="n">
        <v>72</v>
      </c>
      <c r="C4394" s="0" t="n">
        <v>99</v>
      </c>
      <c r="D4394" s="0" t="n">
        <v>66</v>
      </c>
      <c r="E4394" s="0" t="n">
        <v>88</v>
      </c>
      <c r="F4394" s="0" t="n">
        <v>36</v>
      </c>
      <c r="G4394" s="1" t="n">
        <f aca="false">COUNTIF($A4394:$F4394,A4394)-1</f>
        <v>0</v>
      </c>
      <c r="H4394" s="1" t="n">
        <f aca="false">COUNTIF($A4394:$F4394,B4394)-1</f>
        <v>0</v>
      </c>
      <c r="I4394" s="1" t="n">
        <f aca="false">COUNTIF($A4394:$F4394,C4394)-1</f>
        <v>0</v>
      </c>
      <c r="J4394" s="1" t="n">
        <f aca="false">COUNTIF($A4394:$F4394,D4394)-1</f>
        <v>0</v>
      </c>
      <c r="K4394" s="1" t="n">
        <f aca="false">COUNTIF($A4394:$F4394,E4394)-1</f>
        <v>0</v>
      </c>
      <c r="L4394" s="1" t="n">
        <f aca="false">COUNTIF($A4394:$F4394,F4394)-1</f>
        <v>0</v>
      </c>
      <c r="M4394" s="2" t="n">
        <f aca="false">IF(AND(COUNTIF(G4394:L4394,2)=3,COUNTIF(G4394:L4394,0)=3),1,0)</f>
        <v>0</v>
      </c>
      <c r="N4394" s="3" t="n">
        <f aca="false">IF(AVERAGEIF(G4394:L4394,0,A4394:F4394)&lt;SUMIF(G4394:L4394,"&gt;0",A4394:F4394),1,0)</f>
        <v>0</v>
      </c>
    </row>
    <row r="4395" customFormat="false" ht="15" hidden="false" customHeight="false" outlineLevel="0" collapsed="false">
      <c r="A4395" s="0" t="n">
        <v>77</v>
      </c>
      <c r="B4395" s="0" t="n">
        <v>79</v>
      </c>
      <c r="C4395" s="0" t="n">
        <v>20</v>
      </c>
      <c r="D4395" s="0" t="n">
        <v>4</v>
      </c>
      <c r="E4395" s="0" t="n">
        <v>77</v>
      </c>
      <c r="F4395" s="0" t="n">
        <v>158</v>
      </c>
      <c r="G4395" s="1" t="n">
        <f aca="false">COUNTIF($A4395:$F4395,A4395)-1</f>
        <v>1</v>
      </c>
      <c r="H4395" s="1" t="n">
        <f aca="false">COUNTIF($A4395:$F4395,B4395)-1</f>
        <v>0</v>
      </c>
      <c r="I4395" s="1" t="n">
        <f aca="false">COUNTIF($A4395:$F4395,C4395)-1</f>
        <v>0</v>
      </c>
      <c r="J4395" s="1" t="n">
        <f aca="false">COUNTIF($A4395:$F4395,D4395)-1</f>
        <v>0</v>
      </c>
      <c r="K4395" s="1" t="n">
        <f aca="false">COUNTIF($A4395:$F4395,E4395)-1</f>
        <v>1</v>
      </c>
      <c r="L4395" s="1" t="n">
        <f aca="false">COUNTIF($A4395:$F4395,F4395)-1</f>
        <v>0</v>
      </c>
      <c r="M4395" s="2" t="n">
        <f aca="false">IF(AND(COUNTIF(G4395:L4395,2)=3,COUNTIF(G4395:L4395,0)=3),1,0)</f>
        <v>0</v>
      </c>
      <c r="N4395" s="3" t="n">
        <f aca="false">IF(AVERAGEIF(G4395:L4395,0,A4395:F4395)&lt;SUMIF(G4395:L4395,"&gt;0",A4395:F4395),1,0)</f>
        <v>1</v>
      </c>
    </row>
    <row r="4396" customFormat="false" ht="15" hidden="false" customHeight="false" outlineLevel="0" collapsed="false">
      <c r="A4396" s="0" t="n">
        <v>50</v>
      </c>
      <c r="B4396" s="0" t="n">
        <v>52</v>
      </c>
      <c r="C4396" s="0" t="n">
        <v>27</v>
      </c>
      <c r="D4396" s="0" t="n">
        <v>60</v>
      </c>
      <c r="E4396" s="0" t="n">
        <v>50</v>
      </c>
      <c r="F4396" s="0" t="n">
        <v>78</v>
      </c>
      <c r="G4396" s="1" t="n">
        <f aca="false">COUNTIF($A4396:$F4396,A4396)-1</f>
        <v>1</v>
      </c>
      <c r="H4396" s="1" t="n">
        <f aca="false">COUNTIF($A4396:$F4396,B4396)-1</f>
        <v>0</v>
      </c>
      <c r="I4396" s="1" t="n">
        <f aca="false">COUNTIF($A4396:$F4396,C4396)-1</f>
        <v>0</v>
      </c>
      <c r="J4396" s="1" t="n">
        <f aca="false">COUNTIF($A4396:$F4396,D4396)-1</f>
        <v>0</v>
      </c>
      <c r="K4396" s="1" t="n">
        <f aca="false">COUNTIF($A4396:$F4396,E4396)-1</f>
        <v>1</v>
      </c>
      <c r="L4396" s="1" t="n">
        <f aca="false">COUNTIF($A4396:$F4396,F4396)-1</f>
        <v>0</v>
      </c>
      <c r="M4396" s="2" t="n">
        <f aca="false">IF(AND(COUNTIF(G4396:L4396,2)=3,COUNTIF(G4396:L4396,0)=3),1,0)</f>
        <v>0</v>
      </c>
      <c r="N4396" s="3" t="n">
        <f aca="false">IF(AVERAGEIF(G4396:L4396,0,A4396:F4396)&lt;SUMIF(G4396:L4396,"&gt;0",A4396:F4396),1,0)</f>
        <v>1</v>
      </c>
    </row>
    <row r="4397" customFormat="false" ht="15" hidden="false" customHeight="false" outlineLevel="0" collapsed="false">
      <c r="A4397" s="0" t="n">
        <v>51</v>
      </c>
      <c r="B4397" s="0" t="n">
        <v>77</v>
      </c>
      <c r="C4397" s="0" t="n">
        <v>23</v>
      </c>
      <c r="D4397" s="0" t="n">
        <v>48</v>
      </c>
      <c r="E4397" s="0" t="n">
        <v>102</v>
      </c>
      <c r="F4397" s="0" t="n">
        <v>231</v>
      </c>
      <c r="G4397" s="1" t="n">
        <f aca="false">COUNTIF($A4397:$F4397,A4397)-1</f>
        <v>0</v>
      </c>
      <c r="H4397" s="1" t="n">
        <f aca="false">COUNTIF($A4397:$F4397,B4397)-1</f>
        <v>0</v>
      </c>
      <c r="I4397" s="1" t="n">
        <f aca="false">COUNTIF($A4397:$F4397,C4397)-1</f>
        <v>0</v>
      </c>
      <c r="J4397" s="1" t="n">
        <f aca="false">COUNTIF($A4397:$F4397,D4397)-1</f>
        <v>0</v>
      </c>
      <c r="K4397" s="1" t="n">
        <f aca="false">COUNTIF($A4397:$F4397,E4397)-1</f>
        <v>0</v>
      </c>
      <c r="L4397" s="1" t="n">
        <f aca="false">COUNTIF($A4397:$F4397,F4397)-1</f>
        <v>0</v>
      </c>
      <c r="M4397" s="2" t="n">
        <f aca="false">IF(AND(COUNTIF(G4397:L4397,2)=3,COUNTIF(G4397:L4397,0)=3),1,0)</f>
        <v>0</v>
      </c>
      <c r="N4397" s="3" t="n">
        <f aca="false">IF(AVERAGEIF(G4397:L4397,0,A4397:F4397)&lt;SUMIF(G4397:L4397,"&gt;0",A4397:F4397),1,0)</f>
        <v>0</v>
      </c>
    </row>
    <row r="4398" customFormat="false" ht="15" hidden="false" customHeight="false" outlineLevel="0" collapsed="false">
      <c r="A4398" s="0" t="n">
        <v>27</v>
      </c>
      <c r="B4398" s="0" t="n">
        <v>41</v>
      </c>
      <c r="C4398" s="0" t="n">
        <v>14</v>
      </c>
      <c r="D4398" s="0" t="n">
        <v>26</v>
      </c>
      <c r="E4398" s="0" t="n">
        <v>54</v>
      </c>
      <c r="F4398" s="0" t="n">
        <v>41</v>
      </c>
      <c r="G4398" s="1" t="n">
        <f aca="false">COUNTIF($A4398:$F4398,A4398)-1</f>
        <v>0</v>
      </c>
      <c r="H4398" s="1" t="n">
        <f aca="false">COUNTIF($A4398:$F4398,B4398)-1</f>
        <v>1</v>
      </c>
      <c r="I4398" s="1" t="n">
        <f aca="false">COUNTIF($A4398:$F4398,C4398)-1</f>
        <v>0</v>
      </c>
      <c r="J4398" s="1" t="n">
        <f aca="false">COUNTIF($A4398:$F4398,D4398)-1</f>
        <v>0</v>
      </c>
      <c r="K4398" s="1" t="n">
        <f aca="false">COUNTIF($A4398:$F4398,E4398)-1</f>
        <v>0</v>
      </c>
      <c r="L4398" s="1" t="n">
        <f aca="false">COUNTIF($A4398:$F4398,F4398)-1</f>
        <v>1</v>
      </c>
      <c r="M4398" s="2" t="n">
        <f aca="false">IF(AND(COUNTIF(G4398:L4398,2)=3,COUNTIF(G4398:L4398,0)=3),1,0)</f>
        <v>0</v>
      </c>
      <c r="N4398" s="3" t="n">
        <f aca="false">IF(AVERAGEIF(G4398:L4398,0,A4398:F4398)&lt;SUMIF(G4398:L4398,"&gt;0",A4398:F4398),1,0)</f>
        <v>1</v>
      </c>
    </row>
    <row r="4399" customFormat="false" ht="15" hidden="false" customHeight="false" outlineLevel="0" collapsed="false">
      <c r="A4399" s="0" t="n">
        <v>38</v>
      </c>
      <c r="B4399" s="0" t="n">
        <v>33</v>
      </c>
      <c r="C4399" s="0" t="n">
        <v>15</v>
      </c>
      <c r="D4399" s="0" t="n">
        <v>6</v>
      </c>
      <c r="E4399" s="0" t="n">
        <v>76</v>
      </c>
      <c r="F4399" s="0" t="n">
        <v>33</v>
      </c>
      <c r="G4399" s="1" t="n">
        <f aca="false">COUNTIF($A4399:$F4399,A4399)-1</f>
        <v>0</v>
      </c>
      <c r="H4399" s="1" t="n">
        <f aca="false">COUNTIF($A4399:$F4399,B4399)-1</f>
        <v>1</v>
      </c>
      <c r="I4399" s="1" t="n">
        <f aca="false">COUNTIF($A4399:$F4399,C4399)-1</f>
        <v>0</v>
      </c>
      <c r="J4399" s="1" t="n">
        <f aca="false">COUNTIF($A4399:$F4399,D4399)-1</f>
        <v>0</v>
      </c>
      <c r="K4399" s="1" t="n">
        <f aca="false">COUNTIF($A4399:$F4399,E4399)-1</f>
        <v>0</v>
      </c>
      <c r="L4399" s="1" t="n">
        <f aca="false">COUNTIF($A4399:$F4399,F4399)-1</f>
        <v>1</v>
      </c>
      <c r="M4399" s="2" t="n">
        <f aca="false">IF(AND(COUNTIF(G4399:L4399,2)=3,COUNTIF(G4399:L4399,0)=3),1,0)</f>
        <v>0</v>
      </c>
      <c r="N4399" s="3" t="n">
        <f aca="false">IF(AVERAGEIF(G4399:L4399,0,A4399:F4399)&lt;SUMIF(G4399:L4399,"&gt;0",A4399:F4399),1,0)</f>
        <v>1</v>
      </c>
    </row>
    <row r="4400" customFormat="false" ht="15" hidden="false" customHeight="false" outlineLevel="0" collapsed="false">
      <c r="A4400" s="0" t="n">
        <v>38</v>
      </c>
      <c r="B4400" s="0" t="n">
        <v>67</v>
      </c>
      <c r="C4400" s="0" t="n">
        <v>49</v>
      </c>
      <c r="D4400" s="0" t="n">
        <v>60</v>
      </c>
      <c r="E4400" s="0" t="n">
        <v>38</v>
      </c>
      <c r="F4400" s="0" t="n">
        <v>67</v>
      </c>
      <c r="G4400" s="1" t="n">
        <f aca="false">COUNTIF($A4400:$F4400,A4400)-1</f>
        <v>1</v>
      </c>
      <c r="H4400" s="1" t="n">
        <f aca="false">COUNTIF($A4400:$F4400,B4400)-1</f>
        <v>1</v>
      </c>
      <c r="I4400" s="1" t="n">
        <f aca="false">COUNTIF($A4400:$F4400,C4400)-1</f>
        <v>0</v>
      </c>
      <c r="J4400" s="1" t="n">
        <f aca="false">COUNTIF($A4400:$F4400,D4400)-1</f>
        <v>0</v>
      </c>
      <c r="K4400" s="1" t="n">
        <f aca="false">COUNTIF($A4400:$F4400,E4400)-1</f>
        <v>1</v>
      </c>
      <c r="L4400" s="1" t="n">
        <f aca="false">COUNTIF($A4400:$F4400,F4400)-1</f>
        <v>1</v>
      </c>
      <c r="M4400" s="2" t="n">
        <f aca="false">IF(AND(COUNTIF(G4400:L4400,2)=3,COUNTIF(G4400:L4400,0)=3),1,0)</f>
        <v>0</v>
      </c>
      <c r="N4400" s="3" t="n">
        <f aca="false">IF(AVERAGEIF(G4400:L4400,0,A4400:F4400)&lt;SUMIF(G4400:L4400,"&gt;0",A4400:F4400),1,0)</f>
        <v>1</v>
      </c>
    </row>
    <row r="4401" customFormat="false" ht="15" hidden="false" customHeight="false" outlineLevel="0" collapsed="false">
      <c r="A4401" s="0" t="n">
        <v>9</v>
      </c>
      <c r="B4401" s="0" t="n">
        <v>49</v>
      </c>
      <c r="C4401" s="0" t="n">
        <v>32</v>
      </c>
      <c r="D4401" s="0" t="n">
        <v>43</v>
      </c>
      <c r="E4401" s="0" t="n">
        <v>9</v>
      </c>
      <c r="F4401" s="0" t="n">
        <v>98</v>
      </c>
      <c r="G4401" s="1" t="n">
        <f aca="false">COUNTIF($A4401:$F4401,A4401)-1</f>
        <v>1</v>
      </c>
      <c r="H4401" s="1" t="n">
        <f aca="false">COUNTIF($A4401:$F4401,B4401)-1</f>
        <v>0</v>
      </c>
      <c r="I4401" s="1" t="n">
        <f aca="false">COUNTIF($A4401:$F4401,C4401)-1</f>
        <v>0</v>
      </c>
      <c r="J4401" s="1" t="n">
        <f aca="false">COUNTIF($A4401:$F4401,D4401)-1</f>
        <v>0</v>
      </c>
      <c r="K4401" s="1" t="n">
        <f aca="false">COUNTIF($A4401:$F4401,E4401)-1</f>
        <v>1</v>
      </c>
      <c r="L4401" s="1" t="n">
        <f aca="false">COUNTIF($A4401:$F4401,F4401)-1</f>
        <v>0</v>
      </c>
      <c r="M4401" s="2" t="n">
        <f aca="false">IF(AND(COUNTIF(G4401:L4401,2)=3,COUNTIF(G4401:L4401,0)=3),1,0)</f>
        <v>0</v>
      </c>
      <c r="N4401" s="3" t="n">
        <f aca="false">IF(AVERAGEIF(G4401:L4401,0,A4401:F4401)&lt;SUMIF(G4401:L4401,"&gt;0",A4401:F4401),1,0)</f>
        <v>0</v>
      </c>
    </row>
    <row r="4402" customFormat="false" ht="15" hidden="false" customHeight="false" outlineLevel="0" collapsed="false">
      <c r="A4402" s="0" t="n">
        <v>38</v>
      </c>
      <c r="B4402" s="0" t="n">
        <v>14</v>
      </c>
      <c r="C4402" s="0" t="n">
        <v>81</v>
      </c>
      <c r="D4402" s="0" t="n">
        <v>41</v>
      </c>
      <c r="E4402" s="0" t="n">
        <v>25</v>
      </c>
      <c r="F4402" s="0" t="n">
        <v>14</v>
      </c>
      <c r="G4402" s="1" t="n">
        <f aca="false">COUNTIF($A4402:$F4402,A4402)-1</f>
        <v>0</v>
      </c>
      <c r="H4402" s="1" t="n">
        <f aca="false">COUNTIF($A4402:$F4402,B4402)-1</f>
        <v>1</v>
      </c>
      <c r="I4402" s="1" t="n">
        <f aca="false">COUNTIF($A4402:$F4402,C4402)-1</f>
        <v>0</v>
      </c>
      <c r="J4402" s="1" t="n">
        <f aca="false">COUNTIF($A4402:$F4402,D4402)-1</f>
        <v>0</v>
      </c>
      <c r="K4402" s="1" t="n">
        <f aca="false">COUNTIF($A4402:$F4402,E4402)-1</f>
        <v>0</v>
      </c>
      <c r="L4402" s="1" t="n">
        <f aca="false">COUNTIF($A4402:$F4402,F4402)-1</f>
        <v>1</v>
      </c>
      <c r="M4402" s="2" t="n">
        <f aca="false">IF(AND(COUNTIF(G4402:L4402,2)=3,COUNTIF(G4402:L4402,0)=3),1,0)</f>
        <v>0</v>
      </c>
      <c r="N4402" s="3" t="n">
        <f aca="false">IF(AVERAGEIF(G4402:L4402,0,A4402:F4402)&lt;SUMIF(G4402:L4402,"&gt;0",A4402:F4402),1,0)</f>
        <v>0</v>
      </c>
    </row>
    <row r="4403" customFormat="false" ht="15" hidden="false" customHeight="false" outlineLevel="0" collapsed="false">
      <c r="A4403" s="0" t="n">
        <v>42</v>
      </c>
      <c r="B4403" s="0" t="n">
        <v>34</v>
      </c>
      <c r="C4403" s="0" t="n">
        <v>27</v>
      </c>
      <c r="D4403" s="0" t="n">
        <v>25</v>
      </c>
      <c r="E4403" s="0" t="n">
        <v>14</v>
      </c>
      <c r="F4403" s="0" t="n">
        <v>11</v>
      </c>
      <c r="G4403" s="1" t="n">
        <f aca="false">COUNTIF($A4403:$F4403,A4403)-1</f>
        <v>0</v>
      </c>
      <c r="H4403" s="1" t="n">
        <f aca="false">COUNTIF($A4403:$F4403,B4403)-1</f>
        <v>0</v>
      </c>
      <c r="I4403" s="1" t="n">
        <f aca="false">COUNTIF($A4403:$F4403,C4403)-1</f>
        <v>0</v>
      </c>
      <c r="J4403" s="1" t="n">
        <f aca="false">COUNTIF($A4403:$F4403,D4403)-1</f>
        <v>0</v>
      </c>
      <c r="K4403" s="1" t="n">
        <f aca="false">COUNTIF($A4403:$F4403,E4403)-1</f>
        <v>0</v>
      </c>
      <c r="L4403" s="1" t="n">
        <f aca="false">COUNTIF($A4403:$F4403,F4403)-1</f>
        <v>0</v>
      </c>
      <c r="M4403" s="2" t="n">
        <f aca="false">IF(AND(COUNTIF(G4403:L4403,2)=3,COUNTIF(G4403:L4403,0)=3),1,0)</f>
        <v>0</v>
      </c>
      <c r="N4403" s="3" t="n">
        <f aca="false">IF(AVERAGEIF(G4403:L4403,0,A4403:F4403)&lt;SUMIF(G4403:L4403,"&gt;0",A4403:F4403),1,0)</f>
        <v>0</v>
      </c>
    </row>
    <row r="4404" customFormat="false" ht="15" hidden="false" customHeight="false" outlineLevel="0" collapsed="false">
      <c r="A4404" s="0" t="n">
        <v>85</v>
      </c>
      <c r="B4404" s="0" t="n">
        <v>81</v>
      </c>
      <c r="C4404" s="0" t="n">
        <v>65</v>
      </c>
      <c r="D4404" s="0" t="n">
        <v>63</v>
      </c>
      <c r="E4404" s="0" t="n">
        <v>56</v>
      </c>
      <c r="F4404" s="0" t="n">
        <v>81</v>
      </c>
      <c r="G4404" s="1" t="n">
        <f aca="false">COUNTIF($A4404:$F4404,A4404)-1</f>
        <v>0</v>
      </c>
      <c r="H4404" s="1" t="n">
        <f aca="false">COUNTIF($A4404:$F4404,B4404)-1</f>
        <v>1</v>
      </c>
      <c r="I4404" s="1" t="n">
        <f aca="false">COUNTIF($A4404:$F4404,C4404)-1</f>
        <v>0</v>
      </c>
      <c r="J4404" s="1" t="n">
        <f aca="false">COUNTIF($A4404:$F4404,D4404)-1</f>
        <v>0</v>
      </c>
      <c r="K4404" s="1" t="n">
        <f aca="false">COUNTIF($A4404:$F4404,E4404)-1</f>
        <v>0</v>
      </c>
      <c r="L4404" s="1" t="n">
        <f aca="false">COUNTIF($A4404:$F4404,F4404)-1</f>
        <v>1</v>
      </c>
      <c r="M4404" s="2" t="n">
        <f aca="false">IF(AND(COUNTIF(G4404:L4404,2)=3,COUNTIF(G4404:L4404,0)=3),1,0)</f>
        <v>0</v>
      </c>
      <c r="N4404" s="3" t="n">
        <f aca="false">IF(AVERAGEIF(G4404:L4404,0,A4404:F4404)&lt;SUMIF(G4404:L4404,"&gt;0",A4404:F4404),1,0)</f>
        <v>1</v>
      </c>
    </row>
    <row r="4405" customFormat="false" ht="15" hidden="false" customHeight="false" outlineLevel="0" collapsed="false">
      <c r="A4405" s="0" t="n">
        <v>80</v>
      </c>
      <c r="B4405" s="0" t="n">
        <v>67</v>
      </c>
      <c r="C4405" s="0" t="n">
        <v>91</v>
      </c>
      <c r="D4405" s="0" t="n">
        <v>51</v>
      </c>
      <c r="E4405" s="0" t="n">
        <v>160</v>
      </c>
      <c r="F4405" s="0" t="n">
        <v>100</v>
      </c>
      <c r="G4405" s="1" t="n">
        <f aca="false">COUNTIF($A4405:$F4405,A4405)-1</f>
        <v>0</v>
      </c>
      <c r="H4405" s="1" t="n">
        <f aca="false">COUNTIF($A4405:$F4405,B4405)-1</f>
        <v>0</v>
      </c>
      <c r="I4405" s="1" t="n">
        <f aca="false">COUNTIF($A4405:$F4405,C4405)-1</f>
        <v>0</v>
      </c>
      <c r="J4405" s="1" t="n">
        <f aca="false">COUNTIF($A4405:$F4405,D4405)-1</f>
        <v>0</v>
      </c>
      <c r="K4405" s="1" t="n">
        <f aca="false">COUNTIF($A4405:$F4405,E4405)-1</f>
        <v>0</v>
      </c>
      <c r="L4405" s="1" t="n">
        <f aca="false">COUNTIF($A4405:$F4405,F4405)-1</f>
        <v>0</v>
      </c>
      <c r="M4405" s="2" t="n">
        <f aca="false">IF(AND(COUNTIF(G4405:L4405,2)=3,COUNTIF(G4405:L4405,0)=3),1,0)</f>
        <v>0</v>
      </c>
      <c r="N4405" s="3" t="n">
        <f aca="false">IF(AVERAGEIF(G4405:L4405,0,A4405:F4405)&lt;SUMIF(G4405:L4405,"&gt;0",A4405:F4405),1,0)</f>
        <v>0</v>
      </c>
    </row>
    <row r="4406" customFormat="false" ht="15" hidden="false" customHeight="false" outlineLevel="0" collapsed="false">
      <c r="A4406" s="0" t="n">
        <v>71</v>
      </c>
      <c r="B4406" s="0" t="n">
        <v>72</v>
      </c>
      <c r="C4406" s="0" t="n">
        <v>71</v>
      </c>
      <c r="D4406" s="0" t="n">
        <v>42</v>
      </c>
      <c r="E4406" s="0" t="n">
        <v>47</v>
      </c>
      <c r="F4406" s="0" t="n">
        <v>36</v>
      </c>
      <c r="G4406" s="1" t="n">
        <f aca="false">COUNTIF($A4406:$F4406,A4406)-1</f>
        <v>1</v>
      </c>
      <c r="H4406" s="1" t="n">
        <f aca="false">COUNTIF($A4406:$F4406,B4406)-1</f>
        <v>0</v>
      </c>
      <c r="I4406" s="1" t="n">
        <f aca="false">COUNTIF($A4406:$F4406,C4406)-1</f>
        <v>1</v>
      </c>
      <c r="J4406" s="1" t="n">
        <f aca="false">COUNTIF($A4406:$F4406,D4406)-1</f>
        <v>0</v>
      </c>
      <c r="K4406" s="1" t="n">
        <f aca="false">COUNTIF($A4406:$F4406,E4406)-1</f>
        <v>0</v>
      </c>
      <c r="L4406" s="1" t="n">
        <f aca="false">COUNTIF($A4406:$F4406,F4406)-1</f>
        <v>0</v>
      </c>
      <c r="M4406" s="2" t="n">
        <f aca="false">IF(AND(COUNTIF(G4406:L4406,2)=3,COUNTIF(G4406:L4406,0)=3),1,0)</f>
        <v>0</v>
      </c>
      <c r="N4406" s="3" t="n">
        <f aca="false">IF(AVERAGEIF(G4406:L4406,0,A4406:F4406)&lt;SUMIF(G4406:L4406,"&gt;0",A4406:F4406),1,0)</f>
        <v>1</v>
      </c>
    </row>
    <row r="4407" customFormat="false" ht="15" hidden="false" customHeight="false" outlineLevel="0" collapsed="false">
      <c r="A4407" s="0" t="n">
        <v>49</v>
      </c>
      <c r="B4407" s="0" t="n">
        <v>41</v>
      </c>
      <c r="C4407" s="0" t="n">
        <v>50</v>
      </c>
      <c r="D4407" s="0" t="n">
        <v>43</v>
      </c>
      <c r="E4407" s="0" t="n">
        <v>16</v>
      </c>
      <c r="F4407" s="0" t="n">
        <v>41</v>
      </c>
      <c r="G4407" s="1" t="n">
        <f aca="false">COUNTIF($A4407:$F4407,A4407)-1</f>
        <v>0</v>
      </c>
      <c r="H4407" s="1" t="n">
        <f aca="false">COUNTIF($A4407:$F4407,B4407)-1</f>
        <v>1</v>
      </c>
      <c r="I4407" s="1" t="n">
        <f aca="false">COUNTIF($A4407:$F4407,C4407)-1</f>
        <v>0</v>
      </c>
      <c r="J4407" s="1" t="n">
        <f aca="false">COUNTIF($A4407:$F4407,D4407)-1</f>
        <v>0</v>
      </c>
      <c r="K4407" s="1" t="n">
        <f aca="false">COUNTIF($A4407:$F4407,E4407)-1</f>
        <v>0</v>
      </c>
      <c r="L4407" s="1" t="n">
        <f aca="false">COUNTIF($A4407:$F4407,F4407)-1</f>
        <v>1</v>
      </c>
      <c r="M4407" s="2" t="n">
        <f aca="false">IF(AND(COUNTIF(G4407:L4407,2)=3,COUNTIF(G4407:L4407,0)=3),1,0)</f>
        <v>0</v>
      </c>
      <c r="N4407" s="3" t="n">
        <f aca="false">IF(AVERAGEIF(G4407:L4407,0,A4407:F4407)&lt;SUMIF(G4407:L4407,"&gt;0",A4407:F4407),1,0)</f>
        <v>1</v>
      </c>
    </row>
    <row r="4408" customFormat="false" ht="15" hidden="false" customHeight="false" outlineLevel="0" collapsed="false">
      <c r="A4408" s="0" t="n">
        <v>59</v>
      </c>
      <c r="B4408" s="0" t="n">
        <v>68</v>
      </c>
      <c r="C4408" s="0" t="n">
        <v>73</v>
      </c>
      <c r="D4408" s="0" t="n">
        <v>40</v>
      </c>
      <c r="E4408" s="0" t="n">
        <v>177</v>
      </c>
      <c r="F4408" s="0" t="n">
        <v>45</v>
      </c>
      <c r="G4408" s="1" t="n">
        <f aca="false">COUNTIF($A4408:$F4408,A4408)-1</f>
        <v>0</v>
      </c>
      <c r="H4408" s="1" t="n">
        <f aca="false">COUNTIF($A4408:$F4408,B4408)-1</f>
        <v>0</v>
      </c>
      <c r="I4408" s="1" t="n">
        <f aca="false">COUNTIF($A4408:$F4408,C4408)-1</f>
        <v>0</v>
      </c>
      <c r="J4408" s="1" t="n">
        <f aca="false">COUNTIF($A4408:$F4408,D4408)-1</f>
        <v>0</v>
      </c>
      <c r="K4408" s="1" t="n">
        <f aca="false">COUNTIF($A4408:$F4408,E4408)-1</f>
        <v>0</v>
      </c>
      <c r="L4408" s="1" t="n">
        <f aca="false">COUNTIF($A4408:$F4408,F4408)-1</f>
        <v>0</v>
      </c>
      <c r="M4408" s="2" t="n">
        <f aca="false">IF(AND(COUNTIF(G4408:L4408,2)=3,COUNTIF(G4408:L4408,0)=3),1,0)</f>
        <v>0</v>
      </c>
      <c r="N4408" s="3" t="n">
        <f aca="false">IF(AVERAGEIF(G4408:L4408,0,A4408:F4408)&lt;SUMIF(G4408:L4408,"&gt;0",A4408:F4408),1,0)</f>
        <v>0</v>
      </c>
    </row>
    <row r="4409" customFormat="false" ht="15" hidden="false" customHeight="false" outlineLevel="0" collapsed="false">
      <c r="A4409" s="0" t="n">
        <v>54</v>
      </c>
      <c r="B4409" s="0" t="n">
        <v>41</v>
      </c>
      <c r="C4409" s="0" t="n">
        <v>6</v>
      </c>
      <c r="D4409" s="0" t="n">
        <v>74</v>
      </c>
      <c r="E4409" s="0" t="n">
        <v>54</v>
      </c>
      <c r="F4409" s="0" t="n">
        <v>20</v>
      </c>
      <c r="G4409" s="1" t="n">
        <f aca="false">COUNTIF($A4409:$F4409,A4409)-1</f>
        <v>1</v>
      </c>
      <c r="H4409" s="1" t="n">
        <f aca="false">COUNTIF($A4409:$F4409,B4409)-1</f>
        <v>0</v>
      </c>
      <c r="I4409" s="1" t="n">
        <f aca="false">COUNTIF($A4409:$F4409,C4409)-1</f>
        <v>0</v>
      </c>
      <c r="J4409" s="1" t="n">
        <f aca="false">COUNTIF($A4409:$F4409,D4409)-1</f>
        <v>0</v>
      </c>
      <c r="K4409" s="1" t="n">
        <f aca="false">COUNTIF($A4409:$F4409,E4409)-1</f>
        <v>1</v>
      </c>
      <c r="L4409" s="1" t="n">
        <f aca="false">COUNTIF($A4409:$F4409,F4409)-1</f>
        <v>0</v>
      </c>
      <c r="M4409" s="2" t="n">
        <f aca="false">IF(AND(COUNTIF(G4409:L4409,2)=3,COUNTIF(G4409:L4409,0)=3),1,0)</f>
        <v>0</v>
      </c>
      <c r="N4409" s="3" t="n">
        <f aca="false">IF(AVERAGEIF(G4409:L4409,0,A4409:F4409)&lt;SUMIF(G4409:L4409,"&gt;0",A4409:F4409),1,0)</f>
        <v>1</v>
      </c>
    </row>
    <row r="4410" customFormat="false" ht="15" hidden="false" customHeight="false" outlineLevel="0" collapsed="false">
      <c r="A4410" s="0" t="n">
        <v>37</v>
      </c>
      <c r="B4410" s="0" t="n">
        <v>25</v>
      </c>
      <c r="C4410" s="0" t="n">
        <v>33</v>
      </c>
      <c r="D4410" s="0" t="n">
        <v>23</v>
      </c>
      <c r="E4410" s="0" t="n">
        <v>111</v>
      </c>
      <c r="F4410" s="0" t="n">
        <v>8</v>
      </c>
      <c r="G4410" s="1" t="n">
        <f aca="false">COUNTIF($A4410:$F4410,A4410)-1</f>
        <v>0</v>
      </c>
      <c r="H4410" s="1" t="n">
        <f aca="false">COUNTIF($A4410:$F4410,B4410)-1</f>
        <v>0</v>
      </c>
      <c r="I4410" s="1" t="n">
        <f aca="false">COUNTIF($A4410:$F4410,C4410)-1</f>
        <v>0</v>
      </c>
      <c r="J4410" s="1" t="n">
        <f aca="false">COUNTIF($A4410:$F4410,D4410)-1</f>
        <v>0</v>
      </c>
      <c r="K4410" s="1" t="n">
        <f aca="false">COUNTIF($A4410:$F4410,E4410)-1</f>
        <v>0</v>
      </c>
      <c r="L4410" s="1" t="n">
        <f aca="false">COUNTIF($A4410:$F4410,F4410)-1</f>
        <v>0</v>
      </c>
      <c r="M4410" s="2" t="n">
        <f aca="false">IF(AND(COUNTIF(G4410:L4410,2)=3,COUNTIF(G4410:L4410,0)=3),1,0)</f>
        <v>0</v>
      </c>
      <c r="N4410" s="3" t="n">
        <f aca="false">IF(AVERAGEIF(G4410:L4410,0,A4410:F4410)&lt;SUMIF(G4410:L4410,"&gt;0",A4410:F4410),1,0)</f>
        <v>0</v>
      </c>
    </row>
    <row r="4411" customFormat="false" ht="15" hidden="false" customHeight="false" outlineLevel="0" collapsed="false">
      <c r="A4411" s="0" t="n">
        <v>44</v>
      </c>
      <c r="B4411" s="0" t="n">
        <v>57</v>
      </c>
      <c r="C4411" s="0" t="n">
        <v>30</v>
      </c>
      <c r="D4411" s="0" t="n">
        <v>25</v>
      </c>
      <c r="E4411" s="0" t="n">
        <v>66</v>
      </c>
      <c r="F4411" s="0" t="n">
        <v>114</v>
      </c>
      <c r="G4411" s="1" t="n">
        <f aca="false">COUNTIF($A4411:$F4411,A4411)-1</f>
        <v>0</v>
      </c>
      <c r="H4411" s="1" t="n">
        <f aca="false">COUNTIF($A4411:$F4411,B4411)-1</f>
        <v>0</v>
      </c>
      <c r="I4411" s="1" t="n">
        <f aca="false">COUNTIF($A4411:$F4411,C4411)-1</f>
        <v>0</v>
      </c>
      <c r="J4411" s="1" t="n">
        <f aca="false">COUNTIF($A4411:$F4411,D4411)-1</f>
        <v>0</v>
      </c>
      <c r="K4411" s="1" t="n">
        <f aca="false">COUNTIF($A4411:$F4411,E4411)-1</f>
        <v>0</v>
      </c>
      <c r="L4411" s="1" t="n">
        <f aca="false">COUNTIF($A4411:$F4411,F4411)-1</f>
        <v>0</v>
      </c>
      <c r="M4411" s="2" t="n">
        <f aca="false">IF(AND(COUNTIF(G4411:L4411,2)=3,COUNTIF(G4411:L4411,0)=3),1,0)</f>
        <v>0</v>
      </c>
      <c r="N4411" s="3" t="n">
        <f aca="false">IF(AVERAGEIF(G4411:L4411,0,A4411:F4411)&lt;SUMIF(G4411:L4411,"&gt;0",A4411:F4411),1,0)</f>
        <v>0</v>
      </c>
    </row>
    <row r="4412" customFormat="false" ht="15" hidden="false" customHeight="false" outlineLevel="0" collapsed="false">
      <c r="A4412" s="0" t="n">
        <v>37</v>
      </c>
      <c r="B4412" s="0" t="n">
        <v>37</v>
      </c>
      <c r="C4412" s="0" t="n">
        <v>28</v>
      </c>
      <c r="D4412" s="0" t="n">
        <v>31</v>
      </c>
      <c r="E4412" s="0" t="n">
        <v>55</v>
      </c>
      <c r="F4412" s="0" t="n">
        <v>55</v>
      </c>
      <c r="G4412" s="1" t="n">
        <f aca="false">COUNTIF($A4412:$F4412,A4412)-1</f>
        <v>1</v>
      </c>
      <c r="H4412" s="1" t="n">
        <f aca="false">COUNTIF($A4412:$F4412,B4412)-1</f>
        <v>1</v>
      </c>
      <c r="I4412" s="1" t="n">
        <f aca="false">COUNTIF($A4412:$F4412,C4412)-1</f>
        <v>0</v>
      </c>
      <c r="J4412" s="1" t="n">
        <f aca="false">COUNTIF($A4412:$F4412,D4412)-1</f>
        <v>0</v>
      </c>
      <c r="K4412" s="1" t="n">
        <f aca="false">COUNTIF($A4412:$F4412,E4412)-1</f>
        <v>1</v>
      </c>
      <c r="L4412" s="1" t="n">
        <f aca="false">COUNTIF($A4412:$F4412,F4412)-1</f>
        <v>1</v>
      </c>
      <c r="M4412" s="2" t="n">
        <f aca="false">IF(AND(COUNTIF(G4412:L4412,2)=3,COUNTIF(G4412:L4412,0)=3),1,0)</f>
        <v>0</v>
      </c>
      <c r="N4412" s="3" t="n">
        <f aca="false">IF(AVERAGEIF(G4412:L4412,0,A4412:F4412)&lt;SUMIF(G4412:L4412,"&gt;0",A4412:F4412),1,0)</f>
        <v>1</v>
      </c>
    </row>
    <row r="4413" customFormat="false" ht="15" hidden="false" customHeight="false" outlineLevel="0" collapsed="false">
      <c r="A4413" s="0" t="n">
        <v>57</v>
      </c>
      <c r="B4413" s="0" t="n">
        <v>37</v>
      </c>
      <c r="C4413" s="0" t="n">
        <v>56</v>
      </c>
      <c r="D4413" s="0" t="n">
        <v>17</v>
      </c>
      <c r="E4413" s="0" t="n">
        <v>28</v>
      </c>
      <c r="F4413" s="0" t="n">
        <v>18</v>
      </c>
      <c r="G4413" s="1" t="n">
        <f aca="false">COUNTIF($A4413:$F4413,A4413)-1</f>
        <v>0</v>
      </c>
      <c r="H4413" s="1" t="n">
        <f aca="false">COUNTIF($A4413:$F4413,B4413)-1</f>
        <v>0</v>
      </c>
      <c r="I4413" s="1" t="n">
        <f aca="false">COUNTIF($A4413:$F4413,C4413)-1</f>
        <v>0</v>
      </c>
      <c r="J4413" s="1" t="n">
        <f aca="false">COUNTIF($A4413:$F4413,D4413)-1</f>
        <v>0</v>
      </c>
      <c r="K4413" s="1" t="n">
        <f aca="false">COUNTIF($A4413:$F4413,E4413)-1</f>
        <v>0</v>
      </c>
      <c r="L4413" s="1" t="n">
        <f aca="false">COUNTIF($A4413:$F4413,F4413)-1</f>
        <v>0</v>
      </c>
      <c r="M4413" s="2" t="n">
        <f aca="false">IF(AND(COUNTIF(G4413:L4413,2)=3,COUNTIF(G4413:L4413,0)=3),1,0)</f>
        <v>0</v>
      </c>
      <c r="N4413" s="3" t="n">
        <f aca="false">IF(AVERAGEIF(G4413:L4413,0,A4413:F4413)&lt;SUMIF(G4413:L4413,"&gt;0",A4413:F4413),1,0)</f>
        <v>0</v>
      </c>
    </row>
    <row r="4414" customFormat="false" ht="15" hidden="false" customHeight="false" outlineLevel="0" collapsed="false">
      <c r="A4414" s="0" t="n">
        <v>58</v>
      </c>
      <c r="B4414" s="0" t="n">
        <v>60</v>
      </c>
      <c r="C4414" s="0" t="n">
        <v>30</v>
      </c>
      <c r="D4414" s="0" t="n">
        <v>69</v>
      </c>
      <c r="E4414" s="0" t="n">
        <v>58</v>
      </c>
      <c r="F4414" s="0" t="n">
        <v>40</v>
      </c>
      <c r="G4414" s="1" t="n">
        <f aca="false">COUNTIF($A4414:$F4414,A4414)-1</f>
        <v>1</v>
      </c>
      <c r="H4414" s="1" t="n">
        <f aca="false">COUNTIF($A4414:$F4414,B4414)-1</f>
        <v>0</v>
      </c>
      <c r="I4414" s="1" t="n">
        <f aca="false">COUNTIF($A4414:$F4414,C4414)-1</f>
        <v>0</v>
      </c>
      <c r="J4414" s="1" t="n">
        <f aca="false">COUNTIF($A4414:$F4414,D4414)-1</f>
        <v>0</v>
      </c>
      <c r="K4414" s="1" t="n">
        <f aca="false">COUNTIF($A4414:$F4414,E4414)-1</f>
        <v>1</v>
      </c>
      <c r="L4414" s="1" t="n">
        <f aca="false">COUNTIF($A4414:$F4414,F4414)-1</f>
        <v>0</v>
      </c>
      <c r="M4414" s="2" t="n">
        <f aca="false">IF(AND(COUNTIF(G4414:L4414,2)=3,COUNTIF(G4414:L4414,0)=3),1,0)</f>
        <v>0</v>
      </c>
      <c r="N4414" s="3" t="n">
        <f aca="false">IF(AVERAGEIF(G4414:L4414,0,A4414:F4414)&lt;SUMIF(G4414:L4414,"&gt;0",A4414:F4414),1,0)</f>
        <v>1</v>
      </c>
    </row>
    <row r="4415" customFormat="false" ht="15" hidden="false" customHeight="false" outlineLevel="0" collapsed="false">
      <c r="A4415" s="0" t="n">
        <v>35</v>
      </c>
      <c r="B4415" s="0" t="n">
        <v>65</v>
      </c>
      <c r="C4415" s="0" t="n">
        <v>37</v>
      </c>
      <c r="D4415" s="0" t="n">
        <v>71</v>
      </c>
      <c r="E4415" s="0" t="n">
        <v>35</v>
      </c>
      <c r="F4415" s="0" t="n">
        <v>65</v>
      </c>
      <c r="G4415" s="1" t="n">
        <f aca="false">COUNTIF($A4415:$F4415,A4415)-1</f>
        <v>1</v>
      </c>
      <c r="H4415" s="1" t="n">
        <f aca="false">COUNTIF($A4415:$F4415,B4415)-1</f>
        <v>1</v>
      </c>
      <c r="I4415" s="1" t="n">
        <f aca="false">COUNTIF($A4415:$F4415,C4415)-1</f>
        <v>0</v>
      </c>
      <c r="J4415" s="1" t="n">
        <f aca="false">COUNTIF($A4415:$F4415,D4415)-1</f>
        <v>0</v>
      </c>
      <c r="K4415" s="1" t="n">
        <f aca="false">COUNTIF($A4415:$F4415,E4415)-1</f>
        <v>1</v>
      </c>
      <c r="L4415" s="1" t="n">
        <f aca="false">COUNTIF($A4415:$F4415,F4415)-1</f>
        <v>1</v>
      </c>
      <c r="M4415" s="2" t="n">
        <f aca="false">IF(AND(COUNTIF(G4415:L4415,2)=3,COUNTIF(G4415:L4415,0)=3),1,0)</f>
        <v>0</v>
      </c>
      <c r="N4415" s="3" t="n">
        <f aca="false">IF(AVERAGEIF(G4415:L4415,0,A4415:F4415)&lt;SUMIF(G4415:L4415,"&gt;0",A4415:F4415),1,0)</f>
        <v>1</v>
      </c>
    </row>
    <row r="4416" customFormat="false" ht="15" hidden="false" customHeight="false" outlineLevel="0" collapsed="false">
      <c r="A4416" s="0" t="n">
        <v>37</v>
      </c>
      <c r="B4416" s="0" t="n">
        <v>44</v>
      </c>
      <c r="C4416" s="0" t="n">
        <v>26</v>
      </c>
      <c r="D4416" s="0" t="n">
        <v>48</v>
      </c>
      <c r="E4416" s="0" t="n">
        <v>37</v>
      </c>
      <c r="F4416" s="0" t="n">
        <v>66</v>
      </c>
      <c r="G4416" s="1" t="n">
        <f aca="false">COUNTIF($A4416:$F4416,A4416)-1</f>
        <v>1</v>
      </c>
      <c r="H4416" s="1" t="n">
        <f aca="false">COUNTIF($A4416:$F4416,B4416)-1</f>
        <v>0</v>
      </c>
      <c r="I4416" s="1" t="n">
        <f aca="false">COUNTIF($A4416:$F4416,C4416)-1</f>
        <v>0</v>
      </c>
      <c r="J4416" s="1" t="n">
        <f aca="false">COUNTIF($A4416:$F4416,D4416)-1</f>
        <v>0</v>
      </c>
      <c r="K4416" s="1" t="n">
        <f aca="false">COUNTIF($A4416:$F4416,E4416)-1</f>
        <v>1</v>
      </c>
      <c r="L4416" s="1" t="n">
        <f aca="false">COUNTIF($A4416:$F4416,F4416)-1</f>
        <v>0</v>
      </c>
      <c r="M4416" s="2" t="n">
        <f aca="false">IF(AND(COUNTIF(G4416:L4416,2)=3,COUNTIF(G4416:L4416,0)=3),1,0)</f>
        <v>0</v>
      </c>
      <c r="N4416" s="3" t="n">
        <f aca="false">IF(AVERAGEIF(G4416:L4416,0,A4416:F4416)&lt;SUMIF(G4416:L4416,"&gt;0",A4416:F4416),1,0)</f>
        <v>1</v>
      </c>
    </row>
    <row r="4417" customFormat="false" ht="15" hidden="false" customHeight="false" outlineLevel="0" collapsed="false">
      <c r="A4417" s="0" t="n">
        <v>80</v>
      </c>
      <c r="B4417" s="0" t="n">
        <v>47</v>
      </c>
      <c r="C4417" s="0" t="n">
        <v>53</v>
      </c>
      <c r="D4417" s="0" t="n">
        <v>79</v>
      </c>
      <c r="E4417" s="0" t="n">
        <v>80</v>
      </c>
      <c r="F4417" s="0" t="n">
        <v>47</v>
      </c>
      <c r="G4417" s="1" t="n">
        <f aca="false">COUNTIF($A4417:$F4417,A4417)-1</f>
        <v>1</v>
      </c>
      <c r="H4417" s="1" t="n">
        <f aca="false">COUNTIF($A4417:$F4417,B4417)-1</f>
        <v>1</v>
      </c>
      <c r="I4417" s="1" t="n">
        <f aca="false">COUNTIF($A4417:$F4417,C4417)-1</f>
        <v>0</v>
      </c>
      <c r="J4417" s="1" t="n">
        <f aca="false">COUNTIF($A4417:$F4417,D4417)-1</f>
        <v>0</v>
      </c>
      <c r="K4417" s="1" t="n">
        <f aca="false">COUNTIF($A4417:$F4417,E4417)-1</f>
        <v>1</v>
      </c>
      <c r="L4417" s="1" t="n">
        <f aca="false">COUNTIF($A4417:$F4417,F4417)-1</f>
        <v>1</v>
      </c>
      <c r="M4417" s="2" t="n">
        <f aca="false">IF(AND(COUNTIF(G4417:L4417,2)=3,COUNTIF(G4417:L4417,0)=3),1,0)</f>
        <v>0</v>
      </c>
      <c r="N4417" s="3" t="n">
        <f aca="false">IF(AVERAGEIF(G4417:L4417,0,A4417:F4417)&lt;SUMIF(G4417:L4417,"&gt;0",A4417:F4417),1,0)</f>
        <v>1</v>
      </c>
    </row>
    <row r="4418" customFormat="false" ht="15" hidden="false" customHeight="false" outlineLevel="0" collapsed="false">
      <c r="A4418" s="0" t="n">
        <v>66</v>
      </c>
      <c r="B4418" s="0" t="n">
        <v>60</v>
      </c>
      <c r="C4418" s="0" t="n">
        <v>48</v>
      </c>
      <c r="D4418" s="0" t="n">
        <v>52</v>
      </c>
      <c r="E4418" s="0" t="n">
        <v>22</v>
      </c>
      <c r="F4418" s="0" t="n">
        <v>30</v>
      </c>
      <c r="G4418" s="1" t="n">
        <f aca="false">COUNTIF($A4418:$F4418,A4418)-1</f>
        <v>0</v>
      </c>
      <c r="H4418" s="1" t="n">
        <f aca="false">COUNTIF($A4418:$F4418,B4418)-1</f>
        <v>0</v>
      </c>
      <c r="I4418" s="1" t="n">
        <f aca="false">COUNTIF($A4418:$F4418,C4418)-1</f>
        <v>0</v>
      </c>
      <c r="J4418" s="1" t="n">
        <f aca="false">COUNTIF($A4418:$F4418,D4418)-1</f>
        <v>0</v>
      </c>
      <c r="K4418" s="1" t="n">
        <f aca="false">COUNTIF($A4418:$F4418,E4418)-1</f>
        <v>0</v>
      </c>
      <c r="L4418" s="1" t="n">
        <f aca="false">COUNTIF($A4418:$F4418,F4418)-1</f>
        <v>0</v>
      </c>
      <c r="M4418" s="2" t="n">
        <f aca="false">IF(AND(COUNTIF(G4418:L4418,2)=3,COUNTIF(G4418:L4418,0)=3),1,0)</f>
        <v>0</v>
      </c>
      <c r="N4418" s="3" t="n">
        <f aca="false">IF(AVERAGEIF(G4418:L4418,0,A4418:F4418)&lt;SUMIF(G4418:L4418,"&gt;0",A4418:F4418),1,0)</f>
        <v>0</v>
      </c>
    </row>
    <row r="4419" customFormat="false" ht="15" hidden="false" customHeight="false" outlineLevel="0" collapsed="false">
      <c r="A4419" s="0" t="n">
        <v>60</v>
      </c>
      <c r="B4419" s="0" t="n">
        <v>33</v>
      </c>
      <c r="C4419" s="0" t="n">
        <v>24</v>
      </c>
      <c r="D4419" s="0" t="n">
        <v>25</v>
      </c>
      <c r="E4419" s="0" t="n">
        <v>90</v>
      </c>
      <c r="F4419" s="0" t="n">
        <v>11</v>
      </c>
      <c r="G4419" s="1" t="n">
        <f aca="false">COUNTIF($A4419:$F4419,A4419)-1</f>
        <v>0</v>
      </c>
      <c r="H4419" s="1" t="n">
        <f aca="false">COUNTIF($A4419:$F4419,B4419)-1</f>
        <v>0</v>
      </c>
      <c r="I4419" s="1" t="n">
        <f aca="false">COUNTIF($A4419:$F4419,C4419)-1</f>
        <v>0</v>
      </c>
      <c r="J4419" s="1" t="n">
        <f aca="false">COUNTIF($A4419:$F4419,D4419)-1</f>
        <v>0</v>
      </c>
      <c r="K4419" s="1" t="n">
        <f aca="false">COUNTIF($A4419:$F4419,E4419)-1</f>
        <v>0</v>
      </c>
      <c r="L4419" s="1" t="n">
        <f aca="false">COUNTIF($A4419:$F4419,F4419)-1</f>
        <v>0</v>
      </c>
      <c r="M4419" s="2" t="n">
        <f aca="false">IF(AND(COUNTIF(G4419:L4419,2)=3,COUNTIF(G4419:L4419,0)=3),1,0)</f>
        <v>0</v>
      </c>
      <c r="N4419" s="3" t="n">
        <f aca="false">IF(AVERAGEIF(G4419:L4419,0,A4419:F4419)&lt;SUMIF(G4419:L4419,"&gt;0",A4419:F4419),1,0)</f>
        <v>0</v>
      </c>
    </row>
    <row r="4420" customFormat="false" ht="15" hidden="false" customHeight="false" outlineLevel="0" collapsed="false">
      <c r="A4420" s="0" t="n">
        <v>35</v>
      </c>
      <c r="B4420" s="0" t="n">
        <v>27</v>
      </c>
      <c r="C4420" s="0" t="n">
        <v>52</v>
      </c>
      <c r="D4420" s="0" t="n">
        <v>36</v>
      </c>
      <c r="E4420" s="0" t="n">
        <v>35</v>
      </c>
      <c r="F4420" s="0" t="n">
        <v>27</v>
      </c>
      <c r="G4420" s="1" t="n">
        <f aca="false">COUNTIF($A4420:$F4420,A4420)-1</f>
        <v>1</v>
      </c>
      <c r="H4420" s="1" t="n">
        <f aca="false">COUNTIF($A4420:$F4420,B4420)-1</f>
        <v>1</v>
      </c>
      <c r="I4420" s="1" t="n">
        <f aca="false">COUNTIF($A4420:$F4420,C4420)-1</f>
        <v>0</v>
      </c>
      <c r="J4420" s="1" t="n">
        <f aca="false">COUNTIF($A4420:$F4420,D4420)-1</f>
        <v>0</v>
      </c>
      <c r="K4420" s="1" t="n">
        <f aca="false">COUNTIF($A4420:$F4420,E4420)-1</f>
        <v>1</v>
      </c>
      <c r="L4420" s="1" t="n">
        <f aca="false">COUNTIF($A4420:$F4420,F4420)-1</f>
        <v>1</v>
      </c>
      <c r="M4420" s="2" t="n">
        <f aca="false">IF(AND(COUNTIF(G4420:L4420,2)=3,COUNTIF(G4420:L4420,0)=3),1,0)</f>
        <v>0</v>
      </c>
      <c r="N4420" s="3" t="n">
        <f aca="false">IF(AVERAGEIF(G4420:L4420,0,A4420:F4420)&lt;SUMIF(G4420:L4420,"&gt;0",A4420:F4420),1,0)</f>
        <v>1</v>
      </c>
    </row>
    <row r="4421" customFormat="false" ht="15" hidden="false" customHeight="false" outlineLevel="0" collapsed="false">
      <c r="A4421" s="0" t="n">
        <v>22</v>
      </c>
      <c r="B4421" s="0" t="n">
        <v>47</v>
      </c>
      <c r="C4421" s="0" t="n">
        <v>51</v>
      </c>
      <c r="D4421" s="0" t="n">
        <v>44</v>
      </c>
      <c r="E4421" s="0" t="n">
        <v>11</v>
      </c>
      <c r="F4421" s="0" t="n">
        <v>47</v>
      </c>
      <c r="G4421" s="1" t="n">
        <f aca="false">COUNTIF($A4421:$F4421,A4421)-1</f>
        <v>0</v>
      </c>
      <c r="H4421" s="1" t="n">
        <f aca="false">COUNTIF($A4421:$F4421,B4421)-1</f>
        <v>1</v>
      </c>
      <c r="I4421" s="1" t="n">
        <f aca="false">COUNTIF($A4421:$F4421,C4421)-1</f>
        <v>0</v>
      </c>
      <c r="J4421" s="1" t="n">
        <f aca="false">COUNTIF($A4421:$F4421,D4421)-1</f>
        <v>0</v>
      </c>
      <c r="K4421" s="1" t="n">
        <f aca="false">COUNTIF($A4421:$F4421,E4421)-1</f>
        <v>0</v>
      </c>
      <c r="L4421" s="1" t="n">
        <f aca="false">COUNTIF($A4421:$F4421,F4421)-1</f>
        <v>1</v>
      </c>
      <c r="M4421" s="2" t="n">
        <f aca="false">IF(AND(COUNTIF(G4421:L4421,2)=3,COUNTIF(G4421:L4421,0)=3),1,0)</f>
        <v>0</v>
      </c>
      <c r="N4421" s="3" t="n">
        <f aca="false">IF(AVERAGEIF(G4421:L4421,0,A4421:F4421)&lt;SUMIF(G4421:L4421,"&gt;0",A4421:F4421),1,0)</f>
        <v>1</v>
      </c>
    </row>
    <row r="4422" customFormat="false" ht="15" hidden="false" customHeight="false" outlineLevel="0" collapsed="false">
      <c r="A4422" s="0" t="n">
        <v>47</v>
      </c>
      <c r="B4422" s="0" t="n">
        <v>62</v>
      </c>
      <c r="C4422" s="0" t="n">
        <v>51</v>
      </c>
      <c r="D4422" s="0" t="n">
        <v>68</v>
      </c>
      <c r="E4422" s="0" t="n">
        <v>47</v>
      </c>
      <c r="F4422" s="0" t="n">
        <v>186</v>
      </c>
      <c r="G4422" s="1" t="n">
        <f aca="false">COUNTIF($A4422:$F4422,A4422)-1</f>
        <v>1</v>
      </c>
      <c r="H4422" s="1" t="n">
        <f aca="false">COUNTIF($A4422:$F4422,B4422)-1</f>
        <v>0</v>
      </c>
      <c r="I4422" s="1" t="n">
        <f aca="false">COUNTIF($A4422:$F4422,C4422)-1</f>
        <v>0</v>
      </c>
      <c r="J4422" s="1" t="n">
        <f aca="false">COUNTIF($A4422:$F4422,D4422)-1</f>
        <v>0</v>
      </c>
      <c r="K4422" s="1" t="n">
        <f aca="false">COUNTIF($A4422:$F4422,E4422)-1</f>
        <v>1</v>
      </c>
      <c r="L4422" s="1" t="n">
        <f aca="false">COUNTIF($A4422:$F4422,F4422)-1</f>
        <v>0</v>
      </c>
      <c r="M4422" s="2" t="n">
        <f aca="false">IF(AND(COUNTIF(G4422:L4422,2)=3,COUNTIF(G4422:L4422,0)=3),1,0)</f>
        <v>0</v>
      </c>
      <c r="N4422" s="3" t="n">
        <f aca="false">IF(AVERAGEIF(G4422:L4422,0,A4422:F4422)&lt;SUMIF(G4422:L4422,"&gt;0",A4422:F4422),1,0)</f>
        <v>1</v>
      </c>
    </row>
    <row r="4423" customFormat="false" ht="15" hidden="false" customHeight="false" outlineLevel="0" collapsed="false">
      <c r="A4423" s="0" t="n">
        <v>75</v>
      </c>
      <c r="B4423" s="0" t="n">
        <v>72</v>
      </c>
      <c r="C4423" s="0" t="n">
        <v>21</v>
      </c>
      <c r="D4423" s="0" t="n">
        <v>69</v>
      </c>
      <c r="E4423" s="0" t="n">
        <v>75</v>
      </c>
      <c r="F4423" s="0" t="n">
        <v>216</v>
      </c>
      <c r="G4423" s="1" t="n">
        <f aca="false">COUNTIF($A4423:$F4423,A4423)-1</f>
        <v>1</v>
      </c>
      <c r="H4423" s="1" t="n">
        <f aca="false">COUNTIF($A4423:$F4423,B4423)-1</f>
        <v>0</v>
      </c>
      <c r="I4423" s="1" t="n">
        <f aca="false">COUNTIF($A4423:$F4423,C4423)-1</f>
        <v>0</v>
      </c>
      <c r="J4423" s="1" t="n">
        <f aca="false">COUNTIF($A4423:$F4423,D4423)-1</f>
        <v>0</v>
      </c>
      <c r="K4423" s="1" t="n">
        <f aca="false">COUNTIF($A4423:$F4423,E4423)-1</f>
        <v>1</v>
      </c>
      <c r="L4423" s="1" t="n">
        <f aca="false">COUNTIF($A4423:$F4423,F4423)-1</f>
        <v>0</v>
      </c>
      <c r="M4423" s="2" t="n">
        <f aca="false">IF(AND(COUNTIF(G4423:L4423,2)=3,COUNTIF(G4423:L4423,0)=3),1,0)</f>
        <v>0</v>
      </c>
      <c r="N4423" s="3" t="n">
        <f aca="false">IF(AVERAGEIF(G4423:L4423,0,A4423:F4423)&lt;SUMIF(G4423:L4423,"&gt;0",A4423:F4423),1,0)</f>
        <v>1</v>
      </c>
    </row>
    <row r="4424" customFormat="false" ht="15" hidden="false" customHeight="false" outlineLevel="0" collapsed="false">
      <c r="A4424" s="0" t="n">
        <v>36</v>
      </c>
      <c r="B4424" s="0" t="n">
        <v>50</v>
      </c>
      <c r="C4424" s="0" t="n">
        <v>29</v>
      </c>
      <c r="D4424" s="0" t="n">
        <v>18</v>
      </c>
      <c r="E4424" s="0" t="n">
        <v>54</v>
      </c>
      <c r="F4424" s="0" t="n">
        <v>100</v>
      </c>
      <c r="G4424" s="1" t="n">
        <f aca="false">COUNTIF($A4424:$F4424,A4424)-1</f>
        <v>0</v>
      </c>
      <c r="H4424" s="1" t="n">
        <f aca="false">COUNTIF($A4424:$F4424,B4424)-1</f>
        <v>0</v>
      </c>
      <c r="I4424" s="1" t="n">
        <f aca="false">COUNTIF($A4424:$F4424,C4424)-1</f>
        <v>0</v>
      </c>
      <c r="J4424" s="1" t="n">
        <f aca="false">COUNTIF($A4424:$F4424,D4424)-1</f>
        <v>0</v>
      </c>
      <c r="K4424" s="1" t="n">
        <f aca="false">COUNTIF($A4424:$F4424,E4424)-1</f>
        <v>0</v>
      </c>
      <c r="L4424" s="1" t="n">
        <f aca="false">COUNTIF($A4424:$F4424,F4424)-1</f>
        <v>0</v>
      </c>
      <c r="M4424" s="2" t="n">
        <f aca="false">IF(AND(COUNTIF(G4424:L4424,2)=3,COUNTIF(G4424:L4424,0)=3),1,0)</f>
        <v>0</v>
      </c>
      <c r="N4424" s="3" t="n">
        <f aca="false">IF(AVERAGEIF(G4424:L4424,0,A4424:F4424)&lt;SUMIF(G4424:L4424,"&gt;0",A4424:F4424),1,0)</f>
        <v>0</v>
      </c>
    </row>
    <row r="4425" customFormat="false" ht="15" hidden="false" customHeight="false" outlineLevel="0" collapsed="false">
      <c r="A4425" s="0" t="n">
        <v>8</v>
      </c>
      <c r="B4425" s="0" t="n">
        <v>13</v>
      </c>
      <c r="C4425" s="0" t="n">
        <v>30</v>
      </c>
      <c r="D4425" s="0" t="n">
        <v>18</v>
      </c>
      <c r="E4425" s="0" t="n">
        <v>4</v>
      </c>
      <c r="F4425" s="0" t="n">
        <v>4</v>
      </c>
      <c r="G4425" s="1" t="n">
        <f aca="false">COUNTIF($A4425:$F4425,A4425)-1</f>
        <v>0</v>
      </c>
      <c r="H4425" s="1" t="n">
        <f aca="false">COUNTIF($A4425:$F4425,B4425)-1</f>
        <v>0</v>
      </c>
      <c r="I4425" s="1" t="n">
        <f aca="false">COUNTIF($A4425:$F4425,C4425)-1</f>
        <v>0</v>
      </c>
      <c r="J4425" s="1" t="n">
        <f aca="false">COUNTIF($A4425:$F4425,D4425)-1</f>
        <v>0</v>
      </c>
      <c r="K4425" s="1" t="n">
        <f aca="false">COUNTIF($A4425:$F4425,E4425)-1</f>
        <v>1</v>
      </c>
      <c r="L4425" s="1" t="n">
        <f aca="false">COUNTIF($A4425:$F4425,F4425)-1</f>
        <v>1</v>
      </c>
      <c r="M4425" s="2" t="n">
        <f aca="false">IF(AND(COUNTIF(G4425:L4425,2)=3,COUNTIF(G4425:L4425,0)=3),1,0)</f>
        <v>0</v>
      </c>
      <c r="N4425" s="3" t="n">
        <f aca="false">IF(AVERAGEIF(G4425:L4425,0,A4425:F4425)&lt;SUMIF(G4425:L4425,"&gt;0",A4425:F4425),1,0)</f>
        <v>0</v>
      </c>
    </row>
    <row r="4426" customFormat="false" ht="15" hidden="false" customHeight="false" outlineLevel="0" collapsed="false">
      <c r="A4426" s="0" t="n">
        <v>78</v>
      </c>
      <c r="B4426" s="0" t="n">
        <v>25</v>
      </c>
      <c r="C4426" s="0" t="n">
        <v>24</v>
      </c>
      <c r="D4426" s="0" t="n">
        <v>79</v>
      </c>
      <c r="E4426" s="0" t="n">
        <v>52</v>
      </c>
      <c r="F4426" s="0" t="n">
        <v>50</v>
      </c>
      <c r="G4426" s="1" t="n">
        <f aca="false">COUNTIF($A4426:$F4426,A4426)-1</f>
        <v>0</v>
      </c>
      <c r="H4426" s="1" t="n">
        <f aca="false">COUNTIF($A4426:$F4426,B4426)-1</f>
        <v>0</v>
      </c>
      <c r="I4426" s="1" t="n">
        <f aca="false">COUNTIF($A4426:$F4426,C4426)-1</f>
        <v>0</v>
      </c>
      <c r="J4426" s="1" t="n">
        <f aca="false">COUNTIF($A4426:$F4426,D4426)-1</f>
        <v>0</v>
      </c>
      <c r="K4426" s="1" t="n">
        <f aca="false">COUNTIF($A4426:$F4426,E4426)-1</f>
        <v>0</v>
      </c>
      <c r="L4426" s="1" t="n">
        <f aca="false">COUNTIF($A4426:$F4426,F4426)-1</f>
        <v>0</v>
      </c>
      <c r="M4426" s="2" t="n">
        <f aca="false">IF(AND(COUNTIF(G4426:L4426,2)=3,COUNTIF(G4426:L4426,0)=3),1,0)</f>
        <v>0</v>
      </c>
      <c r="N4426" s="3" t="n">
        <f aca="false">IF(AVERAGEIF(G4426:L4426,0,A4426:F4426)&lt;SUMIF(G4426:L4426,"&gt;0",A4426:F4426),1,0)</f>
        <v>0</v>
      </c>
    </row>
    <row r="4427" customFormat="false" ht="15" hidden="false" customHeight="false" outlineLevel="0" collapsed="false">
      <c r="A4427" s="0" t="n">
        <v>41</v>
      </c>
      <c r="B4427" s="0" t="n">
        <v>29</v>
      </c>
      <c r="C4427" s="0" t="n">
        <v>53</v>
      </c>
      <c r="D4427" s="0" t="n">
        <v>55</v>
      </c>
      <c r="E4427" s="0" t="n">
        <v>27</v>
      </c>
      <c r="F4427" s="0" t="n">
        <v>87</v>
      </c>
      <c r="G4427" s="1" t="n">
        <f aca="false">COUNTIF($A4427:$F4427,A4427)-1</f>
        <v>0</v>
      </c>
      <c r="H4427" s="1" t="n">
        <f aca="false">COUNTIF($A4427:$F4427,B4427)-1</f>
        <v>0</v>
      </c>
      <c r="I4427" s="1" t="n">
        <f aca="false">COUNTIF($A4427:$F4427,C4427)-1</f>
        <v>0</v>
      </c>
      <c r="J4427" s="1" t="n">
        <f aca="false">COUNTIF($A4427:$F4427,D4427)-1</f>
        <v>0</v>
      </c>
      <c r="K4427" s="1" t="n">
        <f aca="false">COUNTIF($A4427:$F4427,E4427)-1</f>
        <v>0</v>
      </c>
      <c r="L4427" s="1" t="n">
        <f aca="false">COUNTIF($A4427:$F4427,F4427)-1</f>
        <v>0</v>
      </c>
      <c r="M4427" s="2" t="n">
        <f aca="false">IF(AND(COUNTIF(G4427:L4427,2)=3,COUNTIF(G4427:L4427,0)=3),1,0)</f>
        <v>0</v>
      </c>
      <c r="N4427" s="3" t="n">
        <f aca="false">IF(AVERAGEIF(G4427:L4427,0,A4427:F4427)&lt;SUMIF(G4427:L4427,"&gt;0",A4427:F4427),1,0)</f>
        <v>0</v>
      </c>
    </row>
    <row r="4428" customFormat="false" ht="15" hidden="false" customHeight="false" outlineLevel="0" collapsed="false">
      <c r="A4428" s="0" t="n">
        <v>60</v>
      </c>
      <c r="B4428" s="0" t="n">
        <v>43</v>
      </c>
      <c r="C4428" s="0" t="n">
        <v>28</v>
      </c>
      <c r="D4428" s="0" t="n">
        <v>63</v>
      </c>
      <c r="E4428" s="0" t="n">
        <v>90</v>
      </c>
      <c r="F4428" s="0" t="n">
        <v>21</v>
      </c>
      <c r="G4428" s="1" t="n">
        <f aca="false">COUNTIF($A4428:$F4428,A4428)-1</f>
        <v>0</v>
      </c>
      <c r="H4428" s="1" t="n">
        <f aca="false">COUNTIF($A4428:$F4428,B4428)-1</f>
        <v>0</v>
      </c>
      <c r="I4428" s="1" t="n">
        <f aca="false">COUNTIF($A4428:$F4428,C4428)-1</f>
        <v>0</v>
      </c>
      <c r="J4428" s="1" t="n">
        <f aca="false">COUNTIF($A4428:$F4428,D4428)-1</f>
        <v>0</v>
      </c>
      <c r="K4428" s="1" t="n">
        <f aca="false">COUNTIF($A4428:$F4428,E4428)-1</f>
        <v>0</v>
      </c>
      <c r="L4428" s="1" t="n">
        <f aca="false">COUNTIF($A4428:$F4428,F4428)-1</f>
        <v>0</v>
      </c>
      <c r="M4428" s="2" t="n">
        <f aca="false">IF(AND(COUNTIF(G4428:L4428,2)=3,COUNTIF(G4428:L4428,0)=3),1,0)</f>
        <v>0</v>
      </c>
      <c r="N4428" s="3" t="n">
        <f aca="false">IF(AVERAGEIF(G4428:L4428,0,A4428:F4428)&lt;SUMIF(G4428:L4428,"&gt;0",A4428:F4428),1,0)</f>
        <v>0</v>
      </c>
    </row>
    <row r="4429" customFormat="false" ht="15" hidden="false" customHeight="false" outlineLevel="0" collapsed="false">
      <c r="A4429" s="0" t="n">
        <v>26</v>
      </c>
      <c r="B4429" s="0" t="n">
        <v>31</v>
      </c>
      <c r="C4429" s="0" t="n">
        <v>25</v>
      </c>
      <c r="D4429" s="0" t="n">
        <v>22</v>
      </c>
      <c r="E4429" s="0" t="n">
        <v>26</v>
      </c>
      <c r="F4429" s="0" t="n">
        <v>31</v>
      </c>
      <c r="G4429" s="1" t="n">
        <f aca="false">COUNTIF($A4429:$F4429,A4429)-1</f>
        <v>1</v>
      </c>
      <c r="H4429" s="1" t="n">
        <f aca="false">COUNTIF($A4429:$F4429,B4429)-1</f>
        <v>1</v>
      </c>
      <c r="I4429" s="1" t="n">
        <f aca="false">COUNTIF($A4429:$F4429,C4429)-1</f>
        <v>0</v>
      </c>
      <c r="J4429" s="1" t="n">
        <f aca="false">COUNTIF($A4429:$F4429,D4429)-1</f>
        <v>0</v>
      </c>
      <c r="K4429" s="1" t="n">
        <f aca="false">COUNTIF($A4429:$F4429,E4429)-1</f>
        <v>1</v>
      </c>
      <c r="L4429" s="1" t="n">
        <f aca="false">COUNTIF($A4429:$F4429,F4429)-1</f>
        <v>1</v>
      </c>
      <c r="M4429" s="2" t="n">
        <f aca="false">IF(AND(COUNTIF(G4429:L4429,2)=3,COUNTIF(G4429:L4429,0)=3),1,0)</f>
        <v>0</v>
      </c>
      <c r="N4429" s="3" t="n">
        <f aca="false">IF(AVERAGEIF(G4429:L4429,0,A4429:F4429)&lt;SUMIF(G4429:L4429,"&gt;0",A4429:F4429),1,0)</f>
        <v>1</v>
      </c>
    </row>
    <row r="4430" customFormat="false" ht="15" hidden="false" customHeight="false" outlineLevel="0" collapsed="false">
      <c r="A4430" s="0" t="n">
        <v>87</v>
      </c>
      <c r="B4430" s="0" t="n">
        <v>41</v>
      </c>
      <c r="C4430" s="0" t="n">
        <v>79</v>
      </c>
      <c r="D4430" s="0" t="n">
        <v>72</v>
      </c>
      <c r="E4430" s="0" t="n">
        <v>261</v>
      </c>
      <c r="F4430" s="0" t="n">
        <v>41</v>
      </c>
      <c r="G4430" s="1" t="n">
        <f aca="false">COUNTIF($A4430:$F4430,A4430)-1</f>
        <v>0</v>
      </c>
      <c r="H4430" s="1" t="n">
        <f aca="false">COUNTIF($A4430:$F4430,B4430)-1</f>
        <v>1</v>
      </c>
      <c r="I4430" s="1" t="n">
        <f aca="false">COUNTIF($A4430:$F4430,C4430)-1</f>
        <v>0</v>
      </c>
      <c r="J4430" s="1" t="n">
        <f aca="false">COUNTIF($A4430:$F4430,D4430)-1</f>
        <v>0</v>
      </c>
      <c r="K4430" s="1" t="n">
        <f aca="false">COUNTIF($A4430:$F4430,E4430)-1</f>
        <v>0</v>
      </c>
      <c r="L4430" s="1" t="n">
        <f aca="false">COUNTIF($A4430:$F4430,F4430)-1</f>
        <v>1</v>
      </c>
      <c r="M4430" s="2" t="n">
        <f aca="false">IF(AND(COUNTIF(G4430:L4430,2)=3,COUNTIF(G4430:L4430,0)=3),1,0)</f>
        <v>0</v>
      </c>
      <c r="N4430" s="3" t="n">
        <f aca="false">IF(AVERAGEIF(G4430:L4430,0,A4430:F4430)&lt;SUMIF(G4430:L4430,"&gt;0",A4430:F4430),1,0)</f>
        <v>0</v>
      </c>
    </row>
    <row r="4431" customFormat="false" ht="15" hidden="false" customHeight="false" outlineLevel="0" collapsed="false">
      <c r="A4431" s="0" t="n">
        <v>78</v>
      </c>
      <c r="B4431" s="0" t="n">
        <v>25</v>
      </c>
      <c r="C4431" s="0" t="n">
        <v>35</v>
      </c>
      <c r="D4431" s="0" t="n">
        <v>43</v>
      </c>
      <c r="E4431" s="0" t="n">
        <v>39</v>
      </c>
      <c r="F4431" s="0" t="n">
        <v>37</v>
      </c>
      <c r="G4431" s="1" t="n">
        <f aca="false">COUNTIF($A4431:$F4431,A4431)-1</f>
        <v>0</v>
      </c>
      <c r="H4431" s="1" t="n">
        <f aca="false">COUNTIF($A4431:$F4431,B4431)-1</f>
        <v>0</v>
      </c>
      <c r="I4431" s="1" t="n">
        <f aca="false">COUNTIF($A4431:$F4431,C4431)-1</f>
        <v>0</v>
      </c>
      <c r="J4431" s="1" t="n">
        <f aca="false">COUNTIF($A4431:$F4431,D4431)-1</f>
        <v>0</v>
      </c>
      <c r="K4431" s="1" t="n">
        <f aca="false">COUNTIF($A4431:$F4431,E4431)-1</f>
        <v>0</v>
      </c>
      <c r="L4431" s="1" t="n">
        <f aca="false">COUNTIF($A4431:$F4431,F4431)-1</f>
        <v>0</v>
      </c>
      <c r="M4431" s="2" t="n">
        <f aca="false">IF(AND(COUNTIF(G4431:L4431,2)=3,COUNTIF(G4431:L4431,0)=3),1,0)</f>
        <v>0</v>
      </c>
      <c r="N4431" s="3" t="n">
        <f aca="false">IF(AVERAGEIF(G4431:L4431,0,A4431:F4431)&lt;SUMIF(G4431:L4431,"&gt;0",A4431:F4431),1,0)</f>
        <v>0</v>
      </c>
    </row>
    <row r="4432" customFormat="false" ht="15" hidden="false" customHeight="false" outlineLevel="0" collapsed="false">
      <c r="A4432" s="0" t="n">
        <v>50</v>
      </c>
      <c r="B4432" s="0" t="n">
        <v>41</v>
      </c>
      <c r="C4432" s="0" t="n">
        <v>36</v>
      </c>
      <c r="D4432" s="0" t="n">
        <v>42</v>
      </c>
      <c r="E4432" s="0" t="n">
        <v>50</v>
      </c>
      <c r="F4432" s="0" t="n">
        <v>61</v>
      </c>
      <c r="G4432" s="1" t="n">
        <f aca="false">COUNTIF($A4432:$F4432,A4432)-1</f>
        <v>1</v>
      </c>
      <c r="H4432" s="1" t="n">
        <f aca="false">COUNTIF($A4432:$F4432,B4432)-1</f>
        <v>0</v>
      </c>
      <c r="I4432" s="1" t="n">
        <f aca="false">COUNTIF($A4432:$F4432,C4432)-1</f>
        <v>0</v>
      </c>
      <c r="J4432" s="1" t="n">
        <f aca="false">COUNTIF($A4432:$F4432,D4432)-1</f>
        <v>0</v>
      </c>
      <c r="K4432" s="1" t="n">
        <f aca="false">COUNTIF($A4432:$F4432,E4432)-1</f>
        <v>1</v>
      </c>
      <c r="L4432" s="1" t="n">
        <f aca="false">COUNTIF($A4432:$F4432,F4432)-1</f>
        <v>0</v>
      </c>
      <c r="M4432" s="2" t="n">
        <f aca="false">IF(AND(COUNTIF(G4432:L4432,2)=3,COUNTIF(G4432:L4432,0)=3),1,0)</f>
        <v>0</v>
      </c>
      <c r="N4432" s="3" t="n">
        <f aca="false">IF(AVERAGEIF(G4432:L4432,0,A4432:F4432)&lt;SUMIF(G4432:L4432,"&gt;0",A4432:F4432),1,0)</f>
        <v>1</v>
      </c>
    </row>
    <row r="4433" customFormat="false" ht="15" hidden="false" customHeight="false" outlineLevel="0" collapsed="false">
      <c r="A4433" s="0" t="n">
        <v>4</v>
      </c>
      <c r="B4433" s="0" t="n">
        <v>8</v>
      </c>
      <c r="C4433" s="0" t="n">
        <v>13</v>
      </c>
      <c r="D4433" s="0" t="n">
        <v>4</v>
      </c>
      <c r="E4433" s="0" t="n">
        <v>1</v>
      </c>
      <c r="F4433" s="0" t="n">
        <v>24</v>
      </c>
      <c r="G4433" s="1" t="n">
        <f aca="false">COUNTIF($A4433:$F4433,A4433)-1</f>
        <v>1</v>
      </c>
      <c r="H4433" s="1" t="n">
        <f aca="false">COUNTIF($A4433:$F4433,B4433)-1</f>
        <v>0</v>
      </c>
      <c r="I4433" s="1" t="n">
        <f aca="false">COUNTIF($A4433:$F4433,C4433)-1</f>
        <v>0</v>
      </c>
      <c r="J4433" s="1" t="n">
        <f aca="false">COUNTIF($A4433:$F4433,D4433)-1</f>
        <v>1</v>
      </c>
      <c r="K4433" s="1" t="n">
        <f aca="false">COUNTIF($A4433:$F4433,E4433)-1</f>
        <v>0</v>
      </c>
      <c r="L4433" s="1" t="n">
        <f aca="false">COUNTIF($A4433:$F4433,F4433)-1</f>
        <v>0</v>
      </c>
      <c r="M4433" s="2" t="n">
        <f aca="false">IF(AND(COUNTIF(G4433:L4433,2)=3,COUNTIF(G4433:L4433,0)=3),1,0)</f>
        <v>0</v>
      </c>
      <c r="N4433" s="3" t="n">
        <f aca="false">IF(AVERAGEIF(G4433:L4433,0,A4433:F4433)&lt;SUMIF(G4433:L4433,"&gt;0",A4433:F4433),1,0)</f>
        <v>0</v>
      </c>
    </row>
    <row r="4434" customFormat="false" ht="15" hidden="false" customHeight="false" outlineLevel="0" collapsed="false">
      <c r="A4434" s="0" t="n">
        <v>26</v>
      </c>
      <c r="B4434" s="0" t="n">
        <v>48</v>
      </c>
      <c r="C4434" s="0" t="n">
        <v>82</v>
      </c>
      <c r="D4434" s="0" t="n">
        <v>66</v>
      </c>
      <c r="E4434" s="0" t="n">
        <v>26</v>
      </c>
      <c r="F4434" s="0" t="n">
        <v>72</v>
      </c>
      <c r="G4434" s="1" t="n">
        <f aca="false">COUNTIF($A4434:$F4434,A4434)-1</f>
        <v>1</v>
      </c>
      <c r="H4434" s="1" t="n">
        <f aca="false">COUNTIF($A4434:$F4434,B4434)-1</f>
        <v>0</v>
      </c>
      <c r="I4434" s="1" t="n">
        <f aca="false">COUNTIF($A4434:$F4434,C4434)-1</f>
        <v>0</v>
      </c>
      <c r="J4434" s="1" t="n">
        <f aca="false">COUNTIF($A4434:$F4434,D4434)-1</f>
        <v>0</v>
      </c>
      <c r="K4434" s="1" t="n">
        <f aca="false">COUNTIF($A4434:$F4434,E4434)-1</f>
        <v>1</v>
      </c>
      <c r="L4434" s="1" t="n">
        <f aca="false">COUNTIF($A4434:$F4434,F4434)-1</f>
        <v>0</v>
      </c>
      <c r="M4434" s="2" t="n">
        <f aca="false">IF(AND(COUNTIF(G4434:L4434,2)=3,COUNTIF(G4434:L4434,0)=3),1,0)</f>
        <v>0</v>
      </c>
      <c r="N4434" s="3" t="n">
        <f aca="false">IF(AVERAGEIF(G4434:L4434,0,A4434:F4434)&lt;SUMIF(G4434:L4434,"&gt;0",A4434:F4434),1,0)</f>
        <v>0</v>
      </c>
    </row>
    <row r="4435" customFormat="false" ht="15" hidden="false" customHeight="false" outlineLevel="0" collapsed="false">
      <c r="A4435" s="0" t="n">
        <v>62</v>
      </c>
      <c r="B4435" s="0" t="n">
        <v>39</v>
      </c>
      <c r="C4435" s="0" t="n">
        <v>37</v>
      </c>
      <c r="D4435" s="0" t="n">
        <v>72</v>
      </c>
      <c r="E4435" s="0" t="n">
        <v>62</v>
      </c>
      <c r="F4435" s="0" t="n">
        <v>39</v>
      </c>
      <c r="G4435" s="1" t="n">
        <f aca="false">COUNTIF($A4435:$F4435,A4435)-1</f>
        <v>1</v>
      </c>
      <c r="H4435" s="1" t="n">
        <f aca="false">COUNTIF($A4435:$F4435,B4435)-1</f>
        <v>1</v>
      </c>
      <c r="I4435" s="1" t="n">
        <f aca="false">COUNTIF($A4435:$F4435,C4435)-1</f>
        <v>0</v>
      </c>
      <c r="J4435" s="1" t="n">
        <f aca="false">COUNTIF($A4435:$F4435,D4435)-1</f>
        <v>0</v>
      </c>
      <c r="K4435" s="1" t="n">
        <f aca="false">COUNTIF($A4435:$F4435,E4435)-1</f>
        <v>1</v>
      </c>
      <c r="L4435" s="1" t="n">
        <f aca="false">COUNTIF($A4435:$F4435,F4435)-1</f>
        <v>1</v>
      </c>
      <c r="M4435" s="2" t="n">
        <f aca="false">IF(AND(COUNTIF(G4435:L4435,2)=3,COUNTIF(G4435:L4435,0)=3),1,0)</f>
        <v>0</v>
      </c>
      <c r="N4435" s="3" t="n">
        <f aca="false">IF(AVERAGEIF(G4435:L4435,0,A4435:F4435)&lt;SUMIF(G4435:L4435,"&gt;0",A4435:F4435),1,0)</f>
        <v>1</v>
      </c>
    </row>
    <row r="4436" customFormat="false" ht="15" hidden="false" customHeight="false" outlineLevel="0" collapsed="false">
      <c r="A4436" s="0" t="n">
        <v>53</v>
      </c>
      <c r="B4436" s="0" t="n">
        <v>38</v>
      </c>
      <c r="C4436" s="0" t="n">
        <v>38</v>
      </c>
      <c r="D4436" s="0" t="n">
        <v>70</v>
      </c>
      <c r="E4436" s="0" t="n">
        <v>79</v>
      </c>
      <c r="F4436" s="0" t="n">
        <v>38</v>
      </c>
      <c r="G4436" s="1" t="n">
        <f aca="false">COUNTIF($A4436:$F4436,A4436)-1</f>
        <v>0</v>
      </c>
      <c r="H4436" s="1" t="n">
        <f aca="false">COUNTIF($A4436:$F4436,B4436)-1</f>
        <v>2</v>
      </c>
      <c r="I4436" s="1" t="n">
        <f aca="false">COUNTIF($A4436:$F4436,C4436)-1</f>
        <v>2</v>
      </c>
      <c r="J4436" s="1" t="n">
        <f aca="false">COUNTIF($A4436:$F4436,D4436)-1</f>
        <v>0</v>
      </c>
      <c r="K4436" s="1" t="n">
        <f aca="false">COUNTIF($A4436:$F4436,E4436)-1</f>
        <v>0</v>
      </c>
      <c r="L4436" s="1" t="n">
        <f aca="false">COUNTIF($A4436:$F4436,F4436)-1</f>
        <v>2</v>
      </c>
      <c r="M4436" s="2" t="n">
        <f aca="false">IF(AND(COUNTIF(G4436:L4436,2)=3,COUNTIF(G4436:L4436,0)=3),1,0)</f>
        <v>1</v>
      </c>
      <c r="N4436" s="3" t="n">
        <f aca="false">IF(AVERAGEIF(G4436:L4436,0,A4436:F4436)&lt;SUMIF(G4436:L4436,"&gt;0",A4436:F4436),1,0)</f>
        <v>1</v>
      </c>
    </row>
    <row r="4437" customFormat="false" ht="15" hidden="false" customHeight="false" outlineLevel="0" collapsed="false">
      <c r="A4437" s="0" t="n">
        <v>43</v>
      </c>
      <c r="B4437" s="0" t="n">
        <v>43</v>
      </c>
      <c r="C4437" s="0" t="n">
        <v>41</v>
      </c>
      <c r="D4437" s="0" t="n">
        <v>55</v>
      </c>
      <c r="E4437" s="0" t="n">
        <v>43</v>
      </c>
      <c r="F4437" s="0" t="n">
        <v>43</v>
      </c>
      <c r="G4437" s="1" t="n">
        <f aca="false">COUNTIF($A4437:$F4437,A4437)-1</f>
        <v>3</v>
      </c>
      <c r="H4437" s="1" t="n">
        <f aca="false">COUNTIF($A4437:$F4437,B4437)-1</f>
        <v>3</v>
      </c>
      <c r="I4437" s="1" t="n">
        <f aca="false">COUNTIF($A4437:$F4437,C4437)-1</f>
        <v>0</v>
      </c>
      <c r="J4437" s="1" t="n">
        <f aca="false">COUNTIF($A4437:$F4437,D4437)-1</f>
        <v>0</v>
      </c>
      <c r="K4437" s="1" t="n">
        <f aca="false">COUNTIF($A4437:$F4437,E4437)-1</f>
        <v>3</v>
      </c>
      <c r="L4437" s="1" t="n">
        <f aca="false">COUNTIF($A4437:$F4437,F4437)-1</f>
        <v>3</v>
      </c>
      <c r="M4437" s="2" t="n">
        <f aca="false">IF(AND(COUNTIF(G4437:L4437,2)=3,COUNTIF(G4437:L4437,0)=3),1,0)</f>
        <v>0</v>
      </c>
      <c r="N4437" s="3" t="n">
        <f aca="false">IF(AVERAGEIF(G4437:L4437,0,A4437:F4437)&lt;SUMIF(G4437:L4437,"&gt;0",A4437:F4437),1,0)</f>
        <v>1</v>
      </c>
    </row>
    <row r="4438" customFormat="false" ht="15" hidden="false" customHeight="false" outlineLevel="0" collapsed="false">
      <c r="A4438" s="0" t="n">
        <v>16</v>
      </c>
      <c r="B4438" s="0" t="n">
        <v>71</v>
      </c>
      <c r="C4438" s="0" t="n">
        <v>63</v>
      </c>
      <c r="D4438" s="0" t="n">
        <v>48</v>
      </c>
      <c r="E4438" s="0" t="n">
        <v>16</v>
      </c>
      <c r="F4438" s="0" t="n">
        <v>71</v>
      </c>
      <c r="G4438" s="1" t="n">
        <f aca="false">COUNTIF($A4438:$F4438,A4438)-1</f>
        <v>1</v>
      </c>
      <c r="H4438" s="1" t="n">
        <f aca="false">COUNTIF($A4438:$F4438,B4438)-1</f>
        <v>1</v>
      </c>
      <c r="I4438" s="1" t="n">
        <f aca="false">COUNTIF($A4438:$F4438,C4438)-1</f>
        <v>0</v>
      </c>
      <c r="J4438" s="1" t="n">
        <f aca="false">COUNTIF($A4438:$F4438,D4438)-1</f>
        <v>0</v>
      </c>
      <c r="K4438" s="1" t="n">
        <f aca="false">COUNTIF($A4438:$F4438,E4438)-1</f>
        <v>1</v>
      </c>
      <c r="L4438" s="1" t="n">
        <f aca="false">COUNTIF($A4438:$F4438,F4438)-1</f>
        <v>1</v>
      </c>
      <c r="M4438" s="2" t="n">
        <f aca="false">IF(AND(COUNTIF(G4438:L4438,2)=3,COUNTIF(G4438:L4438,0)=3),1,0)</f>
        <v>0</v>
      </c>
      <c r="N4438" s="3" t="n">
        <f aca="false">IF(AVERAGEIF(G4438:L4438,0,A4438:F4438)&lt;SUMIF(G4438:L4438,"&gt;0",A4438:F4438),1,0)</f>
        <v>1</v>
      </c>
    </row>
    <row r="4439" customFormat="false" ht="15" hidden="false" customHeight="false" outlineLevel="0" collapsed="false">
      <c r="A4439" s="0" t="n">
        <v>60</v>
      </c>
      <c r="B4439" s="0" t="n">
        <v>69</v>
      </c>
      <c r="C4439" s="0" t="n">
        <v>93</v>
      </c>
      <c r="D4439" s="0" t="n">
        <v>34</v>
      </c>
      <c r="E4439" s="0" t="n">
        <v>30</v>
      </c>
      <c r="F4439" s="0" t="n">
        <v>103</v>
      </c>
      <c r="G4439" s="1" t="n">
        <f aca="false">COUNTIF($A4439:$F4439,A4439)-1</f>
        <v>0</v>
      </c>
      <c r="H4439" s="1" t="n">
        <f aca="false">COUNTIF($A4439:$F4439,B4439)-1</f>
        <v>0</v>
      </c>
      <c r="I4439" s="1" t="n">
        <f aca="false">COUNTIF($A4439:$F4439,C4439)-1</f>
        <v>0</v>
      </c>
      <c r="J4439" s="1" t="n">
        <f aca="false">COUNTIF($A4439:$F4439,D4439)-1</f>
        <v>0</v>
      </c>
      <c r="K4439" s="1" t="n">
        <f aca="false">COUNTIF($A4439:$F4439,E4439)-1</f>
        <v>0</v>
      </c>
      <c r="L4439" s="1" t="n">
        <f aca="false">COUNTIF($A4439:$F4439,F4439)-1</f>
        <v>0</v>
      </c>
      <c r="M4439" s="2" t="n">
        <f aca="false">IF(AND(COUNTIF(G4439:L4439,2)=3,COUNTIF(G4439:L4439,0)=3),1,0)</f>
        <v>0</v>
      </c>
      <c r="N4439" s="3" t="n">
        <f aca="false">IF(AVERAGEIF(G4439:L4439,0,A4439:F4439)&lt;SUMIF(G4439:L4439,"&gt;0",A4439:F4439),1,0)</f>
        <v>0</v>
      </c>
    </row>
    <row r="4440" customFormat="false" ht="15" hidden="false" customHeight="false" outlineLevel="0" collapsed="false">
      <c r="A4440" s="0" t="n">
        <v>76</v>
      </c>
      <c r="B4440" s="0" t="n">
        <v>72</v>
      </c>
      <c r="C4440" s="0" t="n">
        <v>49</v>
      </c>
      <c r="D4440" s="0" t="n">
        <v>43</v>
      </c>
      <c r="E4440" s="0" t="n">
        <v>76</v>
      </c>
      <c r="F4440" s="0" t="n">
        <v>72</v>
      </c>
      <c r="G4440" s="1" t="n">
        <f aca="false">COUNTIF($A4440:$F4440,A4440)-1</f>
        <v>1</v>
      </c>
      <c r="H4440" s="1" t="n">
        <f aca="false">COUNTIF($A4440:$F4440,B4440)-1</f>
        <v>1</v>
      </c>
      <c r="I4440" s="1" t="n">
        <f aca="false">COUNTIF($A4440:$F4440,C4440)-1</f>
        <v>0</v>
      </c>
      <c r="J4440" s="1" t="n">
        <f aca="false">COUNTIF($A4440:$F4440,D4440)-1</f>
        <v>0</v>
      </c>
      <c r="K4440" s="1" t="n">
        <f aca="false">COUNTIF($A4440:$F4440,E4440)-1</f>
        <v>1</v>
      </c>
      <c r="L4440" s="1" t="n">
        <f aca="false">COUNTIF($A4440:$F4440,F4440)-1</f>
        <v>1</v>
      </c>
      <c r="M4440" s="2" t="n">
        <f aca="false">IF(AND(COUNTIF(G4440:L4440,2)=3,COUNTIF(G4440:L4440,0)=3),1,0)</f>
        <v>0</v>
      </c>
      <c r="N4440" s="3" t="n">
        <f aca="false">IF(AVERAGEIF(G4440:L4440,0,A4440:F4440)&lt;SUMIF(G4440:L4440,"&gt;0",A4440:F4440),1,0)</f>
        <v>1</v>
      </c>
    </row>
    <row r="4441" customFormat="false" ht="15" hidden="false" customHeight="false" outlineLevel="0" collapsed="false">
      <c r="A4441" s="0" t="n">
        <v>18</v>
      </c>
      <c r="B4441" s="0" t="n">
        <v>44</v>
      </c>
      <c r="C4441" s="0" t="n">
        <v>12</v>
      </c>
      <c r="D4441" s="0" t="n">
        <v>57</v>
      </c>
      <c r="E4441" s="0" t="n">
        <v>6</v>
      </c>
      <c r="F4441" s="0" t="n">
        <v>66</v>
      </c>
      <c r="G4441" s="1" t="n">
        <f aca="false">COUNTIF($A4441:$F4441,A4441)-1</f>
        <v>0</v>
      </c>
      <c r="H4441" s="1" t="n">
        <f aca="false">COUNTIF($A4441:$F4441,B4441)-1</f>
        <v>0</v>
      </c>
      <c r="I4441" s="1" t="n">
        <f aca="false">COUNTIF($A4441:$F4441,C4441)-1</f>
        <v>0</v>
      </c>
      <c r="J4441" s="1" t="n">
        <f aca="false">COUNTIF($A4441:$F4441,D4441)-1</f>
        <v>0</v>
      </c>
      <c r="K4441" s="1" t="n">
        <f aca="false">COUNTIF($A4441:$F4441,E4441)-1</f>
        <v>0</v>
      </c>
      <c r="L4441" s="1" t="n">
        <f aca="false">COUNTIF($A4441:$F4441,F4441)-1</f>
        <v>0</v>
      </c>
      <c r="M4441" s="2" t="n">
        <f aca="false">IF(AND(COUNTIF(G4441:L4441,2)=3,COUNTIF(G4441:L4441,0)=3),1,0)</f>
        <v>0</v>
      </c>
      <c r="N4441" s="3" t="n">
        <f aca="false">IF(AVERAGEIF(G4441:L4441,0,A4441:F4441)&lt;SUMIF(G4441:L4441,"&gt;0",A4441:F4441),1,0)</f>
        <v>0</v>
      </c>
    </row>
    <row r="4442" customFormat="false" ht="15" hidden="false" customHeight="false" outlineLevel="0" collapsed="false">
      <c r="A4442" s="0" t="n">
        <v>31</v>
      </c>
      <c r="B4442" s="0" t="n">
        <v>47</v>
      </c>
      <c r="C4442" s="0" t="n">
        <v>88</v>
      </c>
      <c r="D4442" s="0" t="n">
        <v>69</v>
      </c>
      <c r="E4442" s="0" t="n">
        <v>15</v>
      </c>
      <c r="F4442" s="0" t="n">
        <v>15</v>
      </c>
      <c r="G4442" s="1" t="n">
        <f aca="false">COUNTIF($A4442:$F4442,A4442)-1</f>
        <v>0</v>
      </c>
      <c r="H4442" s="1" t="n">
        <f aca="false">COUNTIF($A4442:$F4442,B4442)-1</f>
        <v>0</v>
      </c>
      <c r="I4442" s="1" t="n">
        <f aca="false">COUNTIF($A4442:$F4442,C4442)-1</f>
        <v>0</v>
      </c>
      <c r="J4442" s="1" t="n">
        <f aca="false">COUNTIF($A4442:$F4442,D4442)-1</f>
        <v>0</v>
      </c>
      <c r="K4442" s="1" t="n">
        <f aca="false">COUNTIF($A4442:$F4442,E4442)-1</f>
        <v>1</v>
      </c>
      <c r="L4442" s="1" t="n">
        <f aca="false">COUNTIF($A4442:$F4442,F4442)-1</f>
        <v>1</v>
      </c>
      <c r="M4442" s="2" t="n">
        <f aca="false">IF(AND(COUNTIF(G4442:L4442,2)=3,COUNTIF(G4442:L4442,0)=3),1,0)</f>
        <v>0</v>
      </c>
      <c r="N4442" s="3" t="n">
        <f aca="false">IF(AVERAGEIF(G4442:L4442,0,A4442:F4442)&lt;SUMIF(G4442:L4442,"&gt;0",A4442:F4442),1,0)</f>
        <v>0</v>
      </c>
    </row>
    <row r="4443" customFormat="false" ht="15" hidden="false" customHeight="false" outlineLevel="0" collapsed="false">
      <c r="A4443" s="0" t="n">
        <v>37</v>
      </c>
      <c r="B4443" s="0" t="n">
        <v>51</v>
      </c>
      <c r="C4443" s="0" t="n">
        <v>41</v>
      </c>
      <c r="D4443" s="0" t="n">
        <v>66</v>
      </c>
      <c r="E4443" s="0" t="n">
        <v>111</v>
      </c>
      <c r="F4443" s="0" t="n">
        <v>102</v>
      </c>
      <c r="G4443" s="1" t="n">
        <f aca="false">COUNTIF($A4443:$F4443,A4443)-1</f>
        <v>0</v>
      </c>
      <c r="H4443" s="1" t="n">
        <f aca="false">COUNTIF($A4443:$F4443,B4443)-1</f>
        <v>0</v>
      </c>
      <c r="I4443" s="1" t="n">
        <f aca="false">COUNTIF($A4443:$F4443,C4443)-1</f>
        <v>0</v>
      </c>
      <c r="J4443" s="1" t="n">
        <f aca="false">COUNTIF($A4443:$F4443,D4443)-1</f>
        <v>0</v>
      </c>
      <c r="K4443" s="1" t="n">
        <f aca="false">COUNTIF($A4443:$F4443,E4443)-1</f>
        <v>0</v>
      </c>
      <c r="L4443" s="1" t="n">
        <f aca="false">COUNTIF($A4443:$F4443,F4443)-1</f>
        <v>0</v>
      </c>
      <c r="M4443" s="2" t="n">
        <f aca="false">IF(AND(COUNTIF(G4443:L4443,2)=3,COUNTIF(G4443:L4443,0)=3),1,0)</f>
        <v>0</v>
      </c>
      <c r="N4443" s="3" t="n">
        <f aca="false">IF(AVERAGEIF(G4443:L4443,0,A4443:F4443)&lt;SUMIF(G4443:L4443,"&gt;0",A4443:F4443),1,0)</f>
        <v>0</v>
      </c>
    </row>
    <row r="4444" customFormat="false" ht="15" hidden="false" customHeight="false" outlineLevel="0" collapsed="false">
      <c r="A4444" s="0" t="n">
        <v>61</v>
      </c>
      <c r="B4444" s="0" t="n">
        <v>21</v>
      </c>
      <c r="C4444" s="0" t="n">
        <v>61</v>
      </c>
      <c r="D4444" s="0" t="n">
        <v>24</v>
      </c>
      <c r="E4444" s="0" t="n">
        <v>122</v>
      </c>
      <c r="F4444" s="0" t="n">
        <v>10</v>
      </c>
      <c r="G4444" s="1" t="n">
        <f aca="false">COUNTIF($A4444:$F4444,A4444)-1</f>
        <v>1</v>
      </c>
      <c r="H4444" s="1" t="n">
        <f aca="false">COUNTIF($A4444:$F4444,B4444)-1</f>
        <v>0</v>
      </c>
      <c r="I4444" s="1" t="n">
        <f aca="false">COUNTIF($A4444:$F4444,C4444)-1</f>
        <v>1</v>
      </c>
      <c r="J4444" s="1" t="n">
        <f aca="false">COUNTIF($A4444:$F4444,D4444)-1</f>
        <v>0</v>
      </c>
      <c r="K4444" s="1" t="n">
        <f aca="false">COUNTIF($A4444:$F4444,E4444)-1</f>
        <v>0</v>
      </c>
      <c r="L4444" s="1" t="n">
        <f aca="false">COUNTIF($A4444:$F4444,F4444)-1</f>
        <v>0</v>
      </c>
      <c r="M4444" s="2" t="n">
        <f aca="false">IF(AND(COUNTIF(G4444:L4444,2)=3,COUNTIF(G4444:L4444,0)=3),1,0)</f>
        <v>0</v>
      </c>
      <c r="N4444" s="3" t="n">
        <f aca="false">IF(AVERAGEIF(G4444:L4444,0,A4444:F4444)&lt;SUMIF(G4444:L4444,"&gt;0",A4444:F4444),1,0)</f>
        <v>1</v>
      </c>
    </row>
    <row r="4445" customFormat="false" ht="15" hidden="false" customHeight="false" outlineLevel="0" collapsed="false">
      <c r="A4445" s="0" t="n">
        <v>70</v>
      </c>
      <c r="B4445" s="0" t="n">
        <v>36</v>
      </c>
      <c r="C4445" s="0" t="n">
        <v>33</v>
      </c>
      <c r="D4445" s="0" t="n">
        <v>44</v>
      </c>
      <c r="E4445" s="0" t="n">
        <v>105</v>
      </c>
      <c r="F4445" s="0" t="n">
        <v>12</v>
      </c>
      <c r="G4445" s="1" t="n">
        <f aca="false">COUNTIF($A4445:$F4445,A4445)-1</f>
        <v>0</v>
      </c>
      <c r="H4445" s="1" t="n">
        <f aca="false">COUNTIF($A4445:$F4445,B4445)-1</f>
        <v>0</v>
      </c>
      <c r="I4445" s="1" t="n">
        <f aca="false">COUNTIF($A4445:$F4445,C4445)-1</f>
        <v>0</v>
      </c>
      <c r="J4445" s="1" t="n">
        <f aca="false">COUNTIF($A4445:$F4445,D4445)-1</f>
        <v>0</v>
      </c>
      <c r="K4445" s="1" t="n">
        <f aca="false">COUNTIF($A4445:$F4445,E4445)-1</f>
        <v>0</v>
      </c>
      <c r="L4445" s="1" t="n">
        <f aca="false">COUNTIF($A4445:$F4445,F4445)-1</f>
        <v>0</v>
      </c>
      <c r="M4445" s="2" t="n">
        <f aca="false">IF(AND(COUNTIF(G4445:L4445,2)=3,COUNTIF(G4445:L4445,0)=3),1,0)</f>
        <v>0</v>
      </c>
      <c r="N4445" s="3" t="n">
        <f aca="false">IF(AVERAGEIF(G4445:L4445,0,A4445:F4445)&lt;SUMIF(G4445:L4445,"&gt;0",A4445:F4445),1,0)</f>
        <v>0</v>
      </c>
    </row>
    <row r="4446" customFormat="false" ht="15" hidden="false" customHeight="false" outlineLevel="0" collapsed="false">
      <c r="A4446" s="0" t="n">
        <v>36</v>
      </c>
      <c r="B4446" s="0" t="n">
        <v>36</v>
      </c>
      <c r="C4446" s="0" t="n">
        <v>33</v>
      </c>
      <c r="D4446" s="0" t="n">
        <v>79</v>
      </c>
      <c r="E4446" s="0" t="n">
        <v>36</v>
      </c>
      <c r="F4446" s="0" t="n">
        <v>36</v>
      </c>
      <c r="G4446" s="1" t="n">
        <f aca="false">COUNTIF($A4446:$F4446,A4446)-1</f>
        <v>3</v>
      </c>
      <c r="H4446" s="1" t="n">
        <f aca="false">COUNTIF($A4446:$F4446,B4446)-1</f>
        <v>3</v>
      </c>
      <c r="I4446" s="1" t="n">
        <f aca="false">COUNTIF($A4446:$F4446,C4446)-1</f>
        <v>0</v>
      </c>
      <c r="J4446" s="1" t="n">
        <f aca="false">COUNTIF($A4446:$F4446,D4446)-1</f>
        <v>0</v>
      </c>
      <c r="K4446" s="1" t="n">
        <f aca="false">COUNTIF($A4446:$F4446,E4446)-1</f>
        <v>3</v>
      </c>
      <c r="L4446" s="1" t="n">
        <f aca="false">COUNTIF($A4446:$F4446,F4446)-1</f>
        <v>3</v>
      </c>
      <c r="M4446" s="2" t="n">
        <f aca="false">IF(AND(COUNTIF(G4446:L4446,2)=3,COUNTIF(G4446:L4446,0)=3),1,0)</f>
        <v>0</v>
      </c>
      <c r="N4446" s="3" t="n">
        <f aca="false">IF(AVERAGEIF(G4446:L4446,0,A4446:F4446)&lt;SUMIF(G4446:L4446,"&gt;0",A4446:F4446),1,0)</f>
        <v>1</v>
      </c>
    </row>
    <row r="4447" customFormat="false" ht="15" hidden="false" customHeight="false" outlineLevel="0" collapsed="false">
      <c r="A4447" s="0" t="n">
        <v>24</v>
      </c>
      <c r="B4447" s="0" t="n">
        <v>19</v>
      </c>
      <c r="C4447" s="0" t="n">
        <v>17</v>
      </c>
      <c r="D4447" s="0" t="n">
        <v>19</v>
      </c>
      <c r="E4447" s="0" t="n">
        <v>24</v>
      </c>
      <c r="F4447" s="0" t="n">
        <v>12</v>
      </c>
      <c r="G4447" s="1" t="n">
        <f aca="false">COUNTIF($A4447:$F4447,A4447)-1</f>
        <v>1</v>
      </c>
      <c r="H4447" s="1" t="n">
        <f aca="false">COUNTIF($A4447:$F4447,B4447)-1</f>
        <v>1</v>
      </c>
      <c r="I4447" s="1" t="n">
        <f aca="false">COUNTIF($A4447:$F4447,C4447)-1</f>
        <v>0</v>
      </c>
      <c r="J4447" s="1" t="n">
        <f aca="false">COUNTIF($A4447:$F4447,D4447)-1</f>
        <v>1</v>
      </c>
      <c r="K4447" s="1" t="n">
        <f aca="false">COUNTIF($A4447:$F4447,E4447)-1</f>
        <v>1</v>
      </c>
      <c r="L4447" s="1" t="n">
        <f aca="false">COUNTIF($A4447:$F4447,F4447)-1</f>
        <v>0</v>
      </c>
      <c r="M4447" s="2" t="n">
        <f aca="false">IF(AND(COUNTIF(G4447:L4447,2)=3,COUNTIF(G4447:L4447,0)=3),1,0)</f>
        <v>0</v>
      </c>
      <c r="N4447" s="3" t="n">
        <f aca="false">IF(AVERAGEIF(G4447:L4447,0,A4447:F4447)&lt;SUMIF(G4447:L4447,"&gt;0",A4447:F4447),1,0)</f>
        <v>1</v>
      </c>
    </row>
    <row r="4448" customFormat="false" ht="15" hidden="false" customHeight="false" outlineLevel="0" collapsed="false">
      <c r="A4448" s="0" t="n">
        <v>33</v>
      </c>
      <c r="B4448" s="0" t="n">
        <v>29</v>
      </c>
      <c r="C4448" s="0" t="n">
        <v>46</v>
      </c>
      <c r="D4448" s="0" t="n">
        <v>43</v>
      </c>
      <c r="E4448" s="0" t="n">
        <v>49</v>
      </c>
      <c r="F4448" s="0" t="n">
        <v>29</v>
      </c>
      <c r="G4448" s="1" t="n">
        <f aca="false">COUNTIF($A4448:$F4448,A4448)-1</f>
        <v>0</v>
      </c>
      <c r="H4448" s="1" t="n">
        <f aca="false">COUNTIF($A4448:$F4448,B4448)-1</f>
        <v>1</v>
      </c>
      <c r="I4448" s="1" t="n">
        <f aca="false">COUNTIF($A4448:$F4448,C4448)-1</f>
        <v>0</v>
      </c>
      <c r="J4448" s="1" t="n">
        <f aca="false">COUNTIF($A4448:$F4448,D4448)-1</f>
        <v>0</v>
      </c>
      <c r="K4448" s="1" t="n">
        <f aca="false">COUNTIF($A4448:$F4448,E4448)-1</f>
        <v>0</v>
      </c>
      <c r="L4448" s="1" t="n">
        <f aca="false">COUNTIF($A4448:$F4448,F4448)-1</f>
        <v>1</v>
      </c>
      <c r="M4448" s="2" t="n">
        <f aca="false">IF(AND(COUNTIF(G4448:L4448,2)=3,COUNTIF(G4448:L4448,0)=3),1,0)</f>
        <v>0</v>
      </c>
      <c r="N4448" s="3" t="n">
        <f aca="false">IF(AVERAGEIF(G4448:L4448,0,A4448:F4448)&lt;SUMIF(G4448:L4448,"&gt;0",A4448:F4448),1,0)</f>
        <v>1</v>
      </c>
    </row>
    <row r="4449" customFormat="false" ht="15" hidden="false" customHeight="false" outlineLevel="0" collapsed="false">
      <c r="A4449" s="0" t="n">
        <v>15</v>
      </c>
      <c r="B4449" s="0" t="n">
        <v>27</v>
      </c>
      <c r="C4449" s="0" t="n">
        <v>26</v>
      </c>
      <c r="D4449" s="0" t="n">
        <v>40</v>
      </c>
      <c r="E4449" s="0" t="n">
        <v>5</v>
      </c>
      <c r="F4449" s="0" t="n">
        <v>13</v>
      </c>
      <c r="G4449" s="1" t="n">
        <f aca="false">COUNTIF($A4449:$F4449,A4449)-1</f>
        <v>0</v>
      </c>
      <c r="H4449" s="1" t="n">
        <f aca="false">COUNTIF($A4449:$F4449,B4449)-1</f>
        <v>0</v>
      </c>
      <c r="I4449" s="1" t="n">
        <f aca="false">COUNTIF($A4449:$F4449,C4449)-1</f>
        <v>0</v>
      </c>
      <c r="J4449" s="1" t="n">
        <f aca="false">COUNTIF($A4449:$F4449,D4449)-1</f>
        <v>0</v>
      </c>
      <c r="K4449" s="1" t="n">
        <f aca="false">COUNTIF($A4449:$F4449,E4449)-1</f>
        <v>0</v>
      </c>
      <c r="L4449" s="1" t="n">
        <f aca="false">COUNTIF($A4449:$F4449,F4449)-1</f>
        <v>0</v>
      </c>
      <c r="M4449" s="2" t="n">
        <f aca="false">IF(AND(COUNTIF(G4449:L4449,2)=3,COUNTIF(G4449:L4449,0)=3),1,0)</f>
        <v>0</v>
      </c>
      <c r="N4449" s="3" t="n">
        <f aca="false">IF(AVERAGEIF(G4449:L4449,0,A4449:F4449)&lt;SUMIF(G4449:L4449,"&gt;0",A4449:F4449),1,0)</f>
        <v>0</v>
      </c>
    </row>
    <row r="4450" customFormat="false" ht="15" hidden="false" customHeight="false" outlineLevel="0" collapsed="false">
      <c r="A4450" s="0" t="n">
        <v>36</v>
      </c>
      <c r="B4450" s="0" t="n">
        <v>35</v>
      </c>
      <c r="C4450" s="0" t="n">
        <v>38</v>
      </c>
      <c r="D4450" s="0" t="n">
        <v>42</v>
      </c>
      <c r="E4450" s="0" t="n">
        <v>36</v>
      </c>
      <c r="F4450" s="0" t="n">
        <v>35</v>
      </c>
      <c r="G4450" s="1" t="n">
        <f aca="false">COUNTIF($A4450:$F4450,A4450)-1</f>
        <v>1</v>
      </c>
      <c r="H4450" s="1" t="n">
        <f aca="false">COUNTIF($A4450:$F4450,B4450)-1</f>
        <v>1</v>
      </c>
      <c r="I4450" s="1" t="n">
        <f aca="false">COUNTIF($A4450:$F4450,C4450)-1</f>
        <v>0</v>
      </c>
      <c r="J4450" s="1" t="n">
        <f aca="false">COUNTIF($A4450:$F4450,D4450)-1</f>
        <v>0</v>
      </c>
      <c r="K4450" s="1" t="n">
        <f aca="false">COUNTIF($A4450:$F4450,E4450)-1</f>
        <v>1</v>
      </c>
      <c r="L4450" s="1" t="n">
        <f aca="false">COUNTIF($A4450:$F4450,F4450)-1</f>
        <v>1</v>
      </c>
      <c r="M4450" s="2" t="n">
        <f aca="false">IF(AND(COUNTIF(G4450:L4450,2)=3,COUNTIF(G4450:L4450,0)=3),1,0)</f>
        <v>0</v>
      </c>
      <c r="N4450" s="3" t="n">
        <f aca="false">IF(AVERAGEIF(G4450:L4450,0,A4450:F4450)&lt;SUMIF(G4450:L4450,"&gt;0",A4450:F4450),1,0)</f>
        <v>1</v>
      </c>
    </row>
    <row r="4451" customFormat="false" ht="15" hidden="false" customHeight="false" outlineLevel="0" collapsed="false">
      <c r="A4451" s="0" t="n">
        <v>10</v>
      </c>
      <c r="B4451" s="0" t="n">
        <v>13</v>
      </c>
      <c r="C4451" s="0" t="n">
        <v>9</v>
      </c>
      <c r="D4451" s="0" t="n">
        <v>22</v>
      </c>
      <c r="E4451" s="0" t="n">
        <v>15</v>
      </c>
      <c r="F4451" s="0" t="n">
        <v>4</v>
      </c>
      <c r="G4451" s="1" t="n">
        <f aca="false">COUNTIF($A4451:$F4451,A4451)-1</f>
        <v>0</v>
      </c>
      <c r="H4451" s="1" t="n">
        <f aca="false">COUNTIF($A4451:$F4451,B4451)-1</f>
        <v>0</v>
      </c>
      <c r="I4451" s="1" t="n">
        <f aca="false">COUNTIF($A4451:$F4451,C4451)-1</f>
        <v>0</v>
      </c>
      <c r="J4451" s="1" t="n">
        <f aca="false">COUNTIF($A4451:$F4451,D4451)-1</f>
        <v>0</v>
      </c>
      <c r="K4451" s="1" t="n">
        <f aca="false">COUNTIF($A4451:$F4451,E4451)-1</f>
        <v>0</v>
      </c>
      <c r="L4451" s="1" t="n">
        <f aca="false">COUNTIF($A4451:$F4451,F4451)-1</f>
        <v>0</v>
      </c>
      <c r="M4451" s="2" t="n">
        <f aca="false">IF(AND(COUNTIF(G4451:L4451,2)=3,COUNTIF(G4451:L4451,0)=3),1,0)</f>
        <v>0</v>
      </c>
      <c r="N4451" s="3" t="n">
        <f aca="false">IF(AVERAGEIF(G4451:L4451,0,A4451:F4451)&lt;SUMIF(G4451:L4451,"&gt;0",A4451:F4451),1,0)</f>
        <v>0</v>
      </c>
    </row>
    <row r="4452" customFormat="false" ht="15" hidden="false" customHeight="false" outlineLevel="0" collapsed="false">
      <c r="A4452" s="0" t="n">
        <v>54</v>
      </c>
      <c r="B4452" s="0" t="n">
        <v>30</v>
      </c>
      <c r="C4452" s="0" t="n">
        <v>49</v>
      </c>
      <c r="D4452" s="0" t="n">
        <v>29</v>
      </c>
      <c r="E4452" s="0" t="n">
        <v>18</v>
      </c>
      <c r="F4452" s="0" t="n">
        <v>20</v>
      </c>
      <c r="G4452" s="1" t="n">
        <f aca="false">COUNTIF($A4452:$F4452,A4452)-1</f>
        <v>0</v>
      </c>
      <c r="H4452" s="1" t="n">
        <f aca="false">COUNTIF($A4452:$F4452,B4452)-1</f>
        <v>0</v>
      </c>
      <c r="I4452" s="1" t="n">
        <f aca="false">COUNTIF($A4452:$F4452,C4452)-1</f>
        <v>0</v>
      </c>
      <c r="J4452" s="1" t="n">
        <f aca="false">COUNTIF($A4452:$F4452,D4452)-1</f>
        <v>0</v>
      </c>
      <c r="K4452" s="1" t="n">
        <f aca="false">COUNTIF($A4452:$F4452,E4452)-1</f>
        <v>0</v>
      </c>
      <c r="L4452" s="1" t="n">
        <f aca="false">COUNTIF($A4452:$F4452,F4452)-1</f>
        <v>0</v>
      </c>
      <c r="M4452" s="2" t="n">
        <f aca="false">IF(AND(COUNTIF(G4452:L4452,2)=3,COUNTIF(G4452:L4452,0)=3),1,0)</f>
        <v>0</v>
      </c>
      <c r="N4452" s="3" t="n">
        <f aca="false">IF(AVERAGEIF(G4452:L4452,0,A4452:F4452)&lt;SUMIF(G4452:L4452,"&gt;0",A4452:F4452),1,0)</f>
        <v>0</v>
      </c>
    </row>
    <row r="4453" customFormat="false" ht="15" hidden="false" customHeight="false" outlineLevel="0" collapsed="false">
      <c r="A4453" s="0" t="n">
        <v>13</v>
      </c>
      <c r="B4453" s="0" t="n">
        <v>55</v>
      </c>
      <c r="C4453" s="0" t="n">
        <v>26</v>
      </c>
      <c r="D4453" s="0" t="n">
        <v>13</v>
      </c>
      <c r="E4453" s="0" t="n">
        <v>6</v>
      </c>
      <c r="F4453" s="0" t="n">
        <v>55</v>
      </c>
      <c r="G4453" s="1" t="n">
        <f aca="false">COUNTIF($A4453:$F4453,A4453)-1</f>
        <v>1</v>
      </c>
      <c r="H4453" s="1" t="n">
        <f aca="false">COUNTIF($A4453:$F4453,B4453)-1</f>
        <v>1</v>
      </c>
      <c r="I4453" s="1" t="n">
        <f aca="false">COUNTIF($A4453:$F4453,C4453)-1</f>
        <v>0</v>
      </c>
      <c r="J4453" s="1" t="n">
        <f aca="false">COUNTIF($A4453:$F4453,D4453)-1</f>
        <v>1</v>
      </c>
      <c r="K4453" s="1" t="n">
        <f aca="false">COUNTIF($A4453:$F4453,E4453)-1</f>
        <v>0</v>
      </c>
      <c r="L4453" s="1" t="n">
        <f aca="false">COUNTIF($A4453:$F4453,F4453)-1</f>
        <v>1</v>
      </c>
      <c r="M4453" s="2" t="n">
        <f aca="false">IF(AND(COUNTIF(G4453:L4453,2)=3,COUNTIF(G4453:L4453,0)=3),1,0)</f>
        <v>0</v>
      </c>
      <c r="N4453" s="3" t="n">
        <f aca="false">IF(AVERAGEIF(G4453:L4453,0,A4453:F4453)&lt;SUMIF(G4453:L4453,"&gt;0",A4453:F4453),1,0)</f>
        <v>1</v>
      </c>
    </row>
    <row r="4454" customFormat="false" ht="15" hidden="false" customHeight="false" outlineLevel="0" collapsed="false">
      <c r="A4454" s="0" t="n">
        <v>50</v>
      </c>
      <c r="B4454" s="0" t="n">
        <v>18</v>
      </c>
      <c r="C4454" s="0" t="n">
        <v>73</v>
      </c>
      <c r="D4454" s="0" t="n">
        <v>43</v>
      </c>
      <c r="E4454" s="0" t="n">
        <v>33</v>
      </c>
      <c r="F4454" s="0" t="n">
        <v>18</v>
      </c>
      <c r="G4454" s="1" t="n">
        <f aca="false">COUNTIF($A4454:$F4454,A4454)-1</f>
        <v>0</v>
      </c>
      <c r="H4454" s="1" t="n">
        <f aca="false">COUNTIF($A4454:$F4454,B4454)-1</f>
        <v>1</v>
      </c>
      <c r="I4454" s="1" t="n">
        <f aca="false">COUNTIF($A4454:$F4454,C4454)-1</f>
        <v>0</v>
      </c>
      <c r="J4454" s="1" t="n">
        <f aca="false">COUNTIF($A4454:$F4454,D4454)-1</f>
        <v>0</v>
      </c>
      <c r="K4454" s="1" t="n">
        <f aca="false">COUNTIF($A4454:$F4454,E4454)-1</f>
        <v>0</v>
      </c>
      <c r="L4454" s="1" t="n">
        <f aca="false">COUNTIF($A4454:$F4454,F4454)-1</f>
        <v>1</v>
      </c>
      <c r="M4454" s="2" t="n">
        <f aca="false">IF(AND(COUNTIF(G4454:L4454,2)=3,COUNTIF(G4454:L4454,0)=3),1,0)</f>
        <v>0</v>
      </c>
      <c r="N4454" s="3" t="n">
        <f aca="false">IF(AVERAGEIF(G4454:L4454,0,A4454:F4454)&lt;SUMIF(G4454:L4454,"&gt;0",A4454:F4454),1,0)</f>
        <v>0</v>
      </c>
    </row>
    <row r="4455" customFormat="false" ht="15" hidden="false" customHeight="false" outlineLevel="0" collapsed="false">
      <c r="A4455" s="0" t="n">
        <v>18</v>
      </c>
      <c r="B4455" s="0" t="n">
        <v>32</v>
      </c>
      <c r="C4455" s="0" t="n">
        <v>26</v>
      </c>
      <c r="D4455" s="0" t="n">
        <v>57</v>
      </c>
      <c r="E4455" s="0" t="n">
        <v>18</v>
      </c>
      <c r="F4455" s="0" t="n">
        <v>64</v>
      </c>
      <c r="G4455" s="1" t="n">
        <f aca="false">COUNTIF($A4455:$F4455,A4455)-1</f>
        <v>1</v>
      </c>
      <c r="H4455" s="1" t="n">
        <f aca="false">COUNTIF($A4455:$F4455,B4455)-1</f>
        <v>0</v>
      </c>
      <c r="I4455" s="1" t="n">
        <f aca="false">COUNTIF($A4455:$F4455,C4455)-1</f>
        <v>0</v>
      </c>
      <c r="J4455" s="1" t="n">
        <f aca="false">COUNTIF($A4455:$F4455,D4455)-1</f>
        <v>0</v>
      </c>
      <c r="K4455" s="1" t="n">
        <f aca="false">COUNTIF($A4455:$F4455,E4455)-1</f>
        <v>1</v>
      </c>
      <c r="L4455" s="1" t="n">
        <f aca="false">COUNTIF($A4455:$F4455,F4455)-1</f>
        <v>0</v>
      </c>
      <c r="M4455" s="2" t="n">
        <f aca="false">IF(AND(COUNTIF(G4455:L4455,2)=3,COUNTIF(G4455:L4455,0)=3),1,0)</f>
        <v>0</v>
      </c>
      <c r="N4455" s="3" t="n">
        <f aca="false">IF(AVERAGEIF(G4455:L4455,0,A4455:F4455)&lt;SUMIF(G4455:L4455,"&gt;0",A4455:F4455),1,0)</f>
        <v>0</v>
      </c>
    </row>
    <row r="4456" customFormat="false" ht="15" hidden="false" customHeight="false" outlineLevel="0" collapsed="false">
      <c r="A4456" s="0" t="n">
        <v>21</v>
      </c>
      <c r="B4456" s="0" t="n">
        <v>32</v>
      </c>
      <c r="C4456" s="0" t="n">
        <v>56</v>
      </c>
      <c r="D4456" s="0" t="n">
        <v>61</v>
      </c>
      <c r="E4456" s="0" t="n">
        <v>21</v>
      </c>
      <c r="F4456" s="0" t="n">
        <v>32</v>
      </c>
      <c r="G4456" s="1" t="n">
        <f aca="false">COUNTIF($A4456:$F4456,A4456)-1</f>
        <v>1</v>
      </c>
      <c r="H4456" s="1" t="n">
        <f aca="false">COUNTIF($A4456:$F4456,B4456)-1</f>
        <v>1</v>
      </c>
      <c r="I4456" s="1" t="n">
        <f aca="false">COUNTIF($A4456:$F4456,C4456)-1</f>
        <v>0</v>
      </c>
      <c r="J4456" s="1" t="n">
        <f aca="false">COUNTIF($A4456:$F4456,D4456)-1</f>
        <v>0</v>
      </c>
      <c r="K4456" s="1" t="n">
        <f aca="false">COUNTIF($A4456:$F4456,E4456)-1</f>
        <v>1</v>
      </c>
      <c r="L4456" s="1" t="n">
        <f aca="false">COUNTIF($A4456:$F4456,F4456)-1</f>
        <v>1</v>
      </c>
      <c r="M4456" s="2" t="n">
        <f aca="false">IF(AND(COUNTIF(G4456:L4456,2)=3,COUNTIF(G4456:L4456,0)=3),1,0)</f>
        <v>0</v>
      </c>
      <c r="N4456" s="3" t="n">
        <f aca="false">IF(AVERAGEIF(G4456:L4456,0,A4456:F4456)&lt;SUMIF(G4456:L4456,"&gt;0",A4456:F4456),1,0)</f>
        <v>1</v>
      </c>
    </row>
    <row r="4457" customFormat="false" ht="15" hidden="false" customHeight="false" outlineLevel="0" collapsed="false">
      <c r="A4457" s="0" t="n">
        <v>92</v>
      </c>
      <c r="B4457" s="0" t="n">
        <v>39</v>
      </c>
      <c r="C4457" s="0" t="n">
        <v>91</v>
      </c>
      <c r="D4457" s="0" t="n">
        <v>76</v>
      </c>
      <c r="E4457" s="0" t="n">
        <v>138</v>
      </c>
      <c r="F4457" s="0" t="n">
        <v>39</v>
      </c>
      <c r="G4457" s="1" t="n">
        <f aca="false">COUNTIF($A4457:$F4457,A4457)-1</f>
        <v>0</v>
      </c>
      <c r="H4457" s="1" t="n">
        <f aca="false">COUNTIF($A4457:$F4457,B4457)-1</f>
        <v>1</v>
      </c>
      <c r="I4457" s="1" t="n">
        <f aca="false">COUNTIF($A4457:$F4457,C4457)-1</f>
        <v>0</v>
      </c>
      <c r="J4457" s="1" t="n">
        <f aca="false">COUNTIF($A4457:$F4457,D4457)-1</f>
        <v>0</v>
      </c>
      <c r="K4457" s="1" t="n">
        <f aca="false">COUNTIF($A4457:$F4457,E4457)-1</f>
        <v>0</v>
      </c>
      <c r="L4457" s="1" t="n">
        <f aca="false">COUNTIF($A4457:$F4457,F4457)-1</f>
        <v>1</v>
      </c>
      <c r="M4457" s="2" t="n">
        <f aca="false">IF(AND(COUNTIF(G4457:L4457,2)=3,COUNTIF(G4457:L4457,0)=3),1,0)</f>
        <v>0</v>
      </c>
      <c r="N4457" s="3" t="n">
        <f aca="false">IF(AVERAGEIF(G4457:L4457,0,A4457:F4457)&lt;SUMIF(G4457:L4457,"&gt;0",A4457:F4457),1,0)</f>
        <v>0</v>
      </c>
    </row>
    <row r="4458" customFormat="false" ht="15" hidden="false" customHeight="false" outlineLevel="0" collapsed="false">
      <c r="A4458" s="0" t="n">
        <v>65</v>
      </c>
      <c r="B4458" s="0" t="n">
        <v>44</v>
      </c>
      <c r="C4458" s="0" t="n">
        <v>42</v>
      </c>
      <c r="D4458" s="0" t="n">
        <v>49</v>
      </c>
      <c r="E4458" s="0" t="n">
        <v>21</v>
      </c>
      <c r="F4458" s="0" t="n">
        <v>29</v>
      </c>
      <c r="G4458" s="1" t="n">
        <f aca="false">COUNTIF($A4458:$F4458,A4458)-1</f>
        <v>0</v>
      </c>
      <c r="H4458" s="1" t="n">
        <f aca="false">COUNTIF($A4458:$F4458,B4458)-1</f>
        <v>0</v>
      </c>
      <c r="I4458" s="1" t="n">
        <f aca="false">COUNTIF($A4458:$F4458,C4458)-1</f>
        <v>0</v>
      </c>
      <c r="J4458" s="1" t="n">
        <f aca="false">COUNTIF($A4458:$F4458,D4458)-1</f>
        <v>0</v>
      </c>
      <c r="K4458" s="1" t="n">
        <f aca="false">COUNTIF($A4458:$F4458,E4458)-1</f>
        <v>0</v>
      </c>
      <c r="L4458" s="1" t="n">
        <f aca="false">COUNTIF($A4458:$F4458,F4458)-1</f>
        <v>0</v>
      </c>
      <c r="M4458" s="2" t="n">
        <f aca="false">IF(AND(COUNTIF(G4458:L4458,2)=3,COUNTIF(G4458:L4458,0)=3),1,0)</f>
        <v>0</v>
      </c>
      <c r="N4458" s="3" t="n">
        <f aca="false">IF(AVERAGEIF(G4458:L4458,0,A4458:F4458)&lt;SUMIF(G4458:L4458,"&gt;0",A4458:F4458),1,0)</f>
        <v>0</v>
      </c>
    </row>
    <row r="4459" customFormat="false" ht="15" hidden="false" customHeight="false" outlineLevel="0" collapsed="false">
      <c r="A4459" s="0" t="n">
        <v>67</v>
      </c>
      <c r="B4459" s="0" t="n">
        <v>53</v>
      </c>
      <c r="C4459" s="0" t="n">
        <v>54</v>
      </c>
      <c r="D4459" s="0" t="n">
        <v>54</v>
      </c>
      <c r="E4459" s="0" t="n">
        <v>67</v>
      </c>
      <c r="F4459" s="0" t="n">
        <v>53</v>
      </c>
      <c r="G4459" s="1" t="n">
        <f aca="false">COUNTIF($A4459:$F4459,A4459)-1</f>
        <v>1</v>
      </c>
      <c r="H4459" s="1" t="n">
        <f aca="false">COUNTIF($A4459:$F4459,B4459)-1</f>
        <v>1</v>
      </c>
      <c r="I4459" s="1" t="n">
        <f aca="false">COUNTIF($A4459:$F4459,C4459)-1</f>
        <v>1</v>
      </c>
      <c r="J4459" s="1" t="n">
        <f aca="false">COUNTIF($A4459:$F4459,D4459)-1</f>
        <v>1</v>
      </c>
      <c r="K4459" s="1" t="n">
        <f aca="false">COUNTIF($A4459:$F4459,E4459)-1</f>
        <v>1</v>
      </c>
      <c r="L4459" s="1" t="n">
        <f aca="false">COUNTIF($A4459:$F4459,F4459)-1</f>
        <v>1</v>
      </c>
      <c r="M4459" s="2" t="n">
        <f aca="false">IF(AND(COUNTIF(G4459:L4459,2)=3,COUNTIF(G4459:L4459,0)=3),1,0)</f>
        <v>0</v>
      </c>
      <c r="N4459" s="3" t="e">
        <f aca="false">IF(AVERAGEIF(G4459:L4459,0,A4459:F4459)&lt;SUMIF(G4459:L4459,"&gt;0",A4459:F4459),1,0)</f>
        <v>#DIV/0!</v>
      </c>
    </row>
    <row r="4460" customFormat="false" ht="15" hidden="false" customHeight="false" outlineLevel="0" collapsed="false">
      <c r="A4460" s="0" t="n">
        <v>74</v>
      </c>
      <c r="B4460" s="0" t="n">
        <v>78</v>
      </c>
      <c r="C4460" s="0" t="n">
        <v>66</v>
      </c>
      <c r="D4460" s="0" t="n">
        <v>52</v>
      </c>
      <c r="E4460" s="0" t="n">
        <v>148</v>
      </c>
      <c r="F4460" s="0" t="n">
        <v>26</v>
      </c>
      <c r="G4460" s="1" t="n">
        <f aca="false">COUNTIF($A4460:$F4460,A4460)-1</f>
        <v>0</v>
      </c>
      <c r="H4460" s="1" t="n">
        <f aca="false">COUNTIF($A4460:$F4460,B4460)-1</f>
        <v>0</v>
      </c>
      <c r="I4460" s="1" t="n">
        <f aca="false">COUNTIF($A4460:$F4460,C4460)-1</f>
        <v>0</v>
      </c>
      <c r="J4460" s="1" t="n">
        <f aca="false">COUNTIF($A4460:$F4460,D4460)-1</f>
        <v>0</v>
      </c>
      <c r="K4460" s="1" t="n">
        <f aca="false">COUNTIF($A4460:$F4460,E4460)-1</f>
        <v>0</v>
      </c>
      <c r="L4460" s="1" t="n">
        <f aca="false">COUNTIF($A4460:$F4460,F4460)-1</f>
        <v>0</v>
      </c>
      <c r="M4460" s="2" t="n">
        <f aca="false">IF(AND(COUNTIF(G4460:L4460,2)=3,COUNTIF(G4460:L4460,0)=3),1,0)</f>
        <v>0</v>
      </c>
      <c r="N4460" s="3" t="n">
        <f aca="false">IF(AVERAGEIF(G4460:L4460,0,A4460:F4460)&lt;SUMIF(G4460:L4460,"&gt;0",A4460:F4460),1,0)</f>
        <v>0</v>
      </c>
    </row>
    <row r="4461" customFormat="false" ht="15" hidden="false" customHeight="false" outlineLevel="0" collapsed="false">
      <c r="A4461" s="0" t="n">
        <v>42</v>
      </c>
      <c r="B4461" s="0" t="n">
        <v>60</v>
      </c>
      <c r="C4461" s="0" t="n">
        <v>24</v>
      </c>
      <c r="D4461" s="0" t="n">
        <v>39</v>
      </c>
      <c r="E4461" s="0" t="n">
        <v>28</v>
      </c>
      <c r="F4461" s="0" t="n">
        <v>20</v>
      </c>
      <c r="G4461" s="1" t="n">
        <f aca="false">COUNTIF($A4461:$F4461,A4461)-1</f>
        <v>0</v>
      </c>
      <c r="H4461" s="1" t="n">
        <f aca="false">COUNTIF($A4461:$F4461,B4461)-1</f>
        <v>0</v>
      </c>
      <c r="I4461" s="1" t="n">
        <f aca="false">COUNTIF($A4461:$F4461,C4461)-1</f>
        <v>0</v>
      </c>
      <c r="J4461" s="1" t="n">
        <f aca="false">COUNTIF($A4461:$F4461,D4461)-1</f>
        <v>0</v>
      </c>
      <c r="K4461" s="1" t="n">
        <f aca="false">COUNTIF($A4461:$F4461,E4461)-1</f>
        <v>0</v>
      </c>
      <c r="L4461" s="1" t="n">
        <f aca="false">COUNTIF($A4461:$F4461,F4461)-1</f>
        <v>0</v>
      </c>
      <c r="M4461" s="2" t="n">
        <f aca="false">IF(AND(COUNTIF(G4461:L4461,2)=3,COUNTIF(G4461:L4461,0)=3),1,0)</f>
        <v>0</v>
      </c>
      <c r="N4461" s="3" t="n">
        <f aca="false">IF(AVERAGEIF(G4461:L4461,0,A4461:F4461)&lt;SUMIF(G4461:L4461,"&gt;0",A4461:F4461),1,0)</f>
        <v>0</v>
      </c>
    </row>
    <row r="4462" customFormat="false" ht="15" hidden="false" customHeight="false" outlineLevel="0" collapsed="false">
      <c r="A4462" s="0" t="n">
        <v>69</v>
      </c>
      <c r="B4462" s="0" t="n">
        <v>48</v>
      </c>
      <c r="C4462" s="0" t="n">
        <v>77</v>
      </c>
      <c r="D4462" s="0" t="n">
        <v>45</v>
      </c>
      <c r="E4462" s="0" t="n">
        <v>103</v>
      </c>
      <c r="F4462" s="0" t="n">
        <v>48</v>
      </c>
      <c r="G4462" s="1" t="n">
        <f aca="false">COUNTIF($A4462:$F4462,A4462)-1</f>
        <v>0</v>
      </c>
      <c r="H4462" s="1" t="n">
        <f aca="false">COUNTIF($A4462:$F4462,B4462)-1</f>
        <v>1</v>
      </c>
      <c r="I4462" s="1" t="n">
        <f aca="false">COUNTIF($A4462:$F4462,C4462)-1</f>
        <v>0</v>
      </c>
      <c r="J4462" s="1" t="n">
        <f aca="false">COUNTIF($A4462:$F4462,D4462)-1</f>
        <v>0</v>
      </c>
      <c r="K4462" s="1" t="n">
        <f aca="false">COUNTIF($A4462:$F4462,E4462)-1</f>
        <v>0</v>
      </c>
      <c r="L4462" s="1" t="n">
        <f aca="false">COUNTIF($A4462:$F4462,F4462)-1</f>
        <v>1</v>
      </c>
      <c r="M4462" s="2" t="n">
        <f aca="false">IF(AND(COUNTIF(G4462:L4462,2)=3,COUNTIF(G4462:L4462,0)=3),1,0)</f>
        <v>0</v>
      </c>
      <c r="N4462" s="3" t="n">
        <f aca="false">IF(AVERAGEIF(G4462:L4462,0,A4462:F4462)&lt;SUMIF(G4462:L4462,"&gt;0",A4462:F4462),1,0)</f>
        <v>1</v>
      </c>
    </row>
    <row r="4463" customFormat="false" ht="15" hidden="false" customHeight="false" outlineLevel="0" collapsed="false">
      <c r="A4463" s="0" t="n">
        <v>66</v>
      </c>
      <c r="B4463" s="0" t="n">
        <v>42</v>
      </c>
      <c r="C4463" s="0" t="n">
        <v>70</v>
      </c>
      <c r="D4463" s="0" t="n">
        <v>76</v>
      </c>
      <c r="E4463" s="0" t="n">
        <v>198</v>
      </c>
      <c r="F4463" s="0" t="n">
        <v>42</v>
      </c>
      <c r="G4463" s="1" t="n">
        <f aca="false">COUNTIF($A4463:$F4463,A4463)-1</f>
        <v>0</v>
      </c>
      <c r="H4463" s="1" t="n">
        <f aca="false">COUNTIF($A4463:$F4463,B4463)-1</f>
        <v>1</v>
      </c>
      <c r="I4463" s="1" t="n">
        <f aca="false">COUNTIF($A4463:$F4463,C4463)-1</f>
        <v>0</v>
      </c>
      <c r="J4463" s="1" t="n">
        <f aca="false">COUNTIF($A4463:$F4463,D4463)-1</f>
        <v>0</v>
      </c>
      <c r="K4463" s="1" t="n">
        <f aca="false">COUNTIF($A4463:$F4463,E4463)-1</f>
        <v>0</v>
      </c>
      <c r="L4463" s="1" t="n">
        <f aca="false">COUNTIF($A4463:$F4463,F4463)-1</f>
        <v>1</v>
      </c>
      <c r="M4463" s="2" t="n">
        <f aca="false">IF(AND(COUNTIF(G4463:L4463,2)=3,COUNTIF(G4463:L4463,0)=3),1,0)</f>
        <v>0</v>
      </c>
      <c r="N4463" s="3" t="n">
        <f aca="false">IF(AVERAGEIF(G4463:L4463,0,A4463:F4463)&lt;SUMIF(G4463:L4463,"&gt;0",A4463:F4463),1,0)</f>
        <v>0</v>
      </c>
    </row>
    <row r="4464" customFormat="false" ht="15" hidden="false" customHeight="false" outlineLevel="0" collapsed="false">
      <c r="A4464" s="0" t="n">
        <v>40</v>
      </c>
      <c r="B4464" s="0" t="n">
        <v>29</v>
      </c>
      <c r="C4464" s="0" t="n">
        <v>23</v>
      </c>
      <c r="D4464" s="0" t="n">
        <v>26</v>
      </c>
      <c r="E4464" s="0" t="n">
        <v>120</v>
      </c>
      <c r="F4464" s="0" t="n">
        <v>9</v>
      </c>
      <c r="G4464" s="1" t="n">
        <f aca="false">COUNTIF($A4464:$F4464,A4464)-1</f>
        <v>0</v>
      </c>
      <c r="H4464" s="1" t="n">
        <f aca="false">COUNTIF($A4464:$F4464,B4464)-1</f>
        <v>0</v>
      </c>
      <c r="I4464" s="1" t="n">
        <f aca="false">COUNTIF($A4464:$F4464,C4464)-1</f>
        <v>0</v>
      </c>
      <c r="J4464" s="1" t="n">
        <f aca="false">COUNTIF($A4464:$F4464,D4464)-1</f>
        <v>0</v>
      </c>
      <c r="K4464" s="1" t="n">
        <f aca="false">COUNTIF($A4464:$F4464,E4464)-1</f>
        <v>0</v>
      </c>
      <c r="L4464" s="1" t="n">
        <f aca="false">COUNTIF($A4464:$F4464,F4464)-1</f>
        <v>0</v>
      </c>
      <c r="M4464" s="2" t="n">
        <f aca="false">IF(AND(COUNTIF(G4464:L4464,2)=3,COUNTIF(G4464:L4464,0)=3),1,0)</f>
        <v>0</v>
      </c>
      <c r="N4464" s="3" t="n">
        <f aca="false">IF(AVERAGEIF(G4464:L4464,0,A4464:F4464)&lt;SUMIF(G4464:L4464,"&gt;0",A4464:F4464),1,0)</f>
        <v>0</v>
      </c>
    </row>
    <row r="4465" customFormat="false" ht="15" hidden="false" customHeight="false" outlineLevel="0" collapsed="false">
      <c r="A4465" s="0" t="n">
        <v>42</v>
      </c>
      <c r="B4465" s="0" t="n">
        <v>75</v>
      </c>
      <c r="C4465" s="0" t="n">
        <v>75</v>
      </c>
      <c r="D4465" s="0" t="n">
        <v>72</v>
      </c>
      <c r="E4465" s="0" t="n">
        <v>84</v>
      </c>
      <c r="F4465" s="0" t="n">
        <v>50</v>
      </c>
      <c r="G4465" s="1" t="n">
        <f aca="false">COUNTIF($A4465:$F4465,A4465)-1</f>
        <v>0</v>
      </c>
      <c r="H4465" s="1" t="n">
        <f aca="false">COUNTIF($A4465:$F4465,B4465)-1</f>
        <v>1</v>
      </c>
      <c r="I4465" s="1" t="n">
        <f aca="false">COUNTIF($A4465:$F4465,C4465)-1</f>
        <v>1</v>
      </c>
      <c r="J4465" s="1" t="n">
        <f aca="false">COUNTIF($A4465:$F4465,D4465)-1</f>
        <v>0</v>
      </c>
      <c r="K4465" s="1" t="n">
        <f aca="false">COUNTIF($A4465:$F4465,E4465)-1</f>
        <v>0</v>
      </c>
      <c r="L4465" s="1" t="n">
        <f aca="false">COUNTIF($A4465:$F4465,F4465)-1</f>
        <v>0</v>
      </c>
      <c r="M4465" s="2" t="n">
        <f aca="false">IF(AND(COUNTIF(G4465:L4465,2)=3,COUNTIF(G4465:L4465,0)=3),1,0)</f>
        <v>0</v>
      </c>
      <c r="N4465" s="3" t="n">
        <f aca="false">IF(AVERAGEIF(G4465:L4465,0,A4465:F4465)&lt;SUMIF(G4465:L4465,"&gt;0",A4465:F4465),1,0)</f>
        <v>1</v>
      </c>
    </row>
    <row r="4466" customFormat="false" ht="15" hidden="false" customHeight="false" outlineLevel="0" collapsed="false">
      <c r="A4466" s="0" t="n">
        <v>26</v>
      </c>
      <c r="B4466" s="0" t="n">
        <v>21</v>
      </c>
      <c r="C4466" s="0" t="n">
        <v>69</v>
      </c>
      <c r="D4466" s="0" t="n">
        <v>59</v>
      </c>
      <c r="E4466" s="0" t="n">
        <v>17</v>
      </c>
      <c r="F4466" s="0" t="n">
        <v>14</v>
      </c>
      <c r="G4466" s="1" t="n">
        <f aca="false">COUNTIF($A4466:$F4466,A4466)-1</f>
        <v>0</v>
      </c>
      <c r="H4466" s="1" t="n">
        <f aca="false">COUNTIF($A4466:$F4466,B4466)-1</f>
        <v>0</v>
      </c>
      <c r="I4466" s="1" t="n">
        <f aca="false">COUNTIF($A4466:$F4466,C4466)-1</f>
        <v>0</v>
      </c>
      <c r="J4466" s="1" t="n">
        <f aca="false">COUNTIF($A4466:$F4466,D4466)-1</f>
        <v>0</v>
      </c>
      <c r="K4466" s="1" t="n">
        <f aca="false">COUNTIF($A4466:$F4466,E4466)-1</f>
        <v>0</v>
      </c>
      <c r="L4466" s="1" t="n">
        <f aca="false">COUNTIF($A4466:$F4466,F4466)-1</f>
        <v>0</v>
      </c>
      <c r="M4466" s="2" t="n">
        <f aca="false">IF(AND(COUNTIF(G4466:L4466,2)=3,COUNTIF(G4466:L4466,0)=3),1,0)</f>
        <v>0</v>
      </c>
      <c r="N4466" s="3" t="n">
        <f aca="false">IF(AVERAGEIF(G4466:L4466,0,A4466:F4466)&lt;SUMIF(G4466:L4466,"&gt;0",A4466:F4466),1,0)</f>
        <v>0</v>
      </c>
    </row>
    <row r="4467" customFormat="false" ht="15" hidden="false" customHeight="false" outlineLevel="0" collapsed="false">
      <c r="A4467" s="0" t="n">
        <v>49</v>
      </c>
      <c r="B4467" s="0" t="n">
        <v>82</v>
      </c>
      <c r="C4467" s="0" t="n">
        <v>71</v>
      </c>
      <c r="D4467" s="0" t="n">
        <v>35</v>
      </c>
      <c r="E4467" s="0" t="n">
        <v>49</v>
      </c>
      <c r="F4467" s="0" t="n">
        <v>82</v>
      </c>
      <c r="G4467" s="1" t="n">
        <f aca="false">COUNTIF($A4467:$F4467,A4467)-1</f>
        <v>1</v>
      </c>
      <c r="H4467" s="1" t="n">
        <f aca="false">COUNTIF($A4467:$F4467,B4467)-1</f>
        <v>1</v>
      </c>
      <c r="I4467" s="1" t="n">
        <f aca="false">COUNTIF($A4467:$F4467,C4467)-1</f>
        <v>0</v>
      </c>
      <c r="J4467" s="1" t="n">
        <f aca="false">COUNTIF($A4467:$F4467,D4467)-1</f>
        <v>0</v>
      </c>
      <c r="K4467" s="1" t="n">
        <f aca="false">COUNTIF($A4467:$F4467,E4467)-1</f>
        <v>1</v>
      </c>
      <c r="L4467" s="1" t="n">
        <f aca="false">COUNTIF($A4467:$F4467,F4467)-1</f>
        <v>1</v>
      </c>
      <c r="M4467" s="2" t="n">
        <f aca="false">IF(AND(COUNTIF(G4467:L4467,2)=3,COUNTIF(G4467:L4467,0)=3),1,0)</f>
        <v>0</v>
      </c>
      <c r="N4467" s="3" t="n">
        <f aca="false">IF(AVERAGEIF(G4467:L4467,0,A4467:F4467)&lt;SUMIF(G4467:L4467,"&gt;0",A4467:F4467),1,0)</f>
        <v>1</v>
      </c>
    </row>
    <row r="4468" customFormat="false" ht="15" hidden="false" customHeight="false" outlineLevel="0" collapsed="false">
      <c r="A4468" s="0" t="n">
        <v>64</v>
      </c>
      <c r="B4468" s="0" t="n">
        <v>65</v>
      </c>
      <c r="C4468" s="0" t="n">
        <v>66</v>
      </c>
      <c r="D4468" s="0" t="n">
        <v>65</v>
      </c>
      <c r="E4468" s="0" t="n">
        <v>21</v>
      </c>
      <c r="F4468" s="0" t="n">
        <v>65</v>
      </c>
      <c r="G4468" s="1" t="n">
        <f aca="false">COUNTIF($A4468:$F4468,A4468)-1</f>
        <v>0</v>
      </c>
      <c r="H4468" s="1" t="n">
        <f aca="false">COUNTIF($A4468:$F4468,B4468)-1</f>
        <v>2</v>
      </c>
      <c r="I4468" s="1" t="n">
        <f aca="false">COUNTIF($A4468:$F4468,C4468)-1</f>
        <v>0</v>
      </c>
      <c r="J4468" s="1" t="n">
        <f aca="false">COUNTIF($A4468:$F4468,D4468)-1</f>
        <v>2</v>
      </c>
      <c r="K4468" s="1" t="n">
        <f aca="false">COUNTIF($A4468:$F4468,E4468)-1</f>
        <v>0</v>
      </c>
      <c r="L4468" s="1" t="n">
        <f aca="false">COUNTIF($A4468:$F4468,F4468)-1</f>
        <v>2</v>
      </c>
      <c r="M4468" s="2" t="n">
        <f aca="false">IF(AND(COUNTIF(G4468:L4468,2)=3,COUNTIF(G4468:L4468,0)=3),1,0)</f>
        <v>1</v>
      </c>
      <c r="N4468" s="3" t="n">
        <f aca="false">IF(AVERAGEIF(G4468:L4468,0,A4468:F4468)&lt;SUMIF(G4468:L4468,"&gt;0",A4468:F4468),1,0)</f>
        <v>1</v>
      </c>
    </row>
    <row r="4469" customFormat="false" ht="15" hidden="false" customHeight="false" outlineLevel="0" collapsed="false">
      <c r="A4469" s="0" t="n">
        <v>34</v>
      </c>
      <c r="B4469" s="0" t="n">
        <v>54</v>
      </c>
      <c r="C4469" s="0" t="n">
        <v>39</v>
      </c>
      <c r="D4469" s="0" t="n">
        <v>23</v>
      </c>
      <c r="E4469" s="0" t="n">
        <v>51</v>
      </c>
      <c r="F4469" s="0" t="n">
        <v>36</v>
      </c>
      <c r="G4469" s="1" t="n">
        <f aca="false">COUNTIF($A4469:$F4469,A4469)-1</f>
        <v>0</v>
      </c>
      <c r="H4469" s="1" t="n">
        <f aca="false">COUNTIF($A4469:$F4469,B4469)-1</f>
        <v>0</v>
      </c>
      <c r="I4469" s="1" t="n">
        <f aca="false">COUNTIF($A4469:$F4469,C4469)-1</f>
        <v>0</v>
      </c>
      <c r="J4469" s="1" t="n">
        <f aca="false">COUNTIF($A4469:$F4469,D4469)-1</f>
        <v>0</v>
      </c>
      <c r="K4469" s="1" t="n">
        <f aca="false">COUNTIF($A4469:$F4469,E4469)-1</f>
        <v>0</v>
      </c>
      <c r="L4469" s="1" t="n">
        <f aca="false">COUNTIF($A4469:$F4469,F4469)-1</f>
        <v>0</v>
      </c>
      <c r="M4469" s="2" t="n">
        <f aca="false">IF(AND(COUNTIF(G4469:L4469,2)=3,COUNTIF(G4469:L4469,0)=3),1,0)</f>
        <v>0</v>
      </c>
      <c r="N4469" s="3" t="n">
        <f aca="false">IF(AVERAGEIF(G4469:L4469,0,A4469:F4469)&lt;SUMIF(G4469:L4469,"&gt;0",A4469:F4469),1,0)</f>
        <v>0</v>
      </c>
    </row>
    <row r="4470" customFormat="false" ht="15" hidden="false" customHeight="false" outlineLevel="0" collapsed="false">
      <c r="A4470" s="0" t="n">
        <v>16</v>
      </c>
      <c r="B4470" s="0" t="n">
        <v>54</v>
      </c>
      <c r="C4470" s="0" t="n">
        <v>22</v>
      </c>
      <c r="D4470" s="0" t="n">
        <v>19</v>
      </c>
      <c r="E4470" s="0" t="n">
        <v>5</v>
      </c>
      <c r="F4470" s="0" t="n">
        <v>54</v>
      </c>
      <c r="G4470" s="1" t="n">
        <f aca="false">COUNTIF($A4470:$F4470,A4470)-1</f>
        <v>0</v>
      </c>
      <c r="H4470" s="1" t="n">
        <f aca="false">COUNTIF($A4470:$F4470,B4470)-1</f>
        <v>1</v>
      </c>
      <c r="I4470" s="1" t="n">
        <f aca="false">COUNTIF($A4470:$F4470,C4470)-1</f>
        <v>0</v>
      </c>
      <c r="J4470" s="1" t="n">
        <f aca="false">COUNTIF($A4470:$F4470,D4470)-1</f>
        <v>0</v>
      </c>
      <c r="K4470" s="1" t="n">
        <f aca="false">COUNTIF($A4470:$F4470,E4470)-1</f>
        <v>0</v>
      </c>
      <c r="L4470" s="1" t="n">
        <f aca="false">COUNTIF($A4470:$F4470,F4470)-1</f>
        <v>1</v>
      </c>
      <c r="M4470" s="2" t="n">
        <f aca="false">IF(AND(COUNTIF(G4470:L4470,2)=3,COUNTIF(G4470:L4470,0)=3),1,0)</f>
        <v>0</v>
      </c>
      <c r="N4470" s="3" t="n">
        <f aca="false">IF(AVERAGEIF(G4470:L4470,0,A4470:F4470)&lt;SUMIF(G4470:L4470,"&gt;0",A4470:F4470),1,0)</f>
        <v>1</v>
      </c>
    </row>
    <row r="4471" customFormat="false" ht="15" hidden="false" customHeight="false" outlineLevel="0" collapsed="false">
      <c r="A4471" s="0" t="n">
        <v>47</v>
      </c>
      <c r="B4471" s="0" t="n">
        <v>50</v>
      </c>
      <c r="C4471" s="0" t="n">
        <v>10</v>
      </c>
      <c r="D4471" s="0" t="n">
        <v>34</v>
      </c>
      <c r="E4471" s="0" t="n">
        <v>47</v>
      </c>
      <c r="F4471" s="0" t="n">
        <v>150</v>
      </c>
      <c r="G4471" s="1" t="n">
        <f aca="false">COUNTIF($A4471:$F4471,A4471)-1</f>
        <v>1</v>
      </c>
      <c r="H4471" s="1" t="n">
        <f aca="false">COUNTIF($A4471:$F4471,B4471)-1</f>
        <v>0</v>
      </c>
      <c r="I4471" s="1" t="n">
        <f aca="false">COUNTIF($A4471:$F4471,C4471)-1</f>
        <v>0</v>
      </c>
      <c r="J4471" s="1" t="n">
        <f aca="false">COUNTIF($A4471:$F4471,D4471)-1</f>
        <v>0</v>
      </c>
      <c r="K4471" s="1" t="n">
        <f aca="false">COUNTIF($A4471:$F4471,E4471)-1</f>
        <v>1</v>
      </c>
      <c r="L4471" s="1" t="n">
        <f aca="false">COUNTIF($A4471:$F4471,F4471)-1</f>
        <v>0</v>
      </c>
      <c r="M4471" s="2" t="n">
        <f aca="false">IF(AND(COUNTIF(G4471:L4471,2)=3,COUNTIF(G4471:L4471,0)=3),1,0)</f>
        <v>0</v>
      </c>
      <c r="N4471" s="3" t="n">
        <f aca="false">IF(AVERAGEIF(G4471:L4471,0,A4471:F4471)&lt;SUMIF(G4471:L4471,"&gt;0",A4471:F4471),1,0)</f>
        <v>1</v>
      </c>
    </row>
    <row r="4472" customFormat="false" ht="15" hidden="false" customHeight="false" outlineLevel="0" collapsed="false">
      <c r="A4472" s="0" t="n">
        <v>90</v>
      </c>
      <c r="B4472" s="0" t="n">
        <v>77</v>
      </c>
      <c r="C4472" s="0" t="n">
        <v>43</v>
      </c>
      <c r="D4472" s="0" t="n">
        <v>80</v>
      </c>
      <c r="E4472" s="0" t="n">
        <v>90</v>
      </c>
      <c r="F4472" s="0" t="n">
        <v>25</v>
      </c>
      <c r="G4472" s="1" t="n">
        <f aca="false">COUNTIF($A4472:$F4472,A4472)-1</f>
        <v>1</v>
      </c>
      <c r="H4472" s="1" t="n">
        <f aca="false">COUNTIF($A4472:$F4472,B4472)-1</f>
        <v>0</v>
      </c>
      <c r="I4472" s="1" t="n">
        <f aca="false">COUNTIF($A4472:$F4472,C4472)-1</f>
        <v>0</v>
      </c>
      <c r="J4472" s="1" t="n">
        <f aca="false">COUNTIF($A4472:$F4472,D4472)-1</f>
        <v>0</v>
      </c>
      <c r="K4472" s="1" t="n">
        <f aca="false">COUNTIF($A4472:$F4472,E4472)-1</f>
        <v>1</v>
      </c>
      <c r="L4472" s="1" t="n">
        <f aca="false">COUNTIF($A4472:$F4472,F4472)-1</f>
        <v>0</v>
      </c>
      <c r="M4472" s="2" t="n">
        <f aca="false">IF(AND(COUNTIF(G4472:L4472,2)=3,COUNTIF(G4472:L4472,0)=3),1,0)</f>
        <v>0</v>
      </c>
      <c r="N4472" s="3" t="n">
        <f aca="false">IF(AVERAGEIF(G4472:L4472,0,A4472:F4472)&lt;SUMIF(G4472:L4472,"&gt;0",A4472:F4472),1,0)</f>
        <v>1</v>
      </c>
    </row>
    <row r="4473" customFormat="false" ht="15" hidden="false" customHeight="false" outlineLevel="0" collapsed="false">
      <c r="A4473" s="0" t="n">
        <v>34</v>
      </c>
      <c r="B4473" s="0" t="n">
        <v>50</v>
      </c>
      <c r="C4473" s="0" t="n">
        <v>45</v>
      </c>
      <c r="D4473" s="0" t="n">
        <v>37</v>
      </c>
      <c r="E4473" s="0" t="n">
        <v>68</v>
      </c>
      <c r="F4473" s="0" t="n">
        <v>25</v>
      </c>
      <c r="G4473" s="1" t="n">
        <f aca="false">COUNTIF($A4473:$F4473,A4473)-1</f>
        <v>0</v>
      </c>
      <c r="H4473" s="1" t="n">
        <f aca="false">COUNTIF($A4473:$F4473,B4473)-1</f>
        <v>0</v>
      </c>
      <c r="I4473" s="1" t="n">
        <f aca="false">COUNTIF($A4473:$F4473,C4473)-1</f>
        <v>0</v>
      </c>
      <c r="J4473" s="1" t="n">
        <f aca="false">COUNTIF($A4473:$F4473,D4473)-1</f>
        <v>0</v>
      </c>
      <c r="K4473" s="1" t="n">
        <f aca="false">COUNTIF($A4473:$F4473,E4473)-1</f>
        <v>0</v>
      </c>
      <c r="L4473" s="1" t="n">
        <f aca="false">COUNTIF($A4473:$F4473,F4473)-1</f>
        <v>0</v>
      </c>
      <c r="M4473" s="2" t="n">
        <f aca="false">IF(AND(COUNTIF(G4473:L4473,2)=3,COUNTIF(G4473:L4473,0)=3),1,0)</f>
        <v>0</v>
      </c>
      <c r="N4473" s="3" t="n">
        <f aca="false">IF(AVERAGEIF(G4473:L4473,0,A4473:F4473)&lt;SUMIF(G4473:L4473,"&gt;0",A4473:F4473),1,0)</f>
        <v>0</v>
      </c>
    </row>
    <row r="4474" customFormat="false" ht="15" hidden="false" customHeight="false" outlineLevel="0" collapsed="false">
      <c r="A4474" s="0" t="n">
        <v>26</v>
      </c>
      <c r="B4474" s="0" t="n">
        <v>36</v>
      </c>
      <c r="C4474" s="0" t="n">
        <v>6</v>
      </c>
      <c r="D4474" s="0" t="n">
        <v>33</v>
      </c>
      <c r="E4474" s="0" t="n">
        <v>26</v>
      </c>
      <c r="F4474" s="0" t="n">
        <v>12</v>
      </c>
      <c r="G4474" s="1" t="n">
        <f aca="false">COUNTIF($A4474:$F4474,A4474)-1</f>
        <v>1</v>
      </c>
      <c r="H4474" s="1" t="n">
        <f aca="false">COUNTIF($A4474:$F4474,B4474)-1</f>
        <v>0</v>
      </c>
      <c r="I4474" s="1" t="n">
        <f aca="false">COUNTIF($A4474:$F4474,C4474)-1</f>
        <v>0</v>
      </c>
      <c r="J4474" s="1" t="n">
        <f aca="false">COUNTIF($A4474:$F4474,D4474)-1</f>
        <v>0</v>
      </c>
      <c r="K4474" s="1" t="n">
        <f aca="false">COUNTIF($A4474:$F4474,E4474)-1</f>
        <v>1</v>
      </c>
      <c r="L4474" s="1" t="n">
        <f aca="false">COUNTIF($A4474:$F4474,F4474)-1</f>
        <v>0</v>
      </c>
      <c r="M4474" s="2" t="n">
        <f aca="false">IF(AND(COUNTIF(G4474:L4474,2)=3,COUNTIF(G4474:L4474,0)=3),1,0)</f>
        <v>0</v>
      </c>
      <c r="N4474" s="3" t="n">
        <f aca="false">IF(AVERAGEIF(G4474:L4474,0,A4474:F4474)&lt;SUMIF(G4474:L4474,"&gt;0",A4474:F4474),1,0)</f>
        <v>1</v>
      </c>
    </row>
    <row r="4475" customFormat="false" ht="15" hidden="false" customHeight="false" outlineLevel="0" collapsed="false">
      <c r="A4475" s="0" t="n">
        <v>38</v>
      </c>
      <c r="B4475" s="0" t="n">
        <v>47</v>
      </c>
      <c r="C4475" s="0" t="n">
        <v>38</v>
      </c>
      <c r="D4475" s="0" t="n">
        <v>60</v>
      </c>
      <c r="E4475" s="0" t="n">
        <v>76</v>
      </c>
      <c r="F4475" s="0" t="n">
        <v>70</v>
      </c>
      <c r="G4475" s="1" t="n">
        <f aca="false">COUNTIF($A4475:$F4475,A4475)-1</f>
        <v>1</v>
      </c>
      <c r="H4475" s="1" t="n">
        <f aca="false">COUNTIF($A4475:$F4475,B4475)-1</f>
        <v>0</v>
      </c>
      <c r="I4475" s="1" t="n">
        <f aca="false">COUNTIF($A4475:$F4475,C4475)-1</f>
        <v>1</v>
      </c>
      <c r="J4475" s="1" t="n">
        <f aca="false">COUNTIF($A4475:$F4475,D4475)-1</f>
        <v>0</v>
      </c>
      <c r="K4475" s="1" t="n">
        <f aca="false">COUNTIF($A4475:$F4475,E4475)-1</f>
        <v>0</v>
      </c>
      <c r="L4475" s="1" t="n">
        <f aca="false">COUNTIF($A4475:$F4475,F4475)-1</f>
        <v>0</v>
      </c>
      <c r="M4475" s="2" t="n">
        <f aca="false">IF(AND(COUNTIF(G4475:L4475,2)=3,COUNTIF(G4475:L4475,0)=3),1,0)</f>
        <v>0</v>
      </c>
      <c r="N4475" s="3" t="n">
        <f aca="false">IF(AVERAGEIF(G4475:L4475,0,A4475:F4475)&lt;SUMIF(G4475:L4475,"&gt;0",A4475:F4475),1,0)</f>
        <v>1</v>
      </c>
    </row>
    <row r="4476" customFormat="false" ht="15" hidden="false" customHeight="false" outlineLevel="0" collapsed="false">
      <c r="A4476" s="0" t="n">
        <v>46</v>
      </c>
      <c r="B4476" s="0" t="n">
        <v>43</v>
      </c>
      <c r="C4476" s="0" t="n">
        <v>46</v>
      </c>
      <c r="D4476" s="0" t="n">
        <v>44</v>
      </c>
      <c r="E4476" s="0" t="n">
        <v>69</v>
      </c>
      <c r="F4476" s="0" t="n">
        <v>21</v>
      </c>
      <c r="G4476" s="1" t="n">
        <f aca="false">COUNTIF($A4476:$F4476,A4476)-1</f>
        <v>1</v>
      </c>
      <c r="H4476" s="1" t="n">
        <f aca="false">COUNTIF($A4476:$F4476,B4476)-1</f>
        <v>0</v>
      </c>
      <c r="I4476" s="1" t="n">
        <f aca="false">COUNTIF($A4476:$F4476,C4476)-1</f>
        <v>1</v>
      </c>
      <c r="J4476" s="1" t="n">
        <f aca="false">COUNTIF($A4476:$F4476,D4476)-1</f>
        <v>0</v>
      </c>
      <c r="K4476" s="1" t="n">
        <f aca="false">COUNTIF($A4476:$F4476,E4476)-1</f>
        <v>0</v>
      </c>
      <c r="L4476" s="1" t="n">
        <f aca="false">COUNTIF($A4476:$F4476,F4476)-1</f>
        <v>0</v>
      </c>
      <c r="M4476" s="2" t="n">
        <f aca="false">IF(AND(COUNTIF(G4476:L4476,2)=3,COUNTIF(G4476:L4476,0)=3),1,0)</f>
        <v>0</v>
      </c>
      <c r="N4476" s="3" t="n">
        <f aca="false">IF(AVERAGEIF(G4476:L4476,0,A4476:F4476)&lt;SUMIF(G4476:L4476,"&gt;0",A4476:F4476),1,0)</f>
        <v>1</v>
      </c>
    </row>
    <row r="4477" customFormat="false" ht="15" hidden="false" customHeight="false" outlineLevel="0" collapsed="false">
      <c r="A4477" s="0" t="n">
        <v>68</v>
      </c>
      <c r="B4477" s="0" t="n">
        <v>75</v>
      </c>
      <c r="C4477" s="0" t="n">
        <v>45</v>
      </c>
      <c r="D4477" s="0" t="n">
        <v>51</v>
      </c>
      <c r="E4477" s="0" t="n">
        <v>45</v>
      </c>
      <c r="F4477" s="0" t="n">
        <v>25</v>
      </c>
      <c r="G4477" s="1" t="n">
        <f aca="false">COUNTIF($A4477:$F4477,A4477)-1</f>
        <v>0</v>
      </c>
      <c r="H4477" s="1" t="n">
        <f aca="false">COUNTIF($A4477:$F4477,B4477)-1</f>
        <v>0</v>
      </c>
      <c r="I4477" s="1" t="n">
        <f aca="false">COUNTIF($A4477:$F4477,C4477)-1</f>
        <v>1</v>
      </c>
      <c r="J4477" s="1" t="n">
        <f aca="false">COUNTIF($A4477:$F4477,D4477)-1</f>
        <v>0</v>
      </c>
      <c r="K4477" s="1" t="n">
        <f aca="false">COUNTIF($A4477:$F4477,E4477)-1</f>
        <v>1</v>
      </c>
      <c r="L4477" s="1" t="n">
        <f aca="false">COUNTIF($A4477:$F4477,F4477)-1</f>
        <v>0</v>
      </c>
      <c r="M4477" s="2" t="n">
        <f aca="false">IF(AND(COUNTIF(G4477:L4477,2)=3,COUNTIF(G4477:L4477,0)=3),1,0)</f>
        <v>0</v>
      </c>
      <c r="N4477" s="3" t="n">
        <f aca="false">IF(AVERAGEIF(G4477:L4477,0,A4477:F4477)&lt;SUMIF(G4477:L4477,"&gt;0",A4477:F4477),1,0)</f>
        <v>1</v>
      </c>
    </row>
    <row r="4478" customFormat="false" ht="15" hidden="false" customHeight="false" outlineLevel="0" collapsed="false">
      <c r="A4478" s="0" t="n">
        <v>80</v>
      </c>
      <c r="B4478" s="0" t="n">
        <v>74</v>
      </c>
      <c r="C4478" s="0" t="n">
        <v>98</v>
      </c>
      <c r="D4478" s="0" t="n">
        <v>83</v>
      </c>
      <c r="E4478" s="0" t="n">
        <v>120</v>
      </c>
      <c r="F4478" s="0" t="n">
        <v>222</v>
      </c>
      <c r="G4478" s="1" t="n">
        <f aca="false">COUNTIF($A4478:$F4478,A4478)-1</f>
        <v>0</v>
      </c>
      <c r="H4478" s="1" t="n">
        <f aca="false">COUNTIF($A4478:$F4478,B4478)-1</f>
        <v>0</v>
      </c>
      <c r="I4478" s="1" t="n">
        <f aca="false">COUNTIF($A4478:$F4478,C4478)-1</f>
        <v>0</v>
      </c>
      <c r="J4478" s="1" t="n">
        <f aca="false">COUNTIF($A4478:$F4478,D4478)-1</f>
        <v>0</v>
      </c>
      <c r="K4478" s="1" t="n">
        <f aca="false">COUNTIF($A4478:$F4478,E4478)-1</f>
        <v>0</v>
      </c>
      <c r="L4478" s="1" t="n">
        <f aca="false">COUNTIF($A4478:$F4478,F4478)-1</f>
        <v>0</v>
      </c>
      <c r="M4478" s="2" t="n">
        <f aca="false">IF(AND(COUNTIF(G4478:L4478,2)=3,COUNTIF(G4478:L4478,0)=3),1,0)</f>
        <v>0</v>
      </c>
      <c r="N4478" s="3" t="n">
        <f aca="false">IF(AVERAGEIF(G4478:L4478,0,A4478:F4478)&lt;SUMIF(G4478:L4478,"&gt;0",A4478:F4478),1,0)</f>
        <v>0</v>
      </c>
    </row>
    <row r="4479" customFormat="false" ht="15" hidden="false" customHeight="false" outlineLevel="0" collapsed="false">
      <c r="A4479" s="0" t="n">
        <v>38</v>
      </c>
      <c r="B4479" s="0" t="n">
        <v>23</v>
      </c>
      <c r="C4479" s="0" t="n">
        <v>11</v>
      </c>
      <c r="D4479" s="0" t="n">
        <v>76</v>
      </c>
      <c r="E4479" s="0" t="n">
        <v>25</v>
      </c>
      <c r="F4479" s="0" t="n">
        <v>69</v>
      </c>
      <c r="G4479" s="1" t="n">
        <f aca="false">COUNTIF($A4479:$F4479,A4479)-1</f>
        <v>0</v>
      </c>
      <c r="H4479" s="1" t="n">
        <f aca="false">COUNTIF($A4479:$F4479,B4479)-1</f>
        <v>0</v>
      </c>
      <c r="I4479" s="1" t="n">
        <f aca="false">COUNTIF($A4479:$F4479,C4479)-1</f>
        <v>0</v>
      </c>
      <c r="J4479" s="1" t="n">
        <f aca="false">COUNTIF($A4479:$F4479,D4479)-1</f>
        <v>0</v>
      </c>
      <c r="K4479" s="1" t="n">
        <f aca="false">COUNTIF($A4479:$F4479,E4479)-1</f>
        <v>0</v>
      </c>
      <c r="L4479" s="1" t="n">
        <f aca="false">COUNTIF($A4479:$F4479,F4479)-1</f>
        <v>0</v>
      </c>
      <c r="M4479" s="2" t="n">
        <f aca="false">IF(AND(COUNTIF(G4479:L4479,2)=3,COUNTIF(G4479:L4479,0)=3),1,0)</f>
        <v>0</v>
      </c>
      <c r="N4479" s="3" t="n">
        <f aca="false">IF(AVERAGEIF(G4479:L4479,0,A4479:F4479)&lt;SUMIF(G4479:L4479,"&gt;0",A4479:F4479),1,0)</f>
        <v>0</v>
      </c>
    </row>
    <row r="4480" customFormat="false" ht="15" hidden="false" customHeight="false" outlineLevel="0" collapsed="false">
      <c r="A4480" s="0" t="n">
        <v>86</v>
      </c>
      <c r="B4480" s="0" t="n">
        <v>66</v>
      </c>
      <c r="C4480" s="0" t="n">
        <v>83</v>
      </c>
      <c r="D4480" s="0" t="n">
        <v>43</v>
      </c>
      <c r="E4480" s="0" t="n">
        <v>86</v>
      </c>
      <c r="F4480" s="0" t="n">
        <v>66</v>
      </c>
      <c r="G4480" s="1" t="n">
        <f aca="false">COUNTIF($A4480:$F4480,A4480)-1</f>
        <v>1</v>
      </c>
      <c r="H4480" s="1" t="n">
        <f aca="false">COUNTIF($A4480:$F4480,B4480)-1</f>
        <v>1</v>
      </c>
      <c r="I4480" s="1" t="n">
        <f aca="false">COUNTIF($A4480:$F4480,C4480)-1</f>
        <v>0</v>
      </c>
      <c r="J4480" s="1" t="n">
        <f aca="false">COUNTIF($A4480:$F4480,D4480)-1</f>
        <v>0</v>
      </c>
      <c r="K4480" s="1" t="n">
        <f aca="false">COUNTIF($A4480:$F4480,E4480)-1</f>
        <v>1</v>
      </c>
      <c r="L4480" s="1" t="n">
        <f aca="false">COUNTIF($A4480:$F4480,F4480)-1</f>
        <v>1</v>
      </c>
      <c r="M4480" s="2" t="n">
        <f aca="false">IF(AND(COUNTIF(G4480:L4480,2)=3,COUNTIF(G4480:L4480,0)=3),1,0)</f>
        <v>0</v>
      </c>
      <c r="N4480" s="3" t="n">
        <f aca="false">IF(AVERAGEIF(G4480:L4480,0,A4480:F4480)&lt;SUMIF(G4480:L4480,"&gt;0",A4480:F4480),1,0)</f>
        <v>1</v>
      </c>
    </row>
    <row r="4481" customFormat="false" ht="15" hidden="false" customHeight="false" outlineLevel="0" collapsed="false">
      <c r="A4481" s="0" t="n">
        <v>52</v>
      </c>
      <c r="B4481" s="0" t="n">
        <v>80</v>
      </c>
      <c r="C4481" s="0" t="n">
        <v>52</v>
      </c>
      <c r="D4481" s="0" t="n">
        <v>58</v>
      </c>
      <c r="E4481" s="0" t="n">
        <v>156</v>
      </c>
      <c r="F4481" s="0" t="n">
        <v>240</v>
      </c>
      <c r="G4481" s="1" t="n">
        <f aca="false">COUNTIF($A4481:$F4481,A4481)-1</f>
        <v>1</v>
      </c>
      <c r="H4481" s="1" t="n">
        <f aca="false">COUNTIF($A4481:$F4481,B4481)-1</f>
        <v>0</v>
      </c>
      <c r="I4481" s="1" t="n">
        <f aca="false">COUNTIF($A4481:$F4481,C4481)-1</f>
        <v>1</v>
      </c>
      <c r="J4481" s="1" t="n">
        <f aca="false">COUNTIF($A4481:$F4481,D4481)-1</f>
        <v>0</v>
      </c>
      <c r="K4481" s="1" t="n">
        <f aca="false">COUNTIF($A4481:$F4481,E4481)-1</f>
        <v>0</v>
      </c>
      <c r="L4481" s="1" t="n">
        <f aca="false">COUNTIF($A4481:$F4481,F4481)-1</f>
        <v>0</v>
      </c>
      <c r="M4481" s="2" t="n">
        <f aca="false">IF(AND(COUNTIF(G4481:L4481,2)=3,COUNTIF(G4481:L4481,0)=3),1,0)</f>
        <v>0</v>
      </c>
      <c r="N4481" s="3" t="n">
        <f aca="false">IF(AVERAGEIF(G4481:L4481,0,A4481:F4481)&lt;SUMIF(G4481:L4481,"&gt;0",A4481:F4481),1,0)</f>
        <v>0</v>
      </c>
    </row>
    <row r="4482" customFormat="false" ht="15" hidden="false" customHeight="false" outlineLevel="0" collapsed="false">
      <c r="A4482" s="0" t="n">
        <v>13</v>
      </c>
      <c r="B4482" s="0" t="n">
        <v>58</v>
      </c>
      <c r="C4482" s="0" t="n">
        <v>12</v>
      </c>
      <c r="D4482" s="0" t="n">
        <v>30</v>
      </c>
      <c r="E4482" s="0" t="n">
        <v>19</v>
      </c>
      <c r="F4482" s="0" t="n">
        <v>58</v>
      </c>
      <c r="G4482" s="1" t="n">
        <f aca="false">COUNTIF($A4482:$F4482,A4482)-1</f>
        <v>0</v>
      </c>
      <c r="H4482" s="1" t="n">
        <f aca="false">COUNTIF($A4482:$F4482,B4482)-1</f>
        <v>1</v>
      </c>
      <c r="I4482" s="1" t="n">
        <f aca="false">COUNTIF($A4482:$F4482,C4482)-1</f>
        <v>0</v>
      </c>
      <c r="J4482" s="1" t="n">
        <f aca="false">COUNTIF($A4482:$F4482,D4482)-1</f>
        <v>0</v>
      </c>
      <c r="K4482" s="1" t="n">
        <f aca="false">COUNTIF($A4482:$F4482,E4482)-1</f>
        <v>0</v>
      </c>
      <c r="L4482" s="1" t="n">
        <f aca="false">COUNTIF($A4482:$F4482,F4482)-1</f>
        <v>1</v>
      </c>
      <c r="M4482" s="2" t="n">
        <f aca="false">IF(AND(COUNTIF(G4482:L4482,2)=3,COUNTIF(G4482:L4482,0)=3),1,0)</f>
        <v>0</v>
      </c>
      <c r="N4482" s="3" t="n">
        <f aca="false">IF(AVERAGEIF(G4482:L4482,0,A4482:F4482)&lt;SUMIF(G4482:L4482,"&gt;0",A4482:F4482),1,0)</f>
        <v>1</v>
      </c>
    </row>
    <row r="4483" customFormat="false" ht="15" hidden="false" customHeight="false" outlineLevel="0" collapsed="false">
      <c r="A4483" s="0" t="n">
        <v>16</v>
      </c>
      <c r="B4483" s="0" t="n">
        <v>62</v>
      </c>
      <c r="C4483" s="0" t="n">
        <v>32</v>
      </c>
      <c r="D4483" s="0" t="n">
        <v>58</v>
      </c>
      <c r="E4483" s="0" t="n">
        <v>16</v>
      </c>
      <c r="F4483" s="0" t="n">
        <v>93</v>
      </c>
      <c r="G4483" s="1" t="n">
        <f aca="false">COUNTIF($A4483:$F4483,A4483)-1</f>
        <v>1</v>
      </c>
      <c r="H4483" s="1" t="n">
        <f aca="false">COUNTIF($A4483:$F4483,B4483)-1</f>
        <v>0</v>
      </c>
      <c r="I4483" s="1" t="n">
        <f aca="false">COUNTIF($A4483:$F4483,C4483)-1</f>
        <v>0</v>
      </c>
      <c r="J4483" s="1" t="n">
        <f aca="false">COUNTIF($A4483:$F4483,D4483)-1</f>
        <v>0</v>
      </c>
      <c r="K4483" s="1" t="n">
        <f aca="false">COUNTIF($A4483:$F4483,E4483)-1</f>
        <v>1</v>
      </c>
      <c r="L4483" s="1" t="n">
        <f aca="false">COUNTIF($A4483:$F4483,F4483)-1</f>
        <v>0</v>
      </c>
      <c r="M4483" s="2" t="n">
        <f aca="false">IF(AND(COUNTIF(G4483:L4483,2)=3,COUNTIF(G4483:L4483,0)=3),1,0)</f>
        <v>0</v>
      </c>
      <c r="N4483" s="3" t="n">
        <f aca="false">IF(AVERAGEIF(G4483:L4483,0,A4483:F4483)&lt;SUMIF(G4483:L4483,"&gt;0",A4483:F4483),1,0)</f>
        <v>0</v>
      </c>
    </row>
    <row r="4484" customFormat="false" ht="15" hidden="false" customHeight="false" outlineLevel="0" collapsed="false">
      <c r="A4484" s="0" t="n">
        <v>37</v>
      </c>
      <c r="B4484" s="0" t="n">
        <v>74</v>
      </c>
      <c r="C4484" s="0" t="n">
        <v>64</v>
      </c>
      <c r="D4484" s="0" t="n">
        <v>58</v>
      </c>
      <c r="E4484" s="0" t="n">
        <v>37</v>
      </c>
      <c r="F4484" s="0" t="n">
        <v>222</v>
      </c>
      <c r="G4484" s="1" t="n">
        <f aca="false">COUNTIF($A4484:$F4484,A4484)-1</f>
        <v>1</v>
      </c>
      <c r="H4484" s="1" t="n">
        <f aca="false">COUNTIF($A4484:$F4484,B4484)-1</f>
        <v>0</v>
      </c>
      <c r="I4484" s="1" t="n">
        <f aca="false">COUNTIF($A4484:$F4484,C4484)-1</f>
        <v>0</v>
      </c>
      <c r="J4484" s="1" t="n">
        <f aca="false">COUNTIF($A4484:$F4484,D4484)-1</f>
        <v>0</v>
      </c>
      <c r="K4484" s="1" t="n">
        <f aca="false">COUNTIF($A4484:$F4484,E4484)-1</f>
        <v>1</v>
      </c>
      <c r="L4484" s="1" t="n">
        <f aca="false">COUNTIF($A4484:$F4484,F4484)-1</f>
        <v>0</v>
      </c>
      <c r="M4484" s="2" t="n">
        <f aca="false">IF(AND(COUNTIF(G4484:L4484,2)=3,COUNTIF(G4484:L4484,0)=3),1,0)</f>
        <v>0</v>
      </c>
      <c r="N4484" s="3" t="n">
        <f aca="false">IF(AVERAGEIF(G4484:L4484,0,A4484:F4484)&lt;SUMIF(G4484:L4484,"&gt;0",A4484:F4484),1,0)</f>
        <v>0</v>
      </c>
    </row>
    <row r="4485" customFormat="false" ht="15" hidden="false" customHeight="false" outlineLevel="0" collapsed="false">
      <c r="A4485" s="0" t="n">
        <v>34</v>
      </c>
      <c r="B4485" s="0" t="n">
        <v>47</v>
      </c>
      <c r="C4485" s="0" t="n">
        <v>66</v>
      </c>
      <c r="D4485" s="0" t="n">
        <v>33</v>
      </c>
      <c r="E4485" s="0" t="n">
        <v>34</v>
      </c>
      <c r="F4485" s="0" t="n">
        <v>47</v>
      </c>
      <c r="G4485" s="1" t="n">
        <f aca="false">COUNTIF($A4485:$F4485,A4485)-1</f>
        <v>1</v>
      </c>
      <c r="H4485" s="1" t="n">
        <f aca="false">COUNTIF($A4485:$F4485,B4485)-1</f>
        <v>1</v>
      </c>
      <c r="I4485" s="1" t="n">
        <f aca="false">COUNTIF($A4485:$F4485,C4485)-1</f>
        <v>0</v>
      </c>
      <c r="J4485" s="1" t="n">
        <f aca="false">COUNTIF($A4485:$F4485,D4485)-1</f>
        <v>0</v>
      </c>
      <c r="K4485" s="1" t="n">
        <f aca="false">COUNTIF($A4485:$F4485,E4485)-1</f>
        <v>1</v>
      </c>
      <c r="L4485" s="1" t="n">
        <f aca="false">COUNTIF($A4485:$F4485,F4485)-1</f>
        <v>1</v>
      </c>
      <c r="M4485" s="2" t="n">
        <f aca="false">IF(AND(COUNTIF(G4485:L4485,2)=3,COUNTIF(G4485:L4485,0)=3),1,0)</f>
        <v>0</v>
      </c>
      <c r="N4485" s="3" t="n">
        <f aca="false">IF(AVERAGEIF(G4485:L4485,0,A4485:F4485)&lt;SUMIF(G4485:L4485,"&gt;0",A4485:F4485),1,0)</f>
        <v>1</v>
      </c>
    </row>
    <row r="4486" customFormat="false" ht="15" hidden="false" customHeight="false" outlineLevel="0" collapsed="false">
      <c r="A4486" s="0" t="n">
        <v>42</v>
      </c>
      <c r="B4486" s="0" t="n">
        <v>55</v>
      </c>
      <c r="C4486" s="0" t="n">
        <v>55</v>
      </c>
      <c r="D4486" s="0" t="n">
        <v>42</v>
      </c>
      <c r="E4486" s="0" t="n">
        <v>63</v>
      </c>
      <c r="F4486" s="0" t="n">
        <v>55</v>
      </c>
      <c r="G4486" s="1" t="n">
        <f aca="false">COUNTIF($A4486:$F4486,A4486)-1</f>
        <v>1</v>
      </c>
      <c r="H4486" s="1" t="n">
        <f aca="false">COUNTIF($A4486:$F4486,B4486)-1</f>
        <v>2</v>
      </c>
      <c r="I4486" s="1" t="n">
        <f aca="false">COUNTIF($A4486:$F4486,C4486)-1</f>
        <v>2</v>
      </c>
      <c r="J4486" s="1" t="n">
        <f aca="false">COUNTIF($A4486:$F4486,D4486)-1</f>
        <v>1</v>
      </c>
      <c r="K4486" s="1" t="n">
        <f aca="false">COUNTIF($A4486:$F4486,E4486)-1</f>
        <v>0</v>
      </c>
      <c r="L4486" s="1" t="n">
        <f aca="false">COUNTIF($A4486:$F4486,F4486)-1</f>
        <v>2</v>
      </c>
      <c r="M4486" s="2" t="n">
        <f aca="false">IF(AND(COUNTIF(G4486:L4486,2)=3,COUNTIF(G4486:L4486,0)=3),1,0)</f>
        <v>0</v>
      </c>
      <c r="N4486" s="3" t="n">
        <f aca="false">IF(AVERAGEIF(G4486:L4486,0,A4486:F4486)&lt;SUMIF(G4486:L4486,"&gt;0",A4486:F4486),1,0)</f>
        <v>1</v>
      </c>
    </row>
    <row r="4487" customFormat="false" ht="15" hidden="false" customHeight="false" outlineLevel="0" collapsed="false">
      <c r="A4487" s="0" t="n">
        <v>75</v>
      </c>
      <c r="B4487" s="0" t="n">
        <v>51</v>
      </c>
      <c r="C4487" s="0" t="n">
        <v>56</v>
      </c>
      <c r="D4487" s="0" t="n">
        <v>95</v>
      </c>
      <c r="E4487" s="0" t="n">
        <v>25</v>
      </c>
      <c r="F4487" s="0" t="n">
        <v>51</v>
      </c>
      <c r="G4487" s="1" t="n">
        <f aca="false">COUNTIF($A4487:$F4487,A4487)-1</f>
        <v>0</v>
      </c>
      <c r="H4487" s="1" t="n">
        <f aca="false">COUNTIF($A4487:$F4487,B4487)-1</f>
        <v>1</v>
      </c>
      <c r="I4487" s="1" t="n">
        <f aca="false">COUNTIF($A4487:$F4487,C4487)-1</f>
        <v>0</v>
      </c>
      <c r="J4487" s="1" t="n">
        <f aca="false">COUNTIF($A4487:$F4487,D4487)-1</f>
        <v>0</v>
      </c>
      <c r="K4487" s="1" t="n">
        <f aca="false">COUNTIF($A4487:$F4487,E4487)-1</f>
        <v>0</v>
      </c>
      <c r="L4487" s="1" t="n">
        <f aca="false">COUNTIF($A4487:$F4487,F4487)-1</f>
        <v>1</v>
      </c>
      <c r="M4487" s="2" t="n">
        <f aca="false">IF(AND(COUNTIF(G4487:L4487,2)=3,COUNTIF(G4487:L4487,0)=3),1,0)</f>
        <v>0</v>
      </c>
      <c r="N4487" s="3" t="n">
        <f aca="false">IF(AVERAGEIF(G4487:L4487,0,A4487:F4487)&lt;SUMIF(G4487:L4487,"&gt;0",A4487:F4487),1,0)</f>
        <v>1</v>
      </c>
    </row>
    <row r="4488" customFormat="false" ht="15" hidden="false" customHeight="false" outlineLevel="0" collapsed="false">
      <c r="A4488" s="0" t="n">
        <v>52</v>
      </c>
      <c r="B4488" s="0" t="n">
        <v>55</v>
      </c>
      <c r="C4488" s="0" t="n">
        <v>27</v>
      </c>
      <c r="D4488" s="0" t="n">
        <v>59</v>
      </c>
      <c r="E4488" s="0" t="n">
        <v>52</v>
      </c>
      <c r="F4488" s="0" t="n">
        <v>27</v>
      </c>
      <c r="G4488" s="1" t="n">
        <f aca="false">COUNTIF($A4488:$F4488,A4488)-1</f>
        <v>1</v>
      </c>
      <c r="H4488" s="1" t="n">
        <f aca="false">COUNTIF($A4488:$F4488,B4488)-1</f>
        <v>0</v>
      </c>
      <c r="I4488" s="1" t="n">
        <f aca="false">COUNTIF($A4488:$F4488,C4488)-1</f>
        <v>1</v>
      </c>
      <c r="J4488" s="1" t="n">
        <f aca="false">COUNTIF($A4488:$F4488,D4488)-1</f>
        <v>0</v>
      </c>
      <c r="K4488" s="1" t="n">
        <f aca="false">COUNTIF($A4488:$F4488,E4488)-1</f>
        <v>1</v>
      </c>
      <c r="L4488" s="1" t="n">
        <f aca="false">COUNTIF($A4488:$F4488,F4488)-1</f>
        <v>1</v>
      </c>
      <c r="M4488" s="2" t="n">
        <f aca="false">IF(AND(COUNTIF(G4488:L4488,2)=3,COUNTIF(G4488:L4488,0)=3),1,0)</f>
        <v>0</v>
      </c>
      <c r="N4488" s="3" t="n">
        <f aca="false">IF(AVERAGEIF(G4488:L4488,0,A4488:F4488)&lt;SUMIF(G4488:L4488,"&gt;0",A4488:F4488),1,0)</f>
        <v>1</v>
      </c>
    </row>
    <row r="4489" customFormat="false" ht="15" hidden="false" customHeight="false" outlineLevel="0" collapsed="false">
      <c r="A4489" s="0" t="n">
        <v>19</v>
      </c>
      <c r="B4489" s="0" t="n">
        <v>59</v>
      </c>
      <c r="C4489" s="0" t="n">
        <v>66</v>
      </c>
      <c r="D4489" s="0" t="n">
        <v>33</v>
      </c>
      <c r="E4489" s="0" t="n">
        <v>38</v>
      </c>
      <c r="F4489" s="0" t="n">
        <v>59</v>
      </c>
      <c r="G4489" s="1" t="n">
        <f aca="false">COUNTIF($A4489:$F4489,A4489)-1</f>
        <v>0</v>
      </c>
      <c r="H4489" s="1" t="n">
        <f aca="false">COUNTIF($A4489:$F4489,B4489)-1</f>
        <v>1</v>
      </c>
      <c r="I4489" s="1" t="n">
        <f aca="false">COUNTIF($A4489:$F4489,C4489)-1</f>
        <v>0</v>
      </c>
      <c r="J4489" s="1" t="n">
        <f aca="false">COUNTIF($A4489:$F4489,D4489)-1</f>
        <v>0</v>
      </c>
      <c r="K4489" s="1" t="n">
        <f aca="false">COUNTIF($A4489:$F4489,E4489)-1</f>
        <v>0</v>
      </c>
      <c r="L4489" s="1" t="n">
        <f aca="false">COUNTIF($A4489:$F4489,F4489)-1</f>
        <v>1</v>
      </c>
      <c r="M4489" s="2" t="n">
        <f aca="false">IF(AND(COUNTIF(G4489:L4489,2)=3,COUNTIF(G4489:L4489,0)=3),1,0)</f>
        <v>0</v>
      </c>
      <c r="N4489" s="3" t="n">
        <f aca="false">IF(AVERAGEIF(G4489:L4489,0,A4489:F4489)&lt;SUMIF(G4489:L4489,"&gt;0",A4489:F4489),1,0)</f>
        <v>1</v>
      </c>
    </row>
    <row r="4490" customFormat="false" ht="15" hidden="false" customHeight="false" outlineLevel="0" collapsed="false">
      <c r="A4490" s="0" t="n">
        <v>18</v>
      </c>
      <c r="B4490" s="0" t="n">
        <v>46</v>
      </c>
      <c r="C4490" s="0" t="n">
        <v>63</v>
      </c>
      <c r="D4490" s="0" t="n">
        <v>55</v>
      </c>
      <c r="E4490" s="0" t="n">
        <v>36</v>
      </c>
      <c r="F4490" s="0" t="n">
        <v>46</v>
      </c>
      <c r="G4490" s="1" t="n">
        <f aca="false">COUNTIF($A4490:$F4490,A4490)-1</f>
        <v>0</v>
      </c>
      <c r="H4490" s="1" t="n">
        <f aca="false">COUNTIF($A4490:$F4490,B4490)-1</f>
        <v>1</v>
      </c>
      <c r="I4490" s="1" t="n">
        <f aca="false">COUNTIF($A4490:$F4490,C4490)-1</f>
        <v>0</v>
      </c>
      <c r="J4490" s="1" t="n">
        <f aca="false">COUNTIF($A4490:$F4490,D4490)-1</f>
        <v>0</v>
      </c>
      <c r="K4490" s="1" t="n">
        <f aca="false">COUNTIF($A4490:$F4490,E4490)-1</f>
        <v>0</v>
      </c>
      <c r="L4490" s="1" t="n">
        <f aca="false">COUNTIF($A4490:$F4490,F4490)-1</f>
        <v>1</v>
      </c>
      <c r="M4490" s="2" t="n">
        <f aca="false">IF(AND(COUNTIF(G4490:L4490,2)=3,COUNTIF(G4490:L4490,0)=3),1,0)</f>
        <v>0</v>
      </c>
      <c r="N4490" s="3" t="n">
        <f aca="false">IF(AVERAGEIF(G4490:L4490,0,A4490:F4490)&lt;SUMIF(G4490:L4490,"&gt;0",A4490:F4490),1,0)</f>
        <v>1</v>
      </c>
    </row>
    <row r="4491" customFormat="false" ht="15" hidden="false" customHeight="false" outlineLevel="0" collapsed="false">
      <c r="A4491" s="0" t="n">
        <v>31</v>
      </c>
      <c r="B4491" s="0" t="n">
        <v>57</v>
      </c>
      <c r="C4491" s="0" t="n">
        <v>19</v>
      </c>
      <c r="D4491" s="0" t="n">
        <v>20</v>
      </c>
      <c r="E4491" s="0" t="n">
        <v>31</v>
      </c>
      <c r="F4491" s="0" t="n">
        <v>57</v>
      </c>
      <c r="G4491" s="1" t="n">
        <f aca="false">COUNTIF($A4491:$F4491,A4491)-1</f>
        <v>1</v>
      </c>
      <c r="H4491" s="1" t="n">
        <f aca="false">COUNTIF($A4491:$F4491,B4491)-1</f>
        <v>1</v>
      </c>
      <c r="I4491" s="1" t="n">
        <f aca="false">COUNTIF($A4491:$F4491,C4491)-1</f>
        <v>0</v>
      </c>
      <c r="J4491" s="1" t="n">
        <f aca="false">COUNTIF($A4491:$F4491,D4491)-1</f>
        <v>0</v>
      </c>
      <c r="K4491" s="1" t="n">
        <f aca="false">COUNTIF($A4491:$F4491,E4491)-1</f>
        <v>1</v>
      </c>
      <c r="L4491" s="1" t="n">
        <f aca="false">COUNTIF($A4491:$F4491,F4491)-1</f>
        <v>1</v>
      </c>
      <c r="M4491" s="2" t="n">
        <f aca="false">IF(AND(COUNTIF(G4491:L4491,2)=3,COUNTIF(G4491:L4491,0)=3),1,0)</f>
        <v>0</v>
      </c>
      <c r="N4491" s="3" t="n">
        <f aca="false">IF(AVERAGEIF(G4491:L4491,0,A4491:F4491)&lt;SUMIF(G4491:L4491,"&gt;0",A4491:F4491),1,0)</f>
        <v>1</v>
      </c>
    </row>
    <row r="4492" customFormat="false" ht="15" hidden="false" customHeight="false" outlineLevel="0" collapsed="false">
      <c r="A4492" s="0" t="n">
        <v>40</v>
      </c>
      <c r="B4492" s="0" t="n">
        <v>53</v>
      </c>
      <c r="C4492" s="0" t="n">
        <v>60</v>
      </c>
      <c r="D4492" s="0" t="n">
        <v>35</v>
      </c>
      <c r="E4492" s="0" t="n">
        <v>20</v>
      </c>
      <c r="F4492" s="0" t="n">
        <v>79</v>
      </c>
      <c r="G4492" s="1" t="n">
        <f aca="false">COUNTIF($A4492:$F4492,A4492)-1</f>
        <v>0</v>
      </c>
      <c r="H4492" s="1" t="n">
        <f aca="false">COUNTIF($A4492:$F4492,B4492)-1</f>
        <v>0</v>
      </c>
      <c r="I4492" s="1" t="n">
        <f aca="false">COUNTIF($A4492:$F4492,C4492)-1</f>
        <v>0</v>
      </c>
      <c r="J4492" s="1" t="n">
        <f aca="false">COUNTIF($A4492:$F4492,D4492)-1</f>
        <v>0</v>
      </c>
      <c r="K4492" s="1" t="n">
        <f aca="false">COUNTIF($A4492:$F4492,E4492)-1</f>
        <v>0</v>
      </c>
      <c r="L4492" s="1" t="n">
        <f aca="false">COUNTIF($A4492:$F4492,F4492)-1</f>
        <v>0</v>
      </c>
      <c r="M4492" s="2" t="n">
        <f aca="false">IF(AND(COUNTIF(G4492:L4492,2)=3,COUNTIF(G4492:L4492,0)=3),1,0)</f>
        <v>0</v>
      </c>
      <c r="N4492" s="3" t="n">
        <f aca="false">IF(AVERAGEIF(G4492:L4492,0,A4492:F4492)&lt;SUMIF(G4492:L4492,"&gt;0",A4492:F4492),1,0)</f>
        <v>0</v>
      </c>
    </row>
    <row r="4493" customFormat="false" ht="15" hidden="false" customHeight="false" outlineLevel="0" collapsed="false">
      <c r="A4493" s="0" t="n">
        <v>52</v>
      </c>
      <c r="B4493" s="0" t="n">
        <v>10</v>
      </c>
      <c r="C4493" s="0" t="n">
        <v>16</v>
      </c>
      <c r="D4493" s="0" t="n">
        <v>31</v>
      </c>
      <c r="E4493" s="0" t="n">
        <v>26</v>
      </c>
      <c r="F4493" s="0" t="n">
        <v>10</v>
      </c>
      <c r="G4493" s="1" t="n">
        <f aca="false">COUNTIF($A4493:$F4493,A4493)-1</f>
        <v>0</v>
      </c>
      <c r="H4493" s="1" t="n">
        <f aca="false">COUNTIF($A4493:$F4493,B4493)-1</f>
        <v>1</v>
      </c>
      <c r="I4493" s="1" t="n">
        <f aca="false">COUNTIF($A4493:$F4493,C4493)-1</f>
        <v>0</v>
      </c>
      <c r="J4493" s="1" t="n">
        <f aca="false">COUNTIF($A4493:$F4493,D4493)-1</f>
        <v>0</v>
      </c>
      <c r="K4493" s="1" t="n">
        <f aca="false">COUNTIF($A4493:$F4493,E4493)-1</f>
        <v>0</v>
      </c>
      <c r="L4493" s="1" t="n">
        <f aca="false">COUNTIF($A4493:$F4493,F4493)-1</f>
        <v>1</v>
      </c>
      <c r="M4493" s="2" t="n">
        <f aca="false">IF(AND(COUNTIF(G4493:L4493,2)=3,COUNTIF(G4493:L4493,0)=3),1,0)</f>
        <v>0</v>
      </c>
      <c r="N4493" s="3" t="n">
        <f aca="false">IF(AVERAGEIF(G4493:L4493,0,A4493:F4493)&lt;SUMIF(G4493:L4493,"&gt;0",A4493:F4493),1,0)</f>
        <v>0</v>
      </c>
    </row>
    <row r="4494" customFormat="false" ht="15" hidden="false" customHeight="false" outlineLevel="0" collapsed="false">
      <c r="A4494" s="0" t="n">
        <v>66</v>
      </c>
      <c r="B4494" s="0" t="n">
        <v>62</v>
      </c>
      <c r="C4494" s="0" t="n">
        <v>70</v>
      </c>
      <c r="D4494" s="0" t="n">
        <v>80</v>
      </c>
      <c r="E4494" s="0" t="n">
        <v>99</v>
      </c>
      <c r="F4494" s="0" t="n">
        <v>186</v>
      </c>
      <c r="G4494" s="1" t="n">
        <f aca="false">COUNTIF($A4494:$F4494,A4494)-1</f>
        <v>0</v>
      </c>
      <c r="H4494" s="1" t="n">
        <f aca="false">COUNTIF($A4494:$F4494,B4494)-1</f>
        <v>0</v>
      </c>
      <c r="I4494" s="1" t="n">
        <f aca="false">COUNTIF($A4494:$F4494,C4494)-1</f>
        <v>0</v>
      </c>
      <c r="J4494" s="1" t="n">
        <f aca="false">COUNTIF($A4494:$F4494,D4494)-1</f>
        <v>0</v>
      </c>
      <c r="K4494" s="1" t="n">
        <f aca="false">COUNTIF($A4494:$F4494,E4494)-1</f>
        <v>0</v>
      </c>
      <c r="L4494" s="1" t="n">
        <f aca="false">COUNTIF($A4494:$F4494,F4494)-1</f>
        <v>0</v>
      </c>
      <c r="M4494" s="2" t="n">
        <f aca="false">IF(AND(COUNTIF(G4494:L4494,2)=3,COUNTIF(G4494:L4494,0)=3),1,0)</f>
        <v>0</v>
      </c>
      <c r="N4494" s="3" t="n">
        <f aca="false">IF(AVERAGEIF(G4494:L4494,0,A4494:F4494)&lt;SUMIF(G4494:L4494,"&gt;0",A4494:F4494),1,0)</f>
        <v>0</v>
      </c>
    </row>
    <row r="4495" customFormat="false" ht="15" hidden="false" customHeight="false" outlineLevel="0" collapsed="false">
      <c r="A4495" s="0" t="n">
        <v>73</v>
      </c>
      <c r="B4495" s="0" t="n">
        <v>70</v>
      </c>
      <c r="C4495" s="0" t="n">
        <v>50</v>
      </c>
      <c r="D4495" s="0" t="n">
        <v>26</v>
      </c>
      <c r="E4495" s="0" t="n">
        <v>36</v>
      </c>
      <c r="F4495" s="0" t="n">
        <v>210</v>
      </c>
      <c r="G4495" s="1" t="n">
        <f aca="false">COUNTIF($A4495:$F4495,A4495)-1</f>
        <v>0</v>
      </c>
      <c r="H4495" s="1" t="n">
        <f aca="false">COUNTIF($A4495:$F4495,B4495)-1</f>
        <v>0</v>
      </c>
      <c r="I4495" s="1" t="n">
        <f aca="false">COUNTIF($A4495:$F4495,C4495)-1</f>
        <v>0</v>
      </c>
      <c r="J4495" s="1" t="n">
        <f aca="false">COUNTIF($A4495:$F4495,D4495)-1</f>
        <v>0</v>
      </c>
      <c r="K4495" s="1" t="n">
        <f aca="false">COUNTIF($A4495:$F4495,E4495)-1</f>
        <v>0</v>
      </c>
      <c r="L4495" s="1" t="n">
        <f aca="false">COUNTIF($A4495:$F4495,F4495)-1</f>
        <v>0</v>
      </c>
      <c r="M4495" s="2" t="n">
        <f aca="false">IF(AND(COUNTIF(G4495:L4495,2)=3,COUNTIF(G4495:L4495,0)=3),1,0)</f>
        <v>0</v>
      </c>
      <c r="N4495" s="3" t="n">
        <f aca="false">IF(AVERAGEIF(G4495:L4495,0,A4495:F4495)&lt;SUMIF(G4495:L4495,"&gt;0",A4495:F4495),1,0)</f>
        <v>0</v>
      </c>
    </row>
    <row r="4496" customFormat="false" ht="15" hidden="false" customHeight="false" outlineLevel="0" collapsed="false">
      <c r="A4496" s="0" t="n">
        <v>5</v>
      </c>
      <c r="B4496" s="0" t="n">
        <v>21</v>
      </c>
      <c r="C4496" s="0" t="n">
        <v>1</v>
      </c>
      <c r="D4496" s="0" t="n">
        <v>6</v>
      </c>
      <c r="E4496" s="0" t="n">
        <v>15</v>
      </c>
      <c r="F4496" s="0" t="n">
        <v>21</v>
      </c>
      <c r="G4496" s="1" t="n">
        <f aca="false">COUNTIF($A4496:$F4496,A4496)-1</f>
        <v>0</v>
      </c>
      <c r="H4496" s="1" t="n">
        <f aca="false">COUNTIF($A4496:$F4496,B4496)-1</f>
        <v>1</v>
      </c>
      <c r="I4496" s="1" t="n">
        <f aca="false">COUNTIF($A4496:$F4496,C4496)-1</f>
        <v>0</v>
      </c>
      <c r="J4496" s="1" t="n">
        <f aca="false">COUNTIF($A4496:$F4496,D4496)-1</f>
        <v>0</v>
      </c>
      <c r="K4496" s="1" t="n">
        <f aca="false">COUNTIF($A4496:$F4496,E4496)-1</f>
        <v>0</v>
      </c>
      <c r="L4496" s="1" t="n">
        <f aca="false">COUNTIF($A4496:$F4496,F4496)-1</f>
        <v>1</v>
      </c>
      <c r="M4496" s="2" t="n">
        <f aca="false">IF(AND(COUNTIF(G4496:L4496,2)=3,COUNTIF(G4496:L4496,0)=3),1,0)</f>
        <v>0</v>
      </c>
      <c r="N4496" s="3" t="n">
        <f aca="false">IF(AVERAGEIF(G4496:L4496,0,A4496:F4496)&lt;SUMIF(G4496:L4496,"&gt;0",A4496:F4496),1,0)</f>
        <v>1</v>
      </c>
    </row>
    <row r="4497" customFormat="false" ht="15" hidden="false" customHeight="false" outlineLevel="0" collapsed="false">
      <c r="A4497" s="0" t="n">
        <v>77</v>
      </c>
      <c r="B4497" s="0" t="n">
        <v>56</v>
      </c>
      <c r="C4497" s="0" t="n">
        <v>53</v>
      </c>
      <c r="D4497" s="0" t="n">
        <v>90</v>
      </c>
      <c r="E4497" s="0" t="n">
        <v>77</v>
      </c>
      <c r="F4497" s="0" t="n">
        <v>56</v>
      </c>
      <c r="G4497" s="1" t="n">
        <f aca="false">COUNTIF($A4497:$F4497,A4497)-1</f>
        <v>1</v>
      </c>
      <c r="H4497" s="1" t="n">
        <f aca="false">COUNTIF($A4497:$F4497,B4497)-1</f>
        <v>1</v>
      </c>
      <c r="I4497" s="1" t="n">
        <f aca="false">COUNTIF($A4497:$F4497,C4497)-1</f>
        <v>0</v>
      </c>
      <c r="J4497" s="1" t="n">
        <f aca="false">COUNTIF($A4497:$F4497,D4497)-1</f>
        <v>0</v>
      </c>
      <c r="K4497" s="1" t="n">
        <f aca="false">COUNTIF($A4497:$F4497,E4497)-1</f>
        <v>1</v>
      </c>
      <c r="L4497" s="1" t="n">
        <f aca="false">COUNTIF($A4497:$F4497,F4497)-1</f>
        <v>1</v>
      </c>
      <c r="M4497" s="2" t="n">
        <f aca="false">IF(AND(COUNTIF(G4497:L4497,2)=3,COUNTIF(G4497:L4497,0)=3),1,0)</f>
        <v>0</v>
      </c>
      <c r="N4497" s="3" t="n">
        <f aca="false">IF(AVERAGEIF(G4497:L4497,0,A4497:F4497)&lt;SUMIF(G4497:L4497,"&gt;0",A4497:F4497),1,0)</f>
        <v>1</v>
      </c>
    </row>
    <row r="4498" customFormat="false" ht="15" hidden="false" customHeight="false" outlineLevel="0" collapsed="false">
      <c r="A4498" s="0" t="n">
        <v>57</v>
      </c>
      <c r="B4498" s="0" t="n">
        <v>88</v>
      </c>
      <c r="C4498" s="0" t="n">
        <v>62</v>
      </c>
      <c r="D4498" s="0" t="n">
        <v>57</v>
      </c>
      <c r="E4498" s="0" t="n">
        <v>38</v>
      </c>
      <c r="F4498" s="0" t="n">
        <v>88</v>
      </c>
      <c r="G4498" s="1" t="n">
        <f aca="false">COUNTIF($A4498:$F4498,A4498)-1</f>
        <v>1</v>
      </c>
      <c r="H4498" s="1" t="n">
        <f aca="false">COUNTIF($A4498:$F4498,B4498)-1</f>
        <v>1</v>
      </c>
      <c r="I4498" s="1" t="n">
        <f aca="false">COUNTIF($A4498:$F4498,C4498)-1</f>
        <v>0</v>
      </c>
      <c r="J4498" s="1" t="n">
        <f aca="false">COUNTIF($A4498:$F4498,D4498)-1</f>
        <v>1</v>
      </c>
      <c r="K4498" s="1" t="n">
        <f aca="false">COUNTIF($A4498:$F4498,E4498)-1</f>
        <v>0</v>
      </c>
      <c r="L4498" s="1" t="n">
        <f aca="false">COUNTIF($A4498:$F4498,F4498)-1</f>
        <v>1</v>
      </c>
      <c r="M4498" s="2" t="n">
        <f aca="false">IF(AND(COUNTIF(G4498:L4498,2)=3,COUNTIF(G4498:L4498,0)=3),1,0)</f>
        <v>0</v>
      </c>
      <c r="N4498" s="3" t="n">
        <f aca="false">IF(AVERAGEIF(G4498:L4498,0,A4498:F4498)&lt;SUMIF(G4498:L4498,"&gt;0",A4498:F4498),1,0)</f>
        <v>1</v>
      </c>
    </row>
    <row r="4499" customFormat="false" ht="15" hidden="false" customHeight="false" outlineLevel="0" collapsed="false">
      <c r="A4499" s="0" t="n">
        <v>8</v>
      </c>
      <c r="B4499" s="0" t="n">
        <v>27</v>
      </c>
      <c r="C4499" s="0" t="n">
        <v>12</v>
      </c>
      <c r="D4499" s="0" t="n">
        <v>20</v>
      </c>
      <c r="E4499" s="0" t="n">
        <v>4</v>
      </c>
      <c r="F4499" s="0" t="n">
        <v>54</v>
      </c>
      <c r="G4499" s="1" t="n">
        <f aca="false">COUNTIF($A4499:$F4499,A4499)-1</f>
        <v>0</v>
      </c>
      <c r="H4499" s="1" t="n">
        <f aca="false">COUNTIF($A4499:$F4499,B4499)-1</f>
        <v>0</v>
      </c>
      <c r="I4499" s="1" t="n">
        <f aca="false">COUNTIF($A4499:$F4499,C4499)-1</f>
        <v>0</v>
      </c>
      <c r="J4499" s="1" t="n">
        <f aca="false">COUNTIF($A4499:$F4499,D4499)-1</f>
        <v>0</v>
      </c>
      <c r="K4499" s="1" t="n">
        <f aca="false">COUNTIF($A4499:$F4499,E4499)-1</f>
        <v>0</v>
      </c>
      <c r="L4499" s="1" t="n">
        <f aca="false">COUNTIF($A4499:$F4499,F4499)-1</f>
        <v>0</v>
      </c>
      <c r="M4499" s="2" t="n">
        <f aca="false">IF(AND(COUNTIF(G4499:L4499,2)=3,COUNTIF(G4499:L4499,0)=3),1,0)</f>
        <v>0</v>
      </c>
      <c r="N4499" s="3" t="n">
        <f aca="false">IF(AVERAGEIF(G4499:L4499,0,A4499:F4499)&lt;SUMIF(G4499:L4499,"&gt;0",A4499:F4499),1,0)</f>
        <v>0</v>
      </c>
    </row>
    <row r="4500" customFormat="false" ht="15" hidden="false" customHeight="false" outlineLevel="0" collapsed="false">
      <c r="A4500" s="0" t="n">
        <v>59</v>
      </c>
      <c r="B4500" s="0" t="n">
        <v>54</v>
      </c>
      <c r="C4500" s="0" t="n">
        <v>89</v>
      </c>
      <c r="D4500" s="0" t="n">
        <v>52</v>
      </c>
      <c r="E4500" s="0" t="n">
        <v>19</v>
      </c>
      <c r="F4500" s="0" t="n">
        <v>81</v>
      </c>
      <c r="G4500" s="1" t="n">
        <f aca="false">COUNTIF($A4500:$F4500,A4500)-1</f>
        <v>0</v>
      </c>
      <c r="H4500" s="1" t="n">
        <f aca="false">COUNTIF($A4500:$F4500,B4500)-1</f>
        <v>0</v>
      </c>
      <c r="I4500" s="1" t="n">
        <f aca="false">COUNTIF($A4500:$F4500,C4500)-1</f>
        <v>0</v>
      </c>
      <c r="J4500" s="1" t="n">
        <f aca="false">COUNTIF($A4500:$F4500,D4500)-1</f>
        <v>0</v>
      </c>
      <c r="K4500" s="1" t="n">
        <f aca="false">COUNTIF($A4500:$F4500,E4500)-1</f>
        <v>0</v>
      </c>
      <c r="L4500" s="1" t="n">
        <f aca="false">COUNTIF($A4500:$F4500,F4500)-1</f>
        <v>0</v>
      </c>
      <c r="M4500" s="2" t="n">
        <f aca="false">IF(AND(COUNTIF(G4500:L4500,2)=3,COUNTIF(G4500:L4500,0)=3),1,0)</f>
        <v>0</v>
      </c>
      <c r="N4500" s="3" t="n">
        <f aca="false">IF(AVERAGEIF(G4500:L4500,0,A4500:F4500)&lt;SUMIF(G4500:L4500,"&gt;0",A4500:F4500),1,0)</f>
        <v>0</v>
      </c>
    </row>
    <row r="4501" customFormat="false" ht="15" hidden="false" customHeight="false" outlineLevel="0" collapsed="false">
      <c r="A4501" s="0" t="n">
        <v>55</v>
      </c>
      <c r="B4501" s="0" t="n">
        <v>73</v>
      </c>
      <c r="C4501" s="0" t="n">
        <v>53</v>
      </c>
      <c r="D4501" s="0" t="n">
        <v>56</v>
      </c>
      <c r="E4501" s="0" t="n">
        <v>82</v>
      </c>
      <c r="F4501" s="0" t="n">
        <v>146</v>
      </c>
      <c r="G4501" s="1" t="n">
        <f aca="false">COUNTIF($A4501:$F4501,A4501)-1</f>
        <v>0</v>
      </c>
      <c r="H4501" s="1" t="n">
        <f aca="false">COUNTIF($A4501:$F4501,B4501)-1</f>
        <v>0</v>
      </c>
      <c r="I4501" s="1" t="n">
        <f aca="false">COUNTIF($A4501:$F4501,C4501)-1</f>
        <v>0</v>
      </c>
      <c r="J4501" s="1" t="n">
        <f aca="false">COUNTIF($A4501:$F4501,D4501)-1</f>
        <v>0</v>
      </c>
      <c r="K4501" s="1" t="n">
        <f aca="false">COUNTIF($A4501:$F4501,E4501)-1</f>
        <v>0</v>
      </c>
      <c r="L4501" s="1" t="n">
        <f aca="false">COUNTIF($A4501:$F4501,F4501)-1</f>
        <v>0</v>
      </c>
      <c r="M4501" s="2" t="n">
        <f aca="false">IF(AND(COUNTIF(G4501:L4501,2)=3,COUNTIF(G4501:L4501,0)=3),1,0)</f>
        <v>0</v>
      </c>
      <c r="N4501" s="3" t="n">
        <f aca="false">IF(AVERAGEIF(G4501:L4501,0,A4501:F4501)&lt;SUMIF(G4501:L4501,"&gt;0",A4501:F4501),1,0)</f>
        <v>0</v>
      </c>
    </row>
    <row r="4502" customFormat="false" ht="15" hidden="false" customHeight="false" outlineLevel="0" collapsed="false">
      <c r="A4502" s="0" t="n">
        <v>53</v>
      </c>
      <c r="B4502" s="0" t="n">
        <v>19</v>
      </c>
      <c r="C4502" s="0" t="n">
        <v>26</v>
      </c>
      <c r="D4502" s="0" t="n">
        <v>28</v>
      </c>
      <c r="E4502" s="0" t="n">
        <v>53</v>
      </c>
      <c r="F4502" s="0" t="n">
        <v>6</v>
      </c>
      <c r="G4502" s="1" t="n">
        <f aca="false">COUNTIF($A4502:$F4502,A4502)-1</f>
        <v>1</v>
      </c>
      <c r="H4502" s="1" t="n">
        <f aca="false">COUNTIF($A4502:$F4502,B4502)-1</f>
        <v>0</v>
      </c>
      <c r="I4502" s="1" t="n">
        <f aca="false">COUNTIF($A4502:$F4502,C4502)-1</f>
        <v>0</v>
      </c>
      <c r="J4502" s="1" t="n">
        <f aca="false">COUNTIF($A4502:$F4502,D4502)-1</f>
        <v>0</v>
      </c>
      <c r="K4502" s="1" t="n">
        <f aca="false">COUNTIF($A4502:$F4502,E4502)-1</f>
        <v>1</v>
      </c>
      <c r="L4502" s="1" t="n">
        <f aca="false">COUNTIF($A4502:$F4502,F4502)-1</f>
        <v>0</v>
      </c>
      <c r="M4502" s="2" t="n">
        <f aca="false">IF(AND(COUNTIF(G4502:L4502,2)=3,COUNTIF(G4502:L4502,0)=3),1,0)</f>
        <v>0</v>
      </c>
      <c r="N4502" s="3" t="n">
        <f aca="false">IF(AVERAGEIF(G4502:L4502,0,A4502:F4502)&lt;SUMIF(G4502:L4502,"&gt;0",A4502:F4502),1,0)</f>
        <v>1</v>
      </c>
    </row>
    <row r="4503" customFormat="false" ht="15" hidden="false" customHeight="false" outlineLevel="0" collapsed="false">
      <c r="A4503" s="0" t="n">
        <v>55</v>
      </c>
      <c r="B4503" s="0" t="n">
        <v>84</v>
      </c>
      <c r="C4503" s="0" t="n">
        <v>68</v>
      </c>
      <c r="D4503" s="0" t="n">
        <v>31</v>
      </c>
      <c r="E4503" s="0" t="n">
        <v>18</v>
      </c>
      <c r="F4503" s="0" t="n">
        <v>56</v>
      </c>
      <c r="G4503" s="1" t="n">
        <f aca="false">COUNTIF($A4503:$F4503,A4503)-1</f>
        <v>0</v>
      </c>
      <c r="H4503" s="1" t="n">
        <f aca="false">COUNTIF($A4503:$F4503,B4503)-1</f>
        <v>0</v>
      </c>
      <c r="I4503" s="1" t="n">
        <f aca="false">COUNTIF($A4503:$F4503,C4503)-1</f>
        <v>0</v>
      </c>
      <c r="J4503" s="1" t="n">
        <f aca="false">COUNTIF($A4503:$F4503,D4503)-1</f>
        <v>0</v>
      </c>
      <c r="K4503" s="1" t="n">
        <f aca="false">COUNTIF($A4503:$F4503,E4503)-1</f>
        <v>0</v>
      </c>
      <c r="L4503" s="1" t="n">
        <f aca="false">COUNTIF($A4503:$F4503,F4503)-1</f>
        <v>0</v>
      </c>
      <c r="M4503" s="2" t="n">
        <f aca="false">IF(AND(COUNTIF(G4503:L4503,2)=3,COUNTIF(G4503:L4503,0)=3),1,0)</f>
        <v>0</v>
      </c>
      <c r="N4503" s="3" t="n">
        <f aca="false">IF(AVERAGEIF(G4503:L4503,0,A4503:F4503)&lt;SUMIF(G4503:L4503,"&gt;0",A4503:F4503),1,0)</f>
        <v>0</v>
      </c>
    </row>
    <row r="4504" customFormat="false" ht="15" hidden="false" customHeight="false" outlineLevel="0" collapsed="false">
      <c r="A4504" s="0" t="n">
        <v>79</v>
      </c>
      <c r="B4504" s="0" t="n">
        <v>60</v>
      </c>
      <c r="C4504" s="0" t="n">
        <v>81</v>
      </c>
      <c r="D4504" s="0" t="n">
        <v>77</v>
      </c>
      <c r="E4504" s="0" t="n">
        <v>26</v>
      </c>
      <c r="F4504" s="0" t="n">
        <v>60</v>
      </c>
      <c r="G4504" s="1" t="n">
        <f aca="false">COUNTIF($A4504:$F4504,A4504)-1</f>
        <v>0</v>
      </c>
      <c r="H4504" s="1" t="n">
        <f aca="false">COUNTIF($A4504:$F4504,B4504)-1</f>
        <v>1</v>
      </c>
      <c r="I4504" s="1" t="n">
        <f aca="false">COUNTIF($A4504:$F4504,C4504)-1</f>
        <v>0</v>
      </c>
      <c r="J4504" s="1" t="n">
        <f aca="false">COUNTIF($A4504:$F4504,D4504)-1</f>
        <v>0</v>
      </c>
      <c r="K4504" s="1" t="n">
        <f aca="false">COUNTIF($A4504:$F4504,E4504)-1</f>
        <v>0</v>
      </c>
      <c r="L4504" s="1" t="n">
        <f aca="false">COUNTIF($A4504:$F4504,F4504)-1</f>
        <v>1</v>
      </c>
      <c r="M4504" s="2" t="n">
        <f aca="false">IF(AND(COUNTIF(G4504:L4504,2)=3,COUNTIF(G4504:L4504,0)=3),1,0)</f>
        <v>0</v>
      </c>
      <c r="N4504" s="3" t="n">
        <f aca="false">IF(AVERAGEIF(G4504:L4504,0,A4504:F4504)&lt;SUMIF(G4504:L4504,"&gt;0",A4504:F4504),1,0)</f>
        <v>1</v>
      </c>
    </row>
    <row r="4505" customFormat="false" ht="15" hidden="false" customHeight="false" outlineLevel="0" collapsed="false">
      <c r="A4505" s="0" t="n">
        <v>60</v>
      </c>
      <c r="B4505" s="0" t="n">
        <v>51</v>
      </c>
      <c r="C4505" s="0" t="n">
        <v>46</v>
      </c>
      <c r="D4505" s="0" t="n">
        <v>24</v>
      </c>
      <c r="E4505" s="0" t="n">
        <v>40</v>
      </c>
      <c r="F4505" s="0" t="n">
        <v>51</v>
      </c>
      <c r="G4505" s="1" t="n">
        <f aca="false">COUNTIF($A4505:$F4505,A4505)-1</f>
        <v>0</v>
      </c>
      <c r="H4505" s="1" t="n">
        <f aca="false">COUNTIF($A4505:$F4505,B4505)-1</f>
        <v>1</v>
      </c>
      <c r="I4505" s="1" t="n">
        <f aca="false">COUNTIF($A4505:$F4505,C4505)-1</f>
        <v>0</v>
      </c>
      <c r="J4505" s="1" t="n">
        <f aca="false">COUNTIF($A4505:$F4505,D4505)-1</f>
        <v>0</v>
      </c>
      <c r="K4505" s="1" t="n">
        <f aca="false">COUNTIF($A4505:$F4505,E4505)-1</f>
        <v>0</v>
      </c>
      <c r="L4505" s="1" t="n">
        <f aca="false">COUNTIF($A4505:$F4505,F4505)-1</f>
        <v>1</v>
      </c>
      <c r="M4505" s="2" t="n">
        <f aca="false">IF(AND(COUNTIF(G4505:L4505,2)=3,COUNTIF(G4505:L4505,0)=3),1,0)</f>
        <v>0</v>
      </c>
      <c r="N4505" s="3" t="n">
        <f aca="false">IF(AVERAGEIF(G4505:L4505,0,A4505:F4505)&lt;SUMIF(G4505:L4505,"&gt;0",A4505:F4505),1,0)</f>
        <v>1</v>
      </c>
    </row>
    <row r="4506" customFormat="false" ht="15" hidden="false" customHeight="false" outlineLevel="0" collapsed="false">
      <c r="A4506" s="0" t="n">
        <v>79</v>
      </c>
      <c r="B4506" s="0" t="n">
        <v>36</v>
      </c>
      <c r="C4506" s="0" t="n">
        <v>66</v>
      </c>
      <c r="D4506" s="0" t="n">
        <v>19</v>
      </c>
      <c r="E4506" s="0" t="n">
        <v>158</v>
      </c>
      <c r="F4506" s="0" t="n">
        <v>24</v>
      </c>
      <c r="G4506" s="1" t="n">
        <f aca="false">COUNTIF($A4506:$F4506,A4506)-1</f>
        <v>0</v>
      </c>
      <c r="H4506" s="1" t="n">
        <f aca="false">COUNTIF($A4506:$F4506,B4506)-1</f>
        <v>0</v>
      </c>
      <c r="I4506" s="1" t="n">
        <f aca="false">COUNTIF($A4506:$F4506,C4506)-1</f>
        <v>0</v>
      </c>
      <c r="J4506" s="1" t="n">
        <f aca="false">COUNTIF($A4506:$F4506,D4506)-1</f>
        <v>0</v>
      </c>
      <c r="K4506" s="1" t="n">
        <f aca="false">COUNTIF($A4506:$F4506,E4506)-1</f>
        <v>0</v>
      </c>
      <c r="L4506" s="1" t="n">
        <f aca="false">COUNTIF($A4506:$F4506,F4506)-1</f>
        <v>0</v>
      </c>
      <c r="M4506" s="2" t="n">
        <f aca="false">IF(AND(COUNTIF(G4506:L4506,2)=3,COUNTIF(G4506:L4506,0)=3),1,0)</f>
        <v>0</v>
      </c>
      <c r="N4506" s="3" t="n">
        <f aca="false">IF(AVERAGEIF(G4506:L4506,0,A4506:F4506)&lt;SUMIF(G4506:L4506,"&gt;0",A4506:F4506),1,0)</f>
        <v>0</v>
      </c>
    </row>
    <row r="4507" customFormat="false" ht="15" hidden="false" customHeight="false" outlineLevel="0" collapsed="false">
      <c r="A4507" s="0" t="n">
        <v>63</v>
      </c>
      <c r="B4507" s="0" t="n">
        <v>38</v>
      </c>
      <c r="C4507" s="0" t="n">
        <v>37</v>
      </c>
      <c r="D4507" s="0" t="n">
        <v>30</v>
      </c>
      <c r="E4507" s="0" t="n">
        <v>189</v>
      </c>
      <c r="F4507" s="0" t="n">
        <v>38</v>
      </c>
      <c r="G4507" s="1" t="n">
        <f aca="false">COUNTIF($A4507:$F4507,A4507)-1</f>
        <v>0</v>
      </c>
      <c r="H4507" s="1" t="n">
        <f aca="false">COUNTIF($A4507:$F4507,B4507)-1</f>
        <v>1</v>
      </c>
      <c r="I4507" s="1" t="n">
        <f aca="false">COUNTIF($A4507:$F4507,C4507)-1</f>
        <v>0</v>
      </c>
      <c r="J4507" s="1" t="n">
        <f aca="false">COUNTIF($A4507:$F4507,D4507)-1</f>
        <v>0</v>
      </c>
      <c r="K4507" s="1" t="n">
        <f aca="false">COUNTIF($A4507:$F4507,E4507)-1</f>
        <v>0</v>
      </c>
      <c r="L4507" s="1" t="n">
        <f aca="false">COUNTIF($A4507:$F4507,F4507)-1</f>
        <v>1</v>
      </c>
      <c r="M4507" s="2" t="n">
        <f aca="false">IF(AND(COUNTIF(G4507:L4507,2)=3,COUNTIF(G4507:L4507,0)=3),1,0)</f>
        <v>0</v>
      </c>
      <c r="N4507" s="3" t="n">
        <f aca="false">IF(AVERAGEIF(G4507:L4507,0,A4507:F4507)&lt;SUMIF(G4507:L4507,"&gt;0",A4507:F4507),1,0)</f>
        <v>0</v>
      </c>
    </row>
    <row r="4508" customFormat="false" ht="15" hidden="false" customHeight="false" outlineLevel="0" collapsed="false">
      <c r="A4508" s="0" t="n">
        <v>74</v>
      </c>
      <c r="B4508" s="0" t="n">
        <v>50</v>
      </c>
      <c r="C4508" s="0" t="n">
        <v>31</v>
      </c>
      <c r="D4508" s="0" t="n">
        <v>35</v>
      </c>
      <c r="E4508" s="0" t="n">
        <v>111</v>
      </c>
      <c r="F4508" s="0" t="n">
        <v>75</v>
      </c>
      <c r="G4508" s="1" t="n">
        <f aca="false">COUNTIF($A4508:$F4508,A4508)-1</f>
        <v>0</v>
      </c>
      <c r="H4508" s="1" t="n">
        <f aca="false">COUNTIF($A4508:$F4508,B4508)-1</f>
        <v>0</v>
      </c>
      <c r="I4508" s="1" t="n">
        <f aca="false">COUNTIF($A4508:$F4508,C4508)-1</f>
        <v>0</v>
      </c>
      <c r="J4508" s="1" t="n">
        <f aca="false">COUNTIF($A4508:$F4508,D4508)-1</f>
        <v>0</v>
      </c>
      <c r="K4508" s="1" t="n">
        <f aca="false">COUNTIF($A4508:$F4508,E4508)-1</f>
        <v>0</v>
      </c>
      <c r="L4508" s="1" t="n">
        <f aca="false">COUNTIF($A4508:$F4508,F4508)-1</f>
        <v>0</v>
      </c>
      <c r="M4508" s="2" t="n">
        <f aca="false">IF(AND(COUNTIF(G4508:L4508,2)=3,COUNTIF(G4508:L4508,0)=3),1,0)</f>
        <v>0</v>
      </c>
      <c r="N4508" s="3" t="n">
        <f aca="false">IF(AVERAGEIF(G4508:L4508,0,A4508:F4508)&lt;SUMIF(G4508:L4508,"&gt;0",A4508:F4508),1,0)</f>
        <v>0</v>
      </c>
    </row>
    <row r="4509" customFormat="false" ht="15" hidden="false" customHeight="false" outlineLevel="0" collapsed="false">
      <c r="A4509" s="0" t="n">
        <v>13</v>
      </c>
      <c r="B4509" s="0" t="n">
        <v>11</v>
      </c>
      <c r="C4509" s="0" t="n">
        <v>6</v>
      </c>
      <c r="D4509" s="0" t="n">
        <v>54</v>
      </c>
      <c r="E4509" s="0" t="n">
        <v>39</v>
      </c>
      <c r="F4509" s="0" t="n">
        <v>3</v>
      </c>
      <c r="G4509" s="1" t="n">
        <f aca="false">COUNTIF($A4509:$F4509,A4509)-1</f>
        <v>0</v>
      </c>
      <c r="H4509" s="1" t="n">
        <f aca="false">COUNTIF($A4509:$F4509,B4509)-1</f>
        <v>0</v>
      </c>
      <c r="I4509" s="1" t="n">
        <f aca="false">COUNTIF($A4509:$F4509,C4509)-1</f>
        <v>0</v>
      </c>
      <c r="J4509" s="1" t="n">
        <f aca="false">COUNTIF($A4509:$F4509,D4509)-1</f>
        <v>0</v>
      </c>
      <c r="K4509" s="1" t="n">
        <f aca="false">COUNTIF($A4509:$F4509,E4509)-1</f>
        <v>0</v>
      </c>
      <c r="L4509" s="1" t="n">
        <f aca="false">COUNTIF($A4509:$F4509,F4509)-1</f>
        <v>0</v>
      </c>
      <c r="M4509" s="2" t="n">
        <f aca="false">IF(AND(COUNTIF(G4509:L4509,2)=3,COUNTIF(G4509:L4509,0)=3),1,0)</f>
        <v>0</v>
      </c>
      <c r="N4509" s="3" t="n">
        <f aca="false">IF(AVERAGEIF(G4509:L4509,0,A4509:F4509)&lt;SUMIF(G4509:L4509,"&gt;0",A4509:F4509),1,0)</f>
        <v>0</v>
      </c>
    </row>
    <row r="4510" customFormat="false" ht="15" hidden="false" customHeight="false" outlineLevel="0" collapsed="false">
      <c r="A4510" s="0" t="n">
        <v>37</v>
      </c>
      <c r="B4510" s="0" t="n">
        <v>32</v>
      </c>
      <c r="C4510" s="0" t="n">
        <v>37</v>
      </c>
      <c r="D4510" s="0" t="n">
        <v>37</v>
      </c>
      <c r="E4510" s="0" t="n">
        <v>18</v>
      </c>
      <c r="F4510" s="0" t="n">
        <v>64</v>
      </c>
      <c r="G4510" s="1" t="n">
        <f aca="false">COUNTIF($A4510:$F4510,A4510)-1</f>
        <v>2</v>
      </c>
      <c r="H4510" s="1" t="n">
        <f aca="false">COUNTIF($A4510:$F4510,B4510)-1</f>
        <v>0</v>
      </c>
      <c r="I4510" s="1" t="n">
        <f aca="false">COUNTIF($A4510:$F4510,C4510)-1</f>
        <v>2</v>
      </c>
      <c r="J4510" s="1" t="n">
        <f aca="false">COUNTIF($A4510:$F4510,D4510)-1</f>
        <v>2</v>
      </c>
      <c r="K4510" s="1" t="n">
        <f aca="false">COUNTIF($A4510:$F4510,E4510)-1</f>
        <v>0</v>
      </c>
      <c r="L4510" s="1" t="n">
        <f aca="false">COUNTIF($A4510:$F4510,F4510)-1</f>
        <v>0</v>
      </c>
      <c r="M4510" s="2" t="n">
        <f aca="false">IF(AND(COUNTIF(G4510:L4510,2)=3,COUNTIF(G4510:L4510,0)=3),1,0)</f>
        <v>1</v>
      </c>
      <c r="N4510" s="3" t="n">
        <f aca="false">IF(AVERAGEIF(G4510:L4510,0,A4510:F4510)&lt;SUMIF(G4510:L4510,"&gt;0",A4510:F4510),1,0)</f>
        <v>1</v>
      </c>
    </row>
    <row r="4511" customFormat="false" ht="15" hidden="false" customHeight="false" outlineLevel="0" collapsed="false">
      <c r="A4511" s="0" t="n">
        <v>73</v>
      </c>
      <c r="B4511" s="0" t="n">
        <v>50</v>
      </c>
      <c r="C4511" s="0" t="n">
        <v>82</v>
      </c>
      <c r="D4511" s="0" t="n">
        <v>75</v>
      </c>
      <c r="E4511" s="0" t="n">
        <v>146</v>
      </c>
      <c r="F4511" s="0" t="n">
        <v>150</v>
      </c>
      <c r="G4511" s="1" t="n">
        <f aca="false">COUNTIF($A4511:$F4511,A4511)-1</f>
        <v>0</v>
      </c>
      <c r="H4511" s="1" t="n">
        <f aca="false">COUNTIF($A4511:$F4511,B4511)-1</f>
        <v>0</v>
      </c>
      <c r="I4511" s="1" t="n">
        <f aca="false">COUNTIF($A4511:$F4511,C4511)-1</f>
        <v>0</v>
      </c>
      <c r="J4511" s="1" t="n">
        <f aca="false">COUNTIF($A4511:$F4511,D4511)-1</f>
        <v>0</v>
      </c>
      <c r="K4511" s="1" t="n">
        <f aca="false">COUNTIF($A4511:$F4511,E4511)-1</f>
        <v>0</v>
      </c>
      <c r="L4511" s="1" t="n">
        <f aca="false">COUNTIF($A4511:$F4511,F4511)-1</f>
        <v>0</v>
      </c>
      <c r="M4511" s="2" t="n">
        <f aca="false">IF(AND(COUNTIF(G4511:L4511,2)=3,COUNTIF(G4511:L4511,0)=3),1,0)</f>
        <v>0</v>
      </c>
      <c r="N4511" s="3" t="n">
        <f aca="false">IF(AVERAGEIF(G4511:L4511,0,A4511:F4511)&lt;SUMIF(G4511:L4511,"&gt;0",A4511:F4511),1,0)</f>
        <v>0</v>
      </c>
    </row>
    <row r="4512" customFormat="false" ht="15" hidden="false" customHeight="false" outlineLevel="0" collapsed="false">
      <c r="A4512" s="0" t="n">
        <v>45</v>
      </c>
      <c r="B4512" s="0" t="n">
        <v>42</v>
      </c>
      <c r="C4512" s="0" t="n">
        <v>85</v>
      </c>
      <c r="D4512" s="0" t="n">
        <v>49</v>
      </c>
      <c r="E4512" s="0" t="n">
        <v>45</v>
      </c>
      <c r="F4512" s="0" t="n">
        <v>21</v>
      </c>
      <c r="G4512" s="1" t="n">
        <f aca="false">COUNTIF($A4512:$F4512,A4512)-1</f>
        <v>1</v>
      </c>
      <c r="H4512" s="1" t="n">
        <f aca="false">COUNTIF($A4512:$F4512,B4512)-1</f>
        <v>0</v>
      </c>
      <c r="I4512" s="1" t="n">
        <f aca="false">COUNTIF($A4512:$F4512,C4512)-1</f>
        <v>0</v>
      </c>
      <c r="J4512" s="1" t="n">
        <f aca="false">COUNTIF($A4512:$F4512,D4512)-1</f>
        <v>0</v>
      </c>
      <c r="K4512" s="1" t="n">
        <f aca="false">COUNTIF($A4512:$F4512,E4512)-1</f>
        <v>1</v>
      </c>
      <c r="L4512" s="1" t="n">
        <f aca="false">COUNTIF($A4512:$F4512,F4512)-1</f>
        <v>0</v>
      </c>
      <c r="M4512" s="2" t="n">
        <f aca="false">IF(AND(COUNTIF(G4512:L4512,2)=3,COUNTIF(G4512:L4512,0)=3),1,0)</f>
        <v>0</v>
      </c>
      <c r="N4512" s="3" t="n">
        <f aca="false">IF(AVERAGEIF(G4512:L4512,0,A4512:F4512)&lt;SUMIF(G4512:L4512,"&gt;0",A4512:F4512),1,0)</f>
        <v>1</v>
      </c>
    </row>
    <row r="4513" customFormat="false" ht="15" hidden="false" customHeight="false" outlineLevel="0" collapsed="false">
      <c r="A4513" s="0" t="n">
        <v>43</v>
      </c>
      <c r="B4513" s="0" t="n">
        <v>41</v>
      </c>
      <c r="C4513" s="0" t="n">
        <v>32</v>
      </c>
      <c r="D4513" s="0" t="n">
        <v>49</v>
      </c>
      <c r="E4513" s="0" t="n">
        <v>86</v>
      </c>
      <c r="F4513" s="0" t="n">
        <v>123</v>
      </c>
      <c r="G4513" s="1" t="n">
        <f aca="false">COUNTIF($A4513:$F4513,A4513)-1</f>
        <v>0</v>
      </c>
      <c r="H4513" s="1" t="n">
        <f aca="false">COUNTIF($A4513:$F4513,B4513)-1</f>
        <v>0</v>
      </c>
      <c r="I4513" s="1" t="n">
        <f aca="false">COUNTIF($A4513:$F4513,C4513)-1</f>
        <v>0</v>
      </c>
      <c r="J4513" s="1" t="n">
        <f aca="false">COUNTIF($A4513:$F4513,D4513)-1</f>
        <v>0</v>
      </c>
      <c r="K4513" s="1" t="n">
        <f aca="false">COUNTIF($A4513:$F4513,E4513)-1</f>
        <v>0</v>
      </c>
      <c r="L4513" s="1" t="n">
        <f aca="false">COUNTIF($A4513:$F4513,F4513)-1</f>
        <v>0</v>
      </c>
      <c r="M4513" s="2" t="n">
        <f aca="false">IF(AND(COUNTIF(G4513:L4513,2)=3,COUNTIF(G4513:L4513,0)=3),1,0)</f>
        <v>0</v>
      </c>
      <c r="N4513" s="3" t="n">
        <f aca="false">IF(AVERAGEIF(G4513:L4513,0,A4513:F4513)&lt;SUMIF(G4513:L4513,"&gt;0",A4513:F4513),1,0)</f>
        <v>0</v>
      </c>
    </row>
    <row r="4514" customFormat="false" ht="15" hidden="false" customHeight="false" outlineLevel="0" collapsed="false">
      <c r="A4514" s="0" t="n">
        <v>61</v>
      </c>
      <c r="B4514" s="0" t="n">
        <v>14</v>
      </c>
      <c r="C4514" s="0" t="n">
        <v>27</v>
      </c>
      <c r="D4514" s="0" t="n">
        <v>44</v>
      </c>
      <c r="E4514" s="0" t="n">
        <v>61</v>
      </c>
      <c r="F4514" s="0" t="n">
        <v>14</v>
      </c>
      <c r="G4514" s="1" t="n">
        <f aca="false">COUNTIF($A4514:$F4514,A4514)-1</f>
        <v>1</v>
      </c>
      <c r="H4514" s="1" t="n">
        <f aca="false">COUNTIF($A4514:$F4514,B4514)-1</f>
        <v>1</v>
      </c>
      <c r="I4514" s="1" t="n">
        <f aca="false">COUNTIF($A4514:$F4514,C4514)-1</f>
        <v>0</v>
      </c>
      <c r="J4514" s="1" t="n">
        <f aca="false">COUNTIF($A4514:$F4514,D4514)-1</f>
        <v>0</v>
      </c>
      <c r="K4514" s="1" t="n">
        <f aca="false">COUNTIF($A4514:$F4514,E4514)-1</f>
        <v>1</v>
      </c>
      <c r="L4514" s="1" t="n">
        <f aca="false">COUNTIF($A4514:$F4514,F4514)-1</f>
        <v>1</v>
      </c>
      <c r="M4514" s="2" t="n">
        <f aca="false">IF(AND(COUNTIF(G4514:L4514,2)=3,COUNTIF(G4514:L4514,0)=3),1,0)</f>
        <v>0</v>
      </c>
      <c r="N4514" s="3" t="n">
        <f aca="false">IF(AVERAGEIF(G4514:L4514,0,A4514:F4514)&lt;SUMIF(G4514:L4514,"&gt;0",A4514:F4514),1,0)</f>
        <v>1</v>
      </c>
    </row>
    <row r="4515" customFormat="false" ht="15" hidden="false" customHeight="false" outlineLevel="0" collapsed="false">
      <c r="A4515" s="0" t="n">
        <v>17</v>
      </c>
      <c r="B4515" s="0" t="n">
        <v>47</v>
      </c>
      <c r="C4515" s="0" t="n">
        <v>48</v>
      </c>
      <c r="D4515" s="0" t="n">
        <v>5</v>
      </c>
      <c r="E4515" s="0" t="n">
        <v>8</v>
      </c>
      <c r="F4515" s="0" t="n">
        <v>31</v>
      </c>
      <c r="G4515" s="1" t="n">
        <f aca="false">COUNTIF($A4515:$F4515,A4515)-1</f>
        <v>0</v>
      </c>
      <c r="H4515" s="1" t="n">
        <f aca="false">COUNTIF($A4515:$F4515,B4515)-1</f>
        <v>0</v>
      </c>
      <c r="I4515" s="1" t="n">
        <f aca="false">COUNTIF($A4515:$F4515,C4515)-1</f>
        <v>0</v>
      </c>
      <c r="J4515" s="1" t="n">
        <f aca="false">COUNTIF($A4515:$F4515,D4515)-1</f>
        <v>0</v>
      </c>
      <c r="K4515" s="1" t="n">
        <f aca="false">COUNTIF($A4515:$F4515,E4515)-1</f>
        <v>0</v>
      </c>
      <c r="L4515" s="1" t="n">
        <f aca="false">COUNTIF($A4515:$F4515,F4515)-1</f>
        <v>0</v>
      </c>
      <c r="M4515" s="2" t="n">
        <f aca="false">IF(AND(COUNTIF(G4515:L4515,2)=3,COUNTIF(G4515:L4515,0)=3),1,0)</f>
        <v>0</v>
      </c>
      <c r="N4515" s="3" t="n">
        <f aca="false">IF(AVERAGEIF(G4515:L4515,0,A4515:F4515)&lt;SUMIF(G4515:L4515,"&gt;0",A4515:F4515),1,0)</f>
        <v>0</v>
      </c>
    </row>
    <row r="4516" customFormat="false" ht="15" hidden="false" customHeight="false" outlineLevel="0" collapsed="false">
      <c r="A4516" s="0" t="n">
        <v>21</v>
      </c>
      <c r="B4516" s="0" t="n">
        <v>75</v>
      </c>
      <c r="C4516" s="0" t="n">
        <v>19</v>
      </c>
      <c r="D4516" s="0" t="n">
        <v>62</v>
      </c>
      <c r="E4516" s="0" t="n">
        <v>63</v>
      </c>
      <c r="F4516" s="0" t="n">
        <v>37</v>
      </c>
      <c r="G4516" s="1" t="n">
        <f aca="false">COUNTIF($A4516:$F4516,A4516)-1</f>
        <v>0</v>
      </c>
      <c r="H4516" s="1" t="n">
        <f aca="false">COUNTIF($A4516:$F4516,B4516)-1</f>
        <v>0</v>
      </c>
      <c r="I4516" s="1" t="n">
        <f aca="false">COUNTIF($A4516:$F4516,C4516)-1</f>
        <v>0</v>
      </c>
      <c r="J4516" s="1" t="n">
        <f aca="false">COUNTIF($A4516:$F4516,D4516)-1</f>
        <v>0</v>
      </c>
      <c r="K4516" s="1" t="n">
        <f aca="false">COUNTIF($A4516:$F4516,E4516)-1</f>
        <v>0</v>
      </c>
      <c r="L4516" s="1" t="n">
        <f aca="false">COUNTIF($A4516:$F4516,F4516)-1</f>
        <v>0</v>
      </c>
      <c r="M4516" s="2" t="n">
        <f aca="false">IF(AND(COUNTIF(G4516:L4516,2)=3,COUNTIF(G4516:L4516,0)=3),1,0)</f>
        <v>0</v>
      </c>
      <c r="N4516" s="3" t="n">
        <f aca="false">IF(AVERAGEIF(G4516:L4516,0,A4516:F4516)&lt;SUMIF(G4516:L4516,"&gt;0",A4516:F4516),1,0)</f>
        <v>0</v>
      </c>
    </row>
    <row r="4517" customFormat="false" ht="15" hidden="false" customHeight="false" outlineLevel="0" collapsed="false">
      <c r="A4517" s="0" t="n">
        <v>33</v>
      </c>
      <c r="B4517" s="0" t="n">
        <v>9</v>
      </c>
      <c r="C4517" s="0" t="n">
        <v>23</v>
      </c>
      <c r="D4517" s="0" t="n">
        <v>17</v>
      </c>
      <c r="E4517" s="0" t="n">
        <v>66</v>
      </c>
      <c r="F4517" s="0" t="n">
        <v>6</v>
      </c>
      <c r="G4517" s="1" t="n">
        <f aca="false">COUNTIF($A4517:$F4517,A4517)-1</f>
        <v>0</v>
      </c>
      <c r="H4517" s="1" t="n">
        <f aca="false">COUNTIF($A4517:$F4517,B4517)-1</f>
        <v>0</v>
      </c>
      <c r="I4517" s="1" t="n">
        <f aca="false">COUNTIF($A4517:$F4517,C4517)-1</f>
        <v>0</v>
      </c>
      <c r="J4517" s="1" t="n">
        <f aca="false">COUNTIF($A4517:$F4517,D4517)-1</f>
        <v>0</v>
      </c>
      <c r="K4517" s="1" t="n">
        <f aca="false">COUNTIF($A4517:$F4517,E4517)-1</f>
        <v>0</v>
      </c>
      <c r="L4517" s="1" t="n">
        <f aca="false">COUNTIF($A4517:$F4517,F4517)-1</f>
        <v>0</v>
      </c>
      <c r="M4517" s="2" t="n">
        <f aca="false">IF(AND(COUNTIF(G4517:L4517,2)=3,COUNTIF(G4517:L4517,0)=3),1,0)</f>
        <v>0</v>
      </c>
      <c r="N4517" s="3" t="n">
        <f aca="false">IF(AVERAGEIF(G4517:L4517,0,A4517:F4517)&lt;SUMIF(G4517:L4517,"&gt;0",A4517:F4517),1,0)</f>
        <v>0</v>
      </c>
    </row>
    <row r="4518" customFormat="false" ht="15" hidden="false" customHeight="false" outlineLevel="0" collapsed="false">
      <c r="A4518" s="0" t="n">
        <v>35</v>
      </c>
      <c r="B4518" s="0" t="n">
        <v>28</v>
      </c>
      <c r="C4518" s="0" t="n">
        <v>10</v>
      </c>
      <c r="D4518" s="0" t="n">
        <v>31</v>
      </c>
      <c r="E4518" s="0" t="n">
        <v>105</v>
      </c>
      <c r="F4518" s="0" t="n">
        <v>14</v>
      </c>
      <c r="G4518" s="1" t="n">
        <f aca="false">COUNTIF($A4518:$F4518,A4518)-1</f>
        <v>0</v>
      </c>
      <c r="H4518" s="1" t="n">
        <f aca="false">COUNTIF($A4518:$F4518,B4518)-1</f>
        <v>0</v>
      </c>
      <c r="I4518" s="1" t="n">
        <f aca="false">COUNTIF($A4518:$F4518,C4518)-1</f>
        <v>0</v>
      </c>
      <c r="J4518" s="1" t="n">
        <f aca="false">COUNTIF($A4518:$F4518,D4518)-1</f>
        <v>0</v>
      </c>
      <c r="K4518" s="1" t="n">
        <f aca="false">COUNTIF($A4518:$F4518,E4518)-1</f>
        <v>0</v>
      </c>
      <c r="L4518" s="1" t="n">
        <f aca="false">COUNTIF($A4518:$F4518,F4518)-1</f>
        <v>0</v>
      </c>
      <c r="M4518" s="2" t="n">
        <f aca="false">IF(AND(COUNTIF(G4518:L4518,2)=3,COUNTIF(G4518:L4518,0)=3),1,0)</f>
        <v>0</v>
      </c>
      <c r="N4518" s="3" t="n">
        <f aca="false">IF(AVERAGEIF(G4518:L4518,0,A4518:F4518)&lt;SUMIF(G4518:L4518,"&gt;0",A4518:F4518),1,0)</f>
        <v>0</v>
      </c>
    </row>
    <row r="4519" customFormat="false" ht="15" hidden="false" customHeight="false" outlineLevel="0" collapsed="false">
      <c r="A4519" s="0" t="n">
        <v>73</v>
      </c>
      <c r="B4519" s="0" t="n">
        <v>78</v>
      </c>
      <c r="C4519" s="0" t="n">
        <v>81</v>
      </c>
      <c r="D4519" s="0" t="n">
        <v>70</v>
      </c>
      <c r="E4519" s="0" t="n">
        <v>36</v>
      </c>
      <c r="F4519" s="0" t="n">
        <v>234</v>
      </c>
      <c r="G4519" s="1" t="n">
        <f aca="false">COUNTIF($A4519:$F4519,A4519)-1</f>
        <v>0</v>
      </c>
      <c r="H4519" s="1" t="n">
        <f aca="false">COUNTIF($A4519:$F4519,B4519)-1</f>
        <v>0</v>
      </c>
      <c r="I4519" s="1" t="n">
        <f aca="false">COUNTIF($A4519:$F4519,C4519)-1</f>
        <v>0</v>
      </c>
      <c r="J4519" s="1" t="n">
        <f aca="false">COUNTIF($A4519:$F4519,D4519)-1</f>
        <v>0</v>
      </c>
      <c r="K4519" s="1" t="n">
        <f aca="false">COUNTIF($A4519:$F4519,E4519)-1</f>
        <v>0</v>
      </c>
      <c r="L4519" s="1" t="n">
        <f aca="false">COUNTIF($A4519:$F4519,F4519)-1</f>
        <v>0</v>
      </c>
      <c r="M4519" s="2" t="n">
        <f aca="false">IF(AND(COUNTIF(G4519:L4519,2)=3,COUNTIF(G4519:L4519,0)=3),1,0)</f>
        <v>0</v>
      </c>
      <c r="N4519" s="3" t="n">
        <f aca="false">IF(AVERAGEIF(G4519:L4519,0,A4519:F4519)&lt;SUMIF(G4519:L4519,"&gt;0",A4519:F4519),1,0)</f>
        <v>0</v>
      </c>
    </row>
    <row r="4520" customFormat="false" ht="15" hidden="false" customHeight="false" outlineLevel="0" collapsed="false">
      <c r="A4520" s="0" t="n">
        <v>62</v>
      </c>
      <c r="B4520" s="0" t="n">
        <v>52</v>
      </c>
      <c r="C4520" s="0" t="n">
        <v>74</v>
      </c>
      <c r="D4520" s="0" t="n">
        <v>32</v>
      </c>
      <c r="E4520" s="0" t="n">
        <v>41</v>
      </c>
      <c r="F4520" s="0" t="n">
        <v>26</v>
      </c>
      <c r="G4520" s="1" t="n">
        <f aca="false">COUNTIF($A4520:$F4520,A4520)-1</f>
        <v>0</v>
      </c>
      <c r="H4520" s="1" t="n">
        <f aca="false">COUNTIF($A4520:$F4520,B4520)-1</f>
        <v>0</v>
      </c>
      <c r="I4520" s="1" t="n">
        <f aca="false">COUNTIF($A4520:$F4520,C4520)-1</f>
        <v>0</v>
      </c>
      <c r="J4520" s="1" t="n">
        <f aca="false">COUNTIF($A4520:$F4520,D4520)-1</f>
        <v>0</v>
      </c>
      <c r="K4520" s="1" t="n">
        <f aca="false">COUNTIF($A4520:$F4520,E4520)-1</f>
        <v>0</v>
      </c>
      <c r="L4520" s="1" t="n">
        <f aca="false">COUNTIF($A4520:$F4520,F4520)-1</f>
        <v>0</v>
      </c>
      <c r="M4520" s="2" t="n">
        <f aca="false">IF(AND(COUNTIF(G4520:L4520,2)=3,COUNTIF(G4520:L4520,0)=3),1,0)</f>
        <v>0</v>
      </c>
      <c r="N4520" s="3" t="n">
        <f aca="false">IF(AVERAGEIF(G4520:L4520,0,A4520:F4520)&lt;SUMIF(G4520:L4520,"&gt;0",A4520:F4520),1,0)</f>
        <v>0</v>
      </c>
    </row>
    <row r="4521" customFormat="false" ht="15" hidden="false" customHeight="false" outlineLevel="0" collapsed="false">
      <c r="A4521" s="0" t="n">
        <v>60</v>
      </c>
      <c r="B4521" s="0" t="n">
        <v>55</v>
      </c>
      <c r="C4521" s="0" t="n">
        <v>49</v>
      </c>
      <c r="D4521" s="0" t="n">
        <v>51</v>
      </c>
      <c r="E4521" s="0" t="n">
        <v>90</v>
      </c>
      <c r="F4521" s="0" t="n">
        <v>55</v>
      </c>
      <c r="G4521" s="1" t="n">
        <f aca="false">COUNTIF($A4521:$F4521,A4521)-1</f>
        <v>0</v>
      </c>
      <c r="H4521" s="1" t="n">
        <f aca="false">COUNTIF($A4521:$F4521,B4521)-1</f>
        <v>1</v>
      </c>
      <c r="I4521" s="1" t="n">
        <f aca="false">COUNTIF($A4521:$F4521,C4521)-1</f>
        <v>0</v>
      </c>
      <c r="J4521" s="1" t="n">
        <f aca="false">COUNTIF($A4521:$F4521,D4521)-1</f>
        <v>0</v>
      </c>
      <c r="K4521" s="1" t="n">
        <f aca="false">COUNTIF($A4521:$F4521,E4521)-1</f>
        <v>0</v>
      </c>
      <c r="L4521" s="1" t="n">
        <f aca="false">COUNTIF($A4521:$F4521,F4521)-1</f>
        <v>1</v>
      </c>
      <c r="M4521" s="2" t="n">
        <f aca="false">IF(AND(COUNTIF(G4521:L4521,2)=3,COUNTIF(G4521:L4521,0)=3),1,0)</f>
        <v>0</v>
      </c>
      <c r="N4521" s="3" t="n">
        <f aca="false">IF(AVERAGEIF(G4521:L4521,0,A4521:F4521)&lt;SUMIF(G4521:L4521,"&gt;0",A4521:F4521),1,0)</f>
        <v>1</v>
      </c>
    </row>
    <row r="4522" customFormat="false" ht="15" hidden="false" customHeight="false" outlineLevel="0" collapsed="false">
      <c r="A4522" s="0" t="n">
        <v>33</v>
      </c>
      <c r="B4522" s="0" t="n">
        <v>24</v>
      </c>
      <c r="C4522" s="0" t="n">
        <v>26</v>
      </c>
      <c r="D4522" s="0" t="n">
        <v>27</v>
      </c>
      <c r="E4522" s="0" t="n">
        <v>66</v>
      </c>
      <c r="F4522" s="0" t="n">
        <v>24</v>
      </c>
      <c r="G4522" s="1" t="n">
        <f aca="false">COUNTIF($A4522:$F4522,A4522)-1</f>
        <v>0</v>
      </c>
      <c r="H4522" s="1" t="n">
        <f aca="false">COUNTIF($A4522:$F4522,B4522)-1</f>
        <v>1</v>
      </c>
      <c r="I4522" s="1" t="n">
        <f aca="false">COUNTIF($A4522:$F4522,C4522)-1</f>
        <v>0</v>
      </c>
      <c r="J4522" s="1" t="n">
        <f aca="false">COUNTIF($A4522:$F4522,D4522)-1</f>
        <v>0</v>
      </c>
      <c r="K4522" s="1" t="n">
        <f aca="false">COUNTIF($A4522:$F4522,E4522)-1</f>
        <v>0</v>
      </c>
      <c r="L4522" s="1" t="n">
        <f aca="false">COUNTIF($A4522:$F4522,F4522)-1</f>
        <v>1</v>
      </c>
      <c r="M4522" s="2" t="n">
        <f aca="false">IF(AND(COUNTIF(G4522:L4522,2)=3,COUNTIF(G4522:L4522,0)=3),1,0)</f>
        <v>0</v>
      </c>
      <c r="N4522" s="3" t="n">
        <f aca="false">IF(AVERAGEIF(G4522:L4522,0,A4522:F4522)&lt;SUMIF(G4522:L4522,"&gt;0",A4522:F4522),1,0)</f>
        <v>1</v>
      </c>
    </row>
    <row r="4523" customFormat="false" ht="15" hidden="false" customHeight="false" outlineLevel="0" collapsed="false">
      <c r="A4523" s="0" t="n">
        <v>18</v>
      </c>
      <c r="B4523" s="0" t="n">
        <v>21</v>
      </c>
      <c r="C4523" s="0" t="n">
        <v>20</v>
      </c>
      <c r="D4523" s="0" t="n">
        <v>17</v>
      </c>
      <c r="E4523" s="0" t="n">
        <v>12</v>
      </c>
      <c r="F4523" s="0" t="n">
        <v>63</v>
      </c>
      <c r="G4523" s="1" t="n">
        <f aca="false">COUNTIF($A4523:$F4523,A4523)-1</f>
        <v>0</v>
      </c>
      <c r="H4523" s="1" t="n">
        <f aca="false">COUNTIF($A4523:$F4523,B4523)-1</f>
        <v>0</v>
      </c>
      <c r="I4523" s="1" t="n">
        <f aca="false">COUNTIF($A4523:$F4523,C4523)-1</f>
        <v>0</v>
      </c>
      <c r="J4523" s="1" t="n">
        <f aca="false">COUNTIF($A4523:$F4523,D4523)-1</f>
        <v>0</v>
      </c>
      <c r="K4523" s="1" t="n">
        <f aca="false">COUNTIF($A4523:$F4523,E4523)-1</f>
        <v>0</v>
      </c>
      <c r="L4523" s="1" t="n">
        <f aca="false">COUNTIF($A4523:$F4523,F4523)-1</f>
        <v>0</v>
      </c>
      <c r="M4523" s="2" t="n">
        <f aca="false">IF(AND(COUNTIF(G4523:L4523,2)=3,COUNTIF(G4523:L4523,0)=3),1,0)</f>
        <v>0</v>
      </c>
      <c r="N4523" s="3" t="n">
        <f aca="false">IF(AVERAGEIF(G4523:L4523,0,A4523:F4523)&lt;SUMIF(G4523:L4523,"&gt;0",A4523:F4523),1,0)</f>
        <v>0</v>
      </c>
    </row>
    <row r="4524" customFormat="false" ht="15" hidden="false" customHeight="false" outlineLevel="0" collapsed="false">
      <c r="A4524" s="0" t="n">
        <v>69</v>
      </c>
      <c r="B4524" s="0" t="n">
        <v>47</v>
      </c>
      <c r="C4524" s="0" t="n">
        <v>9</v>
      </c>
      <c r="D4524" s="0" t="n">
        <v>27</v>
      </c>
      <c r="E4524" s="0" t="n">
        <v>23</v>
      </c>
      <c r="F4524" s="0" t="n">
        <v>15</v>
      </c>
      <c r="G4524" s="1" t="n">
        <f aca="false">COUNTIF($A4524:$F4524,A4524)-1</f>
        <v>0</v>
      </c>
      <c r="H4524" s="1" t="n">
        <f aca="false">COUNTIF($A4524:$F4524,B4524)-1</f>
        <v>0</v>
      </c>
      <c r="I4524" s="1" t="n">
        <f aca="false">COUNTIF($A4524:$F4524,C4524)-1</f>
        <v>0</v>
      </c>
      <c r="J4524" s="1" t="n">
        <f aca="false">COUNTIF($A4524:$F4524,D4524)-1</f>
        <v>0</v>
      </c>
      <c r="K4524" s="1" t="n">
        <f aca="false">COUNTIF($A4524:$F4524,E4524)-1</f>
        <v>0</v>
      </c>
      <c r="L4524" s="1" t="n">
        <f aca="false">COUNTIF($A4524:$F4524,F4524)-1</f>
        <v>0</v>
      </c>
      <c r="M4524" s="2" t="n">
        <f aca="false">IF(AND(COUNTIF(G4524:L4524,2)=3,COUNTIF(G4524:L4524,0)=3),1,0)</f>
        <v>0</v>
      </c>
      <c r="N4524" s="3" t="n">
        <f aca="false">IF(AVERAGEIF(G4524:L4524,0,A4524:F4524)&lt;SUMIF(G4524:L4524,"&gt;0",A4524:F4524),1,0)</f>
        <v>0</v>
      </c>
    </row>
    <row r="4525" customFormat="false" ht="15" hidden="false" customHeight="false" outlineLevel="0" collapsed="false">
      <c r="A4525" s="0" t="n">
        <v>20</v>
      </c>
      <c r="B4525" s="0" t="n">
        <v>29</v>
      </c>
      <c r="C4525" s="0" t="n">
        <v>31</v>
      </c>
      <c r="D4525" s="0" t="n">
        <v>11</v>
      </c>
      <c r="E4525" s="0" t="n">
        <v>6</v>
      </c>
      <c r="F4525" s="0" t="n">
        <v>14</v>
      </c>
      <c r="G4525" s="1" t="n">
        <f aca="false">COUNTIF($A4525:$F4525,A4525)-1</f>
        <v>0</v>
      </c>
      <c r="H4525" s="1" t="n">
        <f aca="false">COUNTIF($A4525:$F4525,B4525)-1</f>
        <v>0</v>
      </c>
      <c r="I4525" s="1" t="n">
        <f aca="false">COUNTIF($A4525:$F4525,C4525)-1</f>
        <v>0</v>
      </c>
      <c r="J4525" s="1" t="n">
        <f aca="false">COUNTIF($A4525:$F4525,D4525)-1</f>
        <v>0</v>
      </c>
      <c r="K4525" s="1" t="n">
        <f aca="false">COUNTIF($A4525:$F4525,E4525)-1</f>
        <v>0</v>
      </c>
      <c r="L4525" s="1" t="n">
        <f aca="false">COUNTIF($A4525:$F4525,F4525)-1</f>
        <v>0</v>
      </c>
      <c r="M4525" s="2" t="n">
        <f aca="false">IF(AND(COUNTIF(G4525:L4525,2)=3,COUNTIF(G4525:L4525,0)=3),1,0)</f>
        <v>0</v>
      </c>
      <c r="N4525" s="3" t="n">
        <f aca="false">IF(AVERAGEIF(G4525:L4525,0,A4525:F4525)&lt;SUMIF(G4525:L4525,"&gt;0",A4525:F4525),1,0)</f>
        <v>0</v>
      </c>
    </row>
    <row r="4526" customFormat="false" ht="15" hidden="false" customHeight="false" outlineLevel="0" collapsed="false">
      <c r="A4526" s="0" t="n">
        <v>45</v>
      </c>
      <c r="B4526" s="0" t="n">
        <v>60</v>
      </c>
      <c r="C4526" s="0" t="n">
        <v>49</v>
      </c>
      <c r="D4526" s="0" t="n">
        <v>62</v>
      </c>
      <c r="E4526" s="0" t="n">
        <v>45</v>
      </c>
      <c r="F4526" s="0" t="n">
        <v>40</v>
      </c>
      <c r="G4526" s="1" t="n">
        <f aca="false">COUNTIF($A4526:$F4526,A4526)-1</f>
        <v>1</v>
      </c>
      <c r="H4526" s="1" t="n">
        <f aca="false">COUNTIF($A4526:$F4526,B4526)-1</f>
        <v>0</v>
      </c>
      <c r="I4526" s="1" t="n">
        <f aca="false">COUNTIF($A4526:$F4526,C4526)-1</f>
        <v>0</v>
      </c>
      <c r="J4526" s="1" t="n">
        <f aca="false">COUNTIF($A4526:$F4526,D4526)-1</f>
        <v>0</v>
      </c>
      <c r="K4526" s="1" t="n">
        <f aca="false">COUNTIF($A4526:$F4526,E4526)-1</f>
        <v>1</v>
      </c>
      <c r="L4526" s="1" t="n">
        <f aca="false">COUNTIF($A4526:$F4526,F4526)-1</f>
        <v>0</v>
      </c>
      <c r="M4526" s="2" t="n">
        <f aca="false">IF(AND(COUNTIF(G4526:L4526,2)=3,COUNTIF(G4526:L4526,0)=3),1,0)</f>
        <v>0</v>
      </c>
      <c r="N4526" s="3" t="n">
        <f aca="false">IF(AVERAGEIF(G4526:L4526,0,A4526:F4526)&lt;SUMIF(G4526:L4526,"&gt;0",A4526:F4526),1,0)</f>
        <v>1</v>
      </c>
    </row>
    <row r="4527" customFormat="false" ht="15" hidden="false" customHeight="false" outlineLevel="0" collapsed="false">
      <c r="A4527" s="0" t="n">
        <v>45</v>
      </c>
      <c r="B4527" s="0" t="n">
        <v>36</v>
      </c>
      <c r="C4527" s="0" t="n">
        <v>34</v>
      </c>
      <c r="D4527" s="0" t="n">
        <v>51</v>
      </c>
      <c r="E4527" s="0" t="n">
        <v>67</v>
      </c>
      <c r="F4527" s="0" t="n">
        <v>24</v>
      </c>
      <c r="G4527" s="1" t="n">
        <f aca="false">COUNTIF($A4527:$F4527,A4527)-1</f>
        <v>0</v>
      </c>
      <c r="H4527" s="1" t="n">
        <f aca="false">COUNTIF($A4527:$F4527,B4527)-1</f>
        <v>0</v>
      </c>
      <c r="I4527" s="1" t="n">
        <f aca="false">COUNTIF($A4527:$F4527,C4527)-1</f>
        <v>0</v>
      </c>
      <c r="J4527" s="1" t="n">
        <f aca="false">COUNTIF($A4527:$F4527,D4527)-1</f>
        <v>0</v>
      </c>
      <c r="K4527" s="1" t="n">
        <f aca="false">COUNTIF($A4527:$F4527,E4527)-1</f>
        <v>0</v>
      </c>
      <c r="L4527" s="1" t="n">
        <f aca="false">COUNTIF($A4527:$F4527,F4527)-1</f>
        <v>0</v>
      </c>
      <c r="M4527" s="2" t="n">
        <f aca="false">IF(AND(COUNTIF(G4527:L4527,2)=3,COUNTIF(G4527:L4527,0)=3),1,0)</f>
        <v>0</v>
      </c>
      <c r="N4527" s="3" t="n">
        <f aca="false">IF(AVERAGEIF(G4527:L4527,0,A4527:F4527)&lt;SUMIF(G4527:L4527,"&gt;0",A4527:F4527),1,0)</f>
        <v>0</v>
      </c>
    </row>
    <row r="4528" customFormat="false" ht="15" hidden="false" customHeight="false" outlineLevel="0" collapsed="false">
      <c r="A4528" s="0" t="n">
        <v>7</v>
      </c>
      <c r="B4528" s="0" t="n">
        <v>74</v>
      </c>
      <c r="C4528" s="0" t="n">
        <v>12</v>
      </c>
      <c r="D4528" s="0" t="n">
        <v>17</v>
      </c>
      <c r="E4528" s="0" t="n">
        <v>21</v>
      </c>
      <c r="F4528" s="0" t="n">
        <v>37</v>
      </c>
      <c r="G4528" s="1" t="n">
        <f aca="false">COUNTIF($A4528:$F4528,A4528)-1</f>
        <v>0</v>
      </c>
      <c r="H4528" s="1" t="n">
        <f aca="false">COUNTIF($A4528:$F4528,B4528)-1</f>
        <v>0</v>
      </c>
      <c r="I4528" s="1" t="n">
        <f aca="false">COUNTIF($A4528:$F4528,C4528)-1</f>
        <v>0</v>
      </c>
      <c r="J4528" s="1" t="n">
        <f aca="false">COUNTIF($A4528:$F4528,D4528)-1</f>
        <v>0</v>
      </c>
      <c r="K4528" s="1" t="n">
        <f aca="false">COUNTIF($A4528:$F4528,E4528)-1</f>
        <v>0</v>
      </c>
      <c r="L4528" s="1" t="n">
        <f aca="false">COUNTIF($A4528:$F4528,F4528)-1</f>
        <v>0</v>
      </c>
      <c r="M4528" s="2" t="n">
        <f aca="false">IF(AND(COUNTIF(G4528:L4528,2)=3,COUNTIF(G4528:L4528,0)=3),1,0)</f>
        <v>0</v>
      </c>
      <c r="N4528" s="3" t="n">
        <f aca="false">IF(AVERAGEIF(G4528:L4528,0,A4528:F4528)&lt;SUMIF(G4528:L4528,"&gt;0",A4528:F4528),1,0)</f>
        <v>0</v>
      </c>
    </row>
    <row r="4529" customFormat="false" ht="15" hidden="false" customHeight="false" outlineLevel="0" collapsed="false">
      <c r="A4529" s="0" t="n">
        <v>70</v>
      </c>
      <c r="B4529" s="0" t="n">
        <v>77</v>
      </c>
      <c r="C4529" s="0" t="n">
        <v>59</v>
      </c>
      <c r="D4529" s="0" t="n">
        <v>80</v>
      </c>
      <c r="E4529" s="0" t="n">
        <v>46</v>
      </c>
      <c r="F4529" s="0" t="n">
        <v>115</v>
      </c>
      <c r="G4529" s="1" t="n">
        <f aca="false">COUNTIF($A4529:$F4529,A4529)-1</f>
        <v>0</v>
      </c>
      <c r="H4529" s="1" t="n">
        <f aca="false">COUNTIF($A4529:$F4529,B4529)-1</f>
        <v>0</v>
      </c>
      <c r="I4529" s="1" t="n">
        <f aca="false">COUNTIF($A4529:$F4529,C4529)-1</f>
        <v>0</v>
      </c>
      <c r="J4529" s="1" t="n">
        <f aca="false">COUNTIF($A4529:$F4529,D4529)-1</f>
        <v>0</v>
      </c>
      <c r="K4529" s="1" t="n">
        <f aca="false">COUNTIF($A4529:$F4529,E4529)-1</f>
        <v>0</v>
      </c>
      <c r="L4529" s="1" t="n">
        <f aca="false">COUNTIF($A4529:$F4529,F4529)-1</f>
        <v>0</v>
      </c>
      <c r="M4529" s="2" t="n">
        <f aca="false">IF(AND(COUNTIF(G4529:L4529,2)=3,COUNTIF(G4529:L4529,0)=3),1,0)</f>
        <v>0</v>
      </c>
      <c r="N4529" s="3" t="n">
        <f aca="false">IF(AVERAGEIF(G4529:L4529,0,A4529:F4529)&lt;SUMIF(G4529:L4529,"&gt;0",A4529:F4529),1,0)</f>
        <v>0</v>
      </c>
    </row>
    <row r="4530" customFormat="false" ht="15" hidden="false" customHeight="false" outlineLevel="0" collapsed="false">
      <c r="A4530" s="0" t="n">
        <v>52</v>
      </c>
      <c r="B4530" s="0" t="n">
        <v>52</v>
      </c>
      <c r="C4530" s="0" t="n">
        <v>42</v>
      </c>
      <c r="D4530" s="0" t="n">
        <v>39</v>
      </c>
      <c r="E4530" s="0" t="n">
        <v>17</v>
      </c>
      <c r="F4530" s="0" t="n">
        <v>26</v>
      </c>
      <c r="G4530" s="1" t="n">
        <f aca="false">COUNTIF($A4530:$F4530,A4530)-1</f>
        <v>1</v>
      </c>
      <c r="H4530" s="1" t="n">
        <f aca="false">COUNTIF($A4530:$F4530,B4530)-1</f>
        <v>1</v>
      </c>
      <c r="I4530" s="1" t="n">
        <f aca="false">COUNTIF($A4530:$F4530,C4530)-1</f>
        <v>0</v>
      </c>
      <c r="J4530" s="1" t="n">
        <f aca="false">COUNTIF($A4530:$F4530,D4530)-1</f>
        <v>0</v>
      </c>
      <c r="K4530" s="1" t="n">
        <f aca="false">COUNTIF($A4530:$F4530,E4530)-1</f>
        <v>0</v>
      </c>
      <c r="L4530" s="1" t="n">
        <f aca="false">COUNTIF($A4530:$F4530,F4530)-1</f>
        <v>0</v>
      </c>
      <c r="M4530" s="2" t="n">
        <f aca="false">IF(AND(COUNTIF(G4530:L4530,2)=3,COUNTIF(G4530:L4530,0)=3),1,0)</f>
        <v>0</v>
      </c>
      <c r="N4530" s="3" t="n">
        <f aca="false">IF(AVERAGEIF(G4530:L4530,0,A4530:F4530)&lt;SUMIF(G4530:L4530,"&gt;0",A4530:F4530),1,0)</f>
        <v>1</v>
      </c>
    </row>
    <row r="4531" customFormat="false" ht="15" hidden="false" customHeight="false" outlineLevel="0" collapsed="false">
      <c r="A4531" s="0" t="n">
        <v>37</v>
      </c>
      <c r="B4531" s="0" t="n">
        <v>13</v>
      </c>
      <c r="C4531" s="0" t="n">
        <v>27</v>
      </c>
      <c r="D4531" s="0" t="n">
        <v>8</v>
      </c>
      <c r="E4531" s="0" t="n">
        <v>12</v>
      </c>
      <c r="F4531" s="0" t="n">
        <v>13</v>
      </c>
      <c r="G4531" s="1" t="n">
        <f aca="false">COUNTIF($A4531:$F4531,A4531)-1</f>
        <v>0</v>
      </c>
      <c r="H4531" s="1" t="n">
        <f aca="false">COUNTIF($A4531:$F4531,B4531)-1</f>
        <v>1</v>
      </c>
      <c r="I4531" s="1" t="n">
        <f aca="false">COUNTIF($A4531:$F4531,C4531)-1</f>
        <v>0</v>
      </c>
      <c r="J4531" s="1" t="n">
        <f aca="false">COUNTIF($A4531:$F4531,D4531)-1</f>
        <v>0</v>
      </c>
      <c r="K4531" s="1" t="n">
        <f aca="false">COUNTIF($A4531:$F4531,E4531)-1</f>
        <v>0</v>
      </c>
      <c r="L4531" s="1" t="n">
        <f aca="false">COUNTIF($A4531:$F4531,F4531)-1</f>
        <v>1</v>
      </c>
      <c r="M4531" s="2" t="n">
        <f aca="false">IF(AND(COUNTIF(G4531:L4531,2)=3,COUNTIF(G4531:L4531,0)=3),1,0)</f>
        <v>0</v>
      </c>
      <c r="N4531" s="3" t="n">
        <f aca="false">IF(AVERAGEIF(G4531:L4531,0,A4531:F4531)&lt;SUMIF(G4531:L4531,"&gt;0",A4531:F4531),1,0)</f>
        <v>1</v>
      </c>
    </row>
    <row r="4532" customFormat="false" ht="15" hidden="false" customHeight="false" outlineLevel="0" collapsed="false">
      <c r="A4532" s="0" t="n">
        <v>61</v>
      </c>
      <c r="B4532" s="0" t="n">
        <v>30</v>
      </c>
      <c r="C4532" s="0" t="n">
        <v>50</v>
      </c>
      <c r="D4532" s="0" t="n">
        <v>34</v>
      </c>
      <c r="E4532" s="0" t="n">
        <v>40</v>
      </c>
      <c r="F4532" s="0" t="n">
        <v>45</v>
      </c>
      <c r="G4532" s="1" t="n">
        <f aca="false">COUNTIF($A4532:$F4532,A4532)-1</f>
        <v>0</v>
      </c>
      <c r="H4532" s="1" t="n">
        <f aca="false">COUNTIF($A4532:$F4532,B4532)-1</f>
        <v>0</v>
      </c>
      <c r="I4532" s="1" t="n">
        <f aca="false">COUNTIF($A4532:$F4532,C4532)-1</f>
        <v>0</v>
      </c>
      <c r="J4532" s="1" t="n">
        <f aca="false">COUNTIF($A4532:$F4532,D4532)-1</f>
        <v>0</v>
      </c>
      <c r="K4532" s="1" t="n">
        <f aca="false">COUNTIF($A4532:$F4532,E4532)-1</f>
        <v>0</v>
      </c>
      <c r="L4532" s="1" t="n">
        <f aca="false">COUNTIF($A4532:$F4532,F4532)-1</f>
        <v>0</v>
      </c>
      <c r="M4532" s="2" t="n">
        <f aca="false">IF(AND(COUNTIF(G4532:L4532,2)=3,COUNTIF(G4532:L4532,0)=3),1,0)</f>
        <v>0</v>
      </c>
      <c r="N4532" s="3" t="n">
        <f aca="false">IF(AVERAGEIF(G4532:L4532,0,A4532:F4532)&lt;SUMIF(G4532:L4532,"&gt;0",A4532:F4532),1,0)</f>
        <v>0</v>
      </c>
    </row>
    <row r="4533" customFormat="false" ht="15" hidden="false" customHeight="false" outlineLevel="0" collapsed="false">
      <c r="A4533" s="0" t="n">
        <v>28</v>
      </c>
      <c r="B4533" s="0" t="n">
        <v>26</v>
      </c>
      <c r="C4533" s="0" t="n">
        <v>21</v>
      </c>
      <c r="D4533" s="0" t="n">
        <v>19</v>
      </c>
      <c r="E4533" s="0" t="n">
        <v>28</v>
      </c>
      <c r="F4533" s="0" t="n">
        <v>26</v>
      </c>
      <c r="G4533" s="1" t="n">
        <f aca="false">COUNTIF($A4533:$F4533,A4533)-1</f>
        <v>1</v>
      </c>
      <c r="H4533" s="1" t="n">
        <f aca="false">COUNTIF($A4533:$F4533,B4533)-1</f>
        <v>1</v>
      </c>
      <c r="I4533" s="1" t="n">
        <f aca="false">COUNTIF($A4533:$F4533,C4533)-1</f>
        <v>0</v>
      </c>
      <c r="J4533" s="1" t="n">
        <f aca="false">COUNTIF($A4533:$F4533,D4533)-1</f>
        <v>0</v>
      </c>
      <c r="K4533" s="1" t="n">
        <f aca="false">COUNTIF($A4533:$F4533,E4533)-1</f>
        <v>1</v>
      </c>
      <c r="L4533" s="1" t="n">
        <f aca="false">COUNTIF($A4533:$F4533,F4533)-1</f>
        <v>1</v>
      </c>
      <c r="M4533" s="2" t="n">
        <f aca="false">IF(AND(COUNTIF(G4533:L4533,2)=3,COUNTIF(G4533:L4533,0)=3),1,0)</f>
        <v>0</v>
      </c>
      <c r="N4533" s="3" t="n">
        <f aca="false">IF(AVERAGEIF(G4533:L4533,0,A4533:F4533)&lt;SUMIF(G4533:L4533,"&gt;0",A4533:F4533),1,0)</f>
        <v>1</v>
      </c>
    </row>
    <row r="4534" customFormat="false" ht="15" hidden="false" customHeight="false" outlineLevel="0" collapsed="false">
      <c r="A4534" s="0" t="n">
        <v>25</v>
      </c>
      <c r="B4534" s="0" t="n">
        <v>75</v>
      </c>
      <c r="C4534" s="0" t="n">
        <v>44</v>
      </c>
      <c r="D4534" s="0" t="n">
        <v>96</v>
      </c>
      <c r="E4534" s="0" t="n">
        <v>12</v>
      </c>
      <c r="F4534" s="0" t="n">
        <v>25</v>
      </c>
      <c r="G4534" s="1" t="n">
        <f aca="false">COUNTIF($A4534:$F4534,A4534)-1</f>
        <v>1</v>
      </c>
      <c r="H4534" s="1" t="n">
        <f aca="false">COUNTIF($A4534:$F4534,B4534)-1</f>
        <v>0</v>
      </c>
      <c r="I4534" s="1" t="n">
        <f aca="false">COUNTIF($A4534:$F4534,C4534)-1</f>
        <v>0</v>
      </c>
      <c r="J4534" s="1" t="n">
        <f aca="false">COUNTIF($A4534:$F4534,D4534)-1</f>
        <v>0</v>
      </c>
      <c r="K4534" s="1" t="n">
        <f aca="false">COUNTIF($A4534:$F4534,E4534)-1</f>
        <v>0</v>
      </c>
      <c r="L4534" s="1" t="n">
        <f aca="false">COUNTIF($A4534:$F4534,F4534)-1</f>
        <v>1</v>
      </c>
      <c r="M4534" s="2" t="n">
        <f aca="false">IF(AND(COUNTIF(G4534:L4534,2)=3,COUNTIF(G4534:L4534,0)=3),1,0)</f>
        <v>0</v>
      </c>
      <c r="N4534" s="3" t="n">
        <f aca="false">IF(AVERAGEIF(G4534:L4534,0,A4534:F4534)&lt;SUMIF(G4534:L4534,"&gt;0",A4534:F4534),1,0)</f>
        <v>0</v>
      </c>
    </row>
    <row r="4535" customFormat="false" ht="15" hidden="false" customHeight="false" outlineLevel="0" collapsed="false">
      <c r="A4535" s="0" t="n">
        <v>18</v>
      </c>
      <c r="B4535" s="0" t="n">
        <v>81</v>
      </c>
      <c r="C4535" s="0" t="n">
        <v>34</v>
      </c>
      <c r="D4535" s="0" t="n">
        <v>77</v>
      </c>
      <c r="E4535" s="0" t="n">
        <v>18</v>
      </c>
      <c r="F4535" s="0" t="n">
        <v>40</v>
      </c>
      <c r="G4535" s="1" t="n">
        <f aca="false">COUNTIF($A4535:$F4535,A4535)-1</f>
        <v>1</v>
      </c>
      <c r="H4535" s="1" t="n">
        <f aca="false">COUNTIF($A4535:$F4535,B4535)-1</f>
        <v>0</v>
      </c>
      <c r="I4535" s="1" t="n">
        <f aca="false">COUNTIF($A4535:$F4535,C4535)-1</f>
        <v>0</v>
      </c>
      <c r="J4535" s="1" t="n">
        <f aca="false">COUNTIF($A4535:$F4535,D4535)-1</f>
        <v>0</v>
      </c>
      <c r="K4535" s="1" t="n">
        <f aca="false">COUNTIF($A4535:$F4535,E4535)-1</f>
        <v>1</v>
      </c>
      <c r="L4535" s="1" t="n">
        <f aca="false">COUNTIF($A4535:$F4535,F4535)-1</f>
        <v>0</v>
      </c>
      <c r="M4535" s="2" t="n">
        <f aca="false">IF(AND(COUNTIF(G4535:L4535,2)=3,COUNTIF(G4535:L4535,0)=3),1,0)</f>
        <v>0</v>
      </c>
      <c r="N4535" s="3" t="n">
        <f aca="false">IF(AVERAGEIF(G4535:L4535,0,A4535:F4535)&lt;SUMIF(G4535:L4535,"&gt;0",A4535:F4535),1,0)</f>
        <v>0</v>
      </c>
    </row>
    <row r="4536" customFormat="false" ht="15" hidden="false" customHeight="false" outlineLevel="0" collapsed="false">
      <c r="A4536" s="0" t="n">
        <v>56</v>
      </c>
      <c r="B4536" s="0" t="n">
        <v>37</v>
      </c>
      <c r="C4536" s="0" t="n">
        <v>56</v>
      </c>
      <c r="D4536" s="0" t="n">
        <v>45</v>
      </c>
      <c r="E4536" s="0" t="n">
        <v>28</v>
      </c>
      <c r="F4536" s="0" t="n">
        <v>111</v>
      </c>
      <c r="G4536" s="1" t="n">
        <f aca="false">COUNTIF($A4536:$F4536,A4536)-1</f>
        <v>1</v>
      </c>
      <c r="H4536" s="1" t="n">
        <f aca="false">COUNTIF($A4536:$F4536,B4536)-1</f>
        <v>0</v>
      </c>
      <c r="I4536" s="1" t="n">
        <f aca="false">COUNTIF($A4536:$F4536,C4536)-1</f>
        <v>1</v>
      </c>
      <c r="J4536" s="1" t="n">
        <f aca="false">COUNTIF($A4536:$F4536,D4536)-1</f>
        <v>0</v>
      </c>
      <c r="K4536" s="1" t="n">
        <f aca="false">COUNTIF($A4536:$F4536,E4536)-1</f>
        <v>0</v>
      </c>
      <c r="L4536" s="1" t="n">
        <f aca="false">COUNTIF($A4536:$F4536,F4536)-1</f>
        <v>0</v>
      </c>
      <c r="M4536" s="2" t="n">
        <f aca="false">IF(AND(COUNTIF(G4536:L4536,2)=3,COUNTIF(G4536:L4536,0)=3),1,0)</f>
        <v>0</v>
      </c>
      <c r="N4536" s="3" t="n">
        <f aca="false">IF(AVERAGEIF(G4536:L4536,0,A4536:F4536)&lt;SUMIF(G4536:L4536,"&gt;0",A4536:F4536),1,0)</f>
        <v>1</v>
      </c>
    </row>
    <row r="4537" customFormat="false" ht="15" hidden="false" customHeight="false" outlineLevel="0" collapsed="false">
      <c r="A4537" s="0" t="n">
        <v>91</v>
      </c>
      <c r="B4537" s="0" t="n">
        <v>77</v>
      </c>
      <c r="C4537" s="0" t="n">
        <v>83</v>
      </c>
      <c r="D4537" s="0" t="n">
        <v>65</v>
      </c>
      <c r="E4537" s="0" t="n">
        <v>91</v>
      </c>
      <c r="F4537" s="0" t="n">
        <v>77</v>
      </c>
      <c r="G4537" s="1" t="n">
        <f aca="false">COUNTIF($A4537:$F4537,A4537)-1</f>
        <v>1</v>
      </c>
      <c r="H4537" s="1" t="n">
        <f aca="false">COUNTIF($A4537:$F4537,B4537)-1</f>
        <v>1</v>
      </c>
      <c r="I4537" s="1" t="n">
        <f aca="false">COUNTIF($A4537:$F4537,C4537)-1</f>
        <v>0</v>
      </c>
      <c r="J4537" s="1" t="n">
        <f aca="false">COUNTIF($A4537:$F4537,D4537)-1</f>
        <v>0</v>
      </c>
      <c r="K4537" s="1" t="n">
        <f aca="false">COUNTIF($A4537:$F4537,E4537)-1</f>
        <v>1</v>
      </c>
      <c r="L4537" s="1" t="n">
        <f aca="false">COUNTIF($A4537:$F4537,F4537)-1</f>
        <v>1</v>
      </c>
      <c r="M4537" s="2" t="n">
        <f aca="false">IF(AND(COUNTIF(G4537:L4537,2)=3,COUNTIF(G4537:L4537,0)=3),1,0)</f>
        <v>0</v>
      </c>
      <c r="N4537" s="3" t="n">
        <f aca="false">IF(AVERAGEIF(G4537:L4537,0,A4537:F4537)&lt;SUMIF(G4537:L4537,"&gt;0",A4537:F4537),1,0)</f>
        <v>1</v>
      </c>
    </row>
    <row r="4538" customFormat="false" ht="15" hidden="false" customHeight="false" outlineLevel="0" collapsed="false">
      <c r="A4538" s="0" t="n">
        <v>21</v>
      </c>
      <c r="B4538" s="0" t="n">
        <v>31</v>
      </c>
      <c r="C4538" s="0" t="n">
        <v>58</v>
      </c>
      <c r="D4538" s="0" t="n">
        <v>35</v>
      </c>
      <c r="E4538" s="0" t="n">
        <v>7</v>
      </c>
      <c r="F4538" s="0" t="n">
        <v>46</v>
      </c>
      <c r="G4538" s="1" t="n">
        <f aca="false">COUNTIF($A4538:$F4538,A4538)-1</f>
        <v>0</v>
      </c>
      <c r="H4538" s="1" t="n">
        <f aca="false">COUNTIF($A4538:$F4538,B4538)-1</f>
        <v>0</v>
      </c>
      <c r="I4538" s="1" t="n">
        <f aca="false">COUNTIF($A4538:$F4538,C4538)-1</f>
        <v>0</v>
      </c>
      <c r="J4538" s="1" t="n">
        <f aca="false">COUNTIF($A4538:$F4538,D4538)-1</f>
        <v>0</v>
      </c>
      <c r="K4538" s="1" t="n">
        <f aca="false">COUNTIF($A4538:$F4538,E4538)-1</f>
        <v>0</v>
      </c>
      <c r="L4538" s="1" t="n">
        <f aca="false">COUNTIF($A4538:$F4538,F4538)-1</f>
        <v>0</v>
      </c>
      <c r="M4538" s="2" t="n">
        <f aca="false">IF(AND(COUNTIF(G4538:L4538,2)=3,COUNTIF(G4538:L4538,0)=3),1,0)</f>
        <v>0</v>
      </c>
      <c r="N4538" s="3" t="n">
        <f aca="false">IF(AVERAGEIF(G4538:L4538,0,A4538:F4538)&lt;SUMIF(G4538:L4538,"&gt;0",A4538:F4538),1,0)</f>
        <v>0</v>
      </c>
    </row>
    <row r="4539" customFormat="false" ht="15" hidden="false" customHeight="false" outlineLevel="0" collapsed="false">
      <c r="A4539" s="0" t="n">
        <v>33</v>
      </c>
      <c r="B4539" s="0" t="n">
        <v>85</v>
      </c>
      <c r="C4539" s="0" t="n">
        <v>50</v>
      </c>
      <c r="D4539" s="0" t="n">
        <v>22</v>
      </c>
      <c r="E4539" s="0" t="n">
        <v>16</v>
      </c>
      <c r="F4539" s="0" t="n">
        <v>28</v>
      </c>
      <c r="G4539" s="1" t="n">
        <f aca="false">COUNTIF($A4539:$F4539,A4539)-1</f>
        <v>0</v>
      </c>
      <c r="H4539" s="1" t="n">
        <f aca="false">COUNTIF($A4539:$F4539,B4539)-1</f>
        <v>0</v>
      </c>
      <c r="I4539" s="1" t="n">
        <f aca="false">COUNTIF($A4539:$F4539,C4539)-1</f>
        <v>0</v>
      </c>
      <c r="J4539" s="1" t="n">
        <f aca="false">COUNTIF($A4539:$F4539,D4539)-1</f>
        <v>0</v>
      </c>
      <c r="K4539" s="1" t="n">
        <f aca="false">COUNTIF($A4539:$F4539,E4539)-1</f>
        <v>0</v>
      </c>
      <c r="L4539" s="1" t="n">
        <f aca="false">COUNTIF($A4539:$F4539,F4539)-1</f>
        <v>0</v>
      </c>
      <c r="M4539" s="2" t="n">
        <f aca="false">IF(AND(COUNTIF(G4539:L4539,2)=3,COUNTIF(G4539:L4539,0)=3),1,0)</f>
        <v>0</v>
      </c>
      <c r="N4539" s="3" t="n">
        <f aca="false">IF(AVERAGEIF(G4539:L4539,0,A4539:F4539)&lt;SUMIF(G4539:L4539,"&gt;0",A4539:F4539),1,0)</f>
        <v>0</v>
      </c>
    </row>
    <row r="4540" customFormat="false" ht="15" hidden="false" customHeight="false" outlineLevel="0" collapsed="false">
      <c r="A4540" s="0" t="n">
        <v>51</v>
      </c>
      <c r="B4540" s="0" t="n">
        <v>59</v>
      </c>
      <c r="C4540" s="0" t="n">
        <v>60</v>
      </c>
      <c r="D4540" s="0" t="n">
        <v>59</v>
      </c>
      <c r="E4540" s="0" t="n">
        <v>76</v>
      </c>
      <c r="F4540" s="0" t="n">
        <v>177</v>
      </c>
      <c r="G4540" s="1" t="n">
        <f aca="false">COUNTIF($A4540:$F4540,A4540)-1</f>
        <v>0</v>
      </c>
      <c r="H4540" s="1" t="n">
        <f aca="false">COUNTIF($A4540:$F4540,B4540)-1</f>
        <v>1</v>
      </c>
      <c r="I4540" s="1" t="n">
        <f aca="false">COUNTIF($A4540:$F4540,C4540)-1</f>
        <v>0</v>
      </c>
      <c r="J4540" s="1" t="n">
        <f aca="false">COUNTIF($A4540:$F4540,D4540)-1</f>
        <v>1</v>
      </c>
      <c r="K4540" s="1" t="n">
        <f aca="false">COUNTIF($A4540:$F4540,E4540)-1</f>
        <v>0</v>
      </c>
      <c r="L4540" s="1" t="n">
        <f aca="false">COUNTIF($A4540:$F4540,F4540)-1</f>
        <v>0</v>
      </c>
      <c r="M4540" s="2" t="n">
        <f aca="false">IF(AND(COUNTIF(G4540:L4540,2)=3,COUNTIF(G4540:L4540,0)=3),1,0)</f>
        <v>0</v>
      </c>
      <c r="N4540" s="3" t="n">
        <f aca="false">IF(AVERAGEIF(G4540:L4540,0,A4540:F4540)&lt;SUMIF(G4540:L4540,"&gt;0",A4540:F4540),1,0)</f>
        <v>1</v>
      </c>
    </row>
    <row r="4541" customFormat="false" ht="15" hidden="false" customHeight="false" outlineLevel="0" collapsed="false">
      <c r="A4541" s="0" t="n">
        <v>71</v>
      </c>
      <c r="B4541" s="0" t="n">
        <v>56</v>
      </c>
      <c r="C4541" s="0" t="n">
        <v>52</v>
      </c>
      <c r="D4541" s="0" t="n">
        <v>46</v>
      </c>
      <c r="E4541" s="0" t="n">
        <v>106</v>
      </c>
      <c r="F4541" s="0" t="n">
        <v>168</v>
      </c>
      <c r="G4541" s="1" t="n">
        <f aca="false">COUNTIF($A4541:$F4541,A4541)-1</f>
        <v>0</v>
      </c>
      <c r="H4541" s="1" t="n">
        <f aca="false">COUNTIF($A4541:$F4541,B4541)-1</f>
        <v>0</v>
      </c>
      <c r="I4541" s="1" t="n">
        <f aca="false">COUNTIF($A4541:$F4541,C4541)-1</f>
        <v>0</v>
      </c>
      <c r="J4541" s="1" t="n">
        <f aca="false">COUNTIF($A4541:$F4541,D4541)-1</f>
        <v>0</v>
      </c>
      <c r="K4541" s="1" t="n">
        <f aca="false">COUNTIF($A4541:$F4541,E4541)-1</f>
        <v>0</v>
      </c>
      <c r="L4541" s="1" t="n">
        <f aca="false">COUNTIF($A4541:$F4541,F4541)-1</f>
        <v>0</v>
      </c>
      <c r="M4541" s="2" t="n">
        <f aca="false">IF(AND(COUNTIF(G4541:L4541,2)=3,COUNTIF(G4541:L4541,0)=3),1,0)</f>
        <v>0</v>
      </c>
      <c r="N4541" s="3" t="n">
        <f aca="false">IF(AVERAGEIF(G4541:L4541,0,A4541:F4541)&lt;SUMIF(G4541:L4541,"&gt;0",A4541:F4541),1,0)</f>
        <v>0</v>
      </c>
    </row>
    <row r="4542" customFormat="false" ht="15" hidden="false" customHeight="false" outlineLevel="0" collapsed="false">
      <c r="A4542" s="0" t="n">
        <v>32</v>
      </c>
      <c r="B4542" s="0" t="n">
        <v>59</v>
      </c>
      <c r="C4542" s="0" t="n">
        <v>11</v>
      </c>
      <c r="D4542" s="0" t="n">
        <v>82</v>
      </c>
      <c r="E4542" s="0" t="n">
        <v>16</v>
      </c>
      <c r="F4542" s="0" t="n">
        <v>39</v>
      </c>
      <c r="G4542" s="1" t="n">
        <f aca="false">COUNTIF($A4542:$F4542,A4542)-1</f>
        <v>0</v>
      </c>
      <c r="H4542" s="1" t="n">
        <f aca="false">COUNTIF($A4542:$F4542,B4542)-1</f>
        <v>0</v>
      </c>
      <c r="I4542" s="1" t="n">
        <f aca="false">COUNTIF($A4542:$F4542,C4542)-1</f>
        <v>0</v>
      </c>
      <c r="J4542" s="1" t="n">
        <f aca="false">COUNTIF($A4542:$F4542,D4542)-1</f>
        <v>0</v>
      </c>
      <c r="K4542" s="1" t="n">
        <f aca="false">COUNTIF($A4542:$F4542,E4542)-1</f>
        <v>0</v>
      </c>
      <c r="L4542" s="1" t="n">
        <f aca="false">COUNTIF($A4542:$F4542,F4542)-1</f>
        <v>0</v>
      </c>
      <c r="M4542" s="2" t="n">
        <f aca="false">IF(AND(COUNTIF(G4542:L4542,2)=3,COUNTIF(G4542:L4542,0)=3),1,0)</f>
        <v>0</v>
      </c>
      <c r="N4542" s="3" t="n">
        <f aca="false">IF(AVERAGEIF(G4542:L4542,0,A4542:F4542)&lt;SUMIF(G4542:L4542,"&gt;0",A4542:F4542),1,0)</f>
        <v>0</v>
      </c>
    </row>
    <row r="4543" customFormat="false" ht="15" hidden="false" customHeight="false" outlineLevel="0" collapsed="false">
      <c r="A4543" s="0" t="n">
        <v>50</v>
      </c>
      <c r="B4543" s="0" t="n">
        <v>30</v>
      </c>
      <c r="C4543" s="0" t="n">
        <v>65</v>
      </c>
      <c r="D4543" s="0" t="n">
        <v>80</v>
      </c>
      <c r="E4543" s="0" t="n">
        <v>33</v>
      </c>
      <c r="F4543" s="0" t="n">
        <v>10</v>
      </c>
      <c r="G4543" s="1" t="n">
        <f aca="false">COUNTIF($A4543:$F4543,A4543)-1</f>
        <v>0</v>
      </c>
      <c r="H4543" s="1" t="n">
        <f aca="false">COUNTIF($A4543:$F4543,B4543)-1</f>
        <v>0</v>
      </c>
      <c r="I4543" s="1" t="n">
        <f aca="false">COUNTIF($A4543:$F4543,C4543)-1</f>
        <v>0</v>
      </c>
      <c r="J4543" s="1" t="n">
        <f aca="false">COUNTIF($A4543:$F4543,D4543)-1</f>
        <v>0</v>
      </c>
      <c r="K4543" s="1" t="n">
        <f aca="false">COUNTIF($A4543:$F4543,E4543)-1</f>
        <v>0</v>
      </c>
      <c r="L4543" s="1" t="n">
        <f aca="false">COUNTIF($A4543:$F4543,F4543)-1</f>
        <v>0</v>
      </c>
      <c r="M4543" s="2" t="n">
        <f aca="false">IF(AND(COUNTIF(G4543:L4543,2)=3,COUNTIF(G4543:L4543,0)=3),1,0)</f>
        <v>0</v>
      </c>
      <c r="N4543" s="3" t="n">
        <f aca="false">IF(AVERAGEIF(G4543:L4543,0,A4543:F4543)&lt;SUMIF(G4543:L4543,"&gt;0",A4543:F4543),1,0)</f>
        <v>0</v>
      </c>
    </row>
    <row r="4544" customFormat="false" ht="15" hidden="false" customHeight="false" outlineLevel="0" collapsed="false">
      <c r="A4544" s="0" t="n">
        <v>97</v>
      </c>
      <c r="B4544" s="0" t="n">
        <v>69</v>
      </c>
      <c r="C4544" s="0" t="n">
        <v>80</v>
      </c>
      <c r="D4544" s="0" t="n">
        <v>47</v>
      </c>
      <c r="E4544" s="0" t="n">
        <v>194</v>
      </c>
      <c r="F4544" s="0" t="n">
        <v>69</v>
      </c>
      <c r="G4544" s="1" t="n">
        <f aca="false">COUNTIF($A4544:$F4544,A4544)-1</f>
        <v>0</v>
      </c>
      <c r="H4544" s="1" t="n">
        <f aca="false">COUNTIF($A4544:$F4544,B4544)-1</f>
        <v>1</v>
      </c>
      <c r="I4544" s="1" t="n">
        <f aca="false">COUNTIF($A4544:$F4544,C4544)-1</f>
        <v>0</v>
      </c>
      <c r="J4544" s="1" t="n">
        <f aca="false">COUNTIF($A4544:$F4544,D4544)-1</f>
        <v>0</v>
      </c>
      <c r="K4544" s="1" t="n">
        <f aca="false">COUNTIF($A4544:$F4544,E4544)-1</f>
        <v>0</v>
      </c>
      <c r="L4544" s="1" t="n">
        <f aca="false">COUNTIF($A4544:$F4544,F4544)-1</f>
        <v>1</v>
      </c>
      <c r="M4544" s="2" t="n">
        <f aca="false">IF(AND(COUNTIF(G4544:L4544,2)=3,COUNTIF(G4544:L4544,0)=3),1,0)</f>
        <v>0</v>
      </c>
      <c r="N4544" s="3" t="n">
        <f aca="false">IF(AVERAGEIF(G4544:L4544,0,A4544:F4544)&lt;SUMIF(G4544:L4544,"&gt;0",A4544:F4544),1,0)</f>
        <v>1</v>
      </c>
    </row>
    <row r="4545" customFormat="false" ht="15" hidden="false" customHeight="false" outlineLevel="0" collapsed="false">
      <c r="A4545" s="0" t="n">
        <v>56</v>
      </c>
      <c r="B4545" s="0" t="n">
        <v>52</v>
      </c>
      <c r="C4545" s="0" t="n">
        <v>32</v>
      </c>
      <c r="D4545" s="0" t="n">
        <v>20</v>
      </c>
      <c r="E4545" s="0" t="n">
        <v>37</v>
      </c>
      <c r="F4545" s="0" t="n">
        <v>104</v>
      </c>
      <c r="G4545" s="1" t="n">
        <f aca="false">COUNTIF($A4545:$F4545,A4545)-1</f>
        <v>0</v>
      </c>
      <c r="H4545" s="1" t="n">
        <f aca="false">COUNTIF($A4545:$F4545,B4545)-1</f>
        <v>0</v>
      </c>
      <c r="I4545" s="1" t="n">
        <f aca="false">COUNTIF($A4545:$F4545,C4545)-1</f>
        <v>0</v>
      </c>
      <c r="J4545" s="1" t="n">
        <f aca="false">COUNTIF($A4545:$F4545,D4545)-1</f>
        <v>0</v>
      </c>
      <c r="K4545" s="1" t="n">
        <f aca="false">COUNTIF($A4545:$F4545,E4545)-1</f>
        <v>0</v>
      </c>
      <c r="L4545" s="1" t="n">
        <f aca="false">COUNTIF($A4545:$F4545,F4545)-1</f>
        <v>0</v>
      </c>
      <c r="M4545" s="2" t="n">
        <f aca="false">IF(AND(COUNTIF(G4545:L4545,2)=3,COUNTIF(G4545:L4545,0)=3),1,0)</f>
        <v>0</v>
      </c>
      <c r="N4545" s="3" t="n">
        <f aca="false">IF(AVERAGEIF(G4545:L4545,0,A4545:F4545)&lt;SUMIF(G4545:L4545,"&gt;0",A4545:F4545),1,0)</f>
        <v>0</v>
      </c>
    </row>
    <row r="4546" customFormat="false" ht="15" hidden="false" customHeight="false" outlineLevel="0" collapsed="false">
      <c r="A4546" s="0" t="n">
        <v>73</v>
      </c>
      <c r="B4546" s="0" t="n">
        <v>22</v>
      </c>
      <c r="C4546" s="0" t="n">
        <v>62</v>
      </c>
      <c r="D4546" s="0" t="n">
        <v>13</v>
      </c>
      <c r="E4546" s="0" t="n">
        <v>24</v>
      </c>
      <c r="F4546" s="0" t="n">
        <v>22</v>
      </c>
      <c r="G4546" s="1" t="n">
        <f aca="false">COUNTIF($A4546:$F4546,A4546)-1</f>
        <v>0</v>
      </c>
      <c r="H4546" s="1" t="n">
        <f aca="false">COUNTIF($A4546:$F4546,B4546)-1</f>
        <v>1</v>
      </c>
      <c r="I4546" s="1" t="n">
        <f aca="false">COUNTIF($A4546:$F4546,C4546)-1</f>
        <v>0</v>
      </c>
      <c r="J4546" s="1" t="n">
        <f aca="false">COUNTIF($A4546:$F4546,D4546)-1</f>
        <v>0</v>
      </c>
      <c r="K4546" s="1" t="n">
        <f aca="false">COUNTIF($A4546:$F4546,E4546)-1</f>
        <v>0</v>
      </c>
      <c r="L4546" s="1" t="n">
        <f aca="false">COUNTIF($A4546:$F4546,F4546)-1</f>
        <v>1</v>
      </c>
      <c r="M4546" s="2" t="n">
        <f aca="false">IF(AND(COUNTIF(G4546:L4546,2)=3,COUNTIF(G4546:L4546,0)=3),1,0)</f>
        <v>0</v>
      </c>
      <c r="N4546" s="3" t="n">
        <f aca="false">IF(AVERAGEIF(G4546:L4546,0,A4546:F4546)&lt;SUMIF(G4546:L4546,"&gt;0",A4546:F4546),1,0)</f>
        <v>1</v>
      </c>
    </row>
    <row r="4547" customFormat="false" ht="15" hidden="false" customHeight="false" outlineLevel="0" collapsed="false">
      <c r="A4547" s="0" t="n">
        <v>54</v>
      </c>
      <c r="B4547" s="0" t="n">
        <v>44</v>
      </c>
      <c r="C4547" s="0" t="n">
        <v>77</v>
      </c>
      <c r="D4547" s="0" t="n">
        <v>72</v>
      </c>
      <c r="E4547" s="0" t="n">
        <v>54</v>
      </c>
      <c r="F4547" s="0" t="n">
        <v>66</v>
      </c>
      <c r="G4547" s="1" t="n">
        <f aca="false">COUNTIF($A4547:$F4547,A4547)-1</f>
        <v>1</v>
      </c>
      <c r="H4547" s="1" t="n">
        <f aca="false">COUNTIF($A4547:$F4547,B4547)-1</f>
        <v>0</v>
      </c>
      <c r="I4547" s="1" t="n">
        <f aca="false">COUNTIF($A4547:$F4547,C4547)-1</f>
        <v>0</v>
      </c>
      <c r="J4547" s="1" t="n">
        <f aca="false">COUNTIF($A4547:$F4547,D4547)-1</f>
        <v>0</v>
      </c>
      <c r="K4547" s="1" t="n">
        <f aca="false">COUNTIF($A4547:$F4547,E4547)-1</f>
        <v>1</v>
      </c>
      <c r="L4547" s="1" t="n">
        <f aca="false">COUNTIF($A4547:$F4547,F4547)-1</f>
        <v>0</v>
      </c>
      <c r="M4547" s="2" t="n">
        <f aca="false">IF(AND(COUNTIF(G4547:L4547,2)=3,COUNTIF(G4547:L4547,0)=3),1,0)</f>
        <v>0</v>
      </c>
      <c r="N4547" s="3" t="n">
        <f aca="false">IF(AVERAGEIF(G4547:L4547,0,A4547:F4547)&lt;SUMIF(G4547:L4547,"&gt;0",A4547:F4547),1,0)</f>
        <v>1</v>
      </c>
    </row>
    <row r="4548" customFormat="false" ht="15" hidden="false" customHeight="false" outlineLevel="0" collapsed="false">
      <c r="A4548" s="0" t="n">
        <v>63</v>
      </c>
      <c r="B4548" s="0" t="n">
        <v>14</v>
      </c>
      <c r="C4548" s="0" t="n">
        <v>7</v>
      </c>
      <c r="D4548" s="0" t="n">
        <v>73</v>
      </c>
      <c r="E4548" s="0" t="n">
        <v>63</v>
      </c>
      <c r="F4548" s="0" t="n">
        <v>14</v>
      </c>
      <c r="G4548" s="1" t="n">
        <f aca="false">COUNTIF($A4548:$F4548,A4548)-1</f>
        <v>1</v>
      </c>
      <c r="H4548" s="1" t="n">
        <f aca="false">COUNTIF($A4548:$F4548,B4548)-1</f>
        <v>1</v>
      </c>
      <c r="I4548" s="1" t="n">
        <f aca="false">COUNTIF($A4548:$F4548,C4548)-1</f>
        <v>0</v>
      </c>
      <c r="J4548" s="1" t="n">
        <f aca="false">COUNTIF($A4548:$F4548,D4548)-1</f>
        <v>0</v>
      </c>
      <c r="K4548" s="1" t="n">
        <f aca="false">COUNTIF($A4548:$F4548,E4548)-1</f>
        <v>1</v>
      </c>
      <c r="L4548" s="1" t="n">
        <f aca="false">COUNTIF($A4548:$F4548,F4548)-1</f>
        <v>1</v>
      </c>
      <c r="M4548" s="2" t="n">
        <f aca="false">IF(AND(COUNTIF(G4548:L4548,2)=3,COUNTIF(G4548:L4548,0)=3),1,0)</f>
        <v>0</v>
      </c>
      <c r="N4548" s="3" t="n">
        <f aca="false">IF(AVERAGEIF(G4548:L4548,0,A4548:F4548)&lt;SUMIF(G4548:L4548,"&gt;0",A4548:F4548),1,0)</f>
        <v>1</v>
      </c>
    </row>
    <row r="4549" customFormat="false" ht="15" hidden="false" customHeight="false" outlineLevel="0" collapsed="false">
      <c r="A4549" s="0" t="n">
        <v>65</v>
      </c>
      <c r="B4549" s="0" t="n">
        <v>39</v>
      </c>
      <c r="C4549" s="0" t="n">
        <v>33</v>
      </c>
      <c r="D4549" s="0" t="n">
        <v>61</v>
      </c>
      <c r="E4549" s="0" t="n">
        <v>32</v>
      </c>
      <c r="F4549" s="0" t="n">
        <v>39</v>
      </c>
      <c r="G4549" s="1" t="n">
        <f aca="false">COUNTIF($A4549:$F4549,A4549)-1</f>
        <v>0</v>
      </c>
      <c r="H4549" s="1" t="n">
        <f aca="false">COUNTIF($A4549:$F4549,B4549)-1</f>
        <v>1</v>
      </c>
      <c r="I4549" s="1" t="n">
        <f aca="false">COUNTIF($A4549:$F4549,C4549)-1</f>
        <v>0</v>
      </c>
      <c r="J4549" s="1" t="n">
        <f aca="false">COUNTIF($A4549:$F4549,D4549)-1</f>
        <v>0</v>
      </c>
      <c r="K4549" s="1" t="n">
        <f aca="false">COUNTIF($A4549:$F4549,E4549)-1</f>
        <v>0</v>
      </c>
      <c r="L4549" s="1" t="n">
        <f aca="false">COUNTIF($A4549:$F4549,F4549)-1</f>
        <v>1</v>
      </c>
      <c r="M4549" s="2" t="n">
        <f aca="false">IF(AND(COUNTIF(G4549:L4549,2)=3,COUNTIF(G4549:L4549,0)=3),1,0)</f>
        <v>0</v>
      </c>
      <c r="N4549" s="3" t="n">
        <f aca="false">IF(AVERAGEIF(G4549:L4549,0,A4549:F4549)&lt;SUMIF(G4549:L4549,"&gt;0",A4549:F4549),1,0)</f>
        <v>1</v>
      </c>
    </row>
    <row r="4550" customFormat="false" ht="15" hidden="false" customHeight="false" outlineLevel="0" collapsed="false">
      <c r="A4550" s="0" t="n">
        <v>63</v>
      </c>
      <c r="B4550" s="0" t="n">
        <v>66</v>
      </c>
      <c r="C4550" s="0" t="n">
        <v>40</v>
      </c>
      <c r="D4550" s="0" t="n">
        <v>83</v>
      </c>
      <c r="E4550" s="0" t="n">
        <v>63</v>
      </c>
      <c r="F4550" s="0" t="n">
        <v>33</v>
      </c>
      <c r="G4550" s="1" t="n">
        <f aca="false">COUNTIF($A4550:$F4550,A4550)-1</f>
        <v>1</v>
      </c>
      <c r="H4550" s="1" t="n">
        <f aca="false">COUNTIF($A4550:$F4550,B4550)-1</f>
        <v>0</v>
      </c>
      <c r="I4550" s="1" t="n">
        <f aca="false">COUNTIF($A4550:$F4550,C4550)-1</f>
        <v>0</v>
      </c>
      <c r="J4550" s="1" t="n">
        <f aca="false">COUNTIF($A4550:$F4550,D4550)-1</f>
        <v>0</v>
      </c>
      <c r="K4550" s="1" t="n">
        <f aca="false">COUNTIF($A4550:$F4550,E4550)-1</f>
        <v>1</v>
      </c>
      <c r="L4550" s="1" t="n">
        <f aca="false">COUNTIF($A4550:$F4550,F4550)-1</f>
        <v>0</v>
      </c>
      <c r="M4550" s="2" t="n">
        <f aca="false">IF(AND(COUNTIF(G4550:L4550,2)=3,COUNTIF(G4550:L4550,0)=3),1,0)</f>
        <v>0</v>
      </c>
      <c r="N4550" s="3" t="n">
        <f aca="false">IF(AVERAGEIF(G4550:L4550,0,A4550:F4550)&lt;SUMIF(G4550:L4550,"&gt;0",A4550:F4550),1,0)</f>
        <v>1</v>
      </c>
    </row>
    <row r="4551" customFormat="false" ht="15" hidden="false" customHeight="false" outlineLevel="0" collapsed="false">
      <c r="A4551" s="0" t="n">
        <v>33</v>
      </c>
      <c r="B4551" s="0" t="n">
        <v>25</v>
      </c>
      <c r="C4551" s="0" t="n">
        <v>49</v>
      </c>
      <c r="D4551" s="0" t="n">
        <v>64</v>
      </c>
      <c r="E4551" s="0" t="n">
        <v>33</v>
      </c>
      <c r="F4551" s="0" t="n">
        <v>25</v>
      </c>
      <c r="G4551" s="1" t="n">
        <f aca="false">COUNTIF($A4551:$F4551,A4551)-1</f>
        <v>1</v>
      </c>
      <c r="H4551" s="1" t="n">
        <f aca="false">COUNTIF($A4551:$F4551,B4551)-1</f>
        <v>1</v>
      </c>
      <c r="I4551" s="1" t="n">
        <f aca="false">COUNTIF($A4551:$F4551,C4551)-1</f>
        <v>0</v>
      </c>
      <c r="J4551" s="1" t="n">
        <f aca="false">COUNTIF($A4551:$F4551,D4551)-1</f>
        <v>0</v>
      </c>
      <c r="K4551" s="1" t="n">
        <f aca="false">COUNTIF($A4551:$F4551,E4551)-1</f>
        <v>1</v>
      </c>
      <c r="L4551" s="1" t="n">
        <f aca="false">COUNTIF($A4551:$F4551,F4551)-1</f>
        <v>1</v>
      </c>
      <c r="M4551" s="2" t="n">
        <f aca="false">IF(AND(COUNTIF(G4551:L4551,2)=3,COUNTIF(G4551:L4551,0)=3),1,0)</f>
        <v>0</v>
      </c>
      <c r="N4551" s="3" t="n">
        <f aca="false">IF(AVERAGEIF(G4551:L4551,0,A4551:F4551)&lt;SUMIF(G4551:L4551,"&gt;0",A4551:F4551),1,0)</f>
        <v>1</v>
      </c>
    </row>
    <row r="4552" customFormat="false" ht="15" hidden="false" customHeight="false" outlineLevel="0" collapsed="false">
      <c r="A4552" s="0" t="n">
        <v>61</v>
      </c>
      <c r="B4552" s="0" t="n">
        <v>64</v>
      </c>
      <c r="C4552" s="0" t="n">
        <v>30</v>
      </c>
      <c r="D4552" s="0" t="n">
        <v>44</v>
      </c>
      <c r="E4552" s="0" t="n">
        <v>61</v>
      </c>
      <c r="F4552" s="0" t="n">
        <v>64</v>
      </c>
      <c r="G4552" s="1" t="n">
        <f aca="false">COUNTIF($A4552:$F4552,A4552)-1</f>
        <v>1</v>
      </c>
      <c r="H4552" s="1" t="n">
        <f aca="false">COUNTIF($A4552:$F4552,B4552)-1</f>
        <v>1</v>
      </c>
      <c r="I4552" s="1" t="n">
        <f aca="false">COUNTIF($A4552:$F4552,C4552)-1</f>
        <v>0</v>
      </c>
      <c r="J4552" s="1" t="n">
        <f aca="false">COUNTIF($A4552:$F4552,D4552)-1</f>
        <v>0</v>
      </c>
      <c r="K4552" s="1" t="n">
        <f aca="false">COUNTIF($A4552:$F4552,E4552)-1</f>
        <v>1</v>
      </c>
      <c r="L4552" s="1" t="n">
        <f aca="false">COUNTIF($A4552:$F4552,F4552)-1</f>
        <v>1</v>
      </c>
      <c r="M4552" s="2" t="n">
        <f aca="false">IF(AND(COUNTIF(G4552:L4552,2)=3,COUNTIF(G4552:L4552,0)=3),1,0)</f>
        <v>0</v>
      </c>
      <c r="N4552" s="3" t="n">
        <f aca="false">IF(AVERAGEIF(G4552:L4552,0,A4552:F4552)&lt;SUMIF(G4552:L4552,"&gt;0",A4552:F4552),1,0)</f>
        <v>1</v>
      </c>
    </row>
    <row r="4553" customFormat="false" ht="15" hidden="false" customHeight="false" outlineLevel="0" collapsed="false">
      <c r="A4553" s="0" t="n">
        <v>21</v>
      </c>
      <c r="B4553" s="0" t="n">
        <v>14</v>
      </c>
      <c r="C4553" s="0" t="n">
        <v>20</v>
      </c>
      <c r="D4553" s="0" t="n">
        <v>42</v>
      </c>
      <c r="E4553" s="0" t="n">
        <v>14</v>
      </c>
      <c r="F4553" s="0" t="n">
        <v>14</v>
      </c>
      <c r="G4553" s="1" t="n">
        <f aca="false">COUNTIF($A4553:$F4553,A4553)-1</f>
        <v>0</v>
      </c>
      <c r="H4553" s="1" t="n">
        <f aca="false">COUNTIF($A4553:$F4553,B4553)-1</f>
        <v>2</v>
      </c>
      <c r="I4553" s="1" t="n">
        <f aca="false">COUNTIF($A4553:$F4553,C4553)-1</f>
        <v>0</v>
      </c>
      <c r="J4553" s="1" t="n">
        <f aca="false">COUNTIF($A4553:$F4553,D4553)-1</f>
        <v>0</v>
      </c>
      <c r="K4553" s="1" t="n">
        <f aca="false">COUNTIF($A4553:$F4553,E4553)-1</f>
        <v>2</v>
      </c>
      <c r="L4553" s="1" t="n">
        <f aca="false">COUNTIF($A4553:$F4553,F4553)-1</f>
        <v>2</v>
      </c>
      <c r="M4553" s="2" t="n">
        <f aca="false">IF(AND(COUNTIF(G4553:L4553,2)=3,COUNTIF(G4553:L4553,0)=3),1,0)</f>
        <v>1</v>
      </c>
      <c r="N4553" s="3" t="n">
        <f aca="false">IF(AVERAGEIF(G4553:L4553,0,A4553:F4553)&lt;SUMIF(G4553:L4553,"&gt;0",A4553:F4553),1,0)</f>
        <v>1</v>
      </c>
    </row>
    <row r="4554" customFormat="false" ht="15" hidden="false" customHeight="false" outlineLevel="0" collapsed="false">
      <c r="A4554" s="0" t="n">
        <v>48</v>
      </c>
      <c r="B4554" s="0" t="n">
        <v>79</v>
      </c>
      <c r="C4554" s="0" t="n">
        <v>87</v>
      </c>
      <c r="D4554" s="0" t="n">
        <v>55</v>
      </c>
      <c r="E4554" s="0" t="n">
        <v>72</v>
      </c>
      <c r="F4554" s="0" t="n">
        <v>26</v>
      </c>
      <c r="G4554" s="1" t="n">
        <f aca="false">COUNTIF($A4554:$F4554,A4554)-1</f>
        <v>0</v>
      </c>
      <c r="H4554" s="1" t="n">
        <f aca="false">COUNTIF($A4554:$F4554,B4554)-1</f>
        <v>0</v>
      </c>
      <c r="I4554" s="1" t="n">
        <f aca="false">COUNTIF($A4554:$F4554,C4554)-1</f>
        <v>0</v>
      </c>
      <c r="J4554" s="1" t="n">
        <f aca="false">COUNTIF($A4554:$F4554,D4554)-1</f>
        <v>0</v>
      </c>
      <c r="K4554" s="1" t="n">
        <f aca="false">COUNTIF($A4554:$F4554,E4554)-1</f>
        <v>0</v>
      </c>
      <c r="L4554" s="1" t="n">
        <f aca="false">COUNTIF($A4554:$F4554,F4554)-1</f>
        <v>0</v>
      </c>
      <c r="M4554" s="2" t="n">
        <f aca="false">IF(AND(COUNTIF(G4554:L4554,2)=3,COUNTIF(G4554:L4554,0)=3),1,0)</f>
        <v>0</v>
      </c>
      <c r="N4554" s="3" t="n">
        <f aca="false">IF(AVERAGEIF(G4554:L4554,0,A4554:F4554)&lt;SUMIF(G4554:L4554,"&gt;0",A4554:F4554),1,0)</f>
        <v>0</v>
      </c>
    </row>
    <row r="4555" customFormat="false" ht="15" hidden="false" customHeight="false" outlineLevel="0" collapsed="false">
      <c r="A4555" s="0" t="n">
        <v>36</v>
      </c>
      <c r="B4555" s="0" t="n">
        <v>27</v>
      </c>
      <c r="C4555" s="0" t="n">
        <v>90</v>
      </c>
      <c r="D4555" s="0" t="n">
        <v>91</v>
      </c>
      <c r="E4555" s="0" t="n">
        <v>12</v>
      </c>
      <c r="F4555" s="0" t="n">
        <v>13</v>
      </c>
      <c r="G4555" s="1" t="n">
        <f aca="false">COUNTIF($A4555:$F4555,A4555)-1</f>
        <v>0</v>
      </c>
      <c r="H4555" s="1" t="n">
        <f aca="false">COUNTIF($A4555:$F4555,B4555)-1</f>
        <v>0</v>
      </c>
      <c r="I4555" s="1" t="n">
        <f aca="false">COUNTIF($A4555:$F4555,C4555)-1</f>
        <v>0</v>
      </c>
      <c r="J4555" s="1" t="n">
        <f aca="false">COUNTIF($A4555:$F4555,D4555)-1</f>
        <v>0</v>
      </c>
      <c r="K4555" s="1" t="n">
        <f aca="false">COUNTIF($A4555:$F4555,E4555)-1</f>
        <v>0</v>
      </c>
      <c r="L4555" s="1" t="n">
        <f aca="false">COUNTIF($A4555:$F4555,F4555)-1</f>
        <v>0</v>
      </c>
      <c r="M4555" s="2" t="n">
        <f aca="false">IF(AND(COUNTIF(G4555:L4555,2)=3,COUNTIF(G4555:L4555,0)=3),1,0)</f>
        <v>0</v>
      </c>
      <c r="N4555" s="3" t="n">
        <f aca="false">IF(AVERAGEIF(G4555:L4555,0,A4555:F4555)&lt;SUMIF(G4555:L4555,"&gt;0",A4555:F4555),1,0)</f>
        <v>0</v>
      </c>
    </row>
    <row r="4556" customFormat="false" ht="15" hidden="false" customHeight="false" outlineLevel="0" collapsed="false">
      <c r="A4556" s="0" t="n">
        <v>55</v>
      </c>
      <c r="B4556" s="0" t="n">
        <v>40</v>
      </c>
      <c r="C4556" s="0" t="n">
        <v>68</v>
      </c>
      <c r="D4556" s="0" t="n">
        <v>5</v>
      </c>
      <c r="E4556" s="0" t="n">
        <v>82</v>
      </c>
      <c r="F4556" s="0" t="n">
        <v>80</v>
      </c>
      <c r="G4556" s="1" t="n">
        <f aca="false">COUNTIF($A4556:$F4556,A4556)-1</f>
        <v>0</v>
      </c>
      <c r="H4556" s="1" t="n">
        <f aca="false">COUNTIF($A4556:$F4556,B4556)-1</f>
        <v>0</v>
      </c>
      <c r="I4556" s="1" t="n">
        <f aca="false">COUNTIF($A4556:$F4556,C4556)-1</f>
        <v>0</v>
      </c>
      <c r="J4556" s="1" t="n">
        <f aca="false">COUNTIF($A4556:$F4556,D4556)-1</f>
        <v>0</v>
      </c>
      <c r="K4556" s="1" t="n">
        <f aca="false">COUNTIF($A4556:$F4556,E4556)-1</f>
        <v>0</v>
      </c>
      <c r="L4556" s="1" t="n">
        <f aca="false">COUNTIF($A4556:$F4556,F4556)-1</f>
        <v>0</v>
      </c>
      <c r="M4556" s="2" t="n">
        <f aca="false">IF(AND(COUNTIF(G4556:L4556,2)=3,COUNTIF(G4556:L4556,0)=3),1,0)</f>
        <v>0</v>
      </c>
      <c r="N4556" s="3" t="n">
        <f aca="false">IF(AVERAGEIF(G4556:L4556,0,A4556:F4556)&lt;SUMIF(G4556:L4556,"&gt;0",A4556:F4556),1,0)</f>
        <v>0</v>
      </c>
    </row>
    <row r="4557" customFormat="false" ht="15" hidden="false" customHeight="false" outlineLevel="0" collapsed="false">
      <c r="A4557" s="0" t="n">
        <v>13</v>
      </c>
      <c r="B4557" s="0" t="n">
        <v>14</v>
      </c>
      <c r="C4557" s="0" t="n">
        <v>22</v>
      </c>
      <c r="D4557" s="0" t="n">
        <v>27</v>
      </c>
      <c r="E4557" s="0" t="n">
        <v>8</v>
      </c>
      <c r="F4557" s="0" t="n">
        <v>14</v>
      </c>
      <c r="G4557" s="1" t="n">
        <f aca="false">COUNTIF($A4557:$F4557,A4557)-1</f>
        <v>0</v>
      </c>
      <c r="H4557" s="1" t="n">
        <f aca="false">COUNTIF($A4557:$F4557,B4557)-1</f>
        <v>1</v>
      </c>
      <c r="I4557" s="1" t="n">
        <f aca="false">COUNTIF($A4557:$F4557,C4557)-1</f>
        <v>0</v>
      </c>
      <c r="J4557" s="1" t="n">
        <f aca="false">COUNTIF($A4557:$F4557,D4557)-1</f>
        <v>0</v>
      </c>
      <c r="K4557" s="1" t="n">
        <f aca="false">COUNTIF($A4557:$F4557,E4557)-1</f>
        <v>0</v>
      </c>
      <c r="L4557" s="1" t="n">
        <f aca="false">COUNTIF($A4557:$F4557,F4557)-1</f>
        <v>1</v>
      </c>
      <c r="M4557" s="2" t="n">
        <f aca="false">IF(AND(COUNTIF(G4557:L4557,2)=3,COUNTIF(G4557:L4557,0)=3),1,0)</f>
        <v>0</v>
      </c>
      <c r="N4557" s="3" t="n">
        <f aca="false">IF(AVERAGEIF(G4557:L4557,0,A4557:F4557)&lt;SUMIF(G4557:L4557,"&gt;0",A4557:F4557),1,0)</f>
        <v>1</v>
      </c>
    </row>
    <row r="4558" customFormat="false" ht="15" hidden="false" customHeight="false" outlineLevel="0" collapsed="false">
      <c r="A4558" s="0" t="n">
        <v>53</v>
      </c>
      <c r="B4558" s="0" t="n">
        <v>61</v>
      </c>
      <c r="C4558" s="0" t="n">
        <v>39</v>
      </c>
      <c r="D4558" s="0" t="n">
        <v>39</v>
      </c>
      <c r="E4558" s="0" t="n">
        <v>159</v>
      </c>
      <c r="F4558" s="0" t="n">
        <v>91</v>
      </c>
      <c r="G4558" s="1" t="n">
        <f aca="false">COUNTIF($A4558:$F4558,A4558)-1</f>
        <v>0</v>
      </c>
      <c r="H4558" s="1" t="n">
        <f aca="false">COUNTIF($A4558:$F4558,B4558)-1</f>
        <v>0</v>
      </c>
      <c r="I4558" s="1" t="n">
        <f aca="false">COUNTIF($A4558:$F4558,C4558)-1</f>
        <v>1</v>
      </c>
      <c r="J4558" s="1" t="n">
        <f aca="false">COUNTIF($A4558:$F4558,D4558)-1</f>
        <v>1</v>
      </c>
      <c r="K4558" s="1" t="n">
        <f aca="false">COUNTIF($A4558:$F4558,E4558)-1</f>
        <v>0</v>
      </c>
      <c r="L4558" s="1" t="n">
        <f aca="false">COUNTIF($A4558:$F4558,F4558)-1</f>
        <v>0</v>
      </c>
      <c r="M4558" s="2" t="n">
        <f aca="false">IF(AND(COUNTIF(G4558:L4558,2)=3,COUNTIF(G4558:L4558,0)=3),1,0)</f>
        <v>0</v>
      </c>
      <c r="N4558" s="3" t="n">
        <f aca="false">IF(AVERAGEIF(G4558:L4558,0,A4558:F4558)&lt;SUMIF(G4558:L4558,"&gt;0",A4558:F4558),1,0)</f>
        <v>0</v>
      </c>
    </row>
    <row r="4559" customFormat="false" ht="15" hidden="false" customHeight="false" outlineLevel="0" collapsed="false">
      <c r="A4559" s="0" t="n">
        <v>63</v>
      </c>
      <c r="B4559" s="0" t="n">
        <v>77</v>
      </c>
      <c r="C4559" s="0" t="n">
        <v>72</v>
      </c>
      <c r="D4559" s="0" t="n">
        <v>39</v>
      </c>
      <c r="E4559" s="0" t="n">
        <v>21</v>
      </c>
      <c r="F4559" s="0" t="n">
        <v>51</v>
      </c>
      <c r="G4559" s="1" t="n">
        <f aca="false">COUNTIF($A4559:$F4559,A4559)-1</f>
        <v>0</v>
      </c>
      <c r="H4559" s="1" t="n">
        <f aca="false">COUNTIF($A4559:$F4559,B4559)-1</f>
        <v>0</v>
      </c>
      <c r="I4559" s="1" t="n">
        <f aca="false">COUNTIF($A4559:$F4559,C4559)-1</f>
        <v>0</v>
      </c>
      <c r="J4559" s="1" t="n">
        <f aca="false">COUNTIF($A4559:$F4559,D4559)-1</f>
        <v>0</v>
      </c>
      <c r="K4559" s="1" t="n">
        <f aca="false">COUNTIF($A4559:$F4559,E4559)-1</f>
        <v>0</v>
      </c>
      <c r="L4559" s="1" t="n">
        <f aca="false">COUNTIF($A4559:$F4559,F4559)-1</f>
        <v>0</v>
      </c>
      <c r="M4559" s="2" t="n">
        <f aca="false">IF(AND(COUNTIF(G4559:L4559,2)=3,COUNTIF(G4559:L4559,0)=3),1,0)</f>
        <v>0</v>
      </c>
      <c r="N4559" s="3" t="n">
        <f aca="false">IF(AVERAGEIF(G4559:L4559,0,A4559:F4559)&lt;SUMIF(G4559:L4559,"&gt;0",A4559:F4559),1,0)</f>
        <v>0</v>
      </c>
    </row>
    <row r="4560" customFormat="false" ht="15" hidden="false" customHeight="false" outlineLevel="0" collapsed="false">
      <c r="A4560" s="0" t="n">
        <v>74</v>
      </c>
      <c r="B4560" s="0" t="n">
        <v>69</v>
      </c>
      <c r="C4560" s="0" t="n">
        <v>75</v>
      </c>
      <c r="D4560" s="0" t="n">
        <v>30</v>
      </c>
      <c r="E4560" s="0" t="n">
        <v>37</v>
      </c>
      <c r="F4560" s="0" t="n">
        <v>207</v>
      </c>
      <c r="G4560" s="1" t="n">
        <f aca="false">COUNTIF($A4560:$F4560,A4560)-1</f>
        <v>0</v>
      </c>
      <c r="H4560" s="1" t="n">
        <f aca="false">COUNTIF($A4560:$F4560,B4560)-1</f>
        <v>0</v>
      </c>
      <c r="I4560" s="1" t="n">
        <f aca="false">COUNTIF($A4560:$F4560,C4560)-1</f>
        <v>0</v>
      </c>
      <c r="J4560" s="1" t="n">
        <f aca="false">COUNTIF($A4560:$F4560,D4560)-1</f>
        <v>0</v>
      </c>
      <c r="K4560" s="1" t="n">
        <f aca="false">COUNTIF($A4560:$F4560,E4560)-1</f>
        <v>0</v>
      </c>
      <c r="L4560" s="1" t="n">
        <f aca="false">COUNTIF($A4560:$F4560,F4560)-1</f>
        <v>0</v>
      </c>
      <c r="M4560" s="2" t="n">
        <f aca="false">IF(AND(COUNTIF(G4560:L4560,2)=3,COUNTIF(G4560:L4560,0)=3),1,0)</f>
        <v>0</v>
      </c>
      <c r="N4560" s="3" t="n">
        <f aca="false">IF(AVERAGEIF(G4560:L4560,0,A4560:F4560)&lt;SUMIF(G4560:L4560,"&gt;0",A4560:F4560),1,0)</f>
        <v>0</v>
      </c>
    </row>
    <row r="4561" customFormat="false" ht="15" hidden="false" customHeight="false" outlineLevel="0" collapsed="false">
      <c r="A4561" s="0" t="n">
        <v>82</v>
      </c>
      <c r="B4561" s="0" t="n">
        <v>73</v>
      </c>
      <c r="C4561" s="0" t="n">
        <v>41</v>
      </c>
      <c r="D4561" s="0" t="n">
        <v>44</v>
      </c>
      <c r="E4561" s="0" t="n">
        <v>123</v>
      </c>
      <c r="F4561" s="0" t="n">
        <v>73</v>
      </c>
      <c r="G4561" s="1" t="n">
        <f aca="false">COUNTIF($A4561:$F4561,A4561)-1</f>
        <v>0</v>
      </c>
      <c r="H4561" s="1" t="n">
        <f aca="false">COUNTIF($A4561:$F4561,B4561)-1</f>
        <v>1</v>
      </c>
      <c r="I4561" s="1" t="n">
        <f aca="false">COUNTIF($A4561:$F4561,C4561)-1</f>
        <v>0</v>
      </c>
      <c r="J4561" s="1" t="n">
        <f aca="false">COUNTIF($A4561:$F4561,D4561)-1</f>
        <v>0</v>
      </c>
      <c r="K4561" s="1" t="n">
        <f aca="false">COUNTIF($A4561:$F4561,E4561)-1</f>
        <v>0</v>
      </c>
      <c r="L4561" s="1" t="n">
        <f aca="false">COUNTIF($A4561:$F4561,F4561)-1</f>
        <v>1</v>
      </c>
      <c r="M4561" s="2" t="n">
        <f aca="false">IF(AND(COUNTIF(G4561:L4561,2)=3,COUNTIF(G4561:L4561,0)=3),1,0)</f>
        <v>0</v>
      </c>
      <c r="N4561" s="3" t="n">
        <f aca="false">IF(AVERAGEIF(G4561:L4561,0,A4561:F4561)&lt;SUMIF(G4561:L4561,"&gt;0",A4561:F4561),1,0)</f>
        <v>1</v>
      </c>
    </row>
    <row r="4562" customFormat="false" ht="15" hidden="false" customHeight="false" outlineLevel="0" collapsed="false">
      <c r="A4562" s="0" t="n">
        <v>43</v>
      </c>
      <c r="B4562" s="0" t="n">
        <v>47</v>
      </c>
      <c r="C4562" s="0" t="n">
        <v>63</v>
      </c>
      <c r="D4562" s="0" t="n">
        <v>60</v>
      </c>
      <c r="E4562" s="0" t="n">
        <v>28</v>
      </c>
      <c r="F4562" s="0" t="n">
        <v>15</v>
      </c>
      <c r="G4562" s="1" t="n">
        <f aca="false">COUNTIF($A4562:$F4562,A4562)-1</f>
        <v>0</v>
      </c>
      <c r="H4562" s="1" t="n">
        <f aca="false">COUNTIF($A4562:$F4562,B4562)-1</f>
        <v>0</v>
      </c>
      <c r="I4562" s="1" t="n">
        <f aca="false">COUNTIF($A4562:$F4562,C4562)-1</f>
        <v>0</v>
      </c>
      <c r="J4562" s="1" t="n">
        <f aca="false">COUNTIF($A4562:$F4562,D4562)-1</f>
        <v>0</v>
      </c>
      <c r="K4562" s="1" t="n">
        <f aca="false">COUNTIF($A4562:$F4562,E4562)-1</f>
        <v>0</v>
      </c>
      <c r="L4562" s="1" t="n">
        <f aca="false">COUNTIF($A4562:$F4562,F4562)-1</f>
        <v>0</v>
      </c>
      <c r="M4562" s="2" t="n">
        <f aca="false">IF(AND(COUNTIF(G4562:L4562,2)=3,COUNTIF(G4562:L4562,0)=3),1,0)</f>
        <v>0</v>
      </c>
      <c r="N4562" s="3" t="n">
        <f aca="false">IF(AVERAGEIF(G4562:L4562,0,A4562:F4562)&lt;SUMIF(G4562:L4562,"&gt;0",A4562:F4562),1,0)</f>
        <v>0</v>
      </c>
    </row>
    <row r="4563" customFormat="false" ht="15" hidden="false" customHeight="false" outlineLevel="0" collapsed="false">
      <c r="A4563" s="0" t="n">
        <v>34</v>
      </c>
      <c r="B4563" s="0" t="n">
        <v>35</v>
      </c>
      <c r="C4563" s="0" t="n">
        <v>24</v>
      </c>
      <c r="D4563" s="0" t="n">
        <v>35</v>
      </c>
      <c r="E4563" s="0" t="n">
        <v>22</v>
      </c>
      <c r="F4563" s="0" t="n">
        <v>105</v>
      </c>
      <c r="G4563" s="1" t="n">
        <f aca="false">COUNTIF($A4563:$F4563,A4563)-1</f>
        <v>0</v>
      </c>
      <c r="H4563" s="1" t="n">
        <f aca="false">COUNTIF($A4563:$F4563,B4563)-1</f>
        <v>1</v>
      </c>
      <c r="I4563" s="1" t="n">
        <f aca="false">COUNTIF($A4563:$F4563,C4563)-1</f>
        <v>0</v>
      </c>
      <c r="J4563" s="1" t="n">
        <f aca="false">COUNTIF($A4563:$F4563,D4563)-1</f>
        <v>1</v>
      </c>
      <c r="K4563" s="1" t="n">
        <f aca="false">COUNTIF($A4563:$F4563,E4563)-1</f>
        <v>0</v>
      </c>
      <c r="L4563" s="1" t="n">
        <f aca="false">COUNTIF($A4563:$F4563,F4563)-1</f>
        <v>0</v>
      </c>
      <c r="M4563" s="2" t="n">
        <f aca="false">IF(AND(COUNTIF(G4563:L4563,2)=3,COUNTIF(G4563:L4563,0)=3),1,0)</f>
        <v>0</v>
      </c>
      <c r="N4563" s="3" t="n">
        <f aca="false">IF(AVERAGEIF(G4563:L4563,0,A4563:F4563)&lt;SUMIF(G4563:L4563,"&gt;0",A4563:F4563),1,0)</f>
        <v>1</v>
      </c>
    </row>
    <row r="4564" customFormat="false" ht="15" hidden="false" customHeight="false" outlineLevel="0" collapsed="false">
      <c r="A4564" s="0" t="n">
        <v>27</v>
      </c>
      <c r="B4564" s="0" t="n">
        <v>19</v>
      </c>
      <c r="C4564" s="0" t="n">
        <v>35</v>
      </c>
      <c r="D4564" s="0" t="n">
        <v>31</v>
      </c>
      <c r="E4564" s="0" t="n">
        <v>27</v>
      </c>
      <c r="F4564" s="0" t="n">
        <v>19</v>
      </c>
      <c r="G4564" s="1" t="n">
        <f aca="false">COUNTIF($A4564:$F4564,A4564)-1</f>
        <v>1</v>
      </c>
      <c r="H4564" s="1" t="n">
        <f aca="false">COUNTIF($A4564:$F4564,B4564)-1</f>
        <v>1</v>
      </c>
      <c r="I4564" s="1" t="n">
        <f aca="false">COUNTIF($A4564:$F4564,C4564)-1</f>
        <v>0</v>
      </c>
      <c r="J4564" s="1" t="n">
        <f aca="false">COUNTIF($A4564:$F4564,D4564)-1</f>
        <v>0</v>
      </c>
      <c r="K4564" s="1" t="n">
        <f aca="false">COUNTIF($A4564:$F4564,E4564)-1</f>
        <v>1</v>
      </c>
      <c r="L4564" s="1" t="n">
        <f aca="false">COUNTIF($A4564:$F4564,F4564)-1</f>
        <v>1</v>
      </c>
      <c r="M4564" s="2" t="n">
        <f aca="false">IF(AND(COUNTIF(G4564:L4564,2)=3,COUNTIF(G4564:L4564,0)=3),1,0)</f>
        <v>0</v>
      </c>
      <c r="N4564" s="3" t="n">
        <f aca="false">IF(AVERAGEIF(G4564:L4564,0,A4564:F4564)&lt;SUMIF(G4564:L4564,"&gt;0",A4564:F4564),1,0)</f>
        <v>1</v>
      </c>
    </row>
    <row r="4565" customFormat="false" ht="15" hidden="false" customHeight="false" outlineLevel="0" collapsed="false">
      <c r="A4565" s="0" t="n">
        <v>18</v>
      </c>
      <c r="B4565" s="0" t="n">
        <v>31</v>
      </c>
      <c r="C4565" s="0" t="n">
        <v>27</v>
      </c>
      <c r="D4565" s="0" t="n">
        <v>41</v>
      </c>
      <c r="E4565" s="0" t="n">
        <v>36</v>
      </c>
      <c r="F4565" s="0" t="n">
        <v>62</v>
      </c>
      <c r="G4565" s="1" t="n">
        <f aca="false">COUNTIF($A4565:$F4565,A4565)-1</f>
        <v>0</v>
      </c>
      <c r="H4565" s="1" t="n">
        <f aca="false">COUNTIF($A4565:$F4565,B4565)-1</f>
        <v>0</v>
      </c>
      <c r="I4565" s="1" t="n">
        <f aca="false">COUNTIF($A4565:$F4565,C4565)-1</f>
        <v>0</v>
      </c>
      <c r="J4565" s="1" t="n">
        <f aca="false">COUNTIF($A4565:$F4565,D4565)-1</f>
        <v>0</v>
      </c>
      <c r="K4565" s="1" t="n">
        <f aca="false">COUNTIF($A4565:$F4565,E4565)-1</f>
        <v>0</v>
      </c>
      <c r="L4565" s="1" t="n">
        <f aca="false">COUNTIF($A4565:$F4565,F4565)-1</f>
        <v>0</v>
      </c>
      <c r="M4565" s="2" t="n">
        <f aca="false">IF(AND(COUNTIF(G4565:L4565,2)=3,COUNTIF(G4565:L4565,0)=3),1,0)</f>
        <v>0</v>
      </c>
      <c r="N4565" s="3" t="n">
        <f aca="false">IF(AVERAGEIF(G4565:L4565,0,A4565:F4565)&lt;SUMIF(G4565:L4565,"&gt;0",A4565:F4565),1,0)</f>
        <v>0</v>
      </c>
    </row>
    <row r="4566" customFormat="false" ht="15" hidden="false" customHeight="false" outlineLevel="0" collapsed="false">
      <c r="A4566" s="0" t="n">
        <v>26</v>
      </c>
      <c r="B4566" s="0" t="n">
        <v>20</v>
      </c>
      <c r="C4566" s="0" t="n">
        <v>41</v>
      </c>
      <c r="D4566" s="0" t="n">
        <v>30</v>
      </c>
      <c r="E4566" s="0" t="n">
        <v>26</v>
      </c>
      <c r="F4566" s="0" t="n">
        <v>30</v>
      </c>
      <c r="G4566" s="1" t="n">
        <f aca="false">COUNTIF($A4566:$F4566,A4566)-1</f>
        <v>1</v>
      </c>
      <c r="H4566" s="1" t="n">
        <f aca="false">COUNTIF($A4566:$F4566,B4566)-1</f>
        <v>0</v>
      </c>
      <c r="I4566" s="1" t="n">
        <f aca="false">COUNTIF($A4566:$F4566,C4566)-1</f>
        <v>0</v>
      </c>
      <c r="J4566" s="1" t="n">
        <f aca="false">COUNTIF($A4566:$F4566,D4566)-1</f>
        <v>1</v>
      </c>
      <c r="K4566" s="1" t="n">
        <f aca="false">COUNTIF($A4566:$F4566,E4566)-1</f>
        <v>1</v>
      </c>
      <c r="L4566" s="1" t="n">
        <f aca="false">COUNTIF($A4566:$F4566,F4566)-1</f>
        <v>1</v>
      </c>
      <c r="M4566" s="2" t="n">
        <f aca="false">IF(AND(COUNTIF(G4566:L4566,2)=3,COUNTIF(G4566:L4566,0)=3),1,0)</f>
        <v>0</v>
      </c>
      <c r="N4566" s="3" t="n">
        <f aca="false">IF(AVERAGEIF(G4566:L4566,0,A4566:F4566)&lt;SUMIF(G4566:L4566,"&gt;0",A4566:F4566),1,0)</f>
        <v>1</v>
      </c>
    </row>
    <row r="4567" customFormat="false" ht="15" hidden="false" customHeight="false" outlineLevel="0" collapsed="false">
      <c r="A4567" s="0" t="n">
        <v>85</v>
      </c>
      <c r="B4567" s="0" t="n">
        <v>79</v>
      </c>
      <c r="C4567" s="0" t="n">
        <v>76</v>
      </c>
      <c r="D4567" s="0" t="n">
        <v>43</v>
      </c>
      <c r="E4567" s="0" t="n">
        <v>56</v>
      </c>
      <c r="F4567" s="0" t="n">
        <v>26</v>
      </c>
      <c r="G4567" s="1" t="n">
        <f aca="false">COUNTIF($A4567:$F4567,A4567)-1</f>
        <v>0</v>
      </c>
      <c r="H4567" s="1" t="n">
        <f aca="false">COUNTIF($A4567:$F4567,B4567)-1</f>
        <v>0</v>
      </c>
      <c r="I4567" s="1" t="n">
        <f aca="false">COUNTIF($A4567:$F4567,C4567)-1</f>
        <v>0</v>
      </c>
      <c r="J4567" s="1" t="n">
        <f aca="false">COUNTIF($A4567:$F4567,D4567)-1</f>
        <v>0</v>
      </c>
      <c r="K4567" s="1" t="n">
        <f aca="false">COUNTIF($A4567:$F4567,E4567)-1</f>
        <v>0</v>
      </c>
      <c r="L4567" s="1" t="n">
        <f aca="false">COUNTIF($A4567:$F4567,F4567)-1</f>
        <v>0</v>
      </c>
      <c r="M4567" s="2" t="n">
        <f aca="false">IF(AND(COUNTIF(G4567:L4567,2)=3,COUNTIF(G4567:L4567,0)=3),1,0)</f>
        <v>0</v>
      </c>
      <c r="N4567" s="3" t="n">
        <f aca="false">IF(AVERAGEIF(G4567:L4567,0,A4567:F4567)&lt;SUMIF(G4567:L4567,"&gt;0",A4567:F4567),1,0)</f>
        <v>0</v>
      </c>
    </row>
    <row r="4568" customFormat="false" ht="15" hidden="false" customHeight="false" outlineLevel="0" collapsed="false">
      <c r="A4568" s="0" t="n">
        <v>23</v>
      </c>
      <c r="B4568" s="0" t="n">
        <v>45</v>
      </c>
      <c r="C4568" s="0" t="n">
        <v>43</v>
      </c>
      <c r="D4568" s="0" t="n">
        <v>32</v>
      </c>
      <c r="E4568" s="0" t="n">
        <v>7</v>
      </c>
      <c r="F4568" s="0" t="n">
        <v>135</v>
      </c>
      <c r="G4568" s="1" t="n">
        <f aca="false">COUNTIF($A4568:$F4568,A4568)-1</f>
        <v>0</v>
      </c>
      <c r="H4568" s="1" t="n">
        <f aca="false">COUNTIF($A4568:$F4568,B4568)-1</f>
        <v>0</v>
      </c>
      <c r="I4568" s="1" t="n">
        <f aca="false">COUNTIF($A4568:$F4568,C4568)-1</f>
        <v>0</v>
      </c>
      <c r="J4568" s="1" t="n">
        <f aca="false">COUNTIF($A4568:$F4568,D4568)-1</f>
        <v>0</v>
      </c>
      <c r="K4568" s="1" t="n">
        <f aca="false">COUNTIF($A4568:$F4568,E4568)-1</f>
        <v>0</v>
      </c>
      <c r="L4568" s="1" t="n">
        <f aca="false">COUNTIF($A4568:$F4568,F4568)-1</f>
        <v>0</v>
      </c>
      <c r="M4568" s="2" t="n">
        <f aca="false">IF(AND(COUNTIF(G4568:L4568,2)=3,COUNTIF(G4568:L4568,0)=3),1,0)</f>
        <v>0</v>
      </c>
      <c r="N4568" s="3" t="n">
        <f aca="false">IF(AVERAGEIF(G4568:L4568,0,A4568:F4568)&lt;SUMIF(G4568:L4568,"&gt;0",A4568:F4568),1,0)</f>
        <v>0</v>
      </c>
    </row>
    <row r="4569" customFormat="false" ht="15" hidden="false" customHeight="false" outlineLevel="0" collapsed="false">
      <c r="A4569" s="0" t="n">
        <v>24</v>
      </c>
      <c r="B4569" s="0" t="n">
        <v>41</v>
      </c>
      <c r="C4569" s="0" t="n">
        <v>46</v>
      </c>
      <c r="D4569" s="0" t="n">
        <v>75</v>
      </c>
      <c r="E4569" s="0" t="n">
        <v>48</v>
      </c>
      <c r="F4569" s="0" t="n">
        <v>123</v>
      </c>
      <c r="G4569" s="1" t="n">
        <f aca="false">COUNTIF($A4569:$F4569,A4569)-1</f>
        <v>0</v>
      </c>
      <c r="H4569" s="1" t="n">
        <f aca="false">COUNTIF($A4569:$F4569,B4569)-1</f>
        <v>0</v>
      </c>
      <c r="I4569" s="1" t="n">
        <f aca="false">COUNTIF($A4569:$F4569,C4569)-1</f>
        <v>0</v>
      </c>
      <c r="J4569" s="1" t="n">
        <f aca="false">COUNTIF($A4569:$F4569,D4569)-1</f>
        <v>0</v>
      </c>
      <c r="K4569" s="1" t="n">
        <f aca="false">COUNTIF($A4569:$F4569,E4569)-1</f>
        <v>0</v>
      </c>
      <c r="L4569" s="1" t="n">
        <f aca="false">COUNTIF($A4569:$F4569,F4569)-1</f>
        <v>0</v>
      </c>
      <c r="M4569" s="2" t="n">
        <f aca="false">IF(AND(COUNTIF(G4569:L4569,2)=3,COUNTIF(G4569:L4569,0)=3),1,0)</f>
        <v>0</v>
      </c>
      <c r="N4569" s="3" t="n">
        <f aca="false">IF(AVERAGEIF(G4569:L4569,0,A4569:F4569)&lt;SUMIF(G4569:L4569,"&gt;0",A4569:F4569),1,0)</f>
        <v>0</v>
      </c>
    </row>
    <row r="4570" customFormat="false" ht="15" hidden="false" customHeight="false" outlineLevel="0" collapsed="false">
      <c r="A4570" s="0" t="n">
        <v>64</v>
      </c>
      <c r="B4570" s="0" t="n">
        <v>39</v>
      </c>
      <c r="C4570" s="0" t="n">
        <v>41</v>
      </c>
      <c r="D4570" s="0" t="n">
        <v>51</v>
      </c>
      <c r="E4570" s="0" t="n">
        <v>128</v>
      </c>
      <c r="F4570" s="0" t="n">
        <v>19</v>
      </c>
      <c r="G4570" s="1" t="n">
        <f aca="false">COUNTIF($A4570:$F4570,A4570)-1</f>
        <v>0</v>
      </c>
      <c r="H4570" s="1" t="n">
        <f aca="false">COUNTIF($A4570:$F4570,B4570)-1</f>
        <v>0</v>
      </c>
      <c r="I4570" s="1" t="n">
        <f aca="false">COUNTIF($A4570:$F4570,C4570)-1</f>
        <v>0</v>
      </c>
      <c r="J4570" s="1" t="n">
        <f aca="false">COUNTIF($A4570:$F4570,D4570)-1</f>
        <v>0</v>
      </c>
      <c r="K4570" s="1" t="n">
        <f aca="false">COUNTIF($A4570:$F4570,E4570)-1</f>
        <v>0</v>
      </c>
      <c r="L4570" s="1" t="n">
        <f aca="false">COUNTIF($A4570:$F4570,F4570)-1</f>
        <v>0</v>
      </c>
      <c r="M4570" s="2" t="n">
        <f aca="false">IF(AND(COUNTIF(G4570:L4570,2)=3,COUNTIF(G4570:L4570,0)=3),1,0)</f>
        <v>0</v>
      </c>
      <c r="N4570" s="3" t="n">
        <f aca="false">IF(AVERAGEIF(G4570:L4570,0,A4570:F4570)&lt;SUMIF(G4570:L4570,"&gt;0",A4570:F4570),1,0)</f>
        <v>0</v>
      </c>
    </row>
    <row r="4571" customFormat="false" ht="15" hidden="false" customHeight="false" outlineLevel="0" collapsed="false">
      <c r="A4571" s="0" t="n">
        <v>60</v>
      </c>
      <c r="B4571" s="0" t="n">
        <v>48</v>
      </c>
      <c r="C4571" s="0" t="n">
        <v>46</v>
      </c>
      <c r="D4571" s="0" t="n">
        <v>58</v>
      </c>
      <c r="E4571" s="0" t="n">
        <v>60</v>
      </c>
      <c r="F4571" s="0" t="n">
        <v>24</v>
      </c>
      <c r="G4571" s="1" t="n">
        <f aca="false">COUNTIF($A4571:$F4571,A4571)-1</f>
        <v>1</v>
      </c>
      <c r="H4571" s="1" t="n">
        <f aca="false">COUNTIF($A4571:$F4571,B4571)-1</f>
        <v>0</v>
      </c>
      <c r="I4571" s="1" t="n">
        <f aca="false">COUNTIF($A4571:$F4571,C4571)-1</f>
        <v>0</v>
      </c>
      <c r="J4571" s="1" t="n">
        <f aca="false">COUNTIF($A4571:$F4571,D4571)-1</f>
        <v>0</v>
      </c>
      <c r="K4571" s="1" t="n">
        <f aca="false">COUNTIF($A4571:$F4571,E4571)-1</f>
        <v>1</v>
      </c>
      <c r="L4571" s="1" t="n">
        <f aca="false">COUNTIF($A4571:$F4571,F4571)-1</f>
        <v>0</v>
      </c>
      <c r="M4571" s="2" t="n">
        <f aca="false">IF(AND(COUNTIF(G4571:L4571,2)=3,COUNTIF(G4571:L4571,0)=3),1,0)</f>
        <v>0</v>
      </c>
      <c r="N4571" s="3" t="n">
        <f aca="false">IF(AVERAGEIF(G4571:L4571,0,A4571:F4571)&lt;SUMIF(G4571:L4571,"&gt;0",A4571:F4571),1,0)</f>
        <v>1</v>
      </c>
    </row>
    <row r="4572" customFormat="false" ht="15" hidden="false" customHeight="false" outlineLevel="0" collapsed="false">
      <c r="A4572" s="0" t="n">
        <v>62</v>
      </c>
      <c r="B4572" s="0" t="n">
        <v>8</v>
      </c>
      <c r="C4572" s="0" t="n">
        <v>29</v>
      </c>
      <c r="D4572" s="0" t="n">
        <v>47</v>
      </c>
      <c r="E4572" s="0" t="n">
        <v>124</v>
      </c>
      <c r="F4572" s="0" t="n">
        <v>8</v>
      </c>
      <c r="G4572" s="1" t="n">
        <f aca="false">COUNTIF($A4572:$F4572,A4572)-1</f>
        <v>0</v>
      </c>
      <c r="H4572" s="1" t="n">
        <f aca="false">COUNTIF($A4572:$F4572,B4572)-1</f>
        <v>1</v>
      </c>
      <c r="I4572" s="1" t="n">
        <f aca="false">COUNTIF($A4572:$F4572,C4572)-1</f>
        <v>0</v>
      </c>
      <c r="J4572" s="1" t="n">
        <f aca="false">COUNTIF($A4572:$F4572,D4572)-1</f>
        <v>0</v>
      </c>
      <c r="K4572" s="1" t="n">
        <f aca="false">COUNTIF($A4572:$F4572,E4572)-1</f>
        <v>0</v>
      </c>
      <c r="L4572" s="1" t="n">
        <f aca="false">COUNTIF($A4572:$F4572,F4572)-1</f>
        <v>1</v>
      </c>
      <c r="M4572" s="2" t="n">
        <f aca="false">IF(AND(COUNTIF(G4572:L4572,2)=3,COUNTIF(G4572:L4572,0)=3),1,0)</f>
        <v>0</v>
      </c>
      <c r="N4572" s="3" t="n">
        <f aca="false">IF(AVERAGEIF(G4572:L4572,0,A4572:F4572)&lt;SUMIF(G4572:L4572,"&gt;0",A4572:F4572),1,0)</f>
        <v>0</v>
      </c>
    </row>
    <row r="4573" customFormat="false" ht="15" hidden="false" customHeight="false" outlineLevel="0" collapsed="false">
      <c r="A4573" s="0" t="n">
        <v>32</v>
      </c>
      <c r="B4573" s="0" t="n">
        <v>29</v>
      </c>
      <c r="C4573" s="0" t="n">
        <v>35</v>
      </c>
      <c r="D4573" s="0" t="n">
        <v>50</v>
      </c>
      <c r="E4573" s="0" t="n">
        <v>48</v>
      </c>
      <c r="F4573" s="0" t="n">
        <v>87</v>
      </c>
      <c r="G4573" s="1" t="n">
        <f aca="false">COUNTIF($A4573:$F4573,A4573)-1</f>
        <v>0</v>
      </c>
      <c r="H4573" s="1" t="n">
        <f aca="false">COUNTIF($A4573:$F4573,B4573)-1</f>
        <v>0</v>
      </c>
      <c r="I4573" s="1" t="n">
        <f aca="false">COUNTIF($A4573:$F4573,C4573)-1</f>
        <v>0</v>
      </c>
      <c r="J4573" s="1" t="n">
        <f aca="false">COUNTIF($A4573:$F4573,D4573)-1</f>
        <v>0</v>
      </c>
      <c r="K4573" s="1" t="n">
        <f aca="false">COUNTIF($A4573:$F4573,E4573)-1</f>
        <v>0</v>
      </c>
      <c r="L4573" s="1" t="n">
        <f aca="false">COUNTIF($A4573:$F4573,F4573)-1</f>
        <v>0</v>
      </c>
      <c r="M4573" s="2" t="n">
        <f aca="false">IF(AND(COUNTIF(G4573:L4573,2)=3,COUNTIF(G4573:L4573,0)=3),1,0)</f>
        <v>0</v>
      </c>
      <c r="N4573" s="3" t="n">
        <f aca="false">IF(AVERAGEIF(G4573:L4573,0,A4573:F4573)&lt;SUMIF(G4573:L4573,"&gt;0",A4573:F4573),1,0)</f>
        <v>0</v>
      </c>
    </row>
    <row r="4574" customFormat="false" ht="15" hidden="false" customHeight="false" outlineLevel="0" collapsed="false">
      <c r="A4574" s="0" t="n">
        <v>58</v>
      </c>
      <c r="B4574" s="0" t="n">
        <v>29</v>
      </c>
      <c r="C4574" s="0" t="n">
        <v>57</v>
      </c>
      <c r="D4574" s="0" t="n">
        <v>41</v>
      </c>
      <c r="E4574" s="0" t="n">
        <v>58</v>
      </c>
      <c r="F4574" s="0" t="n">
        <v>19</v>
      </c>
      <c r="G4574" s="1" t="n">
        <f aca="false">COUNTIF($A4574:$F4574,A4574)-1</f>
        <v>1</v>
      </c>
      <c r="H4574" s="1" t="n">
        <f aca="false">COUNTIF($A4574:$F4574,B4574)-1</f>
        <v>0</v>
      </c>
      <c r="I4574" s="1" t="n">
        <f aca="false">COUNTIF($A4574:$F4574,C4574)-1</f>
        <v>0</v>
      </c>
      <c r="J4574" s="1" t="n">
        <f aca="false">COUNTIF($A4574:$F4574,D4574)-1</f>
        <v>0</v>
      </c>
      <c r="K4574" s="1" t="n">
        <f aca="false">COUNTIF($A4574:$F4574,E4574)-1</f>
        <v>1</v>
      </c>
      <c r="L4574" s="1" t="n">
        <f aca="false">COUNTIF($A4574:$F4574,F4574)-1</f>
        <v>0</v>
      </c>
      <c r="M4574" s="2" t="n">
        <f aca="false">IF(AND(COUNTIF(G4574:L4574,2)=3,COUNTIF(G4574:L4574,0)=3),1,0)</f>
        <v>0</v>
      </c>
      <c r="N4574" s="3" t="n">
        <f aca="false">IF(AVERAGEIF(G4574:L4574,0,A4574:F4574)&lt;SUMIF(G4574:L4574,"&gt;0",A4574:F4574),1,0)</f>
        <v>1</v>
      </c>
    </row>
    <row r="4575" customFormat="false" ht="15" hidden="false" customHeight="false" outlineLevel="0" collapsed="false">
      <c r="A4575" s="0" t="n">
        <v>24</v>
      </c>
      <c r="B4575" s="0" t="n">
        <v>37</v>
      </c>
      <c r="C4575" s="0" t="n">
        <v>87</v>
      </c>
      <c r="D4575" s="0" t="n">
        <v>45</v>
      </c>
      <c r="E4575" s="0" t="n">
        <v>8</v>
      </c>
      <c r="F4575" s="0" t="n">
        <v>55</v>
      </c>
      <c r="G4575" s="1" t="n">
        <f aca="false">COUNTIF($A4575:$F4575,A4575)-1</f>
        <v>0</v>
      </c>
      <c r="H4575" s="1" t="n">
        <f aca="false">COUNTIF($A4575:$F4575,B4575)-1</f>
        <v>0</v>
      </c>
      <c r="I4575" s="1" t="n">
        <f aca="false">COUNTIF($A4575:$F4575,C4575)-1</f>
        <v>0</v>
      </c>
      <c r="J4575" s="1" t="n">
        <f aca="false">COUNTIF($A4575:$F4575,D4575)-1</f>
        <v>0</v>
      </c>
      <c r="K4575" s="1" t="n">
        <f aca="false">COUNTIF($A4575:$F4575,E4575)-1</f>
        <v>0</v>
      </c>
      <c r="L4575" s="1" t="n">
        <f aca="false">COUNTIF($A4575:$F4575,F4575)-1</f>
        <v>0</v>
      </c>
      <c r="M4575" s="2" t="n">
        <f aca="false">IF(AND(COUNTIF(G4575:L4575,2)=3,COUNTIF(G4575:L4575,0)=3),1,0)</f>
        <v>0</v>
      </c>
      <c r="N4575" s="3" t="n">
        <f aca="false">IF(AVERAGEIF(G4575:L4575,0,A4575:F4575)&lt;SUMIF(G4575:L4575,"&gt;0",A4575:F4575),1,0)</f>
        <v>0</v>
      </c>
    </row>
    <row r="4576" customFormat="false" ht="15" hidden="false" customHeight="false" outlineLevel="0" collapsed="false">
      <c r="A4576" s="0" t="n">
        <v>41</v>
      </c>
      <c r="B4576" s="0" t="n">
        <v>39</v>
      </c>
      <c r="C4576" s="0" t="n">
        <v>51</v>
      </c>
      <c r="D4576" s="0" t="n">
        <v>70</v>
      </c>
      <c r="E4576" s="0" t="n">
        <v>123</v>
      </c>
      <c r="F4576" s="0" t="n">
        <v>26</v>
      </c>
      <c r="G4576" s="1" t="n">
        <f aca="false">COUNTIF($A4576:$F4576,A4576)-1</f>
        <v>0</v>
      </c>
      <c r="H4576" s="1" t="n">
        <f aca="false">COUNTIF($A4576:$F4576,B4576)-1</f>
        <v>0</v>
      </c>
      <c r="I4576" s="1" t="n">
        <f aca="false">COUNTIF($A4576:$F4576,C4576)-1</f>
        <v>0</v>
      </c>
      <c r="J4576" s="1" t="n">
        <f aca="false">COUNTIF($A4576:$F4576,D4576)-1</f>
        <v>0</v>
      </c>
      <c r="K4576" s="1" t="n">
        <f aca="false">COUNTIF($A4576:$F4576,E4576)-1</f>
        <v>0</v>
      </c>
      <c r="L4576" s="1" t="n">
        <f aca="false">COUNTIF($A4576:$F4576,F4576)-1</f>
        <v>0</v>
      </c>
      <c r="M4576" s="2" t="n">
        <f aca="false">IF(AND(COUNTIF(G4576:L4576,2)=3,COUNTIF(G4576:L4576,0)=3),1,0)</f>
        <v>0</v>
      </c>
      <c r="N4576" s="3" t="n">
        <f aca="false">IF(AVERAGEIF(G4576:L4576,0,A4576:F4576)&lt;SUMIF(G4576:L4576,"&gt;0",A4576:F4576),1,0)</f>
        <v>0</v>
      </c>
    </row>
    <row r="4577" customFormat="false" ht="15" hidden="false" customHeight="false" outlineLevel="0" collapsed="false">
      <c r="A4577" s="0" t="n">
        <v>65</v>
      </c>
      <c r="B4577" s="0" t="n">
        <v>16</v>
      </c>
      <c r="C4577" s="0" t="n">
        <v>11</v>
      </c>
      <c r="D4577" s="0" t="n">
        <v>23</v>
      </c>
      <c r="E4577" s="0" t="n">
        <v>195</v>
      </c>
      <c r="F4577" s="0" t="n">
        <v>48</v>
      </c>
      <c r="G4577" s="1" t="n">
        <f aca="false">COUNTIF($A4577:$F4577,A4577)-1</f>
        <v>0</v>
      </c>
      <c r="H4577" s="1" t="n">
        <f aca="false">COUNTIF($A4577:$F4577,B4577)-1</f>
        <v>0</v>
      </c>
      <c r="I4577" s="1" t="n">
        <f aca="false">COUNTIF($A4577:$F4577,C4577)-1</f>
        <v>0</v>
      </c>
      <c r="J4577" s="1" t="n">
        <f aca="false">COUNTIF($A4577:$F4577,D4577)-1</f>
        <v>0</v>
      </c>
      <c r="K4577" s="1" t="n">
        <f aca="false">COUNTIF($A4577:$F4577,E4577)-1</f>
        <v>0</v>
      </c>
      <c r="L4577" s="1" t="n">
        <f aca="false">COUNTIF($A4577:$F4577,F4577)-1</f>
        <v>0</v>
      </c>
      <c r="M4577" s="2" t="n">
        <f aca="false">IF(AND(COUNTIF(G4577:L4577,2)=3,COUNTIF(G4577:L4577,0)=3),1,0)</f>
        <v>0</v>
      </c>
      <c r="N4577" s="3" t="n">
        <f aca="false">IF(AVERAGEIF(G4577:L4577,0,A4577:F4577)&lt;SUMIF(G4577:L4577,"&gt;0",A4577:F4577),1,0)</f>
        <v>0</v>
      </c>
    </row>
    <row r="4578" customFormat="false" ht="15" hidden="false" customHeight="false" outlineLevel="0" collapsed="false">
      <c r="A4578" s="0" t="n">
        <v>19</v>
      </c>
      <c r="B4578" s="0" t="n">
        <v>22</v>
      </c>
      <c r="C4578" s="0" t="n">
        <v>48</v>
      </c>
      <c r="D4578" s="0" t="n">
        <v>53</v>
      </c>
      <c r="E4578" s="0" t="n">
        <v>19</v>
      </c>
      <c r="F4578" s="0" t="n">
        <v>44</v>
      </c>
      <c r="G4578" s="1" t="n">
        <f aca="false">COUNTIF($A4578:$F4578,A4578)-1</f>
        <v>1</v>
      </c>
      <c r="H4578" s="1" t="n">
        <f aca="false">COUNTIF($A4578:$F4578,B4578)-1</f>
        <v>0</v>
      </c>
      <c r="I4578" s="1" t="n">
        <f aca="false">COUNTIF($A4578:$F4578,C4578)-1</f>
        <v>0</v>
      </c>
      <c r="J4578" s="1" t="n">
        <f aca="false">COUNTIF($A4578:$F4578,D4578)-1</f>
        <v>0</v>
      </c>
      <c r="K4578" s="1" t="n">
        <f aca="false">COUNTIF($A4578:$F4578,E4578)-1</f>
        <v>1</v>
      </c>
      <c r="L4578" s="1" t="n">
        <f aca="false">COUNTIF($A4578:$F4578,F4578)-1</f>
        <v>0</v>
      </c>
      <c r="M4578" s="2" t="n">
        <f aca="false">IF(AND(COUNTIF(G4578:L4578,2)=3,COUNTIF(G4578:L4578,0)=3),1,0)</f>
        <v>0</v>
      </c>
      <c r="N4578" s="3" t="n">
        <f aca="false">IF(AVERAGEIF(G4578:L4578,0,A4578:F4578)&lt;SUMIF(G4578:L4578,"&gt;0",A4578:F4578),1,0)</f>
        <v>0</v>
      </c>
    </row>
    <row r="4579" customFormat="false" ht="15" hidden="false" customHeight="false" outlineLevel="0" collapsed="false">
      <c r="A4579" s="0" t="n">
        <v>57</v>
      </c>
      <c r="B4579" s="0" t="n">
        <v>47</v>
      </c>
      <c r="C4579" s="0" t="n">
        <v>60</v>
      </c>
      <c r="D4579" s="0" t="n">
        <v>53</v>
      </c>
      <c r="E4579" s="0" t="n">
        <v>57</v>
      </c>
      <c r="F4579" s="0" t="n">
        <v>23</v>
      </c>
      <c r="G4579" s="1" t="n">
        <f aca="false">COUNTIF($A4579:$F4579,A4579)-1</f>
        <v>1</v>
      </c>
      <c r="H4579" s="1" t="n">
        <f aca="false">COUNTIF($A4579:$F4579,B4579)-1</f>
        <v>0</v>
      </c>
      <c r="I4579" s="1" t="n">
        <f aca="false">COUNTIF($A4579:$F4579,C4579)-1</f>
        <v>0</v>
      </c>
      <c r="J4579" s="1" t="n">
        <f aca="false">COUNTIF($A4579:$F4579,D4579)-1</f>
        <v>0</v>
      </c>
      <c r="K4579" s="1" t="n">
        <f aca="false">COUNTIF($A4579:$F4579,E4579)-1</f>
        <v>1</v>
      </c>
      <c r="L4579" s="1" t="n">
        <f aca="false">COUNTIF($A4579:$F4579,F4579)-1</f>
        <v>0</v>
      </c>
      <c r="M4579" s="2" t="n">
        <f aca="false">IF(AND(COUNTIF(G4579:L4579,2)=3,COUNTIF(G4579:L4579,0)=3),1,0)</f>
        <v>0</v>
      </c>
      <c r="N4579" s="3" t="n">
        <f aca="false">IF(AVERAGEIF(G4579:L4579,0,A4579:F4579)&lt;SUMIF(G4579:L4579,"&gt;0",A4579:F4579),1,0)</f>
        <v>1</v>
      </c>
    </row>
    <row r="4580" customFormat="false" ht="15" hidden="false" customHeight="false" outlineLevel="0" collapsed="false">
      <c r="A4580" s="0" t="n">
        <v>63</v>
      </c>
      <c r="B4580" s="0" t="n">
        <v>85</v>
      </c>
      <c r="C4580" s="0" t="n">
        <v>64</v>
      </c>
      <c r="D4580" s="0" t="n">
        <v>94</v>
      </c>
      <c r="E4580" s="0" t="n">
        <v>63</v>
      </c>
      <c r="F4580" s="0" t="n">
        <v>127</v>
      </c>
      <c r="G4580" s="1" t="n">
        <f aca="false">COUNTIF($A4580:$F4580,A4580)-1</f>
        <v>1</v>
      </c>
      <c r="H4580" s="1" t="n">
        <f aca="false">COUNTIF($A4580:$F4580,B4580)-1</f>
        <v>0</v>
      </c>
      <c r="I4580" s="1" t="n">
        <f aca="false">COUNTIF($A4580:$F4580,C4580)-1</f>
        <v>0</v>
      </c>
      <c r="J4580" s="1" t="n">
        <f aca="false">COUNTIF($A4580:$F4580,D4580)-1</f>
        <v>0</v>
      </c>
      <c r="K4580" s="1" t="n">
        <f aca="false">COUNTIF($A4580:$F4580,E4580)-1</f>
        <v>1</v>
      </c>
      <c r="L4580" s="1" t="n">
        <f aca="false">COUNTIF($A4580:$F4580,F4580)-1</f>
        <v>0</v>
      </c>
      <c r="M4580" s="2" t="n">
        <f aca="false">IF(AND(COUNTIF(G4580:L4580,2)=3,COUNTIF(G4580:L4580,0)=3),1,0)</f>
        <v>0</v>
      </c>
      <c r="N4580" s="3" t="n">
        <f aca="false">IF(AVERAGEIF(G4580:L4580,0,A4580:F4580)&lt;SUMIF(G4580:L4580,"&gt;0",A4580:F4580),1,0)</f>
        <v>1</v>
      </c>
    </row>
    <row r="4581" customFormat="false" ht="15" hidden="false" customHeight="false" outlineLevel="0" collapsed="false">
      <c r="A4581" s="0" t="n">
        <v>51</v>
      </c>
      <c r="B4581" s="0" t="n">
        <v>89</v>
      </c>
      <c r="C4581" s="0" t="n">
        <v>45</v>
      </c>
      <c r="D4581" s="0" t="n">
        <v>87</v>
      </c>
      <c r="E4581" s="0" t="n">
        <v>76</v>
      </c>
      <c r="F4581" s="0" t="n">
        <v>59</v>
      </c>
      <c r="G4581" s="1" t="n">
        <f aca="false">COUNTIF($A4581:$F4581,A4581)-1</f>
        <v>0</v>
      </c>
      <c r="H4581" s="1" t="n">
        <f aca="false">COUNTIF($A4581:$F4581,B4581)-1</f>
        <v>0</v>
      </c>
      <c r="I4581" s="1" t="n">
        <f aca="false">COUNTIF($A4581:$F4581,C4581)-1</f>
        <v>0</v>
      </c>
      <c r="J4581" s="1" t="n">
        <f aca="false">COUNTIF($A4581:$F4581,D4581)-1</f>
        <v>0</v>
      </c>
      <c r="K4581" s="1" t="n">
        <f aca="false">COUNTIF($A4581:$F4581,E4581)-1</f>
        <v>0</v>
      </c>
      <c r="L4581" s="1" t="n">
        <f aca="false">COUNTIF($A4581:$F4581,F4581)-1</f>
        <v>0</v>
      </c>
      <c r="M4581" s="2" t="n">
        <f aca="false">IF(AND(COUNTIF(G4581:L4581,2)=3,COUNTIF(G4581:L4581,0)=3),1,0)</f>
        <v>0</v>
      </c>
      <c r="N4581" s="3" t="n">
        <f aca="false">IF(AVERAGEIF(G4581:L4581,0,A4581:F4581)&lt;SUMIF(G4581:L4581,"&gt;0",A4581:F4581),1,0)</f>
        <v>0</v>
      </c>
    </row>
    <row r="4582" customFormat="false" ht="15" hidden="false" customHeight="false" outlineLevel="0" collapsed="false">
      <c r="A4582" s="0" t="n">
        <v>79</v>
      </c>
      <c r="B4582" s="0" t="n">
        <v>87</v>
      </c>
      <c r="C4582" s="0" t="n">
        <v>66</v>
      </c>
      <c r="D4582" s="0" t="n">
        <v>86</v>
      </c>
      <c r="E4582" s="0" t="n">
        <v>26</v>
      </c>
      <c r="F4582" s="0" t="n">
        <v>87</v>
      </c>
      <c r="G4582" s="1" t="n">
        <f aca="false">COUNTIF($A4582:$F4582,A4582)-1</f>
        <v>0</v>
      </c>
      <c r="H4582" s="1" t="n">
        <f aca="false">COUNTIF($A4582:$F4582,B4582)-1</f>
        <v>1</v>
      </c>
      <c r="I4582" s="1" t="n">
        <f aca="false">COUNTIF($A4582:$F4582,C4582)-1</f>
        <v>0</v>
      </c>
      <c r="J4582" s="1" t="n">
        <f aca="false">COUNTIF($A4582:$F4582,D4582)-1</f>
        <v>0</v>
      </c>
      <c r="K4582" s="1" t="n">
        <f aca="false">COUNTIF($A4582:$F4582,E4582)-1</f>
        <v>0</v>
      </c>
      <c r="L4582" s="1" t="n">
        <f aca="false">COUNTIF($A4582:$F4582,F4582)-1</f>
        <v>1</v>
      </c>
      <c r="M4582" s="2" t="n">
        <f aca="false">IF(AND(COUNTIF(G4582:L4582,2)=3,COUNTIF(G4582:L4582,0)=3),1,0)</f>
        <v>0</v>
      </c>
      <c r="N4582" s="3" t="n">
        <f aca="false">IF(AVERAGEIF(G4582:L4582,0,A4582:F4582)&lt;SUMIF(G4582:L4582,"&gt;0",A4582:F4582),1,0)</f>
        <v>1</v>
      </c>
    </row>
    <row r="4583" customFormat="false" ht="15" hidden="false" customHeight="false" outlineLevel="0" collapsed="false">
      <c r="A4583" s="0" t="n">
        <v>64</v>
      </c>
      <c r="B4583" s="0" t="n">
        <v>66</v>
      </c>
      <c r="C4583" s="0" t="n">
        <v>31</v>
      </c>
      <c r="D4583" s="0" t="n">
        <v>89</v>
      </c>
      <c r="E4583" s="0" t="n">
        <v>64</v>
      </c>
      <c r="F4583" s="0" t="n">
        <v>66</v>
      </c>
      <c r="G4583" s="1" t="n">
        <f aca="false">COUNTIF($A4583:$F4583,A4583)-1</f>
        <v>1</v>
      </c>
      <c r="H4583" s="1" t="n">
        <f aca="false">COUNTIF($A4583:$F4583,B4583)-1</f>
        <v>1</v>
      </c>
      <c r="I4583" s="1" t="n">
        <f aca="false">COUNTIF($A4583:$F4583,C4583)-1</f>
        <v>0</v>
      </c>
      <c r="J4583" s="1" t="n">
        <f aca="false">COUNTIF($A4583:$F4583,D4583)-1</f>
        <v>0</v>
      </c>
      <c r="K4583" s="1" t="n">
        <f aca="false">COUNTIF($A4583:$F4583,E4583)-1</f>
        <v>1</v>
      </c>
      <c r="L4583" s="1" t="n">
        <f aca="false">COUNTIF($A4583:$F4583,F4583)-1</f>
        <v>1</v>
      </c>
      <c r="M4583" s="2" t="n">
        <f aca="false">IF(AND(COUNTIF(G4583:L4583,2)=3,COUNTIF(G4583:L4583,0)=3),1,0)</f>
        <v>0</v>
      </c>
      <c r="N4583" s="3" t="n">
        <f aca="false">IF(AVERAGEIF(G4583:L4583,0,A4583:F4583)&lt;SUMIF(G4583:L4583,"&gt;0",A4583:F4583),1,0)</f>
        <v>1</v>
      </c>
    </row>
    <row r="4584" customFormat="false" ht="15" hidden="false" customHeight="false" outlineLevel="0" collapsed="false">
      <c r="A4584" s="0" t="n">
        <v>36</v>
      </c>
      <c r="B4584" s="0" t="n">
        <v>85</v>
      </c>
      <c r="C4584" s="0" t="n">
        <v>25</v>
      </c>
      <c r="D4584" s="0" t="n">
        <v>36</v>
      </c>
      <c r="E4584" s="0" t="n">
        <v>72</v>
      </c>
      <c r="F4584" s="0" t="n">
        <v>85</v>
      </c>
      <c r="G4584" s="1" t="n">
        <f aca="false">COUNTIF($A4584:$F4584,A4584)-1</f>
        <v>1</v>
      </c>
      <c r="H4584" s="1" t="n">
        <f aca="false">COUNTIF($A4584:$F4584,B4584)-1</f>
        <v>1</v>
      </c>
      <c r="I4584" s="1" t="n">
        <f aca="false">COUNTIF($A4584:$F4584,C4584)-1</f>
        <v>0</v>
      </c>
      <c r="J4584" s="1" t="n">
        <f aca="false">COUNTIF($A4584:$F4584,D4584)-1</f>
        <v>1</v>
      </c>
      <c r="K4584" s="1" t="n">
        <f aca="false">COUNTIF($A4584:$F4584,E4584)-1</f>
        <v>0</v>
      </c>
      <c r="L4584" s="1" t="n">
        <f aca="false">COUNTIF($A4584:$F4584,F4584)-1</f>
        <v>1</v>
      </c>
      <c r="M4584" s="2" t="n">
        <f aca="false">IF(AND(COUNTIF(G4584:L4584,2)=3,COUNTIF(G4584:L4584,0)=3),1,0)</f>
        <v>0</v>
      </c>
      <c r="N4584" s="3" t="n">
        <f aca="false">IF(AVERAGEIF(G4584:L4584,0,A4584:F4584)&lt;SUMIF(G4584:L4584,"&gt;0",A4584:F4584),1,0)</f>
        <v>1</v>
      </c>
    </row>
    <row r="4585" customFormat="false" ht="15" hidden="false" customHeight="false" outlineLevel="0" collapsed="false">
      <c r="A4585" s="0" t="n">
        <v>23</v>
      </c>
      <c r="B4585" s="0" t="n">
        <v>22</v>
      </c>
      <c r="C4585" s="0" t="n">
        <v>48</v>
      </c>
      <c r="D4585" s="0" t="n">
        <v>58</v>
      </c>
      <c r="E4585" s="0" t="n">
        <v>23</v>
      </c>
      <c r="F4585" s="0" t="n">
        <v>14</v>
      </c>
      <c r="G4585" s="1" t="n">
        <f aca="false">COUNTIF($A4585:$F4585,A4585)-1</f>
        <v>1</v>
      </c>
      <c r="H4585" s="1" t="n">
        <f aca="false">COUNTIF($A4585:$F4585,B4585)-1</f>
        <v>0</v>
      </c>
      <c r="I4585" s="1" t="n">
        <f aca="false">COUNTIF($A4585:$F4585,C4585)-1</f>
        <v>0</v>
      </c>
      <c r="J4585" s="1" t="n">
        <f aca="false">COUNTIF($A4585:$F4585,D4585)-1</f>
        <v>0</v>
      </c>
      <c r="K4585" s="1" t="n">
        <f aca="false">COUNTIF($A4585:$F4585,E4585)-1</f>
        <v>1</v>
      </c>
      <c r="L4585" s="1" t="n">
        <f aca="false">COUNTIF($A4585:$F4585,F4585)-1</f>
        <v>0</v>
      </c>
      <c r="M4585" s="2" t="n">
        <f aca="false">IF(AND(COUNTIF(G4585:L4585,2)=3,COUNTIF(G4585:L4585,0)=3),1,0)</f>
        <v>0</v>
      </c>
      <c r="N4585" s="3" t="n">
        <f aca="false">IF(AVERAGEIF(G4585:L4585,0,A4585:F4585)&lt;SUMIF(G4585:L4585,"&gt;0",A4585:F4585),1,0)</f>
        <v>1</v>
      </c>
    </row>
    <row r="4586" customFormat="false" ht="15" hidden="false" customHeight="false" outlineLevel="0" collapsed="false">
      <c r="A4586" s="0" t="n">
        <v>10</v>
      </c>
      <c r="B4586" s="0" t="n">
        <v>38</v>
      </c>
      <c r="C4586" s="0" t="n">
        <v>84</v>
      </c>
      <c r="D4586" s="0" t="n">
        <v>67</v>
      </c>
      <c r="E4586" s="0" t="n">
        <v>10</v>
      </c>
      <c r="F4586" s="0" t="n">
        <v>76</v>
      </c>
      <c r="G4586" s="1" t="n">
        <f aca="false">COUNTIF($A4586:$F4586,A4586)-1</f>
        <v>1</v>
      </c>
      <c r="H4586" s="1" t="n">
        <f aca="false">COUNTIF($A4586:$F4586,B4586)-1</f>
        <v>0</v>
      </c>
      <c r="I4586" s="1" t="n">
        <f aca="false">COUNTIF($A4586:$F4586,C4586)-1</f>
        <v>0</v>
      </c>
      <c r="J4586" s="1" t="n">
        <f aca="false">COUNTIF($A4586:$F4586,D4586)-1</f>
        <v>0</v>
      </c>
      <c r="K4586" s="1" t="n">
        <f aca="false">COUNTIF($A4586:$F4586,E4586)-1</f>
        <v>1</v>
      </c>
      <c r="L4586" s="1" t="n">
        <f aca="false">COUNTIF($A4586:$F4586,F4586)-1</f>
        <v>0</v>
      </c>
      <c r="M4586" s="2" t="n">
        <f aca="false">IF(AND(COUNTIF(G4586:L4586,2)=3,COUNTIF(G4586:L4586,0)=3),1,0)</f>
        <v>0</v>
      </c>
      <c r="N4586" s="3" t="n">
        <f aca="false">IF(AVERAGEIF(G4586:L4586,0,A4586:F4586)&lt;SUMIF(G4586:L4586,"&gt;0",A4586:F4586),1,0)</f>
        <v>0</v>
      </c>
    </row>
    <row r="4587" customFormat="false" ht="15" hidden="false" customHeight="false" outlineLevel="0" collapsed="false">
      <c r="A4587" s="0" t="n">
        <v>19</v>
      </c>
      <c r="B4587" s="0" t="n">
        <v>17</v>
      </c>
      <c r="C4587" s="0" t="n">
        <v>61</v>
      </c>
      <c r="D4587" s="0" t="n">
        <v>66</v>
      </c>
      <c r="E4587" s="0" t="n">
        <v>19</v>
      </c>
      <c r="F4587" s="0" t="n">
        <v>17</v>
      </c>
      <c r="G4587" s="1" t="n">
        <f aca="false">COUNTIF($A4587:$F4587,A4587)-1</f>
        <v>1</v>
      </c>
      <c r="H4587" s="1" t="n">
        <f aca="false">COUNTIF($A4587:$F4587,B4587)-1</f>
        <v>1</v>
      </c>
      <c r="I4587" s="1" t="n">
        <f aca="false">COUNTIF($A4587:$F4587,C4587)-1</f>
        <v>0</v>
      </c>
      <c r="J4587" s="1" t="n">
        <f aca="false">COUNTIF($A4587:$F4587,D4587)-1</f>
        <v>0</v>
      </c>
      <c r="K4587" s="1" t="n">
        <f aca="false">COUNTIF($A4587:$F4587,E4587)-1</f>
        <v>1</v>
      </c>
      <c r="L4587" s="1" t="n">
        <f aca="false">COUNTIF($A4587:$F4587,F4587)-1</f>
        <v>1</v>
      </c>
      <c r="M4587" s="2" t="n">
        <f aca="false">IF(AND(COUNTIF(G4587:L4587,2)=3,COUNTIF(G4587:L4587,0)=3),1,0)</f>
        <v>0</v>
      </c>
      <c r="N4587" s="3" t="n">
        <f aca="false">IF(AVERAGEIF(G4587:L4587,0,A4587:F4587)&lt;SUMIF(G4587:L4587,"&gt;0",A4587:F4587),1,0)</f>
        <v>1</v>
      </c>
    </row>
    <row r="4588" customFormat="false" ht="15" hidden="false" customHeight="false" outlineLevel="0" collapsed="false">
      <c r="A4588" s="0" t="n">
        <v>68</v>
      </c>
      <c r="B4588" s="0" t="n">
        <v>67</v>
      </c>
      <c r="C4588" s="0" t="n">
        <v>13</v>
      </c>
      <c r="D4588" s="0" t="n">
        <v>68</v>
      </c>
      <c r="E4588" s="0" t="n">
        <v>136</v>
      </c>
      <c r="F4588" s="0" t="n">
        <v>100</v>
      </c>
      <c r="G4588" s="1" t="n">
        <f aca="false">COUNTIF($A4588:$F4588,A4588)-1</f>
        <v>1</v>
      </c>
      <c r="H4588" s="1" t="n">
        <f aca="false">COUNTIF($A4588:$F4588,B4588)-1</f>
        <v>0</v>
      </c>
      <c r="I4588" s="1" t="n">
        <f aca="false">COUNTIF($A4588:$F4588,C4588)-1</f>
        <v>0</v>
      </c>
      <c r="J4588" s="1" t="n">
        <f aca="false">COUNTIF($A4588:$F4588,D4588)-1</f>
        <v>1</v>
      </c>
      <c r="K4588" s="1" t="n">
        <f aca="false">COUNTIF($A4588:$F4588,E4588)-1</f>
        <v>0</v>
      </c>
      <c r="L4588" s="1" t="n">
        <f aca="false">COUNTIF($A4588:$F4588,F4588)-1</f>
        <v>0</v>
      </c>
      <c r="M4588" s="2" t="n">
        <f aca="false">IF(AND(COUNTIF(G4588:L4588,2)=3,COUNTIF(G4588:L4588,0)=3),1,0)</f>
        <v>0</v>
      </c>
      <c r="N4588" s="3" t="n">
        <f aca="false">IF(AVERAGEIF(G4588:L4588,0,A4588:F4588)&lt;SUMIF(G4588:L4588,"&gt;0",A4588:F4588),1,0)</f>
        <v>1</v>
      </c>
    </row>
    <row r="4589" customFormat="false" ht="15" hidden="false" customHeight="false" outlineLevel="0" collapsed="false">
      <c r="A4589" s="0" t="n">
        <v>36</v>
      </c>
      <c r="B4589" s="0" t="n">
        <v>75</v>
      </c>
      <c r="C4589" s="0" t="n">
        <v>39</v>
      </c>
      <c r="D4589" s="0" t="n">
        <v>80</v>
      </c>
      <c r="E4589" s="0" t="n">
        <v>36</v>
      </c>
      <c r="F4589" s="0" t="n">
        <v>112</v>
      </c>
      <c r="G4589" s="1" t="n">
        <f aca="false">COUNTIF($A4589:$F4589,A4589)-1</f>
        <v>1</v>
      </c>
      <c r="H4589" s="1" t="n">
        <f aca="false">COUNTIF($A4589:$F4589,B4589)-1</f>
        <v>0</v>
      </c>
      <c r="I4589" s="1" t="n">
        <f aca="false">COUNTIF($A4589:$F4589,C4589)-1</f>
        <v>0</v>
      </c>
      <c r="J4589" s="1" t="n">
        <f aca="false">COUNTIF($A4589:$F4589,D4589)-1</f>
        <v>0</v>
      </c>
      <c r="K4589" s="1" t="n">
        <f aca="false">COUNTIF($A4589:$F4589,E4589)-1</f>
        <v>1</v>
      </c>
      <c r="L4589" s="1" t="n">
        <f aca="false">COUNTIF($A4589:$F4589,F4589)-1</f>
        <v>0</v>
      </c>
      <c r="M4589" s="2" t="n">
        <f aca="false">IF(AND(COUNTIF(G4589:L4589,2)=3,COUNTIF(G4589:L4589,0)=3),1,0)</f>
        <v>0</v>
      </c>
      <c r="N4589" s="3" t="n">
        <f aca="false">IF(AVERAGEIF(G4589:L4589,0,A4589:F4589)&lt;SUMIF(G4589:L4589,"&gt;0",A4589:F4589),1,0)</f>
        <v>0</v>
      </c>
    </row>
    <row r="4590" customFormat="false" ht="15" hidden="false" customHeight="false" outlineLevel="0" collapsed="false">
      <c r="A4590" s="0" t="n">
        <v>76</v>
      </c>
      <c r="B4590" s="0" t="n">
        <v>84</v>
      </c>
      <c r="C4590" s="0" t="n">
        <v>64</v>
      </c>
      <c r="D4590" s="0" t="n">
        <v>66</v>
      </c>
      <c r="E4590" s="0" t="n">
        <v>152</v>
      </c>
      <c r="F4590" s="0" t="n">
        <v>168</v>
      </c>
      <c r="G4590" s="1" t="n">
        <f aca="false">COUNTIF($A4590:$F4590,A4590)-1</f>
        <v>0</v>
      </c>
      <c r="H4590" s="1" t="n">
        <f aca="false">COUNTIF($A4590:$F4590,B4590)-1</f>
        <v>0</v>
      </c>
      <c r="I4590" s="1" t="n">
        <f aca="false">COUNTIF($A4590:$F4590,C4590)-1</f>
        <v>0</v>
      </c>
      <c r="J4590" s="1" t="n">
        <f aca="false">COUNTIF($A4590:$F4590,D4590)-1</f>
        <v>0</v>
      </c>
      <c r="K4590" s="1" t="n">
        <f aca="false">COUNTIF($A4590:$F4590,E4590)-1</f>
        <v>0</v>
      </c>
      <c r="L4590" s="1" t="n">
        <f aca="false">COUNTIF($A4590:$F4590,F4590)-1</f>
        <v>0</v>
      </c>
      <c r="M4590" s="2" t="n">
        <f aca="false">IF(AND(COUNTIF(G4590:L4590,2)=3,COUNTIF(G4590:L4590,0)=3),1,0)</f>
        <v>0</v>
      </c>
      <c r="N4590" s="3" t="n">
        <f aca="false">IF(AVERAGEIF(G4590:L4590,0,A4590:F4590)&lt;SUMIF(G4590:L4590,"&gt;0",A4590:F4590),1,0)</f>
        <v>0</v>
      </c>
    </row>
    <row r="4591" customFormat="false" ht="15" hidden="false" customHeight="false" outlineLevel="0" collapsed="false">
      <c r="A4591" s="0" t="n">
        <v>46</v>
      </c>
      <c r="B4591" s="0" t="n">
        <v>39</v>
      </c>
      <c r="C4591" s="0" t="n">
        <v>32</v>
      </c>
      <c r="D4591" s="0" t="n">
        <v>38</v>
      </c>
      <c r="E4591" s="0" t="n">
        <v>69</v>
      </c>
      <c r="F4591" s="0" t="n">
        <v>78</v>
      </c>
      <c r="G4591" s="1" t="n">
        <f aca="false">COUNTIF($A4591:$F4591,A4591)-1</f>
        <v>0</v>
      </c>
      <c r="H4591" s="1" t="n">
        <f aca="false">COUNTIF($A4591:$F4591,B4591)-1</f>
        <v>0</v>
      </c>
      <c r="I4591" s="1" t="n">
        <f aca="false">COUNTIF($A4591:$F4591,C4591)-1</f>
        <v>0</v>
      </c>
      <c r="J4591" s="1" t="n">
        <f aca="false">COUNTIF($A4591:$F4591,D4591)-1</f>
        <v>0</v>
      </c>
      <c r="K4591" s="1" t="n">
        <f aca="false">COUNTIF($A4591:$F4591,E4591)-1</f>
        <v>0</v>
      </c>
      <c r="L4591" s="1" t="n">
        <f aca="false">COUNTIF($A4591:$F4591,F4591)-1</f>
        <v>0</v>
      </c>
      <c r="M4591" s="2" t="n">
        <f aca="false">IF(AND(COUNTIF(G4591:L4591,2)=3,COUNTIF(G4591:L4591,0)=3),1,0)</f>
        <v>0</v>
      </c>
      <c r="N4591" s="3" t="n">
        <f aca="false">IF(AVERAGEIF(G4591:L4591,0,A4591:F4591)&lt;SUMIF(G4591:L4591,"&gt;0",A4591:F4591),1,0)</f>
        <v>0</v>
      </c>
    </row>
    <row r="4592" customFormat="false" ht="15" hidden="false" customHeight="false" outlineLevel="0" collapsed="false">
      <c r="A4592" s="0" t="n">
        <v>86</v>
      </c>
      <c r="B4592" s="0" t="n">
        <v>66</v>
      </c>
      <c r="C4592" s="0" t="n">
        <v>91</v>
      </c>
      <c r="D4592" s="0" t="n">
        <v>25</v>
      </c>
      <c r="E4592" s="0" t="n">
        <v>129</v>
      </c>
      <c r="F4592" s="0" t="n">
        <v>66</v>
      </c>
      <c r="G4592" s="1" t="n">
        <f aca="false">COUNTIF($A4592:$F4592,A4592)-1</f>
        <v>0</v>
      </c>
      <c r="H4592" s="1" t="n">
        <f aca="false">COUNTIF($A4592:$F4592,B4592)-1</f>
        <v>1</v>
      </c>
      <c r="I4592" s="1" t="n">
        <f aca="false">COUNTIF($A4592:$F4592,C4592)-1</f>
        <v>0</v>
      </c>
      <c r="J4592" s="1" t="n">
        <f aca="false">COUNTIF($A4592:$F4592,D4592)-1</f>
        <v>0</v>
      </c>
      <c r="K4592" s="1" t="n">
        <f aca="false">COUNTIF($A4592:$F4592,E4592)-1</f>
        <v>0</v>
      </c>
      <c r="L4592" s="1" t="n">
        <f aca="false">COUNTIF($A4592:$F4592,F4592)-1</f>
        <v>1</v>
      </c>
      <c r="M4592" s="2" t="n">
        <f aca="false">IF(AND(COUNTIF(G4592:L4592,2)=3,COUNTIF(G4592:L4592,0)=3),1,0)</f>
        <v>0</v>
      </c>
      <c r="N4592" s="3" t="n">
        <f aca="false">IF(AVERAGEIF(G4592:L4592,0,A4592:F4592)&lt;SUMIF(G4592:L4592,"&gt;0",A4592:F4592),1,0)</f>
        <v>1</v>
      </c>
    </row>
    <row r="4593" customFormat="false" ht="15" hidden="false" customHeight="false" outlineLevel="0" collapsed="false">
      <c r="A4593" s="0" t="n">
        <v>24</v>
      </c>
      <c r="B4593" s="0" t="n">
        <v>53</v>
      </c>
      <c r="C4593" s="0" t="n">
        <v>28</v>
      </c>
      <c r="D4593" s="0" t="n">
        <v>46</v>
      </c>
      <c r="E4593" s="0" t="n">
        <v>16</v>
      </c>
      <c r="F4593" s="0" t="n">
        <v>35</v>
      </c>
      <c r="G4593" s="1" t="n">
        <f aca="false">COUNTIF($A4593:$F4593,A4593)-1</f>
        <v>0</v>
      </c>
      <c r="H4593" s="1" t="n">
        <f aca="false">COUNTIF($A4593:$F4593,B4593)-1</f>
        <v>0</v>
      </c>
      <c r="I4593" s="1" t="n">
        <f aca="false">COUNTIF($A4593:$F4593,C4593)-1</f>
        <v>0</v>
      </c>
      <c r="J4593" s="1" t="n">
        <f aca="false">COUNTIF($A4593:$F4593,D4593)-1</f>
        <v>0</v>
      </c>
      <c r="K4593" s="1" t="n">
        <f aca="false">COUNTIF($A4593:$F4593,E4593)-1</f>
        <v>0</v>
      </c>
      <c r="L4593" s="1" t="n">
        <f aca="false">COUNTIF($A4593:$F4593,F4593)-1</f>
        <v>0</v>
      </c>
      <c r="M4593" s="2" t="n">
        <f aca="false">IF(AND(COUNTIF(G4593:L4593,2)=3,COUNTIF(G4593:L4593,0)=3),1,0)</f>
        <v>0</v>
      </c>
      <c r="N4593" s="3" t="n">
        <f aca="false">IF(AVERAGEIF(G4593:L4593,0,A4593:F4593)&lt;SUMIF(G4593:L4593,"&gt;0",A4593:F4593),1,0)</f>
        <v>0</v>
      </c>
    </row>
    <row r="4594" customFormat="false" ht="15" hidden="false" customHeight="false" outlineLevel="0" collapsed="false">
      <c r="A4594" s="0" t="n">
        <v>20</v>
      </c>
      <c r="B4594" s="0" t="n">
        <v>25</v>
      </c>
      <c r="C4594" s="0" t="n">
        <v>11</v>
      </c>
      <c r="D4594" s="0" t="n">
        <v>30</v>
      </c>
      <c r="E4594" s="0" t="n">
        <v>20</v>
      </c>
      <c r="F4594" s="0" t="n">
        <v>12</v>
      </c>
      <c r="G4594" s="1" t="n">
        <f aca="false">COUNTIF($A4594:$F4594,A4594)-1</f>
        <v>1</v>
      </c>
      <c r="H4594" s="1" t="n">
        <f aca="false">COUNTIF($A4594:$F4594,B4594)-1</f>
        <v>0</v>
      </c>
      <c r="I4594" s="1" t="n">
        <f aca="false">COUNTIF($A4594:$F4594,C4594)-1</f>
        <v>0</v>
      </c>
      <c r="J4594" s="1" t="n">
        <f aca="false">COUNTIF($A4594:$F4594,D4594)-1</f>
        <v>0</v>
      </c>
      <c r="K4594" s="1" t="n">
        <f aca="false">COUNTIF($A4594:$F4594,E4594)-1</f>
        <v>1</v>
      </c>
      <c r="L4594" s="1" t="n">
        <f aca="false">COUNTIF($A4594:$F4594,F4594)-1</f>
        <v>0</v>
      </c>
      <c r="M4594" s="2" t="n">
        <f aca="false">IF(AND(COUNTIF(G4594:L4594,2)=3,COUNTIF(G4594:L4594,0)=3),1,0)</f>
        <v>0</v>
      </c>
      <c r="N4594" s="3" t="n">
        <f aca="false">IF(AVERAGEIF(G4594:L4594,0,A4594:F4594)&lt;SUMIF(G4594:L4594,"&gt;0",A4594:F4594),1,0)</f>
        <v>1</v>
      </c>
    </row>
    <row r="4595" customFormat="false" ht="15" hidden="false" customHeight="false" outlineLevel="0" collapsed="false">
      <c r="A4595" s="0" t="n">
        <v>79</v>
      </c>
      <c r="B4595" s="0" t="n">
        <v>28</v>
      </c>
      <c r="C4595" s="0" t="n">
        <v>33</v>
      </c>
      <c r="D4595" s="0" t="n">
        <v>51</v>
      </c>
      <c r="E4595" s="0" t="n">
        <v>39</v>
      </c>
      <c r="F4595" s="0" t="n">
        <v>28</v>
      </c>
      <c r="G4595" s="1" t="n">
        <f aca="false">COUNTIF($A4595:$F4595,A4595)-1</f>
        <v>0</v>
      </c>
      <c r="H4595" s="1" t="n">
        <f aca="false">COUNTIF($A4595:$F4595,B4595)-1</f>
        <v>1</v>
      </c>
      <c r="I4595" s="1" t="n">
        <f aca="false">COUNTIF($A4595:$F4595,C4595)-1</f>
        <v>0</v>
      </c>
      <c r="J4595" s="1" t="n">
        <f aca="false">COUNTIF($A4595:$F4595,D4595)-1</f>
        <v>0</v>
      </c>
      <c r="K4595" s="1" t="n">
        <f aca="false">COUNTIF($A4595:$F4595,E4595)-1</f>
        <v>0</v>
      </c>
      <c r="L4595" s="1" t="n">
        <f aca="false">COUNTIF($A4595:$F4595,F4595)-1</f>
        <v>1</v>
      </c>
      <c r="M4595" s="2" t="n">
        <f aca="false">IF(AND(COUNTIF(G4595:L4595,2)=3,COUNTIF(G4595:L4595,0)=3),1,0)</f>
        <v>0</v>
      </c>
      <c r="N4595" s="3" t="n">
        <f aca="false">IF(AVERAGEIF(G4595:L4595,0,A4595:F4595)&lt;SUMIF(G4595:L4595,"&gt;0",A4595:F4595),1,0)</f>
        <v>1</v>
      </c>
    </row>
    <row r="4596" customFormat="false" ht="15" hidden="false" customHeight="false" outlineLevel="0" collapsed="false">
      <c r="A4596" s="0" t="n">
        <v>59</v>
      </c>
      <c r="B4596" s="0" t="n">
        <v>27</v>
      </c>
      <c r="C4596" s="0" t="n">
        <v>39</v>
      </c>
      <c r="D4596" s="0" t="n">
        <v>28</v>
      </c>
      <c r="E4596" s="0" t="n">
        <v>118</v>
      </c>
      <c r="F4596" s="0" t="n">
        <v>18</v>
      </c>
      <c r="G4596" s="1" t="n">
        <f aca="false">COUNTIF($A4596:$F4596,A4596)-1</f>
        <v>0</v>
      </c>
      <c r="H4596" s="1" t="n">
        <f aca="false">COUNTIF($A4596:$F4596,B4596)-1</f>
        <v>0</v>
      </c>
      <c r="I4596" s="1" t="n">
        <f aca="false">COUNTIF($A4596:$F4596,C4596)-1</f>
        <v>0</v>
      </c>
      <c r="J4596" s="1" t="n">
        <f aca="false">COUNTIF($A4596:$F4596,D4596)-1</f>
        <v>0</v>
      </c>
      <c r="K4596" s="1" t="n">
        <f aca="false">COUNTIF($A4596:$F4596,E4596)-1</f>
        <v>0</v>
      </c>
      <c r="L4596" s="1" t="n">
        <f aca="false">COUNTIF($A4596:$F4596,F4596)-1</f>
        <v>0</v>
      </c>
      <c r="M4596" s="2" t="n">
        <f aca="false">IF(AND(COUNTIF(G4596:L4596,2)=3,COUNTIF(G4596:L4596,0)=3),1,0)</f>
        <v>0</v>
      </c>
      <c r="N4596" s="3" t="n">
        <f aca="false">IF(AVERAGEIF(G4596:L4596,0,A4596:F4596)&lt;SUMIF(G4596:L4596,"&gt;0",A4596:F4596),1,0)</f>
        <v>0</v>
      </c>
    </row>
    <row r="4597" customFormat="false" ht="15" hidden="false" customHeight="false" outlineLevel="0" collapsed="false">
      <c r="A4597" s="0" t="n">
        <v>27</v>
      </c>
      <c r="B4597" s="0" t="n">
        <v>28</v>
      </c>
      <c r="C4597" s="0" t="n">
        <v>31</v>
      </c>
      <c r="D4597" s="0" t="n">
        <v>25</v>
      </c>
      <c r="E4597" s="0" t="n">
        <v>81</v>
      </c>
      <c r="F4597" s="0" t="n">
        <v>42</v>
      </c>
      <c r="G4597" s="1" t="n">
        <f aca="false">COUNTIF($A4597:$F4597,A4597)-1</f>
        <v>0</v>
      </c>
      <c r="H4597" s="1" t="n">
        <f aca="false">COUNTIF($A4597:$F4597,B4597)-1</f>
        <v>0</v>
      </c>
      <c r="I4597" s="1" t="n">
        <f aca="false">COUNTIF($A4597:$F4597,C4597)-1</f>
        <v>0</v>
      </c>
      <c r="J4597" s="1" t="n">
        <f aca="false">COUNTIF($A4597:$F4597,D4597)-1</f>
        <v>0</v>
      </c>
      <c r="K4597" s="1" t="n">
        <f aca="false">COUNTIF($A4597:$F4597,E4597)-1</f>
        <v>0</v>
      </c>
      <c r="L4597" s="1" t="n">
        <f aca="false">COUNTIF($A4597:$F4597,F4597)-1</f>
        <v>0</v>
      </c>
      <c r="M4597" s="2" t="n">
        <f aca="false">IF(AND(COUNTIF(G4597:L4597,2)=3,COUNTIF(G4597:L4597,0)=3),1,0)</f>
        <v>0</v>
      </c>
      <c r="N4597" s="3" t="n">
        <f aca="false">IF(AVERAGEIF(G4597:L4597,0,A4597:F4597)&lt;SUMIF(G4597:L4597,"&gt;0",A4597:F4597),1,0)</f>
        <v>0</v>
      </c>
    </row>
    <row r="4598" customFormat="false" ht="15" hidden="false" customHeight="false" outlineLevel="0" collapsed="false">
      <c r="A4598" s="0" t="n">
        <v>44</v>
      </c>
      <c r="B4598" s="0" t="n">
        <v>38</v>
      </c>
      <c r="C4598" s="0" t="n">
        <v>32</v>
      </c>
      <c r="D4598" s="0" t="n">
        <v>24</v>
      </c>
      <c r="E4598" s="0" t="n">
        <v>14</v>
      </c>
      <c r="F4598" s="0" t="n">
        <v>38</v>
      </c>
      <c r="G4598" s="1" t="n">
        <f aca="false">COUNTIF($A4598:$F4598,A4598)-1</f>
        <v>0</v>
      </c>
      <c r="H4598" s="1" t="n">
        <f aca="false">COUNTIF($A4598:$F4598,B4598)-1</f>
        <v>1</v>
      </c>
      <c r="I4598" s="1" t="n">
        <f aca="false">COUNTIF($A4598:$F4598,C4598)-1</f>
        <v>0</v>
      </c>
      <c r="J4598" s="1" t="n">
        <f aca="false">COUNTIF($A4598:$F4598,D4598)-1</f>
        <v>0</v>
      </c>
      <c r="K4598" s="1" t="n">
        <f aca="false">COUNTIF($A4598:$F4598,E4598)-1</f>
        <v>0</v>
      </c>
      <c r="L4598" s="1" t="n">
        <f aca="false">COUNTIF($A4598:$F4598,F4598)-1</f>
        <v>1</v>
      </c>
      <c r="M4598" s="2" t="n">
        <f aca="false">IF(AND(COUNTIF(G4598:L4598,2)=3,COUNTIF(G4598:L4598,0)=3),1,0)</f>
        <v>0</v>
      </c>
      <c r="N4598" s="3" t="n">
        <f aca="false">IF(AVERAGEIF(G4598:L4598,0,A4598:F4598)&lt;SUMIF(G4598:L4598,"&gt;0",A4598:F4598),1,0)</f>
        <v>1</v>
      </c>
    </row>
    <row r="4599" customFormat="false" ht="15" hidden="false" customHeight="false" outlineLevel="0" collapsed="false">
      <c r="A4599" s="0" t="n">
        <v>28</v>
      </c>
      <c r="B4599" s="0" t="n">
        <v>45</v>
      </c>
      <c r="C4599" s="0" t="n">
        <v>50</v>
      </c>
      <c r="D4599" s="0" t="n">
        <v>48</v>
      </c>
      <c r="E4599" s="0" t="n">
        <v>18</v>
      </c>
      <c r="F4599" s="0" t="n">
        <v>45</v>
      </c>
      <c r="G4599" s="1" t="n">
        <f aca="false">COUNTIF($A4599:$F4599,A4599)-1</f>
        <v>0</v>
      </c>
      <c r="H4599" s="1" t="n">
        <f aca="false">COUNTIF($A4599:$F4599,B4599)-1</f>
        <v>1</v>
      </c>
      <c r="I4599" s="1" t="n">
        <f aca="false">COUNTIF($A4599:$F4599,C4599)-1</f>
        <v>0</v>
      </c>
      <c r="J4599" s="1" t="n">
        <f aca="false">COUNTIF($A4599:$F4599,D4599)-1</f>
        <v>0</v>
      </c>
      <c r="K4599" s="1" t="n">
        <f aca="false">COUNTIF($A4599:$F4599,E4599)-1</f>
        <v>0</v>
      </c>
      <c r="L4599" s="1" t="n">
        <f aca="false">COUNTIF($A4599:$F4599,F4599)-1</f>
        <v>1</v>
      </c>
      <c r="M4599" s="2" t="n">
        <f aca="false">IF(AND(COUNTIF(G4599:L4599,2)=3,COUNTIF(G4599:L4599,0)=3),1,0)</f>
        <v>0</v>
      </c>
      <c r="N4599" s="3" t="n">
        <f aca="false">IF(AVERAGEIF(G4599:L4599,0,A4599:F4599)&lt;SUMIF(G4599:L4599,"&gt;0",A4599:F4599),1,0)</f>
        <v>1</v>
      </c>
    </row>
    <row r="4600" customFormat="false" ht="15" hidden="false" customHeight="false" outlineLevel="0" collapsed="false">
      <c r="A4600" s="0" t="n">
        <v>46</v>
      </c>
      <c r="B4600" s="0" t="n">
        <v>74</v>
      </c>
      <c r="C4600" s="0" t="n">
        <v>89</v>
      </c>
      <c r="D4600" s="0" t="n">
        <v>57</v>
      </c>
      <c r="E4600" s="0" t="n">
        <v>46</v>
      </c>
      <c r="F4600" s="0" t="n">
        <v>37</v>
      </c>
      <c r="G4600" s="1" t="n">
        <f aca="false">COUNTIF($A4600:$F4600,A4600)-1</f>
        <v>1</v>
      </c>
      <c r="H4600" s="1" t="n">
        <f aca="false">COUNTIF($A4600:$F4600,B4600)-1</f>
        <v>0</v>
      </c>
      <c r="I4600" s="1" t="n">
        <f aca="false">COUNTIF($A4600:$F4600,C4600)-1</f>
        <v>0</v>
      </c>
      <c r="J4600" s="1" t="n">
        <f aca="false">COUNTIF($A4600:$F4600,D4600)-1</f>
        <v>0</v>
      </c>
      <c r="K4600" s="1" t="n">
        <f aca="false">COUNTIF($A4600:$F4600,E4600)-1</f>
        <v>1</v>
      </c>
      <c r="L4600" s="1" t="n">
        <f aca="false">COUNTIF($A4600:$F4600,F4600)-1</f>
        <v>0</v>
      </c>
      <c r="M4600" s="2" t="n">
        <f aca="false">IF(AND(COUNTIF(G4600:L4600,2)=3,COUNTIF(G4600:L4600,0)=3),1,0)</f>
        <v>0</v>
      </c>
      <c r="N4600" s="3" t="n">
        <f aca="false">IF(AVERAGEIF(G4600:L4600,0,A4600:F4600)&lt;SUMIF(G4600:L4600,"&gt;0",A4600:F4600),1,0)</f>
        <v>1</v>
      </c>
    </row>
    <row r="4601" customFormat="false" ht="15" hidden="false" customHeight="false" outlineLevel="0" collapsed="false">
      <c r="A4601" s="0" t="n">
        <v>14</v>
      </c>
      <c r="B4601" s="0" t="n">
        <v>26</v>
      </c>
      <c r="C4601" s="0" t="n">
        <v>40</v>
      </c>
      <c r="D4601" s="0" t="n">
        <v>38</v>
      </c>
      <c r="E4601" s="0" t="n">
        <v>28</v>
      </c>
      <c r="F4601" s="0" t="n">
        <v>52</v>
      </c>
      <c r="G4601" s="1" t="n">
        <f aca="false">COUNTIF($A4601:$F4601,A4601)-1</f>
        <v>0</v>
      </c>
      <c r="H4601" s="1" t="n">
        <f aca="false">COUNTIF($A4601:$F4601,B4601)-1</f>
        <v>0</v>
      </c>
      <c r="I4601" s="1" t="n">
        <f aca="false">COUNTIF($A4601:$F4601,C4601)-1</f>
        <v>0</v>
      </c>
      <c r="J4601" s="1" t="n">
        <f aca="false">COUNTIF($A4601:$F4601,D4601)-1</f>
        <v>0</v>
      </c>
      <c r="K4601" s="1" t="n">
        <f aca="false">COUNTIF($A4601:$F4601,E4601)-1</f>
        <v>0</v>
      </c>
      <c r="L4601" s="1" t="n">
        <f aca="false">COUNTIF($A4601:$F4601,F4601)-1</f>
        <v>0</v>
      </c>
      <c r="M4601" s="2" t="n">
        <f aca="false">IF(AND(COUNTIF(G4601:L4601,2)=3,COUNTIF(G4601:L4601,0)=3),1,0)</f>
        <v>0</v>
      </c>
      <c r="N4601" s="3" t="n">
        <f aca="false">IF(AVERAGEIF(G4601:L4601,0,A4601:F4601)&lt;SUMIF(G4601:L4601,"&gt;0",A4601:F4601),1,0)</f>
        <v>0</v>
      </c>
    </row>
    <row r="4602" customFormat="false" ht="15" hidden="false" customHeight="false" outlineLevel="0" collapsed="false">
      <c r="A4602" s="0" t="n">
        <v>34</v>
      </c>
      <c r="B4602" s="0" t="n">
        <v>84</v>
      </c>
      <c r="C4602" s="0" t="n">
        <v>91</v>
      </c>
      <c r="D4602" s="0" t="n">
        <v>59</v>
      </c>
      <c r="E4602" s="0" t="n">
        <v>11</v>
      </c>
      <c r="F4602" s="0" t="n">
        <v>126</v>
      </c>
      <c r="G4602" s="1" t="n">
        <f aca="false">COUNTIF($A4602:$F4602,A4602)-1</f>
        <v>0</v>
      </c>
      <c r="H4602" s="1" t="n">
        <f aca="false">COUNTIF($A4602:$F4602,B4602)-1</f>
        <v>0</v>
      </c>
      <c r="I4602" s="1" t="n">
        <f aca="false">COUNTIF($A4602:$F4602,C4602)-1</f>
        <v>0</v>
      </c>
      <c r="J4602" s="1" t="n">
        <f aca="false">COUNTIF($A4602:$F4602,D4602)-1</f>
        <v>0</v>
      </c>
      <c r="K4602" s="1" t="n">
        <f aca="false">COUNTIF($A4602:$F4602,E4602)-1</f>
        <v>0</v>
      </c>
      <c r="L4602" s="1" t="n">
        <f aca="false">COUNTIF($A4602:$F4602,F4602)-1</f>
        <v>0</v>
      </c>
      <c r="M4602" s="2" t="n">
        <f aca="false">IF(AND(COUNTIF(G4602:L4602,2)=3,COUNTIF(G4602:L4602,0)=3),1,0)</f>
        <v>0</v>
      </c>
      <c r="N4602" s="3" t="n">
        <f aca="false">IF(AVERAGEIF(G4602:L4602,0,A4602:F4602)&lt;SUMIF(G4602:L4602,"&gt;0",A4602:F4602),1,0)</f>
        <v>0</v>
      </c>
    </row>
    <row r="4603" customFormat="false" ht="15" hidden="false" customHeight="false" outlineLevel="0" collapsed="false">
      <c r="A4603" s="0" t="n">
        <v>46</v>
      </c>
      <c r="B4603" s="0" t="n">
        <v>37</v>
      </c>
      <c r="C4603" s="0" t="n">
        <v>45</v>
      </c>
      <c r="D4603" s="0" t="n">
        <v>31</v>
      </c>
      <c r="E4603" s="0" t="n">
        <v>30</v>
      </c>
      <c r="F4603" s="0" t="n">
        <v>74</v>
      </c>
      <c r="G4603" s="1" t="n">
        <f aca="false">COUNTIF($A4603:$F4603,A4603)-1</f>
        <v>0</v>
      </c>
      <c r="H4603" s="1" t="n">
        <f aca="false">COUNTIF($A4603:$F4603,B4603)-1</f>
        <v>0</v>
      </c>
      <c r="I4603" s="1" t="n">
        <f aca="false">COUNTIF($A4603:$F4603,C4603)-1</f>
        <v>0</v>
      </c>
      <c r="J4603" s="1" t="n">
        <f aca="false">COUNTIF($A4603:$F4603,D4603)-1</f>
        <v>0</v>
      </c>
      <c r="K4603" s="1" t="n">
        <f aca="false">COUNTIF($A4603:$F4603,E4603)-1</f>
        <v>0</v>
      </c>
      <c r="L4603" s="1" t="n">
        <f aca="false">COUNTIF($A4603:$F4603,F4603)-1</f>
        <v>0</v>
      </c>
      <c r="M4603" s="2" t="n">
        <f aca="false">IF(AND(COUNTIF(G4603:L4603,2)=3,COUNTIF(G4603:L4603,0)=3),1,0)</f>
        <v>0</v>
      </c>
      <c r="N4603" s="3" t="n">
        <f aca="false">IF(AVERAGEIF(G4603:L4603,0,A4603:F4603)&lt;SUMIF(G4603:L4603,"&gt;0",A4603:F4603),1,0)</f>
        <v>0</v>
      </c>
    </row>
    <row r="4604" customFormat="false" ht="15" hidden="false" customHeight="false" outlineLevel="0" collapsed="false">
      <c r="A4604" s="0" t="n">
        <v>77</v>
      </c>
      <c r="B4604" s="0" t="n">
        <v>38</v>
      </c>
      <c r="C4604" s="0" t="n">
        <v>37</v>
      </c>
      <c r="D4604" s="0" t="n">
        <v>41</v>
      </c>
      <c r="E4604" s="0" t="n">
        <v>231</v>
      </c>
      <c r="F4604" s="0" t="n">
        <v>12</v>
      </c>
      <c r="G4604" s="1" t="n">
        <f aca="false">COUNTIF($A4604:$F4604,A4604)-1</f>
        <v>0</v>
      </c>
      <c r="H4604" s="1" t="n">
        <f aca="false">COUNTIF($A4604:$F4604,B4604)-1</f>
        <v>0</v>
      </c>
      <c r="I4604" s="1" t="n">
        <f aca="false">COUNTIF($A4604:$F4604,C4604)-1</f>
        <v>0</v>
      </c>
      <c r="J4604" s="1" t="n">
        <f aca="false">COUNTIF($A4604:$F4604,D4604)-1</f>
        <v>0</v>
      </c>
      <c r="K4604" s="1" t="n">
        <f aca="false">COUNTIF($A4604:$F4604,E4604)-1</f>
        <v>0</v>
      </c>
      <c r="L4604" s="1" t="n">
        <f aca="false">COUNTIF($A4604:$F4604,F4604)-1</f>
        <v>0</v>
      </c>
      <c r="M4604" s="2" t="n">
        <f aca="false">IF(AND(COUNTIF(G4604:L4604,2)=3,COUNTIF(G4604:L4604,0)=3),1,0)</f>
        <v>0</v>
      </c>
      <c r="N4604" s="3" t="n">
        <f aca="false">IF(AVERAGEIF(G4604:L4604,0,A4604:F4604)&lt;SUMIF(G4604:L4604,"&gt;0",A4604:F4604),1,0)</f>
        <v>0</v>
      </c>
    </row>
    <row r="4605" customFormat="false" ht="15" hidden="false" customHeight="false" outlineLevel="0" collapsed="false">
      <c r="A4605" s="0" t="n">
        <v>47</v>
      </c>
      <c r="B4605" s="0" t="n">
        <v>68</v>
      </c>
      <c r="C4605" s="0" t="n">
        <v>32</v>
      </c>
      <c r="D4605" s="0" t="n">
        <v>4</v>
      </c>
      <c r="E4605" s="0" t="n">
        <v>141</v>
      </c>
      <c r="F4605" s="0" t="n">
        <v>22</v>
      </c>
      <c r="G4605" s="1" t="n">
        <f aca="false">COUNTIF($A4605:$F4605,A4605)-1</f>
        <v>0</v>
      </c>
      <c r="H4605" s="1" t="n">
        <f aca="false">COUNTIF($A4605:$F4605,B4605)-1</f>
        <v>0</v>
      </c>
      <c r="I4605" s="1" t="n">
        <f aca="false">COUNTIF($A4605:$F4605,C4605)-1</f>
        <v>0</v>
      </c>
      <c r="J4605" s="1" t="n">
        <f aca="false">COUNTIF($A4605:$F4605,D4605)-1</f>
        <v>0</v>
      </c>
      <c r="K4605" s="1" t="n">
        <f aca="false">COUNTIF($A4605:$F4605,E4605)-1</f>
        <v>0</v>
      </c>
      <c r="L4605" s="1" t="n">
        <f aca="false">COUNTIF($A4605:$F4605,F4605)-1</f>
        <v>0</v>
      </c>
      <c r="M4605" s="2" t="n">
        <f aca="false">IF(AND(COUNTIF(G4605:L4605,2)=3,COUNTIF(G4605:L4605,0)=3),1,0)</f>
        <v>0</v>
      </c>
      <c r="N4605" s="3" t="n">
        <f aca="false">IF(AVERAGEIF(G4605:L4605,0,A4605:F4605)&lt;SUMIF(G4605:L4605,"&gt;0",A4605:F4605),1,0)</f>
        <v>0</v>
      </c>
    </row>
    <row r="4606" customFormat="false" ht="15" hidden="false" customHeight="false" outlineLevel="0" collapsed="false">
      <c r="A4606" s="0" t="n">
        <v>87</v>
      </c>
      <c r="B4606" s="0" t="n">
        <v>89</v>
      </c>
      <c r="C4606" s="0" t="n">
        <v>81</v>
      </c>
      <c r="D4606" s="0" t="n">
        <v>10</v>
      </c>
      <c r="E4606" s="0" t="n">
        <v>87</v>
      </c>
      <c r="F4606" s="0" t="n">
        <v>178</v>
      </c>
      <c r="G4606" s="1" t="n">
        <f aca="false">COUNTIF($A4606:$F4606,A4606)-1</f>
        <v>1</v>
      </c>
      <c r="H4606" s="1" t="n">
        <f aca="false">COUNTIF($A4606:$F4606,B4606)-1</f>
        <v>0</v>
      </c>
      <c r="I4606" s="1" t="n">
        <f aca="false">COUNTIF($A4606:$F4606,C4606)-1</f>
        <v>0</v>
      </c>
      <c r="J4606" s="1" t="n">
        <f aca="false">COUNTIF($A4606:$F4606,D4606)-1</f>
        <v>0</v>
      </c>
      <c r="K4606" s="1" t="n">
        <f aca="false">COUNTIF($A4606:$F4606,E4606)-1</f>
        <v>1</v>
      </c>
      <c r="L4606" s="1" t="n">
        <f aca="false">COUNTIF($A4606:$F4606,F4606)-1</f>
        <v>0</v>
      </c>
      <c r="M4606" s="2" t="n">
        <f aca="false">IF(AND(COUNTIF(G4606:L4606,2)=3,COUNTIF(G4606:L4606,0)=3),1,0)</f>
        <v>0</v>
      </c>
      <c r="N4606" s="3" t="n">
        <f aca="false">IF(AVERAGEIF(G4606:L4606,0,A4606:F4606)&lt;SUMIF(G4606:L4606,"&gt;0",A4606:F4606),1,0)</f>
        <v>1</v>
      </c>
    </row>
    <row r="4607" customFormat="false" ht="15" hidden="false" customHeight="false" outlineLevel="0" collapsed="false">
      <c r="A4607" s="0" t="n">
        <v>77</v>
      </c>
      <c r="B4607" s="0" t="n">
        <v>32</v>
      </c>
      <c r="C4607" s="0" t="n">
        <v>53</v>
      </c>
      <c r="D4607" s="0" t="n">
        <v>36</v>
      </c>
      <c r="E4607" s="0" t="n">
        <v>115</v>
      </c>
      <c r="F4607" s="0" t="n">
        <v>21</v>
      </c>
      <c r="G4607" s="1" t="n">
        <f aca="false">COUNTIF($A4607:$F4607,A4607)-1</f>
        <v>0</v>
      </c>
      <c r="H4607" s="1" t="n">
        <f aca="false">COUNTIF($A4607:$F4607,B4607)-1</f>
        <v>0</v>
      </c>
      <c r="I4607" s="1" t="n">
        <f aca="false">COUNTIF($A4607:$F4607,C4607)-1</f>
        <v>0</v>
      </c>
      <c r="J4607" s="1" t="n">
        <f aca="false">COUNTIF($A4607:$F4607,D4607)-1</f>
        <v>0</v>
      </c>
      <c r="K4607" s="1" t="n">
        <f aca="false">COUNTIF($A4607:$F4607,E4607)-1</f>
        <v>0</v>
      </c>
      <c r="L4607" s="1" t="n">
        <f aca="false">COUNTIF($A4607:$F4607,F4607)-1</f>
        <v>0</v>
      </c>
      <c r="M4607" s="2" t="n">
        <f aca="false">IF(AND(COUNTIF(G4607:L4607,2)=3,COUNTIF(G4607:L4607,0)=3),1,0)</f>
        <v>0</v>
      </c>
      <c r="N4607" s="3" t="n">
        <f aca="false">IF(AVERAGEIF(G4607:L4607,0,A4607:F4607)&lt;SUMIF(G4607:L4607,"&gt;0",A4607:F4607),1,0)</f>
        <v>0</v>
      </c>
    </row>
    <row r="4608" customFormat="false" ht="15" hidden="false" customHeight="false" outlineLevel="0" collapsed="false">
      <c r="A4608" s="0" t="n">
        <v>43</v>
      </c>
      <c r="B4608" s="0" t="n">
        <v>75</v>
      </c>
      <c r="C4608" s="0" t="n">
        <v>71</v>
      </c>
      <c r="D4608" s="0" t="n">
        <v>9</v>
      </c>
      <c r="E4608" s="0" t="n">
        <v>14</v>
      </c>
      <c r="F4608" s="0" t="n">
        <v>50</v>
      </c>
      <c r="G4608" s="1" t="n">
        <f aca="false">COUNTIF($A4608:$F4608,A4608)-1</f>
        <v>0</v>
      </c>
      <c r="H4608" s="1" t="n">
        <f aca="false">COUNTIF($A4608:$F4608,B4608)-1</f>
        <v>0</v>
      </c>
      <c r="I4608" s="1" t="n">
        <f aca="false">COUNTIF($A4608:$F4608,C4608)-1</f>
        <v>0</v>
      </c>
      <c r="J4608" s="1" t="n">
        <f aca="false">COUNTIF($A4608:$F4608,D4608)-1</f>
        <v>0</v>
      </c>
      <c r="K4608" s="1" t="n">
        <f aca="false">COUNTIF($A4608:$F4608,E4608)-1</f>
        <v>0</v>
      </c>
      <c r="L4608" s="1" t="n">
        <f aca="false">COUNTIF($A4608:$F4608,F4608)-1</f>
        <v>0</v>
      </c>
      <c r="M4608" s="2" t="n">
        <f aca="false">IF(AND(COUNTIF(G4608:L4608,2)=3,COUNTIF(G4608:L4608,0)=3),1,0)</f>
        <v>0</v>
      </c>
      <c r="N4608" s="3" t="n">
        <f aca="false">IF(AVERAGEIF(G4608:L4608,0,A4608:F4608)&lt;SUMIF(G4608:L4608,"&gt;0",A4608:F4608),1,0)</f>
        <v>0</v>
      </c>
    </row>
    <row r="4609" customFormat="false" ht="15" hidden="false" customHeight="false" outlineLevel="0" collapsed="false">
      <c r="A4609" s="0" t="n">
        <v>15</v>
      </c>
      <c r="B4609" s="0" t="n">
        <v>35</v>
      </c>
      <c r="C4609" s="0" t="n">
        <v>41</v>
      </c>
      <c r="D4609" s="0" t="n">
        <v>19</v>
      </c>
      <c r="E4609" s="0" t="n">
        <v>7</v>
      </c>
      <c r="F4609" s="0" t="n">
        <v>11</v>
      </c>
      <c r="G4609" s="1" t="n">
        <f aca="false">COUNTIF($A4609:$F4609,A4609)-1</f>
        <v>0</v>
      </c>
      <c r="H4609" s="1" t="n">
        <f aca="false">COUNTIF($A4609:$F4609,B4609)-1</f>
        <v>0</v>
      </c>
      <c r="I4609" s="1" t="n">
        <f aca="false">COUNTIF($A4609:$F4609,C4609)-1</f>
        <v>0</v>
      </c>
      <c r="J4609" s="1" t="n">
        <f aca="false">COUNTIF($A4609:$F4609,D4609)-1</f>
        <v>0</v>
      </c>
      <c r="K4609" s="1" t="n">
        <f aca="false">COUNTIF($A4609:$F4609,E4609)-1</f>
        <v>0</v>
      </c>
      <c r="L4609" s="1" t="n">
        <f aca="false">COUNTIF($A4609:$F4609,F4609)-1</f>
        <v>0</v>
      </c>
      <c r="M4609" s="2" t="n">
        <f aca="false">IF(AND(COUNTIF(G4609:L4609,2)=3,COUNTIF(G4609:L4609,0)=3),1,0)</f>
        <v>0</v>
      </c>
      <c r="N4609" s="3" t="n">
        <f aca="false">IF(AVERAGEIF(G4609:L4609,0,A4609:F4609)&lt;SUMIF(G4609:L4609,"&gt;0",A4609:F4609),1,0)</f>
        <v>0</v>
      </c>
    </row>
    <row r="4610" customFormat="false" ht="15" hidden="false" customHeight="false" outlineLevel="0" collapsed="false">
      <c r="A4610" s="0" t="n">
        <v>37</v>
      </c>
      <c r="B4610" s="0" t="n">
        <v>53</v>
      </c>
      <c r="C4610" s="0" t="n">
        <v>31</v>
      </c>
      <c r="D4610" s="0" t="n">
        <v>58</v>
      </c>
      <c r="E4610" s="0" t="n">
        <v>37</v>
      </c>
      <c r="F4610" s="0" t="n">
        <v>106</v>
      </c>
      <c r="G4610" s="1" t="n">
        <f aca="false">COUNTIF($A4610:$F4610,A4610)-1</f>
        <v>1</v>
      </c>
      <c r="H4610" s="1" t="n">
        <f aca="false">COUNTIF($A4610:$F4610,B4610)-1</f>
        <v>0</v>
      </c>
      <c r="I4610" s="1" t="n">
        <f aca="false">COUNTIF($A4610:$F4610,C4610)-1</f>
        <v>0</v>
      </c>
      <c r="J4610" s="1" t="n">
        <f aca="false">COUNTIF($A4610:$F4610,D4610)-1</f>
        <v>0</v>
      </c>
      <c r="K4610" s="1" t="n">
        <f aca="false">COUNTIF($A4610:$F4610,E4610)-1</f>
        <v>1</v>
      </c>
      <c r="L4610" s="1" t="n">
        <f aca="false">COUNTIF($A4610:$F4610,F4610)-1</f>
        <v>0</v>
      </c>
      <c r="M4610" s="2" t="n">
        <f aca="false">IF(AND(COUNTIF(G4610:L4610,2)=3,COUNTIF(G4610:L4610,0)=3),1,0)</f>
        <v>0</v>
      </c>
      <c r="N4610" s="3" t="n">
        <f aca="false">IF(AVERAGEIF(G4610:L4610,0,A4610:F4610)&lt;SUMIF(G4610:L4610,"&gt;0",A4610:F4610),1,0)</f>
        <v>1</v>
      </c>
    </row>
    <row r="4611" customFormat="false" ht="15" hidden="false" customHeight="false" outlineLevel="0" collapsed="false">
      <c r="A4611" s="0" t="n">
        <v>32</v>
      </c>
      <c r="B4611" s="0" t="n">
        <v>44</v>
      </c>
      <c r="C4611" s="0" t="n">
        <v>66</v>
      </c>
      <c r="D4611" s="0" t="n">
        <v>61</v>
      </c>
      <c r="E4611" s="0" t="n">
        <v>32</v>
      </c>
      <c r="F4611" s="0" t="n">
        <v>29</v>
      </c>
      <c r="G4611" s="1" t="n">
        <f aca="false">COUNTIF($A4611:$F4611,A4611)-1</f>
        <v>1</v>
      </c>
      <c r="H4611" s="1" t="n">
        <f aca="false">COUNTIF($A4611:$F4611,B4611)-1</f>
        <v>0</v>
      </c>
      <c r="I4611" s="1" t="n">
        <f aca="false">COUNTIF($A4611:$F4611,C4611)-1</f>
        <v>0</v>
      </c>
      <c r="J4611" s="1" t="n">
        <f aca="false">COUNTIF($A4611:$F4611,D4611)-1</f>
        <v>0</v>
      </c>
      <c r="K4611" s="1" t="n">
        <f aca="false">COUNTIF($A4611:$F4611,E4611)-1</f>
        <v>1</v>
      </c>
      <c r="L4611" s="1" t="n">
        <f aca="false">COUNTIF($A4611:$F4611,F4611)-1</f>
        <v>0</v>
      </c>
      <c r="M4611" s="2" t="n">
        <f aca="false">IF(AND(COUNTIF(G4611:L4611,2)=3,COUNTIF(G4611:L4611,0)=3),1,0)</f>
        <v>0</v>
      </c>
      <c r="N4611" s="3" t="n">
        <f aca="false">IF(AVERAGEIF(G4611:L4611,0,A4611:F4611)&lt;SUMIF(G4611:L4611,"&gt;0",A4611:F4611),1,0)</f>
        <v>1</v>
      </c>
    </row>
    <row r="4612" customFormat="false" ht="15" hidden="false" customHeight="false" outlineLevel="0" collapsed="false">
      <c r="A4612" s="0" t="n">
        <v>55</v>
      </c>
      <c r="B4612" s="0" t="n">
        <v>57</v>
      </c>
      <c r="C4612" s="0" t="n">
        <v>54</v>
      </c>
      <c r="D4612" s="0" t="n">
        <v>34</v>
      </c>
      <c r="E4612" s="0" t="n">
        <v>18</v>
      </c>
      <c r="F4612" s="0" t="n">
        <v>114</v>
      </c>
      <c r="G4612" s="1" t="n">
        <f aca="false">COUNTIF($A4612:$F4612,A4612)-1</f>
        <v>0</v>
      </c>
      <c r="H4612" s="1" t="n">
        <f aca="false">COUNTIF($A4612:$F4612,B4612)-1</f>
        <v>0</v>
      </c>
      <c r="I4612" s="1" t="n">
        <f aca="false">COUNTIF($A4612:$F4612,C4612)-1</f>
        <v>0</v>
      </c>
      <c r="J4612" s="1" t="n">
        <f aca="false">COUNTIF($A4612:$F4612,D4612)-1</f>
        <v>0</v>
      </c>
      <c r="K4612" s="1" t="n">
        <f aca="false">COUNTIF($A4612:$F4612,E4612)-1</f>
        <v>0</v>
      </c>
      <c r="L4612" s="1" t="n">
        <f aca="false">COUNTIF($A4612:$F4612,F4612)-1</f>
        <v>0</v>
      </c>
      <c r="M4612" s="2" t="n">
        <f aca="false">IF(AND(COUNTIF(G4612:L4612,2)=3,COUNTIF(G4612:L4612,0)=3),1,0)</f>
        <v>0</v>
      </c>
      <c r="N4612" s="3" t="n">
        <f aca="false">IF(AVERAGEIF(G4612:L4612,0,A4612:F4612)&lt;SUMIF(G4612:L4612,"&gt;0",A4612:F4612),1,0)</f>
        <v>0</v>
      </c>
    </row>
    <row r="4613" customFormat="false" ht="15" hidden="false" customHeight="false" outlineLevel="0" collapsed="false">
      <c r="A4613" s="0" t="n">
        <v>60</v>
      </c>
      <c r="B4613" s="0" t="n">
        <v>43</v>
      </c>
      <c r="C4613" s="0" t="n">
        <v>51</v>
      </c>
      <c r="D4613" s="0" t="n">
        <v>52</v>
      </c>
      <c r="E4613" s="0" t="n">
        <v>60</v>
      </c>
      <c r="F4613" s="0" t="n">
        <v>129</v>
      </c>
      <c r="G4613" s="1" t="n">
        <f aca="false">COUNTIF($A4613:$F4613,A4613)-1</f>
        <v>1</v>
      </c>
      <c r="H4613" s="1" t="n">
        <f aca="false">COUNTIF($A4613:$F4613,B4613)-1</f>
        <v>0</v>
      </c>
      <c r="I4613" s="1" t="n">
        <f aca="false">COUNTIF($A4613:$F4613,C4613)-1</f>
        <v>0</v>
      </c>
      <c r="J4613" s="1" t="n">
        <f aca="false">COUNTIF($A4613:$F4613,D4613)-1</f>
        <v>0</v>
      </c>
      <c r="K4613" s="1" t="n">
        <f aca="false">COUNTIF($A4613:$F4613,E4613)-1</f>
        <v>1</v>
      </c>
      <c r="L4613" s="1" t="n">
        <f aca="false">COUNTIF($A4613:$F4613,F4613)-1</f>
        <v>0</v>
      </c>
      <c r="M4613" s="2" t="n">
        <f aca="false">IF(AND(COUNTIF(G4613:L4613,2)=3,COUNTIF(G4613:L4613,0)=3),1,0)</f>
        <v>0</v>
      </c>
      <c r="N4613" s="3" t="n">
        <f aca="false">IF(AVERAGEIF(G4613:L4613,0,A4613:F4613)&lt;SUMIF(G4613:L4613,"&gt;0",A4613:F4613),1,0)</f>
        <v>1</v>
      </c>
    </row>
    <row r="4614" customFormat="false" ht="15" hidden="false" customHeight="false" outlineLevel="0" collapsed="false">
      <c r="A4614" s="0" t="n">
        <v>20</v>
      </c>
      <c r="B4614" s="0" t="n">
        <v>42</v>
      </c>
      <c r="C4614" s="0" t="n">
        <v>43</v>
      </c>
      <c r="D4614" s="0" t="n">
        <v>52</v>
      </c>
      <c r="E4614" s="0" t="n">
        <v>10</v>
      </c>
      <c r="F4614" s="0" t="n">
        <v>63</v>
      </c>
      <c r="G4614" s="1" t="n">
        <f aca="false">COUNTIF($A4614:$F4614,A4614)-1</f>
        <v>0</v>
      </c>
      <c r="H4614" s="1" t="n">
        <f aca="false">COUNTIF($A4614:$F4614,B4614)-1</f>
        <v>0</v>
      </c>
      <c r="I4614" s="1" t="n">
        <f aca="false">COUNTIF($A4614:$F4614,C4614)-1</f>
        <v>0</v>
      </c>
      <c r="J4614" s="1" t="n">
        <f aca="false">COUNTIF($A4614:$F4614,D4614)-1</f>
        <v>0</v>
      </c>
      <c r="K4614" s="1" t="n">
        <f aca="false">COUNTIF($A4614:$F4614,E4614)-1</f>
        <v>0</v>
      </c>
      <c r="L4614" s="1" t="n">
        <f aca="false">COUNTIF($A4614:$F4614,F4614)-1</f>
        <v>0</v>
      </c>
      <c r="M4614" s="2" t="n">
        <f aca="false">IF(AND(COUNTIF(G4614:L4614,2)=3,COUNTIF(G4614:L4614,0)=3),1,0)</f>
        <v>0</v>
      </c>
      <c r="N4614" s="3" t="n">
        <f aca="false">IF(AVERAGEIF(G4614:L4614,0,A4614:F4614)&lt;SUMIF(G4614:L4614,"&gt;0",A4614:F4614),1,0)</f>
        <v>0</v>
      </c>
    </row>
    <row r="4615" customFormat="false" ht="15" hidden="false" customHeight="false" outlineLevel="0" collapsed="false">
      <c r="A4615" s="0" t="n">
        <v>38</v>
      </c>
      <c r="B4615" s="0" t="n">
        <v>55</v>
      </c>
      <c r="C4615" s="0" t="n">
        <v>69</v>
      </c>
      <c r="D4615" s="0" t="n">
        <v>40</v>
      </c>
      <c r="E4615" s="0" t="n">
        <v>76</v>
      </c>
      <c r="F4615" s="0" t="n">
        <v>27</v>
      </c>
      <c r="G4615" s="1" t="n">
        <f aca="false">COUNTIF($A4615:$F4615,A4615)-1</f>
        <v>0</v>
      </c>
      <c r="H4615" s="1" t="n">
        <f aca="false">COUNTIF($A4615:$F4615,B4615)-1</f>
        <v>0</v>
      </c>
      <c r="I4615" s="1" t="n">
        <f aca="false">COUNTIF($A4615:$F4615,C4615)-1</f>
        <v>0</v>
      </c>
      <c r="J4615" s="1" t="n">
        <f aca="false">COUNTIF($A4615:$F4615,D4615)-1</f>
        <v>0</v>
      </c>
      <c r="K4615" s="1" t="n">
        <f aca="false">COUNTIF($A4615:$F4615,E4615)-1</f>
        <v>0</v>
      </c>
      <c r="L4615" s="1" t="n">
        <f aca="false">COUNTIF($A4615:$F4615,F4615)-1</f>
        <v>0</v>
      </c>
      <c r="M4615" s="2" t="n">
        <f aca="false">IF(AND(COUNTIF(G4615:L4615,2)=3,COUNTIF(G4615:L4615,0)=3),1,0)</f>
        <v>0</v>
      </c>
      <c r="N4615" s="3" t="n">
        <f aca="false">IF(AVERAGEIF(G4615:L4615,0,A4615:F4615)&lt;SUMIF(G4615:L4615,"&gt;0",A4615:F4615),1,0)</f>
        <v>0</v>
      </c>
    </row>
    <row r="4616" customFormat="false" ht="15" hidden="false" customHeight="false" outlineLevel="0" collapsed="false">
      <c r="A4616" s="0" t="n">
        <v>25</v>
      </c>
      <c r="B4616" s="0" t="n">
        <v>48</v>
      </c>
      <c r="C4616" s="0" t="n">
        <v>29</v>
      </c>
      <c r="D4616" s="0" t="n">
        <v>27</v>
      </c>
      <c r="E4616" s="0" t="n">
        <v>25</v>
      </c>
      <c r="F4616" s="0" t="n">
        <v>32</v>
      </c>
      <c r="G4616" s="1" t="n">
        <f aca="false">COUNTIF($A4616:$F4616,A4616)-1</f>
        <v>1</v>
      </c>
      <c r="H4616" s="1" t="n">
        <f aca="false">COUNTIF($A4616:$F4616,B4616)-1</f>
        <v>0</v>
      </c>
      <c r="I4616" s="1" t="n">
        <f aca="false">COUNTIF($A4616:$F4616,C4616)-1</f>
        <v>0</v>
      </c>
      <c r="J4616" s="1" t="n">
        <f aca="false">COUNTIF($A4616:$F4616,D4616)-1</f>
        <v>0</v>
      </c>
      <c r="K4616" s="1" t="n">
        <f aca="false">COUNTIF($A4616:$F4616,E4616)-1</f>
        <v>1</v>
      </c>
      <c r="L4616" s="1" t="n">
        <f aca="false">COUNTIF($A4616:$F4616,F4616)-1</f>
        <v>0</v>
      </c>
      <c r="M4616" s="2" t="n">
        <f aca="false">IF(AND(COUNTIF(G4616:L4616,2)=3,COUNTIF(G4616:L4616,0)=3),1,0)</f>
        <v>0</v>
      </c>
      <c r="N4616" s="3" t="n">
        <f aca="false">IF(AVERAGEIF(G4616:L4616,0,A4616:F4616)&lt;SUMIF(G4616:L4616,"&gt;0",A4616:F4616),1,0)</f>
        <v>1</v>
      </c>
    </row>
    <row r="4617" customFormat="false" ht="15" hidden="false" customHeight="false" outlineLevel="0" collapsed="false">
      <c r="A4617" s="0" t="n">
        <v>64</v>
      </c>
      <c r="B4617" s="0" t="n">
        <v>87</v>
      </c>
      <c r="C4617" s="0" t="n">
        <v>32</v>
      </c>
      <c r="D4617" s="0" t="n">
        <v>81</v>
      </c>
      <c r="E4617" s="0" t="n">
        <v>32</v>
      </c>
      <c r="F4617" s="0" t="n">
        <v>261</v>
      </c>
      <c r="G4617" s="1" t="n">
        <f aca="false">COUNTIF($A4617:$F4617,A4617)-1</f>
        <v>0</v>
      </c>
      <c r="H4617" s="1" t="n">
        <f aca="false">COUNTIF($A4617:$F4617,B4617)-1</f>
        <v>0</v>
      </c>
      <c r="I4617" s="1" t="n">
        <f aca="false">COUNTIF($A4617:$F4617,C4617)-1</f>
        <v>1</v>
      </c>
      <c r="J4617" s="1" t="n">
        <f aca="false">COUNTIF($A4617:$F4617,D4617)-1</f>
        <v>0</v>
      </c>
      <c r="K4617" s="1" t="n">
        <f aca="false">COUNTIF($A4617:$F4617,E4617)-1</f>
        <v>1</v>
      </c>
      <c r="L4617" s="1" t="n">
        <f aca="false">COUNTIF($A4617:$F4617,F4617)-1</f>
        <v>0</v>
      </c>
      <c r="M4617" s="2" t="n">
        <f aca="false">IF(AND(COUNTIF(G4617:L4617,2)=3,COUNTIF(G4617:L4617,0)=3),1,0)</f>
        <v>0</v>
      </c>
      <c r="N4617" s="3" t="n">
        <f aca="false">IF(AVERAGEIF(G4617:L4617,0,A4617:F4617)&lt;SUMIF(G4617:L4617,"&gt;0",A4617:F4617),1,0)</f>
        <v>0</v>
      </c>
    </row>
    <row r="4618" customFormat="false" ht="15" hidden="false" customHeight="false" outlineLevel="0" collapsed="false">
      <c r="A4618" s="0" t="n">
        <v>56</v>
      </c>
      <c r="B4618" s="0" t="n">
        <v>43</v>
      </c>
      <c r="C4618" s="0" t="n">
        <v>90</v>
      </c>
      <c r="D4618" s="0" t="n">
        <v>11</v>
      </c>
      <c r="E4618" s="0" t="n">
        <v>37</v>
      </c>
      <c r="F4618" s="0" t="n">
        <v>64</v>
      </c>
      <c r="G4618" s="1" t="n">
        <f aca="false">COUNTIF($A4618:$F4618,A4618)-1</f>
        <v>0</v>
      </c>
      <c r="H4618" s="1" t="n">
        <f aca="false">COUNTIF($A4618:$F4618,B4618)-1</f>
        <v>0</v>
      </c>
      <c r="I4618" s="1" t="n">
        <f aca="false">COUNTIF($A4618:$F4618,C4618)-1</f>
        <v>0</v>
      </c>
      <c r="J4618" s="1" t="n">
        <f aca="false">COUNTIF($A4618:$F4618,D4618)-1</f>
        <v>0</v>
      </c>
      <c r="K4618" s="1" t="n">
        <f aca="false">COUNTIF($A4618:$F4618,E4618)-1</f>
        <v>0</v>
      </c>
      <c r="L4618" s="1" t="n">
        <f aca="false">COUNTIF($A4618:$F4618,F4618)-1</f>
        <v>0</v>
      </c>
      <c r="M4618" s="2" t="n">
        <f aca="false">IF(AND(COUNTIF(G4618:L4618,2)=3,COUNTIF(G4618:L4618,0)=3),1,0)</f>
        <v>0</v>
      </c>
      <c r="N4618" s="3" t="n">
        <f aca="false">IF(AVERAGEIF(G4618:L4618,0,A4618:F4618)&lt;SUMIF(G4618:L4618,"&gt;0",A4618:F4618),1,0)</f>
        <v>0</v>
      </c>
    </row>
    <row r="4619" customFormat="false" ht="15" hidden="false" customHeight="false" outlineLevel="0" collapsed="false">
      <c r="A4619" s="0" t="n">
        <v>17</v>
      </c>
      <c r="B4619" s="0" t="n">
        <v>38</v>
      </c>
      <c r="C4619" s="0" t="n">
        <v>50</v>
      </c>
      <c r="D4619" s="0" t="n">
        <v>31</v>
      </c>
      <c r="E4619" s="0" t="n">
        <v>17</v>
      </c>
      <c r="F4619" s="0" t="n">
        <v>38</v>
      </c>
      <c r="G4619" s="1" t="n">
        <f aca="false">COUNTIF($A4619:$F4619,A4619)-1</f>
        <v>1</v>
      </c>
      <c r="H4619" s="1" t="n">
        <f aca="false">COUNTIF($A4619:$F4619,B4619)-1</f>
        <v>1</v>
      </c>
      <c r="I4619" s="1" t="n">
        <f aca="false">COUNTIF($A4619:$F4619,C4619)-1</f>
        <v>0</v>
      </c>
      <c r="J4619" s="1" t="n">
        <f aca="false">COUNTIF($A4619:$F4619,D4619)-1</f>
        <v>0</v>
      </c>
      <c r="K4619" s="1" t="n">
        <f aca="false">COUNTIF($A4619:$F4619,E4619)-1</f>
        <v>1</v>
      </c>
      <c r="L4619" s="1" t="n">
        <f aca="false">COUNTIF($A4619:$F4619,F4619)-1</f>
        <v>1</v>
      </c>
      <c r="M4619" s="2" t="n">
        <f aca="false">IF(AND(COUNTIF(G4619:L4619,2)=3,COUNTIF(G4619:L4619,0)=3),1,0)</f>
        <v>0</v>
      </c>
      <c r="N4619" s="3" t="n">
        <f aca="false">IF(AVERAGEIF(G4619:L4619,0,A4619:F4619)&lt;SUMIF(G4619:L4619,"&gt;0",A4619:F4619),1,0)</f>
        <v>1</v>
      </c>
    </row>
    <row r="4620" customFormat="false" ht="15" hidden="false" customHeight="false" outlineLevel="0" collapsed="false">
      <c r="A4620" s="0" t="n">
        <v>46</v>
      </c>
      <c r="B4620" s="0" t="n">
        <v>56</v>
      </c>
      <c r="C4620" s="0" t="n">
        <v>22</v>
      </c>
      <c r="D4620" s="0" t="n">
        <v>29</v>
      </c>
      <c r="E4620" s="0" t="n">
        <v>92</v>
      </c>
      <c r="F4620" s="0" t="n">
        <v>56</v>
      </c>
      <c r="G4620" s="1" t="n">
        <f aca="false">COUNTIF($A4620:$F4620,A4620)-1</f>
        <v>0</v>
      </c>
      <c r="H4620" s="1" t="n">
        <f aca="false">COUNTIF($A4620:$F4620,B4620)-1</f>
        <v>1</v>
      </c>
      <c r="I4620" s="1" t="n">
        <f aca="false">COUNTIF($A4620:$F4620,C4620)-1</f>
        <v>0</v>
      </c>
      <c r="J4620" s="1" t="n">
        <f aca="false">COUNTIF($A4620:$F4620,D4620)-1</f>
        <v>0</v>
      </c>
      <c r="K4620" s="1" t="n">
        <f aca="false">COUNTIF($A4620:$F4620,E4620)-1</f>
        <v>0</v>
      </c>
      <c r="L4620" s="1" t="n">
        <f aca="false">COUNTIF($A4620:$F4620,F4620)-1</f>
        <v>1</v>
      </c>
      <c r="M4620" s="2" t="n">
        <f aca="false">IF(AND(COUNTIF(G4620:L4620,2)=3,COUNTIF(G4620:L4620,0)=3),1,0)</f>
        <v>0</v>
      </c>
      <c r="N4620" s="3" t="n">
        <f aca="false">IF(AVERAGEIF(G4620:L4620,0,A4620:F4620)&lt;SUMIF(G4620:L4620,"&gt;0",A4620:F4620),1,0)</f>
        <v>1</v>
      </c>
    </row>
    <row r="4621" customFormat="false" ht="15" hidden="false" customHeight="false" outlineLevel="0" collapsed="false">
      <c r="A4621" s="0" t="n">
        <v>75</v>
      </c>
      <c r="B4621" s="0" t="n">
        <v>74</v>
      </c>
      <c r="C4621" s="0" t="n">
        <v>81</v>
      </c>
      <c r="D4621" s="0" t="n">
        <v>18</v>
      </c>
      <c r="E4621" s="0" t="n">
        <v>225</v>
      </c>
      <c r="F4621" s="0" t="n">
        <v>24</v>
      </c>
      <c r="G4621" s="1" t="n">
        <f aca="false">COUNTIF($A4621:$F4621,A4621)-1</f>
        <v>0</v>
      </c>
      <c r="H4621" s="1" t="n">
        <f aca="false">COUNTIF($A4621:$F4621,B4621)-1</f>
        <v>0</v>
      </c>
      <c r="I4621" s="1" t="n">
        <f aca="false">COUNTIF($A4621:$F4621,C4621)-1</f>
        <v>0</v>
      </c>
      <c r="J4621" s="1" t="n">
        <f aca="false">COUNTIF($A4621:$F4621,D4621)-1</f>
        <v>0</v>
      </c>
      <c r="K4621" s="1" t="n">
        <f aca="false">COUNTIF($A4621:$F4621,E4621)-1</f>
        <v>0</v>
      </c>
      <c r="L4621" s="1" t="n">
        <f aca="false">COUNTIF($A4621:$F4621,F4621)-1</f>
        <v>0</v>
      </c>
      <c r="M4621" s="2" t="n">
        <f aca="false">IF(AND(COUNTIF(G4621:L4621,2)=3,COUNTIF(G4621:L4621,0)=3),1,0)</f>
        <v>0</v>
      </c>
      <c r="N4621" s="3" t="n">
        <f aca="false">IF(AVERAGEIF(G4621:L4621,0,A4621:F4621)&lt;SUMIF(G4621:L4621,"&gt;0",A4621:F4621),1,0)</f>
        <v>0</v>
      </c>
    </row>
    <row r="4622" customFormat="false" ht="15" hidden="false" customHeight="false" outlineLevel="0" collapsed="false">
      <c r="A4622" s="0" t="n">
        <v>20</v>
      </c>
      <c r="B4622" s="0" t="n">
        <v>18</v>
      </c>
      <c r="C4622" s="0" t="n">
        <v>50</v>
      </c>
      <c r="D4622" s="0" t="n">
        <v>15</v>
      </c>
      <c r="E4622" s="0" t="n">
        <v>20</v>
      </c>
      <c r="F4622" s="0" t="n">
        <v>9</v>
      </c>
      <c r="G4622" s="1" t="n">
        <f aca="false">COUNTIF($A4622:$F4622,A4622)-1</f>
        <v>1</v>
      </c>
      <c r="H4622" s="1" t="n">
        <f aca="false">COUNTIF($A4622:$F4622,B4622)-1</f>
        <v>0</v>
      </c>
      <c r="I4622" s="1" t="n">
        <f aca="false">COUNTIF($A4622:$F4622,C4622)-1</f>
        <v>0</v>
      </c>
      <c r="J4622" s="1" t="n">
        <f aca="false">COUNTIF($A4622:$F4622,D4622)-1</f>
        <v>0</v>
      </c>
      <c r="K4622" s="1" t="n">
        <f aca="false">COUNTIF($A4622:$F4622,E4622)-1</f>
        <v>1</v>
      </c>
      <c r="L4622" s="1" t="n">
        <f aca="false">COUNTIF($A4622:$F4622,F4622)-1</f>
        <v>0</v>
      </c>
      <c r="M4622" s="2" t="n">
        <f aca="false">IF(AND(COUNTIF(G4622:L4622,2)=3,COUNTIF(G4622:L4622,0)=3),1,0)</f>
        <v>0</v>
      </c>
      <c r="N4622" s="3" t="n">
        <f aca="false">IF(AVERAGEIF(G4622:L4622,0,A4622:F4622)&lt;SUMIF(G4622:L4622,"&gt;0",A4622:F4622),1,0)</f>
        <v>1</v>
      </c>
    </row>
    <row r="4623" customFormat="false" ht="15" hidden="false" customHeight="false" outlineLevel="0" collapsed="false">
      <c r="A4623" s="0" t="n">
        <v>4</v>
      </c>
      <c r="B4623" s="0" t="n">
        <v>8</v>
      </c>
      <c r="C4623" s="0" t="n">
        <v>45</v>
      </c>
      <c r="D4623" s="0" t="n">
        <v>32</v>
      </c>
      <c r="E4623" s="0" t="n">
        <v>6</v>
      </c>
      <c r="F4623" s="0" t="n">
        <v>8</v>
      </c>
      <c r="G4623" s="1" t="n">
        <f aca="false">COUNTIF($A4623:$F4623,A4623)-1</f>
        <v>0</v>
      </c>
      <c r="H4623" s="1" t="n">
        <f aca="false">COUNTIF($A4623:$F4623,B4623)-1</f>
        <v>1</v>
      </c>
      <c r="I4623" s="1" t="n">
        <f aca="false">COUNTIF($A4623:$F4623,C4623)-1</f>
        <v>0</v>
      </c>
      <c r="J4623" s="1" t="n">
        <f aca="false">COUNTIF($A4623:$F4623,D4623)-1</f>
        <v>0</v>
      </c>
      <c r="K4623" s="1" t="n">
        <f aca="false">COUNTIF($A4623:$F4623,E4623)-1</f>
        <v>0</v>
      </c>
      <c r="L4623" s="1" t="n">
        <f aca="false">COUNTIF($A4623:$F4623,F4623)-1</f>
        <v>1</v>
      </c>
      <c r="M4623" s="2" t="n">
        <f aca="false">IF(AND(COUNTIF(G4623:L4623,2)=3,COUNTIF(G4623:L4623,0)=3),1,0)</f>
        <v>0</v>
      </c>
      <c r="N4623" s="3" t="n">
        <f aca="false">IF(AVERAGEIF(G4623:L4623,0,A4623:F4623)&lt;SUMIF(G4623:L4623,"&gt;0",A4623:F4623),1,0)</f>
        <v>0</v>
      </c>
    </row>
    <row r="4624" customFormat="false" ht="15" hidden="false" customHeight="false" outlineLevel="0" collapsed="false">
      <c r="A4624" s="0" t="n">
        <v>22</v>
      </c>
      <c r="B4624" s="0" t="n">
        <v>7</v>
      </c>
      <c r="C4624" s="0" t="n">
        <v>9</v>
      </c>
      <c r="D4624" s="0" t="n">
        <v>10</v>
      </c>
      <c r="E4624" s="0" t="n">
        <v>66</v>
      </c>
      <c r="F4624" s="0" t="n">
        <v>7</v>
      </c>
      <c r="G4624" s="1" t="n">
        <f aca="false">COUNTIF($A4624:$F4624,A4624)-1</f>
        <v>0</v>
      </c>
      <c r="H4624" s="1" t="n">
        <f aca="false">COUNTIF($A4624:$F4624,B4624)-1</f>
        <v>1</v>
      </c>
      <c r="I4624" s="1" t="n">
        <f aca="false">COUNTIF($A4624:$F4624,C4624)-1</f>
        <v>0</v>
      </c>
      <c r="J4624" s="1" t="n">
        <f aca="false">COUNTIF($A4624:$F4624,D4624)-1</f>
        <v>0</v>
      </c>
      <c r="K4624" s="1" t="n">
        <f aca="false">COUNTIF($A4624:$F4624,E4624)-1</f>
        <v>0</v>
      </c>
      <c r="L4624" s="1" t="n">
        <f aca="false">COUNTIF($A4624:$F4624,F4624)-1</f>
        <v>1</v>
      </c>
      <c r="M4624" s="2" t="n">
        <f aca="false">IF(AND(COUNTIF(G4624:L4624,2)=3,COUNTIF(G4624:L4624,0)=3),1,0)</f>
        <v>0</v>
      </c>
      <c r="N4624" s="3" t="n">
        <f aca="false">IF(AVERAGEIF(G4624:L4624,0,A4624:F4624)&lt;SUMIF(G4624:L4624,"&gt;0",A4624:F4624),1,0)</f>
        <v>0</v>
      </c>
    </row>
    <row r="4625" customFormat="false" ht="15" hidden="false" customHeight="false" outlineLevel="0" collapsed="false">
      <c r="A4625" s="0" t="n">
        <v>91</v>
      </c>
      <c r="B4625" s="0" t="n">
        <v>88</v>
      </c>
      <c r="C4625" s="0" t="n">
        <v>63</v>
      </c>
      <c r="D4625" s="0" t="n">
        <v>75</v>
      </c>
      <c r="E4625" s="0" t="n">
        <v>91</v>
      </c>
      <c r="F4625" s="0" t="n">
        <v>58</v>
      </c>
      <c r="G4625" s="1" t="n">
        <f aca="false">COUNTIF($A4625:$F4625,A4625)-1</f>
        <v>1</v>
      </c>
      <c r="H4625" s="1" t="n">
        <f aca="false">COUNTIF($A4625:$F4625,B4625)-1</f>
        <v>0</v>
      </c>
      <c r="I4625" s="1" t="n">
        <f aca="false">COUNTIF($A4625:$F4625,C4625)-1</f>
        <v>0</v>
      </c>
      <c r="J4625" s="1" t="n">
        <f aca="false">COUNTIF($A4625:$F4625,D4625)-1</f>
        <v>0</v>
      </c>
      <c r="K4625" s="1" t="n">
        <f aca="false">COUNTIF($A4625:$F4625,E4625)-1</f>
        <v>1</v>
      </c>
      <c r="L4625" s="1" t="n">
        <f aca="false">COUNTIF($A4625:$F4625,F4625)-1</f>
        <v>0</v>
      </c>
      <c r="M4625" s="2" t="n">
        <f aca="false">IF(AND(COUNTIF(G4625:L4625,2)=3,COUNTIF(G4625:L4625,0)=3),1,0)</f>
        <v>0</v>
      </c>
      <c r="N4625" s="3" t="n">
        <f aca="false">IF(AVERAGEIF(G4625:L4625,0,A4625:F4625)&lt;SUMIF(G4625:L4625,"&gt;0",A4625:F4625),1,0)</f>
        <v>1</v>
      </c>
    </row>
    <row r="4626" customFormat="false" ht="15" hidden="false" customHeight="false" outlineLevel="0" collapsed="false">
      <c r="A4626" s="0" t="n">
        <v>58</v>
      </c>
      <c r="B4626" s="0" t="n">
        <v>75</v>
      </c>
      <c r="C4626" s="0" t="n">
        <v>39</v>
      </c>
      <c r="D4626" s="0" t="n">
        <v>62</v>
      </c>
      <c r="E4626" s="0" t="n">
        <v>29</v>
      </c>
      <c r="F4626" s="0" t="n">
        <v>225</v>
      </c>
      <c r="G4626" s="1" t="n">
        <f aca="false">COUNTIF($A4626:$F4626,A4626)-1</f>
        <v>0</v>
      </c>
      <c r="H4626" s="1" t="n">
        <f aca="false">COUNTIF($A4626:$F4626,B4626)-1</f>
        <v>0</v>
      </c>
      <c r="I4626" s="1" t="n">
        <f aca="false">COUNTIF($A4626:$F4626,C4626)-1</f>
        <v>0</v>
      </c>
      <c r="J4626" s="1" t="n">
        <f aca="false">COUNTIF($A4626:$F4626,D4626)-1</f>
        <v>0</v>
      </c>
      <c r="K4626" s="1" t="n">
        <f aca="false">COUNTIF($A4626:$F4626,E4626)-1</f>
        <v>0</v>
      </c>
      <c r="L4626" s="1" t="n">
        <f aca="false">COUNTIF($A4626:$F4626,F4626)-1</f>
        <v>0</v>
      </c>
      <c r="M4626" s="2" t="n">
        <f aca="false">IF(AND(COUNTIF(G4626:L4626,2)=3,COUNTIF(G4626:L4626,0)=3),1,0)</f>
        <v>0</v>
      </c>
      <c r="N4626" s="3" t="n">
        <f aca="false">IF(AVERAGEIF(G4626:L4626,0,A4626:F4626)&lt;SUMIF(G4626:L4626,"&gt;0",A4626:F4626),1,0)</f>
        <v>0</v>
      </c>
    </row>
    <row r="4627" customFormat="false" ht="15" hidden="false" customHeight="false" outlineLevel="0" collapsed="false">
      <c r="A4627" s="0" t="n">
        <v>91</v>
      </c>
      <c r="B4627" s="0" t="n">
        <v>22</v>
      </c>
      <c r="C4627" s="0" t="n">
        <v>49</v>
      </c>
      <c r="D4627" s="0" t="n">
        <v>51</v>
      </c>
      <c r="E4627" s="0" t="n">
        <v>136</v>
      </c>
      <c r="F4627" s="0" t="n">
        <v>22</v>
      </c>
      <c r="G4627" s="1" t="n">
        <f aca="false">COUNTIF($A4627:$F4627,A4627)-1</f>
        <v>0</v>
      </c>
      <c r="H4627" s="1" t="n">
        <f aca="false">COUNTIF($A4627:$F4627,B4627)-1</f>
        <v>1</v>
      </c>
      <c r="I4627" s="1" t="n">
        <f aca="false">COUNTIF($A4627:$F4627,C4627)-1</f>
        <v>0</v>
      </c>
      <c r="J4627" s="1" t="n">
        <f aca="false">COUNTIF($A4627:$F4627,D4627)-1</f>
        <v>0</v>
      </c>
      <c r="K4627" s="1" t="n">
        <f aca="false">COUNTIF($A4627:$F4627,E4627)-1</f>
        <v>0</v>
      </c>
      <c r="L4627" s="1" t="n">
        <f aca="false">COUNTIF($A4627:$F4627,F4627)-1</f>
        <v>1</v>
      </c>
      <c r="M4627" s="2" t="n">
        <f aca="false">IF(AND(COUNTIF(G4627:L4627,2)=3,COUNTIF(G4627:L4627,0)=3),1,0)</f>
        <v>0</v>
      </c>
      <c r="N4627" s="3" t="n">
        <f aca="false">IF(AVERAGEIF(G4627:L4627,0,A4627:F4627)&lt;SUMIF(G4627:L4627,"&gt;0",A4627:F4627),1,0)</f>
        <v>0</v>
      </c>
    </row>
    <row r="4628" customFormat="false" ht="15" hidden="false" customHeight="false" outlineLevel="0" collapsed="false">
      <c r="A4628" s="0" t="n">
        <v>43</v>
      </c>
      <c r="B4628" s="0" t="n">
        <v>40</v>
      </c>
      <c r="C4628" s="0" t="n">
        <v>43</v>
      </c>
      <c r="D4628" s="0" t="n">
        <v>46</v>
      </c>
      <c r="E4628" s="0" t="n">
        <v>86</v>
      </c>
      <c r="F4628" s="0" t="n">
        <v>40</v>
      </c>
      <c r="G4628" s="1" t="n">
        <f aca="false">COUNTIF($A4628:$F4628,A4628)-1</f>
        <v>1</v>
      </c>
      <c r="H4628" s="1" t="n">
        <f aca="false">COUNTIF($A4628:$F4628,B4628)-1</f>
        <v>1</v>
      </c>
      <c r="I4628" s="1" t="n">
        <f aca="false">COUNTIF($A4628:$F4628,C4628)-1</f>
        <v>1</v>
      </c>
      <c r="J4628" s="1" t="n">
        <f aca="false">COUNTIF($A4628:$F4628,D4628)-1</f>
        <v>0</v>
      </c>
      <c r="K4628" s="1" t="n">
        <f aca="false">COUNTIF($A4628:$F4628,E4628)-1</f>
        <v>0</v>
      </c>
      <c r="L4628" s="1" t="n">
        <f aca="false">COUNTIF($A4628:$F4628,F4628)-1</f>
        <v>1</v>
      </c>
      <c r="M4628" s="2" t="n">
        <f aca="false">IF(AND(COUNTIF(G4628:L4628,2)=3,COUNTIF(G4628:L4628,0)=3),1,0)</f>
        <v>0</v>
      </c>
      <c r="N4628" s="3" t="n">
        <f aca="false">IF(AVERAGEIF(G4628:L4628,0,A4628:F4628)&lt;SUMIF(G4628:L4628,"&gt;0",A4628:F4628),1,0)</f>
        <v>1</v>
      </c>
    </row>
    <row r="4629" customFormat="false" ht="15" hidden="false" customHeight="false" outlineLevel="0" collapsed="false">
      <c r="A4629" s="0" t="n">
        <v>23</v>
      </c>
      <c r="B4629" s="0" t="n">
        <v>47</v>
      </c>
      <c r="C4629" s="0" t="n">
        <v>11</v>
      </c>
      <c r="D4629" s="0" t="n">
        <v>15</v>
      </c>
      <c r="E4629" s="0" t="n">
        <v>23</v>
      </c>
      <c r="F4629" s="0" t="n">
        <v>47</v>
      </c>
      <c r="G4629" s="1" t="n">
        <f aca="false">COUNTIF($A4629:$F4629,A4629)-1</f>
        <v>1</v>
      </c>
      <c r="H4629" s="1" t="n">
        <f aca="false">COUNTIF($A4629:$F4629,B4629)-1</f>
        <v>1</v>
      </c>
      <c r="I4629" s="1" t="n">
        <f aca="false">COUNTIF($A4629:$F4629,C4629)-1</f>
        <v>0</v>
      </c>
      <c r="J4629" s="1" t="n">
        <f aca="false">COUNTIF($A4629:$F4629,D4629)-1</f>
        <v>0</v>
      </c>
      <c r="K4629" s="1" t="n">
        <f aca="false">COUNTIF($A4629:$F4629,E4629)-1</f>
        <v>1</v>
      </c>
      <c r="L4629" s="1" t="n">
        <f aca="false">COUNTIF($A4629:$F4629,F4629)-1</f>
        <v>1</v>
      </c>
      <c r="M4629" s="2" t="n">
        <f aca="false">IF(AND(COUNTIF(G4629:L4629,2)=3,COUNTIF(G4629:L4629,0)=3),1,0)</f>
        <v>0</v>
      </c>
      <c r="N4629" s="3" t="n">
        <f aca="false">IF(AVERAGEIF(G4629:L4629,0,A4629:F4629)&lt;SUMIF(G4629:L4629,"&gt;0",A4629:F4629),1,0)</f>
        <v>1</v>
      </c>
    </row>
    <row r="4630" customFormat="false" ht="15" hidden="false" customHeight="false" outlineLevel="0" collapsed="false">
      <c r="A4630" s="0" t="n">
        <v>32</v>
      </c>
      <c r="B4630" s="0" t="n">
        <v>19</v>
      </c>
      <c r="C4630" s="0" t="n">
        <v>43</v>
      </c>
      <c r="D4630" s="0" t="n">
        <v>21</v>
      </c>
      <c r="E4630" s="0" t="n">
        <v>64</v>
      </c>
      <c r="F4630" s="0" t="n">
        <v>12</v>
      </c>
      <c r="G4630" s="1" t="n">
        <f aca="false">COUNTIF($A4630:$F4630,A4630)-1</f>
        <v>0</v>
      </c>
      <c r="H4630" s="1" t="n">
        <f aca="false">COUNTIF($A4630:$F4630,B4630)-1</f>
        <v>0</v>
      </c>
      <c r="I4630" s="1" t="n">
        <f aca="false">COUNTIF($A4630:$F4630,C4630)-1</f>
        <v>0</v>
      </c>
      <c r="J4630" s="1" t="n">
        <f aca="false">COUNTIF($A4630:$F4630,D4630)-1</f>
        <v>0</v>
      </c>
      <c r="K4630" s="1" t="n">
        <f aca="false">COUNTIF($A4630:$F4630,E4630)-1</f>
        <v>0</v>
      </c>
      <c r="L4630" s="1" t="n">
        <f aca="false">COUNTIF($A4630:$F4630,F4630)-1</f>
        <v>0</v>
      </c>
      <c r="M4630" s="2" t="n">
        <f aca="false">IF(AND(COUNTIF(G4630:L4630,2)=3,COUNTIF(G4630:L4630,0)=3),1,0)</f>
        <v>0</v>
      </c>
      <c r="N4630" s="3" t="n">
        <f aca="false">IF(AVERAGEIF(G4630:L4630,0,A4630:F4630)&lt;SUMIF(G4630:L4630,"&gt;0",A4630:F4630),1,0)</f>
        <v>0</v>
      </c>
    </row>
    <row r="4631" customFormat="false" ht="15" hidden="false" customHeight="false" outlineLevel="0" collapsed="false">
      <c r="A4631" s="0" t="n">
        <v>22</v>
      </c>
      <c r="B4631" s="0" t="n">
        <v>27</v>
      </c>
      <c r="C4631" s="0" t="n">
        <v>80</v>
      </c>
      <c r="D4631" s="0" t="n">
        <v>68</v>
      </c>
      <c r="E4631" s="0" t="n">
        <v>22</v>
      </c>
      <c r="F4631" s="0" t="n">
        <v>40</v>
      </c>
      <c r="G4631" s="1" t="n">
        <f aca="false">COUNTIF($A4631:$F4631,A4631)-1</f>
        <v>1</v>
      </c>
      <c r="H4631" s="1" t="n">
        <f aca="false">COUNTIF($A4631:$F4631,B4631)-1</f>
        <v>0</v>
      </c>
      <c r="I4631" s="1" t="n">
        <f aca="false">COUNTIF($A4631:$F4631,C4631)-1</f>
        <v>0</v>
      </c>
      <c r="J4631" s="1" t="n">
        <f aca="false">COUNTIF($A4631:$F4631,D4631)-1</f>
        <v>0</v>
      </c>
      <c r="K4631" s="1" t="n">
        <f aca="false">COUNTIF($A4631:$F4631,E4631)-1</f>
        <v>1</v>
      </c>
      <c r="L4631" s="1" t="n">
        <f aca="false">COUNTIF($A4631:$F4631,F4631)-1</f>
        <v>0</v>
      </c>
      <c r="M4631" s="2" t="n">
        <f aca="false">IF(AND(COUNTIF(G4631:L4631,2)=3,COUNTIF(G4631:L4631,0)=3),1,0)</f>
        <v>0</v>
      </c>
      <c r="N4631" s="3" t="n">
        <f aca="false">IF(AVERAGEIF(G4631:L4631,0,A4631:F4631)&lt;SUMIF(G4631:L4631,"&gt;0",A4631:F4631),1,0)</f>
        <v>0</v>
      </c>
    </row>
    <row r="4632" customFormat="false" ht="15" hidden="false" customHeight="false" outlineLevel="0" collapsed="false">
      <c r="A4632" s="0" t="n">
        <v>72</v>
      </c>
      <c r="B4632" s="0" t="n">
        <v>66</v>
      </c>
      <c r="C4632" s="0" t="n">
        <v>27</v>
      </c>
      <c r="D4632" s="0" t="n">
        <v>55</v>
      </c>
      <c r="E4632" s="0" t="n">
        <v>24</v>
      </c>
      <c r="F4632" s="0" t="n">
        <v>99</v>
      </c>
      <c r="G4632" s="1" t="n">
        <f aca="false">COUNTIF($A4632:$F4632,A4632)-1</f>
        <v>0</v>
      </c>
      <c r="H4632" s="1" t="n">
        <f aca="false">COUNTIF($A4632:$F4632,B4632)-1</f>
        <v>0</v>
      </c>
      <c r="I4632" s="1" t="n">
        <f aca="false">COUNTIF($A4632:$F4632,C4632)-1</f>
        <v>0</v>
      </c>
      <c r="J4632" s="1" t="n">
        <f aca="false">COUNTIF($A4632:$F4632,D4632)-1</f>
        <v>0</v>
      </c>
      <c r="K4632" s="1" t="n">
        <f aca="false">COUNTIF($A4632:$F4632,E4632)-1</f>
        <v>0</v>
      </c>
      <c r="L4632" s="1" t="n">
        <f aca="false">COUNTIF($A4632:$F4632,F4632)-1</f>
        <v>0</v>
      </c>
      <c r="M4632" s="2" t="n">
        <f aca="false">IF(AND(COUNTIF(G4632:L4632,2)=3,COUNTIF(G4632:L4632,0)=3),1,0)</f>
        <v>0</v>
      </c>
      <c r="N4632" s="3" t="n">
        <f aca="false">IF(AVERAGEIF(G4632:L4632,0,A4632:F4632)&lt;SUMIF(G4632:L4632,"&gt;0",A4632:F4632),1,0)</f>
        <v>0</v>
      </c>
    </row>
    <row r="4633" customFormat="false" ht="15" hidden="false" customHeight="false" outlineLevel="0" collapsed="false">
      <c r="A4633" s="0" t="n">
        <v>41</v>
      </c>
      <c r="B4633" s="0" t="n">
        <v>55</v>
      </c>
      <c r="C4633" s="0" t="n">
        <v>48</v>
      </c>
      <c r="D4633" s="0" t="n">
        <v>34</v>
      </c>
      <c r="E4633" s="0" t="n">
        <v>41</v>
      </c>
      <c r="F4633" s="0" t="n">
        <v>18</v>
      </c>
      <c r="G4633" s="1" t="n">
        <f aca="false">COUNTIF($A4633:$F4633,A4633)-1</f>
        <v>1</v>
      </c>
      <c r="H4633" s="1" t="n">
        <f aca="false">COUNTIF($A4633:$F4633,B4633)-1</f>
        <v>0</v>
      </c>
      <c r="I4633" s="1" t="n">
        <f aca="false">COUNTIF($A4633:$F4633,C4633)-1</f>
        <v>0</v>
      </c>
      <c r="J4633" s="1" t="n">
        <f aca="false">COUNTIF($A4633:$F4633,D4633)-1</f>
        <v>0</v>
      </c>
      <c r="K4633" s="1" t="n">
        <f aca="false">COUNTIF($A4633:$F4633,E4633)-1</f>
        <v>1</v>
      </c>
      <c r="L4633" s="1" t="n">
        <f aca="false">COUNTIF($A4633:$F4633,F4633)-1</f>
        <v>0</v>
      </c>
      <c r="M4633" s="2" t="n">
        <f aca="false">IF(AND(COUNTIF(G4633:L4633,2)=3,COUNTIF(G4633:L4633,0)=3),1,0)</f>
        <v>0</v>
      </c>
      <c r="N4633" s="3" t="n">
        <f aca="false">IF(AVERAGEIF(G4633:L4633,0,A4633:F4633)&lt;SUMIF(G4633:L4633,"&gt;0",A4633:F4633),1,0)</f>
        <v>1</v>
      </c>
    </row>
    <row r="4634" customFormat="false" ht="15" hidden="false" customHeight="false" outlineLevel="0" collapsed="false">
      <c r="A4634" s="0" t="n">
        <v>21</v>
      </c>
      <c r="B4634" s="0" t="n">
        <v>71</v>
      </c>
      <c r="C4634" s="0" t="n">
        <v>78</v>
      </c>
      <c r="D4634" s="0" t="n">
        <v>74</v>
      </c>
      <c r="E4634" s="0" t="n">
        <v>7</v>
      </c>
      <c r="F4634" s="0" t="n">
        <v>23</v>
      </c>
      <c r="G4634" s="1" t="n">
        <f aca="false">COUNTIF($A4634:$F4634,A4634)-1</f>
        <v>0</v>
      </c>
      <c r="H4634" s="1" t="n">
        <f aca="false">COUNTIF($A4634:$F4634,B4634)-1</f>
        <v>0</v>
      </c>
      <c r="I4634" s="1" t="n">
        <f aca="false">COUNTIF($A4634:$F4634,C4634)-1</f>
        <v>0</v>
      </c>
      <c r="J4634" s="1" t="n">
        <f aca="false">COUNTIF($A4634:$F4634,D4634)-1</f>
        <v>0</v>
      </c>
      <c r="K4634" s="1" t="n">
        <f aca="false">COUNTIF($A4634:$F4634,E4634)-1</f>
        <v>0</v>
      </c>
      <c r="L4634" s="1" t="n">
        <f aca="false">COUNTIF($A4634:$F4634,F4634)-1</f>
        <v>0</v>
      </c>
      <c r="M4634" s="2" t="n">
        <f aca="false">IF(AND(COUNTIF(G4634:L4634,2)=3,COUNTIF(G4634:L4634,0)=3),1,0)</f>
        <v>0</v>
      </c>
      <c r="N4634" s="3" t="n">
        <f aca="false">IF(AVERAGEIF(G4634:L4634,0,A4634:F4634)&lt;SUMIF(G4634:L4634,"&gt;0",A4634:F4634),1,0)</f>
        <v>0</v>
      </c>
    </row>
    <row r="4635" customFormat="false" ht="15" hidden="false" customHeight="false" outlineLevel="0" collapsed="false">
      <c r="A4635" s="0" t="n">
        <v>19</v>
      </c>
      <c r="B4635" s="0" t="n">
        <v>37</v>
      </c>
      <c r="C4635" s="0" t="n">
        <v>15</v>
      </c>
      <c r="D4635" s="0" t="n">
        <v>26</v>
      </c>
      <c r="E4635" s="0" t="n">
        <v>38</v>
      </c>
      <c r="F4635" s="0" t="n">
        <v>18</v>
      </c>
      <c r="G4635" s="1" t="n">
        <f aca="false">COUNTIF($A4635:$F4635,A4635)-1</f>
        <v>0</v>
      </c>
      <c r="H4635" s="1" t="n">
        <f aca="false">COUNTIF($A4635:$F4635,B4635)-1</f>
        <v>0</v>
      </c>
      <c r="I4635" s="1" t="n">
        <f aca="false">COUNTIF($A4635:$F4635,C4635)-1</f>
        <v>0</v>
      </c>
      <c r="J4635" s="1" t="n">
        <f aca="false">COUNTIF($A4635:$F4635,D4635)-1</f>
        <v>0</v>
      </c>
      <c r="K4635" s="1" t="n">
        <f aca="false">COUNTIF($A4635:$F4635,E4635)-1</f>
        <v>0</v>
      </c>
      <c r="L4635" s="1" t="n">
        <f aca="false">COUNTIF($A4635:$F4635,F4635)-1</f>
        <v>0</v>
      </c>
      <c r="M4635" s="2" t="n">
        <f aca="false">IF(AND(COUNTIF(G4635:L4635,2)=3,COUNTIF(G4635:L4635,0)=3),1,0)</f>
        <v>0</v>
      </c>
      <c r="N4635" s="3" t="n">
        <f aca="false">IF(AVERAGEIF(G4635:L4635,0,A4635:F4635)&lt;SUMIF(G4635:L4635,"&gt;0",A4635:F4635),1,0)</f>
        <v>0</v>
      </c>
    </row>
    <row r="4636" customFormat="false" ht="15" hidden="false" customHeight="false" outlineLevel="0" collapsed="false">
      <c r="A4636" s="0" t="n">
        <v>76</v>
      </c>
      <c r="B4636" s="0" t="n">
        <v>67</v>
      </c>
      <c r="C4636" s="0" t="n">
        <v>55</v>
      </c>
      <c r="D4636" s="0" t="n">
        <v>69</v>
      </c>
      <c r="E4636" s="0" t="n">
        <v>152</v>
      </c>
      <c r="F4636" s="0" t="n">
        <v>100</v>
      </c>
      <c r="G4636" s="1" t="n">
        <f aca="false">COUNTIF($A4636:$F4636,A4636)-1</f>
        <v>0</v>
      </c>
      <c r="H4636" s="1" t="n">
        <f aca="false">COUNTIF($A4636:$F4636,B4636)-1</f>
        <v>0</v>
      </c>
      <c r="I4636" s="1" t="n">
        <f aca="false">COUNTIF($A4636:$F4636,C4636)-1</f>
        <v>0</v>
      </c>
      <c r="J4636" s="1" t="n">
        <f aca="false">COUNTIF($A4636:$F4636,D4636)-1</f>
        <v>0</v>
      </c>
      <c r="K4636" s="1" t="n">
        <f aca="false">COUNTIF($A4636:$F4636,E4636)-1</f>
        <v>0</v>
      </c>
      <c r="L4636" s="1" t="n">
        <f aca="false">COUNTIF($A4636:$F4636,F4636)-1</f>
        <v>0</v>
      </c>
      <c r="M4636" s="2" t="n">
        <f aca="false">IF(AND(COUNTIF(G4636:L4636,2)=3,COUNTIF(G4636:L4636,0)=3),1,0)</f>
        <v>0</v>
      </c>
      <c r="N4636" s="3" t="n">
        <f aca="false">IF(AVERAGEIF(G4636:L4636,0,A4636:F4636)&lt;SUMIF(G4636:L4636,"&gt;0",A4636:F4636),1,0)</f>
        <v>0</v>
      </c>
    </row>
    <row r="4637" customFormat="false" ht="15" hidden="false" customHeight="false" outlineLevel="0" collapsed="false">
      <c r="A4637" s="0" t="n">
        <v>47</v>
      </c>
      <c r="B4637" s="0" t="n">
        <v>57</v>
      </c>
      <c r="C4637" s="0" t="n">
        <v>18</v>
      </c>
      <c r="D4637" s="0" t="n">
        <v>63</v>
      </c>
      <c r="E4637" s="0" t="n">
        <v>15</v>
      </c>
      <c r="F4637" s="0" t="n">
        <v>28</v>
      </c>
      <c r="G4637" s="1" t="n">
        <f aca="false">COUNTIF($A4637:$F4637,A4637)-1</f>
        <v>0</v>
      </c>
      <c r="H4637" s="1" t="n">
        <f aca="false">COUNTIF($A4637:$F4637,B4637)-1</f>
        <v>0</v>
      </c>
      <c r="I4637" s="1" t="n">
        <f aca="false">COUNTIF($A4637:$F4637,C4637)-1</f>
        <v>0</v>
      </c>
      <c r="J4637" s="1" t="n">
        <f aca="false">COUNTIF($A4637:$F4637,D4637)-1</f>
        <v>0</v>
      </c>
      <c r="K4637" s="1" t="n">
        <f aca="false">COUNTIF($A4637:$F4637,E4637)-1</f>
        <v>0</v>
      </c>
      <c r="L4637" s="1" t="n">
        <f aca="false">COUNTIF($A4637:$F4637,F4637)-1</f>
        <v>0</v>
      </c>
      <c r="M4637" s="2" t="n">
        <f aca="false">IF(AND(COUNTIF(G4637:L4637,2)=3,COUNTIF(G4637:L4637,0)=3),1,0)</f>
        <v>0</v>
      </c>
      <c r="N4637" s="3" t="n">
        <f aca="false">IF(AVERAGEIF(G4637:L4637,0,A4637:F4637)&lt;SUMIF(G4637:L4637,"&gt;0",A4637:F4637),1,0)</f>
        <v>0</v>
      </c>
    </row>
    <row r="4638" customFormat="false" ht="15" hidden="false" customHeight="false" outlineLevel="0" collapsed="false">
      <c r="A4638" s="0" t="n">
        <v>93</v>
      </c>
      <c r="B4638" s="0" t="n">
        <v>35</v>
      </c>
      <c r="C4638" s="0" t="n">
        <v>12</v>
      </c>
      <c r="D4638" s="0" t="n">
        <v>15</v>
      </c>
      <c r="E4638" s="0" t="n">
        <v>93</v>
      </c>
      <c r="F4638" s="0" t="n">
        <v>17</v>
      </c>
      <c r="G4638" s="1" t="n">
        <f aca="false">COUNTIF($A4638:$F4638,A4638)-1</f>
        <v>1</v>
      </c>
      <c r="H4638" s="1" t="n">
        <f aca="false">COUNTIF($A4638:$F4638,B4638)-1</f>
        <v>0</v>
      </c>
      <c r="I4638" s="1" t="n">
        <f aca="false">COUNTIF($A4638:$F4638,C4638)-1</f>
        <v>0</v>
      </c>
      <c r="J4638" s="1" t="n">
        <f aca="false">COUNTIF($A4638:$F4638,D4638)-1</f>
        <v>0</v>
      </c>
      <c r="K4638" s="1" t="n">
        <f aca="false">COUNTIF($A4638:$F4638,E4638)-1</f>
        <v>1</v>
      </c>
      <c r="L4638" s="1" t="n">
        <f aca="false">COUNTIF($A4638:$F4638,F4638)-1</f>
        <v>0</v>
      </c>
      <c r="M4638" s="2" t="n">
        <f aca="false">IF(AND(COUNTIF(G4638:L4638,2)=3,COUNTIF(G4638:L4638,0)=3),1,0)</f>
        <v>0</v>
      </c>
      <c r="N4638" s="3" t="n">
        <f aca="false">IF(AVERAGEIF(G4638:L4638,0,A4638:F4638)&lt;SUMIF(G4638:L4638,"&gt;0",A4638:F4638),1,0)</f>
        <v>1</v>
      </c>
    </row>
    <row r="4639" customFormat="false" ht="15" hidden="false" customHeight="false" outlineLevel="0" collapsed="false">
      <c r="A4639" s="0" t="n">
        <v>27</v>
      </c>
      <c r="B4639" s="0" t="n">
        <v>80</v>
      </c>
      <c r="C4639" s="0" t="n">
        <v>28</v>
      </c>
      <c r="D4639" s="0" t="n">
        <v>28</v>
      </c>
      <c r="E4639" s="0" t="n">
        <v>27</v>
      </c>
      <c r="F4639" s="0" t="n">
        <v>80</v>
      </c>
      <c r="G4639" s="1" t="n">
        <f aca="false">COUNTIF($A4639:$F4639,A4639)-1</f>
        <v>1</v>
      </c>
      <c r="H4639" s="1" t="n">
        <f aca="false">COUNTIF($A4639:$F4639,B4639)-1</f>
        <v>1</v>
      </c>
      <c r="I4639" s="1" t="n">
        <f aca="false">COUNTIF($A4639:$F4639,C4639)-1</f>
        <v>1</v>
      </c>
      <c r="J4639" s="1" t="n">
        <f aca="false">COUNTIF($A4639:$F4639,D4639)-1</f>
        <v>1</v>
      </c>
      <c r="K4639" s="1" t="n">
        <f aca="false">COUNTIF($A4639:$F4639,E4639)-1</f>
        <v>1</v>
      </c>
      <c r="L4639" s="1" t="n">
        <f aca="false">COUNTIF($A4639:$F4639,F4639)-1</f>
        <v>1</v>
      </c>
      <c r="M4639" s="2" t="n">
        <f aca="false">IF(AND(COUNTIF(G4639:L4639,2)=3,COUNTIF(G4639:L4639,0)=3),1,0)</f>
        <v>0</v>
      </c>
      <c r="N4639" s="3" t="e">
        <f aca="false">IF(AVERAGEIF(G4639:L4639,0,A4639:F4639)&lt;SUMIF(G4639:L4639,"&gt;0",A4639:F4639),1,0)</f>
        <v>#DIV/0!</v>
      </c>
    </row>
    <row r="4640" customFormat="false" ht="15" hidden="false" customHeight="false" outlineLevel="0" collapsed="false">
      <c r="A4640" s="0" t="n">
        <v>43</v>
      </c>
      <c r="B4640" s="0" t="n">
        <v>57</v>
      </c>
      <c r="C4640" s="0" t="n">
        <v>32</v>
      </c>
      <c r="D4640" s="0" t="n">
        <v>37</v>
      </c>
      <c r="E4640" s="0" t="n">
        <v>86</v>
      </c>
      <c r="F4640" s="0" t="n">
        <v>57</v>
      </c>
      <c r="G4640" s="1" t="n">
        <f aca="false">COUNTIF($A4640:$F4640,A4640)-1</f>
        <v>0</v>
      </c>
      <c r="H4640" s="1" t="n">
        <f aca="false">COUNTIF($A4640:$F4640,B4640)-1</f>
        <v>1</v>
      </c>
      <c r="I4640" s="1" t="n">
        <f aca="false">COUNTIF($A4640:$F4640,C4640)-1</f>
        <v>0</v>
      </c>
      <c r="J4640" s="1" t="n">
        <f aca="false">COUNTIF($A4640:$F4640,D4640)-1</f>
        <v>0</v>
      </c>
      <c r="K4640" s="1" t="n">
        <f aca="false">COUNTIF($A4640:$F4640,E4640)-1</f>
        <v>0</v>
      </c>
      <c r="L4640" s="1" t="n">
        <f aca="false">COUNTIF($A4640:$F4640,F4640)-1</f>
        <v>1</v>
      </c>
      <c r="M4640" s="2" t="n">
        <f aca="false">IF(AND(COUNTIF(G4640:L4640,2)=3,COUNTIF(G4640:L4640,0)=3),1,0)</f>
        <v>0</v>
      </c>
      <c r="N4640" s="3" t="n">
        <f aca="false">IF(AVERAGEIF(G4640:L4640,0,A4640:F4640)&lt;SUMIF(G4640:L4640,"&gt;0",A4640:F4640),1,0)</f>
        <v>1</v>
      </c>
    </row>
    <row r="4641" customFormat="false" ht="15" hidden="false" customHeight="false" outlineLevel="0" collapsed="false">
      <c r="A4641" s="0" t="n">
        <v>62</v>
      </c>
      <c r="B4641" s="0" t="n">
        <v>55</v>
      </c>
      <c r="C4641" s="0" t="n">
        <v>54</v>
      </c>
      <c r="D4641" s="0" t="n">
        <v>19</v>
      </c>
      <c r="E4641" s="0" t="n">
        <v>93</v>
      </c>
      <c r="F4641" s="0" t="n">
        <v>55</v>
      </c>
      <c r="G4641" s="1" t="n">
        <f aca="false">COUNTIF($A4641:$F4641,A4641)-1</f>
        <v>0</v>
      </c>
      <c r="H4641" s="1" t="n">
        <f aca="false">COUNTIF($A4641:$F4641,B4641)-1</f>
        <v>1</v>
      </c>
      <c r="I4641" s="1" t="n">
        <f aca="false">COUNTIF($A4641:$F4641,C4641)-1</f>
        <v>0</v>
      </c>
      <c r="J4641" s="1" t="n">
        <f aca="false">COUNTIF($A4641:$F4641,D4641)-1</f>
        <v>0</v>
      </c>
      <c r="K4641" s="1" t="n">
        <f aca="false">COUNTIF($A4641:$F4641,E4641)-1</f>
        <v>0</v>
      </c>
      <c r="L4641" s="1" t="n">
        <f aca="false">COUNTIF($A4641:$F4641,F4641)-1</f>
        <v>1</v>
      </c>
      <c r="M4641" s="2" t="n">
        <f aca="false">IF(AND(COUNTIF(G4641:L4641,2)=3,COUNTIF(G4641:L4641,0)=3),1,0)</f>
        <v>0</v>
      </c>
      <c r="N4641" s="3" t="n">
        <f aca="false">IF(AVERAGEIF(G4641:L4641,0,A4641:F4641)&lt;SUMIF(G4641:L4641,"&gt;0",A4641:F4641),1,0)</f>
        <v>1</v>
      </c>
    </row>
    <row r="4642" customFormat="false" ht="15" hidden="false" customHeight="false" outlineLevel="0" collapsed="false">
      <c r="A4642" s="0" t="n">
        <v>4</v>
      </c>
      <c r="B4642" s="0" t="n">
        <v>23</v>
      </c>
      <c r="C4642" s="0" t="n">
        <v>18</v>
      </c>
      <c r="D4642" s="0" t="n">
        <v>3</v>
      </c>
      <c r="E4642" s="0" t="n">
        <v>12</v>
      </c>
      <c r="F4642" s="0" t="n">
        <v>69</v>
      </c>
      <c r="G4642" s="1" t="n">
        <f aca="false">COUNTIF($A4642:$F4642,A4642)-1</f>
        <v>0</v>
      </c>
      <c r="H4642" s="1" t="n">
        <f aca="false">COUNTIF($A4642:$F4642,B4642)-1</f>
        <v>0</v>
      </c>
      <c r="I4642" s="1" t="n">
        <f aca="false">COUNTIF($A4642:$F4642,C4642)-1</f>
        <v>0</v>
      </c>
      <c r="J4642" s="1" t="n">
        <f aca="false">COUNTIF($A4642:$F4642,D4642)-1</f>
        <v>0</v>
      </c>
      <c r="K4642" s="1" t="n">
        <f aca="false">COUNTIF($A4642:$F4642,E4642)-1</f>
        <v>0</v>
      </c>
      <c r="L4642" s="1" t="n">
        <f aca="false">COUNTIF($A4642:$F4642,F4642)-1</f>
        <v>0</v>
      </c>
      <c r="M4642" s="2" t="n">
        <f aca="false">IF(AND(COUNTIF(G4642:L4642,2)=3,COUNTIF(G4642:L4642,0)=3),1,0)</f>
        <v>0</v>
      </c>
      <c r="N4642" s="3" t="n">
        <f aca="false">IF(AVERAGEIF(G4642:L4642,0,A4642:F4642)&lt;SUMIF(G4642:L4642,"&gt;0",A4642:F4642),1,0)</f>
        <v>0</v>
      </c>
    </row>
    <row r="4643" customFormat="false" ht="15" hidden="false" customHeight="false" outlineLevel="0" collapsed="false">
      <c r="A4643" s="0" t="n">
        <v>74</v>
      </c>
      <c r="B4643" s="0" t="n">
        <v>42</v>
      </c>
      <c r="C4643" s="0" t="n">
        <v>8</v>
      </c>
      <c r="D4643" s="0" t="n">
        <v>67</v>
      </c>
      <c r="E4643" s="0" t="n">
        <v>111</v>
      </c>
      <c r="F4643" s="0" t="n">
        <v>42</v>
      </c>
      <c r="G4643" s="1" t="n">
        <f aca="false">COUNTIF($A4643:$F4643,A4643)-1</f>
        <v>0</v>
      </c>
      <c r="H4643" s="1" t="n">
        <f aca="false">COUNTIF($A4643:$F4643,B4643)-1</f>
        <v>1</v>
      </c>
      <c r="I4643" s="1" t="n">
        <f aca="false">COUNTIF($A4643:$F4643,C4643)-1</f>
        <v>0</v>
      </c>
      <c r="J4643" s="1" t="n">
        <f aca="false">COUNTIF($A4643:$F4643,D4643)-1</f>
        <v>0</v>
      </c>
      <c r="K4643" s="1" t="n">
        <f aca="false">COUNTIF($A4643:$F4643,E4643)-1</f>
        <v>0</v>
      </c>
      <c r="L4643" s="1" t="n">
        <f aca="false">COUNTIF($A4643:$F4643,F4643)-1</f>
        <v>1</v>
      </c>
      <c r="M4643" s="2" t="n">
        <f aca="false">IF(AND(COUNTIF(G4643:L4643,2)=3,COUNTIF(G4643:L4643,0)=3),1,0)</f>
        <v>0</v>
      </c>
      <c r="N4643" s="3" t="n">
        <f aca="false">IF(AVERAGEIF(G4643:L4643,0,A4643:F4643)&lt;SUMIF(G4643:L4643,"&gt;0",A4643:F4643),1,0)</f>
        <v>1</v>
      </c>
    </row>
    <row r="4644" customFormat="false" ht="15" hidden="false" customHeight="false" outlineLevel="0" collapsed="false">
      <c r="A4644" s="0" t="n">
        <v>56</v>
      </c>
      <c r="B4644" s="0" t="n">
        <v>71</v>
      </c>
      <c r="C4644" s="0" t="n">
        <v>57</v>
      </c>
      <c r="D4644" s="0" t="n">
        <v>86</v>
      </c>
      <c r="E4644" s="0" t="n">
        <v>168</v>
      </c>
      <c r="F4644" s="0" t="n">
        <v>23</v>
      </c>
      <c r="G4644" s="1" t="n">
        <f aca="false">COUNTIF($A4644:$F4644,A4644)-1</f>
        <v>0</v>
      </c>
      <c r="H4644" s="1" t="n">
        <f aca="false">COUNTIF($A4644:$F4644,B4644)-1</f>
        <v>0</v>
      </c>
      <c r="I4644" s="1" t="n">
        <f aca="false">COUNTIF($A4644:$F4644,C4644)-1</f>
        <v>0</v>
      </c>
      <c r="J4644" s="1" t="n">
        <f aca="false">COUNTIF($A4644:$F4644,D4644)-1</f>
        <v>0</v>
      </c>
      <c r="K4644" s="1" t="n">
        <f aca="false">COUNTIF($A4644:$F4644,E4644)-1</f>
        <v>0</v>
      </c>
      <c r="L4644" s="1" t="n">
        <f aca="false">COUNTIF($A4644:$F4644,F4644)-1</f>
        <v>0</v>
      </c>
      <c r="M4644" s="2" t="n">
        <f aca="false">IF(AND(COUNTIF(G4644:L4644,2)=3,COUNTIF(G4644:L4644,0)=3),1,0)</f>
        <v>0</v>
      </c>
      <c r="N4644" s="3" t="n">
        <f aca="false">IF(AVERAGEIF(G4644:L4644,0,A4644:F4644)&lt;SUMIF(G4644:L4644,"&gt;0",A4644:F4644),1,0)</f>
        <v>0</v>
      </c>
    </row>
    <row r="4645" customFormat="false" ht="15" hidden="false" customHeight="false" outlineLevel="0" collapsed="false">
      <c r="A4645" s="0" t="n">
        <v>52</v>
      </c>
      <c r="B4645" s="0" t="n">
        <v>79</v>
      </c>
      <c r="C4645" s="0" t="n">
        <v>60</v>
      </c>
      <c r="D4645" s="0" t="n">
        <v>44</v>
      </c>
      <c r="E4645" s="0" t="n">
        <v>26</v>
      </c>
      <c r="F4645" s="0" t="n">
        <v>79</v>
      </c>
      <c r="G4645" s="1" t="n">
        <f aca="false">COUNTIF($A4645:$F4645,A4645)-1</f>
        <v>0</v>
      </c>
      <c r="H4645" s="1" t="n">
        <f aca="false">COUNTIF($A4645:$F4645,B4645)-1</f>
        <v>1</v>
      </c>
      <c r="I4645" s="1" t="n">
        <f aca="false">COUNTIF($A4645:$F4645,C4645)-1</f>
        <v>0</v>
      </c>
      <c r="J4645" s="1" t="n">
        <f aca="false">COUNTIF($A4645:$F4645,D4645)-1</f>
        <v>0</v>
      </c>
      <c r="K4645" s="1" t="n">
        <f aca="false">COUNTIF($A4645:$F4645,E4645)-1</f>
        <v>0</v>
      </c>
      <c r="L4645" s="1" t="n">
        <f aca="false">COUNTIF($A4645:$F4645,F4645)-1</f>
        <v>1</v>
      </c>
      <c r="M4645" s="2" t="n">
        <f aca="false">IF(AND(COUNTIF(G4645:L4645,2)=3,COUNTIF(G4645:L4645,0)=3),1,0)</f>
        <v>0</v>
      </c>
      <c r="N4645" s="3" t="n">
        <f aca="false">IF(AVERAGEIF(G4645:L4645,0,A4645:F4645)&lt;SUMIF(G4645:L4645,"&gt;0",A4645:F4645),1,0)</f>
        <v>1</v>
      </c>
    </row>
    <row r="4646" customFormat="false" ht="15" hidden="false" customHeight="false" outlineLevel="0" collapsed="false">
      <c r="A4646" s="0" t="n">
        <v>18</v>
      </c>
      <c r="B4646" s="0" t="n">
        <v>22</v>
      </c>
      <c r="C4646" s="0" t="n">
        <v>18</v>
      </c>
      <c r="D4646" s="0" t="n">
        <v>7</v>
      </c>
      <c r="E4646" s="0" t="n">
        <v>27</v>
      </c>
      <c r="F4646" s="0" t="n">
        <v>7</v>
      </c>
      <c r="G4646" s="1" t="n">
        <f aca="false">COUNTIF($A4646:$F4646,A4646)-1</f>
        <v>1</v>
      </c>
      <c r="H4646" s="1" t="n">
        <f aca="false">COUNTIF($A4646:$F4646,B4646)-1</f>
        <v>0</v>
      </c>
      <c r="I4646" s="1" t="n">
        <f aca="false">COUNTIF($A4646:$F4646,C4646)-1</f>
        <v>1</v>
      </c>
      <c r="J4646" s="1" t="n">
        <f aca="false">COUNTIF($A4646:$F4646,D4646)-1</f>
        <v>1</v>
      </c>
      <c r="K4646" s="1" t="n">
        <f aca="false">COUNTIF($A4646:$F4646,E4646)-1</f>
        <v>0</v>
      </c>
      <c r="L4646" s="1" t="n">
        <f aca="false">COUNTIF($A4646:$F4646,F4646)-1</f>
        <v>1</v>
      </c>
      <c r="M4646" s="2" t="n">
        <f aca="false">IF(AND(COUNTIF(G4646:L4646,2)=3,COUNTIF(G4646:L4646,0)=3),1,0)</f>
        <v>0</v>
      </c>
      <c r="N4646" s="3" t="n">
        <f aca="false">IF(AVERAGEIF(G4646:L4646,0,A4646:F4646)&lt;SUMIF(G4646:L4646,"&gt;0",A4646:F4646),1,0)</f>
        <v>1</v>
      </c>
    </row>
    <row r="4647" customFormat="false" ht="15" hidden="false" customHeight="false" outlineLevel="0" collapsed="false">
      <c r="A4647" s="0" t="n">
        <v>56</v>
      </c>
      <c r="B4647" s="0" t="n">
        <v>54</v>
      </c>
      <c r="C4647" s="0" t="n">
        <v>84</v>
      </c>
      <c r="D4647" s="0" t="n">
        <v>30</v>
      </c>
      <c r="E4647" s="0" t="n">
        <v>56</v>
      </c>
      <c r="F4647" s="0" t="n">
        <v>81</v>
      </c>
      <c r="G4647" s="1" t="n">
        <f aca="false">COUNTIF($A4647:$F4647,A4647)-1</f>
        <v>1</v>
      </c>
      <c r="H4647" s="1" t="n">
        <f aca="false">COUNTIF($A4647:$F4647,B4647)-1</f>
        <v>0</v>
      </c>
      <c r="I4647" s="1" t="n">
        <f aca="false">COUNTIF($A4647:$F4647,C4647)-1</f>
        <v>0</v>
      </c>
      <c r="J4647" s="1" t="n">
        <f aca="false">COUNTIF($A4647:$F4647,D4647)-1</f>
        <v>0</v>
      </c>
      <c r="K4647" s="1" t="n">
        <f aca="false">COUNTIF($A4647:$F4647,E4647)-1</f>
        <v>1</v>
      </c>
      <c r="L4647" s="1" t="n">
        <f aca="false">COUNTIF($A4647:$F4647,F4647)-1</f>
        <v>0</v>
      </c>
      <c r="M4647" s="2" t="n">
        <f aca="false">IF(AND(COUNTIF(G4647:L4647,2)=3,COUNTIF(G4647:L4647,0)=3),1,0)</f>
        <v>0</v>
      </c>
      <c r="N4647" s="3" t="n">
        <f aca="false">IF(AVERAGEIF(G4647:L4647,0,A4647:F4647)&lt;SUMIF(G4647:L4647,"&gt;0",A4647:F4647),1,0)</f>
        <v>1</v>
      </c>
    </row>
    <row r="4648" customFormat="false" ht="15" hidden="false" customHeight="false" outlineLevel="0" collapsed="false">
      <c r="A4648" s="0" t="n">
        <v>72</v>
      </c>
      <c r="B4648" s="0" t="n">
        <v>50</v>
      </c>
      <c r="C4648" s="0" t="n">
        <v>40</v>
      </c>
      <c r="D4648" s="0" t="n">
        <v>55</v>
      </c>
      <c r="E4648" s="0" t="n">
        <v>72</v>
      </c>
      <c r="F4648" s="0" t="n">
        <v>100</v>
      </c>
      <c r="G4648" s="1" t="n">
        <f aca="false">COUNTIF($A4648:$F4648,A4648)-1</f>
        <v>1</v>
      </c>
      <c r="H4648" s="1" t="n">
        <f aca="false">COUNTIF($A4648:$F4648,B4648)-1</f>
        <v>0</v>
      </c>
      <c r="I4648" s="1" t="n">
        <f aca="false">COUNTIF($A4648:$F4648,C4648)-1</f>
        <v>0</v>
      </c>
      <c r="J4648" s="1" t="n">
        <f aca="false">COUNTIF($A4648:$F4648,D4648)-1</f>
        <v>0</v>
      </c>
      <c r="K4648" s="1" t="n">
        <f aca="false">COUNTIF($A4648:$F4648,E4648)-1</f>
        <v>1</v>
      </c>
      <c r="L4648" s="1" t="n">
        <f aca="false">COUNTIF($A4648:$F4648,F4648)-1</f>
        <v>0</v>
      </c>
      <c r="M4648" s="2" t="n">
        <f aca="false">IF(AND(COUNTIF(G4648:L4648,2)=3,COUNTIF(G4648:L4648,0)=3),1,0)</f>
        <v>0</v>
      </c>
      <c r="N4648" s="3" t="n">
        <f aca="false">IF(AVERAGEIF(G4648:L4648,0,A4648:F4648)&lt;SUMIF(G4648:L4648,"&gt;0",A4648:F4648),1,0)</f>
        <v>1</v>
      </c>
    </row>
    <row r="4649" customFormat="false" ht="15" hidden="false" customHeight="false" outlineLevel="0" collapsed="false">
      <c r="A4649" s="0" t="n">
        <v>35</v>
      </c>
      <c r="B4649" s="0" t="n">
        <v>42</v>
      </c>
      <c r="C4649" s="0" t="n">
        <v>19</v>
      </c>
      <c r="D4649" s="0" t="n">
        <v>20</v>
      </c>
      <c r="E4649" s="0" t="n">
        <v>35</v>
      </c>
      <c r="F4649" s="0" t="n">
        <v>14</v>
      </c>
      <c r="G4649" s="1" t="n">
        <f aca="false">COUNTIF($A4649:$F4649,A4649)-1</f>
        <v>1</v>
      </c>
      <c r="H4649" s="1" t="n">
        <f aca="false">COUNTIF($A4649:$F4649,B4649)-1</f>
        <v>0</v>
      </c>
      <c r="I4649" s="1" t="n">
        <f aca="false">COUNTIF($A4649:$F4649,C4649)-1</f>
        <v>0</v>
      </c>
      <c r="J4649" s="1" t="n">
        <f aca="false">COUNTIF($A4649:$F4649,D4649)-1</f>
        <v>0</v>
      </c>
      <c r="K4649" s="1" t="n">
        <f aca="false">COUNTIF($A4649:$F4649,E4649)-1</f>
        <v>1</v>
      </c>
      <c r="L4649" s="1" t="n">
        <f aca="false">COUNTIF($A4649:$F4649,F4649)-1</f>
        <v>0</v>
      </c>
      <c r="M4649" s="2" t="n">
        <f aca="false">IF(AND(COUNTIF(G4649:L4649,2)=3,COUNTIF(G4649:L4649,0)=3),1,0)</f>
        <v>0</v>
      </c>
      <c r="N4649" s="3" t="n">
        <f aca="false">IF(AVERAGEIF(G4649:L4649,0,A4649:F4649)&lt;SUMIF(G4649:L4649,"&gt;0",A4649:F4649),1,0)</f>
        <v>1</v>
      </c>
    </row>
    <row r="4650" customFormat="false" ht="15" hidden="false" customHeight="false" outlineLevel="0" collapsed="false">
      <c r="A4650" s="0" t="n">
        <v>68</v>
      </c>
      <c r="B4650" s="0" t="n">
        <v>24</v>
      </c>
      <c r="C4650" s="0" t="n">
        <v>25</v>
      </c>
      <c r="D4650" s="0" t="n">
        <v>79</v>
      </c>
      <c r="E4650" s="0" t="n">
        <v>136</v>
      </c>
      <c r="F4650" s="0" t="n">
        <v>12</v>
      </c>
      <c r="G4650" s="1" t="n">
        <f aca="false">COUNTIF($A4650:$F4650,A4650)-1</f>
        <v>0</v>
      </c>
      <c r="H4650" s="1" t="n">
        <f aca="false">COUNTIF($A4650:$F4650,B4650)-1</f>
        <v>0</v>
      </c>
      <c r="I4650" s="1" t="n">
        <f aca="false">COUNTIF($A4650:$F4650,C4650)-1</f>
        <v>0</v>
      </c>
      <c r="J4650" s="1" t="n">
        <f aca="false">COUNTIF($A4650:$F4650,D4650)-1</f>
        <v>0</v>
      </c>
      <c r="K4650" s="1" t="n">
        <f aca="false">COUNTIF($A4650:$F4650,E4650)-1</f>
        <v>0</v>
      </c>
      <c r="L4650" s="1" t="n">
        <f aca="false">COUNTIF($A4650:$F4650,F4650)-1</f>
        <v>0</v>
      </c>
      <c r="M4650" s="2" t="n">
        <f aca="false">IF(AND(COUNTIF(G4650:L4650,2)=3,COUNTIF(G4650:L4650,0)=3),1,0)</f>
        <v>0</v>
      </c>
      <c r="N4650" s="3" t="n">
        <f aca="false">IF(AVERAGEIF(G4650:L4650,0,A4650:F4650)&lt;SUMIF(G4650:L4650,"&gt;0",A4650:F4650),1,0)</f>
        <v>0</v>
      </c>
    </row>
    <row r="4651" customFormat="false" ht="15" hidden="false" customHeight="false" outlineLevel="0" collapsed="false">
      <c r="A4651" s="0" t="n">
        <v>91</v>
      </c>
      <c r="B4651" s="0" t="n">
        <v>85</v>
      </c>
      <c r="C4651" s="0" t="n">
        <v>56</v>
      </c>
      <c r="D4651" s="0" t="n">
        <v>42</v>
      </c>
      <c r="E4651" s="0" t="n">
        <v>45</v>
      </c>
      <c r="F4651" s="0" t="n">
        <v>85</v>
      </c>
      <c r="G4651" s="1" t="n">
        <f aca="false">COUNTIF($A4651:$F4651,A4651)-1</f>
        <v>0</v>
      </c>
      <c r="H4651" s="1" t="n">
        <f aca="false">COUNTIF($A4651:$F4651,B4651)-1</f>
        <v>1</v>
      </c>
      <c r="I4651" s="1" t="n">
        <f aca="false">COUNTIF($A4651:$F4651,C4651)-1</f>
        <v>0</v>
      </c>
      <c r="J4651" s="1" t="n">
        <f aca="false">COUNTIF($A4651:$F4651,D4651)-1</f>
        <v>0</v>
      </c>
      <c r="K4651" s="1" t="n">
        <f aca="false">COUNTIF($A4651:$F4651,E4651)-1</f>
        <v>0</v>
      </c>
      <c r="L4651" s="1" t="n">
        <f aca="false">COUNTIF($A4651:$F4651,F4651)-1</f>
        <v>1</v>
      </c>
      <c r="M4651" s="2" t="n">
        <f aca="false">IF(AND(COUNTIF(G4651:L4651,2)=3,COUNTIF(G4651:L4651,0)=3),1,0)</f>
        <v>0</v>
      </c>
      <c r="N4651" s="3" t="n">
        <f aca="false">IF(AVERAGEIF(G4651:L4651,0,A4651:F4651)&lt;SUMIF(G4651:L4651,"&gt;0",A4651:F4651),1,0)</f>
        <v>1</v>
      </c>
    </row>
    <row r="4652" customFormat="false" ht="15" hidden="false" customHeight="false" outlineLevel="0" collapsed="false">
      <c r="A4652" s="0" t="n">
        <v>21</v>
      </c>
      <c r="B4652" s="0" t="n">
        <v>30</v>
      </c>
      <c r="C4652" s="0" t="n">
        <v>51</v>
      </c>
      <c r="D4652" s="0" t="n">
        <v>41</v>
      </c>
      <c r="E4652" s="0" t="n">
        <v>63</v>
      </c>
      <c r="F4652" s="0" t="n">
        <v>15</v>
      </c>
      <c r="G4652" s="1" t="n">
        <f aca="false">COUNTIF($A4652:$F4652,A4652)-1</f>
        <v>0</v>
      </c>
      <c r="H4652" s="1" t="n">
        <f aca="false">COUNTIF($A4652:$F4652,B4652)-1</f>
        <v>0</v>
      </c>
      <c r="I4652" s="1" t="n">
        <f aca="false">COUNTIF($A4652:$F4652,C4652)-1</f>
        <v>0</v>
      </c>
      <c r="J4652" s="1" t="n">
        <f aca="false">COUNTIF($A4652:$F4652,D4652)-1</f>
        <v>0</v>
      </c>
      <c r="K4652" s="1" t="n">
        <f aca="false">COUNTIF($A4652:$F4652,E4652)-1</f>
        <v>0</v>
      </c>
      <c r="L4652" s="1" t="n">
        <f aca="false">COUNTIF($A4652:$F4652,F4652)-1</f>
        <v>0</v>
      </c>
      <c r="M4652" s="2" t="n">
        <f aca="false">IF(AND(COUNTIF(G4652:L4652,2)=3,COUNTIF(G4652:L4652,0)=3),1,0)</f>
        <v>0</v>
      </c>
      <c r="N4652" s="3" t="n">
        <f aca="false">IF(AVERAGEIF(G4652:L4652,0,A4652:F4652)&lt;SUMIF(G4652:L4652,"&gt;0",A4652:F4652),1,0)</f>
        <v>0</v>
      </c>
    </row>
    <row r="4653" customFormat="false" ht="15" hidden="false" customHeight="false" outlineLevel="0" collapsed="false">
      <c r="A4653" s="0" t="n">
        <v>66</v>
      </c>
      <c r="B4653" s="0" t="n">
        <v>35</v>
      </c>
      <c r="C4653" s="0" t="n">
        <v>60</v>
      </c>
      <c r="D4653" s="0" t="n">
        <v>59</v>
      </c>
      <c r="E4653" s="0" t="n">
        <v>44</v>
      </c>
      <c r="F4653" s="0" t="n">
        <v>35</v>
      </c>
      <c r="G4653" s="1" t="n">
        <f aca="false">COUNTIF($A4653:$F4653,A4653)-1</f>
        <v>0</v>
      </c>
      <c r="H4653" s="1" t="n">
        <f aca="false">COUNTIF($A4653:$F4653,B4653)-1</f>
        <v>1</v>
      </c>
      <c r="I4653" s="1" t="n">
        <f aca="false">COUNTIF($A4653:$F4653,C4653)-1</f>
        <v>0</v>
      </c>
      <c r="J4653" s="1" t="n">
        <f aca="false">COUNTIF($A4653:$F4653,D4653)-1</f>
        <v>0</v>
      </c>
      <c r="K4653" s="1" t="n">
        <f aca="false">COUNTIF($A4653:$F4653,E4653)-1</f>
        <v>0</v>
      </c>
      <c r="L4653" s="1" t="n">
        <f aca="false">COUNTIF($A4653:$F4653,F4653)-1</f>
        <v>1</v>
      </c>
      <c r="M4653" s="2" t="n">
        <f aca="false">IF(AND(COUNTIF(G4653:L4653,2)=3,COUNTIF(G4653:L4653,0)=3),1,0)</f>
        <v>0</v>
      </c>
      <c r="N4653" s="3" t="n">
        <f aca="false">IF(AVERAGEIF(G4653:L4653,0,A4653:F4653)&lt;SUMIF(G4653:L4653,"&gt;0",A4653:F4653),1,0)</f>
        <v>1</v>
      </c>
    </row>
    <row r="4654" customFormat="false" ht="15" hidden="false" customHeight="false" outlineLevel="0" collapsed="false">
      <c r="A4654" s="0" t="n">
        <v>94</v>
      </c>
      <c r="B4654" s="0" t="n">
        <v>68</v>
      </c>
      <c r="C4654" s="0" t="n">
        <v>49</v>
      </c>
      <c r="D4654" s="0" t="n">
        <v>72</v>
      </c>
      <c r="E4654" s="0" t="n">
        <v>31</v>
      </c>
      <c r="F4654" s="0" t="n">
        <v>68</v>
      </c>
      <c r="G4654" s="1" t="n">
        <f aca="false">COUNTIF($A4654:$F4654,A4654)-1</f>
        <v>0</v>
      </c>
      <c r="H4654" s="1" t="n">
        <f aca="false">COUNTIF($A4654:$F4654,B4654)-1</f>
        <v>1</v>
      </c>
      <c r="I4654" s="1" t="n">
        <f aca="false">COUNTIF($A4654:$F4654,C4654)-1</f>
        <v>0</v>
      </c>
      <c r="J4654" s="1" t="n">
        <f aca="false">COUNTIF($A4654:$F4654,D4654)-1</f>
        <v>0</v>
      </c>
      <c r="K4654" s="1" t="n">
        <f aca="false">COUNTIF($A4654:$F4654,E4654)-1</f>
        <v>0</v>
      </c>
      <c r="L4654" s="1" t="n">
        <f aca="false">COUNTIF($A4654:$F4654,F4654)-1</f>
        <v>1</v>
      </c>
      <c r="M4654" s="2" t="n">
        <f aca="false">IF(AND(COUNTIF(G4654:L4654,2)=3,COUNTIF(G4654:L4654,0)=3),1,0)</f>
        <v>0</v>
      </c>
      <c r="N4654" s="3" t="n">
        <f aca="false">IF(AVERAGEIF(G4654:L4654,0,A4654:F4654)&lt;SUMIF(G4654:L4654,"&gt;0",A4654:F4654),1,0)</f>
        <v>1</v>
      </c>
    </row>
    <row r="4655" customFormat="false" ht="15" hidden="false" customHeight="false" outlineLevel="0" collapsed="false">
      <c r="A4655" s="0" t="n">
        <v>35</v>
      </c>
      <c r="B4655" s="0" t="n">
        <v>45</v>
      </c>
      <c r="C4655" s="0" t="n">
        <v>35</v>
      </c>
      <c r="D4655" s="0" t="n">
        <v>42</v>
      </c>
      <c r="E4655" s="0" t="n">
        <v>35</v>
      </c>
      <c r="F4655" s="0" t="n">
        <v>45</v>
      </c>
      <c r="G4655" s="1" t="n">
        <f aca="false">COUNTIF($A4655:$F4655,A4655)-1</f>
        <v>2</v>
      </c>
      <c r="H4655" s="1" t="n">
        <f aca="false">COUNTIF($A4655:$F4655,B4655)-1</f>
        <v>1</v>
      </c>
      <c r="I4655" s="1" t="n">
        <f aca="false">COUNTIF($A4655:$F4655,C4655)-1</f>
        <v>2</v>
      </c>
      <c r="J4655" s="1" t="n">
        <f aca="false">COUNTIF($A4655:$F4655,D4655)-1</f>
        <v>0</v>
      </c>
      <c r="K4655" s="1" t="n">
        <f aca="false">COUNTIF($A4655:$F4655,E4655)-1</f>
        <v>2</v>
      </c>
      <c r="L4655" s="1" t="n">
        <f aca="false">COUNTIF($A4655:$F4655,F4655)-1</f>
        <v>1</v>
      </c>
      <c r="M4655" s="2" t="n">
        <f aca="false">IF(AND(COUNTIF(G4655:L4655,2)=3,COUNTIF(G4655:L4655,0)=3),1,0)</f>
        <v>0</v>
      </c>
      <c r="N4655" s="3" t="n">
        <f aca="false">IF(AVERAGEIF(G4655:L4655,0,A4655:F4655)&lt;SUMIF(G4655:L4655,"&gt;0",A4655:F4655),1,0)</f>
        <v>1</v>
      </c>
    </row>
    <row r="4656" customFormat="false" ht="15" hidden="false" customHeight="false" outlineLevel="0" collapsed="false">
      <c r="A4656" s="0" t="n">
        <v>58</v>
      </c>
      <c r="B4656" s="0" t="n">
        <v>51</v>
      </c>
      <c r="C4656" s="0" t="n">
        <v>51</v>
      </c>
      <c r="D4656" s="0" t="n">
        <v>60</v>
      </c>
      <c r="E4656" s="0" t="n">
        <v>29</v>
      </c>
      <c r="F4656" s="0" t="n">
        <v>17</v>
      </c>
      <c r="G4656" s="1" t="n">
        <f aca="false">COUNTIF($A4656:$F4656,A4656)-1</f>
        <v>0</v>
      </c>
      <c r="H4656" s="1" t="n">
        <f aca="false">COUNTIF($A4656:$F4656,B4656)-1</f>
        <v>1</v>
      </c>
      <c r="I4656" s="1" t="n">
        <f aca="false">COUNTIF($A4656:$F4656,C4656)-1</f>
        <v>1</v>
      </c>
      <c r="J4656" s="1" t="n">
        <f aca="false">COUNTIF($A4656:$F4656,D4656)-1</f>
        <v>0</v>
      </c>
      <c r="K4656" s="1" t="n">
        <f aca="false">COUNTIF($A4656:$F4656,E4656)-1</f>
        <v>0</v>
      </c>
      <c r="L4656" s="1" t="n">
        <f aca="false">COUNTIF($A4656:$F4656,F4656)-1</f>
        <v>0</v>
      </c>
      <c r="M4656" s="2" t="n">
        <f aca="false">IF(AND(COUNTIF(G4656:L4656,2)=3,COUNTIF(G4656:L4656,0)=3),1,0)</f>
        <v>0</v>
      </c>
      <c r="N4656" s="3" t="n">
        <f aca="false">IF(AVERAGEIF(G4656:L4656,0,A4656:F4656)&lt;SUMIF(G4656:L4656,"&gt;0",A4656:F4656),1,0)</f>
        <v>1</v>
      </c>
    </row>
    <row r="4657" customFormat="false" ht="15" hidden="false" customHeight="false" outlineLevel="0" collapsed="false">
      <c r="A4657" s="0" t="n">
        <v>56</v>
      </c>
      <c r="B4657" s="0" t="n">
        <v>8</v>
      </c>
      <c r="C4657" s="0" t="n">
        <v>74</v>
      </c>
      <c r="D4657" s="0" t="n">
        <v>57</v>
      </c>
      <c r="E4657" s="0" t="n">
        <v>37</v>
      </c>
      <c r="F4657" s="0" t="n">
        <v>12</v>
      </c>
      <c r="G4657" s="1" t="n">
        <f aca="false">COUNTIF($A4657:$F4657,A4657)-1</f>
        <v>0</v>
      </c>
      <c r="H4657" s="1" t="n">
        <f aca="false">COUNTIF($A4657:$F4657,B4657)-1</f>
        <v>0</v>
      </c>
      <c r="I4657" s="1" t="n">
        <f aca="false">COUNTIF($A4657:$F4657,C4657)-1</f>
        <v>0</v>
      </c>
      <c r="J4657" s="1" t="n">
        <f aca="false">COUNTIF($A4657:$F4657,D4657)-1</f>
        <v>0</v>
      </c>
      <c r="K4657" s="1" t="n">
        <f aca="false">COUNTIF($A4657:$F4657,E4657)-1</f>
        <v>0</v>
      </c>
      <c r="L4657" s="1" t="n">
        <f aca="false">COUNTIF($A4657:$F4657,F4657)-1</f>
        <v>0</v>
      </c>
      <c r="M4657" s="2" t="n">
        <f aca="false">IF(AND(COUNTIF(G4657:L4657,2)=3,COUNTIF(G4657:L4657,0)=3),1,0)</f>
        <v>0</v>
      </c>
      <c r="N4657" s="3" t="n">
        <f aca="false">IF(AVERAGEIF(G4657:L4657,0,A4657:F4657)&lt;SUMIF(G4657:L4657,"&gt;0",A4657:F4657),1,0)</f>
        <v>0</v>
      </c>
    </row>
    <row r="4658" customFormat="false" ht="15" hidden="false" customHeight="false" outlineLevel="0" collapsed="false">
      <c r="A4658" s="0" t="n">
        <v>65</v>
      </c>
      <c r="B4658" s="0" t="n">
        <v>50</v>
      </c>
      <c r="C4658" s="0" t="n">
        <v>52</v>
      </c>
      <c r="D4658" s="0" t="n">
        <v>83</v>
      </c>
      <c r="E4658" s="0" t="n">
        <v>65</v>
      </c>
      <c r="F4658" s="0" t="n">
        <v>150</v>
      </c>
      <c r="G4658" s="1" t="n">
        <f aca="false">COUNTIF($A4658:$F4658,A4658)-1</f>
        <v>1</v>
      </c>
      <c r="H4658" s="1" t="n">
        <f aca="false">COUNTIF($A4658:$F4658,B4658)-1</f>
        <v>0</v>
      </c>
      <c r="I4658" s="1" t="n">
        <f aca="false">COUNTIF($A4658:$F4658,C4658)-1</f>
        <v>0</v>
      </c>
      <c r="J4658" s="1" t="n">
        <f aca="false">COUNTIF($A4658:$F4658,D4658)-1</f>
        <v>0</v>
      </c>
      <c r="K4658" s="1" t="n">
        <f aca="false">COUNTIF($A4658:$F4658,E4658)-1</f>
        <v>1</v>
      </c>
      <c r="L4658" s="1" t="n">
        <f aca="false">COUNTIF($A4658:$F4658,F4658)-1</f>
        <v>0</v>
      </c>
      <c r="M4658" s="2" t="n">
        <f aca="false">IF(AND(COUNTIF(G4658:L4658,2)=3,COUNTIF(G4658:L4658,0)=3),1,0)</f>
        <v>0</v>
      </c>
      <c r="N4658" s="3" t="n">
        <f aca="false">IF(AVERAGEIF(G4658:L4658,0,A4658:F4658)&lt;SUMIF(G4658:L4658,"&gt;0",A4658:F4658),1,0)</f>
        <v>1</v>
      </c>
    </row>
    <row r="4659" customFormat="false" ht="15" hidden="false" customHeight="false" outlineLevel="0" collapsed="false">
      <c r="A4659" s="0" t="n">
        <v>47</v>
      </c>
      <c r="B4659" s="0" t="n">
        <v>47</v>
      </c>
      <c r="C4659" s="0" t="n">
        <v>79</v>
      </c>
      <c r="D4659" s="0" t="n">
        <v>71</v>
      </c>
      <c r="E4659" s="0" t="n">
        <v>47</v>
      </c>
      <c r="F4659" s="0" t="n">
        <v>47</v>
      </c>
      <c r="G4659" s="1" t="n">
        <f aca="false">COUNTIF($A4659:$F4659,A4659)-1</f>
        <v>3</v>
      </c>
      <c r="H4659" s="1" t="n">
        <f aca="false">COUNTIF($A4659:$F4659,B4659)-1</f>
        <v>3</v>
      </c>
      <c r="I4659" s="1" t="n">
        <f aca="false">COUNTIF($A4659:$F4659,C4659)-1</f>
        <v>0</v>
      </c>
      <c r="J4659" s="1" t="n">
        <f aca="false">COUNTIF($A4659:$F4659,D4659)-1</f>
        <v>0</v>
      </c>
      <c r="K4659" s="1" t="n">
        <f aca="false">COUNTIF($A4659:$F4659,E4659)-1</f>
        <v>3</v>
      </c>
      <c r="L4659" s="1" t="n">
        <f aca="false">COUNTIF($A4659:$F4659,F4659)-1</f>
        <v>3</v>
      </c>
      <c r="M4659" s="2" t="n">
        <f aca="false">IF(AND(COUNTIF(G4659:L4659,2)=3,COUNTIF(G4659:L4659,0)=3),1,0)</f>
        <v>0</v>
      </c>
      <c r="N4659" s="3" t="n">
        <f aca="false">IF(AVERAGEIF(G4659:L4659,0,A4659:F4659)&lt;SUMIF(G4659:L4659,"&gt;0",A4659:F4659),1,0)</f>
        <v>1</v>
      </c>
    </row>
    <row r="4660" customFormat="false" ht="15" hidden="false" customHeight="false" outlineLevel="0" collapsed="false">
      <c r="A4660" s="0" t="n">
        <v>27</v>
      </c>
      <c r="B4660" s="0" t="n">
        <v>33</v>
      </c>
      <c r="C4660" s="0" t="n">
        <v>43</v>
      </c>
      <c r="D4660" s="0" t="n">
        <v>19</v>
      </c>
      <c r="E4660" s="0" t="n">
        <v>54</v>
      </c>
      <c r="F4660" s="0" t="n">
        <v>11</v>
      </c>
      <c r="G4660" s="1" t="n">
        <f aca="false">COUNTIF($A4660:$F4660,A4660)-1</f>
        <v>0</v>
      </c>
      <c r="H4660" s="1" t="n">
        <f aca="false">COUNTIF($A4660:$F4660,B4660)-1</f>
        <v>0</v>
      </c>
      <c r="I4660" s="1" t="n">
        <f aca="false">COUNTIF($A4660:$F4660,C4660)-1</f>
        <v>0</v>
      </c>
      <c r="J4660" s="1" t="n">
        <f aca="false">COUNTIF($A4660:$F4660,D4660)-1</f>
        <v>0</v>
      </c>
      <c r="K4660" s="1" t="n">
        <f aca="false">COUNTIF($A4660:$F4660,E4660)-1</f>
        <v>0</v>
      </c>
      <c r="L4660" s="1" t="n">
        <f aca="false">COUNTIF($A4660:$F4660,F4660)-1</f>
        <v>0</v>
      </c>
      <c r="M4660" s="2" t="n">
        <f aca="false">IF(AND(COUNTIF(G4660:L4660,2)=3,COUNTIF(G4660:L4660,0)=3),1,0)</f>
        <v>0</v>
      </c>
      <c r="N4660" s="3" t="n">
        <f aca="false">IF(AVERAGEIF(G4660:L4660,0,A4660:F4660)&lt;SUMIF(G4660:L4660,"&gt;0",A4660:F4660),1,0)</f>
        <v>0</v>
      </c>
    </row>
    <row r="4661" customFormat="false" ht="15" hidden="false" customHeight="false" outlineLevel="0" collapsed="false">
      <c r="A4661" s="0" t="n">
        <v>28</v>
      </c>
      <c r="B4661" s="0" t="n">
        <v>29</v>
      </c>
      <c r="C4661" s="0" t="n">
        <v>73</v>
      </c>
      <c r="D4661" s="0" t="n">
        <v>50</v>
      </c>
      <c r="E4661" s="0" t="n">
        <v>28</v>
      </c>
      <c r="F4661" s="0" t="n">
        <v>29</v>
      </c>
      <c r="G4661" s="1" t="n">
        <f aca="false">COUNTIF($A4661:$F4661,A4661)-1</f>
        <v>1</v>
      </c>
      <c r="H4661" s="1" t="n">
        <f aca="false">COUNTIF($A4661:$F4661,B4661)-1</f>
        <v>1</v>
      </c>
      <c r="I4661" s="1" t="n">
        <f aca="false">COUNTIF($A4661:$F4661,C4661)-1</f>
        <v>0</v>
      </c>
      <c r="J4661" s="1" t="n">
        <f aca="false">COUNTIF($A4661:$F4661,D4661)-1</f>
        <v>0</v>
      </c>
      <c r="K4661" s="1" t="n">
        <f aca="false">COUNTIF($A4661:$F4661,E4661)-1</f>
        <v>1</v>
      </c>
      <c r="L4661" s="1" t="n">
        <f aca="false">COUNTIF($A4661:$F4661,F4661)-1</f>
        <v>1</v>
      </c>
      <c r="M4661" s="2" t="n">
        <f aca="false">IF(AND(COUNTIF(G4661:L4661,2)=3,COUNTIF(G4661:L4661,0)=3),1,0)</f>
        <v>0</v>
      </c>
      <c r="N4661" s="3" t="n">
        <f aca="false">IF(AVERAGEIF(G4661:L4661,0,A4661:F4661)&lt;SUMIF(G4661:L4661,"&gt;0",A4661:F4661),1,0)</f>
        <v>1</v>
      </c>
    </row>
    <row r="4662" customFormat="false" ht="15" hidden="false" customHeight="false" outlineLevel="0" collapsed="false">
      <c r="A4662" s="0" t="n">
        <v>76</v>
      </c>
      <c r="B4662" s="0" t="n">
        <v>58</v>
      </c>
      <c r="C4662" s="0" t="n">
        <v>79</v>
      </c>
      <c r="D4662" s="0" t="n">
        <v>86</v>
      </c>
      <c r="E4662" s="0" t="n">
        <v>76</v>
      </c>
      <c r="F4662" s="0" t="n">
        <v>174</v>
      </c>
      <c r="G4662" s="1" t="n">
        <f aca="false">COUNTIF($A4662:$F4662,A4662)-1</f>
        <v>1</v>
      </c>
      <c r="H4662" s="1" t="n">
        <f aca="false">COUNTIF($A4662:$F4662,B4662)-1</f>
        <v>0</v>
      </c>
      <c r="I4662" s="1" t="n">
        <f aca="false">COUNTIF($A4662:$F4662,C4662)-1</f>
        <v>0</v>
      </c>
      <c r="J4662" s="1" t="n">
        <f aca="false">COUNTIF($A4662:$F4662,D4662)-1</f>
        <v>0</v>
      </c>
      <c r="K4662" s="1" t="n">
        <f aca="false">COUNTIF($A4662:$F4662,E4662)-1</f>
        <v>1</v>
      </c>
      <c r="L4662" s="1" t="n">
        <f aca="false">COUNTIF($A4662:$F4662,F4662)-1</f>
        <v>0</v>
      </c>
      <c r="M4662" s="2" t="n">
        <f aca="false">IF(AND(COUNTIF(G4662:L4662,2)=3,COUNTIF(G4662:L4662,0)=3),1,0)</f>
        <v>0</v>
      </c>
      <c r="N4662" s="3" t="n">
        <f aca="false">IF(AVERAGEIF(G4662:L4662,0,A4662:F4662)&lt;SUMIF(G4662:L4662,"&gt;0",A4662:F4662),1,0)</f>
        <v>1</v>
      </c>
    </row>
    <row r="4663" customFormat="false" ht="15" hidden="false" customHeight="false" outlineLevel="0" collapsed="false">
      <c r="A4663" s="0" t="n">
        <v>39</v>
      </c>
      <c r="B4663" s="0" t="n">
        <v>6</v>
      </c>
      <c r="C4663" s="0" t="n">
        <v>59</v>
      </c>
      <c r="D4663" s="0" t="n">
        <v>4</v>
      </c>
      <c r="E4663" s="0" t="n">
        <v>39</v>
      </c>
      <c r="F4663" s="0" t="n">
        <v>6</v>
      </c>
      <c r="G4663" s="1" t="n">
        <f aca="false">COUNTIF($A4663:$F4663,A4663)-1</f>
        <v>1</v>
      </c>
      <c r="H4663" s="1" t="n">
        <f aca="false">COUNTIF($A4663:$F4663,B4663)-1</f>
        <v>1</v>
      </c>
      <c r="I4663" s="1" t="n">
        <f aca="false">COUNTIF($A4663:$F4663,C4663)-1</f>
        <v>0</v>
      </c>
      <c r="J4663" s="1" t="n">
        <f aca="false">COUNTIF($A4663:$F4663,D4663)-1</f>
        <v>0</v>
      </c>
      <c r="K4663" s="1" t="n">
        <f aca="false">COUNTIF($A4663:$F4663,E4663)-1</f>
        <v>1</v>
      </c>
      <c r="L4663" s="1" t="n">
        <f aca="false">COUNTIF($A4663:$F4663,F4663)-1</f>
        <v>1</v>
      </c>
      <c r="M4663" s="2" t="n">
        <f aca="false">IF(AND(COUNTIF(G4663:L4663,2)=3,COUNTIF(G4663:L4663,0)=3),1,0)</f>
        <v>0</v>
      </c>
      <c r="N4663" s="3" t="n">
        <f aca="false">IF(AVERAGEIF(G4663:L4663,0,A4663:F4663)&lt;SUMIF(G4663:L4663,"&gt;0",A4663:F4663),1,0)</f>
        <v>1</v>
      </c>
    </row>
    <row r="4664" customFormat="false" ht="15" hidden="false" customHeight="false" outlineLevel="0" collapsed="false">
      <c r="A4664" s="0" t="n">
        <v>59</v>
      </c>
      <c r="B4664" s="0" t="n">
        <v>50</v>
      </c>
      <c r="C4664" s="0" t="n">
        <v>46</v>
      </c>
      <c r="D4664" s="0" t="n">
        <v>61</v>
      </c>
      <c r="E4664" s="0" t="n">
        <v>88</v>
      </c>
      <c r="F4664" s="0" t="n">
        <v>100</v>
      </c>
      <c r="G4664" s="1" t="n">
        <f aca="false">COUNTIF($A4664:$F4664,A4664)-1</f>
        <v>0</v>
      </c>
      <c r="H4664" s="1" t="n">
        <f aca="false">COUNTIF($A4664:$F4664,B4664)-1</f>
        <v>0</v>
      </c>
      <c r="I4664" s="1" t="n">
        <f aca="false">COUNTIF($A4664:$F4664,C4664)-1</f>
        <v>0</v>
      </c>
      <c r="J4664" s="1" t="n">
        <f aca="false">COUNTIF($A4664:$F4664,D4664)-1</f>
        <v>0</v>
      </c>
      <c r="K4664" s="1" t="n">
        <f aca="false">COUNTIF($A4664:$F4664,E4664)-1</f>
        <v>0</v>
      </c>
      <c r="L4664" s="1" t="n">
        <f aca="false">COUNTIF($A4664:$F4664,F4664)-1</f>
        <v>0</v>
      </c>
      <c r="M4664" s="2" t="n">
        <f aca="false">IF(AND(COUNTIF(G4664:L4664,2)=3,COUNTIF(G4664:L4664,0)=3),1,0)</f>
        <v>0</v>
      </c>
      <c r="N4664" s="3" t="n">
        <f aca="false">IF(AVERAGEIF(G4664:L4664,0,A4664:F4664)&lt;SUMIF(G4664:L4664,"&gt;0",A4664:F4664),1,0)</f>
        <v>0</v>
      </c>
    </row>
    <row r="4665" customFormat="false" ht="15" hidden="false" customHeight="false" outlineLevel="0" collapsed="false">
      <c r="A4665" s="0" t="n">
        <v>67</v>
      </c>
      <c r="B4665" s="0" t="n">
        <v>62</v>
      </c>
      <c r="C4665" s="0" t="n">
        <v>36</v>
      </c>
      <c r="D4665" s="0" t="n">
        <v>13</v>
      </c>
      <c r="E4665" s="0" t="n">
        <v>22</v>
      </c>
      <c r="F4665" s="0" t="n">
        <v>93</v>
      </c>
      <c r="G4665" s="1" t="n">
        <f aca="false">COUNTIF($A4665:$F4665,A4665)-1</f>
        <v>0</v>
      </c>
      <c r="H4665" s="1" t="n">
        <f aca="false">COUNTIF($A4665:$F4665,B4665)-1</f>
        <v>0</v>
      </c>
      <c r="I4665" s="1" t="n">
        <f aca="false">COUNTIF($A4665:$F4665,C4665)-1</f>
        <v>0</v>
      </c>
      <c r="J4665" s="1" t="n">
        <f aca="false">COUNTIF($A4665:$F4665,D4665)-1</f>
        <v>0</v>
      </c>
      <c r="K4665" s="1" t="n">
        <f aca="false">COUNTIF($A4665:$F4665,E4665)-1</f>
        <v>0</v>
      </c>
      <c r="L4665" s="1" t="n">
        <f aca="false">COUNTIF($A4665:$F4665,F4665)-1</f>
        <v>0</v>
      </c>
      <c r="M4665" s="2" t="n">
        <f aca="false">IF(AND(COUNTIF(G4665:L4665,2)=3,COUNTIF(G4665:L4665,0)=3),1,0)</f>
        <v>0</v>
      </c>
      <c r="N4665" s="3" t="n">
        <f aca="false">IF(AVERAGEIF(G4665:L4665,0,A4665:F4665)&lt;SUMIF(G4665:L4665,"&gt;0",A4665:F4665),1,0)</f>
        <v>0</v>
      </c>
    </row>
    <row r="4666" customFormat="false" ht="15" hidden="false" customHeight="false" outlineLevel="0" collapsed="false">
      <c r="A4666" s="0" t="n">
        <v>30</v>
      </c>
      <c r="B4666" s="0" t="n">
        <v>75</v>
      </c>
      <c r="C4666" s="0" t="n">
        <v>52</v>
      </c>
      <c r="D4666" s="0" t="n">
        <v>83</v>
      </c>
      <c r="E4666" s="0" t="n">
        <v>90</v>
      </c>
      <c r="F4666" s="0" t="n">
        <v>25</v>
      </c>
      <c r="G4666" s="1" t="n">
        <f aca="false">COUNTIF($A4666:$F4666,A4666)-1</f>
        <v>0</v>
      </c>
      <c r="H4666" s="1" t="n">
        <f aca="false">COUNTIF($A4666:$F4666,B4666)-1</f>
        <v>0</v>
      </c>
      <c r="I4666" s="1" t="n">
        <f aca="false">COUNTIF($A4666:$F4666,C4666)-1</f>
        <v>0</v>
      </c>
      <c r="J4666" s="1" t="n">
        <f aca="false">COUNTIF($A4666:$F4666,D4666)-1</f>
        <v>0</v>
      </c>
      <c r="K4666" s="1" t="n">
        <f aca="false">COUNTIF($A4666:$F4666,E4666)-1</f>
        <v>0</v>
      </c>
      <c r="L4666" s="1" t="n">
        <f aca="false">COUNTIF($A4666:$F4666,F4666)-1</f>
        <v>0</v>
      </c>
      <c r="M4666" s="2" t="n">
        <f aca="false">IF(AND(COUNTIF(G4666:L4666,2)=3,COUNTIF(G4666:L4666,0)=3),1,0)</f>
        <v>0</v>
      </c>
      <c r="N4666" s="3" t="n">
        <f aca="false">IF(AVERAGEIF(G4666:L4666,0,A4666:F4666)&lt;SUMIF(G4666:L4666,"&gt;0",A4666:F4666),1,0)</f>
        <v>0</v>
      </c>
    </row>
    <row r="4667" customFormat="false" ht="15" hidden="false" customHeight="false" outlineLevel="0" collapsed="false">
      <c r="A4667" s="0" t="n">
        <v>92</v>
      </c>
      <c r="B4667" s="0" t="n">
        <v>66</v>
      </c>
      <c r="C4667" s="0" t="n">
        <v>57</v>
      </c>
      <c r="D4667" s="0" t="n">
        <v>25</v>
      </c>
      <c r="E4667" s="0" t="n">
        <v>184</v>
      </c>
      <c r="F4667" s="0" t="n">
        <v>66</v>
      </c>
      <c r="G4667" s="1" t="n">
        <f aca="false">COUNTIF($A4667:$F4667,A4667)-1</f>
        <v>0</v>
      </c>
      <c r="H4667" s="1" t="n">
        <f aca="false">COUNTIF($A4667:$F4667,B4667)-1</f>
        <v>1</v>
      </c>
      <c r="I4667" s="1" t="n">
        <f aca="false">COUNTIF($A4667:$F4667,C4667)-1</f>
        <v>0</v>
      </c>
      <c r="J4667" s="1" t="n">
        <f aca="false">COUNTIF($A4667:$F4667,D4667)-1</f>
        <v>0</v>
      </c>
      <c r="K4667" s="1" t="n">
        <f aca="false">COUNTIF($A4667:$F4667,E4667)-1</f>
        <v>0</v>
      </c>
      <c r="L4667" s="1" t="n">
        <f aca="false">COUNTIF($A4667:$F4667,F4667)-1</f>
        <v>1</v>
      </c>
      <c r="M4667" s="2" t="n">
        <f aca="false">IF(AND(COUNTIF(G4667:L4667,2)=3,COUNTIF(G4667:L4667,0)=3),1,0)</f>
        <v>0</v>
      </c>
      <c r="N4667" s="3" t="n">
        <f aca="false">IF(AVERAGEIF(G4667:L4667,0,A4667:F4667)&lt;SUMIF(G4667:L4667,"&gt;0",A4667:F4667),1,0)</f>
        <v>1</v>
      </c>
    </row>
    <row r="4668" customFormat="false" ht="15" hidden="false" customHeight="false" outlineLevel="0" collapsed="false">
      <c r="A4668" s="0" t="n">
        <v>3</v>
      </c>
      <c r="B4668" s="0" t="n">
        <v>51</v>
      </c>
      <c r="C4668" s="0" t="n">
        <v>13</v>
      </c>
      <c r="D4668" s="0" t="n">
        <v>12</v>
      </c>
      <c r="E4668" s="0" t="n">
        <v>2</v>
      </c>
      <c r="F4668" s="0" t="n">
        <v>76</v>
      </c>
      <c r="G4668" s="1" t="n">
        <f aca="false">COUNTIF($A4668:$F4668,A4668)-1</f>
        <v>0</v>
      </c>
      <c r="H4668" s="1" t="n">
        <f aca="false">COUNTIF($A4668:$F4668,B4668)-1</f>
        <v>0</v>
      </c>
      <c r="I4668" s="1" t="n">
        <f aca="false">COUNTIF($A4668:$F4668,C4668)-1</f>
        <v>0</v>
      </c>
      <c r="J4668" s="1" t="n">
        <f aca="false">COUNTIF($A4668:$F4668,D4668)-1</f>
        <v>0</v>
      </c>
      <c r="K4668" s="1" t="n">
        <f aca="false">COUNTIF($A4668:$F4668,E4668)-1</f>
        <v>0</v>
      </c>
      <c r="L4668" s="1" t="n">
        <f aca="false">COUNTIF($A4668:$F4668,F4668)-1</f>
        <v>0</v>
      </c>
      <c r="M4668" s="2" t="n">
        <f aca="false">IF(AND(COUNTIF(G4668:L4668,2)=3,COUNTIF(G4668:L4668,0)=3),1,0)</f>
        <v>0</v>
      </c>
      <c r="N4668" s="3" t="n">
        <f aca="false">IF(AVERAGEIF(G4668:L4668,0,A4668:F4668)&lt;SUMIF(G4668:L4668,"&gt;0",A4668:F4668),1,0)</f>
        <v>0</v>
      </c>
    </row>
    <row r="4669" customFormat="false" ht="15" hidden="false" customHeight="false" outlineLevel="0" collapsed="false">
      <c r="A4669" s="0" t="n">
        <v>2</v>
      </c>
      <c r="B4669" s="0" t="n">
        <v>43</v>
      </c>
      <c r="C4669" s="0" t="n">
        <v>2</v>
      </c>
      <c r="D4669" s="0" t="n">
        <v>19</v>
      </c>
      <c r="E4669" s="0" t="n">
        <v>6</v>
      </c>
      <c r="F4669" s="0" t="n">
        <v>129</v>
      </c>
      <c r="G4669" s="1" t="n">
        <f aca="false">COUNTIF($A4669:$F4669,A4669)-1</f>
        <v>1</v>
      </c>
      <c r="H4669" s="1" t="n">
        <f aca="false">COUNTIF($A4669:$F4669,B4669)-1</f>
        <v>0</v>
      </c>
      <c r="I4669" s="1" t="n">
        <f aca="false">COUNTIF($A4669:$F4669,C4669)-1</f>
        <v>1</v>
      </c>
      <c r="J4669" s="1" t="n">
        <f aca="false">COUNTIF($A4669:$F4669,D4669)-1</f>
        <v>0</v>
      </c>
      <c r="K4669" s="1" t="n">
        <f aca="false">COUNTIF($A4669:$F4669,E4669)-1</f>
        <v>0</v>
      </c>
      <c r="L4669" s="1" t="n">
        <f aca="false">COUNTIF($A4669:$F4669,F4669)-1</f>
        <v>0</v>
      </c>
      <c r="M4669" s="2" t="n">
        <f aca="false">IF(AND(COUNTIF(G4669:L4669,2)=3,COUNTIF(G4669:L4669,0)=3),1,0)</f>
        <v>0</v>
      </c>
      <c r="N4669" s="3" t="n">
        <f aca="false">IF(AVERAGEIF(G4669:L4669,0,A4669:F4669)&lt;SUMIF(G4669:L4669,"&gt;0",A4669:F4669),1,0)</f>
        <v>0</v>
      </c>
    </row>
    <row r="4670" customFormat="false" ht="15" hidden="false" customHeight="false" outlineLevel="0" collapsed="false">
      <c r="A4670" s="0" t="n">
        <v>9</v>
      </c>
      <c r="B4670" s="0" t="n">
        <v>28</v>
      </c>
      <c r="C4670" s="0" t="n">
        <v>34</v>
      </c>
      <c r="D4670" s="0" t="n">
        <v>25</v>
      </c>
      <c r="E4670" s="0" t="n">
        <v>4</v>
      </c>
      <c r="F4670" s="0" t="n">
        <v>18</v>
      </c>
      <c r="G4670" s="1" t="n">
        <f aca="false">COUNTIF($A4670:$F4670,A4670)-1</f>
        <v>0</v>
      </c>
      <c r="H4670" s="1" t="n">
        <f aca="false">COUNTIF($A4670:$F4670,B4670)-1</f>
        <v>0</v>
      </c>
      <c r="I4670" s="1" t="n">
        <f aca="false">COUNTIF($A4670:$F4670,C4670)-1</f>
        <v>0</v>
      </c>
      <c r="J4670" s="1" t="n">
        <f aca="false">COUNTIF($A4670:$F4670,D4670)-1</f>
        <v>0</v>
      </c>
      <c r="K4670" s="1" t="n">
        <f aca="false">COUNTIF($A4670:$F4670,E4670)-1</f>
        <v>0</v>
      </c>
      <c r="L4670" s="1" t="n">
        <f aca="false">COUNTIF($A4670:$F4670,F4670)-1</f>
        <v>0</v>
      </c>
      <c r="M4670" s="2" t="n">
        <f aca="false">IF(AND(COUNTIF(G4670:L4670,2)=3,COUNTIF(G4670:L4670,0)=3),1,0)</f>
        <v>0</v>
      </c>
      <c r="N4670" s="3" t="n">
        <f aca="false">IF(AVERAGEIF(G4670:L4670,0,A4670:F4670)&lt;SUMIF(G4670:L4670,"&gt;0",A4670:F4670),1,0)</f>
        <v>0</v>
      </c>
    </row>
    <row r="4671" customFormat="false" ht="15" hidden="false" customHeight="false" outlineLevel="0" collapsed="false">
      <c r="A4671" s="0" t="n">
        <v>63</v>
      </c>
      <c r="B4671" s="0" t="n">
        <v>65</v>
      </c>
      <c r="C4671" s="0" t="n">
        <v>70</v>
      </c>
      <c r="D4671" s="0" t="n">
        <v>71</v>
      </c>
      <c r="E4671" s="0" t="n">
        <v>126</v>
      </c>
      <c r="F4671" s="0" t="n">
        <v>43</v>
      </c>
      <c r="G4671" s="1" t="n">
        <f aca="false">COUNTIF($A4671:$F4671,A4671)-1</f>
        <v>0</v>
      </c>
      <c r="H4671" s="1" t="n">
        <f aca="false">COUNTIF($A4671:$F4671,B4671)-1</f>
        <v>0</v>
      </c>
      <c r="I4671" s="1" t="n">
        <f aca="false">COUNTIF($A4671:$F4671,C4671)-1</f>
        <v>0</v>
      </c>
      <c r="J4671" s="1" t="n">
        <f aca="false">COUNTIF($A4671:$F4671,D4671)-1</f>
        <v>0</v>
      </c>
      <c r="K4671" s="1" t="n">
        <f aca="false">COUNTIF($A4671:$F4671,E4671)-1</f>
        <v>0</v>
      </c>
      <c r="L4671" s="1" t="n">
        <f aca="false">COUNTIF($A4671:$F4671,F4671)-1</f>
        <v>0</v>
      </c>
      <c r="M4671" s="2" t="n">
        <f aca="false">IF(AND(COUNTIF(G4671:L4671,2)=3,COUNTIF(G4671:L4671,0)=3),1,0)</f>
        <v>0</v>
      </c>
      <c r="N4671" s="3" t="n">
        <f aca="false">IF(AVERAGEIF(G4671:L4671,0,A4671:F4671)&lt;SUMIF(G4671:L4671,"&gt;0",A4671:F4671),1,0)</f>
        <v>0</v>
      </c>
    </row>
    <row r="4672" customFormat="false" ht="15" hidden="false" customHeight="false" outlineLevel="0" collapsed="false">
      <c r="A4672" s="0" t="n">
        <v>69</v>
      </c>
      <c r="B4672" s="0" t="n">
        <v>87</v>
      </c>
      <c r="C4672" s="0" t="n">
        <v>56</v>
      </c>
      <c r="D4672" s="0" t="n">
        <v>65</v>
      </c>
      <c r="E4672" s="0" t="n">
        <v>138</v>
      </c>
      <c r="F4672" s="0" t="n">
        <v>87</v>
      </c>
      <c r="G4672" s="1" t="n">
        <f aca="false">COUNTIF($A4672:$F4672,A4672)-1</f>
        <v>0</v>
      </c>
      <c r="H4672" s="1" t="n">
        <f aca="false">COUNTIF($A4672:$F4672,B4672)-1</f>
        <v>1</v>
      </c>
      <c r="I4672" s="1" t="n">
        <f aca="false">COUNTIF($A4672:$F4672,C4672)-1</f>
        <v>0</v>
      </c>
      <c r="J4672" s="1" t="n">
        <f aca="false">COUNTIF($A4672:$F4672,D4672)-1</f>
        <v>0</v>
      </c>
      <c r="K4672" s="1" t="n">
        <f aca="false">COUNTIF($A4672:$F4672,E4672)-1</f>
        <v>0</v>
      </c>
      <c r="L4672" s="1" t="n">
        <f aca="false">COUNTIF($A4672:$F4672,F4672)-1</f>
        <v>1</v>
      </c>
      <c r="M4672" s="2" t="n">
        <f aca="false">IF(AND(COUNTIF(G4672:L4672,2)=3,COUNTIF(G4672:L4672,0)=3),1,0)</f>
        <v>0</v>
      </c>
      <c r="N4672" s="3" t="n">
        <f aca="false">IF(AVERAGEIF(G4672:L4672,0,A4672:F4672)&lt;SUMIF(G4672:L4672,"&gt;0",A4672:F4672),1,0)</f>
        <v>1</v>
      </c>
    </row>
    <row r="4673" customFormat="false" ht="15" hidden="false" customHeight="false" outlineLevel="0" collapsed="false">
      <c r="A4673" s="0" t="n">
        <v>35</v>
      </c>
      <c r="B4673" s="0" t="n">
        <v>32</v>
      </c>
      <c r="C4673" s="0" t="n">
        <v>36</v>
      </c>
      <c r="D4673" s="0" t="n">
        <v>11</v>
      </c>
      <c r="E4673" s="0" t="n">
        <v>35</v>
      </c>
      <c r="F4673" s="0" t="n">
        <v>10</v>
      </c>
      <c r="G4673" s="1" t="n">
        <f aca="false">COUNTIF($A4673:$F4673,A4673)-1</f>
        <v>1</v>
      </c>
      <c r="H4673" s="1" t="n">
        <f aca="false">COUNTIF($A4673:$F4673,B4673)-1</f>
        <v>0</v>
      </c>
      <c r="I4673" s="1" t="n">
        <f aca="false">COUNTIF($A4673:$F4673,C4673)-1</f>
        <v>0</v>
      </c>
      <c r="J4673" s="1" t="n">
        <f aca="false">COUNTIF($A4673:$F4673,D4673)-1</f>
        <v>0</v>
      </c>
      <c r="K4673" s="1" t="n">
        <f aca="false">COUNTIF($A4673:$F4673,E4673)-1</f>
        <v>1</v>
      </c>
      <c r="L4673" s="1" t="n">
        <f aca="false">COUNTIF($A4673:$F4673,F4673)-1</f>
        <v>0</v>
      </c>
      <c r="M4673" s="2" t="n">
        <f aca="false">IF(AND(COUNTIF(G4673:L4673,2)=3,COUNTIF(G4673:L4673,0)=3),1,0)</f>
        <v>0</v>
      </c>
      <c r="N4673" s="3" t="n">
        <f aca="false">IF(AVERAGEIF(G4673:L4673,0,A4673:F4673)&lt;SUMIF(G4673:L4673,"&gt;0",A4673:F4673),1,0)</f>
        <v>1</v>
      </c>
    </row>
    <row r="4674" customFormat="false" ht="15" hidden="false" customHeight="false" outlineLevel="0" collapsed="false">
      <c r="A4674" s="0" t="n">
        <v>45</v>
      </c>
      <c r="B4674" s="0" t="n">
        <v>32</v>
      </c>
      <c r="C4674" s="0" t="n">
        <v>36</v>
      </c>
      <c r="D4674" s="0" t="n">
        <v>99</v>
      </c>
      <c r="E4674" s="0" t="n">
        <v>45</v>
      </c>
      <c r="F4674" s="0" t="n">
        <v>21</v>
      </c>
      <c r="G4674" s="1" t="n">
        <f aca="false">COUNTIF($A4674:$F4674,A4674)-1</f>
        <v>1</v>
      </c>
      <c r="H4674" s="1" t="n">
        <f aca="false">COUNTIF($A4674:$F4674,B4674)-1</f>
        <v>0</v>
      </c>
      <c r="I4674" s="1" t="n">
        <f aca="false">COUNTIF($A4674:$F4674,C4674)-1</f>
        <v>0</v>
      </c>
      <c r="J4674" s="1" t="n">
        <f aca="false">COUNTIF($A4674:$F4674,D4674)-1</f>
        <v>0</v>
      </c>
      <c r="K4674" s="1" t="n">
        <f aca="false">COUNTIF($A4674:$F4674,E4674)-1</f>
        <v>1</v>
      </c>
      <c r="L4674" s="1" t="n">
        <f aca="false">COUNTIF($A4674:$F4674,F4674)-1</f>
        <v>0</v>
      </c>
      <c r="M4674" s="2" t="n">
        <f aca="false">IF(AND(COUNTIF(G4674:L4674,2)=3,COUNTIF(G4674:L4674,0)=3),1,0)</f>
        <v>0</v>
      </c>
      <c r="N4674" s="3" t="n">
        <f aca="false">IF(AVERAGEIF(G4674:L4674,0,A4674:F4674)&lt;SUMIF(G4674:L4674,"&gt;0",A4674:F4674),1,0)</f>
        <v>1</v>
      </c>
    </row>
    <row r="4675" customFormat="false" ht="15" hidden="false" customHeight="false" outlineLevel="0" collapsed="false">
      <c r="A4675" s="0" t="n">
        <v>11</v>
      </c>
      <c r="B4675" s="0" t="n">
        <v>25</v>
      </c>
      <c r="C4675" s="0" t="n">
        <v>30</v>
      </c>
      <c r="D4675" s="0" t="n">
        <v>14</v>
      </c>
      <c r="E4675" s="0" t="n">
        <v>16</v>
      </c>
      <c r="F4675" s="0" t="n">
        <v>8</v>
      </c>
      <c r="G4675" s="1" t="n">
        <f aca="false">COUNTIF($A4675:$F4675,A4675)-1</f>
        <v>0</v>
      </c>
      <c r="H4675" s="1" t="n">
        <f aca="false">COUNTIF($A4675:$F4675,B4675)-1</f>
        <v>0</v>
      </c>
      <c r="I4675" s="1" t="n">
        <f aca="false">COUNTIF($A4675:$F4675,C4675)-1</f>
        <v>0</v>
      </c>
      <c r="J4675" s="1" t="n">
        <f aca="false">COUNTIF($A4675:$F4675,D4675)-1</f>
        <v>0</v>
      </c>
      <c r="K4675" s="1" t="n">
        <f aca="false">COUNTIF($A4675:$F4675,E4675)-1</f>
        <v>0</v>
      </c>
      <c r="L4675" s="1" t="n">
        <f aca="false">COUNTIF($A4675:$F4675,F4675)-1</f>
        <v>0</v>
      </c>
      <c r="M4675" s="2" t="n">
        <f aca="false">IF(AND(COUNTIF(G4675:L4675,2)=3,COUNTIF(G4675:L4675,0)=3),1,0)</f>
        <v>0</v>
      </c>
      <c r="N4675" s="3" t="n">
        <f aca="false">IF(AVERAGEIF(G4675:L4675,0,A4675:F4675)&lt;SUMIF(G4675:L4675,"&gt;0",A4675:F4675),1,0)</f>
        <v>0</v>
      </c>
    </row>
    <row r="4676" customFormat="false" ht="15" hidden="false" customHeight="false" outlineLevel="0" collapsed="false">
      <c r="A4676" s="0" t="n">
        <v>74</v>
      </c>
      <c r="B4676" s="0" t="n">
        <v>13</v>
      </c>
      <c r="C4676" s="0" t="n">
        <v>29</v>
      </c>
      <c r="D4676" s="0" t="n">
        <v>82</v>
      </c>
      <c r="E4676" s="0" t="n">
        <v>111</v>
      </c>
      <c r="F4676" s="0" t="n">
        <v>26</v>
      </c>
      <c r="G4676" s="1" t="n">
        <f aca="false">COUNTIF($A4676:$F4676,A4676)-1</f>
        <v>0</v>
      </c>
      <c r="H4676" s="1" t="n">
        <f aca="false">COUNTIF($A4676:$F4676,B4676)-1</f>
        <v>0</v>
      </c>
      <c r="I4676" s="1" t="n">
        <f aca="false">COUNTIF($A4676:$F4676,C4676)-1</f>
        <v>0</v>
      </c>
      <c r="J4676" s="1" t="n">
        <f aca="false">COUNTIF($A4676:$F4676,D4676)-1</f>
        <v>0</v>
      </c>
      <c r="K4676" s="1" t="n">
        <f aca="false">COUNTIF($A4676:$F4676,E4676)-1</f>
        <v>0</v>
      </c>
      <c r="L4676" s="1" t="n">
        <f aca="false">COUNTIF($A4676:$F4676,F4676)-1</f>
        <v>0</v>
      </c>
      <c r="M4676" s="2" t="n">
        <f aca="false">IF(AND(COUNTIF(G4676:L4676,2)=3,COUNTIF(G4676:L4676,0)=3),1,0)</f>
        <v>0</v>
      </c>
      <c r="N4676" s="3" t="n">
        <f aca="false">IF(AVERAGEIF(G4676:L4676,0,A4676:F4676)&lt;SUMIF(G4676:L4676,"&gt;0",A4676:F4676),1,0)</f>
        <v>0</v>
      </c>
    </row>
    <row r="4677" customFormat="false" ht="15" hidden="false" customHeight="false" outlineLevel="0" collapsed="false">
      <c r="A4677" s="0" t="n">
        <v>60</v>
      </c>
      <c r="B4677" s="0" t="n">
        <v>30</v>
      </c>
      <c r="C4677" s="0" t="n">
        <v>64</v>
      </c>
      <c r="D4677" s="0" t="n">
        <v>48</v>
      </c>
      <c r="E4677" s="0" t="n">
        <v>20</v>
      </c>
      <c r="F4677" s="0" t="n">
        <v>30</v>
      </c>
      <c r="G4677" s="1" t="n">
        <f aca="false">COUNTIF($A4677:$F4677,A4677)-1</f>
        <v>0</v>
      </c>
      <c r="H4677" s="1" t="n">
        <f aca="false">COUNTIF($A4677:$F4677,B4677)-1</f>
        <v>1</v>
      </c>
      <c r="I4677" s="1" t="n">
        <f aca="false">COUNTIF($A4677:$F4677,C4677)-1</f>
        <v>0</v>
      </c>
      <c r="J4677" s="1" t="n">
        <f aca="false">COUNTIF($A4677:$F4677,D4677)-1</f>
        <v>0</v>
      </c>
      <c r="K4677" s="1" t="n">
        <f aca="false">COUNTIF($A4677:$F4677,E4677)-1</f>
        <v>0</v>
      </c>
      <c r="L4677" s="1" t="n">
        <f aca="false">COUNTIF($A4677:$F4677,F4677)-1</f>
        <v>1</v>
      </c>
      <c r="M4677" s="2" t="n">
        <f aca="false">IF(AND(COUNTIF(G4677:L4677,2)=3,COUNTIF(G4677:L4677,0)=3),1,0)</f>
        <v>0</v>
      </c>
      <c r="N4677" s="3" t="n">
        <f aca="false">IF(AVERAGEIF(G4677:L4677,0,A4677:F4677)&lt;SUMIF(G4677:L4677,"&gt;0",A4677:F4677),1,0)</f>
        <v>1</v>
      </c>
    </row>
    <row r="4678" customFormat="false" ht="15" hidden="false" customHeight="false" outlineLevel="0" collapsed="false">
      <c r="A4678" s="0" t="n">
        <v>50</v>
      </c>
      <c r="B4678" s="0" t="n">
        <v>86</v>
      </c>
      <c r="C4678" s="0" t="n">
        <v>73</v>
      </c>
      <c r="D4678" s="0" t="n">
        <v>60</v>
      </c>
      <c r="E4678" s="0" t="n">
        <v>150</v>
      </c>
      <c r="F4678" s="0" t="n">
        <v>43</v>
      </c>
      <c r="G4678" s="1" t="n">
        <f aca="false">COUNTIF($A4678:$F4678,A4678)-1</f>
        <v>0</v>
      </c>
      <c r="H4678" s="1" t="n">
        <f aca="false">COUNTIF($A4678:$F4678,B4678)-1</f>
        <v>0</v>
      </c>
      <c r="I4678" s="1" t="n">
        <f aca="false">COUNTIF($A4678:$F4678,C4678)-1</f>
        <v>0</v>
      </c>
      <c r="J4678" s="1" t="n">
        <f aca="false">COUNTIF($A4678:$F4678,D4678)-1</f>
        <v>0</v>
      </c>
      <c r="K4678" s="1" t="n">
        <f aca="false">COUNTIF($A4678:$F4678,E4678)-1</f>
        <v>0</v>
      </c>
      <c r="L4678" s="1" t="n">
        <f aca="false">COUNTIF($A4678:$F4678,F4678)-1</f>
        <v>0</v>
      </c>
      <c r="M4678" s="2" t="n">
        <f aca="false">IF(AND(COUNTIF(G4678:L4678,2)=3,COUNTIF(G4678:L4678,0)=3),1,0)</f>
        <v>0</v>
      </c>
      <c r="N4678" s="3" t="n">
        <f aca="false">IF(AVERAGEIF(G4678:L4678,0,A4678:F4678)&lt;SUMIF(G4678:L4678,"&gt;0",A4678:F4678),1,0)</f>
        <v>0</v>
      </c>
    </row>
    <row r="4679" customFormat="false" ht="15" hidden="false" customHeight="false" outlineLevel="0" collapsed="false">
      <c r="A4679" s="0" t="n">
        <v>24</v>
      </c>
      <c r="B4679" s="0" t="n">
        <v>11</v>
      </c>
      <c r="C4679" s="0" t="n">
        <v>27</v>
      </c>
      <c r="D4679" s="0" t="n">
        <v>36</v>
      </c>
      <c r="E4679" s="0" t="n">
        <v>36</v>
      </c>
      <c r="F4679" s="0" t="n">
        <v>11</v>
      </c>
      <c r="G4679" s="1" t="n">
        <f aca="false">COUNTIF($A4679:$F4679,A4679)-1</f>
        <v>0</v>
      </c>
      <c r="H4679" s="1" t="n">
        <f aca="false">COUNTIF($A4679:$F4679,B4679)-1</f>
        <v>1</v>
      </c>
      <c r="I4679" s="1" t="n">
        <f aca="false">COUNTIF($A4679:$F4679,C4679)-1</f>
        <v>0</v>
      </c>
      <c r="J4679" s="1" t="n">
        <f aca="false">COUNTIF($A4679:$F4679,D4679)-1</f>
        <v>1</v>
      </c>
      <c r="K4679" s="1" t="n">
        <f aca="false">COUNTIF($A4679:$F4679,E4679)-1</f>
        <v>1</v>
      </c>
      <c r="L4679" s="1" t="n">
        <f aca="false">COUNTIF($A4679:$F4679,F4679)-1</f>
        <v>1</v>
      </c>
      <c r="M4679" s="2" t="n">
        <f aca="false">IF(AND(COUNTIF(G4679:L4679,2)=3,COUNTIF(G4679:L4679,0)=3),1,0)</f>
        <v>0</v>
      </c>
      <c r="N4679" s="3" t="n">
        <f aca="false">IF(AVERAGEIF(G4679:L4679,0,A4679:F4679)&lt;SUMIF(G4679:L4679,"&gt;0",A4679:F4679),1,0)</f>
        <v>1</v>
      </c>
    </row>
    <row r="4680" customFormat="false" ht="15" hidden="false" customHeight="false" outlineLevel="0" collapsed="false">
      <c r="A4680" s="0" t="n">
        <v>69</v>
      </c>
      <c r="B4680" s="0" t="n">
        <v>75</v>
      </c>
      <c r="C4680" s="0" t="n">
        <v>42</v>
      </c>
      <c r="D4680" s="0" t="n">
        <v>35</v>
      </c>
      <c r="E4680" s="0" t="n">
        <v>69</v>
      </c>
      <c r="F4680" s="0" t="n">
        <v>225</v>
      </c>
      <c r="G4680" s="1" t="n">
        <f aca="false">COUNTIF($A4680:$F4680,A4680)-1</f>
        <v>1</v>
      </c>
      <c r="H4680" s="1" t="n">
        <f aca="false">COUNTIF($A4680:$F4680,B4680)-1</f>
        <v>0</v>
      </c>
      <c r="I4680" s="1" t="n">
        <f aca="false">COUNTIF($A4680:$F4680,C4680)-1</f>
        <v>0</v>
      </c>
      <c r="J4680" s="1" t="n">
        <f aca="false">COUNTIF($A4680:$F4680,D4680)-1</f>
        <v>0</v>
      </c>
      <c r="K4680" s="1" t="n">
        <f aca="false">COUNTIF($A4680:$F4680,E4680)-1</f>
        <v>1</v>
      </c>
      <c r="L4680" s="1" t="n">
        <f aca="false">COUNTIF($A4680:$F4680,F4680)-1</f>
        <v>0</v>
      </c>
      <c r="M4680" s="2" t="n">
        <f aca="false">IF(AND(COUNTIF(G4680:L4680,2)=3,COUNTIF(G4680:L4680,0)=3),1,0)</f>
        <v>0</v>
      </c>
      <c r="N4680" s="3" t="n">
        <f aca="false">IF(AVERAGEIF(G4680:L4680,0,A4680:F4680)&lt;SUMIF(G4680:L4680,"&gt;0",A4680:F4680),1,0)</f>
        <v>1</v>
      </c>
    </row>
    <row r="4681" customFormat="false" ht="15" hidden="false" customHeight="false" outlineLevel="0" collapsed="false">
      <c r="A4681" s="0" t="n">
        <v>5</v>
      </c>
      <c r="B4681" s="0" t="n">
        <v>24</v>
      </c>
      <c r="C4681" s="0" t="n">
        <v>76</v>
      </c>
      <c r="D4681" s="0" t="n">
        <v>67</v>
      </c>
      <c r="E4681" s="0" t="n">
        <v>10</v>
      </c>
      <c r="F4681" s="0" t="n">
        <v>48</v>
      </c>
      <c r="G4681" s="1" t="n">
        <f aca="false">COUNTIF($A4681:$F4681,A4681)-1</f>
        <v>0</v>
      </c>
      <c r="H4681" s="1" t="n">
        <f aca="false">COUNTIF($A4681:$F4681,B4681)-1</f>
        <v>0</v>
      </c>
      <c r="I4681" s="1" t="n">
        <f aca="false">COUNTIF($A4681:$F4681,C4681)-1</f>
        <v>0</v>
      </c>
      <c r="J4681" s="1" t="n">
        <f aca="false">COUNTIF($A4681:$F4681,D4681)-1</f>
        <v>0</v>
      </c>
      <c r="K4681" s="1" t="n">
        <f aca="false">COUNTIF($A4681:$F4681,E4681)-1</f>
        <v>0</v>
      </c>
      <c r="L4681" s="1" t="n">
        <f aca="false">COUNTIF($A4681:$F4681,F4681)-1</f>
        <v>0</v>
      </c>
      <c r="M4681" s="2" t="n">
        <f aca="false">IF(AND(COUNTIF(G4681:L4681,2)=3,COUNTIF(G4681:L4681,0)=3),1,0)</f>
        <v>0</v>
      </c>
      <c r="N4681" s="3" t="n">
        <f aca="false">IF(AVERAGEIF(G4681:L4681,0,A4681:F4681)&lt;SUMIF(G4681:L4681,"&gt;0",A4681:F4681),1,0)</f>
        <v>0</v>
      </c>
    </row>
    <row r="4682" customFormat="false" ht="15" hidden="false" customHeight="false" outlineLevel="0" collapsed="false">
      <c r="A4682" s="0" t="n">
        <v>74</v>
      </c>
      <c r="B4682" s="0" t="n">
        <v>67</v>
      </c>
      <c r="C4682" s="0" t="n">
        <v>69</v>
      </c>
      <c r="D4682" s="0" t="n">
        <v>64</v>
      </c>
      <c r="E4682" s="0" t="n">
        <v>49</v>
      </c>
      <c r="F4682" s="0" t="n">
        <v>201</v>
      </c>
      <c r="G4682" s="1" t="n">
        <f aca="false">COUNTIF($A4682:$F4682,A4682)-1</f>
        <v>0</v>
      </c>
      <c r="H4682" s="1" t="n">
        <f aca="false">COUNTIF($A4682:$F4682,B4682)-1</f>
        <v>0</v>
      </c>
      <c r="I4682" s="1" t="n">
        <f aca="false">COUNTIF($A4682:$F4682,C4682)-1</f>
        <v>0</v>
      </c>
      <c r="J4682" s="1" t="n">
        <f aca="false">COUNTIF($A4682:$F4682,D4682)-1</f>
        <v>0</v>
      </c>
      <c r="K4682" s="1" t="n">
        <f aca="false">COUNTIF($A4682:$F4682,E4682)-1</f>
        <v>0</v>
      </c>
      <c r="L4682" s="1" t="n">
        <f aca="false">COUNTIF($A4682:$F4682,F4682)-1</f>
        <v>0</v>
      </c>
      <c r="M4682" s="2" t="n">
        <f aca="false">IF(AND(COUNTIF(G4682:L4682,2)=3,COUNTIF(G4682:L4682,0)=3),1,0)</f>
        <v>0</v>
      </c>
      <c r="N4682" s="3" t="n">
        <f aca="false">IF(AVERAGEIF(G4682:L4682,0,A4682:F4682)&lt;SUMIF(G4682:L4682,"&gt;0",A4682:F4682),1,0)</f>
        <v>0</v>
      </c>
    </row>
    <row r="4683" customFormat="false" ht="15" hidden="false" customHeight="false" outlineLevel="0" collapsed="false">
      <c r="A4683" s="0" t="n">
        <v>36</v>
      </c>
      <c r="B4683" s="0" t="n">
        <v>41</v>
      </c>
      <c r="C4683" s="0" t="n">
        <v>44</v>
      </c>
      <c r="D4683" s="0" t="n">
        <v>19</v>
      </c>
      <c r="E4683" s="0" t="n">
        <v>36</v>
      </c>
      <c r="F4683" s="0" t="n">
        <v>41</v>
      </c>
      <c r="G4683" s="1" t="n">
        <f aca="false">COUNTIF($A4683:$F4683,A4683)-1</f>
        <v>1</v>
      </c>
      <c r="H4683" s="1" t="n">
        <f aca="false">COUNTIF($A4683:$F4683,B4683)-1</f>
        <v>1</v>
      </c>
      <c r="I4683" s="1" t="n">
        <f aca="false">COUNTIF($A4683:$F4683,C4683)-1</f>
        <v>0</v>
      </c>
      <c r="J4683" s="1" t="n">
        <f aca="false">COUNTIF($A4683:$F4683,D4683)-1</f>
        <v>0</v>
      </c>
      <c r="K4683" s="1" t="n">
        <f aca="false">COUNTIF($A4683:$F4683,E4683)-1</f>
        <v>1</v>
      </c>
      <c r="L4683" s="1" t="n">
        <f aca="false">COUNTIF($A4683:$F4683,F4683)-1</f>
        <v>1</v>
      </c>
      <c r="M4683" s="2" t="n">
        <f aca="false">IF(AND(COUNTIF(G4683:L4683,2)=3,COUNTIF(G4683:L4683,0)=3),1,0)</f>
        <v>0</v>
      </c>
      <c r="N4683" s="3" t="n">
        <f aca="false">IF(AVERAGEIF(G4683:L4683,0,A4683:F4683)&lt;SUMIF(G4683:L4683,"&gt;0",A4683:F4683),1,0)</f>
        <v>1</v>
      </c>
    </row>
    <row r="4684" customFormat="false" ht="15" hidden="false" customHeight="false" outlineLevel="0" collapsed="false">
      <c r="A4684" s="0" t="n">
        <v>88</v>
      </c>
      <c r="B4684" s="0" t="n">
        <v>65</v>
      </c>
      <c r="C4684" s="0" t="n">
        <v>82</v>
      </c>
      <c r="D4684" s="0" t="n">
        <v>84</v>
      </c>
      <c r="E4684" s="0" t="n">
        <v>88</v>
      </c>
      <c r="F4684" s="0" t="n">
        <v>195</v>
      </c>
      <c r="G4684" s="1" t="n">
        <f aca="false">COUNTIF($A4684:$F4684,A4684)-1</f>
        <v>1</v>
      </c>
      <c r="H4684" s="1" t="n">
        <f aca="false">COUNTIF($A4684:$F4684,B4684)-1</f>
        <v>0</v>
      </c>
      <c r="I4684" s="1" t="n">
        <f aca="false">COUNTIF($A4684:$F4684,C4684)-1</f>
        <v>0</v>
      </c>
      <c r="J4684" s="1" t="n">
        <f aca="false">COUNTIF($A4684:$F4684,D4684)-1</f>
        <v>0</v>
      </c>
      <c r="K4684" s="1" t="n">
        <f aca="false">COUNTIF($A4684:$F4684,E4684)-1</f>
        <v>1</v>
      </c>
      <c r="L4684" s="1" t="n">
        <f aca="false">COUNTIF($A4684:$F4684,F4684)-1</f>
        <v>0</v>
      </c>
      <c r="M4684" s="2" t="n">
        <f aca="false">IF(AND(COUNTIF(G4684:L4684,2)=3,COUNTIF(G4684:L4684,0)=3),1,0)</f>
        <v>0</v>
      </c>
      <c r="N4684" s="3" t="n">
        <f aca="false">IF(AVERAGEIF(G4684:L4684,0,A4684:F4684)&lt;SUMIF(G4684:L4684,"&gt;0",A4684:F4684),1,0)</f>
        <v>1</v>
      </c>
    </row>
    <row r="4685" customFormat="false" ht="15" hidden="false" customHeight="false" outlineLevel="0" collapsed="false">
      <c r="A4685" s="0" t="n">
        <v>45</v>
      </c>
      <c r="B4685" s="0" t="n">
        <v>52</v>
      </c>
      <c r="C4685" s="0" t="n">
        <v>76</v>
      </c>
      <c r="D4685" s="0" t="n">
        <v>87</v>
      </c>
      <c r="E4685" s="0" t="n">
        <v>45</v>
      </c>
      <c r="F4685" s="0" t="n">
        <v>104</v>
      </c>
      <c r="G4685" s="1" t="n">
        <f aca="false">COUNTIF($A4685:$F4685,A4685)-1</f>
        <v>1</v>
      </c>
      <c r="H4685" s="1" t="n">
        <f aca="false">COUNTIF($A4685:$F4685,B4685)-1</f>
        <v>0</v>
      </c>
      <c r="I4685" s="1" t="n">
        <f aca="false">COUNTIF($A4685:$F4685,C4685)-1</f>
        <v>0</v>
      </c>
      <c r="J4685" s="1" t="n">
        <f aca="false">COUNTIF($A4685:$F4685,D4685)-1</f>
        <v>0</v>
      </c>
      <c r="K4685" s="1" t="n">
        <f aca="false">COUNTIF($A4685:$F4685,E4685)-1</f>
        <v>1</v>
      </c>
      <c r="L4685" s="1" t="n">
        <f aca="false">COUNTIF($A4685:$F4685,F4685)-1</f>
        <v>0</v>
      </c>
      <c r="M4685" s="2" t="n">
        <f aca="false">IF(AND(COUNTIF(G4685:L4685,2)=3,COUNTIF(G4685:L4685,0)=3),1,0)</f>
        <v>0</v>
      </c>
      <c r="N4685" s="3" t="n">
        <f aca="false">IF(AVERAGEIF(G4685:L4685,0,A4685:F4685)&lt;SUMIF(G4685:L4685,"&gt;0",A4685:F4685),1,0)</f>
        <v>1</v>
      </c>
    </row>
    <row r="4686" customFormat="false" ht="15" hidden="false" customHeight="false" outlineLevel="0" collapsed="false">
      <c r="A4686" s="0" t="n">
        <v>46</v>
      </c>
      <c r="B4686" s="0" t="n">
        <v>58</v>
      </c>
      <c r="C4686" s="0" t="n">
        <v>29</v>
      </c>
      <c r="D4686" s="0" t="n">
        <v>58</v>
      </c>
      <c r="E4686" s="0" t="n">
        <v>69</v>
      </c>
      <c r="F4686" s="0" t="n">
        <v>58</v>
      </c>
      <c r="G4686" s="1" t="n">
        <f aca="false">COUNTIF($A4686:$F4686,A4686)-1</f>
        <v>0</v>
      </c>
      <c r="H4686" s="1" t="n">
        <f aca="false">COUNTIF($A4686:$F4686,B4686)-1</f>
        <v>2</v>
      </c>
      <c r="I4686" s="1" t="n">
        <f aca="false">COUNTIF($A4686:$F4686,C4686)-1</f>
        <v>0</v>
      </c>
      <c r="J4686" s="1" t="n">
        <f aca="false">COUNTIF($A4686:$F4686,D4686)-1</f>
        <v>2</v>
      </c>
      <c r="K4686" s="1" t="n">
        <f aca="false">COUNTIF($A4686:$F4686,E4686)-1</f>
        <v>0</v>
      </c>
      <c r="L4686" s="1" t="n">
        <f aca="false">COUNTIF($A4686:$F4686,F4686)-1</f>
        <v>2</v>
      </c>
      <c r="M4686" s="2" t="n">
        <f aca="false">IF(AND(COUNTIF(G4686:L4686,2)=3,COUNTIF(G4686:L4686,0)=3),1,0)</f>
        <v>1</v>
      </c>
      <c r="N4686" s="3" t="n">
        <f aca="false">IF(AVERAGEIF(G4686:L4686,0,A4686:F4686)&lt;SUMIF(G4686:L4686,"&gt;0",A4686:F4686),1,0)</f>
        <v>1</v>
      </c>
    </row>
    <row r="4687" customFormat="false" ht="15" hidden="false" customHeight="false" outlineLevel="0" collapsed="false">
      <c r="A4687" s="0" t="n">
        <v>35</v>
      </c>
      <c r="B4687" s="0" t="n">
        <v>64</v>
      </c>
      <c r="C4687" s="0" t="n">
        <v>35</v>
      </c>
      <c r="D4687" s="0" t="n">
        <v>45</v>
      </c>
      <c r="E4687" s="0" t="n">
        <v>70</v>
      </c>
      <c r="F4687" s="0" t="n">
        <v>64</v>
      </c>
      <c r="G4687" s="1" t="n">
        <f aca="false">COUNTIF($A4687:$F4687,A4687)-1</f>
        <v>1</v>
      </c>
      <c r="H4687" s="1" t="n">
        <f aca="false">COUNTIF($A4687:$F4687,B4687)-1</f>
        <v>1</v>
      </c>
      <c r="I4687" s="1" t="n">
        <f aca="false">COUNTIF($A4687:$F4687,C4687)-1</f>
        <v>1</v>
      </c>
      <c r="J4687" s="1" t="n">
        <f aca="false">COUNTIF($A4687:$F4687,D4687)-1</f>
        <v>0</v>
      </c>
      <c r="K4687" s="1" t="n">
        <f aca="false">COUNTIF($A4687:$F4687,E4687)-1</f>
        <v>0</v>
      </c>
      <c r="L4687" s="1" t="n">
        <f aca="false">COUNTIF($A4687:$F4687,F4687)-1</f>
        <v>1</v>
      </c>
      <c r="M4687" s="2" t="n">
        <f aca="false">IF(AND(COUNTIF(G4687:L4687,2)=3,COUNTIF(G4687:L4687,0)=3),1,0)</f>
        <v>0</v>
      </c>
      <c r="N4687" s="3" t="n">
        <f aca="false">IF(AVERAGEIF(G4687:L4687,0,A4687:F4687)&lt;SUMIF(G4687:L4687,"&gt;0",A4687:F4687),1,0)</f>
        <v>1</v>
      </c>
    </row>
    <row r="4688" customFormat="false" ht="15" hidden="false" customHeight="false" outlineLevel="0" collapsed="false">
      <c r="A4688" s="0" t="n">
        <v>25</v>
      </c>
      <c r="B4688" s="0" t="n">
        <v>22</v>
      </c>
      <c r="C4688" s="0" t="n">
        <v>21</v>
      </c>
      <c r="D4688" s="0" t="n">
        <v>20</v>
      </c>
      <c r="E4688" s="0" t="n">
        <v>25</v>
      </c>
      <c r="F4688" s="0" t="n">
        <v>22</v>
      </c>
      <c r="G4688" s="1" t="n">
        <f aca="false">COUNTIF($A4688:$F4688,A4688)-1</f>
        <v>1</v>
      </c>
      <c r="H4688" s="1" t="n">
        <f aca="false">COUNTIF($A4688:$F4688,B4688)-1</f>
        <v>1</v>
      </c>
      <c r="I4688" s="1" t="n">
        <f aca="false">COUNTIF($A4688:$F4688,C4688)-1</f>
        <v>0</v>
      </c>
      <c r="J4688" s="1" t="n">
        <f aca="false">COUNTIF($A4688:$F4688,D4688)-1</f>
        <v>0</v>
      </c>
      <c r="K4688" s="1" t="n">
        <f aca="false">COUNTIF($A4688:$F4688,E4688)-1</f>
        <v>1</v>
      </c>
      <c r="L4688" s="1" t="n">
        <f aca="false">COUNTIF($A4688:$F4688,F4688)-1</f>
        <v>1</v>
      </c>
      <c r="M4688" s="2" t="n">
        <f aca="false">IF(AND(COUNTIF(G4688:L4688,2)=3,COUNTIF(G4688:L4688,0)=3),1,0)</f>
        <v>0</v>
      </c>
      <c r="N4688" s="3" t="n">
        <f aca="false">IF(AVERAGEIF(G4688:L4688,0,A4688:F4688)&lt;SUMIF(G4688:L4688,"&gt;0",A4688:F4688),1,0)</f>
        <v>1</v>
      </c>
    </row>
    <row r="4689" customFormat="false" ht="15" hidden="false" customHeight="false" outlineLevel="0" collapsed="false">
      <c r="A4689" s="0" t="n">
        <v>80</v>
      </c>
      <c r="B4689" s="0" t="n">
        <v>82</v>
      </c>
      <c r="C4689" s="0" t="n">
        <v>91</v>
      </c>
      <c r="D4689" s="0" t="n">
        <v>52</v>
      </c>
      <c r="E4689" s="0" t="n">
        <v>240</v>
      </c>
      <c r="F4689" s="0" t="n">
        <v>82</v>
      </c>
      <c r="G4689" s="1" t="n">
        <f aca="false">COUNTIF($A4689:$F4689,A4689)-1</f>
        <v>0</v>
      </c>
      <c r="H4689" s="1" t="n">
        <f aca="false">COUNTIF($A4689:$F4689,B4689)-1</f>
        <v>1</v>
      </c>
      <c r="I4689" s="1" t="n">
        <f aca="false">COUNTIF($A4689:$F4689,C4689)-1</f>
        <v>0</v>
      </c>
      <c r="J4689" s="1" t="n">
        <f aca="false">COUNTIF($A4689:$F4689,D4689)-1</f>
        <v>0</v>
      </c>
      <c r="K4689" s="1" t="n">
        <f aca="false">COUNTIF($A4689:$F4689,E4689)-1</f>
        <v>0</v>
      </c>
      <c r="L4689" s="1" t="n">
        <f aca="false">COUNTIF($A4689:$F4689,F4689)-1</f>
        <v>1</v>
      </c>
      <c r="M4689" s="2" t="n">
        <f aca="false">IF(AND(COUNTIF(G4689:L4689,2)=3,COUNTIF(G4689:L4689,0)=3),1,0)</f>
        <v>0</v>
      </c>
      <c r="N4689" s="3" t="n">
        <f aca="false">IF(AVERAGEIF(G4689:L4689,0,A4689:F4689)&lt;SUMIF(G4689:L4689,"&gt;0",A4689:F4689),1,0)</f>
        <v>1</v>
      </c>
    </row>
    <row r="4690" customFormat="false" ht="15" hidden="false" customHeight="false" outlineLevel="0" collapsed="false">
      <c r="A4690" s="0" t="n">
        <v>54</v>
      </c>
      <c r="B4690" s="0" t="n">
        <v>66</v>
      </c>
      <c r="C4690" s="0" t="n">
        <v>50</v>
      </c>
      <c r="D4690" s="0" t="n">
        <v>86</v>
      </c>
      <c r="E4690" s="0" t="n">
        <v>108</v>
      </c>
      <c r="F4690" s="0" t="n">
        <v>99</v>
      </c>
      <c r="G4690" s="1" t="n">
        <f aca="false">COUNTIF($A4690:$F4690,A4690)-1</f>
        <v>0</v>
      </c>
      <c r="H4690" s="1" t="n">
        <f aca="false">COUNTIF($A4690:$F4690,B4690)-1</f>
        <v>0</v>
      </c>
      <c r="I4690" s="1" t="n">
        <f aca="false">COUNTIF($A4690:$F4690,C4690)-1</f>
        <v>0</v>
      </c>
      <c r="J4690" s="1" t="n">
        <f aca="false">COUNTIF($A4690:$F4690,D4690)-1</f>
        <v>0</v>
      </c>
      <c r="K4690" s="1" t="n">
        <f aca="false">COUNTIF($A4690:$F4690,E4690)-1</f>
        <v>0</v>
      </c>
      <c r="L4690" s="1" t="n">
        <f aca="false">COUNTIF($A4690:$F4690,F4690)-1</f>
        <v>0</v>
      </c>
      <c r="M4690" s="2" t="n">
        <f aca="false">IF(AND(COUNTIF(G4690:L4690,2)=3,COUNTIF(G4690:L4690,0)=3),1,0)</f>
        <v>0</v>
      </c>
      <c r="N4690" s="3" t="n">
        <f aca="false">IF(AVERAGEIF(G4690:L4690,0,A4690:F4690)&lt;SUMIF(G4690:L4690,"&gt;0",A4690:F4690),1,0)</f>
        <v>0</v>
      </c>
    </row>
    <row r="4691" customFormat="false" ht="15" hidden="false" customHeight="false" outlineLevel="0" collapsed="false">
      <c r="A4691" s="0" t="n">
        <v>86</v>
      </c>
      <c r="B4691" s="0" t="n">
        <v>52</v>
      </c>
      <c r="C4691" s="0" t="n">
        <v>68</v>
      </c>
      <c r="D4691" s="0" t="n">
        <v>58</v>
      </c>
      <c r="E4691" s="0" t="n">
        <v>86</v>
      </c>
      <c r="F4691" s="0" t="n">
        <v>104</v>
      </c>
      <c r="G4691" s="1" t="n">
        <f aca="false">COUNTIF($A4691:$F4691,A4691)-1</f>
        <v>1</v>
      </c>
      <c r="H4691" s="1" t="n">
        <f aca="false">COUNTIF($A4691:$F4691,B4691)-1</f>
        <v>0</v>
      </c>
      <c r="I4691" s="1" t="n">
        <f aca="false">COUNTIF($A4691:$F4691,C4691)-1</f>
        <v>0</v>
      </c>
      <c r="J4691" s="1" t="n">
        <f aca="false">COUNTIF($A4691:$F4691,D4691)-1</f>
        <v>0</v>
      </c>
      <c r="K4691" s="1" t="n">
        <f aca="false">COUNTIF($A4691:$F4691,E4691)-1</f>
        <v>1</v>
      </c>
      <c r="L4691" s="1" t="n">
        <f aca="false">COUNTIF($A4691:$F4691,F4691)-1</f>
        <v>0</v>
      </c>
      <c r="M4691" s="2" t="n">
        <f aca="false">IF(AND(COUNTIF(G4691:L4691,2)=3,COUNTIF(G4691:L4691,0)=3),1,0)</f>
        <v>0</v>
      </c>
      <c r="N4691" s="3" t="n">
        <f aca="false">IF(AVERAGEIF(G4691:L4691,0,A4691:F4691)&lt;SUMIF(G4691:L4691,"&gt;0",A4691:F4691),1,0)</f>
        <v>1</v>
      </c>
    </row>
    <row r="4692" customFormat="false" ht="15" hidden="false" customHeight="false" outlineLevel="0" collapsed="false">
      <c r="A4692" s="0" t="n">
        <v>37</v>
      </c>
      <c r="B4692" s="0" t="n">
        <v>34</v>
      </c>
      <c r="C4692" s="0" t="n">
        <v>26</v>
      </c>
      <c r="D4692" s="0" t="n">
        <v>35</v>
      </c>
      <c r="E4692" s="0" t="n">
        <v>111</v>
      </c>
      <c r="F4692" s="0" t="n">
        <v>34</v>
      </c>
      <c r="G4692" s="1" t="n">
        <f aca="false">COUNTIF($A4692:$F4692,A4692)-1</f>
        <v>0</v>
      </c>
      <c r="H4692" s="1" t="n">
        <f aca="false">COUNTIF($A4692:$F4692,B4692)-1</f>
        <v>1</v>
      </c>
      <c r="I4692" s="1" t="n">
        <f aca="false">COUNTIF($A4692:$F4692,C4692)-1</f>
        <v>0</v>
      </c>
      <c r="J4692" s="1" t="n">
        <f aca="false">COUNTIF($A4692:$F4692,D4692)-1</f>
        <v>0</v>
      </c>
      <c r="K4692" s="1" t="n">
        <f aca="false">COUNTIF($A4692:$F4692,E4692)-1</f>
        <v>0</v>
      </c>
      <c r="L4692" s="1" t="n">
        <f aca="false">COUNTIF($A4692:$F4692,F4692)-1</f>
        <v>1</v>
      </c>
      <c r="M4692" s="2" t="n">
        <f aca="false">IF(AND(COUNTIF(G4692:L4692,2)=3,COUNTIF(G4692:L4692,0)=3),1,0)</f>
        <v>0</v>
      </c>
      <c r="N4692" s="3" t="n">
        <f aca="false">IF(AVERAGEIF(G4692:L4692,0,A4692:F4692)&lt;SUMIF(G4692:L4692,"&gt;0",A4692:F4692),1,0)</f>
        <v>1</v>
      </c>
    </row>
    <row r="4693" customFormat="false" ht="15" hidden="false" customHeight="false" outlineLevel="0" collapsed="false">
      <c r="A4693" s="0" t="n">
        <v>25</v>
      </c>
      <c r="B4693" s="0" t="n">
        <v>24</v>
      </c>
      <c r="C4693" s="0" t="n">
        <v>13</v>
      </c>
      <c r="D4693" s="0" t="n">
        <v>34</v>
      </c>
      <c r="E4693" s="0" t="n">
        <v>16</v>
      </c>
      <c r="F4693" s="0" t="n">
        <v>24</v>
      </c>
      <c r="G4693" s="1" t="n">
        <f aca="false">COUNTIF($A4693:$F4693,A4693)-1</f>
        <v>0</v>
      </c>
      <c r="H4693" s="1" t="n">
        <f aca="false">COUNTIF($A4693:$F4693,B4693)-1</f>
        <v>1</v>
      </c>
      <c r="I4693" s="1" t="n">
        <f aca="false">COUNTIF($A4693:$F4693,C4693)-1</f>
        <v>0</v>
      </c>
      <c r="J4693" s="1" t="n">
        <f aca="false">COUNTIF($A4693:$F4693,D4693)-1</f>
        <v>0</v>
      </c>
      <c r="K4693" s="1" t="n">
        <f aca="false">COUNTIF($A4693:$F4693,E4693)-1</f>
        <v>0</v>
      </c>
      <c r="L4693" s="1" t="n">
        <f aca="false">COUNTIF($A4693:$F4693,F4693)-1</f>
        <v>1</v>
      </c>
      <c r="M4693" s="2" t="n">
        <f aca="false">IF(AND(COUNTIF(G4693:L4693,2)=3,COUNTIF(G4693:L4693,0)=3),1,0)</f>
        <v>0</v>
      </c>
      <c r="N4693" s="3" t="n">
        <f aca="false">IF(AVERAGEIF(G4693:L4693,0,A4693:F4693)&lt;SUMIF(G4693:L4693,"&gt;0",A4693:F4693),1,0)</f>
        <v>1</v>
      </c>
    </row>
    <row r="4694" customFormat="false" ht="15" hidden="false" customHeight="false" outlineLevel="0" collapsed="false">
      <c r="A4694" s="0" t="n">
        <v>70</v>
      </c>
      <c r="B4694" s="0" t="n">
        <v>55</v>
      </c>
      <c r="C4694" s="0" t="n">
        <v>71</v>
      </c>
      <c r="D4694" s="0" t="n">
        <v>66</v>
      </c>
      <c r="E4694" s="0" t="n">
        <v>210</v>
      </c>
      <c r="F4694" s="0" t="n">
        <v>55</v>
      </c>
      <c r="G4694" s="1" t="n">
        <f aca="false">COUNTIF($A4694:$F4694,A4694)-1</f>
        <v>0</v>
      </c>
      <c r="H4694" s="1" t="n">
        <f aca="false">COUNTIF($A4694:$F4694,B4694)-1</f>
        <v>1</v>
      </c>
      <c r="I4694" s="1" t="n">
        <f aca="false">COUNTIF($A4694:$F4694,C4694)-1</f>
        <v>0</v>
      </c>
      <c r="J4694" s="1" t="n">
        <f aca="false">COUNTIF($A4694:$F4694,D4694)-1</f>
        <v>0</v>
      </c>
      <c r="K4694" s="1" t="n">
        <f aca="false">COUNTIF($A4694:$F4694,E4694)-1</f>
        <v>0</v>
      </c>
      <c r="L4694" s="1" t="n">
        <f aca="false">COUNTIF($A4694:$F4694,F4694)-1</f>
        <v>1</v>
      </c>
      <c r="M4694" s="2" t="n">
        <f aca="false">IF(AND(COUNTIF(G4694:L4694,2)=3,COUNTIF(G4694:L4694,0)=3),1,0)</f>
        <v>0</v>
      </c>
      <c r="N4694" s="3" t="n">
        <f aca="false">IF(AVERAGEIF(G4694:L4694,0,A4694:F4694)&lt;SUMIF(G4694:L4694,"&gt;0",A4694:F4694),1,0)</f>
        <v>1</v>
      </c>
    </row>
    <row r="4695" customFormat="false" ht="15" hidden="false" customHeight="false" outlineLevel="0" collapsed="false">
      <c r="A4695" s="0" t="n">
        <v>53</v>
      </c>
      <c r="B4695" s="0" t="n">
        <v>47</v>
      </c>
      <c r="C4695" s="0" t="n">
        <v>1</v>
      </c>
      <c r="D4695" s="0" t="n">
        <v>85</v>
      </c>
      <c r="E4695" s="0" t="n">
        <v>17</v>
      </c>
      <c r="F4695" s="0" t="n">
        <v>47</v>
      </c>
      <c r="G4695" s="1" t="n">
        <f aca="false">COUNTIF($A4695:$F4695,A4695)-1</f>
        <v>0</v>
      </c>
      <c r="H4695" s="1" t="n">
        <f aca="false">COUNTIF($A4695:$F4695,B4695)-1</f>
        <v>1</v>
      </c>
      <c r="I4695" s="1" t="n">
        <f aca="false">COUNTIF($A4695:$F4695,C4695)-1</f>
        <v>0</v>
      </c>
      <c r="J4695" s="1" t="n">
        <f aca="false">COUNTIF($A4695:$F4695,D4695)-1</f>
        <v>0</v>
      </c>
      <c r="K4695" s="1" t="n">
        <f aca="false">COUNTIF($A4695:$F4695,E4695)-1</f>
        <v>0</v>
      </c>
      <c r="L4695" s="1" t="n">
        <f aca="false">COUNTIF($A4695:$F4695,F4695)-1</f>
        <v>1</v>
      </c>
      <c r="M4695" s="2" t="n">
        <f aca="false">IF(AND(COUNTIF(G4695:L4695,2)=3,COUNTIF(G4695:L4695,0)=3),1,0)</f>
        <v>0</v>
      </c>
      <c r="N4695" s="3" t="n">
        <f aca="false">IF(AVERAGEIF(G4695:L4695,0,A4695:F4695)&lt;SUMIF(G4695:L4695,"&gt;0",A4695:F4695),1,0)</f>
        <v>1</v>
      </c>
    </row>
    <row r="4696" customFormat="false" ht="15" hidden="false" customHeight="false" outlineLevel="0" collapsed="false">
      <c r="A4696" s="0" t="n">
        <v>48</v>
      </c>
      <c r="B4696" s="0" t="n">
        <v>49</v>
      </c>
      <c r="C4696" s="0" t="n">
        <v>35</v>
      </c>
      <c r="D4696" s="0" t="n">
        <v>43</v>
      </c>
      <c r="E4696" s="0" t="n">
        <v>32</v>
      </c>
      <c r="F4696" s="0" t="n">
        <v>147</v>
      </c>
      <c r="G4696" s="1" t="n">
        <f aca="false">COUNTIF($A4696:$F4696,A4696)-1</f>
        <v>0</v>
      </c>
      <c r="H4696" s="1" t="n">
        <f aca="false">COUNTIF($A4696:$F4696,B4696)-1</f>
        <v>0</v>
      </c>
      <c r="I4696" s="1" t="n">
        <f aca="false">COUNTIF($A4696:$F4696,C4696)-1</f>
        <v>0</v>
      </c>
      <c r="J4696" s="1" t="n">
        <f aca="false">COUNTIF($A4696:$F4696,D4696)-1</f>
        <v>0</v>
      </c>
      <c r="K4696" s="1" t="n">
        <f aca="false">COUNTIF($A4696:$F4696,E4696)-1</f>
        <v>0</v>
      </c>
      <c r="L4696" s="1" t="n">
        <f aca="false">COUNTIF($A4696:$F4696,F4696)-1</f>
        <v>0</v>
      </c>
      <c r="M4696" s="2" t="n">
        <f aca="false">IF(AND(COUNTIF(G4696:L4696,2)=3,COUNTIF(G4696:L4696,0)=3),1,0)</f>
        <v>0</v>
      </c>
      <c r="N4696" s="3" t="n">
        <f aca="false">IF(AVERAGEIF(G4696:L4696,0,A4696:F4696)&lt;SUMIF(G4696:L4696,"&gt;0",A4696:F4696),1,0)</f>
        <v>0</v>
      </c>
    </row>
    <row r="4697" customFormat="false" ht="15" hidden="false" customHeight="false" outlineLevel="0" collapsed="false">
      <c r="A4697" s="0" t="n">
        <v>34</v>
      </c>
      <c r="B4697" s="0" t="n">
        <v>59</v>
      </c>
      <c r="C4697" s="0" t="n">
        <v>94</v>
      </c>
      <c r="D4697" s="0" t="n">
        <v>60</v>
      </c>
      <c r="E4697" s="0" t="n">
        <v>34</v>
      </c>
      <c r="F4697" s="0" t="n">
        <v>88</v>
      </c>
      <c r="G4697" s="1" t="n">
        <f aca="false">COUNTIF($A4697:$F4697,A4697)-1</f>
        <v>1</v>
      </c>
      <c r="H4697" s="1" t="n">
        <f aca="false">COUNTIF($A4697:$F4697,B4697)-1</f>
        <v>0</v>
      </c>
      <c r="I4697" s="1" t="n">
        <f aca="false">COUNTIF($A4697:$F4697,C4697)-1</f>
        <v>0</v>
      </c>
      <c r="J4697" s="1" t="n">
        <f aca="false">COUNTIF($A4697:$F4697,D4697)-1</f>
        <v>0</v>
      </c>
      <c r="K4697" s="1" t="n">
        <f aca="false">COUNTIF($A4697:$F4697,E4697)-1</f>
        <v>1</v>
      </c>
      <c r="L4697" s="1" t="n">
        <f aca="false">COUNTIF($A4697:$F4697,F4697)-1</f>
        <v>0</v>
      </c>
      <c r="M4697" s="2" t="n">
        <f aca="false">IF(AND(COUNTIF(G4697:L4697,2)=3,COUNTIF(G4697:L4697,0)=3),1,0)</f>
        <v>0</v>
      </c>
      <c r="N4697" s="3" t="n">
        <f aca="false">IF(AVERAGEIF(G4697:L4697,0,A4697:F4697)&lt;SUMIF(G4697:L4697,"&gt;0",A4697:F4697),1,0)</f>
        <v>0</v>
      </c>
    </row>
    <row r="4698" customFormat="false" ht="15" hidden="false" customHeight="false" outlineLevel="0" collapsed="false">
      <c r="A4698" s="0" t="n">
        <v>76</v>
      </c>
      <c r="B4698" s="0" t="n">
        <v>37</v>
      </c>
      <c r="C4698" s="0" t="n">
        <v>21</v>
      </c>
      <c r="D4698" s="0" t="n">
        <v>88</v>
      </c>
      <c r="E4698" s="0" t="n">
        <v>76</v>
      </c>
      <c r="F4698" s="0" t="n">
        <v>37</v>
      </c>
      <c r="G4698" s="1" t="n">
        <f aca="false">COUNTIF($A4698:$F4698,A4698)-1</f>
        <v>1</v>
      </c>
      <c r="H4698" s="1" t="n">
        <f aca="false">COUNTIF($A4698:$F4698,B4698)-1</f>
        <v>1</v>
      </c>
      <c r="I4698" s="1" t="n">
        <f aca="false">COUNTIF($A4698:$F4698,C4698)-1</f>
        <v>0</v>
      </c>
      <c r="J4698" s="1" t="n">
        <f aca="false">COUNTIF($A4698:$F4698,D4698)-1</f>
        <v>0</v>
      </c>
      <c r="K4698" s="1" t="n">
        <f aca="false">COUNTIF($A4698:$F4698,E4698)-1</f>
        <v>1</v>
      </c>
      <c r="L4698" s="1" t="n">
        <f aca="false">COUNTIF($A4698:$F4698,F4698)-1</f>
        <v>1</v>
      </c>
      <c r="M4698" s="2" t="n">
        <f aca="false">IF(AND(COUNTIF(G4698:L4698,2)=3,COUNTIF(G4698:L4698,0)=3),1,0)</f>
        <v>0</v>
      </c>
      <c r="N4698" s="3" t="n">
        <f aca="false">IF(AVERAGEIF(G4698:L4698,0,A4698:F4698)&lt;SUMIF(G4698:L4698,"&gt;0",A4698:F4698),1,0)</f>
        <v>1</v>
      </c>
    </row>
    <row r="4699" customFormat="false" ht="15" hidden="false" customHeight="false" outlineLevel="0" collapsed="false">
      <c r="A4699" s="0" t="n">
        <v>78</v>
      </c>
      <c r="B4699" s="0" t="n">
        <v>74</v>
      </c>
      <c r="C4699" s="0" t="n">
        <v>46</v>
      </c>
      <c r="D4699" s="0" t="n">
        <v>66</v>
      </c>
      <c r="E4699" s="0" t="n">
        <v>78</v>
      </c>
      <c r="F4699" s="0" t="n">
        <v>111</v>
      </c>
      <c r="G4699" s="1" t="n">
        <f aca="false">COUNTIF($A4699:$F4699,A4699)-1</f>
        <v>1</v>
      </c>
      <c r="H4699" s="1" t="n">
        <f aca="false">COUNTIF($A4699:$F4699,B4699)-1</f>
        <v>0</v>
      </c>
      <c r="I4699" s="1" t="n">
        <f aca="false">COUNTIF($A4699:$F4699,C4699)-1</f>
        <v>0</v>
      </c>
      <c r="J4699" s="1" t="n">
        <f aca="false">COUNTIF($A4699:$F4699,D4699)-1</f>
        <v>0</v>
      </c>
      <c r="K4699" s="1" t="n">
        <f aca="false">COUNTIF($A4699:$F4699,E4699)-1</f>
        <v>1</v>
      </c>
      <c r="L4699" s="1" t="n">
        <f aca="false">COUNTIF($A4699:$F4699,F4699)-1</f>
        <v>0</v>
      </c>
      <c r="M4699" s="2" t="n">
        <f aca="false">IF(AND(COUNTIF(G4699:L4699,2)=3,COUNTIF(G4699:L4699,0)=3),1,0)</f>
        <v>0</v>
      </c>
      <c r="N4699" s="3" t="n">
        <f aca="false">IF(AVERAGEIF(G4699:L4699,0,A4699:F4699)&lt;SUMIF(G4699:L4699,"&gt;0",A4699:F4699),1,0)</f>
        <v>1</v>
      </c>
    </row>
    <row r="4700" customFormat="false" ht="15" hidden="false" customHeight="false" outlineLevel="0" collapsed="false">
      <c r="A4700" s="0" t="n">
        <v>73</v>
      </c>
      <c r="B4700" s="0" t="n">
        <v>58</v>
      </c>
      <c r="C4700" s="0" t="n">
        <v>83</v>
      </c>
      <c r="D4700" s="0" t="n">
        <v>58</v>
      </c>
      <c r="E4700" s="0" t="n">
        <v>109</v>
      </c>
      <c r="F4700" s="0" t="n">
        <v>19</v>
      </c>
      <c r="G4700" s="1" t="n">
        <f aca="false">COUNTIF($A4700:$F4700,A4700)-1</f>
        <v>0</v>
      </c>
      <c r="H4700" s="1" t="n">
        <f aca="false">COUNTIF($A4700:$F4700,B4700)-1</f>
        <v>1</v>
      </c>
      <c r="I4700" s="1" t="n">
        <f aca="false">COUNTIF($A4700:$F4700,C4700)-1</f>
        <v>0</v>
      </c>
      <c r="J4700" s="1" t="n">
        <f aca="false">COUNTIF($A4700:$F4700,D4700)-1</f>
        <v>1</v>
      </c>
      <c r="K4700" s="1" t="n">
        <f aca="false">COUNTIF($A4700:$F4700,E4700)-1</f>
        <v>0</v>
      </c>
      <c r="L4700" s="1" t="n">
        <f aca="false">COUNTIF($A4700:$F4700,F4700)-1</f>
        <v>0</v>
      </c>
      <c r="M4700" s="2" t="n">
        <f aca="false">IF(AND(COUNTIF(G4700:L4700,2)=3,COUNTIF(G4700:L4700,0)=3),1,0)</f>
        <v>0</v>
      </c>
      <c r="N4700" s="3" t="n">
        <f aca="false">IF(AVERAGEIF(G4700:L4700,0,A4700:F4700)&lt;SUMIF(G4700:L4700,"&gt;0",A4700:F4700),1,0)</f>
        <v>1</v>
      </c>
    </row>
    <row r="4701" customFormat="false" ht="15" hidden="false" customHeight="false" outlineLevel="0" collapsed="false">
      <c r="A4701" s="0" t="n">
        <v>63</v>
      </c>
      <c r="B4701" s="0" t="n">
        <v>19</v>
      </c>
      <c r="C4701" s="0" t="n">
        <v>98</v>
      </c>
      <c r="D4701" s="0" t="n">
        <v>23</v>
      </c>
      <c r="E4701" s="0" t="n">
        <v>63</v>
      </c>
      <c r="F4701" s="0" t="n">
        <v>38</v>
      </c>
      <c r="G4701" s="1" t="n">
        <f aca="false">COUNTIF($A4701:$F4701,A4701)-1</f>
        <v>1</v>
      </c>
      <c r="H4701" s="1" t="n">
        <f aca="false">COUNTIF($A4701:$F4701,B4701)-1</f>
        <v>0</v>
      </c>
      <c r="I4701" s="1" t="n">
        <f aca="false">COUNTIF($A4701:$F4701,C4701)-1</f>
        <v>0</v>
      </c>
      <c r="J4701" s="1" t="n">
        <f aca="false">COUNTIF($A4701:$F4701,D4701)-1</f>
        <v>0</v>
      </c>
      <c r="K4701" s="1" t="n">
        <f aca="false">COUNTIF($A4701:$F4701,E4701)-1</f>
        <v>1</v>
      </c>
      <c r="L4701" s="1" t="n">
        <f aca="false">COUNTIF($A4701:$F4701,F4701)-1</f>
        <v>0</v>
      </c>
      <c r="M4701" s="2" t="n">
        <f aca="false">IF(AND(COUNTIF(G4701:L4701,2)=3,COUNTIF(G4701:L4701,0)=3),1,0)</f>
        <v>0</v>
      </c>
      <c r="N4701" s="3" t="n">
        <f aca="false">IF(AVERAGEIF(G4701:L4701,0,A4701:F4701)&lt;SUMIF(G4701:L4701,"&gt;0",A4701:F4701),1,0)</f>
        <v>1</v>
      </c>
    </row>
    <row r="4702" customFormat="false" ht="15" hidden="false" customHeight="false" outlineLevel="0" collapsed="false">
      <c r="A4702" s="0" t="n">
        <v>86</v>
      </c>
      <c r="B4702" s="0" t="n">
        <v>90</v>
      </c>
      <c r="C4702" s="0" t="n">
        <v>39</v>
      </c>
      <c r="D4702" s="0" t="n">
        <v>40</v>
      </c>
      <c r="E4702" s="0" t="n">
        <v>86</v>
      </c>
      <c r="F4702" s="0" t="n">
        <v>45</v>
      </c>
      <c r="G4702" s="1" t="n">
        <f aca="false">COUNTIF($A4702:$F4702,A4702)-1</f>
        <v>1</v>
      </c>
      <c r="H4702" s="1" t="n">
        <f aca="false">COUNTIF($A4702:$F4702,B4702)-1</f>
        <v>0</v>
      </c>
      <c r="I4702" s="1" t="n">
        <f aca="false">COUNTIF($A4702:$F4702,C4702)-1</f>
        <v>0</v>
      </c>
      <c r="J4702" s="1" t="n">
        <f aca="false">COUNTIF($A4702:$F4702,D4702)-1</f>
        <v>0</v>
      </c>
      <c r="K4702" s="1" t="n">
        <f aca="false">COUNTIF($A4702:$F4702,E4702)-1</f>
        <v>1</v>
      </c>
      <c r="L4702" s="1" t="n">
        <f aca="false">COUNTIF($A4702:$F4702,F4702)-1</f>
        <v>0</v>
      </c>
      <c r="M4702" s="2" t="n">
        <f aca="false">IF(AND(COUNTIF(G4702:L4702,2)=3,COUNTIF(G4702:L4702,0)=3),1,0)</f>
        <v>0</v>
      </c>
      <c r="N4702" s="3" t="n">
        <f aca="false">IF(AVERAGEIF(G4702:L4702,0,A4702:F4702)&lt;SUMIF(G4702:L4702,"&gt;0",A4702:F4702),1,0)</f>
        <v>1</v>
      </c>
    </row>
    <row r="4703" customFormat="false" ht="15" hidden="false" customHeight="false" outlineLevel="0" collapsed="false">
      <c r="A4703" s="0" t="n">
        <v>55</v>
      </c>
      <c r="B4703" s="0" t="n">
        <v>46</v>
      </c>
      <c r="C4703" s="0" t="n">
        <v>37</v>
      </c>
      <c r="D4703" s="0" t="n">
        <v>39</v>
      </c>
      <c r="E4703" s="0" t="n">
        <v>110</v>
      </c>
      <c r="F4703" s="0" t="n">
        <v>92</v>
      </c>
      <c r="G4703" s="1" t="n">
        <f aca="false">COUNTIF($A4703:$F4703,A4703)-1</f>
        <v>0</v>
      </c>
      <c r="H4703" s="1" t="n">
        <f aca="false">COUNTIF($A4703:$F4703,B4703)-1</f>
        <v>0</v>
      </c>
      <c r="I4703" s="1" t="n">
        <f aca="false">COUNTIF($A4703:$F4703,C4703)-1</f>
        <v>0</v>
      </c>
      <c r="J4703" s="1" t="n">
        <f aca="false">COUNTIF($A4703:$F4703,D4703)-1</f>
        <v>0</v>
      </c>
      <c r="K4703" s="1" t="n">
        <f aca="false">COUNTIF($A4703:$F4703,E4703)-1</f>
        <v>0</v>
      </c>
      <c r="L4703" s="1" t="n">
        <f aca="false">COUNTIF($A4703:$F4703,F4703)-1</f>
        <v>0</v>
      </c>
      <c r="M4703" s="2" t="n">
        <f aca="false">IF(AND(COUNTIF(G4703:L4703,2)=3,COUNTIF(G4703:L4703,0)=3),1,0)</f>
        <v>0</v>
      </c>
      <c r="N4703" s="3" t="n">
        <f aca="false">IF(AVERAGEIF(G4703:L4703,0,A4703:F4703)&lt;SUMIF(G4703:L4703,"&gt;0",A4703:F4703),1,0)</f>
        <v>0</v>
      </c>
    </row>
    <row r="4704" customFormat="false" ht="15" hidden="false" customHeight="false" outlineLevel="0" collapsed="false">
      <c r="A4704" s="0" t="n">
        <v>42</v>
      </c>
      <c r="B4704" s="0" t="n">
        <v>16</v>
      </c>
      <c r="C4704" s="0" t="n">
        <v>78</v>
      </c>
      <c r="D4704" s="0" t="n">
        <v>63</v>
      </c>
      <c r="E4704" s="0" t="n">
        <v>28</v>
      </c>
      <c r="F4704" s="0" t="n">
        <v>10</v>
      </c>
      <c r="G4704" s="1" t="n">
        <f aca="false">COUNTIF($A4704:$F4704,A4704)-1</f>
        <v>0</v>
      </c>
      <c r="H4704" s="1" t="n">
        <f aca="false">COUNTIF($A4704:$F4704,B4704)-1</f>
        <v>0</v>
      </c>
      <c r="I4704" s="1" t="n">
        <f aca="false">COUNTIF($A4704:$F4704,C4704)-1</f>
        <v>0</v>
      </c>
      <c r="J4704" s="1" t="n">
        <f aca="false">COUNTIF($A4704:$F4704,D4704)-1</f>
        <v>0</v>
      </c>
      <c r="K4704" s="1" t="n">
        <f aca="false">COUNTIF($A4704:$F4704,E4704)-1</f>
        <v>0</v>
      </c>
      <c r="L4704" s="1" t="n">
        <f aca="false">COUNTIF($A4704:$F4704,F4704)-1</f>
        <v>0</v>
      </c>
      <c r="M4704" s="2" t="n">
        <f aca="false">IF(AND(COUNTIF(G4704:L4704,2)=3,COUNTIF(G4704:L4704,0)=3),1,0)</f>
        <v>0</v>
      </c>
      <c r="N4704" s="3" t="n">
        <f aca="false">IF(AVERAGEIF(G4704:L4704,0,A4704:F4704)&lt;SUMIF(G4704:L4704,"&gt;0",A4704:F4704),1,0)</f>
        <v>0</v>
      </c>
    </row>
    <row r="4705" customFormat="false" ht="15" hidden="false" customHeight="false" outlineLevel="0" collapsed="false">
      <c r="A4705" s="0" t="n">
        <v>57</v>
      </c>
      <c r="B4705" s="0" t="n">
        <v>22</v>
      </c>
      <c r="C4705" s="0" t="n">
        <v>15</v>
      </c>
      <c r="D4705" s="0" t="n">
        <v>49</v>
      </c>
      <c r="E4705" s="0" t="n">
        <v>57</v>
      </c>
      <c r="F4705" s="0" t="n">
        <v>66</v>
      </c>
      <c r="G4705" s="1" t="n">
        <f aca="false">COUNTIF($A4705:$F4705,A4705)-1</f>
        <v>1</v>
      </c>
      <c r="H4705" s="1" t="n">
        <f aca="false">COUNTIF($A4705:$F4705,B4705)-1</f>
        <v>0</v>
      </c>
      <c r="I4705" s="1" t="n">
        <f aca="false">COUNTIF($A4705:$F4705,C4705)-1</f>
        <v>0</v>
      </c>
      <c r="J4705" s="1" t="n">
        <f aca="false">COUNTIF($A4705:$F4705,D4705)-1</f>
        <v>0</v>
      </c>
      <c r="K4705" s="1" t="n">
        <f aca="false">COUNTIF($A4705:$F4705,E4705)-1</f>
        <v>1</v>
      </c>
      <c r="L4705" s="1" t="n">
        <f aca="false">COUNTIF($A4705:$F4705,F4705)-1</f>
        <v>0</v>
      </c>
      <c r="M4705" s="2" t="n">
        <f aca="false">IF(AND(COUNTIF(G4705:L4705,2)=3,COUNTIF(G4705:L4705,0)=3),1,0)</f>
        <v>0</v>
      </c>
      <c r="N4705" s="3" t="n">
        <f aca="false">IF(AVERAGEIF(G4705:L4705,0,A4705:F4705)&lt;SUMIF(G4705:L4705,"&gt;0",A4705:F4705),1,0)</f>
        <v>1</v>
      </c>
    </row>
    <row r="4706" customFormat="false" ht="15" hidden="false" customHeight="false" outlineLevel="0" collapsed="false">
      <c r="A4706" s="0" t="n">
        <v>23</v>
      </c>
      <c r="B4706" s="0" t="n">
        <v>44</v>
      </c>
      <c r="C4706" s="0" t="n">
        <v>50</v>
      </c>
      <c r="D4706" s="0" t="n">
        <v>27</v>
      </c>
      <c r="E4706" s="0" t="n">
        <v>15</v>
      </c>
      <c r="F4706" s="0" t="n">
        <v>132</v>
      </c>
      <c r="G4706" s="1" t="n">
        <f aca="false">COUNTIF($A4706:$F4706,A4706)-1</f>
        <v>0</v>
      </c>
      <c r="H4706" s="1" t="n">
        <f aca="false">COUNTIF($A4706:$F4706,B4706)-1</f>
        <v>0</v>
      </c>
      <c r="I4706" s="1" t="n">
        <f aca="false">COUNTIF($A4706:$F4706,C4706)-1</f>
        <v>0</v>
      </c>
      <c r="J4706" s="1" t="n">
        <f aca="false">COUNTIF($A4706:$F4706,D4706)-1</f>
        <v>0</v>
      </c>
      <c r="K4706" s="1" t="n">
        <f aca="false">COUNTIF($A4706:$F4706,E4706)-1</f>
        <v>0</v>
      </c>
      <c r="L4706" s="1" t="n">
        <f aca="false">COUNTIF($A4706:$F4706,F4706)-1</f>
        <v>0</v>
      </c>
      <c r="M4706" s="2" t="n">
        <f aca="false">IF(AND(COUNTIF(G4706:L4706,2)=3,COUNTIF(G4706:L4706,0)=3),1,0)</f>
        <v>0</v>
      </c>
      <c r="N4706" s="3" t="n">
        <f aca="false">IF(AVERAGEIF(G4706:L4706,0,A4706:F4706)&lt;SUMIF(G4706:L4706,"&gt;0",A4706:F4706),1,0)</f>
        <v>0</v>
      </c>
    </row>
    <row r="4707" customFormat="false" ht="15" hidden="false" customHeight="false" outlineLevel="0" collapsed="false">
      <c r="A4707" s="0" t="n">
        <v>51</v>
      </c>
      <c r="B4707" s="0" t="n">
        <v>60</v>
      </c>
      <c r="C4707" s="0" t="n">
        <v>65</v>
      </c>
      <c r="D4707" s="0" t="n">
        <v>82</v>
      </c>
      <c r="E4707" s="0" t="n">
        <v>153</v>
      </c>
      <c r="F4707" s="0" t="n">
        <v>120</v>
      </c>
      <c r="G4707" s="1" t="n">
        <f aca="false">COUNTIF($A4707:$F4707,A4707)-1</f>
        <v>0</v>
      </c>
      <c r="H4707" s="1" t="n">
        <f aca="false">COUNTIF($A4707:$F4707,B4707)-1</f>
        <v>0</v>
      </c>
      <c r="I4707" s="1" t="n">
        <f aca="false">COUNTIF($A4707:$F4707,C4707)-1</f>
        <v>0</v>
      </c>
      <c r="J4707" s="1" t="n">
        <f aca="false">COUNTIF($A4707:$F4707,D4707)-1</f>
        <v>0</v>
      </c>
      <c r="K4707" s="1" t="n">
        <f aca="false">COUNTIF($A4707:$F4707,E4707)-1</f>
        <v>0</v>
      </c>
      <c r="L4707" s="1" t="n">
        <f aca="false">COUNTIF($A4707:$F4707,F4707)-1</f>
        <v>0</v>
      </c>
      <c r="M4707" s="2" t="n">
        <f aca="false">IF(AND(COUNTIF(G4707:L4707,2)=3,COUNTIF(G4707:L4707,0)=3),1,0)</f>
        <v>0</v>
      </c>
      <c r="N4707" s="3" t="n">
        <f aca="false">IF(AVERAGEIF(G4707:L4707,0,A4707:F4707)&lt;SUMIF(G4707:L4707,"&gt;0",A4707:F4707),1,0)</f>
        <v>0</v>
      </c>
    </row>
    <row r="4708" customFormat="false" ht="15" hidden="false" customHeight="false" outlineLevel="0" collapsed="false">
      <c r="A4708" s="0" t="n">
        <v>43</v>
      </c>
      <c r="B4708" s="0" t="n">
        <v>32</v>
      </c>
      <c r="C4708" s="0" t="n">
        <v>46</v>
      </c>
      <c r="D4708" s="0" t="n">
        <v>85</v>
      </c>
      <c r="E4708" s="0" t="n">
        <v>43</v>
      </c>
      <c r="F4708" s="0" t="n">
        <v>48</v>
      </c>
      <c r="G4708" s="1" t="n">
        <f aca="false">COUNTIF($A4708:$F4708,A4708)-1</f>
        <v>1</v>
      </c>
      <c r="H4708" s="1" t="n">
        <f aca="false">COUNTIF($A4708:$F4708,B4708)-1</f>
        <v>0</v>
      </c>
      <c r="I4708" s="1" t="n">
        <f aca="false">COUNTIF($A4708:$F4708,C4708)-1</f>
        <v>0</v>
      </c>
      <c r="J4708" s="1" t="n">
        <f aca="false">COUNTIF($A4708:$F4708,D4708)-1</f>
        <v>0</v>
      </c>
      <c r="K4708" s="1" t="n">
        <f aca="false">COUNTIF($A4708:$F4708,E4708)-1</f>
        <v>1</v>
      </c>
      <c r="L4708" s="1" t="n">
        <f aca="false">COUNTIF($A4708:$F4708,F4708)-1</f>
        <v>0</v>
      </c>
      <c r="M4708" s="2" t="n">
        <f aca="false">IF(AND(COUNTIF(G4708:L4708,2)=3,COUNTIF(G4708:L4708,0)=3),1,0)</f>
        <v>0</v>
      </c>
      <c r="N4708" s="3" t="n">
        <f aca="false">IF(AVERAGEIF(G4708:L4708,0,A4708:F4708)&lt;SUMIF(G4708:L4708,"&gt;0",A4708:F4708),1,0)</f>
        <v>1</v>
      </c>
    </row>
    <row r="4709" customFormat="false" ht="15" hidden="false" customHeight="false" outlineLevel="0" collapsed="false">
      <c r="A4709" s="0" t="n">
        <v>63</v>
      </c>
      <c r="B4709" s="0" t="n">
        <v>15</v>
      </c>
      <c r="C4709" s="0" t="n">
        <v>56</v>
      </c>
      <c r="D4709" s="0" t="n">
        <v>41</v>
      </c>
      <c r="E4709" s="0" t="n">
        <v>94</v>
      </c>
      <c r="F4709" s="0" t="n">
        <v>15</v>
      </c>
      <c r="G4709" s="1" t="n">
        <f aca="false">COUNTIF($A4709:$F4709,A4709)-1</f>
        <v>0</v>
      </c>
      <c r="H4709" s="1" t="n">
        <f aca="false">COUNTIF($A4709:$F4709,B4709)-1</f>
        <v>1</v>
      </c>
      <c r="I4709" s="1" t="n">
        <f aca="false">COUNTIF($A4709:$F4709,C4709)-1</f>
        <v>0</v>
      </c>
      <c r="J4709" s="1" t="n">
        <f aca="false">COUNTIF($A4709:$F4709,D4709)-1</f>
        <v>0</v>
      </c>
      <c r="K4709" s="1" t="n">
        <f aca="false">COUNTIF($A4709:$F4709,E4709)-1</f>
        <v>0</v>
      </c>
      <c r="L4709" s="1" t="n">
        <f aca="false">COUNTIF($A4709:$F4709,F4709)-1</f>
        <v>1</v>
      </c>
      <c r="M4709" s="2" t="n">
        <f aca="false">IF(AND(COUNTIF(G4709:L4709,2)=3,COUNTIF(G4709:L4709,0)=3),1,0)</f>
        <v>0</v>
      </c>
      <c r="N4709" s="3" t="n">
        <f aca="false">IF(AVERAGEIF(G4709:L4709,0,A4709:F4709)&lt;SUMIF(G4709:L4709,"&gt;0",A4709:F4709),1,0)</f>
        <v>0</v>
      </c>
    </row>
    <row r="4710" customFormat="false" ht="15" hidden="false" customHeight="false" outlineLevel="0" collapsed="false">
      <c r="A4710" s="0" t="n">
        <v>23</v>
      </c>
      <c r="B4710" s="0" t="n">
        <v>10</v>
      </c>
      <c r="C4710" s="0" t="n">
        <v>22</v>
      </c>
      <c r="D4710" s="0" t="n">
        <v>13</v>
      </c>
      <c r="E4710" s="0" t="n">
        <v>7</v>
      </c>
      <c r="F4710" s="0" t="n">
        <v>6</v>
      </c>
      <c r="G4710" s="1" t="n">
        <f aca="false">COUNTIF($A4710:$F4710,A4710)-1</f>
        <v>0</v>
      </c>
      <c r="H4710" s="1" t="n">
        <f aca="false">COUNTIF($A4710:$F4710,B4710)-1</f>
        <v>0</v>
      </c>
      <c r="I4710" s="1" t="n">
        <f aca="false">COUNTIF($A4710:$F4710,C4710)-1</f>
        <v>0</v>
      </c>
      <c r="J4710" s="1" t="n">
        <f aca="false">COUNTIF($A4710:$F4710,D4710)-1</f>
        <v>0</v>
      </c>
      <c r="K4710" s="1" t="n">
        <f aca="false">COUNTIF($A4710:$F4710,E4710)-1</f>
        <v>0</v>
      </c>
      <c r="L4710" s="1" t="n">
        <f aca="false">COUNTIF($A4710:$F4710,F4710)-1</f>
        <v>0</v>
      </c>
      <c r="M4710" s="2" t="n">
        <f aca="false">IF(AND(COUNTIF(G4710:L4710,2)=3,COUNTIF(G4710:L4710,0)=3),1,0)</f>
        <v>0</v>
      </c>
      <c r="N4710" s="3" t="n">
        <f aca="false">IF(AVERAGEIF(G4710:L4710,0,A4710:F4710)&lt;SUMIF(G4710:L4710,"&gt;0",A4710:F4710),1,0)</f>
        <v>0</v>
      </c>
    </row>
    <row r="4711" customFormat="false" ht="15" hidden="false" customHeight="false" outlineLevel="0" collapsed="false">
      <c r="A4711" s="0" t="n">
        <v>32</v>
      </c>
      <c r="B4711" s="0" t="n">
        <v>70</v>
      </c>
      <c r="C4711" s="0" t="n">
        <v>59</v>
      </c>
      <c r="D4711" s="0" t="n">
        <v>23</v>
      </c>
      <c r="E4711" s="0" t="n">
        <v>16</v>
      </c>
      <c r="F4711" s="0" t="n">
        <v>210</v>
      </c>
      <c r="G4711" s="1" t="n">
        <f aca="false">COUNTIF($A4711:$F4711,A4711)-1</f>
        <v>0</v>
      </c>
      <c r="H4711" s="1" t="n">
        <f aca="false">COUNTIF($A4711:$F4711,B4711)-1</f>
        <v>0</v>
      </c>
      <c r="I4711" s="1" t="n">
        <f aca="false">COUNTIF($A4711:$F4711,C4711)-1</f>
        <v>0</v>
      </c>
      <c r="J4711" s="1" t="n">
        <f aca="false">COUNTIF($A4711:$F4711,D4711)-1</f>
        <v>0</v>
      </c>
      <c r="K4711" s="1" t="n">
        <f aca="false">COUNTIF($A4711:$F4711,E4711)-1</f>
        <v>0</v>
      </c>
      <c r="L4711" s="1" t="n">
        <f aca="false">COUNTIF($A4711:$F4711,F4711)-1</f>
        <v>0</v>
      </c>
      <c r="M4711" s="2" t="n">
        <f aca="false">IF(AND(COUNTIF(G4711:L4711,2)=3,COUNTIF(G4711:L4711,0)=3),1,0)</f>
        <v>0</v>
      </c>
      <c r="N4711" s="3" t="n">
        <f aca="false">IF(AVERAGEIF(G4711:L4711,0,A4711:F4711)&lt;SUMIF(G4711:L4711,"&gt;0",A4711:F4711),1,0)</f>
        <v>0</v>
      </c>
    </row>
    <row r="4712" customFormat="false" ht="15" hidden="false" customHeight="false" outlineLevel="0" collapsed="false">
      <c r="A4712" s="0" t="n">
        <v>63</v>
      </c>
      <c r="B4712" s="0" t="n">
        <v>57</v>
      </c>
      <c r="C4712" s="0" t="n">
        <v>75</v>
      </c>
      <c r="D4712" s="0" t="n">
        <v>64</v>
      </c>
      <c r="E4712" s="0" t="n">
        <v>63</v>
      </c>
      <c r="F4712" s="0" t="n">
        <v>114</v>
      </c>
      <c r="G4712" s="1" t="n">
        <f aca="false">COUNTIF($A4712:$F4712,A4712)-1</f>
        <v>1</v>
      </c>
      <c r="H4712" s="1" t="n">
        <f aca="false">COUNTIF($A4712:$F4712,B4712)-1</f>
        <v>0</v>
      </c>
      <c r="I4712" s="1" t="n">
        <f aca="false">COUNTIF($A4712:$F4712,C4712)-1</f>
        <v>0</v>
      </c>
      <c r="J4712" s="1" t="n">
        <f aca="false">COUNTIF($A4712:$F4712,D4712)-1</f>
        <v>0</v>
      </c>
      <c r="K4712" s="1" t="n">
        <f aca="false">COUNTIF($A4712:$F4712,E4712)-1</f>
        <v>1</v>
      </c>
      <c r="L4712" s="1" t="n">
        <f aca="false">COUNTIF($A4712:$F4712,F4712)-1</f>
        <v>0</v>
      </c>
      <c r="M4712" s="2" t="n">
        <f aca="false">IF(AND(COUNTIF(G4712:L4712,2)=3,COUNTIF(G4712:L4712,0)=3),1,0)</f>
        <v>0</v>
      </c>
      <c r="N4712" s="3" t="n">
        <f aca="false">IF(AVERAGEIF(G4712:L4712,0,A4712:F4712)&lt;SUMIF(G4712:L4712,"&gt;0",A4712:F4712),1,0)</f>
        <v>1</v>
      </c>
    </row>
    <row r="4713" customFormat="false" ht="15" hidden="false" customHeight="false" outlineLevel="0" collapsed="false">
      <c r="A4713" s="0" t="n">
        <v>51</v>
      </c>
      <c r="B4713" s="0" t="n">
        <v>17</v>
      </c>
      <c r="C4713" s="0" t="n">
        <v>33</v>
      </c>
      <c r="D4713" s="0" t="n">
        <v>44</v>
      </c>
      <c r="E4713" s="0" t="n">
        <v>51</v>
      </c>
      <c r="F4713" s="0" t="n">
        <v>17</v>
      </c>
      <c r="G4713" s="1" t="n">
        <f aca="false">COUNTIF($A4713:$F4713,A4713)-1</f>
        <v>1</v>
      </c>
      <c r="H4713" s="1" t="n">
        <f aca="false">COUNTIF($A4713:$F4713,B4713)-1</f>
        <v>1</v>
      </c>
      <c r="I4713" s="1" t="n">
        <f aca="false">COUNTIF($A4713:$F4713,C4713)-1</f>
        <v>0</v>
      </c>
      <c r="J4713" s="1" t="n">
        <f aca="false">COUNTIF($A4713:$F4713,D4713)-1</f>
        <v>0</v>
      </c>
      <c r="K4713" s="1" t="n">
        <f aca="false">COUNTIF($A4713:$F4713,E4713)-1</f>
        <v>1</v>
      </c>
      <c r="L4713" s="1" t="n">
        <f aca="false">COUNTIF($A4713:$F4713,F4713)-1</f>
        <v>1</v>
      </c>
      <c r="M4713" s="2" t="n">
        <f aca="false">IF(AND(COUNTIF(G4713:L4713,2)=3,COUNTIF(G4713:L4713,0)=3),1,0)</f>
        <v>0</v>
      </c>
      <c r="N4713" s="3" t="n">
        <f aca="false">IF(AVERAGEIF(G4713:L4713,0,A4713:F4713)&lt;SUMIF(G4713:L4713,"&gt;0",A4713:F4713),1,0)</f>
        <v>1</v>
      </c>
    </row>
    <row r="4714" customFormat="false" ht="15" hidden="false" customHeight="false" outlineLevel="0" collapsed="false">
      <c r="A4714" s="0" t="n">
        <v>42</v>
      </c>
      <c r="B4714" s="0" t="n">
        <v>70</v>
      </c>
      <c r="C4714" s="0" t="n">
        <v>54</v>
      </c>
      <c r="D4714" s="0" t="n">
        <v>79</v>
      </c>
      <c r="E4714" s="0" t="n">
        <v>42</v>
      </c>
      <c r="F4714" s="0" t="n">
        <v>140</v>
      </c>
      <c r="G4714" s="1" t="n">
        <f aca="false">COUNTIF($A4714:$F4714,A4714)-1</f>
        <v>1</v>
      </c>
      <c r="H4714" s="1" t="n">
        <f aca="false">COUNTIF($A4714:$F4714,B4714)-1</f>
        <v>0</v>
      </c>
      <c r="I4714" s="1" t="n">
        <f aca="false">COUNTIF($A4714:$F4714,C4714)-1</f>
        <v>0</v>
      </c>
      <c r="J4714" s="1" t="n">
        <f aca="false">COUNTIF($A4714:$F4714,D4714)-1</f>
        <v>0</v>
      </c>
      <c r="K4714" s="1" t="n">
        <f aca="false">COUNTIF($A4714:$F4714,E4714)-1</f>
        <v>1</v>
      </c>
      <c r="L4714" s="1" t="n">
        <f aca="false">COUNTIF($A4714:$F4714,F4714)-1</f>
        <v>0</v>
      </c>
      <c r="M4714" s="2" t="n">
        <f aca="false">IF(AND(COUNTIF(G4714:L4714,2)=3,COUNTIF(G4714:L4714,0)=3),1,0)</f>
        <v>0</v>
      </c>
      <c r="N4714" s="3" t="n">
        <f aca="false">IF(AVERAGEIF(G4714:L4714,0,A4714:F4714)&lt;SUMIF(G4714:L4714,"&gt;0",A4714:F4714),1,0)</f>
        <v>0</v>
      </c>
    </row>
    <row r="4715" customFormat="false" ht="15" hidden="false" customHeight="false" outlineLevel="0" collapsed="false">
      <c r="A4715" s="0" t="n">
        <v>31</v>
      </c>
      <c r="B4715" s="0" t="n">
        <v>30</v>
      </c>
      <c r="C4715" s="0" t="n">
        <v>48</v>
      </c>
      <c r="D4715" s="0" t="n">
        <v>19</v>
      </c>
      <c r="E4715" s="0" t="n">
        <v>31</v>
      </c>
      <c r="F4715" s="0" t="n">
        <v>15</v>
      </c>
      <c r="G4715" s="1" t="n">
        <f aca="false">COUNTIF($A4715:$F4715,A4715)-1</f>
        <v>1</v>
      </c>
      <c r="H4715" s="1" t="n">
        <f aca="false">COUNTIF($A4715:$F4715,B4715)-1</f>
        <v>0</v>
      </c>
      <c r="I4715" s="1" t="n">
        <f aca="false">COUNTIF($A4715:$F4715,C4715)-1</f>
        <v>0</v>
      </c>
      <c r="J4715" s="1" t="n">
        <f aca="false">COUNTIF($A4715:$F4715,D4715)-1</f>
        <v>0</v>
      </c>
      <c r="K4715" s="1" t="n">
        <f aca="false">COUNTIF($A4715:$F4715,E4715)-1</f>
        <v>1</v>
      </c>
      <c r="L4715" s="1" t="n">
        <f aca="false">COUNTIF($A4715:$F4715,F4715)-1</f>
        <v>0</v>
      </c>
      <c r="M4715" s="2" t="n">
        <f aca="false">IF(AND(COUNTIF(G4715:L4715,2)=3,COUNTIF(G4715:L4715,0)=3),1,0)</f>
        <v>0</v>
      </c>
      <c r="N4715" s="3" t="n">
        <f aca="false">IF(AVERAGEIF(G4715:L4715,0,A4715:F4715)&lt;SUMIF(G4715:L4715,"&gt;0",A4715:F4715),1,0)</f>
        <v>1</v>
      </c>
    </row>
    <row r="4716" customFormat="false" ht="15" hidden="false" customHeight="false" outlineLevel="0" collapsed="false">
      <c r="A4716" s="0" t="n">
        <v>16</v>
      </c>
      <c r="B4716" s="0" t="n">
        <v>22</v>
      </c>
      <c r="C4716" s="0" t="n">
        <v>22</v>
      </c>
      <c r="D4716" s="0" t="n">
        <v>23</v>
      </c>
      <c r="E4716" s="0" t="n">
        <v>16</v>
      </c>
      <c r="F4716" s="0" t="n">
        <v>22</v>
      </c>
      <c r="G4716" s="1" t="n">
        <f aca="false">COUNTIF($A4716:$F4716,A4716)-1</f>
        <v>1</v>
      </c>
      <c r="H4716" s="1" t="n">
        <f aca="false">COUNTIF($A4716:$F4716,B4716)-1</f>
        <v>2</v>
      </c>
      <c r="I4716" s="1" t="n">
        <f aca="false">COUNTIF($A4716:$F4716,C4716)-1</f>
        <v>2</v>
      </c>
      <c r="J4716" s="1" t="n">
        <f aca="false">COUNTIF($A4716:$F4716,D4716)-1</f>
        <v>0</v>
      </c>
      <c r="K4716" s="1" t="n">
        <f aca="false">COUNTIF($A4716:$F4716,E4716)-1</f>
        <v>1</v>
      </c>
      <c r="L4716" s="1" t="n">
        <f aca="false">COUNTIF($A4716:$F4716,F4716)-1</f>
        <v>2</v>
      </c>
      <c r="M4716" s="2" t="n">
        <f aca="false">IF(AND(COUNTIF(G4716:L4716,2)=3,COUNTIF(G4716:L4716,0)=3),1,0)</f>
        <v>0</v>
      </c>
      <c r="N4716" s="3" t="n">
        <f aca="false">IF(AVERAGEIF(G4716:L4716,0,A4716:F4716)&lt;SUMIF(G4716:L4716,"&gt;0",A4716:F4716),1,0)</f>
        <v>1</v>
      </c>
    </row>
    <row r="4717" customFormat="false" ht="15" hidden="false" customHeight="false" outlineLevel="0" collapsed="false">
      <c r="A4717" s="0" t="n">
        <v>95</v>
      </c>
      <c r="B4717" s="0" t="n">
        <v>98</v>
      </c>
      <c r="C4717" s="0" t="n">
        <v>79</v>
      </c>
      <c r="D4717" s="0" t="n">
        <v>90</v>
      </c>
      <c r="E4717" s="0" t="n">
        <v>31</v>
      </c>
      <c r="F4717" s="0" t="n">
        <v>196</v>
      </c>
      <c r="G4717" s="1" t="n">
        <f aca="false">COUNTIF($A4717:$F4717,A4717)-1</f>
        <v>0</v>
      </c>
      <c r="H4717" s="1" t="n">
        <f aca="false">COUNTIF($A4717:$F4717,B4717)-1</f>
        <v>0</v>
      </c>
      <c r="I4717" s="1" t="n">
        <f aca="false">COUNTIF($A4717:$F4717,C4717)-1</f>
        <v>0</v>
      </c>
      <c r="J4717" s="1" t="n">
        <f aca="false">COUNTIF($A4717:$F4717,D4717)-1</f>
        <v>0</v>
      </c>
      <c r="K4717" s="1" t="n">
        <f aca="false">COUNTIF($A4717:$F4717,E4717)-1</f>
        <v>0</v>
      </c>
      <c r="L4717" s="1" t="n">
        <f aca="false">COUNTIF($A4717:$F4717,F4717)-1</f>
        <v>0</v>
      </c>
      <c r="M4717" s="2" t="n">
        <f aca="false">IF(AND(COUNTIF(G4717:L4717,2)=3,COUNTIF(G4717:L4717,0)=3),1,0)</f>
        <v>0</v>
      </c>
      <c r="N4717" s="3" t="n">
        <f aca="false">IF(AVERAGEIF(G4717:L4717,0,A4717:F4717)&lt;SUMIF(G4717:L4717,"&gt;0",A4717:F4717),1,0)</f>
        <v>0</v>
      </c>
    </row>
    <row r="4718" customFormat="false" ht="15" hidden="false" customHeight="false" outlineLevel="0" collapsed="false">
      <c r="A4718" s="0" t="n">
        <v>16</v>
      </c>
      <c r="B4718" s="0" t="n">
        <v>30</v>
      </c>
      <c r="C4718" s="0" t="n">
        <v>19</v>
      </c>
      <c r="D4718" s="0" t="n">
        <v>40</v>
      </c>
      <c r="E4718" s="0" t="n">
        <v>16</v>
      </c>
      <c r="F4718" s="0" t="n">
        <v>60</v>
      </c>
      <c r="G4718" s="1" t="n">
        <f aca="false">COUNTIF($A4718:$F4718,A4718)-1</f>
        <v>1</v>
      </c>
      <c r="H4718" s="1" t="n">
        <f aca="false">COUNTIF($A4718:$F4718,B4718)-1</f>
        <v>0</v>
      </c>
      <c r="I4718" s="1" t="n">
        <f aca="false">COUNTIF($A4718:$F4718,C4718)-1</f>
        <v>0</v>
      </c>
      <c r="J4718" s="1" t="n">
        <f aca="false">COUNTIF($A4718:$F4718,D4718)-1</f>
        <v>0</v>
      </c>
      <c r="K4718" s="1" t="n">
        <f aca="false">COUNTIF($A4718:$F4718,E4718)-1</f>
        <v>1</v>
      </c>
      <c r="L4718" s="1" t="n">
        <f aca="false">COUNTIF($A4718:$F4718,F4718)-1</f>
        <v>0</v>
      </c>
      <c r="M4718" s="2" t="n">
        <f aca="false">IF(AND(COUNTIF(G4718:L4718,2)=3,COUNTIF(G4718:L4718,0)=3),1,0)</f>
        <v>0</v>
      </c>
      <c r="N4718" s="3" t="n">
        <f aca="false">IF(AVERAGEIF(G4718:L4718,0,A4718:F4718)&lt;SUMIF(G4718:L4718,"&gt;0",A4718:F4718),1,0)</f>
        <v>0</v>
      </c>
    </row>
    <row r="4719" customFormat="false" ht="15" hidden="false" customHeight="false" outlineLevel="0" collapsed="false">
      <c r="A4719" s="0" t="n">
        <v>30</v>
      </c>
      <c r="B4719" s="0" t="n">
        <v>29</v>
      </c>
      <c r="C4719" s="0" t="n">
        <v>33</v>
      </c>
      <c r="D4719" s="0" t="n">
        <v>30</v>
      </c>
      <c r="E4719" s="0" t="n">
        <v>30</v>
      </c>
      <c r="F4719" s="0" t="n">
        <v>58</v>
      </c>
      <c r="G4719" s="1" t="n">
        <f aca="false">COUNTIF($A4719:$F4719,A4719)-1</f>
        <v>2</v>
      </c>
      <c r="H4719" s="1" t="n">
        <f aca="false">COUNTIF($A4719:$F4719,B4719)-1</f>
        <v>0</v>
      </c>
      <c r="I4719" s="1" t="n">
        <f aca="false">COUNTIF($A4719:$F4719,C4719)-1</f>
        <v>0</v>
      </c>
      <c r="J4719" s="1" t="n">
        <f aca="false">COUNTIF($A4719:$F4719,D4719)-1</f>
        <v>2</v>
      </c>
      <c r="K4719" s="1" t="n">
        <f aca="false">COUNTIF($A4719:$F4719,E4719)-1</f>
        <v>2</v>
      </c>
      <c r="L4719" s="1" t="n">
        <f aca="false">COUNTIF($A4719:$F4719,F4719)-1</f>
        <v>0</v>
      </c>
      <c r="M4719" s="2" t="n">
        <f aca="false">IF(AND(COUNTIF(G4719:L4719,2)=3,COUNTIF(G4719:L4719,0)=3),1,0)</f>
        <v>1</v>
      </c>
      <c r="N4719" s="3" t="n">
        <f aca="false">IF(AVERAGEIF(G4719:L4719,0,A4719:F4719)&lt;SUMIF(G4719:L4719,"&gt;0",A4719:F4719),1,0)</f>
        <v>1</v>
      </c>
    </row>
    <row r="4720" customFormat="false" ht="15" hidden="false" customHeight="false" outlineLevel="0" collapsed="false">
      <c r="A4720" s="0" t="n">
        <v>37</v>
      </c>
      <c r="B4720" s="0" t="n">
        <v>15</v>
      </c>
      <c r="C4720" s="0" t="n">
        <v>70</v>
      </c>
      <c r="D4720" s="0" t="n">
        <v>95</v>
      </c>
      <c r="E4720" s="0" t="n">
        <v>12</v>
      </c>
      <c r="F4720" s="0" t="n">
        <v>15</v>
      </c>
      <c r="G4720" s="1" t="n">
        <f aca="false">COUNTIF($A4720:$F4720,A4720)-1</f>
        <v>0</v>
      </c>
      <c r="H4720" s="1" t="n">
        <f aca="false">COUNTIF($A4720:$F4720,B4720)-1</f>
        <v>1</v>
      </c>
      <c r="I4720" s="1" t="n">
        <f aca="false">COUNTIF($A4720:$F4720,C4720)-1</f>
        <v>0</v>
      </c>
      <c r="J4720" s="1" t="n">
        <f aca="false">COUNTIF($A4720:$F4720,D4720)-1</f>
        <v>0</v>
      </c>
      <c r="K4720" s="1" t="n">
        <f aca="false">COUNTIF($A4720:$F4720,E4720)-1</f>
        <v>0</v>
      </c>
      <c r="L4720" s="1" t="n">
        <f aca="false">COUNTIF($A4720:$F4720,F4720)-1</f>
        <v>1</v>
      </c>
      <c r="M4720" s="2" t="n">
        <f aca="false">IF(AND(COUNTIF(G4720:L4720,2)=3,COUNTIF(G4720:L4720,0)=3),1,0)</f>
        <v>0</v>
      </c>
      <c r="N4720" s="3" t="n">
        <f aca="false">IF(AVERAGEIF(G4720:L4720,0,A4720:F4720)&lt;SUMIF(G4720:L4720,"&gt;0",A4720:F4720),1,0)</f>
        <v>0</v>
      </c>
    </row>
    <row r="4721" customFormat="false" ht="15" hidden="false" customHeight="false" outlineLevel="0" collapsed="false">
      <c r="A4721" s="0" t="n">
        <v>22</v>
      </c>
      <c r="B4721" s="0" t="n">
        <v>26</v>
      </c>
      <c r="C4721" s="0" t="n">
        <v>28</v>
      </c>
      <c r="D4721" s="0" t="n">
        <v>33</v>
      </c>
      <c r="E4721" s="0" t="n">
        <v>22</v>
      </c>
      <c r="F4721" s="0" t="n">
        <v>26</v>
      </c>
      <c r="G4721" s="1" t="n">
        <f aca="false">COUNTIF($A4721:$F4721,A4721)-1</f>
        <v>1</v>
      </c>
      <c r="H4721" s="1" t="n">
        <f aca="false">COUNTIF($A4721:$F4721,B4721)-1</f>
        <v>1</v>
      </c>
      <c r="I4721" s="1" t="n">
        <f aca="false">COUNTIF($A4721:$F4721,C4721)-1</f>
        <v>0</v>
      </c>
      <c r="J4721" s="1" t="n">
        <f aca="false">COUNTIF($A4721:$F4721,D4721)-1</f>
        <v>0</v>
      </c>
      <c r="K4721" s="1" t="n">
        <f aca="false">COUNTIF($A4721:$F4721,E4721)-1</f>
        <v>1</v>
      </c>
      <c r="L4721" s="1" t="n">
        <f aca="false">COUNTIF($A4721:$F4721,F4721)-1</f>
        <v>1</v>
      </c>
      <c r="M4721" s="2" t="n">
        <f aca="false">IF(AND(COUNTIF(G4721:L4721,2)=3,COUNTIF(G4721:L4721,0)=3),1,0)</f>
        <v>0</v>
      </c>
      <c r="N4721" s="3" t="n">
        <f aca="false">IF(AVERAGEIF(G4721:L4721,0,A4721:F4721)&lt;SUMIF(G4721:L4721,"&gt;0",A4721:F4721),1,0)</f>
        <v>1</v>
      </c>
    </row>
    <row r="4722" customFormat="false" ht="15" hidden="false" customHeight="false" outlineLevel="0" collapsed="false">
      <c r="A4722" s="0" t="n">
        <v>46</v>
      </c>
      <c r="B4722" s="0" t="n">
        <v>10</v>
      </c>
      <c r="C4722" s="0" t="n">
        <v>28</v>
      </c>
      <c r="D4722" s="0" t="n">
        <v>53</v>
      </c>
      <c r="E4722" s="0" t="n">
        <v>92</v>
      </c>
      <c r="F4722" s="0" t="n">
        <v>6</v>
      </c>
      <c r="G4722" s="1" t="n">
        <f aca="false">COUNTIF($A4722:$F4722,A4722)-1</f>
        <v>0</v>
      </c>
      <c r="H4722" s="1" t="n">
        <f aca="false">COUNTIF($A4722:$F4722,B4722)-1</f>
        <v>0</v>
      </c>
      <c r="I4722" s="1" t="n">
        <f aca="false">COUNTIF($A4722:$F4722,C4722)-1</f>
        <v>0</v>
      </c>
      <c r="J4722" s="1" t="n">
        <f aca="false">COUNTIF($A4722:$F4722,D4722)-1</f>
        <v>0</v>
      </c>
      <c r="K4722" s="1" t="n">
        <f aca="false">COUNTIF($A4722:$F4722,E4722)-1</f>
        <v>0</v>
      </c>
      <c r="L4722" s="1" t="n">
        <f aca="false">COUNTIF($A4722:$F4722,F4722)-1</f>
        <v>0</v>
      </c>
      <c r="M4722" s="2" t="n">
        <f aca="false">IF(AND(COUNTIF(G4722:L4722,2)=3,COUNTIF(G4722:L4722,0)=3),1,0)</f>
        <v>0</v>
      </c>
      <c r="N4722" s="3" t="n">
        <f aca="false">IF(AVERAGEIF(G4722:L4722,0,A4722:F4722)&lt;SUMIF(G4722:L4722,"&gt;0",A4722:F4722),1,0)</f>
        <v>0</v>
      </c>
    </row>
    <row r="4723" customFormat="false" ht="15" hidden="false" customHeight="false" outlineLevel="0" collapsed="false">
      <c r="A4723" s="0" t="n">
        <v>70</v>
      </c>
      <c r="B4723" s="0" t="n">
        <v>63</v>
      </c>
      <c r="C4723" s="0" t="n">
        <v>73</v>
      </c>
      <c r="D4723" s="0" t="n">
        <v>47</v>
      </c>
      <c r="E4723" s="0" t="n">
        <v>70</v>
      </c>
      <c r="F4723" s="0" t="n">
        <v>126</v>
      </c>
      <c r="G4723" s="1" t="n">
        <f aca="false">COUNTIF($A4723:$F4723,A4723)-1</f>
        <v>1</v>
      </c>
      <c r="H4723" s="1" t="n">
        <f aca="false">COUNTIF($A4723:$F4723,B4723)-1</f>
        <v>0</v>
      </c>
      <c r="I4723" s="1" t="n">
        <f aca="false">COUNTIF($A4723:$F4723,C4723)-1</f>
        <v>0</v>
      </c>
      <c r="J4723" s="1" t="n">
        <f aca="false">COUNTIF($A4723:$F4723,D4723)-1</f>
        <v>0</v>
      </c>
      <c r="K4723" s="1" t="n">
        <f aca="false">COUNTIF($A4723:$F4723,E4723)-1</f>
        <v>1</v>
      </c>
      <c r="L4723" s="1" t="n">
        <f aca="false">COUNTIF($A4723:$F4723,F4723)-1</f>
        <v>0</v>
      </c>
      <c r="M4723" s="2" t="n">
        <f aca="false">IF(AND(COUNTIF(G4723:L4723,2)=3,COUNTIF(G4723:L4723,0)=3),1,0)</f>
        <v>0</v>
      </c>
      <c r="N4723" s="3" t="n">
        <f aca="false">IF(AVERAGEIF(G4723:L4723,0,A4723:F4723)&lt;SUMIF(G4723:L4723,"&gt;0",A4723:F4723),1,0)</f>
        <v>1</v>
      </c>
    </row>
    <row r="4724" customFormat="false" ht="15" hidden="false" customHeight="false" outlineLevel="0" collapsed="false">
      <c r="A4724" s="0" t="n">
        <v>32</v>
      </c>
      <c r="B4724" s="0" t="n">
        <v>29</v>
      </c>
      <c r="C4724" s="0" t="n">
        <v>29</v>
      </c>
      <c r="D4724" s="0" t="n">
        <v>38</v>
      </c>
      <c r="E4724" s="0" t="n">
        <v>32</v>
      </c>
      <c r="F4724" s="0" t="n">
        <v>29</v>
      </c>
      <c r="G4724" s="1" t="n">
        <f aca="false">COUNTIF($A4724:$F4724,A4724)-1</f>
        <v>1</v>
      </c>
      <c r="H4724" s="1" t="n">
        <f aca="false">COUNTIF($A4724:$F4724,B4724)-1</f>
        <v>2</v>
      </c>
      <c r="I4724" s="1" t="n">
        <f aca="false">COUNTIF($A4724:$F4724,C4724)-1</f>
        <v>2</v>
      </c>
      <c r="J4724" s="1" t="n">
        <f aca="false">COUNTIF($A4724:$F4724,D4724)-1</f>
        <v>0</v>
      </c>
      <c r="K4724" s="1" t="n">
        <f aca="false">COUNTIF($A4724:$F4724,E4724)-1</f>
        <v>1</v>
      </c>
      <c r="L4724" s="1" t="n">
        <f aca="false">COUNTIF($A4724:$F4724,F4724)-1</f>
        <v>2</v>
      </c>
      <c r="M4724" s="2" t="n">
        <f aca="false">IF(AND(COUNTIF(G4724:L4724,2)=3,COUNTIF(G4724:L4724,0)=3),1,0)</f>
        <v>0</v>
      </c>
      <c r="N4724" s="3" t="n">
        <f aca="false">IF(AVERAGEIF(G4724:L4724,0,A4724:F4724)&lt;SUMIF(G4724:L4724,"&gt;0",A4724:F4724),1,0)</f>
        <v>1</v>
      </c>
    </row>
    <row r="4725" customFormat="false" ht="15" hidden="false" customHeight="false" outlineLevel="0" collapsed="false">
      <c r="A4725" s="0" t="n">
        <v>77</v>
      </c>
      <c r="B4725" s="0" t="n">
        <v>77</v>
      </c>
      <c r="C4725" s="0" t="n">
        <v>62</v>
      </c>
      <c r="D4725" s="0" t="n">
        <v>76</v>
      </c>
      <c r="E4725" s="0" t="n">
        <v>25</v>
      </c>
      <c r="F4725" s="0" t="n">
        <v>77</v>
      </c>
      <c r="G4725" s="1" t="n">
        <f aca="false">COUNTIF($A4725:$F4725,A4725)-1</f>
        <v>2</v>
      </c>
      <c r="H4725" s="1" t="n">
        <f aca="false">COUNTIF($A4725:$F4725,B4725)-1</f>
        <v>2</v>
      </c>
      <c r="I4725" s="1" t="n">
        <f aca="false">COUNTIF($A4725:$F4725,C4725)-1</f>
        <v>0</v>
      </c>
      <c r="J4725" s="1" t="n">
        <f aca="false">COUNTIF($A4725:$F4725,D4725)-1</f>
        <v>0</v>
      </c>
      <c r="K4725" s="1" t="n">
        <f aca="false">COUNTIF($A4725:$F4725,E4725)-1</f>
        <v>0</v>
      </c>
      <c r="L4725" s="1" t="n">
        <f aca="false">COUNTIF($A4725:$F4725,F4725)-1</f>
        <v>2</v>
      </c>
      <c r="M4725" s="2" t="n">
        <f aca="false">IF(AND(COUNTIF(G4725:L4725,2)=3,COUNTIF(G4725:L4725,0)=3),1,0)</f>
        <v>1</v>
      </c>
      <c r="N4725" s="3" t="n">
        <f aca="false">IF(AVERAGEIF(G4725:L4725,0,A4725:F4725)&lt;SUMIF(G4725:L4725,"&gt;0",A4725:F4725),1,0)</f>
        <v>1</v>
      </c>
    </row>
    <row r="4726" customFormat="false" ht="15" hidden="false" customHeight="false" outlineLevel="0" collapsed="false">
      <c r="A4726" s="0" t="n">
        <v>59</v>
      </c>
      <c r="B4726" s="0" t="n">
        <v>65</v>
      </c>
      <c r="C4726" s="0" t="n">
        <v>52</v>
      </c>
      <c r="D4726" s="0" t="n">
        <v>47</v>
      </c>
      <c r="E4726" s="0" t="n">
        <v>59</v>
      </c>
      <c r="F4726" s="0" t="n">
        <v>97</v>
      </c>
      <c r="G4726" s="1" t="n">
        <f aca="false">COUNTIF($A4726:$F4726,A4726)-1</f>
        <v>1</v>
      </c>
      <c r="H4726" s="1" t="n">
        <f aca="false">COUNTIF($A4726:$F4726,B4726)-1</f>
        <v>0</v>
      </c>
      <c r="I4726" s="1" t="n">
        <f aca="false">COUNTIF($A4726:$F4726,C4726)-1</f>
        <v>0</v>
      </c>
      <c r="J4726" s="1" t="n">
        <f aca="false">COUNTIF($A4726:$F4726,D4726)-1</f>
        <v>0</v>
      </c>
      <c r="K4726" s="1" t="n">
        <f aca="false">COUNTIF($A4726:$F4726,E4726)-1</f>
        <v>1</v>
      </c>
      <c r="L4726" s="1" t="n">
        <f aca="false">COUNTIF($A4726:$F4726,F4726)-1</f>
        <v>0</v>
      </c>
      <c r="M4726" s="2" t="n">
        <f aca="false">IF(AND(COUNTIF(G4726:L4726,2)=3,COUNTIF(G4726:L4726,0)=3),1,0)</f>
        <v>0</v>
      </c>
      <c r="N4726" s="3" t="n">
        <f aca="false">IF(AVERAGEIF(G4726:L4726,0,A4726:F4726)&lt;SUMIF(G4726:L4726,"&gt;0",A4726:F4726),1,0)</f>
        <v>1</v>
      </c>
    </row>
    <row r="4727" customFormat="false" ht="15" hidden="false" customHeight="false" outlineLevel="0" collapsed="false">
      <c r="A4727" s="0" t="n">
        <v>54</v>
      </c>
      <c r="B4727" s="0" t="n">
        <v>51</v>
      </c>
      <c r="C4727" s="0" t="n">
        <v>57</v>
      </c>
      <c r="D4727" s="0" t="n">
        <v>49</v>
      </c>
      <c r="E4727" s="0" t="n">
        <v>81</v>
      </c>
      <c r="F4727" s="0" t="n">
        <v>102</v>
      </c>
      <c r="G4727" s="1" t="n">
        <f aca="false">COUNTIF($A4727:$F4727,A4727)-1</f>
        <v>0</v>
      </c>
      <c r="H4727" s="1" t="n">
        <f aca="false">COUNTIF($A4727:$F4727,B4727)-1</f>
        <v>0</v>
      </c>
      <c r="I4727" s="1" t="n">
        <f aca="false">COUNTIF($A4727:$F4727,C4727)-1</f>
        <v>0</v>
      </c>
      <c r="J4727" s="1" t="n">
        <f aca="false">COUNTIF($A4727:$F4727,D4727)-1</f>
        <v>0</v>
      </c>
      <c r="K4727" s="1" t="n">
        <f aca="false">COUNTIF($A4727:$F4727,E4727)-1</f>
        <v>0</v>
      </c>
      <c r="L4727" s="1" t="n">
        <f aca="false">COUNTIF($A4727:$F4727,F4727)-1</f>
        <v>0</v>
      </c>
      <c r="M4727" s="2" t="n">
        <f aca="false">IF(AND(COUNTIF(G4727:L4727,2)=3,COUNTIF(G4727:L4727,0)=3),1,0)</f>
        <v>0</v>
      </c>
      <c r="N4727" s="3" t="n">
        <f aca="false">IF(AVERAGEIF(G4727:L4727,0,A4727:F4727)&lt;SUMIF(G4727:L4727,"&gt;0",A4727:F4727),1,0)</f>
        <v>0</v>
      </c>
    </row>
    <row r="4728" customFormat="false" ht="15" hidden="false" customHeight="false" outlineLevel="0" collapsed="false">
      <c r="A4728" s="0" t="n">
        <v>19</v>
      </c>
      <c r="B4728" s="0" t="n">
        <v>7</v>
      </c>
      <c r="C4728" s="0" t="n">
        <v>74</v>
      </c>
      <c r="D4728" s="0" t="n">
        <v>37</v>
      </c>
      <c r="E4728" s="0" t="n">
        <v>19</v>
      </c>
      <c r="F4728" s="0" t="n">
        <v>10</v>
      </c>
      <c r="G4728" s="1" t="n">
        <f aca="false">COUNTIF($A4728:$F4728,A4728)-1</f>
        <v>1</v>
      </c>
      <c r="H4728" s="1" t="n">
        <f aca="false">COUNTIF($A4728:$F4728,B4728)-1</f>
        <v>0</v>
      </c>
      <c r="I4728" s="1" t="n">
        <f aca="false">COUNTIF($A4728:$F4728,C4728)-1</f>
        <v>0</v>
      </c>
      <c r="J4728" s="1" t="n">
        <f aca="false">COUNTIF($A4728:$F4728,D4728)-1</f>
        <v>0</v>
      </c>
      <c r="K4728" s="1" t="n">
        <f aca="false">COUNTIF($A4728:$F4728,E4728)-1</f>
        <v>1</v>
      </c>
      <c r="L4728" s="1" t="n">
        <f aca="false">COUNTIF($A4728:$F4728,F4728)-1</f>
        <v>0</v>
      </c>
      <c r="M4728" s="2" t="n">
        <f aca="false">IF(AND(COUNTIF(G4728:L4728,2)=3,COUNTIF(G4728:L4728,0)=3),1,0)</f>
        <v>0</v>
      </c>
      <c r="N4728" s="3" t="n">
        <f aca="false">IF(AVERAGEIF(G4728:L4728,0,A4728:F4728)&lt;SUMIF(G4728:L4728,"&gt;0",A4728:F4728),1,0)</f>
        <v>1</v>
      </c>
    </row>
    <row r="4729" customFormat="false" ht="15" hidden="false" customHeight="false" outlineLevel="0" collapsed="false">
      <c r="A4729" s="0" t="n">
        <v>58</v>
      </c>
      <c r="B4729" s="0" t="n">
        <v>63</v>
      </c>
      <c r="C4729" s="0" t="n">
        <v>45</v>
      </c>
      <c r="D4729" s="0" t="n">
        <v>90</v>
      </c>
      <c r="E4729" s="0" t="n">
        <v>29</v>
      </c>
      <c r="F4729" s="0" t="n">
        <v>21</v>
      </c>
      <c r="G4729" s="1" t="n">
        <f aca="false">COUNTIF($A4729:$F4729,A4729)-1</f>
        <v>0</v>
      </c>
      <c r="H4729" s="1" t="n">
        <f aca="false">COUNTIF($A4729:$F4729,B4729)-1</f>
        <v>0</v>
      </c>
      <c r="I4729" s="1" t="n">
        <f aca="false">COUNTIF($A4729:$F4729,C4729)-1</f>
        <v>0</v>
      </c>
      <c r="J4729" s="1" t="n">
        <f aca="false">COUNTIF($A4729:$F4729,D4729)-1</f>
        <v>0</v>
      </c>
      <c r="K4729" s="1" t="n">
        <f aca="false">COUNTIF($A4729:$F4729,E4729)-1</f>
        <v>0</v>
      </c>
      <c r="L4729" s="1" t="n">
        <f aca="false">COUNTIF($A4729:$F4729,F4729)-1</f>
        <v>0</v>
      </c>
      <c r="M4729" s="2" t="n">
        <f aca="false">IF(AND(COUNTIF(G4729:L4729,2)=3,COUNTIF(G4729:L4729,0)=3),1,0)</f>
        <v>0</v>
      </c>
      <c r="N4729" s="3" t="n">
        <f aca="false">IF(AVERAGEIF(G4729:L4729,0,A4729:F4729)&lt;SUMIF(G4729:L4729,"&gt;0",A4729:F4729),1,0)</f>
        <v>0</v>
      </c>
    </row>
    <row r="4730" customFormat="false" ht="15" hidden="false" customHeight="false" outlineLevel="0" collapsed="false">
      <c r="A4730" s="0" t="n">
        <v>40</v>
      </c>
      <c r="B4730" s="0" t="n">
        <v>57</v>
      </c>
      <c r="C4730" s="0" t="n">
        <v>62</v>
      </c>
      <c r="D4730" s="0" t="n">
        <v>77</v>
      </c>
      <c r="E4730" s="0" t="n">
        <v>26</v>
      </c>
      <c r="F4730" s="0" t="n">
        <v>57</v>
      </c>
      <c r="G4730" s="1" t="n">
        <f aca="false">COUNTIF($A4730:$F4730,A4730)-1</f>
        <v>0</v>
      </c>
      <c r="H4730" s="1" t="n">
        <f aca="false">COUNTIF($A4730:$F4730,B4730)-1</f>
        <v>1</v>
      </c>
      <c r="I4730" s="1" t="n">
        <f aca="false">COUNTIF($A4730:$F4730,C4730)-1</f>
        <v>0</v>
      </c>
      <c r="J4730" s="1" t="n">
        <f aca="false">COUNTIF($A4730:$F4730,D4730)-1</f>
        <v>0</v>
      </c>
      <c r="K4730" s="1" t="n">
        <f aca="false">COUNTIF($A4730:$F4730,E4730)-1</f>
        <v>0</v>
      </c>
      <c r="L4730" s="1" t="n">
        <f aca="false">COUNTIF($A4730:$F4730,F4730)-1</f>
        <v>1</v>
      </c>
      <c r="M4730" s="2" t="n">
        <f aca="false">IF(AND(COUNTIF(G4730:L4730,2)=3,COUNTIF(G4730:L4730,0)=3),1,0)</f>
        <v>0</v>
      </c>
      <c r="N4730" s="3" t="n">
        <f aca="false">IF(AVERAGEIF(G4730:L4730,0,A4730:F4730)&lt;SUMIF(G4730:L4730,"&gt;0",A4730:F4730),1,0)</f>
        <v>1</v>
      </c>
    </row>
    <row r="4731" customFormat="false" ht="15" hidden="false" customHeight="false" outlineLevel="0" collapsed="false">
      <c r="A4731" s="0" t="n">
        <v>30</v>
      </c>
      <c r="B4731" s="0" t="n">
        <v>37</v>
      </c>
      <c r="C4731" s="0" t="n">
        <v>48</v>
      </c>
      <c r="D4731" s="0" t="n">
        <v>35</v>
      </c>
      <c r="E4731" s="0" t="n">
        <v>20</v>
      </c>
      <c r="F4731" s="0" t="n">
        <v>74</v>
      </c>
      <c r="G4731" s="1" t="n">
        <f aca="false">COUNTIF($A4731:$F4731,A4731)-1</f>
        <v>0</v>
      </c>
      <c r="H4731" s="1" t="n">
        <f aca="false">COUNTIF($A4731:$F4731,B4731)-1</f>
        <v>0</v>
      </c>
      <c r="I4731" s="1" t="n">
        <f aca="false">COUNTIF($A4731:$F4731,C4731)-1</f>
        <v>0</v>
      </c>
      <c r="J4731" s="1" t="n">
        <f aca="false">COUNTIF($A4731:$F4731,D4731)-1</f>
        <v>0</v>
      </c>
      <c r="K4731" s="1" t="n">
        <f aca="false">COUNTIF($A4731:$F4731,E4731)-1</f>
        <v>0</v>
      </c>
      <c r="L4731" s="1" t="n">
        <f aca="false">COUNTIF($A4731:$F4731,F4731)-1</f>
        <v>0</v>
      </c>
      <c r="M4731" s="2" t="n">
        <f aca="false">IF(AND(COUNTIF(G4731:L4731,2)=3,COUNTIF(G4731:L4731,0)=3),1,0)</f>
        <v>0</v>
      </c>
      <c r="N4731" s="3" t="n">
        <f aca="false">IF(AVERAGEIF(G4731:L4731,0,A4731:F4731)&lt;SUMIF(G4731:L4731,"&gt;0",A4731:F4731),1,0)</f>
        <v>0</v>
      </c>
    </row>
    <row r="4732" customFormat="false" ht="15" hidden="false" customHeight="false" outlineLevel="0" collapsed="false">
      <c r="A4732" s="0" t="n">
        <v>22</v>
      </c>
      <c r="B4732" s="0" t="n">
        <v>32</v>
      </c>
      <c r="C4732" s="0" t="n">
        <v>63</v>
      </c>
      <c r="D4732" s="0" t="n">
        <v>53</v>
      </c>
      <c r="E4732" s="0" t="n">
        <v>22</v>
      </c>
      <c r="F4732" s="0" t="n">
        <v>96</v>
      </c>
      <c r="G4732" s="1" t="n">
        <f aca="false">COUNTIF($A4732:$F4732,A4732)-1</f>
        <v>1</v>
      </c>
      <c r="H4732" s="1" t="n">
        <f aca="false">COUNTIF($A4732:$F4732,B4732)-1</f>
        <v>0</v>
      </c>
      <c r="I4732" s="1" t="n">
        <f aca="false">COUNTIF($A4732:$F4732,C4732)-1</f>
        <v>0</v>
      </c>
      <c r="J4732" s="1" t="n">
        <f aca="false">COUNTIF($A4732:$F4732,D4732)-1</f>
        <v>0</v>
      </c>
      <c r="K4732" s="1" t="n">
        <f aca="false">COUNTIF($A4732:$F4732,E4732)-1</f>
        <v>1</v>
      </c>
      <c r="L4732" s="1" t="n">
        <f aca="false">COUNTIF($A4732:$F4732,F4732)-1</f>
        <v>0</v>
      </c>
      <c r="M4732" s="2" t="n">
        <f aca="false">IF(AND(COUNTIF(G4732:L4732,2)=3,COUNTIF(G4732:L4732,0)=3),1,0)</f>
        <v>0</v>
      </c>
      <c r="N4732" s="3" t="n">
        <f aca="false">IF(AVERAGEIF(G4732:L4732,0,A4732:F4732)&lt;SUMIF(G4732:L4732,"&gt;0",A4732:F4732),1,0)</f>
        <v>0</v>
      </c>
    </row>
    <row r="4733" customFormat="false" ht="15" hidden="false" customHeight="false" outlineLevel="0" collapsed="false">
      <c r="A4733" s="0" t="n">
        <v>46</v>
      </c>
      <c r="B4733" s="0" t="n">
        <v>15</v>
      </c>
      <c r="C4733" s="0" t="n">
        <v>38</v>
      </c>
      <c r="D4733" s="0" t="n">
        <v>35</v>
      </c>
      <c r="E4733" s="0" t="n">
        <v>46</v>
      </c>
      <c r="F4733" s="0" t="n">
        <v>7</v>
      </c>
      <c r="G4733" s="1" t="n">
        <f aca="false">COUNTIF($A4733:$F4733,A4733)-1</f>
        <v>1</v>
      </c>
      <c r="H4733" s="1" t="n">
        <f aca="false">COUNTIF($A4733:$F4733,B4733)-1</f>
        <v>0</v>
      </c>
      <c r="I4733" s="1" t="n">
        <f aca="false">COUNTIF($A4733:$F4733,C4733)-1</f>
        <v>0</v>
      </c>
      <c r="J4733" s="1" t="n">
        <f aca="false">COUNTIF($A4733:$F4733,D4733)-1</f>
        <v>0</v>
      </c>
      <c r="K4733" s="1" t="n">
        <f aca="false">COUNTIF($A4733:$F4733,E4733)-1</f>
        <v>1</v>
      </c>
      <c r="L4733" s="1" t="n">
        <f aca="false">COUNTIF($A4733:$F4733,F4733)-1</f>
        <v>0</v>
      </c>
      <c r="M4733" s="2" t="n">
        <f aca="false">IF(AND(COUNTIF(G4733:L4733,2)=3,COUNTIF(G4733:L4733,0)=3),1,0)</f>
        <v>0</v>
      </c>
      <c r="N4733" s="3" t="n">
        <f aca="false">IF(AVERAGEIF(G4733:L4733,0,A4733:F4733)&lt;SUMIF(G4733:L4733,"&gt;0",A4733:F4733),1,0)</f>
        <v>1</v>
      </c>
    </row>
    <row r="4734" customFormat="false" ht="15" hidden="false" customHeight="false" outlineLevel="0" collapsed="false">
      <c r="A4734" s="0" t="n">
        <v>41</v>
      </c>
      <c r="B4734" s="0" t="n">
        <v>84</v>
      </c>
      <c r="C4734" s="0" t="n">
        <v>93</v>
      </c>
      <c r="D4734" s="0" t="n">
        <v>78</v>
      </c>
      <c r="E4734" s="0" t="n">
        <v>27</v>
      </c>
      <c r="F4734" s="0" t="n">
        <v>56</v>
      </c>
      <c r="G4734" s="1" t="n">
        <f aca="false">COUNTIF($A4734:$F4734,A4734)-1</f>
        <v>0</v>
      </c>
      <c r="H4734" s="1" t="n">
        <f aca="false">COUNTIF($A4734:$F4734,B4734)-1</f>
        <v>0</v>
      </c>
      <c r="I4734" s="1" t="n">
        <f aca="false">COUNTIF($A4734:$F4734,C4734)-1</f>
        <v>0</v>
      </c>
      <c r="J4734" s="1" t="n">
        <f aca="false">COUNTIF($A4734:$F4734,D4734)-1</f>
        <v>0</v>
      </c>
      <c r="K4734" s="1" t="n">
        <f aca="false">COUNTIF($A4734:$F4734,E4734)-1</f>
        <v>0</v>
      </c>
      <c r="L4734" s="1" t="n">
        <f aca="false">COUNTIF($A4734:$F4734,F4734)-1</f>
        <v>0</v>
      </c>
      <c r="M4734" s="2" t="n">
        <f aca="false">IF(AND(COUNTIF(G4734:L4734,2)=3,COUNTIF(G4734:L4734,0)=3),1,0)</f>
        <v>0</v>
      </c>
      <c r="N4734" s="3" t="n">
        <f aca="false">IF(AVERAGEIF(G4734:L4734,0,A4734:F4734)&lt;SUMIF(G4734:L4734,"&gt;0",A4734:F4734),1,0)</f>
        <v>0</v>
      </c>
    </row>
    <row r="4735" customFormat="false" ht="15" hidden="false" customHeight="false" outlineLevel="0" collapsed="false">
      <c r="A4735" s="0" t="n">
        <v>45</v>
      </c>
      <c r="B4735" s="0" t="n">
        <v>77</v>
      </c>
      <c r="C4735" s="0" t="n">
        <v>94</v>
      </c>
      <c r="D4735" s="0" t="n">
        <v>48</v>
      </c>
      <c r="E4735" s="0" t="n">
        <v>45</v>
      </c>
      <c r="F4735" s="0" t="n">
        <v>231</v>
      </c>
      <c r="G4735" s="1" t="n">
        <f aca="false">COUNTIF($A4735:$F4735,A4735)-1</f>
        <v>1</v>
      </c>
      <c r="H4735" s="1" t="n">
        <f aca="false">COUNTIF($A4735:$F4735,B4735)-1</f>
        <v>0</v>
      </c>
      <c r="I4735" s="1" t="n">
        <f aca="false">COUNTIF($A4735:$F4735,C4735)-1</f>
        <v>0</v>
      </c>
      <c r="J4735" s="1" t="n">
        <f aca="false">COUNTIF($A4735:$F4735,D4735)-1</f>
        <v>0</v>
      </c>
      <c r="K4735" s="1" t="n">
        <f aca="false">COUNTIF($A4735:$F4735,E4735)-1</f>
        <v>1</v>
      </c>
      <c r="L4735" s="1" t="n">
        <f aca="false">COUNTIF($A4735:$F4735,F4735)-1</f>
        <v>0</v>
      </c>
      <c r="M4735" s="2" t="n">
        <f aca="false">IF(AND(COUNTIF(G4735:L4735,2)=3,COUNTIF(G4735:L4735,0)=3),1,0)</f>
        <v>0</v>
      </c>
      <c r="N4735" s="3" t="n">
        <f aca="false">IF(AVERAGEIF(G4735:L4735,0,A4735:F4735)&lt;SUMIF(G4735:L4735,"&gt;0",A4735:F4735),1,0)</f>
        <v>0</v>
      </c>
    </row>
    <row r="4736" customFormat="false" ht="15" hidden="false" customHeight="false" outlineLevel="0" collapsed="false">
      <c r="A4736" s="0" t="n">
        <v>92</v>
      </c>
      <c r="B4736" s="0" t="n">
        <v>73</v>
      </c>
      <c r="C4736" s="0" t="n">
        <v>53</v>
      </c>
      <c r="D4736" s="0" t="n">
        <v>42</v>
      </c>
      <c r="E4736" s="0" t="n">
        <v>92</v>
      </c>
      <c r="F4736" s="0" t="n">
        <v>36</v>
      </c>
      <c r="G4736" s="1" t="n">
        <f aca="false">COUNTIF($A4736:$F4736,A4736)-1</f>
        <v>1</v>
      </c>
      <c r="H4736" s="1" t="n">
        <f aca="false">COUNTIF($A4736:$F4736,B4736)-1</f>
        <v>0</v>
      </c>
      <c r="I4736" s="1" t="n">
        <f aca="false">COUNTIF($A4736:$F4736,C4736)-1</f>
        <v>0</v>
      </c>
      <c r="J4736" s="1" t="n">
        <f aca="false">COUNTIF($A4736:$F4736,D4736)-1</f>
        <v>0</v>
      </c>
      <c r="K4736" s="1" t="n">
        <f aca="false">COUNTIF($A4736:$F4736,E4736)-1</f>
        <v>1</v>
      </c>
      <c r="L4736" s="1" t="n">
        <f aca="false">COUNTIF($A4736:$F4736,F4736)-1</f>
        <v>0</v>
      </c>
      <c r="M4736" s="2" t="n">
        <f aca="false">IF(AND(COUNTIF(G4736:L4736,2)=3,COUNTIF(G4736:L4736,0)=3),1,0)</f>
        <v>0</v>
      </c>
      <c r="N4736" s="3" t="n">
        <f aca="false">IF(AVERAGEIF(G4736:L4736,0,A4736:F4736)&lt;SUMIF(G4736:L4736,"&gt;0",A4736:F4736),1,0)</f>
        <v>1</v>
      </c>
    </row>
    <row r="4737" customFormat="false" ht="15" hidden="false" customHeight="false" outlineLevel="0" collapsed="false">
      <c r="A4737" s="0" t="n">
        <v>53</v>
      </c>
      <c r="B4737" s="0" t="n">
        <v>80</v>
      </c>
      <c r="C4737" s="0" t="n">
        <v>47</v>
      </c>
      <c r="D4737" s="0" t="n">
        <v>73</v>
      </c>
      <c r="E4737" s="0" t="n">
        <v>17</v>
      </c>
      <c r="F4737" s="0" t="n">
        <v>120</v>
      </c>
      <c r="G4737" s="1" t="n">
        <f aca="false">COUNTIF($A4737:$F4737,A4737)-1</f>
        <v>0</v>
      </c>
      <c r="H4737" s="1" t="n">
        <f aca="false">COUNTIF($A4737:$F4737,B4737)-1</f>
        <v>0</v>
      </c>
      <c r="I4737" s="1" t="n">
        <f aca="false">COUNTIF($A4737:$F4737,C4737)-1</f>
        <v>0</v>
      </c>
      <c r="J4737" s="1" t="n">
        <f aca="false">COUNTIF($A4737:$F4737,D4737)-1</f>
        <v>0</v>
      </c>
      <c r="K4737" s="1" t="n">
        <f aca="false">COUNTIF($A4737:$F4737,E4737)-1</f>
        <v>0</v>
      </c>
      <c r="L4737" s="1" t="n">
        <f aca="false">COUNTIF($A4737:$F4737,F4737)-1</f>
        <v>0</v>
      </c>
      <c r="M4737" s="2" t="n">
        <f aca="false">IF(AND(COUNTIF(G4737:L4737,2)=3,COUNTIF(G4737:L4737,0)=3),1,0)</f>
        <v>0</v>
      </c>
      <c r="N4737" s="3" t="n">
        <f aca="false">IF(AVERAGEIF(G4737:L4737,0,A4737:F4737)&lt;SUMIF(G4737:L4737,"&gt;0",A4737:F4737),1,0)</f>
        <v>0</v>
      </c>
    </row>
    <row r="4738" customFormat="false" ht="15" hidden="false" customHeight="false" outlineLevel="0" collapsed="false">
      <c r="A4738" s="0" t="n">
        <v>40</v>
      </c>
      <c r="B4738" s="0" t="n">
        <v>38</v>
      </c>
      <c r="C4738" s="0" t="n">
        <v>26</v>
      </c>
      <c r="D4738" s="0" t="n">
        <v>30</v>
      </c>
      <c r="E4738" s="0" t="n">
        <v>60</v>
      </c>
      <c r="F4738" s="0" t="n">
        <v>12</v>
      </c>
      <c r="G4738" s="1" t="n">
        <f aca="false">COUNTIF($A4738:$F4738,A4738)-1</f>
        <v>0</v>
      </c>
      <c r="H4738" s="1" t="n">
        <f aca="false">COUNTIF($A4738:$F4738,B4738)-1</f>
        <v>0</v>
      </c>
      <c r="I4738" s="1" t="n">
        <f aca="false">COUNTIF($A4738:$F4738,C4738)-1</f>
        <v>0</v>
      </c>
      <c r="J4738" s="1" t="n">
        <f aca="false">COUNTIF($A4738:$F4738,D4738)-1</f>
        <v>0</v>
      </c>
      <c r="K4738" s="1" t="n">
        <f aca="false">COUNTIF($A4738:$F4738,E4738)-1</f>
        <v>0</v>
      </c>
      <c r="L4738" s="1" t="n">
        <f aca="false">COUNTIF($A4738:$F4738,F4738)-1</f>
        <v>0</v>
      </c>
      <c r="M4738" s="2" t="n">
        <f aca="false">IF(AND(COUNTIF(G4738:L4738,2)=3,COUNTIF(G4738:L4738,0)=3),1,0)</f>
        <v>0</v>
      </c>
      <c r="N4738" s="3" t="n">
        <f aca="false">IF(AVERAGEIF(G4738:L4738,0,A4738:F4738)&lt;SUMIF(G4738:L4738,"&gt;0",A4738:F4738),1,0)</f>
        <v>0</v>
      </c>
    </row>
    <row r="4739" customFormat="false" ht="15" hidden="false" customHeight="false" outlineLevel="0" collapsed="false">
      <c r="A4739" s="0" t="n">
        <v>16</v>
      </c>
      <c r="B4739" s="0" t="n">
        <v>95</v>
      </c>
      <c r="C4739" s="0" t="n">
        <v>24</v>
      </c>
      <c r="D4739" s="0" t="n">
        <v>72</v>
      </c>
      <c r="E4739" s="0" t="n">
        <v>24</v>
      </c>
      <c r="F4739" s="0" t="n">
        <v>95</v>
      </c>
      <c r="G4739" s="1" t="n">
        <f aca="false">COUNTIF($A4739:$F4739,A4739)-1</f>
        <v>0</v>
      </c>
      <c r="H4739" s="1" t="n">
        <f aca="false">COUNTIF($A4739:$F4739,B4739)-1</f>
        <v>1</v>
      </c>
      <c r="I4739" s="1" t="n">
        <f aca="false">COUNTIF($A4739:$F4739,C4739)-1</f>
        <v>1</v>
      </c>
      <c r="J4739" s="1" t="n">
        <f aca="false">COUNTIF($A4739:$F4739,D4739)-1</f>
        <v>0</v>
      </c>
      <c r="K4739" s="1" t="n">
        <f aca="false">COUNTIF($A4739:$F4739,E4739)-1</f>
        <v>1</v>
      </c>
      <c r="L4739" s="1" t="n">
        <f aca="false">COUNTIF($A4739:$F4739,F4739)-1</f>
        <v>1</v>
      </c>
      <c r="M4739" s="2" t="n">
        <f aca="false">IF(AND(COUNTIF(G4739:L4739,2)=3,COUNTIF(G4739:L4739,0)=3),1,0)</f>
        <v>0</v>
      </c>
      <c r="N4739" s="3" t="n">
        <f aca="false">IF(AVERAGEIF(G4739:L4739,0,A4739:F4739)&lt;SUMIF(G4739:L4739,"&gt;0",A4739:F4739),1,0)</f>
        <v>1</v>
      </c>
    </row>
    <row r="4740" customFormat="false" ht="15" hidden="false" customHeight="false" outlineLevel="0" collapsed="false">
      <c r="A4740" s="0" t="n">
        <v>44</v>
      </c>
      <c r="B4740" s="0" t="n">
        <v>30</v>
      </c>
      <c r="C4740" s="0" t="n">
        <v>32</v>
      </c>
      <c r="D4740" s="0" t="n">
        <v>27</v>
      </c>
      <c r="E4740" s="0" t="n">
        <v>88</v>
      </c>
      <c r="F4740" s="0" t="n">
        <v>45</v>
      </c>
      <c r="G4740" s="1" t="n">
        <f aca="false">COUNTIF($A4740:$F4740,A4740)-1</f>
        <v>0</v>
      </c>
      <c r="H4740" s="1" t="n">
        <f aca="false">COUNTIF($A4740:$F4740,B4740)-1</f>
        <v>0</v>
      </c>
      <c r="I4740" s="1" t="n">
        <f aca="false">COUNTIF($A4740:$F4740,C4740)-1</f>
        <v>0</v>
      </c>
      <c r="J4740" s="1" t="n">
        <f aca="false">COUNTIF($A4740:$F4740,D4740)-1</f>
        <v>0</v>
      </c>
      <c r="K4740" s="1" t="n">
        <f aca="false">COUNTIF($A4740:$F4740,E4740)-1</f>
        <v>0</v>
      </c>
      <c r="L4740" s="1" t="n">
        <f aca="false">COUNTIF($A4740:$F4740,F4740)-1</f>
        <v>0</v>
      </c>
      <c r="M4740" s="2" t="n">
        <f aca="false">IF(AND(COUNTIF(G4740:L4740,2)=3,COUNTIF(G4740:L4740,0)=3),1,0)</f>
        <v>0</v>
      </c>
      <c r="N4740" s="3" t="n">
        <f aca="false">IF(AVERAGEIF(G4740:L4740,0,A4740:F4740)&lt;SUMIF(G4740:L4740,"&gt;0",A4740:F4740),1,0)</f>
        <v>0</v>
      </c>
    </row>
    <row r="4741" customFormat="false" ht="15" hidden="false" customHeight="false" outlineLevel="0" collapsed="false">
      <c r="A4741" s="0" t="n">
        <v>27</v>
      </c>
      <c r="B4741" s="0" t="n">
        <v>35</v>
      </c>
      <c r="C4741" s="0" t="n">
        <v>34</v>
      </c>
      <c r="D4741" s="0" t="n">
        <v>48</v>
      </c>
      <c r="E4741" s="0" t="n">
        <v>9</v>
      </c>
      <c r="F4741" s="0" t="n">
        <v>70</v>
      </c>
      <c r="G4741" s="1" t="n">
        <f aca="false">COUNTIF($A4741:$F4741,A4741)-1</f>
        <v>0</v>
      </c>
      <c r="H4741" s="1" t="n">
        <f aca="false">COUNTIF($A4741:$F4741,B4741)-1</f>
        <v>0</v>
      </c>
      <c r="I4741" s="1" t="n">
        <f aca="false">COUNTIF($A4741:$F4741,C4741)-1</f>
        <v>0</v>
      </c>
      <c r="J4741" s="1" t="n">
        <f aca="false">COUNTIF($A4741:$F4741,D4741)-1</f>
        <v>0</v>
      </c>
      <c r="K4741" s="1" t="n">
        <f aca="false">COUNTIF($A4741:$F4741,E4741)-1</f>
        <v>0</v>
      </c>
      <c r="L4741" s="1" t="n">
        <f aca="false">COUNTIF($A4741:$F4741,F4741)-1</f>
        <v>0</v>
      </c>
      <c r="M4741" s="2" t="n">
        <f aca="false">IF(AND(COUNTIF(G4741:L4741,2)=3,COUNTIF(G4741:L4741,0)=3),1,0)</f>
        <v>0</v>
      </c>
      <c r="N4741" s="3" t="n">
        <f aca="false">IF(AVERAGEIF(G4741:L4741,0,A4741:F4741)&lt;SUMIF(G4741:L4741,"&gt;0",A4741:F4741),1,0)</f>
        <v>0</v>
      </c>
    </row>
    <row r="4742" customFormat="false" ht="15" hidden="false" customHeight="false" outlineLevel="0" collapsed="false">
      <c r="A4742" s="0" t="n">
        <v>59</v>
      </c>
      <c r="B4742" s="0" t="n">
        <v>32</v>
      </c>
      <c r="C4742" s="0" t="n">
        <v>45</v>
      </c>
      <c r="D4742" s="0" t="n">
        <v>59</v>
      </c>
      <c r="E4742" s="0" t="n">
        <v>29</v>
      </c>
      <c r="F4742" s="0" t="n">
        <v>64</v>
      </c>
      <c r="G4742" s="1" t="n">
        <f aca="false">COUNTIF($A4742:$F4742,A4742)-1</f>
        <v>1</v>
      </c>
      <c r="H4742" s="1" t="n">
        <f aca="false">COUNTIF($A4742:$F4742,B4742)-1</f>
        <v>0</v>
      </c>
      <c r="I4742" s="1" t="n">
        <f aca="false">COUNTIF($A4742:$F4742,C4742)-1</f>
        <v>0</v>
      </c>
      <c r="J4742" s="1" t="n">
        <f aca="false">COUNTIF($A4742:$F4742,D4742)-1</f>
        <v>1</v>
      </c>
      <c r="K4742" s="1" t="n">
        <f aca="false">COUNTIF($A4742:$F4742,E4742)-1</f>
        <v>0</v>
      </c>
      <c r="L4742" s="1" t="n">
        <f aca="false">COUNTIF($A4742:$F4742,F4742)-1</f>
        <v>0</v>
      </c>
      <c r="M4742" s="2" t="n">
        <f aca="false">IF(AND(COUNTIF(G4742:L4742,2)=3,COUNTIF(G4742:L4742,0)=3),1,0)</f>
        <v>0</v>
      </c>
      <c r="N4742" s="3" t="n">
        <f aca="false">IF(AVERAGEIF(G4742:L4742,0,A4742:F4742)&lt;SUMIF(G4742:L4742,"&gt;0",A4742:F4742),1,0)</f>
        <v>1</v>
      </c>
    </row>
    <row r="4743" customFormat="false" ht="15" hidden="false" customHeight="false" outlineLevel="0" collapsed="false">
      <c r="A4743" s="0" t="n">
        <v>43</v>
      </c>
      <c r="B4743" s="0" t="n">
        <v>33</v>
      </c>
      <c r="C4743" s="0" t="n">
        <v>10</v>
      </c>
      <c r="D4743" s="0" t="n">
        <v>43</v>
      </c>
      <c r="E4743" s="0" t="n">
        <v>14</v>
      </c>
      <c r="F4743" s="0" t="n">
        <v>49</v>
      </c>
      <c r="G4743" s="1" t="n">
        <f aca="false">COUNTIF($A4743:$F4743,A4743)-1</f>
        <v>1</v>
      </c>
      <c r="H4743" s="1" t="n">
        <f aca="false">COUNTIF($A4743:$F4743,B4743)-1</f>
        <v>0</v>
      </c>
      <c r="I4743" s="1" t="n">
        <f aca="false">COUNTIF($A4743:$F4743,C4743)-1</f>
        <v>0</v>
      </c>
      <c r="J4743" s="1" t="n">
        <f aca="false">COUNTIF($A4743:$F4743,D4743)-1</f>
        <v>1</v>
      </c>
      <c r="K4743" s="1" t="n">
        <f aca="false">COUNTIF($A4743:$F4743,E4743)-1</f>
        <v>0</v>
      </c>
      <c r="L4743" s="1" t="n">
        <f aca="false">COUNTIF($A4743:$F4743,F4743)-1</f>
        <v>0</v>
      </c>
      <c r="M4743" s="2" t="n">
        <f aca="false">IF(AND(COUNTIF(G4743:L4743,2)=3,COUNTIF(G4743:L4743,0)=3),1,0)</f>
        <v>0</v>
      </c>
      <c r="N4743" s="3" t="n">
        <f aca="false">IF(AVERAGEIF(G4743:L4743,0,A4743:F4743)&lt;SUMIF(G4743:L4743,"&gt;0",A4743:F4743),1,0)</f>
        <v>1</v>
      </c>
    </row>
    <row r="4744" customFormat="false" ht="15" hidden="false" customHeight="false" outlineLevel="0" collapsed="false">
      <c r="A4744" s="0" t="n">
        <v>35</v>
      </c>
      <c r="B4744" s="0" t="n">
        <v>36</v>
      </c>
      <c r="C4744" s="0" t="n">
        <v>17</v>
      </c>
      <c r="D4744" s="0" t="n">
        <v>40</v>
      </c>
      <c r="E4744" s="0" t="n">
        <v>35</v>
      </c>
      <c r="F4744" s="0" t="n">
        <v>24</v>
      </c>
      <c r="G4744" s="1" t="n">
        <f aca="false">COUNTIF($A4744:$F4744,A4744)-1</f>
        <v>1</v>
      </c>
      <c r="H4744" s="1" t="n">
        <f aca="false">COUNTIF($A4744:$F4744,B4744)-1</f>
        <v>0</v>
      </c>
      <c r="I4744" s="1" t="n">
        <f aca="false">COUNTIF($A4744:$F4744,C4744)-1</f>
        <v>0</v>
      </c>
      <c r="J4744" s="1" t="n">
        <f aca="false">COUNTIF($A4744:$F4744,D4744)-1</f>
        <v>0</v>
      </c>
      <c r="K4744" s="1" t="n">
        <f aca="false">COUNTIF($A4744:$F4744,E4744)-1</f>
        <v>1</v>
      </c>
      <c r="L4744" s="1" t="n">
        <f aca="false">COUNTIF($A4744:$F4744,F4744)-1</f>
        <v>0</v>
      </c>
      <c r="M4744" s="2" t="n">
        <f aca="false">IF(AND(COUNTIF(G4744:L4744,2)=3,COUNTIF(G4744:L4744,0)=3),1,0)</f>
        <v>0</v>
      </c>
      <c r="N4744" s="3" t="n">
        <f aca="false">IF(AVERAGEIF(G4744:L4744,0,A4744:F4744)&lt;SUMIF(G4744:L4744,"&gt;0",A4744:F4744),1,0)</f>
        <v>1</v>
      </c>
    </row>
    <row r="4745" customFormat="false" ht="15" hidden="false" customHeight="false" outlineLevel="0" collapsed="false">
      <c r="A4745" s="0" t="n">
        <v>68</v>
      </c>
      <c r="B4745" s="0" t="n">
        <v>47</v>
      </c>
      <c r="C4745" s="0" t="n">
        <v>58</v>
      </c>
      <c r="D4745" s="0" t="n">
        <v>78</v>
      </c>
      <c r="E4745" s="0" t="n">
        <v>34</v>
      </c>
      <c r="F4745" s="0" t="n">
        <v>23</v>
      </c>
      <c r="G4745" s="1" t="n">
        <f aca="false">COUNTIF($A4745:$F4745,A4745)-1</f>
        <v>0</v>
      </c>
      <c r="H4745" s="1" t="n">
        <f aca="false">COUNTIF($A4745:$F4745,B4745)-1</f>
        <v>0</v>
      </c>
      <c r="I4745" s="1" t="n">
        <f aca="false">COUNTIF($A4745:$F4745,C4745)-1</f>
        <v>0</v>
      </c>
      <c r="J4745" s="1" t="n">
        <f aca="false">COUNTIF($A4745:$F4745,D4745)-1</f>
        <v>0</v>
      </c>
      <c r="K4745" s="1" t="n">
        <f aca="false">COUNTIF($A4745:$F4745,E4745)-1</f>
        <v>0</v>
      </c>
      <c r="L4745" s="1" t="n">
        <f aca="false">COUNTIF($A4745:$F4745,F4745)-1</f>
        <v>0</v>
      </c>
      <c r="M4745" s="2" t="n">
        <f aca="false">IF(AND(COUNTIF(G4745:L4745,2)=3,COUNTIF(G4745:L4745,0)=3),1,0)</f>
        <v>0</v>
      </c>
      <c r="N4745" s="3" t="n">
        <f aca="false">IF(AVERAGEIF(G4745:L4745,0,A4745:F4745)&lt;SUMIF(G4745:L4745,"&gt;0",A4745:F4745),1,0)</f>
        <v>0</v>
      </c>
    </row>
    <row r="4746" customFormat="false" ht="15" hidden="false" customHeight="false" outlineLevel="0" collapsed="false">
      <c r="A4746" s="0" t="n">
        <v>15</v>
      </c>
      <c r="B4746" s="0" t="n">
        <v>37</v>
      </c>
      <c r="C4746" s="0" t="n">
        <v>58</v>
      </c>
      <c r="D4746" s="0" t="n">
        <v>57</v>
      </c>
      <c r="E4746" s="0" t="n">
        <v>45</v>
      </c>
      <c r="F4746" s="0" t="n">
        <v>74</v>
      </c>
      <c r="G4746" s="1" t="n">
        <f aca="false">COUNTIF($A4746:$F4746,A4746)-1</f>
        <v>0</v>
      </c>
      <c r="H4746" s="1" t="n">
        <f aca="false">COUNTIF($A4746:$F4746,B4746)-1</f>
        <v>0</v>
      </c>
      <c r="I4746" s="1" t="n">
        <f aca="false">COUNTIF($A4746:$F4746,C4746)-1</f>
        <v>0</v>
      </c>
      <c r="J4746" s="1" t="n">
        <f aca="false">COUNTIF($A4746:$F4746,D4746)-1</f>
        <v>0</v>
      </c>
      <c r="K4746" s="1" t="n">
        <f aca="false">COUNTIF($A4746:$F4746,E4746)-1</f>
        <v>0</v>
      </c>
      <c r="L4746" s="1" t="n">
        <f aca="false">COUNTIF($A4746:$F4746,F4746)-1</f>
        <v>0</v>
      </c>
      <c r="M4746" s="2" t="n">
        <f aca="false">IF(AND(COUNTIF(G4746:L4746,2)=3,COUNTIF(G4746:L4746,0)=3),1,0)</f>
        <v>0</v>
      </c>
      <c r="N4746" s="3" t="n">
        <f aca="false">IF(AVERAGEIF(G4746:L4746,0,A4746:F4746)&lt;SUMIF(G4746:L4746,"&gt;0",A4746:F4746),1,0)</f>
        <v>0</v>
      </c>
    </row>
    <row r="4747" customFormat="false" ht="15" hidden="false" customHeight="false" outlineLevel="0" collapsed="false">
      <c r="A4747" s="0" t="n">
        <v>67</v>
      </c>
      <c r="B4747" s="0" t="n">
        <v>40</v>
      </c>
      <c r="C4747" s="0" t="n">
        <v>64</v>
      </c>
      <c r="D4747" s="0" t="n">
        <v>51</v>
      </c>
      <c r="E4747" s="0" t="n">
        <v>100</v>
      </c>
      <c r="F4747" s="0" t="n">
        <v>20</v>
      </c>
      <c r="G4747" s="1" t="n">
        <f aca="false">COUNTIF($A4747:$F4747,A4747)-1</f>
        <v>0</v>
      </c>
      <c r="H4747" s="1" t="n">
        <f aca="false">COUNTIF($A4747:$F4747,B4747)-1</f>
        <v>0</v>
      </c>
      <c r="I4747" s="1" t="n">
        <f aca="false">COUNTIF($A4747:$F4747,C4747)-1</f>
        <v>0</v>
      </c>
      <c r="J4747" s="1" t="n">
        <f aca="false">COUNTIF($A4747:$F4747,D4747)-1</f>
        <v>0</v>
      </c>
      <c r="K4747" s="1" t="n">
        <f aca="false">COUNTIF($A4747:$F4747,E4747)-1</f>
        <v>0</v>
      </c>
      <c r="L4747" s="1" t="n">
        <f aca="false">COUNTIF($A4747:$F4747,F4747)-1</f>
        <v>0</v>
      </c>
      <c r="M4747" s="2" t="n">
        <f aca="false">IF(AND(COUNTIF(G4747:L4747,2)=3,COUNTIF(G4747:L4747,0)=3),1,0)</f>
        <v>0</v>
      </c>
      <c r="N4747" s="3" t="n">
        <f aca="false">IF(AVERAGEIF(G4747:L4747,0,A4747:F4747)&lt;SUMIF(G4747:L4747,"&gt;0",A4747:F4747),1,0)</f>
        <v>0</v>
      </c>
    </row>
    <row r="4748" customFormat="false" ht="15" hidden="false" customHeight="false" outlineLevel="0" collapsed="false">
      <c r="A4748" s="0" t="n">
        <v>12</v>
      </c>
      <c r="B4748" s="0" t="n">
        <v>38</v>
      </c>
      <c r="C4748" s="0" t="n">
        <v>11</v>
      </c>
      <c r="D4748" s="0" t="n">
        <v>38</v>
      </c>
      <c r="E4748" s="0" t="n">
        <v>18</v>
      </c>
      <c r="F4748" s="0" t="n">
        <v>19</v>
      </c>
      <c r="G4748" s="1" t="n">
        <f aca="false">COUNTIF($A4748:$F4748,A4748)-1</f>
        <v>0</v>
      </c>
      <c r="H4748" s="1" t="n">
        <f aca="false">COUNTIF($A4748:$F4748,B4748)-1</f>
        <v>1</v>
      </c>
      <c r="I4748" s="1" t="n">
        <f aca="false">COUNTIF($A4748:$F4748,C4748)-1</f>
        <v>0</v>
      </c>
      <c r="J4748" s="1" t="n">
        <f aca="false">COUNTIF($A4748:$F4748,D4748)-1</f>
        <v>1</v>
      </c>
      <c r="K4748" s="1" t="n">
        <f aca="false">COUNTIF($A4748:$F4748,E4748)-1</f>
        <v>0</v>
      </c>
      <c r="L4748" s="1" t="n">
        <f aca="false">COUNTIF($A4748:$F4748,F4748)-1</f>
        <v>0</v>
      </c>
      <c r="M4748" s="2" t="n">
        <f aca="false">IF(AND(COUNTIF(G4748:L4748,2)=3,COUNTIF(G4748:L4748,0)=3),1,0)</f>
        <v>0</v>
      </c>
      <c r="N4748" s="3" t="n">
        <f aca="false">IF(AVERAGEIF(G4748:L4748,0,A4748:F4748)&lt;SUMIF(G4748:L4748,"&gt;0",A4748:F4748),1,0)</f>
        <v>1</v>
      </c>
    </row>
    <row r="4749" customFormat="false" ht="15" hidden="false" customHeight="false" outlineLevel="0" collapsed="false">
      <c r="A4749" s="0" t="n">
        <v>42</v>
      </c>
      <c r="B4749" s="0" t="n">
        <v>57</v>
      </c>
      <c r="C4749" s="0" t="n">
        <v>30</v>
      </c>
      <c r="D4749" s="0" t="n">
        <v>51</v>
      </c>
      <c r="E4749" s="0" t="n">
        <v>42</v>
      </c>
      <c r="F4749" s="0" t="n">
        <v>85</v>
      </c>
      <c r="G4749" s="1" t="n">
        <f aca="false">COUNTIF($A4749:$F4749,A4749)-1</f>
        <v>1</v>
      </c>
      <c r="H4749" s="1" t="n">
        <f aca="false">COUNTIF($A4749:$F4749,B4749)-1</f>
        <v>0</v>
      </c>
      <c r="I4749" s="1" t="n">
        <f aca="false">COUNTIF($A4749:$F4749,C4749)-1</f>
        <v>0</v>
      </c>
      <c r="J4749" s="1" t="n">
        <f aca="false">COUNTIF($A4749:$F4749,D4749)-1</f>
        <v>0</v>
      </c>
      <c r="K4749" s="1" t="n">
        <f aca="false">COUNTIF($A4749:$F4749,E4749)-1</f>
        <v>1</v>
      </c>
      <c r="L4749" s="1" t="n">
        <f aca="false">COUNTIF($A4749:$F4749,F4749)-1</f>
        <v>0</v>
      </c>
      <c r="M4749" s="2" t="n">
        <f aca="false">IF(AND(COUNTIF(G4749:L4749,2)=3,COUNTIF(G4749:L4749,0)=3),1,0)</f>
        <v>0</v>
      </c>
      <c r="N4749" s="3" t="n">
        <f aca="false">IF(AVERAGEIF(G4749:L4749,0,A4749:F4749)&lt;SUMIF(G4749:L4749,"&gt;0",A4749:F4749),1,0)</f>
        <v>1</v>
      </c>
    </row>
    <row r="4750" customFormat="false" ht="15" hidden="false" customHeight="false" outlineLevel="0" collapsed="false">
      <c r="A4750" s="0" t="n">
        <v>60</v>
      </c>
      <c r="B4750" s="0" t="n">
        <v>41</v>
      </c>
      <c r="C4750" s="0" t="n">
        <v>59</v>
      </c>
      <c r="D4750" s="0" t="n">
        <v>68</v>
      </c>
      <c r="E4750" s="0" t="n">
        <v>90</v>
      </c>
      <c r="F4750" s="0" t="n">
        <v>20</v>
      </c>
      <c r="G4750" s="1" t="n">
        <f aca="false">COUNTIF($A4750:$F4750,A4750)-1</f>
        <v>0</v>
      </c>
      <c r="H4750" s="1" t="n">
        <f aca="false">COUNTIF($A4750:$F4750,B4750)-1</f>
        <v>0</v>
      </c>
      <c r="I4750" s="1" t="n">
        <f aca="false">COUNTIF($A4750:$F4750,C4750)-1</f>
        <v>0</v>
      </c>
      <c r="J4750" s="1" t="n">
        <f aca="false">COUNTIF($A4750:$F4750,D4750)-1</f>
        <v>0</v>
      </c>
      <c r="K4750" s="1" t="n">
        <f aca="false">COUNTIF($A4750:$F4750,E4750)-1</f>
        <v>0</v>
      </c>
      <c r="L4750" s="1" t="n">
        <f aca="false">COUNTIF($A4750:$F4750,F4750)-1</f>
        <v>0</v>
      </c>
      <c r="M4750" s="2" t="n">
        <f aca="false">IF(AND(COUNTIF(G4750:L4750,2)=3,COUNTIF(G4750:L4750,0)=3),1,0)</f>
        <v>0</v>
      </c>
      <c r="N4750" s="3" t="n">
        <f aca="false">IF(AVERAGEIF(G4750:L4750,0,A4750:F4750)&lt;SUMIF(G4750:L4750,"&gt;0",A4750:F4750),1,0)</f>
        <v>0</v>
      </c>
    </row>
    <row r="4751" customFormat="false" ht="15" hidden="false" customHeight="false" outlineLevel="0" collapsed="false">
      <c r="A4751" s="0" t="n">
        <v>32</v>
      </c>
      <c r="B4751" s="0" t="n">
        <v>53</v>
      </c>
      <c r="C4751" s="0" t="n">
        <v>48</v>
      </c>
      <c r="D4751" s="0" t="n">
        <v>85</v>
      </c>
      <c r="E4751" s="0" t="n">
        <v>10</v>
      </c>
      <c r="F4751" s="0" t="n">
        <v>35</v>
      </c>
      <c r="G4751" s="1" t="n">
        <f aca="false">COUNTIF($A4751:$F4751,A4751)-1</f>
        <v>0</v>
      </c>
      <c r="H4751" s="1" t="n">
        <f aca="false">COUNTIF($A4751:$F4751,B4751)-1</f>
        <v>0</v>
      </c>
      <c r="I4751" s="1" t="n">
        <f aca="false">COUNTIF($A4751:$F4751,C4751)-1</f>
        <v>0</v>
      </c>
      <c r="J4751" s="1" t="n">
        <f aca="false">COUNTIF($A4751:$F4751,D4751)-1</f>
        <v>0</v>
      </c>
      <c r="K4751" s="1" t="n">
        <f aca="false">COUNTIF($A4751:$F4751,E4751)-1</f>
        <v>0</v>
      </c>
      <c r="L4751" s="1" t="n">
        <f aca="false">COUNTIF($A4751:$F4751,F4751)-1</f>
        <v>0</v>
      </c>
      <c r="M4751" s="2" t="n">
        <f aca="false">IF(AND(COUNTIF(G4751:L4751,2)=3,COUNTIF(G4751:L4751,0)=3),1,0)</f>
        <v>0</v>
      </c>
      <c r="N4751" s="3" t="n">
        <f aca="false">IF(AVERAGEIF(G4751:L4751,0,A4751:F4751)&lt;SUMIF(G4751:L4751,"&gt;0",A4751:F4751),1,0)</f>
        <v>0</v>
      </c>
    </row>
    <row r="4752" customFormat="false" ht="15" hidden="false" customHeight="false" outlineLevel="0" collapsed="false">
      <c r="A4752" s="0" t="n">
        <v>74</v>
      </c>
      <c r="B4752" s="0" t="n">
        <v>31</v>
      </c>
      <c r="C4752" s="0" t="n">
        <v>20</v>
      </c>
      <c r="D4752" s="0" t="n">
        <v>55</v>
      </c>
      <c r="E4752" s="0" t="n">
        <v>222</v>
      </c>
      <c r="F4752" s="0" t="n">
        <v>10</v>
      </c>
      <c r="G4752" s="1" t="n">
        <f aca="false">COUNTIF($A4752:$F4752,A4752)-1</f>
        <v>0</v>
      </c>
      <c r="H4752" s="1" t="n">
        <f aca="false">COUNTIF($A4752:$F4752,B4752)-1</f>
        <v>0</v>
      </c>
      <c r="I4752" s="1" t="n">
        <f aca="false">COUNTIF($A4752:$F4752,C4752)-1</f>
        <v>0</v>
      </c>
      <c r="J4752" s="1" t="n">
        <f aca="false">COUNTIF($A4752:$F4752,D4752)-1</f>
        <v>0</v>
      </c>
      <c r="K4752" s="1" t="n">
        <f aca="false">COUNTIF($A4752:$F4752,E4752)-1</f>
        <v>0</v>
      </c>
      <c r="L4752" s="1" t="n">
        <f aca="false">COUNTIF($A4752:$F4752,F4752)-1</f>
        <v>0</v>
      </c>
      <c r="M4752" s="2" t="n">
        <f aca="false">IF(AND(COUNTIF(G4752:L4752,2)=3,COUNTIF(G4752:L4752,0)=3),1,0)</f>
        <v>0</v>
      </c>
      <c r="N4752" s="3" t="n">
        <f aca="false">IF(AVERAGEIF(G4752:L4752,0,A4752:F4752)&lt;SUMIF(G4752:L4752,"&gt;0",A4752:F4752),1,0)</f>
        <v>0</v>
      </c>
    </row>
    <row r="4753" customFormat="false" ht="15" hidden="false" customHeight="false" outlineLevel="0" collapsed="false">
      <c r="A4753" s="0" t="n">
        <v>23</v>
      </c>
      <c r="B4753" s="0" t="n">
        <v>53</v>
      </c>
      <c r="C4753" s="0" t="n">
        <v>8</v>
      </c>
      <c r="D4753" s="0" t="n">
        <v>36</v>
      </c>
      <c r="E4753" s="0" t="n">
        <v>15</v>
      </c>
      <c r="F4753" s="0" t="n">
        <v>53</v>
      </c>
      <c r="G4753" s="1" t="n">
        <f aca="false">COUNTIF($A4753:$F4753,A4753)-1</f>
        <v>0</v>
      </c>
      <c r="H4753" s="1" t="n">
        <f aca="false">COUNTIF($A4753:$F4753,B4753)-1</f>
        <v>1</v>
      </c>
      <c r="I4753" s="1" t="n">
        <f aca="false">COUNTIF($A4753:$F4753,C4753)-1</f>
        <v>0</v>
      </c>
      <c r="J4753" s="1" t="n">
        <f aca="false">COUNTIF($A4753:$F4753,D4753)-1</f>
        <v>0</v>
      </c>
      <c r="K4753" s="1" t="n">
        <f aca="false">COUNTIF($A4753:$F4753,E4753)-1</f>
        <v>0</v>
      </c>
      <c r="L4753" s="1" t="n">
        <f aca="false">COUNTIF($A4753:$F4753,F4753)-1</f>
        <v>1</v>
      </c>
      <c r="M4753" s="2" t="n">
        <f aca="false">IF(AND(COUNTIF(G4753:L4753,2)=3,COUNTIF(G4753:L4753,0)=3),1,0)</f>
        <v>0</v>
      </c>
      <c r="N4753" s="3" t="n">
        <f aca="false">IF(AVERAGEIF(G4753:L4753,0,A4753:F4753)&lt;SUMIF(G4753:L4753,"&gt;0",A4753:F4753),1,0)</f>
        <v>1</v>
      </c>
    </row>
    <row r="4754" customFormat="false" ht="15" hidden="false" customHeight="false" outlineLevel="0" collapsed="false">
      <c r="A4754" s="0" t="n">
        <v>39</v>
      </c>
      <c r="B4754" s="0" t="n">
        <v>57</v>
      </c>
      <c r="C4754" s="0" t="n">
        <v>48</v>
      </c>
      <c r="D4754" s="0" t="n">
        <v>56</v>
      </c>
      <c r="E4754" s="0" t="n">
        <v>39</v>
      </c>
      <c r="F4754" s="0" t="n">
        <v>57</v>
      </c>
      <c r="G4754" s="1" t="n">
        <f aca="false">COUNTIF($A4754:$F4754,A4754)-1</f>
        <v>1</v>
      </c>
      <c r="H4754" s="1" t="n">
        <f aca="false">COUNTIF($A4754:$F4754,B4754)-1</f>
        <v>1</v>
      </c>
      <c r="I4754" s="1" t="n">
        <f aca="false">COUNTIF($A4754:$F4754,C4754)-1</f>
        <v>0</v>
      </c>
      <c r="J4754" s="1" t="n">
        <f aca="false">COUNTIF($A4754:$F4754,D4754)-1</f>
        <v>0</v>
      </c>
      <c r="K4754" s="1" t="n">
        <f aca="false">COUNTIF($A4754:$F4754,E4754)-1</f>
        <v>1</v>
      </c>
      <c r="L4754" s="1" t="n">
        <f aca="false">COUNTIF($A4754:$F4754,F4754)-1</f>
        <v>1</v>
      </c>
      <c r="M4754" s="2" t="n">
        <f aca="false">IF(AND(COUNTIF(G4754:L4754,2)=3,COUNTIF(G4754:L4754,0)=3),1,0)</f>
        <v>0</v>
      </c>
      <c r="N4754" s="3" t="n">
        <f aca="false">IF(AVERAGEIF(G4754:L4754,0,A4754:F4754)&lt;SUMIF(G4754:L4754,"&gt;0",A4754:F4754),1,0)</f>
        <v>1</v>
      </c>
    </row>
    <row r="4755" customFormat="false" ht="15" hidden="false" customHeight="false" outlineLevel="0" collapsed="false">
      <c r="A4755" s="0" t="n">
        <v>22</v>
      </c>
      <c r="B4755" s="0" t="n">
        <v>31</v>
      </c>
      <c r="C4755" s="0" t="n">
        <v>68</v>
      </c>
      <c r="D4755" s="0" t="n">
        <v>18</v>
      </c>
      <c r="E4755" s="0" t="n">
        <v>7</v>
      </c>
      <c r="F4755" s="0" t="n">
        <v>31</v>
      </c>
      <c r="G4755" s="1" t="n">
        <f aca="false">COUNTIF($A4755:$F4755,A4755)-1</f>
        <v>0</v>
      </c>
      <c r="H4755" s="1" t="n">
        <f aca="false">COUNTIF($A4755:$F4755,B4755)-1</f>
        <v>1</v>
      </c>
      <c r="I4755" s="1" t="n">
        <f aca="false">COUNTIF($A4755:$F4755,C4755)-1</f>
        <v>0</v>
      </c>
      <c r="J4755" s="1" t="n">
        <f aca="false">COUNTIF($A4755:$F4755,D4755)-1</f>
        <v>0</v>
      </c>
      <c r="K4755" s="1" t="n">
        <f aca="false">COUNTIF($A4755:$F4755,E4755)-1</f>
        <v>0</v>
      </c>
      <c r="L4755" s="1" t="n">
        <f aca="false">COUNTIF($A4755:$F4755,F4755)-1</f>
        <v>1</v>
      </c>
      <c r="M4755" s="2" t="n">
        <f aca="false">IF(AND(COUNTIF(G4755:L4755,2)=3,COUNTIF(G4755:L4755,0)=3),1,0)</f>
        <v>0</v>
      </c>
      <c r="N4755" s="3" t="n">
        <f aca="false">IF(AVERAGEIF(G4755:L4755,0,A4755:F4755)&lt;SUMIF(G4755:L4755,"&gt;0",A4755:F4755),1,0)</f>
        <v>1</v>
      </c>
    </row>
    <row r="4756" customFormat="false" ht="15" hidden="false" customHeight="false" outlineLevel="0" collapsed="false">
      <c r="A4756" s="0" t="n">
        <v>39</v>
      </c>
      <c r="B4756" s="0" t="n">
        <v>19</v>
      </c>
      <c r="C4756" s="0" t="n">
        <v>44</v>
      </c>
      <c r="D4756" s="0" t="n">
        <v>18</v>
      </c>
      <c r="E4756" s="0" t="n">
        <v>13</v>
      </c>
      <c r="F4756" s="0" t="n">
        <v>12</v>
      </c>
      <c r="G4756" s="1" t="n">
        <f aca="false">COUNTIF($A4756:$F4756,A4756)-1</f>
        <v>0</v>
      </c>
      <c r="H4756" s="1" t="n">
        <f aca="false">COUNTIF($A4756:$F4756,B4756)-1</f>
        <v>0</v>
      </c>
      <c r="I4756" s="1" t="n">
        <f aca="false">COUNTIF($A4756:$F4756,C4756)-1</f>
        <v>0</v>
      </c>
      <c r="J4756" s="1" t="n">
        <f aca="false">COUNTIF($A4756:$F4756,D4756)-1</f>
        <v>0</v>
      </c>
      <c r="K4756" s="1" t="n">
        <f aca="false">COUNTIF($A4756:$F4756,E4756)-1</f>
        <v>0</v>
      </c>
      <c r="L4756" s="1" t="n">
        <f aca="false">COUNTIF($A4756:$F4756,F4756)-1</f>
        <v>0</v>
      </c>
      <c r="M4756" s="2" t="n">
        <f aca="false">IF(AND(COUNTIF(G4756:L4756,2)=3,COUNTIF(G4756:L4756,0)=3),1,0)</f>
        <v>0</v>
      </c>
      <c r="N4756" s="3" t="n">
        <f aca="false">IF(AVERAGEIF(G4756:L4756,0,A4756:F4756)&lt;SUMIF(G4756:L4756,"&gt;0",A4756:F4756),1,0)</f>
        <v>0</v>
      </c>
    </row>
    <row r="4757" customFormat="false" ht="15" hidden="false" customHeight="false" outlineLevel="0" collapsed="false">
      <c r="A4757" s="0" t="n">
        <v>25</v>
      </c>
      <c r="B4757" s="0" t="n">
        <v>49</v>
      </c>
      <c r="C4757" s="0" t="n">
        <v>47</v>
      </c>
      <c r="D4757" s="0" t="n">
        <v>20</v>
      </c>
      <c r="E4757" s="0" t="n">
        <v>16</v>
      </c>
      <c r="F4757" s="0" t="n">
        <v>16</v>
      </c>
      <c r="G4757" s="1" t="n">
        <f aca="false">COUNTIF($A4757:$F4757,A4757)-1</f>
        <v>0</v>
      </c>
      <c r="H4757" s="1" t="n">
        <f aca="false">COUNTIF($A4757:$F4757,B4757)-1</f>
        <v>0</v>
      </c>
      <c r="I4757" s="1" t="n">
        <f aca="false">COUNTIF($A4757:$F4757,C4757)-1</f>
        <v>0</v>
      </c>
      <c r="J4757" s="1" t="n">
        <f aca="false">COUNTIF($A4757:$F4757,D4757)-1</f>
        <v>0</v>
      </c>
      <c r="K4757" s="1" t="n">
        <f aca="false">COUNTIF($A4757:$F4757,E4757)-1</f>
        <v>1</v>
      </c>
      <c r="L4757" s="1" t="n">
        <f aca="false">COUNTIF($A4757:$F4757,F4757)-1</f>
        <v>1</v>
      </c>
      <c r="M4757" s="2" t="n">
        <f aca="false">IF(AND(COUNTIF(G4757:L4757,2)=3,COUNTIF(G4757:L4757,0)=3),1,0)</f>
        <v>0</v>
      </c>
      <c r="N4757" s="3" t="n">
        <f aca="false">IF(AVERAGEIF(G4757:L4757,0,A4757:F4757)&lt;SUMIF(G4757:L4757,"&gt;0",A4757:F4757),1,0)</f>
        <v>0</v>
      </c>
    </row>
    <row r="4758" customFormat="false" ht="15" hidden="false" customHeight="false" outlineLevel="0" collapsed="false">
      <c r="A4758" s="0" t="n">
        <v>34</v>
      </c>
      <c r="B4758" s="0" t="n">
        <v>43</v>
      </c>
      <c r="C4758" s="0" t="n">
        <v>49</v>
      </c>
      <c r="D4758" s="0" t="n">
        <v>38</v>
      </c>
      <c r="E4758" s="0" t="n">
        <v>22</v>
      </c>
      <c r="F4758" s="0" t="n">
        <v>21</v>
      </c>
      <c r="G4758" s="1" t="n">
        <f aca="false">COUNTIF($A4758:$F4758,A4758)-1</f>
        <v>0</v>
      </c>
      <c r="H4758" s="1" t="n">
        <f aca="false">COUNTIF($A4758:$F4758,B4758)-1</f>
        <v>0</v>
      </c>
      <c r="I4758" s="1" t="n">
        <f aca="false">COUNTIF($A4758:$F4758,C4758)-1</f>
        <v>0</v>
      </c>
      <c r="J4758" s="1" t="n">
        <f aca="false">COUNTIF($A4758:$F4758,D4758)-1</f>
        <v>0</v>
      </c>
      <c r="K4758" s="1" t="n">
        <f aca="false">COUNTIF($A4758:$F4758,E4758)-1</f>
        <v>0</v>
      </c>
      <c r="L4758" s="1" t="n">
        <f aca="false">COUNTIF($A4758:$F4758,F4758)-1</f>
        <v>0</v>
      </c>
      <c r="M4758" s="2" t="n">
        <f aca="false">IF(AND(COUNTIF(G4758:L4758,2)=3,COUNTIF(G4758:L4758,0)=3),1,0)</f>
        <v>0</v>
      </c>
      <c r="N4758" s="3" t="n">
        <f aca="false">IF(AVERAGEIF(G4758:L4758,0,A4758:F4758)&lt;SUMIF(G4758:L4758,"&gt;0",A4758:F4758),1,0)</f>
        <v>0</v>
      </c>
    </row>
    <row r="4759" customFormat="false" ht="15" hidden="false" customHeight="false" outlineLevel="0" collapsed="false">
      <c r="A4759" s="0" t="n">
        <v>30</v>
      </c>
      <c r="B4759" s="0" t="n">
        <v>28</v>
      </c>
      <c r="C4759" s="0" t="n">
        <v>76</v>
      </c>
      <c r="D4759" s="0" t="n">
        <v>30</v>
      </c>
      <c r="E4759" s="0" t="n">
        <v>45</v>
      </c>
      <c r="F4759" s="0" t="n">
        <v>18</v>
      </c>
      <c r="G4759" s="1" t="n">
        <f aca="false">COUNTIF($A4759:$F4759,A4759)-1</f>
        <v>1</v>
      </c>
      <c r="H4759" s="1" t="n">
        <f aca="false">COUNTIF($A4759:$F4759,B4759)-1</f>
        <v>0</v>
      </c>
      <c r="I4759" s="1" t="n">
        <f aca="false">COUNTIF($A4759:$F4759,C4759)-1</f>
        <v>0</v>
      </c>
      <c r="J4759" s="1" t="n">
        <f aca="false">COUNTIF($A4759:$F4759,D4759)-1</f>
        <v>1</v>
      </c>
      <c r="K4759" s="1" t="n">
        <f aca="false">COUNTIF($A4759:$F4759,E4759)-1</f>
        <v>0</v>
      </c>
      <c r="L4759" s="1" t="n">
        <f aca="false">COUNTIF($A4759:$F4759,F4759)-1</f>
        <v>0</v>
      </c>
      <c r="M4759" s="2" t="n">
        <f aca="false">IF(AND(COUNTIF(G4759:L4759,2)=3,COUNTIF(G4759:L4759,0)=3),1,0)</f>
        <v>0</v>
      </c>
      <c r="N4759" s="3" t="n">
        <f aca="false">IF(AVERAGEIF(G4759:L4759,0,A4759:F4759)&lt;SUMIF(G4759:L4759,"&gt;0",A4759:F4759),1,0)</f>
        <v>1</v>
      </c>
    </row>
    <row r="4760" customFormat="false" ht="15" hidden="false" customHeight="false" outlineLevel="0" collapsed="false">
      <c r="A4760" s="0" t="n">
        <v>76</v>
      </c>
      <c r="B4760" s="0" t="n">
        <v>42</v>
      </c>
      <c r="C4760" s="0" t="n">
        <v>25</v>
      </c>
      <c r="D4760" s="0" t="n">
        <v>74</v>
      </c>
      <c r="E4760" s="0" t="n">
        <v>76</v>
      </c>
      <c r="F4760" s="0" t="n">
        <v>42</v>
      </c>
      <c r="G4760" s="1" t="n">
        <f aca="false">COUNTIF($A4760:$F4760,A4760)-1</f>
        <v>1</v>
      </c>
      <c r="H4760" s="1" t="n">
        <f aca="false">COUNTIF($A4760:$F4760,B4760)-1</f>
        <v>1</v>
      </c>
      <c r="I4760" s="1" t="n">
        <f aca="false">COUNTIF($A4760:$F4760,C4760)-1</f>
        <v>0</v>
      </c>
      <c r="J4760" s="1" t="n">
        <f aca="false">COUNTIF($A4760:$F4760,D4760)-1</f>
        <v>0</v>
      </c>
      <c r="K4760" s="1" t="n">
        <f aca="false">COUNTIF($A4760:$F4760,E4760)-1</f>
        <v>1</v>
      </c>
      <c r="L4760" s="1" t="n">
        <f aca="false">COUNTIF($A4760:$F4760,F4760)-1</f>
        <v>1</v>
      </c>
      <c r="M4760" s="2" t="n">
        <f aca="false">IF(AND(COUNTIF(G4760:L4760,2)=3,COUNTIF(G4760:L4760,0)=3),1,0)</f>
        <v>0</v>
      </c>
      <c r="N4760" s="3" t="n">
        <f aca="false">IF(AVERAGEIF(G4760:L4760,0,A4760:F4760)&lt;SUMIF(G4760:L4760,"&gt;0",A4760:F4760),1,0)</f>
        <v>1</v>
      </c>
    </row>
    <row r="4761" customFormat="false" ht="15" hidden="false" customHeight="false" outlineLevel="0" collapsed="false">
      <c r="A4761" s="0" t="n">
        <v>51</v>
      </c>
      <c r="B4761" s="0" t="n">
        <v>45</v>
      </c>
      <c r="C4761" s="0" t="n">
        <v>32</v>
      </c>
      <c r="D4761" s="0" t="n">
        <v>11</v>
      </c>
      <c r="E4761" s="0" t="n">
        <v>34</v>
      </c>
      <c r="F4761" s="0" t="n">
        <v>135</v>
      </c>
      <c r="G4761" s="1" t="n">
        <f aca="false">COUNTIF($A4761:$F4761,A4761)-1</f>
        <v>0</v>
      </c>
      <c r="H4761" s="1" t="n">
        <f aca="false">COUNTIF($A4761:$F4761,B4761)-1</f>
        <v>0</v>
      </c>
      <c r="I4761" s="1" t="n">
        <f aca="false">COUNTIF($A4761:$F4761,C4761)-1</f>
        <v>0</v>
      </c>
      <c r="J4761" s="1" t="n">
        <f aca="false">COUNTIF($A4761:$F4761,D4761)-1</f>
        <v>0</v>
      </c>
      <c r="K4761" s="1" t="n">
        <f aca="false">COUNTIF($A4761:$F4761,E4761)-1</f>
        <v>0</v>
      </c>
      <c r="L4761" s="1" t="n">
        <f aca="false">COUNTIF($A4761:$F4761,F4761)-1</f>
        <v>0</v>
      </c>
      <c r="M4761" s="2" t="n">
        <f aca="false">IF(AND(COUNTIF(G4761:L4761,2)=3,COUNTIF(G4761:L4761,0)=3),1,0)</f>
        <v>0</v>
      </c>
      <c r="N4761" s="3" t="n">
        <f aca="false">IF(AVERAGEIF(G4761:L4761,0,A4761:F4761)&lt;SUMIF(G4761:L4761,"&gt;0",A4761:F4761),1,0)</f>
        <v>0</v>
      </c>
    </row>
    <row r="4762" customFormat="false" ht="15" hidden="false" customHeight="false" outlineLevel="0" collapsed="false">
      <c r="A4762" s="0" t="n">
        <v>45</v>
      </c>
      <c r="B4762" s="0" t="n">
        <v>32</v>
      </c>
      <c r="C4762" s="0" t="n">
        <v>59</v>
      </c>
      <c r="D4762" s="0" t="n">
        <v>33</v>
      </c>
      <c r="E4762" s="0" t="n">
        <v>30</v>
      </c>
      <c r="F4762" s="0" t="n">
        <v>48</v>
      </c>
      <c r="G4762" s="1" t="n">
        <f aca="false">COUNTIF($A4762:$F4762,A4762)-1</f>
        <v>0</v>
      </c>
      <c r="H4762" s="1" t="n">
        <f aca="false">COUNTIF($A4762:$F4762,B4762)-1</f>
        <v>0</v>
      </c>
      <c r="I4762" s="1" t="n">
        <f aca="false">COUNTIF($A4762:$F4762,C4762)-1</f>
        <v>0</v>
      </c>
      <c r="J4762" s="1" t="n">
        <f aca="false">COUNTIF($A4762:$F4762,D4762)-1</f>
        <v>0</v>
      </c>
      <c r="K4762" s="1" t="n">
        <f aca="false">COUNTIF($A4762:$F4762,E4762)-1</f>
        <v>0</v>
      </c>
      <c r="L4762" s="1" t="n">
        <f aca="false">COUNTIF($A4762:$F4762,F4762)-1</f>
        <v>0</v>
      </c>
      <c r="M4762" s="2" t="n">
        <f aca="false">IF(AND(COUNTIF(G4762:L4762,2)=3,COUNTIF(G4762:L4762,0)=3),1,0)</f>
        <v>0</v>
      </c>
      <c r="N4762" s="3" t="n">
        <f aca="false">IF(AVERAGEIF(G4762:L4762,0,A4762:F4762)&lt;SUMIF(G4762:L4762,"&gt;0",A4762:F4762),1,0)</f>
        <v>0</v>
      </c>
    </row>
    <row r="4763" customFormat="false" ht="15" hidden="false" customHeight="false" outlineLevel="0" collapsed="false">
      <c r="A4763" s="0" t="n">
        <v>49</v>
      </c>
      <c r="B4763" s="0" t="n">
        <v>39</v>
      </c>
      <c r="C4763" s="0" t="n">
        <v>73</v>
      </c>
      <c r="D4763" s="0" t="n">
        <v>44</v>
      </c>
      <c r="E4763" s="0" t="n">
        <v>98</v>
      </c>
      <c r="F4763" s="0" t="n">
        <v>39</v>
      </c>
      <c r="G4763" s="1" t="n">
        <f aca="false">COUNTIF($A4763:$F4763,A4763)-1</f>
        <v>0</v>
      </c>
      <c r="H4763" s="1" t="n">
        <f aca="false">COUNTIF($A4763:$F4763,B4763)-1</f>
        <v>1</v>
      </c>
      <c r="I4763" s="1" t="n">
        <f aca="false">COUNTIF($A4763:$F4763,C4763)-1</f>
        <v>0</v>
      </c>
      <c r="J4763" s="1" t="n">
        <f aca="false">COUNTIF($A4763:$F4763,D4763)-1</f>
        <v>0</v>
      </c>
      <c r="K4763" s="1" t="n">
        <f aca="false">COUNTIF($A4763:$F4763,E4763)-1</f>
        <v>0</v>
      </c>
      <c r="L4763" s="1" t="n">
        <f aca="false">COUNTIF($A4763:$F4763,F4763)-1</f>
        <v>1</v>
      </c>
      <c r="M4763" s="2" t="n">
        <f aca="false">IF(AND(COUNTIF(G4763:L4763,2)=3,COUNTIF(G4763:L4763,0)=3),1,0)</f>
        <v>0</v>
      </c>
      <c r="N4763" s="3" t="n">
        <f aca="false">IF(AVERAGEIF(G4763:L4763,0,A4763:F4763)&lt;SUMIF(G4763:L4763,"&gt;0",A4763:F4763),1,0)</f>
        <v>1</v>
      </c>
    </row>
    <row r="4764" customFormat="false" ht="15" hidden="false" customHeight="false" outlineLevel="0" collapsed="false">
      <c r="A4764" s="0" t="n">
        <v>29</v>
      </c>
      <c r="B4764" s="0" t="n">
        <v>68</v>
      </c>
      <c r="C4764" s="0" t="n">
        <v>64</v>
      </c>
      <c r="D4764" s="0" t="n">
        <v>31</v>
      </c>
      <c r="E4764" s="0" t="n">
        <v>9</v>
      </c>
      <c r="F4764" s="0" t="n">
        <v>68</v>
      </c>
      <c r="G4764" s="1" t="n">
        <f aca="false">COUNTIF($A4764:$F4764,A4764)-1</f>
        <v>0</v>
      </c>
      <c r="H4764" s="1" t="n">
        <f aca="false">COUNTIF($A4764:$F4764,B4764)-1</f>
        <v>1</v>
      </c>
      <c r="I4764" s="1" t="n">
        <f aca="false">COUNTIF($A4764:$F4764,C4764)-1</f>
        <v>0</v>
      </c>
      <c r="J4764" s="1" t="n">
        <f aca="false">COUNTIF($A4764:$F4764,D4764)-1</f>
        <v>0</v>
      </c>
      <c r="K4764" s="1" t="n">
        <f aca="false">COUNTIF($A4764:$F4764,E4764)-1</f>
        <v>0</v>
      </c>
      <c r="L4764" s="1" t="n">
        <f aca="false">COUNTIF($A4764:$F4764,F4764)-1</f>
        <v>1</v>
      </c>
      <c r="M4764" s="2" t="n">
        <f aca="false">IF(AND(COUNTIF(G4764:L4764,2)=3,COUNTIF(G4764:L4764,0)=3),1,0)</f>
        <v>0</v>
      </c>
      <c r="N4764" s="3" t="n">
        <f aca="false">IF(AVERAGEIF(G4764:L4764,0,A4764:F4764)&lt;SUMIF(G4764:L4764,"&gt;0",A4764:F4764),1,0)</f>
        <v>1</v>
      </c>
    </row>
    <row r="4765" customFormat="false" ht="15" hidden="false" customHeight="false" outlineLevel="0" collapsed="false">
      <c r="A4765" s="0" t="n">
        <v>22</v>
      </c>
      <c r="B4765" s="0" t="n">
        <v>71</v>
      </c>
      <c r="C4765" s="0" t="n">
        <v>64</v>
      </c>
      <c r="D4765" s="0" t="n">
        <v>14</v>
      </c>
      <c r="E4765" s="0" t="n">
        <v>11</v>
      </c>
      <c r="F4765" s="0" t="n">
        <v>35</v>
      </c>
      <c r="G4765" s="1" t="n">
        <f aca="false">COUNTIF($A4765:$F4765,A4765)-1</f>
        <v>0</v>
      </c>
      <c r="H4765" s="1" t="n">
        <f aca="false">COUNTIF($A4765:$F4765,B4765)-1</f>
        <v>0</v>
      </c>
      <c r="I4765" s="1" t="n">
        <f aca="false">COUNTIF($A4765:$F4765,C4765)-1</f>
        <v>0</v>
      </c>
      <c r="J4765" s="1" t="n">
        <f aca="false">COUNTIF($A4765:$F4765,D4765)-1</f>
        <v>0</v>
      </c>
      <c r="K4765" s="1" t="n">
        <f aca="false">COUNTIF($A4765:$F4765,E4765)-1</f>
        <v>0</v>
      </c>
      <c r="L4765" s="1" t="n">
        <f aca="false">COUNTIF($A4765:$F4765,F4765)-1</f>
        <v>0</v>
      </c>
      <c r="M4765" s="2" t="n">
        <f aca="false">IF(AND(COUNTIF(G4765:L4765,2)=3,COUNTIF(G4765:L4765,0)=3),1,0)</f>
        <v>0</v>
      </c>
      <c r="N4765" s="3" t="n">
        <f aca="false">IF(AVERAGEIF(G4765:L4765,0,A4765:F4765)&lt;SUMIF(G4765:L4765,"&gt;0",A4765:F4765),1,0)</f>
        <v>0</v>
      </c>
    </row>
    <row r="4766" customFormat="false" ht="15" hidden="false" customHeight="false" outlineLevel="0" collapsed="false">
      <c r="A4766" s="0" t="n">
        <v>61</v>
      </c>
      <c r="B4766" s="0" t="n">
        <v>28</v>
      </c>
      <c r="C4766" s="0" t="n">
        <v>29</v>
      </c>
      <c r="D4766" s="0" t="n">
        <v>50</v>
      </c>
      <c r="E4766" s="0" t="n">
        <v>122</v>
      </c>
      <c r="F4766" s="0" t="n">
        <v>28</v>
      </c>
      <c r="G4766" s="1" t="n">
        <f aca="false">COUNTIF($A4766:$F4766,A4766)-1</f>
        <v>0</v>
      </c>
      <c r="H4766" s="1" t="n">
        <f aca="false">COUNTIF($A4766:$F4766,B4766)-1</f>
        <v>1</v>
      </c>
      <c r="I4766" s="1" t="n">
        <f aca="false">COUNTIF($A4766:$F4766,C4766)-1</f>
        <v>0</v>
      </c>
      <c r="J4766" s="1" t="n">
        <f aca="false">COUNTIF($A4766:$F4766,D4766)-1</f>
        <v>0</v>
      </c>
      <c r="K4766" s="1" t="n">
        <f aca="false">COUNTIF($A4766:$F4766,E4766)-1</f>
        <v>0</v>
      </c>
      <c r="L4766" s="1" t="n">
        <f aca="false">COUNTIF($A4766:$F4766,F4766)-1</f>
        <v>1</v>
      </c>
      <c r="M4766" s="2" t="n">
        <f aca="false">IF(AND(COUNTIF(G4766:L4766,2)=3,COUNTIF(G4766:L4766,0)=3),1,0)</f>
        <v>0</v>
      </c>
      <c r="N4766" s="3" t="n">
        <f aca="false">IF(AVERAGEIF(G4766:L4766,0,A4766:F4766)&lt;SUMIF(G4766:L4766,"&gt;0",A4766:F4766),1,0)</f>
        <v>0</v>
      </c>
    </row>
    <row r="4767" customFormat="false" ht="15" hidden="false" customHeight="false" outlineLevel="0" collapsed="false">
      <c r="A4767" s="0" t="n">
        <v>49</v>
      </c>
      <c r="B4767" s="0" t="n">
        <v>44</v>
      </c>
      <c r="C4767" s="0" t="n">
        <v>37</v>
      </c>
      <c r="D4767" s="0" t="n">
        <v>8</v>
      </c>
      <c r="E4767" s="0" t="n">
        <v>16</v>
      </c>
      <c r="F4767" s="0" t="n">
        <v>22</v>
      </c>
      <c r="G4767" s="1" t="n">
        <f aca="false">COUNTIF($A4767:$F4767,A4767)-1</f>
        <v>0</v>
      </c>
      <c r="H4767" s="1" t="n">
        <f aca="false">COUNTIF($A4767:$F4767,B4767)-1</f>
        <v>0</v>
      </c>
      <c r="I4767" s="1" t="n">
        <f aca="false">COUNTIF($A4767:$F4767,C4767)-1</f>
        <v>0</v>
      </c>
      <c r="J4767" s="1" t="n">
        <f aca="false">COUNTIF($A4767:$F4767,D4767)-1</f>
        <v>0</v>
      </c>
      <c r="K4767" s="1" t="n">
        <f aca="false">COUNTIF($A4767:$F4767,E4767)-1</f>
        <v>0</v>
      </c>
      <c r="L4767" s="1" t="n">
        <f aca="false">COUNTIF($A4767:$F4767,F4767)-1</f>
        <v>0</v>
      </c>
      <c r="M4767" s="2" t="n">
        <f aca="false">IF(AND(COUNTIF(G4767:L4767,2)=3,COUNTIF(G4767:L4767,0)=3),1,0)</f>
        <v>0</v>
      </c>
      <c r="N4767" s="3" t="n">
        <f aca="false">IF(AVERAGEIF(G4767:L4767,0,A4767:F4767)&lt;SUMIF(G4767:L4767,"&gt;0",A4767:F4767),1,0)</f>
        <v>0</v>
      </c>
    </row>
    <row r="4768" customFormat="false" ht="15" hidden="false" customHeight="false" outlineLevel="0" collapsed="false">
      <c r="A4768" s="0" t="n">
        <v>55</v>
      </c>
      <c r="B4768" s="0" t="n">
        <v>78</v>
      </c>
      <c r="C4768" s="0" t="n">
        <v>65</v>
      </c>
      <c r="D4768" s="0" t="n">
        <v>75</v>
      </c>
      <c r="E4768" s="0" t="n">
        <v>55</v>
      </c>
      <c r="F4768" s="0" t="n">
        <v>78</v>
      </c>
      <c r="G4768" s="1" t="n">
        <f aca="false">COUNTIF($A4768:$F4768,A4768)-1</f>
        <v>1</v>
      </c>
      <c r="H4768" s="1" t="n">
        <f aca="false">COUNTIF($A4768:$F4768,B4768)-1</f>
        <v>1</v>
      </c>
      <c r="I4768" s="1" t="n">
        <f aca="false">COUNTIF($A4768:$F4768,C4768)-1</f>
        <v>0</v>
      </c>
      <c r="J4768" s="1" t="n">
        <f aca="false">COUNTIF($A4768:$F4768,D4768)-1</f>
        <v>0</v>
      </c>
      <c r="K4768" s="1" t="n">
        <f aca="false">COUNTIF($A4768:$F4768,E4768)-1</f>
        <v>1</v>
      </c>
      <c r="L4768" s="1" t="n">
        <f aca="false">COUNTIF($A4768:$F4768,F4768)-1</f>
        <v>1</v>
      </c>
      <c r="M4768" s="2" t="n">
        <f aca="false">IF(AND(COUNTIF(G4768:L4768,2)=3,COUNTIF(G4768:L4768,0)=3),1,0)</f>
        <v>0</v>
      </c>
      <c r="N4768" s="3" t="n">
        <f aca="false">IF(AVERAGEIF(G4768:L4768,0,A4768:F4768)&lt;SUMIF(G4768:L4768,"&gt;0",A4768:F4768),1,0)</f>
        <v>1</v>
      </c>
    </row>
    <row r="4769" customFormat="false" ht="15" hidden="false" customHeight="false" outlineLevel="0" collapsed="false">
      <c r="A4769" s="0" t="n">
        <v>87</v>
      </c>
      <c r="B4769" s="0" t="n">
        <v>56</v>
      </c>
      <c r="C4769" s="0" t="n">
        <v>50</v>
      </c>
      <c r="D4769" s="0" t="n">
        <v>16</v>
      </c>
      <c r="E4769" s="0" t="n">
        <v>58</v>
      </c>
      <c r="F4769" s="0" t="n">
        <v>84</v>
      </c>
      <c r="G4769" s="1" t="n">
        <f aca="false">COUNTIF($A4769:$F4769,A4769)-1</f>
        <v>0</v>
      </c>
      <c r="H4769" s="1" t="n">
        <f aca="false">COUNTIF($A4769:$F4769,B4769)-1</f>
        <v>0</v>
      </c>
      <c r="I4769" s="1" t="n">
        <f aca="false">COUNTIF($A4769:$F4769,C4769)-1</f>
        <v>0</v>
      </c>
      <c r="J4769" s="1" t="n">
        <f aca="false">COUNTIF($A4769:$F4769,D4769)-1</f>
        <v>0</v>
      </c>
      <c r="K4769" s="1" t="n">
        <f aca="false">COUNTIF($A4769:$F4769,E4769)-1</f>
        <v>0</v>
      </c>
      <c r="L4769" s="1" t="n">
        <f aca="false">COUNTIF($A4769:$F4769,F4769)-1</f>
        <v>0</v>
      </c>
      <c r="M4769" s="2" t="n">
        <f aca="false">IF(AND(COUNTIF(G4769:L4769,2)=3,COUNTIF(G4769:L4769,0)=3),1,0)</f>
        <v>0</v>
      </c>
      <c r="N4769" s="3" t="n">
        <f aca="false">IF(AVERAGEIF(G4769:L4769,0,A4769:F4769)&lt;SUMIF(G4769:L4769,"&gt;0",A4769:F4769),1,0)</f>
        <v>0</v>
      </c>
    </row>
    <row r="4770" customFormat="false" ht="15" hidden="false" customHeight="false" outlineLevel="0" collapsed="false">
      <c r="A4770" s="0" t="n">
        <v>47</v>
      </c>
      <c r="B4770" s="0" t="n">
        <v>35</v>
      </c>
      <c r="C4770" s="0" t="n">
        <v>17</v>
      </c>
      <c r="D4770" s="0" t="n">
        <v>31</v>
      </c>
      <c r="E4770" s="0" t="n">
        <v>94</v>
      </c>
      <c r="F4770" s="0" t="n">
        <v>11</v>
      </c>
      <c r="G4770" s="1" t="n">
        <f aca="false">COUNTIF($A4770:$F4770,A4770)-1</f>
        <v>0</v>
      </c>
      <c r="H4770" s="1" t="n">
        <f aca="false">COUNTIF($A4770:$F4770,B4770)-1</f>
        <v>0</v>
      </c>
      <c r="I4770" s="1" t="n">
        <f aca="false">COUNTIF($A4770:$F4770,C4770)-1</f>
        <v>0</v>
      </c>
      <c r="J4770" s="1" t="n">
        <f aca="false">COUNTIF($A4770:$F4770,D4770)-1</f>
        <v>0</v>
      </c>
      <c r="K4770" s="1" t="n">
        <f aca="false">COUNTIF($A4770:$F4770,E4770)-1</f>
        <v>0</v>
      </c>
      <c r="L4770" s="1" t="n">
        <f aca="false">COUNTIF($A4770:$F4770,F4770)-1</f>
        <v>0</v>
      </c>
      <c r="M4770" s="2" t="n">
        <f aca="false">IF(AND(COUNTIF(G4770:L4770,2)=3,COUNTIF(G4770:L4770,0)=3),1,0)</f>
        <v>0</v>
      </c>
      <c r="N4770" s="3" t="n">
        <f aca="false">IF(AVERAGEIF(G4770:L4770,0,A4770:F4770)&lt;SUMIF(G4770:L4770,"&gt;0",A4770:F4770),1,0)</f>
        <v>0</v>
      </c>
    </row>
    <row r="4771" customFormat="false" ht="15" hidden="false" customHeight="false" outlineLevel="0" collapsed="false">
      <c r="A4771" s="0" t="n">
        <v>14</v>
      </c>
      <c r="B4771" s="0" t="n">
        <v>5</v>
      </c>
      <c r="C4771" s="0" t="n">
        <v>7</v>
      </c>
      <c r="D4771" s="0" t="n">
        <v>16</v>
      </c>
      <c r="E4771" s="0" t="n">
        <v>14</v>
      </c>
      <c r="F4771" s="0" t="n">
        <v>15</v>
      </c>
      <c r="G4771" s="1" t="n">
        <f aca="false">COUNTIF($A4771:$F4771,A4771)-1</f>
        <v>1</v>
      </c>
      <c r="H4771" s="1" t="n">
        <f aca="false">COUNTIF($A4771:$F4771,B4771)-1</f>
        <v>0</v>
      </c>
      <c r="I4771" s="1" t="n">
        <f aca="false">COUNTIF($A4771:$F4771,C4771)-1</f>
        <v>0</v>
      </c>
      <c r="J4771" s="1" t="n">
        <f aca="false">COUNTIF($A4771:$F4771,D4771)-1</f>
        <v>0</v>
      </c>
      <c r="K4771" s="1" t="n">
        <f aca="false">COUNTIF($A4771:$F4771,E4771)-1</f>
        <v>1</v>
      </c>
      <c r="L4771" s="1" t="n">
        <f aca="false">COUNTIF($A4771:$F4771,F4771)-1</f>
        <v>0</v>
      </c>
      <c r="M4771" s="2" t="n">
        <f aca="false">IF(AND(COUNTIF(G4771:L4771,2)=3,COUNTIF(G4771:L4771,0)=3),1,0)</f>
        <v>0</v>
      </c>
      <c r="N4771" s="3" t="n">
        <f aca="false">IF(AVERAGEIF(G4771:L4771,0,A4771:F4771)&lt;SUMIF(G4771:L4771,"&gt;0",A4771:F4771),1,0)</f>
        <v>1</v>
      </c>
    </row>
    <row r="4772" customFormat="false" ht="15" hidden="false" customHeight="false" outlineLevel="0" collapsed="false">
      <c r="A4772" s="0" t="n">
        <v>53</v>
      </c>
      <c r="B4772" s="0" t="n">
        <v>10</v>
      </c>
      <c r="C4772" s="0" t="n">
        <v>54</v>
      </c>
      <c r="D4772" s="0" t="n">
        <v>43</v>
      </c>
      <c r="E4772" s="0" t="n">
        <v>53</v>
      </c>
      <c r="F4772" s="0" t="n">
        <v>3</v>
      </c>
      <c r="G4772" s="1" t="n">
        <f aca="false">COUNTIF($A4772:$F4772,A4772)-1</f>
        <v>1</v>
      </c>
      <c r="H4772" s="1" t="n">
        <f aca="false">COUNTIF($A4772:$F4772,B4772)-1</f>
        <v>0</v>
      </c>
      <c r="I4772" s="1" t="n">
        <f aca="false">COUNTIF($A4772:$F4772,C4772)-1</f>
        <v>0</v>
      </c>
      <c r="J4772" s="1" t="n">
        <f aca="false">COUNTIF($A4772:$F4772,D4772)-1</f>
        <v>0</v>
      </c>
      <c r="K4772" s="1" t="n">
        <f aca="false">COUNTIF($A4772:$F4772,E4772)-1</f>
        <v>1</v>
      </c>
      <c r="L4772" s="1" t="n">
        <f aca="false">COUNTIF($A4772:$F4772,F4772)-1</f>
        <v>0</v>
      </c>
      <c r="M4772" s="2" t="n">
        <f aca="false">IF(AND(COUNTIF(G4772:L4772,2)=3,COUNTIF(G4772:L4772,0)=3),1,0)</f>
        <v>0</v>
      </c>
      <c r="N4772" s="3" t="n">
        <f aca="false">IF(AVERAGEIF(G4772:L4772,0,A4772:F4772)&lt;SUMIF(G4772:L4772,"&gt;0",A4772:F4772),1,0)</f>
        <v>1</v>
      </c>
    </row>
    <row r="4773" customFormat="false" ht="15" hidden="false" customHeight="false" outlineLevel="0" collapsed="false">
      <c r="A4773" s="0" t="n">
        <v>82</v>
      </c>
      <c r="B4773" s="0" t="n">
        <v>29</v>
      </c>
      <c r="C4773" s="0" t="n">
        <v>91</v>
      </c>
      <c r="D4773" s="0" t="n">
        <v>41</v>
      </c>
      <c r="E4773" s="0" t="n">
        <v>82</v>
      </c>
      <c r="F4773" s="0" t="n">
        <v>29</v>
      </c>
      <c r="G4773" s="1" t="n">
        <f aca="false">COUNTIF($A4773:$F4773,A4773)-1</f>
        <v>1</v>
      </c>
      <c r="H4773" s="1" t="n">
        <f aca="false">COUNTIF($A4773:$F4773,B4773)-1</f>
        <v>1</v>
      </c>
      <c r="I4773" s="1" t="n">
        <f aca="false">COUNTIF($A4773:$F4773,C4773)-1</f>
        <v>0</v>
      </c>
      <c r="J4773" s="1" t="n">
        <f aca="false">COUNTIF($A4773:$F4773,D4773)-1</f>
        <v>0</v>
      </c>
      <c r="K4773" s="1" t="n">
        <f aca="false">COUNTIF($A4773:$F4773,E4773)-1</f>
        <v>1</v>
      </c>
      <c r="L4773" s="1" t="n">
        <f aca="false">COUNTIF($A4773:$F4773,F4773)-1</f>
        <v>1</v>
      </c>
      <c r="M4773" s="2" t="n">
        <f aca="false">IF(AND(COUNTIF(G4773:L4773,2)=3,COUNTIF(G4773:L4773,0)=3),1,0)</f>
        <v>0</v>
      </c>
      <c r="N4773" s="3" t="n">
        <f aca="false">IF(AVERAGEIF(G4773:L4773,0,A4773:F4773)&lt;SUMIF(G4773:L4773,"&gt;0",A4773:F4773),1,0)</f>
        <v>1</v>
      </c>
    </row>
    <row r="4774" customFormat="false" ht="15" hidden="false" customHeight="false" outlineLevel="0" collapsed="false">
      <c r="A4774" s="0" t="n">
        <v>35</v>
      </c>
      <c r="B4774" s="0" t="n">
        <v>54</v>
      </c>
      <c r="C4774" s="0" t="n">
        <v>42</v>
      </c>
      <c r="D4774" s="0" t="n">
        <v>35</v>
      </c>
      <c r="E4774" s="0" t="n">
        <v>35</v>
      </c>
      <c r="F4774" s="0" t="n">
        <v>162</v>
      </c>
      <c r="G4774" s="1" t="n">
        <f aca="false">COUNTIF($A4774:$F4774,A4774)-1</f>
        <v>2</v>
      </c>
      <c r="H4774" s="1" t="n">
        <f aca="false">COUNTIF($A4774:$F4774,B4774)-1</f>
        <v>0</v>
      </c>
      <c r="I4774" s="1" t="n">
        <f aca="false">COUNTIF($A4774:$F4774,C4774)-1</f>
        <v>0</v>
      </c>
      <c r="J4774" s="1" t="n">
        <f aca="false">COUNTIF($A4774:$F4774,D4774)-1</f>
        <v>2</v>
      </c>
      <c r="K4774" s="1" t="n">
        <f aca="false">COUNTIF($A4774:$F4774,E4774)-1</f>
        <v>2</v>
      </c>
      <c r="L4774" s="1" t="n">
        <f aca="false">COUNTIF($A4774:$F4774,F4774)-1</f>
        <v>0</v>
      </c>
      <c r="M4774" s="2" t="n">
        <f aca="false">IF(AND(COUNTIF(G4774:L4774,2)=3,COUNTIF(G4774:L4774,0)=3),1,0)</f>
        <v>1</v>
      </c>
      <c r="N4774" s="3" t="n">
        <f aca="false">IF(AVERAGEIF(G4774:L4774,0,A4774:F4774)&lt;SUMIF(G4774:L4774,"&gt;0",A4774:F4774),1,0)</f>
        <v>1</v>
      </c>
    </row>
    <row r="4775" customFormat="false" ht="15" hidden="false" customHeight="false" outlineLevel="0" collapsed="false">
      <c r="A4775" s="0" t="n">
        <v>69</v>
      </c>
      <c r="B4775" s="0" t="n">
        <v>73</v>
      </c>
      <c r="C4775" s="0" t="n">
        <v>87</v>
      </c>
      <c r="D4775" s="0" t="n">
        <v>41</v>
      </c>
      <c r="E4775" s="0" t="n">
        <v>69</v>
      </c>
      <c r="F4775" s="0" t="n">
        <v>36</v>
      </c>
      <c r="G4775" s="1" t="n">
        <f aca="false">COUNTIF($A4775:$F4775,A4775)-1</f>
        <v>1</v>
      </c>
      <c r="H4775" s="1" t="n">
        <f aca="false">COUNTIF($A4775:$F4775,B4775)-1</f>
        <v>0</v>
      </c>
      <c r="I4775" s="1" t="n">
        <f aca="false">COUNTIF($A4775:$F4775,C4775)-1</f>
        <v>0</v>
      </c>
      <c r="J4775" s="1" t="n">
        <f aca="false">COUNTIF($A4775:$F4775,D4775)-1</f>
        <v>0</v>
      </c>
      <c r="K4775" s="1" t="n">
        <f aca="false">COUNTIF($A4775:$F4775,E4775)-1</f>
        <v>1</v>
      </c>
      <c r="L4775" s="1" t="n">
        <f aca="false">COUNTIF($A4775:$F4775,F4775)-1</f>
        <v>0</v>
      </c>
      <c r="M4775" s="2" t="n">
        <f aca="false">IF(AND(COUNTIF(G4775:L4775,2)=3,COUNTIF(G4775:L4775,0)=3),1,0)</f>
        <v>0</v>
      </c>
      <c r="N4775" s="3" t="n">
        <f aca="false">IF(AVERAGEIF(G4775:L4775,0,A4775:F4775)&lt;SUMIF(G4775:L4775,"&gt;0",A4775:F4775),1,0)</f>
        <v>1</v>
      </c>
    </row>
    <row r="4776" customFormat="false" ht="15" hidden="false" customHeight="false" outlineLevel="0" collapsed="false">
      <c r="A4776" s="0" t="n">
        <v>58</v>
      </c>
      <c r="B4776" s="0" t="n">
        <v>88</v>
      </c>
      <c r="C4776" s="0" t="n">
        <v>39</v>
      </c>
      <c r="D4776" s="0" t="n">
        <v>39</v>
      </c>
      <c r="E4776" s="0" t="n">
        <v>38</v>
      </c>
      <c r="F4776" s="0" t="n">
        <v>88</v>
      </c>
      <c r="G4776" s="1" t="n">
        <f aca="false">COUNTIF($A4776:$F4776,A4776)-1</f>
        <v>0</v>
      </c>
      <c r="H4776" s="1" t="n">
        <f aca="false">COUNTIF($A4776:$F4776,B4776)-1</f>
        <v>1</v>
      </c>
      <c r="I4776" s="1" t="n">
        <f aca="false">COUNTIF($A4776:$F4776,C4776)-1</f>
        <v>1</v>
      </c>
      <c r="J4776" s="1" t="n">
        <f aca="false">COUNTIF($A4776:$F4776,D4776)-1</f>
        <v>1</v>
      </c>
      <c r="K4776" s="1" t="n">
        <f aca="false">COUNTIF($A4776:$F4776,E4776)-1</f>
        <v>0</v>
      </c>
      <c r="L4776" s="1" t="n">
        <f aca="false">COUNTIF($A4776:$F4776,F4776)-1</f>
        <v>1</v>
      </c>
      <c r="M4776" s="2" t="n">
        <f aca="false">IF(AND(COUNTIF(G4776:L4776,2)=3,COUNTIF(G4776:L4776,0)=3),1,0)</f>
        <v>0</v>
      </c>
      <c r="N4776" s="3" t="n">
        <f aca="false">IF(AVERAGEIF(G4776:L4776,0,A4776:F4776)&lt;SUMIF(G4776:L4776,"&gt;0",A4776:F4776),1,0)</f>
        <v>1</v>
      </c>
    </row>
    <row r="4777" customFormat="false" ht="15" hidden="false" customHeight="false" outlineLevel="0" collapsed="false">
      <c r="A4777" s="0" t="n">
        <v>52</v>
      </c>
      <c r="B4777" s="0" t="n">
        <v>50</v>
      </c>
      <c r="C4777" s="0" t="n">
        <v>89</v>
      </c>
      <c r="D4777" s="0" t="n">
        <v>81</v>
      </c>
      <c r="E4777" s="0" t="n">
        <v>104</v>
      </c>
      <c r="F4777" s="0" t="n">
        <v>100</v>
      </c>
      <c r="G4777" s="1" t="n">
        <f aca="false">COUNTIF($A4777:$F4777,A4777)-1</f>
        <v>0</v>
      </c>
      <c r="H4777" s="1" t="n">
        <f aca="false">COUNTIF($A4777:$F4777,B4777)-1</f>
        <v>0</v>
      </c>
      <c r="I4777" s="1" t="n">
        <f aca="false">COUNTIF($A4777:$F4777,C4777)-1</f>
        <v>0</v>
      </c>
      <c r="J4777" s="1" t="n">
        <f aca="false">COUNTIF($A4777:$F4777,D4777)-1</f>
        <v>0</v>
      </c>
      <c r="K4777" s="1" t="n">
        <f aca="false">COUNTIF($A4777:$F4777,E4777)-1</f>
        <v>0</v>
      </c>
      <c r="L4777" s="1" t="n">
        <f aca="false">COUNTIF($A4777:$F4777,F4777)-1</f>
        <v>0</v>
      </c>
      <c r="M4777" s="2" t="n">
        <f aca="false">IF(AND(COUNTIF(G4777:L4777,2)=3,COUNTIF(G4777:L4777,0)=3),1,0)</f>
        <v>0</v>
      </c>
      <c r="N4777" s="3" t="n">
        <f aca="false">IF(AVERAGEIF(G4777:L4777,0,A4777:F4777)&lt;SUMIF(G4777:L4777,"&gt;0",A4777:F4777),1,0)</f>
        <v>0</v>
      </c>
    </row>
    <row r="4778" customFormat="false" ht="15" hidden="false" customHeight="false" outlineLevel="0" collapsed="false">
      <c r="A4778" s="0" t="n">
        <v>65</v>
      </c>
      <c r="B4778" s="0" t="n">
        <v>33</v>
      </c>
      <c r="C4778" s="0" t="n">
        <v>32</v>
      </c>
      <c r="D4778" s="0" t="n">
        <v>48</v>
      </c>
      <c r="E4778" s="0" t="n">
        <v>43</v>
      </c>
      <c r="F4778" s="0" t="n">
        <v>33</v>
      </c>
      <c r="G4778" s="1" t="n">
        <f aca="false">COUNTIF($A4778:$F4778,A4778)-1</f>
        <v>0</v>
      </c>
      <c r="H4778" s="1" t="n">
        <f aca="false">COUNTIF($A4778:$F4778,B4778)-1</f>
        <v>1</v>
      </c>
      <c r="I4778" s="1" t="n">
        <f aca="false">COUNTIF($A4778:$F4778,C4778)-1</f>
        <v>0</v>
      </c>
      <c r="J4778" s="1" t="n">
        <f aca="false">COUNTIF($A4778:$F4778,D4778)-1</f>
        <v>0</v>
      </c>
      <c r="K4778" s="1" t="n">
        <f aca="false">COUNTIF($A4778:$F4778,E4778)-1</f>
        <v>0</v>
      </c>
      <c r="L4778" s="1" t="n">
        <f aca="false">COUNTIF($A4778:$F4778,F4778)-1</f>
        <v>1</v>
      </c>
      <c r="M4778" s="2" t="n">
        <f aca="false">IF(AND(COUNTIF(G4778:L4778,2)=3,COUNTIF(G4778:L4778,0)=3),1,0)</f>
        <v>0</v>
      </c>
      <c r="N4778" s="3" t="n">
        <f aca="false">IF(AVERAGEIF(G4778:L4778,0,A4778:F4778)&lt;SUMIF(G4778:L4778,"&gt;0",A4778:F4778),1,0)</f>
        <v>1</v>
      </c>
    </row>
    <row r="4779" customFormat="false" ht="15" hidden="false" customHeight="false" outlineLevel="0" collapsed="false">
      <c r="A4779" s="0" t="n">
        <v>20</v>
      </c>
      <c r="B4779" s="0" t="n">
        <v>19</v>
      </c>
      <c r="C4779" s="0" t="n">
        <v>21</v>
      </c>
      <c r="D4779" s="0" t="n">
        <v>31</v>
      </c>
      <c r="E4779" s="0" t="n">
        <v>20</v>
      </c>
      <c r="F4779" s="0" t="n">
        <v>19</v>
      </c>
      <c r="G4779" s="1" t="n">
        <f aca="false">COUNTIF($A4779:$F4779,A4779)-1</f>
        <v>1</v>
      </c>
      <c r="H4779" s="1" t="n">
        <f aca="false">COUNTIF($A4779:$F4779,B4779)-1</f>
        <v>1</v>
      </c>
      <c r="I4779" s="1" t="n">
        <f aca="false">COUNTIF($A4779:$F4779,C4779)-1</f>
        <v>0</v>
      </c>
      <c r="J4779" s="1" t="n">
        <f aca="false">COUNTIF($A4779:$F4779,D4779)-1</f>
        <v>0</v>
      </c>
      <c r="K4779" s="1" t="n">
        <f aca="false">COUNTIF($A4779:$F4779,E4779)-1</f>
        <v>1</v>
      </c>
      <c r="L4779" s="1" t="n">
        <f aca="false">COUNTIF($A4779:$F4779,F4779)-1</f>
        <v>1</v>
      </c>
      <c r="M4779" s="2" t="n">
        <f aca="false">IF(AND(COUNTIF(G4779:L4779,2)=3,COUNTIF(G4779:L4779,0)=3),1,0)</f>
        <v>0</v>
      </c>
      <c r="N4779" s="3" t="n">
        <f aca="false">IF(AVERAGEIF(G4779:L4779,0,A4779:F4779)&lt;SUMIF(G4779:L4779,"&gt;0",A4779:F4779),1,0)</f>
        <v>1</v>
      </c>
    </row>
    <row r="4780" customFormat="false" ht="15" hidden="false" customHeight="false" outlineLevel="0" collapsed="false">
      <c r="A4780" s="0" t="n">
        <v>7</v>
      </c>
      <c r="B4780" s="0" t="n">
        <v>47</v>
      </c>
      <c r="C4780" s="0" t="n">
        <v>39</v>
      </c>
      <c r="D4780" s="0" t="n">
        <v>21</v>
      </c>
      <c r="E4780" s="0" t="n">
        <v>21</v>
      </c>
      <c r="F4780" s="0" t="n">
        <v>47</v>
      </c>
      <c r="G4780" s="1" t="n">
        <f aca="false">COUNTIF($A4780:$F4780,A4780)-1</f>
        <v>0</v>
      </c>
      <c r="H4780" s="1" t="n">
        <f aca="false">COUNTIF($A4780:$F4780,B4780)-1</f>
        <v>1</v>
      </c>
      <c r="I4780" s="1" t="n">
        <f aca="false">COUNTIF($A4780:$F4780,C4780)-1</f>
        <v>0</v>
      </c>
      <c r="J4780" s="1" t="n">
        <f aca="false">COUNTIF($A4780:$F4780,D4780)-1</f>
        <v>1</v>
      </c>
      <c r="K4780" s="1" t="n">
        <f aca="false">COUNTIF($A4780:$F4780,E4780)-1</f>
        <v>1</v>
      </c>
      <c r="L4780" s="1" t="n">
        <f aca="false">COUNTIF($A4780:$F4780,F4780)-1</f>
        <v>1</v>
      </c>
      <c r="M4780" s="2" t="n">
        <f aca="false">IF(AND(COUNTIF(G4780:L4780,2)=3,COUNTIF(G4780:L4780,0)=3),1,0)</f>
        <v>0</v>
      </c>
      <c r="N4780" s="3" t="n">
        <f aca="false">IF(AVERAGEIF(G4780:L4780,0,A4780:F4780)&lt;SUMIF(G4780:L4780,"&gt;0",A4780:F4780),1,0)</f>
        <v>1</v>
      </c>
    </row>
    <row r="4781" customFormat="false" ht="15" hidden="false" customHeight="false" outlineLevel="0" collapsed="false">
      <c r="A4781" s="0" t="n">
        <v>76</v>
      </c>
      <c r="B4781" s="0" t="n">
        <v>42</v>
      </c>
      <c r="C4781" s="0" t="n">
        <v>83</v>
      </c>
      <c r="D4781" s="0" t="n">
        <v>47</v>
      </c>
      <c r="E4781" s="0" t="n">
        <v>228</v>
      </c>
      <c r="F4781" s="0" t="n">
        <v>42</v>
      </c>
      <c r="G4781" s="1" t="n">
        <f aca="false">COUNTIF($A4781:$F4781,A4781)-1</f>
        <v>0</v>
      </c>
      <c r="H4781" s="1" t="n">
        <f aca="false">COUNTIF($A4781:$F4781,B4781)-1</f>
        <v>1</v>
      </c>
      <c r="I4781" s="1" t="n">
        <f aca="false">COUNTIF($A4781:$F4781,C4781)-1</f>
        <v>0</v>
      </c>
      <c r="J4781" s="1" t="n">
        <f aca="false">COUNTIF($A4781:$F4781,D4781)-1</f>
        <v>0</v>
      </c>
      <c r="K4781" s="1" t="n">
        <f aca="false">COUNTIF($A4781:$F4781,E4781)-1</f>
        <v>0</v>
      </c>
      <c r="L4781" s="1" t="n">
        <f aca="false">COUNTIF($A4781:$F4781,F4781)-1</f>
        <v>1</v>
      </c>
      <c r="M4781" s="2" t="n">
        <f aca="false">IF(AND(COUNTIF(G4781:L4781,2)=3,COUNTIF(G4781:L4781,0)=3),1,0)</f>
        <v>0</v>
      </c>
      <c r="N4781" s="3" t="n">
        <f aca="false">IF(AVERAGEIF(G4781:L4781,0,A4781:F4781)&lt;SUMIF(G4781:L4781,"&gt;0",A4781:F4781),1,0)</f>
        <v>0</v>
      </c>
    </row>
    <row r="4782" customFormat="false" ht="15" hidden="false" customHeight="false" outlineLevel="0" collapsed="false">
      <c r="A4782" s="0" t="n">
        <v>78</v>
      </c>
      <c r="B4782" s="0" t="n">
        <v>59</v>
      </c>
      <c r="C4782" s="0" t="n">
        <v>16</v>
      </c>
      <c r="D4782" s="0" t="n">
        <v>35</v>
      </c>
      <c r="E4782" s="0" t="n">
        <v>78</v>
      </c>
      <c r="F4782" s="0" t="n">
        <v>39</v>
      </c>
      <c r="G4782" s="1" t="n">
        <f aca="false">COUNTIF($A4782:$F4782,A4782)-1</f>
        <v>1</v>
      </c>
      <c r="H4782" s="1" t="n">
        <f aca="false">COUNTIF($A4782:$F4782,B4782)-1</f>
        <v>0</v>
      </c>
      <c r="I4782" s="1" t="n">
        <f aca="false">COUNTIF($A4782:$F4782,C4782)-1</f>
        <v>0</v>
      </c>
      <c r="J4782" s="1" t="n">
        <f aca="false">COUNTIF($A4782:$F4782,D4782)-1</f>
        <v>0</v>
      </c>
      <c r="K4782" s="1" t="n">
        <f aca="false">COUNTIF($A4782:$F4782,E4782)-1</f>
        <v>1</v>
      </c>
      <c r="L4782" s="1" t="n">
        <f aca="false">COUNTIF($A4782:$F4782,F4782)-1</f>
        <v>0</v>
      </c>
      <c r="M4782" s="2" t="n">
        <f aca="false">IF(AND(COUNTIF(G4782:L4782,2)=3,COUNTIF(G4782:L4782,0)=3),1,0)</f>
        <v>0</v>
      </c>
      <c r="N4782" s="3" t="n">
        <f aca="false">IF(AVERAGEIF(G4782:L4782,0,A4782:F4782)&lt;SUMIF(G4782:L4782,"&gt;0",A4782:F4782),1,0)</f>
        <v>1</v>
      </c>
    </row>
    <row r="4783" customFormat="false" ht="15" hidden="false" customHeight="false" outlineLevel="0" collapsed="false">
      <c r="A4783" s="0" t="n">
        <v>21</v>
      </c>
      <c r="B4783" s="0" t="n">
        <v>60</v>
      </c>
      <c r="C4783" s="0" t="n">
        <v>24</v>
      </c>
      <c r="D4783" s="0" t="n">
        <v>30</v>
      </c>
      <c r="E4783" s="0" t="n">
        <v>42</v>
      </c>
      <c r="F4783" s="0" t="n">
        <v>30</v>
      </c>
      <c r="G4783" s="1" t="n">
        <f aca="false">COUNTIF($A4783:$F4783,A4783)-1</f>
        <v>0</v>
      </c>
      <c r="H4783" s="1" t="n">
        <f aca="false">COUNTIF($A4783:$F4783,B4783)-1</f>
        <v>0</v>
      </c>
      <c r="I4783" s="1" t="n">
        <f aca="false">COUNTIF($A4783:$F4783,C4783)-1</f>
        <v>0</v>
      </c>
      <c r="J4783" s="1" t="n">
        <f aca="false">COUNTIF($A4783:$F4783,D4783)-1</f>
        <v>1</v>
      </c>
      <c r="K4783" s="1" t="n">
        <f aca="false">COUNTIF($A4783:$F4783,E4783)-1</f>
        <v>0</v>
      </c>
      <c r="L4783" s="1" t="n">
        <f aca="false">COUNTIF($A4783:$F4783,F4783)-1</f>
        <v>1</v>
      </c>
      <c r="M4783" s="2" t="n">
        <f aca="false">IF(AND(COUNTIF(G4783:L4783,2)=3,COUNTIF(G4783:L4783,0)=3),1,0)</f>
        <v>0</v>
      </c>
      <c r="N4783" s="3" t="n">
        <f aca="false">IF(AVERAGEIF(G4783:L4783,0,A4783:F4783)&lt;SUMIF(G4783:L4783,"&gt;0",A4783:F4783),1,0)</f>
        <v>1</v>
      </c>
    </row>
    <row r="4784" customFormat="false" ht="15" hidden="false" customHeight="false" outlineLevel="0" collapsed="false">
      <c r="A4784" s="0" t="n">
        <v>62</v>
      </c>
      <c r="B4784" s="0" t="n">
        <v>63</v>
      </c>
      <c r="C4784" s="0" t="n">
        <v>68</v>
      </c>
      <c r="D4784" s="0" t="n">
        <v>53</v>
      </c>
      <c r="E4784" s="0" t="n">
        <v>31</v>
      </c>
      <c r="F4784" s="0" t="n">
        <v>31</v>
      </c>
      <c r="G4784" s="1" t="n">
        <f aca="false">COUNTIF($A4784:$F4784,A4784)-1</f>
        <v>0</v>
      </c>
      <c r="H4784" s="1" t="n">
        <f aca="false">COUNTIF($A4784:$F4784,B4784)-1</f>
        <v>0</v>
      </c>
      <c r="I4784" s="1" t="n">
        <f aca="false">COUNTIF($A4784:$F4784,C4784)-1</f>
        <v>0</v>
      </c>
      <c r="J4784" s="1" t="n">
        <f aca="false">COUNTIF($A4784:$F4784,D4784)-1</f>
        <v>0</v>
      </c>
      <c r="K4784" s="1" t="n">
        <f aca="false">COUNTIF($A4784:$F4784,E4784)-1</f>
        <v>1</v>
      </c>
      <c r="L4784" s="1" t="n">
        <f aca="false">COUNTIF($A4784:$F4784,F4784)-1</f>
        <v>1</v>
      </c>
      <c r="M4784" s="2" t="n">
        <f aca="false">IF(AND(COUNTIF(G4784:L4784,2)=3,COUNTIF(G4784:L4784,0)=3),1,0)</f>
        <v>0</v>
      </c>
      <c r="N4784" s="3" t="n">
        <f aca="false">IF(AVERAGEIF(G4784:L4784,0,A4784:F4784)&lt;SUMIF(G4784:L4784,"&gt;0",A4784:F4784),1,0)</f>
        <v>1</v>
      </c>
    </row>
    <row r="4785" customFormat="false" ht="15" hidden="false" customHeight="false" outlineLevel="0" collapsed="false">
      <c r="A4785" s="0" t="n">
        <v>43</v>
      </c>
      <c r="B4785" s="0" t="n">
        <v>27</v>
      </c>
      <c r="C4785" s="0" t="n">
        <v>83</v>
      </c>
      <c r="D4785" s="0" t="n">
        <v>61</v>
      </c>
      <c r="E4785" s="0" t="n">
        <v>129</v>
      </c>
      <c r="F4785" s="0" t="n">
        <v>9</v>
      </c>
      <c r="G4785" s="1" t="n">
        <f aca="false">COUNTIF($A4785:$F4785,A4785)-1</f>
        <v>0</v>
      </c>
      <c r="H4785" s="1" t="n">
        <f aca="false">COUNTIF($A4785:$F4785,B4785)-1</f>
        <v>0</v>
      </c>
      <c r="I4785" s="1" t="n">
        <f aca="false">COUNTIF($A4785:$F4785,C4785)-1</f>
        <v>0</v>
      </c>
      <c r="J4785" s="1" t="n">
        <f aca="false">COUNTIF($A4785:$F4785,D4785)-1</f>
        <v>0</v>
      </c>
      <c r="K4785" s="1" t="n">
        <f aca="false">COUNTIF($A4785:$F4785,E4785)-1</f>
        <v>0</v>
      </c>
      <c r="L4785" s="1" t="n">
        <f aca="false">COUNTIF($A4785:$F4785,F4785)-1</f>
        <v>0</v>
      </c>
      <c r="M4785" s="2" t="n">
        <f aca="false">IF(AND(COUNTIF(G4785:L4785,2)=3,COUNTIF(G4785:L4785,0)=3),1,0)</f>
        <v>0</v>
      </c>
      <c r="N4785" s="3" t="n">
        <f aca="false">IF(AVERAGEIF(G4785:L4785,0,A4785:F4785)&lt;SUMIF(G4785:L4785,"&gt;0",A4785:F4785),1,0)</f>
        <v>0</v>
      </c>
    </row>
    <row r="4786" customFormat="false" ht="15" hidden="false" customHeight="false" outlineLevel="0" collapsed="false">
      <c r="A4786" s="0" t="n">
        <v>48</v>
      </c>
      <c r="B4786" s="0" t="n">
        <v>59</v>
      </c>
      <c r="C4786" s="0" t="n">
        <v>60</v>
      </c>
      <c r="D4786" s="0" t="n">
        <v>80</v>
      </c>
      <c r="E4786" s="0" t="n">
        <v>24</v>
      </c>
      <c r="F4786" s="0" t="n">
        <v>29</v>
      </c>
      <c r="G4786" s="1" t="n">
        <f aca="false">COUNTIF($A4786:$F4786,A4786)-1</f>
        <v>0</v>
      </c>
      <c r="H4786" s="1" t="n">
        <f aca="false">COUNTIF($A4786:$F4786,B4786)-1</f>
        <v>0</v>
      </c>
      <c r="I4786" s="1" t="n">
        <f aca="false">COUNTIF($A4786:$F4786,C4786)-1</f>
        <v>0</v>
      </c>
      <c r="J4786" s="1" t="n">
        <f aca="false">COUNTIF($A4786:$F4786,D4786)-1</f>
        <v>0</v>
      </c>
      <c r="K4786" s="1" t="n">
        <f aca="false">COUNTIF($A4786:$F4786,E4786)-1</f>
        <v>0</v>
      </c>
      <c r="L4786" s="1" t="n">
        <f aca="false">COUNTIF($A4786:$F4786,F4786)-1</f>
        <v>0</v>
      </c>
      <c r="M4786" s="2" t="n">
        <f aca="false">IF(AND(COUNTIF(G4786:L4786,2)=3,COUNTIF(G4786:L4786,0)=3),1,0)</f>
        <v>0</v>
      </c>
      <c r="N4786" s="3" t="n">
        <f aca="false">IF(AVERAGEIF(G4786:L4786,0,A4786:F4786)&lt;SUMIF(G4786:L4786,"&gt;0",A4786:F4786),1,0)</f>
        <v>0</v>
      </c>
    </row>
    <row r="4787" customFormat="false" ht="15" hidden="false" customHeight="false" outlineLevel="0" collapsed="false">
      <c r="A4787" s="0" t="n">
        <v>61</v>
      </c>
      <c r="B4787" s="0" t="n">
        <v>61</v>
      </c>
      <c r="C4787" s="0" t="n">
        <v>76</v>
      </c>
      <c r="D4787" s="0" t="n">
        <v>45</v>
      </c>
      <c r="E4787" s="0" t="n">
        <v>91</v>
      </c>
      <c r="F4787" s="0" t="n">
        <v>40</v>
      </c>
      <c r="G4787" s="1" t="n">
        <f aca="false">COUNTIF($A4787:$F4787,A4787)-1</f>
        <v>1</v>
      </c>
      <c r="H4787" s="1" t="n">
        <f aca="false">COUNTIF($A4787:$F4787,B4787)-1</f>
        <v>1</v>
      </c>
      <c r="I4787" s="1" t="n">
        <f aca="false">COUNTIF($A4787:$F4787,C4787)-1</f>
        <v>0</v>
      </c>
      <c r="J4787" s="1" t="n">
        <f aca="false">COUNTIF($A4787:$F4787,D4787)-1</f>
        <v>0</v>
      </c>
      <c r="K4787" s="1" t="n">
        <f aca="false">COUNTIF($A4787:$F4787,E4787)-1</f>
        <v>0</v>
      </c>
      <c r="L4787" s="1" t="n">
        <f aca="false">COUNTIF($A4787:$F4787,F4787)-1</f>
        <v>0</v>
      </c>
      <c r="M4787" s="2" t="n">
        <f aca="false">IF(AND(COUNTIF(G4787:L4787,2)=3,COUNTIF(G4787:L4787,0)=3),1,0)</f>
        <v>0</v>
      </c>
      <c r="N4787" s="3" t="n">
        <f aca="false">IF(AVERAGEIF(G4787:L4787,0,A4787:F4787)&lt;SUMIF(G4787:L4787,"&gt;0",A4787:F4787),1,0)</f>
        <v>1</v>
      </c>
    </row>
    <row r="4788" customFormat="false" ht="15" hidden="false" customHeight="false" outlineLevel="0" collapsed="false">
      <c r="A4788" s="0" t="n">
        <v>47</v>
      </c>
      <c r="B4788" s="0" t="n">
        <v>33</v>
      </c>
      <c r="C4788" s="0" t="n">
        <v>6</v>
      </c>
      <c r="D4788" s="0" t="n">
        <v>42</v>
      </c>
      <c r="E4788" s="0" t="n">
        <v>141</v>
      </c>
      <c r="F4788" s="0" t="n">
        <v>22</v>
      </c>
      <c r="G4788" s="1" t="n">
        <f aca="false">COUNTIF($A4788:$F4788,A4788)-1</f>
        <v>0</v>
      </c>
      <c r="H4788" s="1" t="n">
        <f aca="false">COUNTIF($A4788:$F4788,B4788)-1</f>
        <v>0</v>
      </c>
      <c r="I4788" s="1" t="n">
        <f aca="false">COUNTIF($A4788:$F4788,C4788)-1</f>
        <v>0</v>
      </c>
      <c r="J4788" s="1" t="n">
        <f aca="false">COUNTIF($A4788:$F4788,D4788)-1</f>
        <v>0</v>
      </c>
      <c r="K4788" s="1" t="n">
        <f aca="false">COUNTIF($A4788:$F4788,E4788)-1</f>
        <v>0</v>
      </c>
      <c r="L4788" s="1" t="n">
        <f aca="false">COUNTIF($A4788:$F4788,F4788)-1</f>
        <v>0</v>
      </c>
      <c r="M4788" s="2" t="n">
        <f aca="false">IF(AND(COUNTIF(G4788:L4788,2)=3,COUNTIF(G4788:L4788,0)=3),1,0)</f>
        <v>0</v>
      </c>
      <c r="N4788" s="3" t="n">
        <f aca="false">IF(AVERAGEIF(G4788:L4788,0,A4788:F4788)&lt;SUMIF(G4788:L4788,"&gt;0",A4788:F4788),1,0)</f>
        <v>0</v>
      </c>
    </row>
    <row r="4789" customFormat="false" ht="15" hidden="false" customHeight="false" outlineLevel="0" collapsed="false">
      <c r="A4789" s="0" t="n">
        <v>25</v>
      </c>
      <c r="B4789" s="0" t="n">
        <v>40</v>
      </c>
      <c r="C4789" s="0" t="n">
        <v>12</v>
      </c>
      <c r="D4789" s="0" t="n">
        <v>5</v>
      </c>
      <c r="E4789" s="0" t="n">
        <v>75</v>
      </c>
      <c r="F4789" s="0" t="n">
        <v>13</v>
      </c>
      <c r="G4789" s="1" t="n">
        <f aca="false">COUNTIF($A4789:$F4789,A4789)-1</f>
        <v>0</v>
      </c>
      <c r="H4789" s="1" t="n">
        <f aca="false">COUNTIF($A4789:$F4789,B4789)-1</f>
        <v>0</v>
      </c>
      <c r="I4789" s="1" t="n">
        <f aca="false">COUNTIF($A4789:$F4789,C4789)-1</f>
        <v>0</v>
      </c>
      <c r="J4789" s="1" t="n">
        <f aca="false">COUNTIF($A4789:$F4789,D4789)-1</f>
        <v>0</v>
      </c>
      <c r="K4789" s="1" t="n">
        <f aca="false">COUNTIF($A4789:$F4789,E4789)-1</f>
        <v>0</v>
      </c>
      <c r="L4789" s="1" t="n">
        <f aca="false">COUNTIF($A4789:$F4789,F4789)-1</f>
        <v>0</v>
      </c>
      <c r="M4789" s="2" t="n">
        <f aca="false">IF(AND(COUNTIF(G4789:L4789,2)=3,COUNTIF(G4789:L4789,0)=3),1,0)</f>
        <v>0</v>
      </c>
      <c r="N4789" s="3" t="n">
        <f aca="false">IF(AVERAGEIF(G4789:L4789,0,A4789:F4789)&lt;SUMIF(G4789:L4789,"&gt;0",A4789:F4789),1,0)</f>
        <v>0</v>
      </c>
    </row>
    <row r="4790" customFormat="false" ht="15" hidden="false" customHeight="false" outlineLevel="0" collapsed="false">
      <c r="A4790" s="0" t="n">
        <v>15</v>
      </c>
      <c r="B4790" s="0" t="n">
        <v>29</v>
      </c>
      <c r="C4790" s="0" t="n">
        <v>75</v>
      </c>
      <c r="D4790" s="0" t="n">
        <v>52</v>
      </c>
      <c r="E4790" s="0" t="n">
        <v>10</v>
      </c>
      <c r="F4790" s="0" t="n">
        <v>19</v>
      </c>
      <c r="G4790" s="1" t="n">
        <f aca="false">COUNTIF($A4790:$F4790,A4790)-1</f>
        <v>0</v>
      </c>
      <c r="H4790" s="1" t="n">
        <f aca="false">COUNTIF($A4790:$F4790,B4790)-1</f>
        <v>0</v>
      </c>
      <c r="I4790" s="1" t="n">
        <f aca="false">COUNTIF($A4790:$F4790,C4790)-1</f>
        <v>0</v>
      </c>
      <c r="J4790" s="1" t="n">
        <f aca="false">COUNTIF($A4790:$F4790,D4790)-1</f>
        <v>0</v>
      </c>
      <c r="K4790" s="1" t="n">
        <f aca="false">COUNTIF($A4790:$F4790,E4790)-1</f>
        <v>0</v>
      </c>
      <c r="L4790" s="1" t="n">
        <f aca="false">COUNTIF($A4790:$F4790,F4790)-1</f>
        <v>0</v>
      </c>
      <c r="M4790" s="2" t="n">
        <f aca="false">IF(AND(COUNTIF(G4790:L4790,2)=3,COUNTIF(G4790:L4790,0)=3),1,0)</f>
        <v>0</v>
      </c>
      <c r="N4790" s="3" t="n">
        <f aca="false">IF(AVERAGEIF(G4790:L4790,0,A4790:F4790)&lt;SUMIF(G4790:L4790,"&gt;0",A4790:F4790),1,0)</f>
        <v>0</v>
      </c>
    </row>
    <row r="4791" customFormat="false" ht="15" hidden="false" customHeight="false" outlineLevel="0" collapsed="false">
      <c r="A4791" s="0" t="n">
        <v>16</v>
      </c>
      <c r="B4791" s="0" t="n">
        <v>43</v>
      </c>
      <c r="C4791" s="0" t="n">
        <v>10</v>
      </c>
      <c r="D4791" s="0" t="n">
        <v>18</v>
      </c>
      <c r="E4791" s="0" t="n">
        <v>5</v>
      </c>
      <c r="F4791" s="0" t="n">
        <v>21</v>
      </c>
      <c r="G4791" s="1" t="n">
        <f aca="false">COUNTIF($A4791:$F4791,A4791)-1</f>
        <v>0</v>
      </c>
      <c r="H4791" s="1" t="n">
        <f aca="false">COUNTIF($A4791:$F4791,B4791)-1</f>
        <v>0</v>
      </c>
      <c r="I4791" s="1" t="n">
        <f aca="false">COUNTIF($A4791:$F4791,C4791)-1</f>
        <v>0</v>
      </c>
      <c r="J4791" s="1" t="n">
        <f aca="false">COUNTIF($A4791:$F4791,D4791)-1</f>
        <v>0</v>
      </c>
      <c r="K4791" s="1" t="n">
        <f aca="false">COUNTIF($A4791:$F4791,E4791)-1</f>
        <v>0</v>
      </c>
      <c r="L4791" s="1" t="n">
        <f aca="false">COUNTIF($A4791:$F4791,F4791)-1</f>
        <v>0</v>
      </c>
      <c r="M4791" s="2" t="n">
        <f aca="false">IF(AND(COUNTIF(G4791:L4791,2)=3,COUNTIF(G4791:L4791,0)=3),1,0)</f>
        <v>0</v>
      </c>
      <c r="N4791" s="3" t="n">
        <f aca="false">IF(AVERAGEIF(G4791:L4791,0,A4791:F4791)&lt;SUMIF(G4791:L4791,"&gt;0",A4791:F4791),1,0)</f>
        <v>0</v>
      </c>
    </row>
    <row r="4792" customFormat="false" ht="15" hidden="false" customHeight="false" outlineLevel="0" collapsed="false">
      <c r="A4792" s="0" t="n">
        <v>18</v>
      </c>
      <c r="B4792" s="0" t="n">
        <v>24</v>
      </c>
      <c r="C4792" s="0" t="n">
        <v>35</v>
      </c>
      <c r="D4792" s="0" t="n">
        <v>25</v>
      </c>
      <c r="E4792" s="0" t="n">
        <v>18</v>
      </c>
      <c r="F4792" s="0" t="n">
        <v>16</v>
      </c>
      <c r="G4792" s="1" t="n">
        <f aca="false">COUNTIF($A4792:$F4792,A4792)-1</f>
        <v>1</v>
      </c>
      <c r="H4792" s="1" t="n">
        <f aca="false">COUNTIF($A4792:$F4792,B4792)-1</f>
        <v>0</v>
      </c>
      <c r="I4792" s="1" t="n">
        <f aca="false">COUNTIF($A4792:$F4792,C4792)-1</f>
        <v>0</v>
      </c>
      <c r="J4792" s="1" t="n">
        <f aca="false">COUNTIF($A4792:$F4792,D4792)-1</f>
        <v>0</v>
      </c>
      <c r="K4792" s="1" t="n">
        <f aca="false">COUNTIF($A4792:$F4792,E4792)-1</f>
        <v>1</v>
      </c>
      <c r="L4792" s="1" t="n">
        <f aca="false">COUNTIF($A4792:$F4792,F4792)-1</f>
        <v>0</v>
      </c>
      <c r="M4792" s="2" t="n">
        <f aca="false">IF(AND(COUNTIF(G4792:L4792,2)=3,COUNTIF(G4792:L4792,0)=3),1,0)</f>
        <v>0</v>
      </c>
      <c r="N4792" s="3" t="n">
        <f aca="false">IF(AVERAGEIF(G4792:L4792,0,A4792:F4792)&lt;SUMIF(G4792:L4792,"&gt;0",A4792:F4792),1,0)</f>
        <v>1</v>
      </c>
    </row>
    <row r="4793" customFormat="false" ht="15" hidden="false" customHeight="false" outlineLevel="0" collapsed="false">
      <c r="A4793" s="0" t="n">
        <v>65</v>
      </c>
      <c r="B4793" s="0" t="n">
        <v>56</v>
      </c>
      <c r="C4793" s="0" t="n">
        <v>92</v>
      </c>
      <c r="D4793" s="0" t="n">
        <v>60</v>
      </c>
      <c r="E4793" s="0" t="n">
        <v>97</v>
      </c>
      <c r="F4793" s="0" t="n">
        <v>84</v>
      </c>
      <c r="G4793" s="1" t="n">
        <f aca="false">COUNTIF($A4793:$F4793,A4793)-1</f>
        <v>0</v>
      </c>
      <c r="H4793" s="1" t="n">
        <f aca="false">COUNTIF($A4793:$F4793,B4793)-1</f>
        <v>0</v>
      </c>
      <c r="I4793" s="1" t="n">
        <f aca="false">COUNTIF($A4793:$F4793,C4793)-1</f>
        <v>0</v>
      </c>
      <c r="J4793" s="1" t="n">
        <f aca="false">COUNTIF($A4793:$F4793,D4793)-1</f>
        <v>0</v>
      </c>
      <c r="K4793" s="1" t="n">
        <f aca="false">COUNTIF($A4793:$F4793,E4793)-1</f>
        <v>0</v>
      </c>
      <c r="L4793" s="1" t="n">
        <f aca="false">COUNTIF($A4793:$F4793,F4793)-1</f>
        <v>0</v>
      </c>
      <c r="M4793" s="2" t="n">
        <f aca="false">IF(AND(COUNTIF(G4793:L4793,2)=3,COUNTIF(G4793:L4793,0)=3),1,0)</f>
        <v>0</v>
      </c>
      <c r="N4793" s="3" t="n">
        <f aca="false">IF(AVERAGEIF(G4793:L4793,0,A4793:F4793)&lt;SUMIF(G4793:L4793,"&gt;0",A4793:F4793),1,0)</f>
        <v>0</v>
      </c>
    </row>
    <row r="4794" customFormat="false" ht="15" hidden="false" customHeight="false" outlineLevel="0" collapsed="false">
      <c r="A4794" s="0" t="n">
        <v>21</v>
      </c>
      <c r="B4794" s="0" t="n">
        <v>41</v>
      </c>
      <c r="C4794" s="0" t="n">
        <v>16</v>
      </c>
      <c r="D4794" s="0" t="n">
        <v>46</v>
      </c>
      <c r="E4794" s="0" t="n">
        <v>31</v>
      </c>
      <c r="F4794" s="0" t="n">
        <v>20</v>
      </c>
      <c r="G4794" s="1" t="n">
        <f aca="false">COUNTIF($A4794:$F4794,A4794)-1</f>
        <v>0</v>
      </c>
      <c r="H4794" s="1" t="n">
        <f aca="false">COUNTIF($A4794:$F4794,B4794)-1</f>
        <v>0</v>
      </c>
      <c r="I4794" s="1" t="n">
        <f aca="false">COUNTIF($A4794:$F4794,C4794)-1</f>
        <v>0</v>
      </c>
      <c r="J4794" s="1" t="n">
        <f aca="false">COUNTIF($A4794:$F4794,D4794)-1</f>
        <v>0</v>
      </c>
      <c r="K4794" s="1" t="n">
        <f aca="false">COUNTIF($A4794:$F4794,E4794)-1</f>
        <v>0</v>
      </c>
      <c r="L4794" s="1" t="n">
        <f aca="false">COUNTIF($A4794:$F4794,F4794)-1</f>
        <v>0</v>
      </c>
      <c r="M4794" s="2" t="n">
        <f aca="false">IF(AND(COUNTIF(G4794:L4794,2)=3,COUNTIF(G4794:L4794,0)=3),1,0)</f>
        <v>0</v>
      </c>
      <c r="N4794" s="3" t="n">
        <f aca="false">IF(AVERAGEIF(G4794:L4794,0,A4794:F4794)&lt;SUMIF(G4794:L4794,"&gt;0",A4794:F4794),1,0)</f>
        <v>0</v>
      </c>
    </row>
    <row r="4795" customFormat="false" ht="15" hidden="false" customHeight="false" outlineLevel="0" collapsed="false">
      <c r="A4795" s="0" t="n">
        <v>55</v>
      </c>
      <c r="B4795" s="0" t="n">
        <v>35</v>
      </c>
      <c r="C4795" s="0" t="n">
        <v>11</v>
      </c>
      <c r="D4795" s="0" t="n">
        <v>34</v>
      </c>
      <c r="E4795" s="0" t="n">
        <v>55</v>
      </c>
      <c r="F4795" s="0" t="n">
        <v>11</v>
      </c>
      <c r="G4795" s="1" t="n">
        <f aca="false">COUNTIF($A4795:$F4795,A4795)-1</f>
        <v>1</v>
      </c>
      <c r="H4795" s="1" t="n">
        <f aca="false">COUNTIF($A4795:$F4795,B4795)-1</f>
        <v>0</v>
      </c>
      <c r="I4795" s="1" t="n">
        <f aca="false">COUNTIF($A4795:$F4795,C4795)-1</f>
        <v>1</v>
      </c>
      <c r="J4795" s="1" t="n">
        <f aca="false">COUNTIF($A4795:$F4795,D4795)-1</f>
        <v>0</v>
      </c>
      <c r="K4795" s="1" t="n">
        <f aca="false">COUNTIF($A4795:$F4795,E4795)-1</f>
        <v>1</v>
      </c>
      <c r="L4795" s="1" t="n">
        <f aca="false">COUNTIF($A4795:$F4795,F4795)-1</f>
        <v>1</v>
      </c>
      <c r="M4795" s="2" t="n">
        <f aca="false">IF(AND(COUNTIF(G4795:L4795,2)=3,COUNTIF(G4795:L4795,0)=3),1,0)</f>
        <v>0</v>
      </c>
      <c r="N4795" s="3" t="n">
        <f aca="false">IF(AVERAGEIF(G4795:L4795,0,A4795:F4795)&lt;SUMIF(G4795:L4795,"&gt;0",A4795:F4795),1,0)</f>
        <v>1</v>
      </c>
    </row>
    <row r="4796" customFormat="false" ht="15" hidden="false" customHeight="false" outlineLevel="0" collapsed="false">
      <c r="A4796" s="0" t="n">
        <v>22</v>
      </c>
      <c r="B4796" s="0" t="n">
        <v>18</v>
      </c>
      <c r="C4796" s="0" t="n">
        <v>18</v>
      </c>
      <c r="D4796" s="0" t="n">
        <v>21</v>
      </c>
      <c r="E4796" s="0" t="n">
        <v>22</v>
      </c>
      <c r="F4796" s="0" t="n">
        <v>36</v>
      </c>
      <c r="G4796" s="1" t="n">
        <f aca="false">COUNTIF($A4796:$F4796,A4796)-1</f>
        <v>1</v>
      </c>
      <c r="H4796" s="1" t="n">
        <f aca="false">COUNTIF($A4796:$F4796,B4796)-1</f>
        <v>1</v>
      </c>
      <c r="I4796" s="1" t="n">
        <f aca="false">COUNTIF($A4796:$F4796,C4796)-1</f>
        <v>1</v>
      </c>
      <c r="J4796" s="1" t="n">
        <f aca="false">COUNTIF($A4796:$F4796,D4796)-1</f>
        <v>0</v>
      </c>
      <c r="K4796" s="1" t="n">
        <f aca="false">COUNTIF($A4796:$F4796,E4796)-1</f>
        <v>1</v>
      </c>
      <c r="L4796" s="1" t="n">
        <f aca="false">COUNTIF($A4796:$F4796,F4796)-1</f>
        <v>0</v>
      </c>
      <c r="M4796" s="2" t="n">
        <f aca="false">IF(AND(COUNTIF(G4796:L4796,2)=3,COUNTIF(G4796:L4796,0)=3),1,0)</f>
        <v>0</v>
      </c>
      <c r="N4796" s="3" t="n">
        <f aca="false">IF(AVERAGEIF(G4796:L4796,0,A4796:F4796)&lt;SUMIF(G4796:L4796,"&gt;0",A4796:F4796),1,0)</f>
        <v>1</v>
      </c>
    </row>
    <row r="4797" customFormat="false" ht="15" hidden="false" customHeight="false" outlineLevel="0" collapsed="false">
      <c r="A4797" s="0" t="n">
        <v>70</v>
      </c>
      <c r="B4797" s="0" t="n">
        <v>92</v>
      </c>
      <c r="C4797" s="0" t="n">
        <v>89</v>
      </c>
      <c r="D4797" s="0" t="n">
        <v>33</v>
      </c>
      <c r="E4797" s="0" t="n">
        <v>140</v>
      </c>
      <c r="F4797" s="0" t="n">
        <v>138</v>
      </c>
      <c r="G4797" s="1" t="n">
        <f aca="false">COUNTIF($A4797:$F4797,A4797)-1</f>
        <v>0</v>
      </c>
      <c r="H4797" s="1" t="n">
        <f aca="false">COUNTIF($A4797:$F4797,B4797)-1</f>
        <v>0</v>
      </c>
      <c r="I4797" s="1" t="n">
        <f aca="false">COUNTIF($A4797:$F4797,C4797)-1</f>
        <v>0</v>
      </c>
      <c r="J4797" s="1" t="n">
        <f aca="false">COUNTIF($A4797:$F4797,D4797)-1</f>
        <v>0</v>
      </c>
      <c r="K4797" s="1" t="n">
        <f aca="false">COUNTIF($A4797:$F4797,E4797)-1</f>
        <v>0</v>
      </c>
      <c r="L4797" s="1" t="n">
        <f aca="false">COUNTIF($A4797:$F4797,F4797)-1</f>
        <v>0</v>
      </c>
      <c r="M4797" s="2" t="n">
        <f aca="false">IF(AND(COUNTIF(G4797:L4797,2)=3,COUNTIF(G4797:L4797,0)=3),1,0)</f>
        <v>0</v>
      </c>
      <c r="N4797" s="3" t="n">
        <f aca="false">IF(AVERAGEIF(G4797:L4797,0,A4797:F4797)&lt;SUMIF(G4797:L4797,"&gt;0",A4797:F4797),1,0)</f>
        <v>0</v>
      </c>
    </row>
    <row r="4798" customFormat="false" ht="15" hidden="false" customHeight="false" outlineLevel="0" collapsed="false">
      <c r="A4798" s="0" t="n">
        <v>45</v>
      </c>
      <c r="B4798" s="0" t="n">
        <v>71</v>
      </c>
      <c r="C4798" s="0" t="n">
        <v>33</v>
      </c>
      <c r="D4798" s="0" t="n">
        <v>89</v>
      </c>
      <c r="E4798" s="0" t="n">
        <v>90</v>
      </c>
      <c r="F4798" s="0" t="n">
        <v>142</v>
      </c>
      <c r="G4798" s="1" t="n">
        <f aca="false">COUNTIF($A4798:$F4798,A4798)-1</f>
        <v>0</v>
      </c>
      <c r="H4798" s="1" t="n">
        <f aca="false">COUNTIF($A4798:$F4798,B4798)-1</f>
        <v>0</v>
      </c>
      <c r="I4798" s="1" t="n">
        <f aca="false">COUNTIF($A4798:$F4798,C4798)-1</f>
        <v>0</v>
      </c>
      <c r="J4798" s="1" t="n">
        <f aca="false">COUNTIF($A4798:$F4798,D4798)-1</f>
        <v>0</v>
      </c>
      <c r="K4798" s="1" t="n">
        <f aca="false">COUNTIF($A4798:$F4798,E4798)-1</f>
        <v>0</v>
      </c>
      <c r="L4798" s="1" t="n">
        <f aca="false">COUNTIF($A4798:$F4798,F4798)-1</f>
        <v>0</v>
      </c>
      <c r="M4798" s="2" t="n">
        <f aca="false">IF(AND(COUNTIF(G4798:L4798,2)=3,COUNTIF(G4798:L4798,0)=3),1,0)</f>
        <v>0</v>
      </c>
      <c r="N4798" s="3" t="n">
        <f aca="false">IF(AVERAGEIF(G4798:L4798,0,A4798:F4798)&lt;SUMIF(G4798:L4798,"&gt;0",A4798:F4798),1,0)</f>
        <v>0</v>
      </c>
    </row>
    <row r="4799" customFormat="false" ht="15" hidden="false" customHeight="false" outlineLevel="0" collapsed="false">
      <c r="A4799" s="0" t="n">
        <v>80</v>
      </c>
      <c r="B4799" s="0" t="n">
        <v>52</v>
      </c>
      <c r="C4799" s="0" t="n">
        <v>13</v>
      </c>
      <c r="D4799" s="0" t="n">
        <v>57</v>
      </c>
      <c r="E4799" s="0" t="n">
        <v>53</v>
      </c>
      <c r="F4799" s="0" t="n">
        <v>52</v>
      </c>
      <c r="G4799" s="1" t="n">
        <f aca="false">COUNTIF($A4799:$F4799,A4799)-1</f>
        <v>0</v>
      </c>
      <c r="H4799" s="1" t="n">
        <f aca="false">COUNTIF($A4799:$F4799,B4799)-1</f>
        <v>1</v>
      </c>
      <c r="I4799" s="1" t="n">
        <f aca="false">COUNTIF($A4799:$F4799,C4799)-1</f>
        <v>0</v>
      </c>
      <c r="J4799" s="1" t="n">
        <f aca="false">COUNTIF($A4799:$F4799,D4799)-1</f>
        <v>0</v>
      </c>
      <c r="K4799" s="1" t="n">
        <f aca="false">COUNTIF($A4799:$F4799,E4799)-1</f>
        <v>0</v>
      </c>
      <c r="L4799" s="1" t="n">
        <f aca="false">COUNTIF($A4799:$F4799,F4799)-1</f>
        <v>1</v>
      </c>
      <c r="M4799" s="2" t="n">
        <f aca="false">IF(AND(COUNTIF(G4799:L4799,2)=3,COUNTIF(G4799:L4799,0)=3),1,0)</f>
        <v>0</v>
      </c>
      <c r="N4799" s="3" t="n">
        <f aca="false">IF(AVERAGEIF(G4799:L4799,0,A4799:F4799)&lt;SUMIF(G4799:L4799,"&gt;0",A4799:F4799),1,0)</f>
        <v>1</v>
      </c>
    </row>
    <row r="4800" customFormat="false" ht="15" hidden="false" customHeight="false" outlineLevel="0" collapsed="false">
      <c r="A4800" s="0" t="n">
        <v>70</v>
      </c>
      <c r="B4800" s="0" t="n">
        <v>57</v>
      </c>
      <c r="C4800" s="0" t="n">
        <v>83</v>
      </c>
      <c r="D4800" s="0" t="n">
        <v>29</v>
      </c>
      <c r="E4800" s="0" t="n">
        <v>35</v>
      </c>
      <c r="F4800" s="0" t="n">
        <v>57</v>
      </c>
      <c r="G4800" s="1" t="n">
        <f aca="false">COUNTIF($A4800:$F4800,A4800)-1</f>
        <v>0</v>
      </c>
      <c r="H4800" s="1" t="n">
        <f aca="false">COUNTIF($A4800:$F4800,B4800)-1</f>
        <v>1</v>
      </c>
      <c r="I4800" s="1" t="n">
        <f aca="false">COUNTIF($A4800:$F4800,C4800)-1</f>
        <v>0</v>
      </c>
      <c r="J4800" s="1" t="n">
        <f aca="false">COUNTIF($A4800:$F4800,D4800)-1</f>
        <v>0</v>
      </c>
      <c r="K4800" s="1" t="n">
        <f aca="false">COUNTIF($A4800:$F4800,E4800)-1</f>
        <v>0</v>
      </c>
      <c r="L4800" s="1" t="n">
        <f aca="false">COUNTIF($A4800:$F4800,F4800)-1</f>
        <v>1</v>
      </c>
      <c r="M4800" s="2" t="n">
        <f aca="false">IF(AND(COUNTIF(G4800:L4800,2)=3,COUNTIF(G4800:L4800,0)=3),1,0)</f>
        <v>0</v>
      </c>
      <c r="N4800" s="3" t="n">
        <f aca="false">IF(AVERAGEIF(G4800:L4800,0,A4800:F4800)&lt;SUMIF(G4800:L4800,"&gt;0",A4800:F4800),1,0)</f>
        <v>1</v>
      </c>
    </row>
    <row r="4801" customFormat="false" ht="15" hidden="false" customHeight="false" outlineLevel="0" collapsed="false">
      <c r="A4801" s="0" t="n">
        <v>16</v>
      </c>
      <c r="B4801" s="0" t="n">
        <v>69</v>
      </c>
      <c r="C4801" s="0" t="n">
        <v>54</v>
      </c>
      <c r="D4801" s="0" t="n">
        <v>60</v>
      </c>
      <c r="E4801" s="0" t="n">
        <v>32</v>
      </c>
      <c r="F4801" s="0" t="n">
        <v>46</v>
      </c>
      <c r="G4801" s="1" t="n">
        <f aca="false">COUNTIF($A4801:$F4801,A4801)-1</f>
        <v>0</v>
      </c>
      <c r="H4801" s="1" t="n">
        <f aca="false">COUNTIF($A4801:$F4801,B4801)-1</f>
        <v>0</v>
      </c>
      <c r="I4801" s="1" t="n">
        <f aca="false">COUNTIF($A4801:$F4801,C4801)-1</f>
        <v>0</v>
      </c>
      <c r="J4801" s="1" t="n">
        <f aca="false">COUNTIF($A4801:$F4801,D4801)-1</f>
        <v>0</v>
      </c>
      <c r="K4801" s="1" t="n">
        <f aca="false">COUNTIF($A4801:$F4801,E4801)-1</f>
        <v>0</v>
      </c>
      <c r="L4801" s="1" t="n">
        <f aca="false">COUNTIF($A4801:$F4801,F4801)-1</f>
        <v>0</v>
      </c>
      <c r="M4801" s="2" t="n">
        <f aca="false">IF(AND(COUNTIF(G4801:L4801,2)=3,COUNTIF(G4801:L4801,0)=3),1,0)</f>
        <v>0</v>
      </c>
      <c r="N4801" s="3" t="n">
        <f aca="false">IF(AVERAGEIF(G4801:L4801,0,A4801:F4801)&lt;SUMIF(G4801:L4801,"&gt;0",A4801:F4801),1,0)</f>
        <v>0</v>
      </c>
    </row>
    <row r="4802" customFormat="false" ht="15" hidden="false" customHeight="false" outlineLevel="0" collapsed="false">
      <c r="A4802" s="0" t="n">
        <v>42</v>
      </c>
      <c r="B4802" s="0" t="n">
        <v>59</v>
      </c>
      <c r="C4802" s="0" t="n">
        <v>9</v>
      </c>
      <c r="D4802" s="0" t="n">
        <v>68</v>
      </c>
      <c r="E4802" s="0" t="n">
        <v>126</v>
      </c>
      <c r="F4802" s="0" t="n">
        <v>59</v>
      </c>
      <c r="G4802" s="1" t="n">
        <f aca="false">COUNTIF($A4802:$F4802,A4802)-1</f>
        <v>0</v>
      </c>
      <c r="H4802" s="1" t="n">
        <f aca="false">COUNTIF($A4802:$F4802,B4802)-1</f>
        <v>1</v>
      </c>
      <c r="I4802" s="1" t="n">
        <f aca="false">COUNTIF($A4802:$F4802,C4802)-1</f>
        <v>0</v>
      </c>
      <c r="J4802" s="1" t="n">
        <f aca="false">COUNTIF($A4802:$F4802,D4802)-1</f>
        <v>0</v>
      </c>
      <c r="K4802" s="1" t="n">
        <f aca="false">COUNTIF($A4802:$F4802,E4802)-1</f>
        <v>0</v>
      </c>
      <c r="L4802" s="1" t="n">
        <f aca="false">COUNTIF($A4802:$F4802,F4802)-1</f>
        <v>1</v>
      </c>
      <c r="M4802" s="2" t="n">
        <f aca="false">IF(AND(COUNTIF(G4802:L4802,2)=3,COUNTIF(G4802:L4802,0)=3),1,0)</f>
        <v>0</v>
      </c>
      <c r="N4802" s="3" t="n">
        <f aca="false">IF(AVERAGEIF(G4802:L4802,0,A4802:F4802)&lt;SUMIF(G4802:L4802,"&gt;0",A4802:F4802),1,0)</f>
        <v>1</v>
      </c>
    </row>
    <row r="4803" customFormat="false" ht="15" hidden="false" customHeight="false" outlineLevel="0" collapsed="false">
      <c r="A4803" s="0" t="n">
        <v>77</v>
      </c>
      <c r="B4803" s="0" t="n">
        <v>56</v>
      </c>
      <c r="C4803" s="0" t="n">
        <v>66</v>
      </c>
      <c r="D4803" s="0" t="n">
        <v>63</v>
      </c>
      <c r="E4803" s="0" t="n">
        <v>77</v>
      </c>
      <c r="F4803" s="0" t="n">
        <v>56</v>
      </c>
      <c r="G4803" s="1" t="n">
        <f aca="false">COUNTIF($A4803:$F4803,A4803)-1</f>
        <v>1</v>
      </c>
      <c r="H4803" s="1" t="n">
        <f aca="false">COUNTIF($A4803:$F4803,B4803)-1</f>
        <v>1</v>
      </c>
      <c r="I4803" s="1" t="n">
        <f aca="false">COUNTIF($A4803:$F4803,C4803)-1</f>
        <v>0</v>
      </c>
      <c r="J4803" s="1" t="n">
        <f aca="false">COUNTIF($A4803:$F4803,D4803)-1</f>
        <v>0</v>
      </c>
      <c r="K4803" s="1" t="n">
        <f aca="false">COUNTIF($A4803:$F4803,E4803)-1</f>
        <v>1</v>
      </c>
      <c r="L4803" s="1" t="n">
        <f aca="false">COUNTIF($A4803:$F4803,F4803)-1</f>
        <v>1</v>
      </c>
      <c r="M4803" s="2" t="n">
        <f aca="false">IF(AND(COUNTIF(G4803:L4803,2)=3,COUNTIF(G4803:L4803,0)=3),1,0)</f>
        <v>0</v>
      </c>
      <c r="N4803" s="3" t="n">
        <f aca="false">IF(AVERAGEIF(G4803:L4803,0,A4803:F4803)&lt;SUMIF(G4803:L4803,"&gt;0",A4803:F4803),1,0)</f>
        <v>1</v>
      </c>
    </row>
    <row r="4804" customFormat="false" ht="15" hidden="false" customHeight="false" outlineLevel="0" collapsed="false">
      <c r="A4804" s="0" t="n">
        <v>71</v>
      </c>
      <c r="B4804" s="0" t="n">
        <v>95</v>
      </c>
      <c r="C4804" s="0" t="n">
        <v>41</v>
      </c>
      <c r="D4804" s="0" t="n">
        <v>54</v>
      </c>
      <c r="E4804" s="0" t="n">
        <v>142</v>
      </c>
      <c r="F4804" s="0" t="n">
        <v>63</v>
      </c>
      <c r="G4804" s="1" t="n">
        <f aca="false">COUNTIF($A4804:$F4804,A4804)-1</f>
        <v>0</v>
      </c>
      <c r="H4804" s="1" t="n">
        <f aca="false">COUNTIF($A4804:$F4804,B4804)-1</f>
        <v>0</v>
      </c>
      <c r="I4804" s="1" t="n">
        <f aca="false">COUNTIF($A4804:$F4804,C4804)-1</f>
        <v>0</v>
      </c>
      <c r="J4804" s="1" t="n">
        <f aca="false">COUNTIF($A4804:$F4804,D4804)-1</f>
        <v>0</v>
      </c>
      <c r="K4804" s="1" t="n">
        <f aca="false">COUNTIF($A4804:$F4804,E4804)-1</f>
        <v>0</v>
      </c>
      <c r="L4804" s="1" t="n">
        <f aca="false">COUNTIF($A4804:$F4804,F4804)-1</f>
        <v>0</v>
      </c>
      <c r="M4804" s="2" t="n">
        <f aca="false">IF(AND(COUNTIF(G4804:L4804,2)=3,COUNTIF(G4804:L4804,0)=3),1,0)</f>
        <v>0</v>
      </c>
      <c r="N4804" s="3" t="n">
        <f aca="false">IF(AVERAGEIF(G4804:L4804,0,A4804:F4804)&lt;SUMIF(G4804:L4804,"&gt;0",A4804:F4804),1,0)</f>
        <v>0</v>
      </c>
    </row>
    <row r="4805" customFormat="false" ht="15" hidden="false" customHeight="false" outlineLevel="0" collapsed="false">
      <c r="A4805" s="0" t="n">
        <v>42</v>
      </c>
      <c r="B4805" s="0" t="n">
        <v>73</v>
      </c>
      <c r="C4805" s="0" t="n">
        <v>52</v>
      </c>
      <c r="D4805" s="0" t="n">
        <v>61</v>
      </c>
      <c r="E4805" s="0" t="n">
        <v>42</v>
      </c>
      <c r="F4805" s="0" t="n">
        <v>146</v>
      </c>
      <c r="G4805" s="1" t="n">
        <f aca="false">COUNTIF($A4805:$F4805,A4805)-1</f>
        <v>1</v>
      </c>
      <c r="H4805" s="1" t="n">
        <f aca="false">COUNTIF($A4805:$F4805,B4805)-1</f>
        <v>0</v>
      </c>
      <c r="I4805" s="1" t="n">
        <f aca="false">COUNTIF($A4805:$F4805,C4805)-1</f>
        <v>0</v>
      </c>
      <c r="J4805" s="1" t="n">
        <f aca="false">COUNTIF($A4805:$F4805,D4805)-1</f>
        <v>0</v>
      </c>
      <c r="K4805" s="1" t="n">
        <f aca="false">COUNTIF($A4805:$F4805,E4805)-1</f>
        <v>1</v>
      </c>
      <c r="L4805" s="1" t="n">
        <f aca="false">COUNTIF($A4805:$F4805,F4805)-1</f>
        <v>0</v>
      </c>
      <c r="M4805" s="2" t="n">
        <f aca="false">IF(AND(COUNTIF(G4805:L4805,2)=3,COUNTIF(G4805:L4805,0)=3),1,0)</f>
        <v>0</v>
      </c>
      <c r="N4805" s="3" t="n">
        <f aca="false">IF(AVERAGEIF(G4805:L4805,0,A4805:F4805)&lt;SUMIF(G4805:L4805,"&gt;0",A4805:F4805),1,0)</f>
        <v>1</v>
      </c>
    </row>
    <row r="4806" customFormat="false" ht="15" hidden="false" customHeight="false" outlineLevel="0" collapsed="false">
      <c r="A4806" s="0" t="n">
        <v>48</v>
      </c>
      <c r="B4806" s="0" t="n">
        <v>54</v>
      </c>
      <c r="C4806" s="0" t="n">
        <v>67</v>
      </c>
      <c r="D4806" s="0" t="n">
        <v>44</v>
      </c>
      <c r="E4806" s="0" t="n">
        <v>96</v>
      </c>
      <c r="F4806" s="0" t="n">
        <v>18</v>
      </c>
      <c r="G4806" s="1" t="n">
        <f aca="false">COUNTIF($A4806:$F4806,A4806)-1</f>
        <v>0</v>
      </c>
      <c r="H4806" s="1" t="n">
        <f aca="false">COUNTIF($A4806:$F4806,B4806)-1</f>
        <v>0</v>
      </c>
      <c r="I4806" s="1" t="n">
        <f aca="false">COUNTIF($A4806:$F4806,C4806)-1</f>
        <v>0</v>
      </c>
      <c r="J4806" s="1" t="n">
        <f aca="false">COUNTIF($A4806:$F4806,D4806)-1</f>
        <v>0</v>
      </c>
      <c r="K4806" s="1" t="n">
        <f aca="false">COUNTIF($A4806:$F4806,E4806)-1</f>
        <v>0</v>
      </c>
      <c r="L4806" s="1" t="n">
        <f aca="false">COUNTIF($A4806:$F4806,F4806)-1</f>
        <v>0</v>
      </c>
      <c r="M4806" s="2" t="n">
        <f aca="false">IF(AND(COUNTIF(G4806:L4806,2)=3,COUNTIF(G4806:L4806,0)=3),1,0)</f>
        <v>0</v>
      </c>
      <c r="N4806" s="3" t="n">
        <f aca="false">IF(AVERAGEIF(G4806:L4806,0,A4806:F4806)&lt;SUMIF(G4806:L4806,"&gt;0",A4806:F4806),1,0)</f>
        <v>0</v>
      </c>
    </row>
    <row r="4807" customFormat="false" ht="15" hidden="false" customHeight="false" outlineLevel="0" collapsed="false">
      <c r="A4807" s="0" t="n">
        <v>96</v>
      </c>
      <c r="B4807" s="0" t="n">
        <v>59</v>
      </c>
      <c r="C4807" s="0" t="n">
        <v>94</v>
      </c>
      <c r="D4807" s="0" t="n">
        <v>88</v>
      </c>
      <c r="E4807" s="0" t="n">
        <v>144</v>
      </c>
      <c r="F4807" s="0" t="n">
        <v>88</v>
      </c>
      <c r="G4807" s="1" t="n">
        <f aca="false">COUNTIF($A4807:$F4807,A4807)-1</f>
        <v>0</v>
      </c>
      <c r="H4807" s="1" t="n">
        <f aca="false">COUNTIF($A4807:$F4807,B4807)-1</f>
        <v>0</v>
      </c>
      <c r="I4807" s="1" t="n">
        <f aca="false">COUNTIF($A4807:$F4807,C4807)-1</f>
        <v>0</v>
      </c>
      <c r="J4807" s="1" t="n">
        <f aca="false">COUNTIF($A4807:$F4807,D4807)-1</f>
        <v>1</v>
      </c>
      <c r="K4807" s="1" t="n">
        <f aca="false">COUNTIF($A4807:$F4807,E4807)-1</f>
        <v>0</v>
      </c>
      <c r="L4807" s="1" t="n">
        <f aca="false">COUNTIF($A4807:$F4807,F4807)-1</f>
        <v>1</v>
      </c>
      <c r="M4807" s="2" t="n">
        <f aca="false">IF(AND(COUNTIF(G4807:L4807,2)=3,COUNTIF(G4807:L4807,0)=3),1,0)</f>
        <v>0</v>
      </c>
      <c r="N4807" s="3" t="n">
        <f aca="false">IF(AVERAGEIF(G4807:L4807,0,A4807:F4807)&lt;SUMIF(G4807:L4807,"&gt;0",A4807:F4807),1,0)</f>
        <v>1</v>
      </c>
    </row>
    <row r="4808" customFormat="false" ht="15" hidden="false" customHeight="false" outlineLevel="0" collapsed="false">
      <c r="A4808" s="0" t="n">
        <v>37</v>
      </c>
      <c r="B4808" s="0" t="n">
        <v>71</v>
      </c>
      <c r="C4808" s="0" t="n">
        <v>59</v>
      </c>
      <c r="D4808" s="0" t="n">
        <v>42</v>
      </c>
      <c r="E4808" s="0" t="n">
        <v>111</v>
      </c>
      <c r="F4808" s="0" t="n">
        <v>47</v>
      </c>
      <c r="G4808" s="1" t="n">
        <f aca="false">COUNTIF($A4808:$F4808,A4808)-1</f>
        <v>0</v>
      </c>
      <c r="H4808" s="1" t="n">
        <f aca="false">COUNTIF($A4808:$F4808,B4808)-1</f>
        <v>0</v>
      </c>
      <c r="I4808" s="1" t="n">
        <f aca="false">COUNTIF($A4808:$F4808,C4808)-1</f>
        <v>0</v>
      </c>
      <c r="J4808" s="1" t="n">
        <f aca="false">COUNTIF($A4808:$F4808,D4808)-1</f>
        <v>0</v>
      </c>
      <c r="K4808" s="1" t="n">
        <f aca="false">COUNTIF($A4808:$F4808,E4808)-1</f>
        <v>0</v>
      </c>
      <c r="L4808" s="1" t="n">
        <f aca="false">COUNTIF($A4808:$F4808,F4808)-1</f>
        <v>0</v>
      </c>
      <c r="M4808" s="2" t="n">
        <f aca="false">IF(AND(COUNTIF(G4808:L4808,2)=3,COUNTIF(G4808:L4808,0)=3),1,0)</f>
        <v>0</v>
      </c>
      <c r="N4808" s="3" t="n">
        <f aca="false">IF(AVERAGEIF(G4808:L4808,0,A4808:F4808)&lt;SUMIF(G4808:L4808,"&gt;0",A4808:F4808),1,0)</f>
        <v>0</v>
      </c>
    </row>
    <row r="4809" customFormat="false" ht="15" hidden="false" customHeight="false" outlineLevel="0" collapsed="false">
      <c r="A4809" s="0" t="n">
        <v>69</v>
      </c>
      <c r="B4809" s="0" t="n">
        <v>85</v>
      </c>
      <c r="C4809" s="0" t="n">
        <v>55</v>
      </c>
      <c r="D4809" s="0" t="n">
        <v>29</v>
      </c>
      <c r="E4809" s="0" t="n">
        <v>69</v>
      </c>
      <c r="F4809" s="0" t="n">
        <v>85</v>
      </c>
      <c r="G4809" s="1" t="n">
        <f aca="false">COUNTIF($A4809:$F4809,A4809)-1</f>
        <v>1</v>
      </c>
      <c r="H4809" s="1" t="n">
        <f aca="false">COUNTIF($A4809:$F4809,B4809)-1</f>
        <v>1</v>
      </c>
      <c r="I4809" s="1" t="n">
        <f aca="false">COUNTIF($A4809:$F4809,C4809)-1</f>
        <v>0</v>
      </c>
      <c r="J4809" s="1" t="n">
        <f aca="false">COUNTIF($A4809:$F4809,D4809)-1</f>
        <v>0</v>
      </c>
      <c r="K4809" s="1" t="n">
        <f aca="false">COUNTIF($A4809:$F4809,E4809)-1</f>
        <v>1</v>
      </c>
      <c r="L4809" s="1" t="n">
        <f aca="false">COUNTIF($A4809:$F4809,F4809)-1</f>
        <v>1</v>
      </c>
      <c r="M4809" s="2" t="n">
        <f aca="false">IF(AND(COUNTIF(G4809:L4809,2)=3,COUNTIF(G4809:L4809,0)=3),1,0)</f>
        <v>0</v>
      </c>
      <c r="N4809" s="3" t="n">
        <f aca="false">IF(AVERAGEIF(G4809:L4809,0,A4809:F4809)&lt;SUMIF(G4809:L4809,"&gt;0",A4809:F4809),1,0)</f>
        <v>1</v>
      </c>
    </row>
    <row r="4810" customFormat="false" ht="15" hidden="false" customHeight="false" outlineLevel="0" collapsed="false">
      <c r="A4810" s="0" t="n">
        <v>6</v>
      </c>
      <c r="B4810" s="0" t="n">
        <v>62</v>
      </c>
      <c r="C4810" s="0" t="n">
        <v>26</v>
      </c>
      <c r="D4810" s="0" t="n">
        <v>74</v>
      </c>
      <c r="E4810" s="0" t="n">
        <v>4</v>
      </c>
      <c r="F4810" s="0" t="n">
        <v>186</v>
      </c>
      <c r="G4810" s="1" t="n">
        <f aca="false">COUNTIF($A4810:$F4810,A4810)-1</f>
        <v>0</v>
      </c>
      <c r="H4810" s="1" t="n">
        <f aca="false">COUNTIF($A4810:$F4810,B4810)-1</f>
        <v>0</v>
      </c>
      <c r="I4810" s="1" t="n">
        <f aca="false">COUNTIF($A4810:$F4810,C4810)-1</f>
        <v>0</v>
      </c>
      <c r="J4810" s="1" t="n">
        <f aca="false">COUNTIF($A4810:$F4810,D4810)-1</f>
        <v>0</v>
      </c>
      <c r="K4810" s="1" t="n">
        <f aca="false">COUNTIF($A4810:$F4810,E4810)-1</f>
        <v>0</v>
      </c>
      <c r="L4810" s="1" t="n">
        <f aca="false">COUNTIF($A4810:$F4810,F4810)-1</f>
        <v>0</v>
      </c>
      <c r="M4810" s="2" t="n">
        <f aca="false">IF(AND(COUNTIF(G4810:L4810,2)=3,COUNTIF(G4810:L4810,0)=3),1,0)</f>
        <v>0</v>
      </c>
      <c r="N4810" s="3" t="n">
        <f aca="false">IF(AVERAGEIF(G4810:L4810,0,A4810:F4810)&lt;SUMIF(G4810:L4810,"&gt;0",A4810:F4810),1,0)</f>
        <v>0</v>
      </c>
    </row>
    <row r="4811" customFormat="false" ht="15" hidden="false" customHeight="false" outlineLevel="0" collapsed="false">
      <c r="A4811" s="0" t="n">
        <v>33</v>
      </c>
      <c r="B4811" s="0" t="n">
        <v>30</v>
      </c>
      <c r="C4811" s="0" t="n">
        <v>25</v>
      </c>
      <c r="D4811" s="0" t="n">
        <v>32</v>
      </c>
      <c r="E4811" s="0" t="n">
        <v>11</v>
      </c>
      <c r="F4811" s="0" t="n">
        <v>10</v>
      </c>
      <c r="G4811" s="1" t="n">
        <f aca="false">COUNTIF($A4811:$F4811,A4811)-1</f>
        <v>0</v>
      </c>
      <c r="H4811" s="1" t="n">
        <f aca="false">COUNTIF($A4811:$F4811,B4811)-1</f>
        <v>0</v>
      </c>
      <c r="I4811" s="1" t="n">
        <f aca="false">COUNTIF($A4811:$F4811,C4811)-1</f>
        <v>0</v>
      </c>
      <c r="J4811" s="1" t="n">
        <f aca="false">COUNTIF($A4811:$F4811,D4811)-1</f>
        <v>0</v>
      </c>
      <c r="K4811" s="1" t="n">
        <f aca="false">COUNTIF($A4811:$F4811,E4811)-1</f>
        <v>0</v>
      </c>
      <c r="L4811" s="1" t="n">
        <f aca="false">COUNTIF($A4811:$F4811,F4811)-1</f>
        <v>0</v>
      </c>
      <c r="M4811" s="2" t="n">
        <f aca="false">IF(AND(COUNTIF(G4811:L4811,2)=3,COUNTIF(G4811:L4811,0)=3),1,0)</f>
        <v>0</v>
      </c>
      <c r="N4811" s="3" t="n">
        <f aca="false">IF(AVERAGEIF(G4811:L4811,0,A4811:F4811)&lt;SUMIF(G4811:L4811,"&gt;0",A4811:F4811),1,0)</f>
        <v>0</v>
      </c>
    </row>
    <row r="4812" customFormat="false" ht="15" hidden="false" customHeight="false" outlineLevel="0" collapsed="false">
      <c r="A4812" s="0" t="n">
        <v>42</v>
      </c>
      <c r="B4812" s="0" t="n">
        <v>39</v>
      </c>
      <c r="C4812" s="0" t="n">
        <v>55</v>
      </c>
      <c r="D4812" s="0" t="n">
        <v>49</v>
      </c>
      <c r="E4812" s="0" t="n">
        <v>84</v>
      </c>
      <c r="F4812" s="0" t="n">
        <v>39</v>
      </c>
      <c r="G4812" s="1" t="n">
        <f aca="false">COUNTIF($A4812:$F4812,A4812)-1</f>
        <v>0</v>
      </c>
      <c r="H4812" s="1" t="n">
        <f aca="false">COUNTIF($A4812:$F4812,B4812)-1</f>
        <v>1</v>
      </c>
      <c r="I4812" s="1" t="n">
        <f aca="false">COUNTIF($A4812:$F4812,C4812)-1</f>
        <v>0</v>
      </c>
      <c r="J4812" s="1" t="n">
        <f aca="false">COUNTIF($A4812:$F4812,D4812)-1</f>
        <v>0</v>
      </c>
      <c r="K4812" s="1" t="n">
        <f aca="false">COUNTIF($A4812:$F4812,E4812)-1</f>
        <v>0</v>
      </c>
      <c r="L4812" s="1" t="n">
        <f aca="false">COUNTIF($A4812:$F4812,F4812)-1</f>
        <v>1</v>
      </c>
      <c r="M4812" s="2" t="n">
        <f aca="false">IF(AND(COUNTIF(G4812:L4812,2)=3,COUNTIF(G4812:L4812,0)=3),1,0)</f>
        <v>0</v>
      </c>
      <c r="N4812" s="3" t="n">
        <f aca="false">IF(AVERAGEIF(G4812:L4812,0,A4812:F4812)&lt;SUMIF(G4812:L4812,"&gt;0",A4812:F4812),1,0)</f>
        <v>1</v>
      </c>
    </row>
    <row r="4813" customFormat="false" ht="15" hidden="false" customHeight="false" outlineLevel="0" collapsed="false">
      <c r="A4813" s="0" t="n">
        <v>87</v>
      </c>
      <c r="B4813" s="0" t="n">
        <v>92</v>
      </c>
      <c r="C4813" s="0" t="n">
        <v>66</v>
      </c>
      <c r="D4813" s="0" t="n">
        <v>27</v>
      </c>
      <c r="E4813" s="0" t="n">
        <v>29</v>
      </c>
      <c r="F4813" s="0" t="n">
        <v>92</v>
      </c>
      <c r="G4813" s="1" t="n">
        <f aca="false">COUNTIF($A4813:$F4813,A4813)-1</f>
        <v>0</v>
      </c>
      <c r="H4813" s="1" t="n">
        <f aca="false">COUNTIF($A4813:$F4813,B4813)-1</f>
        <v>1</v>
      </c>
      <c r="I4813" s="1" t="n">
        <f aca="false">COUNTIF($A4813:$F4813,C4813)-1</f>
        <v>0</v>
      </c>
      <c r="J4813" s="1" t="n">
        <f aca="false">COUNTIF($A4813:$F4813,D4813)-1</f>
        <v>0</v>
      </c>
      <c r="K4813" s="1" t="n">
        <f aca="false">COUNTIF($A4813:$F4813,E4813)-1</f>
        <v>0</v>
      </c>
      <c r="L4813" s="1" t="n">
        <f aca="false">COUNTIF($A4813:$F4813,F4813)-1</f>
        <v>1</v>
      </c>
      <c r="M4813" s="2" t="n">
        <f aca="false">IF(AND(COUNTIF(G4813:L4813,2)=3,COUNTIF(G4813:L4813,0)=3),1,0)</f>
        <v>0</v>
      </c>
      <c r="N4813" s="3" t="n">
        <f aca="false">IF(AVERAGEIF(G4813:L4813,0,A4813:F4813)&lt;SUMIF(G4813:L4813,"&gt;0",A4813:F4813),1,0)</f>
        <v>1</v>
      </c>
    </row>
    <row r="4814" customFormat="false" ht="15" hidden="false" customHeight="false" outlineLevel="0" collapsed="false">
      <c r="A4814" s="0" t="n">
        <v>57</v>
      </c>
      <c r="B4814" s="0" t="n">
        <v>65</v>
      </c>
      <c r="C4814" s="0" t="n">
        <v>60</v>
      </c>
      <c r="D4814" s="0" t="n">
        <v>72</v>
      </c>
      <c r="E4814" s="0" t="n">
        <v>38</v>
      </c>
      <c r="F4814" s="0" t="n">
        <v>65</v>
      </c>
      <c r="G4814" s="1" t="n">
        <f aca="false">COUNTIF($A4814:$F4814,A4814)-1</f>
        <v>0</v>
      </c>
      <c r="H4814" s="1" t="n">
        <f aca="false">COUNTIF($A4814:$F4814,B4814)-1</f>
        <v>1</v>
      </c>
      <c r="I4814" s="1" t="n">
        <f aca="false">COUNTIF($A4814:$F4814,C4814)-1</f>
        <v>0</v>
      </c>
      <c r="J4814" s="1" t="n">
        <f aca="false">COUNTIF($A4814:$F4814,D4814)-1</f>
        <v>0</v>
      </c>
      <c r="K4814" s="1" t="n">
        <f aca="false">COUNTIF($A4814:$F4814,E4814)-1</f>
        <v>0</v>
      </c>
      <c r="L4814" s="1" t="n">
        <f aca="false">COUNTIF($A4814:$F4814,F4814)-1</f>
        <v>1</v>
      </c>
      <c r="M4814" s="2" t="n">
        <f aca="false">IF(AND(COUNTIF(G4814:L4814,2)=3,COUNTIF(G4814:L4814,0)=3),1,0)</f>
        <v>0</v>
      </c>
      <c r="N4814" s="3" t="n">
        <f aca="false">IF(AVERAGEIF(G4814:L4814,0,A4814:F4814)&lt;SUMIF(G4814:L4814,"&gt;0",A4814:F4814),1,0)</f>
        <v>1</v>
      </c>
    </row>
    <row r="4815" customFormat="false" ht="15" hidden="false" customHeight="false" outlineLevel="0" collapsed="false">
      <c r="A4815" s="0" t="n">
        <v>78</v>
      </c>
      <c r="B4815" s="0" t="n">
        <v>16</v>
      </c>
      <c r="C4815" s="0" t="n">
        <v>26</v>
      </c>
      <c r="D4815" s="0" t="n">
        <v>21</v>
      </c>
      <c r="E4815" s="0" t="n">
        <v>78</v>
      </c>
      <c r="F4815" s="0" t="n">
        <v>16</v>
      </c>
      <c r="G4815" s="1" t="n">
        <f aca="false">COUNTIF($A4815:$F4815,A4815)-1</f>
        <v>1</v>
      </c>
      <c r="H4815" s="1" t="n">
        <f aca="false">COUNTIF($A4815:$F4815,B4815)-1</f>
        <v>1</v>
      </c>
      <c r="I4815" s="1" t="n">
        <f aca="false">COUNTIF($A4815:$F4815,C4815)-1</f>
        <v>0</v>
      </c>
      <c r="J4815" s="1" t="n">
        <f aca="false">COUNTIF($A4815:$F4815,D4815)-1</f>
        <v>0</v>
      </c>
      <c r="K4815" s="1" t="n">
        <f aca="false">COUNTIF($A4815:$F4815,E4815)-1</f>
        <v>1</v>
      </c>
      <c r="L4815" s="1" t="n">
        <f aca="false">COUNTIF($A4815:$F4815,F4815)-1</f>
        <v>1</v>
      </c>
      <c r="M4815" s="2" t="n">
        <f aca="false">IF(AND(COUNTIF(G4815:L4815,2)=3,COUNTIF(G4815:L4815,0)=3),1,0)</f>
        <v>0</v>
      </c>
      <c r="N4815" s="3" t="n">
        <f aca="false">IF(AVERAGEIF(G4815:L4815,0,A4815:F4815)&lt;SUMIF(G4815:L4815,"&gt;0",A4815:F4815),1,0)</f>
        <v>1</v>
      </c>
    </row>
    <row r="4816" customFormat="false" ht="15" hidden="false" customHeight="false" outlineLevel="0" collapsed="false">
      <c r="A4816" s="0" t="n">
        <v>44</v>
      </c>
      <c r="B4816" s="0" t="n">
        <v>69</v>
      </c>
      <c r="C4816" s="0" t="n">
        <v>53</v>
      </c>
      <c r="D4816" s="0" t="n">
        <v>68</v>
      </c>
      <c r="E4816" s="0" t="n">
        <v>44</v>
      </c>
      <c r="F4816" s="0" t="n">
        <v>46</v>
      </c>
      <c r="G4816" s="1" t="n">
        <f aca="false">COUNTIF($A4816:$F4816,A4816)-1</f>
        <v>1</v>
      </c>
      <c r="H4816" s="1" t="n">
        <f aca="false">COUNTIF($A4816:$F4816,B4816)-1</f>
        <v>0</v>
      </c>
      <c r="I4816" s="1" t="n">
        <f aca="false">COUNTIF($A4816:$F4816,C4816)-1</f>
        <v>0</v>
      </c>
      <c r="J4816" s="1" t="n">
        <f aca="false">COUNTIF($A4816:$F4816,D4816)-1</f>
        <v>0</v>
      </c>
      <c r="K4816" s="1" t="n">
        <f aca="false">COUNTIF($A4816:$F4816,E4816)-1</f>
        <v>1</v>
      </c>
      <c r="L4816" s="1" t="n">
        <f aca="false">COUNTIF($A4816:$F4816,F4816)-1</f>
        <v>0</v>
      </c>
      <c r="M4816" s="2" t="n">
        <f aca="false">IF(AND(COUNTIF(G4816:L4816,2)=3,COUNTIF(G4816:L4816,0)=3),1,0)</f>
        <v>0</v>
      </c>
      <c r="N4816" s="3" t="n">
        <f aca="false">IF(AVERAGEIF(G4816:L4816,0,A4816:F4816)&lt;SUMIF(G4816:L4816,"&gt;0",A4816:F4816),1,0)</f>
        <v>1</v>
      </c>
    </row>
    <row r="4817" customFormat="false" ht="15" hidden="false" customHeight="false" outlineLevel="0" collapsed="false">
      <c r="A4817" s="0" t="n">
        <v>18</v>
      </c>
      <c r="B4817" s="0" t="n">
        <v>62</v>
      </c>
      <c r="C4817" s="0" t="n">
        <v>62</v>
      </c>
      <c r="D4817" s="0" t="n">
        <v>67</v>
      </c>
      <c r="E4817" s="0" t="n">
        <v>27</v>
      </c>
      <c r="F4817" s="0" t="n">
        <v>62</v>
      </c>
      <c r="G4817" s="1" t="n">
        <f aca="false">COUNTIF($A4817:$F4817,A4817)-1</f>
        <v>0</v>
      </c>
      <c r="H4817" s="1" t="n">
        <f aca="false">COUNTIF($A4817:$F4817,B4817)-1</f>
        <v>2</v>
      </c>
      <c r="I4817" s="1" t="n">
        <f aca="false">COUNTIF($A4817:$F4817,C4817)-1</f>
        <v>2</v>
      </c>
      <c r="J4817" s="1" t="n">
        <f aca="false">COUNTIF($A4817:$F4817,D4817)-1</f>
        <v>0</v>
      </c>
      <c r="K4817" s="1" t="n">
        <f aca="false">COUNTIF($A4817:$F4817,E4817)-1</f>
        <v>0</v>
      </c>
      <c r="L4817" s="1" t="n">
        <f aca="false">COUNTIF($A4817:$F4817,F4817)-1</f>
        <v>2</v>
      </c>
      <c r="M4817" s="2" t="n">
        <f aca="false">IF(AND(COUNTIF(G4817:L4817,2)=3,COUNTIF(G4817:L4817,0)=3),1,0)</f>
        <v>1</v>
      </c>
      <c r="N4817" s="3" t="n">
        <f aca="false">IF(AVERAGEIF(G4817:L4817,0,A4817:F4817)&lt;SUMIF(G4817:L4817,"&gt;0",A4817:F4817),1,0)</f>
        <v>1</v>
      </c>
    </row>
    <row r="4818" customFormat="false" ht="15" hidden="false" customHeight="false" outlineLevel="0" collapsed="false">
      <c r="A4818" s="0" t="n">
        <v>76</v>
      </c>
      <c r="B4818" s="0" t="n">
        <v>56</v>
      </c>
      <c r="C4818" s="0" t="n">
        <v>60</v>
      </c>
      <c r="D4818" s="0" t="n">
        <v>71</v>
      </c>
      <c r="E4818" s="0" t="n">
        <v>152</v>
      </c>
      <c r="F4818" s="0" t="n">
        <v>37</v>
      </c>
      <c r="G4818" s="1" t="n">
        <f aca="false">COUNTIF($A4818:$F4818,A4818)-1</f>
        <v>0</v>
      </c>
      <c r="H4818" s="1" t="n">
        <f aca="false">COUNTIF($A4818:$F4818,B4818)-1</f>
        <v>0</v>
      </c>
      <c r="I4818" s="1" t="n">
        <f aca="false">COUNTIF($A4818:$F4818,C4818)-1</f>
        <v>0</v>
      </c>
      <c r="J4818" s="1" t="n">
        <f aca="false">COUNTIF($A4818:$F4818,D4818)-1</f>
        <v>0</v>
      </c>
      <c r="K4818" s="1" t="n">
        <f aca="false">COUNTIF($A4818:$F4818,E4818)-1</f>
        <v>0</v>
      </c>
      <c r="L4818" s="1" t="n">
        <f aca="false">COUNTIF($A4818:$F4818,F4818)-1</f>
        <v>0</v>
      </c>
      <c r="M4818" s="2" t="n">
        <f aca="false">IF(AND(COUNTIF(G4818:L4818,2)=3,COUNTIF(G4818:L4818,0)=3),1,0)</f>
        <v>0</v>
      </c>
      <c r="N4818" s="3" t="n">
        <f aca="false">IF(AVERAGEIF(G4818:L4818,0,A4818:F4818)&lt;SUMIF(G4818:L4818,"&gt;0",A4818:F4818),1,0)</f>
        <v>0</v>
      </c>
    </row>
    <row r="4819" customFormat="false" ht="15" hidden="false" customHeight="false" outlineLevel="0" collapsed="false">
      <c r="A4819" s="0" t="n">
        <v>50</v>
      </c>
      <c r="B4819" s="0" t="n">
        <v>44</v>
      </c>
      <c r="C4819" s="0" t="n">
        <v>69</v>
      </c>
      <c r="D4819" s="0" t="n">
        <v>17</v>
      </c>
      <c r="E4819" s="0" t="n">
        <v>25</v>
      </c>
      <c r="F4819" s="0" t="n">
        <v>132</v>
      </c>
      <c r="G4819" s="1" t="n">
        <f aca="false">COUNTIF($A4819:$F4819,A4819)-1</f>
        <v>0</v>
      </c>
      <c r="H4819" s="1" t="n">
        <f aca="false">COUNTIF($A4819:$F4819,B4819)-1</f>
        <v>0</v>
      </c>
      <c r="I4819" s="1" t="n">
        <f aca="false">COUNTIF($A4819:$F4819,C4819)-1</f>
        <v>0</v>
      </c>
      <c r="J4819" s="1" t="n">
        <f aca="false">COUNTIF($A4819:$F4819,D4819)-1</f>
        <v>0</v>
      </c>
      <c r="K4819" s="1" t="n">
        <f aca="false">COUNTIF($A4819:$F4819,E4819)-1</f>
        <v>0</v>
      </c>
      <c r="L4819" s="1" t="n">
        <f aca="false">COUNTIF($A4819:$F4819,F4819)-1</f>
        <v>0</v>
      </c>
      <c r="M4819" s="2" t="n">
        <f aca="false">IF(AND(COUNTIF(G4819:L4819,2)=3,COUNTIF(G4819:L4819,0)=3),1,0)</f>
        <v>0</v>
      </c>
      <c r="N4819" s="3" t="n">
        <f aca="false">IF(AVERAGEIF(G4819:L4819,0,A4819:F4819)&lt;SUMIF(G4819:L4819,"&gt;0",A4819:F4819),1,0)</f>
        <v>0</v>
      </c>
    </row>
    <row r="4820" customFormat="false" ht="15" hidden="false" customHeight="false" outlineLevel="0" collapsed="false">
      <c r="A4820" s="0" t="n">
        <v>20</v>
      </c>
      <c r="B4820" s="0" t="n">
        <v>27</v>
      </c>
      <c r="C4820" s="0" t="n">
        <v>26</v>
      </c>
      <c r="D4820" s="0" t="n">
        <v>25</v>
      </c>
      <c r="E4820" s="0" t="n">
        <v>40</v>
      </c>
      <c r="F4820" s="0" t="n">
        <v>40</v>
      </c>
      <c r="G4820" s="1" t="n">
        <f aca="false">COUNTIF($A4820:$F4820,A4820)-1</f>
        <v>0</v>
      </c>
      <c r="H4820" s="1" t="n">
        <f aca="false">COUNTIF($A4820:$F4820,B4820)-1</f>
        <v>0</v>
      </c>
      <c r="I4820" s="1" t="n">
        <f aca="false">COUNTIF($A4820:$F4820,C4820)-1</f>
        <v>0</v>
      </c>
      <c r="J4820" s="1" t="n">
        <f aca="false">COUNTIF($A4820:$F4820,D4820)-1</f>
        <v>0</v>
      </c>
      <c r="K4820" s="1" t="n">
        <f aca="false">COUNTIF($A4820:$F4820,E4820)-1</f>
        <v>1</v>
      </c>
      <c r="L4820" s="1" t="n">
        <f aca="false">COUNTIF($A4820:$F4820,F4820)-1</f>
        <v>1</v>
      </c>
      <c r="M4820" s="2" t="n">
        <f aca="false">IF(AND(COUNTIF(G4820:L4820,2)=3,COUNTIF(G4820:L4820,0)=3),1,0)</f>
        <v>0</v>
      </c>
      <c r="N4820" s="3" t="n">
        <f aca="false">IF(AVERAGEIF(G4820:L4820,0,A4820:F4820)&lt;SUMIF(G4820:L4820,"&gt;0",A4820:F4820),1,0)</f>
        <v>1</v>
      </c>
    </row>
    <row r="4821" customFormat="false" ht="15" hidden="false" customHeight="false" outlineLevel="0" collapsed="false">
      <c r="A4821" s="0" t="n">
        <v>58</v>
      </c>
      <c r="B4821" s="0" t="n">
        <v>84</v>
      </c>
      <c r="C4821" s="0" t="n">
        <v>94</v>
      </c>
      <c r="D4821" s="0" t="n">
        <v>69</v>
      </c>
      <c r="E4821" s="0" t="n">
        <v>19</v>
      </c>
      <c r="F4821" s="0" t="n">
        <v>42</v>
      </c>
      <c r="G4821" s="1" t="n">
        <f aca="false">COUNTIF($A4821:$F4821,A4821)-1</f>
        <v>0</v>
      </c>
      <c r="H4821" s="1" t="n">
        <f aca="false">COUNTIF($A4821:$F4821,B4821)-1</f>
        <v>0</v>
      </c>
      <c r="I4821" s="1" t="n">
        <f aca="false">COUNTIF($A4821:$F4821,C4821)-1</f>
        <v>0</v>
      </c>
      <c r="J4821" s="1" t="n">
        <f aca="false">COUNTIF($A4821:$F4821,D4821)-1</f>
        <v>0</v>
      </c>
      <c r="K4821" s="1" t="n">
        <f aca="false">COUNTIF($A4821:$F4821,E4821)-1</f>
        <v>0</v>
      </c>
      <c r="L4821" s="1" t="n">
        <f aca="false">COUNTIF($A4821:$F4821,F4821)-1</f>
        <v>0</v>
      </c>
      <c r="M4821" s="2" t="n">
        <f aca="false">IF(AND(COUNTIF(G4821:L4821,2)=3,COUNTIF(G4821:L4821,0)=3),1,0)</f>
        <v>0</v>
      </c>
      <c r="N4821" s="3" t="n">
        <f aca="false">IF(AVERAGEIF(G4821:L4821,0,A4821:F4821)&lt;SUMIF(G4821:L4821,"&gt;0",A4821:F4821),1,0)</f>
        <v>0</v>
      </c>
    </row>
    <row r="4822" customFormat="false" ht="15" hidden="false" customHeight="false" outlineLevel="0" collapsed="false">
      <c r="A4822" s="0" t="n">
        <v>67</v>
      </c>
      <c r="B4822" s="0" t="n">
        <v>82</v>
      </c>
      <c r="C4822" s="0" t="n">
        <v>21</v>
      </c>
      <c r="D4822" s="0" t="n">
        <v>26</v>
      </c>
      <c r="E4822" s="0" t="n">
        <v>100</v>
      </c>
      <c r="F4822" s="0" t="n">
        <v>41</v>
      </c>
      <c r="G4822" s="1" t="n">
        <f aca="false">COUNTIF($A4822:$F4822,A4822)-1</f>
        <v>0</v>
      </c>
      <c r="H4822" s="1" t="n">
        <f aca="false">COUNTIF($A4822:$F4822,B4822)-1</f>
        <v>0</v>
      </c>
      <c r="I4822" s="1" t="n">
        <f aca="false">COUNTIF($A4822:$F4822,C4822)-1</f>
        <v>0</v>
      </c>
      <c r="J4822" s="1" t="n">
        <f aca="false">COUNTIF($A4822:$F4822,D4822)-1</f>
        <v>0</v>
      </c>
      <c r="K4822" s="1" t="n">
        <f aca="false">COUNTIF($A4822:$F4822,E4822)-1</f>
        <v>0</v>
      </c>
      <c r="L4822" s="1" t="n">
        <f aca="false">COUNTIF($A4822:$F4822,F4822)-1</f>
        <v>0</v>
      </c>
      <c r="M4822" s="2" t="n">
        <f aca="false">IF(AND(COUNTIF(G4822:L4822,2)=3,COUNTIF(G4822:L4822,0)=3),1,0)</f>
        <v>0</v>
      </c>
      <c r="N4822" s="3" t="n">
        <f aca="false">IF(AVERAGEIF(G4822:L4822,0,A4822:F4822)&lt;SUMIF(G4822:L4822,"&gt;0",A4822:F4822),1,0)</f>
        <v>0</v>
      </c>
    </row>
    <row r="4823" customFormat="false" ht="15" hidden="false" customHeight="false" outlineLevel="0" collapsed="false">
      <c r="A4823" s="0" t="n">
        <v>77</v>
      </c>
      <c r="B4823" s="0" t="n">
        <v>46</v>
      </c>
      <c r="C4823" s="0" t="n">
        <v>49</v>
      </c>
      <c r="D4823" s="0" t="n">
        <v>80</v>
      </c>
      <c r="E4823" s="0" t="n">
        <v>115</v>
      </c>
      <c r="F4823" s="0" t="n">
        <v>15</v>
      </c>
      <c r="G4823" s="1" t="n">
        <f aca="false">COUNTIF($A4823:$F4823,A4823)-1</f>
        <v>0</v>
      </c>
      <c r="H4823" s="1" t="n">
        <f aca="false">COUNTIF($A4823:$F4823,B4823)-1</f>
        <v>0</v>
      </c>
      <c r="I4823" s="1" t="n">
        <f aca="false">COUNTIF($A4823:$F4823,C4823)-1</f>
        <v>0</v>
      </c>
      <c r="J4823" s="1" t="n">
        <f aca="false">COUNTIF($A4823:$F4823,D4823)-1</f>
        <v>0</v>
      </c>
      <c r="K4823" s="1" t="n">
        <f aca="false">COUNTIF($A4823:$F4823,E4823)-1</f>
        <v>0</v>
      </c>
      <c r="L4823" s="1" t="n">
        <f aca="false">COUNTIF($A4823:$F4823,F4823)-1</f>
        <v>0</v>
      </c>
      <c r="M4823" s="2" t="n">
        <f aca="false">IF(AND(COUNTIF(G4823:L4823,2)=3,COUNTIF(G4823:L4823,0)=3),1,0)</f>
        <v>0</v>
      </c>
      <c r="N4823" s="3" t="n">
        <f aca="false">IF(AVERAGEIF(G4823:L4823,0,A4823:F4823)&lt;SUMIF(G4823:L4823,"&gt;0",A4823:F4823),1,0)</f>
        <v>0</v>
      </c>
    </row>
    <row r="4824" customFormat="false" ht="15" hidden="false" customHeight="false" outlineLevel="0" collapsed="false">
      <c r="A4824" s="0" t="n">
        <v>52</v>
      </c>
      <c r="B4824" s="0" t="n">
        <v>46</v>
      </c>
      <c r="C4824" s="0" t="n">
        <v>90</v>
      </c>
      <c r="D4824" s="0" t="n">
        <v>86</v>
      </c>
      <c r="E4824" s="0" t="n">
        <v>156</v>
      </c>
      <c r="F4824" s="0" t="n">
        <v>46</v>
      </c>
      <c r="G4824" s="1" t="n">
        <f aca="false">COUNTIF($A4824:$F4824,A4824)-1</f>
        <v>0</v>
      </c>
      <c r="H4824" s="1" t="n">
        <f aca="false">COUNTIF($A4824:$F4824,B4824)-1</f>
        <v>1</v>
      </c>
      <c r="I4824" s="1" t="n">
        <f aca="false">COUNTIF($A4824:$F4824,C4824)-1</f>
        <v>0</v>
      </c>
      <c r="J4824" s="1" t="n">
        <f aca="false">COUNTIF($A4824:$F4824,D4824)-1</f>
        <v>0</v>
      </c>
      <c r="K4824" s="1" t="n">
        <f aca="false">COUNTIF($A4824:$F4824,E4824)-1</f>
        <v>0</v>
      </c>
      <c r="L4824" s="1" t="n">
        <f aca="false">COUNTIF($A4824:$F4824,F4824)-1</f>
        <v>1</v>
      </c>
      <c r="M4824" s="2" t="n">
        <f aca="false">IF(AND(COUNTIF(G4824:L4824,2)=3,COUNTIF(G4824:L4824,0)=3),1,0)</f>
        <v>0</v>
      </c>
      <c r="N4824" s="3" t="n">
        <f aca="false">IF(AVERAGEIF(G4824:L4824,0,A4824:F4824)&lt;SUMIF(G4824:L4824,"&gt;0",A4824:F4824),1,0)</f>
        <v>0</v>
      </c>
    </row>
    <row r="4825" customFormat="false" ht="15" hidden="false" customHeight="false" outlineLevel="0" collapsed="false">
      <c r="A4825" s="0" t="n">
        <v>47</v>
      </c>
      <c r="B4825" s="0" t="n">
        <v>70</v>
      </c>
      <c r="C4825" s="0" t="n">
        <v>39</v>
      </c>
      <c r="D4825" s="0" t="n">
        <v>54</v>
      </c>
      <c r="E4825" s="0" t="n">
        <v>94</v>
      </c>
      <c r="F4825" s="0" t="n">
        <v>105</v>
      </c>
      <c r="G4825" s="1" t="n">
        <f aca="false">COUNTIF($A4825:$F4825,A4825)-1</f>
        <v>0</v>
      </c>
      <c r="H4825" s="1" t="n">
        <f aca="false">COUNTIF($A4825:$F4825,B4825)-1</f>
        <v>0</v>
      </c>
      <c r="I4825" s="1" t="n">
        <f aca="false">COUNTIF($A4825:$F4825,C4825)-1</f>
        <v>0</v>
      </c>
      <c r="J4825" s="1" t="n">
        <f aca="false">COUNTIF($A4825:$F4825,D4825)-1</f>
        <v>0</v>
      </c>
      <c r="K4825" s="1" t="n">
        <f aca="false">COUNTIF($A4825:$F4825,E4825)-1</f>
        <v>0</v>
      </c>
      <c r="L4825" s="1" t="n">
        <f aca="false">COUNTIF($A4825:$F4825,F4825)-1</f>
        <v>0</v>
      </c>
      <c r="M4825" s="2" t="n">
        <f aca="false">IF(AND(COUNTIF(G4825:L4825,2)=3,COUNTIF(G4825:L4825,0)=3),1,0)</f>
        <v>0</v>
      </c>
      <c r="N4825" s="3" t="n">
        <f aca="false">IF(AVERAGEIF(G4825:L4825,0,A4825:F4825)&lt;SUMIF(G4825:L4825,"&gt;0",A4825:F4825),1,0)</f>
        <v>0</v>
      </c>
    </row>
    <row r="4826" customFormat="false" ht="15" hidden="false" customHeight="false" outlineLevel="0" collapsed="false">
      <c r="A4826" s="0" t="n">
        <v>71</v>
      </c>
      <c r="B4826" s="0" t="n">
        <v>13</v>
      </c>
      <c r="C4826" s="0" t="n">
        <v>64</v>
      </c>
      <c r="D4826" s="0" t="n">
        <v>94</v>
      </c>
      <c r="E4826" s="0" t="n">
        <v>71</v>
      </c>
      <c r="F4826" s="0" t="n">
        <v>19</v>
      </c>
      <c r="G4826" s="1" t="n">
        <f aca="false">COUNTIF($A4826:$F4826,A4826)-1</f>
        <v>1</v>
      </c>
      <c r="H4826" s="1" t="n">
        <f aca="false">COUNTIF($A4826:$F4826,B4826)-1</f>
        <v>0</v>
      </c>
      <c r="I4826" s="1" t="n">
        <f aca="false">COUNTIF($A4826:$F4826,C4826)-1</f>
        <v>0</v>
      </c>
      <c r="J4826" s="1" t="n">
        <f aca="false">COUNTIF($A4826:$F4826,D4826)-1</f>
        <v>0</v>
      </c>
      <c r="K4826" s="1" t="n">
        <f aca="false">COUNTIF($A4826:$F4826,E4826)-1</f>
        <v>1</v>
      </c>
      <c r="L4826" s="1" t="n">
        <f aca="false">COUNTIF($A4826:$F4826,F4826)-1</f>
        <v>0</v>
      </c>
      <c r="M4826" s="2" t="n">
        <f aca="false">IF(AND(COUNTIF(G4826:L4826,2)=3,COUNTIF(G4826:L4826,0)=3),1,0)</f>
        <v>0</v>
      </c>
      <c r="N4826" s="3" t="n">
        <f aca="false">IF(AVERAGEIF(G4826:L4826,0,A4826:F4826)&lt;SUMIF(G4826:L4826,"&gt;0",A4826:F4826),1,0)</f>
        <v>1</v>
      </c>
    </row>
    <row r="4827" customFormat="false" ht="15" hidden="false" customHeight="false" outlineLevel="0" collapsed="false">
      <c r="A4827" s="0" t="n">
        <v>57</v>
      </c>
      <c r="B4827" s="0" t="n">
        <v>70</v>
      </c>
      <c r="C4827" s="0" t="n">
        <v>52</v>
      </c>
      <c r="D4827" s="0" t="n">
        <v>51</v>
      </c>
      <c r="E4827" s="0" t="n">
        <v>57</v>
      </c>
      <c r="F4827" s="0" t="n">
        <v>70</v>
      </c>
      <c r="G4827" s="1" t="n">
        <f aca="false">COUNTIF($A4827:$F4827,A4827)-1</f>
        <v>1</v>
      </c>
      <c r="H4827" s="1" t="n">
        <f aca="false">COUNTIF($A4827:$F4827,B4827)-1</f>
        <v>1</v>
      </c>
      <c r="I4827" s="1" t="n">
        <f aca="false">COUNTIF($A4827:$F4827,C4827)-1</f>
        <v>0</v>
      </c>
      <c r="J4827" s="1" t="n">
        <f aca="false">COUNTIF($A4827:$F4827,D4827)-1</f>
        <v>0</v>
      </c>
      <c r="K4827" s="1" t="n">
        <f aca="false">COUNTIF($A4827:$F4827,E4827)-1</f>
        <v>1</v>
      </c>
      <c r="L4827" s="1" t="n">
        <f aca="false">COUNTIF($A4827:$F4827,F4827)-1</f>
        <v>1</v>
      </c>
      <c r="M4827" s="2" t="n">
        <f aca="false">IF(AND(COUNTIF(G4827:L4827,2)=3,COUNTIF(G4827:L4827,0)=3),1,0)</f>
        <v>0</v>
      </c>
      <c r="N4827" s="3" t="n">
        <f aca="false">IF(AVERAGEIF(G4827:L4827,0,A4827:F4827)&lt;SUMIF(G4827:L4827,"&gt;0",A4827:F4827),1,0)</f>
        <v>1</v>
      </c>
    </row>
    <row r="4828" customFormat="false" ht="15" hidden="false" customHeight="false" outlineLevel="0" collapsed="false">
      <c r="A4828" s="0" t="n">
        <v>72</v>
      </c>
      <c r="B4828" s="0" t="n">
        <v>89</v>
      </c>
      <c r="C4828" s="0" t="n">
        <v>75</v>
      </c>
      <c r="D4828" s="0" t="n">
        <v>89</v>
      </c>
      <c r="E4828" s="0" t="n">
        <v>36</v>
      </c>
      <c r="F4828" s="0" t="n">
        <v>89</v>
      </c>
      <c r="G4828" s="1" t="n">
        <f aca="false">COUNTIF($A4828:$F4828,A4828)-1</f>
        <v>0</v>
      </c>
      <c r="H4828" s="1" t="n">
        <f aca="false">COUNTIF($A4828:$F4828,B4828)-1</f>
        <v>2</v>
      </c>
      <c r="I4828" s="1" t="n">
        <f aca="false">COUNTIF($A4828:$F4828,C4828)-1</f>
        <v>0</v>
      </c>
      <c r="J4828" s="1" t="n">
        <f aca="false">COUNTIF($A4828:$F4828,D4828)-1</f>
        <v>2</v>
      </c>
      <c r="K4828" s="1" t="n">
        <f aca="false">COUNTIF($A4828:$F4828,E4828)-1</f>
        <v>0</v>
      </c>
      <c r="L4828" s="1" t="n">
        <f aca="false">COUNTIF($A4828:$F4828,F4828)-1</f>
        <v>2</v>
      </c>
      <c r="M4828" s="2" t="n">
        <f aca="false">IF(AND(COUNTIF(G4828:L4828,2)=3,COUNTIF(G4828:L4828,0)=3),1,0)</f>
        <v>1</v>
      </c>
      <c r="N4828" s="3" t="n">
        <f aca="false">IF(AVERAGEIF(G4828:L4828,0,A4828:F4828)&lt;SUMIF(G4828:L4828,"&gt;0",A4828:F4828),1,0)</f>
        <v>1</v>
      </c>
    </row>
    <row r="4829" customFormat="false" ht="15" hidden="false" customHeight="false" outlineLevel="0" collapsed="false">
      <c r="A4829" s="0" t="n">
        <v>78</v>
      </c>
      <c r="B4829" s="0" t="n">
        <v>57</v>
      </c>
      <c r="C4829" s="0" t="n">
        <v>87</v>
      </c>
      <c r="D4829" s="0" t="n">
        <v>63</v>
      </c>
      <c r="E4829" s="0" t="n">
        <v>78</v>
      </c>
      <c r="F4829" s="0" t="n">
        <v>114</v>
      </c>
      <c r="G4829" s="1" t="n">
        <f aca="false">COUNTIF($A4829:$F4829,A4829)-1</f>
        <v>1</v>
      </c>
      <c r="H4829" s="1" t="n">
        <f aca="false">COUNTIF($A4829:$F4829,B4829)-1</f>
        <v>0</v>
      </c>
      <c r="I4829" s="1" t="n">
        <f aca="false">COUNTIF($A4829:$F4829,C4829)-1</f>
        <v>0</v>
      </c>
      <c r="J4829" s="1" t="n">
        <f aca="false">COUNTIF($A4829:$F4829,D4829)-1</f>
        <v>0</v>
      </c>
      <c r="K4829" s="1" t="n">
        <f aca="false">COUNTIF($A4829:$F4829,E4829)-1</f>
        <v>1</v>
      </c>
      <c r="L4829" s="1" t="n">
        <f aca="false">COUNTIF($A4829:$F4829,F4829)-1</f>
        <v>0</v>
      </c>
      <c r="M4829" s="2" t="n">
        <f aca="false">IF(AND(COUNTIF(G4829:L4829,2)=3,COUNTIF(G4829:L4829,0)=3),1,0)</f>
        <v>0</v>
      </c>
      <c r="N4829" s="3" t="n">
        <f aca="false">IF(AVERAGEIF(G4829:L4829,0,A4829:F4829)&lt;SUMIF(G4829:L4829,"&gt;0",A4829:F4829),1,0)</f>
        <v>1</v>
      </c>
    </row>
    <row r="4830" customFormat="false" ht="15" hidden="false" customHeight="false" outlineLevel="0" collapsed="false">
      <c r="A4830" s="0" t="n">
        <v>47</v>
      </c>
      <c r="B4830" s="0" t="n">
        <v>36</v>
      </c>
      <c r="C4830" s="0" t="n">
        <v>11</v>
      </c>
      <c r="D4830" s="0" t="n">
        <v>87</v>
      </c>
      <c r="E4830" s="0" t="n">
        <v>47</v>
      </c>
      <c r="F4830" s="0" t="n">
        <v>108</v>
      </c>
      <c r="G4830" s="1" t="n">
        <f aca="false">COUNTIF($A4830:$F4830,A4830)-1</f>
        <v>1</v>
      </c>
      <c r="H4830" s="1" t="n">
        <f aca="false">COUNTIF($A4830:$F4830,B4830)-1</f>
        <v>0</v>
      </c>
      <c r="I4830" s="1" t="n">
        <f aca="false">COUNTIF($A4830:$F4830,C4830)-1</f>
        <v>0</v>
      </c>
      <c r="J4830" s="1" t="n">
        <f aca="false">COUNTIF($A4830:$F4830,D4830)-1</f>
        <v>0</v>
      </c>
      <c r="K4830" s="1" t="n">
        <f aca="false">COUNTIF($A4830:$F4830,E4830)-1</f>
        <v>1</v>
      </c>
      <c r="L4830" s="1" t="n">
        <f aca="false">COUNTIF($A4830:$F4830,F4830)-1</f>
        <v>0</v>
      </c>
      <c r="M4830" s="2" t="n">
        <f aca="false">IF(AND(COUNTIF(G4830:L4830,2)=3,COUNTIF(G4830:L4830,0)=3),1,0)</f>
        <v>0</v>
      </c>
      <c r="N4830" s="3" t="n">
        <f aca="false">IF(AVERAGEIF(G4830:L4830,0,A4830:F4830)&lt;SUMIF(G4830:L4830,"&gt;0",A4830:F4830),1,0)</f>
        <v>1</v>
      </c>
    </row>
    <row r="4831" customFormat="false" ht="15" hidden="false" customHeight="false" outlineLevel="0" collapsed="false">
      <c r="A4831" s="0" t="n">
        <v>59</v>
      </c>
      <c r="B4831" s="0" t="n">
        <v>12</v>
      </c>
      <c r="C4831" s="0" t="n">
        <v>16</v>
      </c>
      <c r="D4831" s="0" t="n">
        <v>24</v>
      </c>
      <c r="E4831" s="0" t="n">
        <v>59</v>
      </c>
      <c r="F4831" s="0" t="n">
        <v>8</v>
      </c>
      <c r="G4831" s="1" t="n">
        <f aca="false">COUNTIF($A4831:$F4831,A4831)-1</f>
        <v>1</v>
      </c>
      <c r="H4831" s="1" t="n">
        <f aca="false">COUNTIF($A4831:$F4831,B4831)-1</f>
        <v>0</v>
      </c>
      <c r="I4831" s="1" t="n">
        <f aca="false">COUNTIF($A4831:$F4831,C4831)-1</f>
        <v>0</v>
      </c>
      <c r="J4831" s="1" t="n">
        <f aca="false">COUNTIF($A4831:$F4831,D4831)-1</f>
        <v>0</v>
      </c>
      <c r="K4831" s="1" t="n">
        <f aca="false">COUNTIF($A4831:$F4831,E4831)-1</f>
        <v>1</v>
      </c>
      <c r="L4831" s="1" t="n">
        <f aca="false">COUNTIF($A4831:$F4831,F4831)-1</f>
        <v>0</v>
      </c>
      <c r="M4831" s="2" t="n">
        <f aca="false">IF(AND(COUNTIF(G4831:L4831,2)=3,COUNTIF(G4831:L4831,0)=3),1,0)</f>
        <v>0</v>
      </c>
      <c r="N4831" s="3" t="n">
        <f aca="false">IF(AVERAGEIF(G4831:L4831,0,A4831:F4831)&lt;SUMIF(G4831:L4831,"&gt;0",A4831:F4831),1,0)</f>
        <v>1</v>
      </c>
    </row>
    <row r="4832" customFormat="false" ht="15" hidden="false" customHeight="false" outlineLevel="0" collapsed="false">
      <c r="A4832" s="0" t="n">
        <v>70</v>
      </c>
      <c r="B4832" s="0" t="n">
        <v>14</v>
      </c>
      <c r="C4832" s="0" t="n">
        <v>55</v>
      </c>
      <c r="D4832" s="0" t="n">
        <v>18</v>
      </c>
      <c r="E4832" s="0" t="n">
        <v>23</v>
      </c>
      <c r="F4832" s="0" t="n">
        <v>14</v>
      </c>
      <c r="G4832" s="1" t="n">
        <f aca="false">COUNTIF($A4832:$F4832,A4832)-1</f>
        <v>0</v>
      </c>
      <c r="H4832" s="1" t="n">
        <f aca="false">COUNTIF($A4832:$F4832,B4832)-1</f>
        <v>1</v>
      </c>
      <c r="I4832" s="1" t="n">
        <f aca="false">COUNTIF($A4832:$F4832,C4832)-1</f>
        <v>0</v>
      </c>
      <c r="J4832" s="1" t="n">
        <f aca="false">COUNTIF($A4832:$F4832,D4832)-1</f>
        <v>0</v>
      </c>
      <c r="K4832" s="1" t="n">
        <f aca="false">COUNTIF($A4832:$F4832,E4832)-1</f>
        <v>0</v>
      </c>
      <c r="L4832" s="1" t="n">
        <f aca="false">COUNTIF($A4832:$F4832,F4832)-1</f>
        <v>1</v>
      </c>
      <c r="M4832" s="2" t="n">
        <f aca="false">IF(AND(COUNTIF(G4832:L4832,2)=3,COUNTIF(G4832:L4832,0)=3),1,0)</f>
        <v>0</v>
      </c>
      <c r="N4832" s="3" t="n">
        <f aca="false">IF(AVERAGEIF(G4832:L4832,0,A4832:F4832)&lt;SUMIF(G4832:L4832,"&gt;0",A4832:F4832),1,0)</f>
        <v>0</v>
      </c>
    </row>
    <row r="4833" customFormat="false" ht="15" hidden="false" customHeight="false" outlineLevel="0" collapsed="false">
      <c r="A4833" s="0" t="n">
        <v>58</v>
      </c>
      <c r="B4833" s="0" t="n">
        <v>15</v>
      </c>
      <c r="C4833" s="0" t="n">
        <v>28</v>
      </c>
      <c r="D4833" s="0" t="n">
        <v>36</v>
      </c>
      <c r="E4833" s="0" t="n">
        <v>58</v>
      </c>
      <c r="F4833" s="0" t="n">
        <v>45</v>
      </c>
      <c r="G4833" s="1" t="n">
        <f aca="false">COUNTIF($A4833:$F4833,A4833)-1</f>
        <v>1</v>
      </c>
      <c r="H4833" s="1" t="n">
        <f aca="false">COUNTIF($A4833:$F4833,B4833)-1</f>
        <v>0</v>
      </c>
      <c r="I4833" s="1" t="n">
        <f aca="false">COUNTIF($A4833:$F4833,C4833)-1</f>
        <v>0</v>
      </c>
      <c r="J4833" s="1" t="n">
        <f aca="false">COUNTIF($A4833:$F4833,D4833)-1</f>
        <v>0</v>
      </c>
      <c r="K4833" s="1" t="n">
        <f aca="false">COUNTIF($A4833:$F4833,E4833)-1</f>
        <v>1</v>
      </c>
      <c r="L4833" s="1" t="n">
        <f aca="false">COUNTIF($A4833:$F4833,F4833)-1</f>
        <v>0</v>
      </c>
      <c r="M4833" s="2" t="n">
        <f aca="false">IF(AND(COUNTIF(G4833:L4833,2)=3,COUNTIF(G4833:L4833,0)=3),1,0)</f>
        <v>0</v>
      </c>
      <c r="N4833" s="3" t="n">
        <f aca="false">IF(AVERAGEIF(G4833:L4833,0,A4833:F4833)&lt;SUMIF(G4833:L4833,"&gt;0",A4833:F4833),1,0)</f>
        <v>1</v>
      </c>
    </row>
    <row r="4834" customFormat="false" ht="15" hidden="false" customHeight="false" outlineLevel="0" collapsed="false">
      <c r="A4834" s="0" t="n">
        <v>44</v>
      </c>
      <c r="B4834" s="0" t="n">
        <v>70</v>
      </c>
      <c r="C4834" s="0" t="n">
        <v>43</v>
      </c>
      <c r="D4834" s="0" t="n">
        <v>72</v>
      </c>
      <c r="E4834" s="0" t="n">
        <v>44</v>
      </c>
      <c r="F4834" s="0" t="n">
        <v>105</v>
      </c>
      <c r="G4834" s="1" t="n">
        <f aca="false">COUNTIF($A4834:$F4834,A4834)-1</f>
        <v>1</v>
      </c>
      <c r="H4834" s="1" t="n">
        <f aca="false">COUNTIF($A4834:$F4834,B4834)-1</f>
        <v>0</v>
      </c>
      <c r="I4834" s="1" t="n">
        <f aca="false">COUNTIF($A4834:$F4834,C4834)-1</f>
        <v>0</v>
      </c>
      <c r="J4834" s="1" t="n">
        <f aca="false">COUNTIF($A4834:$F4834,D4834)-1</f>
        <v>0</v>
      </c>
      <c r="K4834" s="1" t="n">
        <f aca="false">COUNTIF($A4834:$F4834,E4834)-1</f>
        <v>1</v>
      </c>
      <c r="L4834" s="1" t="n">
        <f aca="false">COUNTIF($A4834:$F4834,F4834)-1</f>
        <v>0</v>
      </c>
      <c r="M4834" s="2" t="n">
        <f aca="false">IF(AND(COUNTIF(G4834:L4834,2)=3,COUNTIF(G4834:L4834,0)=3),1,0)</f>
        <v>0</v>
      </c>
      <c r="N4834" s="3" t="n">
        <f aca="false">IF(AVERAGEIF(G4834:L4834,0,A4834:F4834)&lt;SUMIF(G4834:L4834,"&gt;0",A4834:F4834),1,0)</f>
        <v>1</v>
      </c>
    </row>
    <row r="4835" customFormat="false" ht="15" hidden="false" customHeight="false" outlineLevel="0" collapsed="false">
      <c r="A4835" s="0" t="n">
        <v>41</v>
      </c>
      <c r="B4835" s="0" t="n">
        <v>33</v>
      </c>
      <c r="C4835" s="0" t="n">
        <v>38</v>
      </c>
      <c r="D4835" s="0" t="n">
        <v>13</v>
      </c>
      <c r="E4835" s="0" t="n">
        <v>82</v>
      </c>
      <c r="F4835" s="0" t="n">
        <v>22</v>
      </c>
      <c r="G4835" s="1" t="n">
        <f aca="false">COUNTIF($A4835:$F4835,A4835)-1</f>
        <v>0</v>
      </c>
      <c r="H4835" s="1" t="n">
        <f aca="false">COUNTIF($A4835:$F4835,B4835)-1</f>
        <v>0</v>
      </c>
      <c r="I4835" s="1" t="n">
        <f aca="false">COUNTIF($A4835:$F4835,C4835)-1</f>
        <v>0</v>
      </c>
      <c r="J4835" s="1" t="n">
        <f aca="false">COUNTIF($A4835:$F4835,D4835)-1</f>
        <v>0</v>
      </c>
      <c r="K4835" s="1" t="n">
        <f aca="false">COUNTIF($A4835:$F4835,E4835)-1</f>
        <v>0</v>
      </c>
      <c r="L4835" s="1" t="n">
        <f aca="false">COUNTIF($A4835:$F4835,F4835)-1</f>
        <v>0</v>
      </c>
      <c r="M4835" s="2" t="n">
        <f aca="false">IF(AND(COUNTIF(G4835:L4835,2)=3,COUNTIF(G4835:L4835,0)=3),1,0)</f>
        <v>0</v>
      </c>
      <c r="N4835" s="3" t="n">
        <f aca="false">IF(AVERAGEIF(G4835:L4835,0,A4835:F4835)&lt;SUMIF(G4835:L4835,"&gt;0",A4835:F4835),1,0)</f>
        <v>0</v>
      </c>
    </row>
    <row r="4836" customFormat="false" ht="15" hidden="false" customHeight="false" outlineLevel="0" collapsed="false">
      <c r="A4836" s="0" t="n">
        <v>15</v>
      </c>
      <c r="B4836" s="0" t="n">
        <v>32</v>
      </c>
      <c r="C4836" s="0" t="n">
        <v>37</v>
      </c>
      <c r="D4836" s="0" t="n">
        <v>35</v>
      </c>
      <c r="E4836" s="0" t="n">
        <v>15</v>
      </c>
      <c r="F4836" s="0" t="n">
        <v>32</v>
      </c>
      <c r="G4836" s="1" t="n">
        <f aca="false">COUNTIF($A4836:$F4836,A4836)-1</f>
        <v>1</v>
      </c>
      <c r="H4836" s="1" t="n">
        <f aca="false">COUNTIF($A4836:$F4836,B4836)-1</f>
        <v>1</v>
      </c>
      <c r="I4836" s="1" t="n">
        <f aca="false">COUNTIF($A4836:$F4836,C4836)-1</f>
        <v>0</v>
      </c>
      <c r="J4836" s="1" t="n">
        <f aca="false">COUNTIF($A4836:$F4836,D4836)-1</f>
        <v>0</v>
      </c>
      <c r="K4836" s="1" t="n">
        <f aca="false">COUNTIF($A4836:$F4836,E4836)-1</f>
        <v>1</v>
      </c>
      <c r="L4836" s="1" t="n">
        <f aca="false">COUNTIF($A4836:$F4836,F4836)-1</f>
        <v>1</v>
      </c>
      <c r="M4836" s="2" t="n">
        <f aca="false">IF(AND(COUNTIF(G4836:L4836,2)=3,COUNTIF(G4836:L4836,0)=3),1,0)</f>
        <v>0</v>
      </c>
      <c r="N4836" s="3" t="n">
        <f aca="false">IF(AVERAGEIF(G4836:L4836,0,A4836:F4836)&lt;SUMIF(G4836:L4836,"&gt;0",A4836:F4836),1,0)</f>
        <v>1</v>
      </c>
    </row>
    <row r="4837" customFormat="false" ht="15" hidden="false" customHeight="false" outlineLevel="0" collapsed="false">
      <c r="A4837" s="0" t="n">
        <v>24</v>
      </c>
      <c r="B4837" s="0" t="n">
        <v>76</v>
      </c>
      <c r="C4837" s="0" t="n">
        <v>69</v>
      </c>
      <c r="D4837" s="0" t="n">
        <v>83</v>
      </c>
      <c r="E4837" s="0" t="n">
        <v>24</v>
      </c>
      <c r="F4837" s="0" t="n">
        <v>76</v>
      </c>
      <c r="G4837" s="1" t="n">
        <f aca="false">COUNTIF($A4837:$F4837,A4837)-1</f>
        <v>1</v>
      </c>
      <c r="H4837" s="1" t="n">
        <f aca="false">COUNTIF($A4837:$F4837,B4837)-1</f>
        <v>1</v>
      </c>
      <c r="I4837" s="1" t="n">
        <f aca="false">COUNTIF($A4837:$F4837,C4837)-1</f>
        <v>0</v>
      </c>
      <c r="J4837" s="1" t="n">
        <f aca="false">COUNTIF($A4837:$F4837,D4837)-1</f>
        <v>0</v>
      </c>
      <c r="K4837" s="1" t="n">
        <f aca="false">COUNTIF($A4837:$F4837,E4837)-1</f>
        <v>1</v>
      </c>
      <c r="L4837" s="1" t="n">
        <f aca="false">COUNTIF($A4837:$F4837,F4837)-1</f>
        <v>1</v>
      </c>
      <c r="M4837" s="2" t="n">
        <f aca="false">IF(AND(COUNTIF(G4837:L4837,2)=3,COUNTIF(G4837:L4837,0)=3),1,0)</f>
        <v>0</v>
      </c>
      <c r="N4837" s="3" t="n">
        <f aca="false">IF(AVERAGEIF(G4837:L4837,0,A4837:F4837)&lt;SUMIF(G4837:L4837,"&gt;0",A4837:F4837),1,0)</f>
        <v>1</v>
      </c>
    </row>
    <row r="4838" customFormat="false" ht="15" hidden="false" customHeight="false" outlineLevel="0" collapsed="false">
      <c r="A4838" s="0" t="n">
        <v>27</v>
      </c>
      <c r="B4838" s="0" t="n">
        <v>27</v>
      </c>
      <c r="C4838" s="0" t="n">
        <v>34</v>
      </c>
      <c r="D4838" s="0" t="n">
        <v>16</v>
      </c>
      <c r="E4838" s="0" t="n">
        <v>27</v>
      </c>
      <c r="F4838" s="0" t="n">
        <v>9</v>
      </c>
      <c r="G4838" s="1" t="n">
        <f aca="false">COUNTIF($A4838:$F4838,A4838)-1</f>
        <v>2</v>
      </c>
      <c r="H4838" s="1" t="n">
        <f aca="false">COUNTIF($A4838:$F4838,B4838)-1</f>
        <v>2</v>
      </c>
      <c r="I4838" s="1" t="n">
        <f aca="false">COUNTIF($A4838:$F4838,C4838)-1</f>
        <v>0</v>
      </c>
      <c r="J4838" s="1" t="n">
        <f aca="false">COUNTIF($A4838:$F4838,D4838)-1</f>
        <v>0</v>
      </c>
      <c r="K4838" s="1" t="n">
        <f aca="false">COUNTIF($A4838:$F4838,E4838)-1</f>
        <v>2</v>
      </c>
      <c r="L4838" s="1" t="n">
        <f aca="false">COUNTIF($A4838:$F4838,F4838)-1</f>
        <v>0</v>
      </c>
      <c r="M4838" s="2" t="n">
        <f aca="false">IF(AND(COUNTIF(G4838:L4838,2)=3,COUNTIF(G4838:L4838,0)=3),1,0)</f>
        <v>1</v>
      </c>
      <c r="N4838" s="3" t="n">
        <f aca="false">IF(AVERAGEIF(G4838:L4838,0,A4838:F4838)&lt;SUMIF(G4838:L4838,"&gt;0",A4838:F4838),1,0)</f>
        <v>1</v>
      </c>
    </row>
    <row r="4839" customFormat="false" ht="15" hidden="false" customHeight="false" outlineLevel="0" collapsed="false">
      <c r="A4839" s="0" t="n">
        <v>61</v>
      </c>
      <c r="B4839" s="0" t="n">
        <v>54</v>
      </c>
      <c r="C4839" s="0" t="n">
        <v>29</v>
      </c>
      <c r="D4839" s="0" t="n">
        <v>41</v>
      </c>
      <c r="E4839" s="0" t="n">
        <v>20</v>
      </c>
      <c r="F4839" s="0" t="n">
        <v>54</v>
      </c>
      <c r="G4839" s="1" t="n">
        <f aca="false">COUNTIF($A4839:$F4839,A4839)-1</f>
        <v>0</v>
      </c>
      <c r="H4839" s="1" t="n">
        <f aca="false">COUNTIF($A4839:$F4839,B4839)-1</f>
        <v>1</v>
      </c>
      <c r="I4839" s="1" t="n">
        <f aca="false">COUNTIF($A4839:$F4839,C4839)-1</f>
        <v>0</v>
      </c>
      <c r="J4839" s="1" t="n">
        <f aca="false">COUNTIF($A4839:$F4839,D4839)-1</f>
        <v>0</v>
      </c>
      <c r="K4839" s="1" t="n">
        <f aca="false">COUNTIF($A4839:$F4839,E4839)-1</f>
        <v>0</v>
      </c>
      <c r="L4839" s="1" t="n">
        <f aca="false">COUNTIF($A4839:$F4839,F4839)-1</f>
        <v>1</v>
      </c>
      <c r="M4839" s="2" t="n">
        <f aca="false">IF(AND(COUNTIF(G4839:L4839,2)=3,COUNTIF(G4839:L4839,0)=3),1,0)</f>
        <v>0</v>
      </c>
      <c r="N4839" s="3" t="n">
        <f aca="false">IF(AVERAGEIF(G4839:L4839,0,A4839:F4839)&lt;SUMIF(G4839:L4839,"&gt;0",A4839:F4839),1,0)</f>
        <v>1</v>
      </c>
    </row>
    <row r="4840" customFormat="false" ht="15" hidden="false" customHeight="false" outlineLevel="0" collapsed="false">
      <c r="A4840" s="0" t="n">
        <v>46</v>
      </c>
      <c r="B4840" s="0" t="n">
        <v>40</v>
      </c>
      <c r="C4840" s="0" t="n">
        <v>36</v>
      </c>
      <c r="D4840" s="0" t="n">
        <v>45</v>
      </c>
      <c r="E4840" s="0" t="n">
        <v>46</v>
      </c>
      <c r="F4840" s="0" t="n">
        <v>13</v>
      </c>
      <c r="G4840" s="1" t="n">
        <f aca="false">COUNTIF($A4840:$F4840,A4840)-1</f>
        <v>1</v>
      </c>
      <c r="H4840" s="1" t="n">
        <f aca="false">COUNTIF($A4840:$F4840,B4840)-1</f>
        <v>0</v>
      </c>
      <c r="I4840" s="1" t="n">
        <f aca="false">COUNTIF($A4840:$F4840,C4840)-1</f>
        <v>0</v>
      </c>
      <c r="J4840" s="1" t="n">
        <f aca="false">COUNTIF($A4840:$F4840,D4840)-1</f>
        <v>0</v>
      </c>
      <c r="K4840" s="1" t="n">
        <f aca="false">COUNTIF($A4840:$F4840,E4840)-1</f>
        <v>1</v>
      </c>
      <c r="L4840" s="1" t="n">
        <f aca="false">COUNTIF($A4840:$F4840,F4840)-1</f>
        <v>0</v>
      </c>
      <c r="M4840" s="2" t="n">
        <f aca="false">IF(AND(COUNTIF(G4840:L4840,2)=3,COUNTIF(G4840:L4840,0)=3),1,0)</f>
        <v>0</v>
      </c>
      <c r="N4840" s="3" t="n">
        <f aca="false">IF(AVERAGEIF(G4840:L4840,0,A4840:F4840)&lt;SUMIF(G4840:L4840,"&gt;0",A4840:F4840),1,0)</f>
        <v>1</v>
      </c>
    </row>
    <row r="4841" customFormat="false" ht="15" hidden="false" customHeight="false" outlineLevel="0" collapsed="false">
      <c r="A4841" s="0" t="n">
        <v>49</v>
      </c>
      <c r="B4841" s="0" t="n">
        <v>40</v>
      </c>
      <c r="C4841" s="0" t="n">
        <v>68</v>
      </c>
      <c r="D4841" s="0" t="n">
        <v>52</v>
      </c>
      <c r="E4841" s="0" t="n">
        <v>147</v>
      </c>
      <c r="F4841" s="0" t="n">
        <v>20</v>
      </c>
      <c r="G4841" s="1" t="n">
        <f aca="false">COUNTIF($A4841:$F4841,A4841)-1</f>
        <v>0</v>
      </c>
      <c r="H4841" s="1" t="n">
        <f aca="false">COUNTIF($A4841:$F4841,B4841)-1</f>
        <v>0</v>
      </c>
      <c r="I4841" s="1" t="n">
        <f aca="false">COUNTIF($A4841:$F4841,C4841)-1</f>
        <v>0</v>
      </c>
      <c r="J4841" s="1" t="n">
        <f aca="false">COUNTIF($A4841:$F4841,D4841)-1</f>
        <v>0</v>
      </c>
      <c r="K4841" s="1" t="n">
        <f aca="false">COUNTIF($A4841:$F4841,E4841)-1</f>
        <v>0</v>
      </c>
      <c r="L4841" s="1" t="n">
        <f aca="false">COUNTIF($A4841:$F4841,F4841)-1</f>
        <v>0</v>
      </c>
      <c r="M4841" s="2" t="n">
        <f aca="false">IF(AND(COUNTIF(G4841:L4841,2)=3,COUNTIF(G4841:L4841,0)=3),1,0)</f>
        <v>0</v>
      </c>
      <c r="N4841" s="3" t="n">
        <f aca="false">IF(AVERAGEIF(G4841:L4841,0,A4841:F4841)&lt;SUMIF(G4841:L4841,"&gt;0",A4841:F4841),1,0)</f>
        <v>0</v>
      </c>
    </row>
    <row r="4842" customFormat="false" ht="15" hidden="false" customHeight="false" outlineLevel="0" collapsed="false">
      <c r="A4842" s="0" t="n">
        <v>78</v>
      </c>
      <c r="B4842" s="0" t="n">
        <v>91</v>
      </c>
      <c r="C4842" s="0" t="n">
        <v>37</v>
      </c>
      <c r="D4842" s="0" t="n">
        <v>51</v>
      </c>
      <c r="E4842" s="0" t="n">
        <v>117</v>
      </c>
      <c r="F4842" s="0" t="n">
        <v>182</v>
      </c>
      <c r="G4842" s="1" t="n">
        <f aca="false">COUNTIF($A4842:$F4842,A4842)-1</f>
        <v>0</v>
      </c>
      <c r="H4842" s="1" t="n">
        <f aca="false">COUNTIF($A4842:$F4842,B4842)-1</f>
        <v>0</v>
      </c>
      <c r="I4842" s="1" t="n">
        <f aca="false">COUNTIF($A4842:$F4842,C4842)-1</f>
        <v>0</v>
      </c>
      <c r="J4842" s="1" t="n">
        <f aca="false">COUNTIF($A4842:$F4842,D4842)-1</f>
        <v>0</v>
      </c>
      <c r="K4842" s="1" t="n">
        <f aca="false">COUNTIF($A4842:$F4842,E4842)-1</f>
        <v>0</v>
      </c>
      <c r="L4842" s="1" t="n">
        <f aca="false">COUNTIF($A4842:$F4842,F4842)-1</f>
        <v>0</v>
      </c>
      <c r="M4842" s="2" t="n">
        <f aca="false">IF(AND(COUNTIF(G4842:L4842,2)=3,COUNTIF(G4842:L4842,0)=3),1,0)</f>
        <v>0</v>
      </c>
      <c r="N4842" s="3" t="n">
        <f aca="false">IF(AVERAGEIF(G4842:L4842,0,A4842:F4842)&lt;SUMIF(G4842:L4842,"&gt;0",A4842:F4842),1,0)</f>
        <v>0</v>
      </c>
    </row>
    <row r="4843" customFormat="false" ht="15" hidden="false" customHeight="false" outlineLevel="0" collapsed="false">
      <c r="A4843" s="0" t="n">
        <v>68</v>
      </c>
      <c r="B4843" s="0" t="n">
        <v>33</v>
      </c>
      <c r="C4843" s="0" t="n">
        <v>41</v>
      </c>
      <c r="D4843" s="0" t="n">
        <v>82</v>
      </c>
      <c r="E4843" s="0" t="n">
        <v>102</v>
      </c>
      <c r="F4843" s="0" t="n">
        <v>33</v>
      </c>
      <c r="G4843" s="1" t="n">
        <f aca="false">COUNTIF($A4843:$F4843,A4843)-1</f>
        <v>0</v>
      </c>
      <c r="H4843" s="1" t="n">
        <f aca="false">COUNTIF($A4843:$F4843,B4843)-1</f>
        <v>1</v>
      </c>
      <c r="I4843" s="1" t="n">
        <f aca="false">COUNTIF($A4843:$F4843,C4843)-1</f>
        <v>0</v>
      </c>
      <c r="J4843" s="1" t="n">
        <f aca="false">COUNTIF($A4843:$F4843,D4843)-1</f>
        <v>0</v>
      </c>
      <c r="K4843" s="1" t="n">
        <f aca="false">COUNTIF($A4843:$F4843,E4843)-1</f>
        <v>0</v>
      </c>
      <c r="L4843" s="1" t="n">
        <f aca="false">COUNTIF($A4843:$F4843,F4843)-1</f>
        <v>1</v>
      </c>
      <c r="M4843" s="2" t="n">
        <f aca="false">IF(AND(COUNTIF(G4843:L4843,2)=3,COUNTIF(G4843:L4843,0)=3),1,0)</f>
        <v>0</v>
      </c>
      <c r="N4843" s="3" t="n">
        <f aca="false">IF(AVERAGEIF(G4843:L4843,0,A4843:F4843)&lt;SUMIF(G4843:L4843,"&gt;0",A4843:F4843),1,0)</f>
        <v>0</v>
      </c>
    </row>
    <row r="4844" customFormat="false" ht="15" hidden="false" customHeight="false" outlineLevel="0" collapsed="false">
      <c r="A4844" s="0" t="n">
        <v>66</v>
      </c>
      <c r="B4844" s="0" t="n">
        <v>57</v>
      </c>
      <c r="C4844" s="0" t="n">
        <v>69</v>
      </c>
      <c r="D4844" s="0" t="n">
        <v>62</v>
      </c>
      <c r="E4844" s="0" t="n">
        <v>33</v>
      </c>
      <c r="F4844" s="0" t="n">
        <v>57</v>
      </c>
      <c r="G4844" s="1" t="n">
        <f aca="false">COUNTIF($A4844:$F4844,A4844)-1</f>
        <v>0</v>
      </c>
      <c r="H4844" s="1" t="n">
        <f aca="false">COUNTIF($A4844:$F4844,B4844)-1</f>
        <v>1</v>
      </c>
      <c r="I4844" s="1" t="n">
        <f aca="false">COUNTIF($A4844:$F4844,C4844)-1</f>
        <v>0</v>
      </c>
      <c r="J4844" s="1" t="n">
        <f aca="false">COUNTIF($A4844:$F4844,D4844)-1</f>
        <v>0</v>
      </c>
      <c r="K4844" s="1" t="n">
        <f aca="false">COUNTIF($A4844:$F4844,E4844)-1</f>
        <v>0</v>
      </c>
      <c r="L4844" s="1" t="n">
        <f aca="false">COUNTIF($A4844:$F4844,F4844)-1</f>
        <v>1</v>
      </c>
      <c r="M4844" s="2" t="n">
        <f aca="false">IF(AND(COUNTIF(G4844:L4844,2)=3,COUNTIF(G4844:L4844,0)=3),1,0)</f>
        <v>0</v>
      </c>
      <c r="N4844" s="3" t="n">
        <f aca="false">IF(AVERAGEIF(G4844:L4844,0,A4844:F4844)&lt;SUMIF(G4844:L4844,"&gt;0",A4844:F4844),1,0)</f>
        <v>1</v>
      </c>
    </row>
    <row r="4845" customFormat="false" ht="15" hidden="false" customHeight="false" outlineLevel="0" collapsed="false">
      <c r="A4845" s="0" t="n">
        <v>55</v>
      </c>
      <c r="B4845" s="0" t="n">
        <v>26</v>
      </c>
      <c r="C4845" s="0" t="n">
        <v>57</v>
      </c>
      <c r="D4845" s="0" t="n">
        <v>24</v>
      </c>
      <c r="E4845" s="0" t="n">
        <v>36</v>
      </c>
      <c r="F4845" s="0" t="n">
        <v>26</v>
      </c>
      <c r="G4845" s="1" t="n">
        <f aca="false">COUNTIF($A4845:$F4845,A4845)-1</f>
        <v>0</v>
      </c>
      <c r="H4845" s="1" t="n">
        <f aca="false">COUNTIF($A4845:$F4845,B4845)-1</f>
        <v>1</v>
      </c>
      <c r="I4845" s="1" t="n">
        <f aca="false">COUNTIF($A4845:$F4845,C4845)-1</f>
        <v>0</v>
      </c>
      <c r="J4845" s="1" t="n">
        <f aca="false">COUNTIF($A4845:$F4845,D4845)-1</f>
        <v>0</v>
      </c>
      <c r="K4845" s="1" t="n">
        <f aca="false">COUNTIF($A4845:$F4845,E4845)-1</f>
        <v>0</v>
      </c>
      <c r="L4845" s="1" t="n">
        <f aca="false">COUNTIF($A4845:$F4845,F4845)-1</f>
        <v>1</v>
      </c>
      <c r="M4845" s="2" t="n">
        <f aca="false">IF(AND(COUNTIF(G4845:L4845,2)=3,COUNTIF(G4845:L4845,0)=3),1,0)</f>
        <v>0</v>
      </c>
      <c r="N4845" s="3" t="n">
        <f aca="false">IF(AVERAGEIF(G4845:L4845,0,A4845:F4845)&lt;SUMIF(G4845:L4845,"&gt;0",A4845:F4845),1,0)</f>
        <v>1</v>
      </c>
    </row>
    <row r="4846" customFormat="false" ht="15" hidden="false" customHeight="false" outlineLevel="0" collapsed="false">
      <c r="A4846" s="0" t="n">
        <v>62</v>
      </c>
      <c r="B4846" s="0" t="n">
        <v>81</v>
      </c>
      <c r="C4846" s="0" t="n">
        <v>38</v>
      </c>
      <c r="D4846" s="0" t="n">
        <v>40</v>
      </c>
      <c r="E4846" s="0" t="n">
        <v>62</v>
      </c>
      <c r="F4846" s="0" t="n">
        <v>40</v>
      </c>
      <c r="G4846" s="1" t="n">
        <f aca="false">COUNTIF($A4846:$F4846,A4846)-1</f>
        <v>1</v>
      </c>
      <c r="H4846" s="1" t="n">
        <f aca="false">COUNTIF($A4846:$F4846,B4846)-1</f>
        <v>0</v>
      </c>
      <c r="I4846" s="1" t="n">
        <f aca="false">COUNTIF($A4846:$F4846,C4846)-1</f>
        <v>0</v>
      </c>
      <c r="J4846" s="1" t="n">
        <f aca="false">COUNTIF($A4846:$F4846,D4846)-1</f>
        <v>1</v>
      </c>
      <c r="K4846" s="1" t="n">
        <f aca="false">COUNTIF($A4846:$F4846,E4846)-1</f>
        <v>1</v>
      </c>
      <c r="L4846" s="1" t="n">
        <f aca="false">COUNTIF($A4846:$F4846,F4846)-1</f>
        <v>1</v>
      </c>
      <c r="M4846" s="2" t="n">
        <f aca="false">IF(AND(COUNTIF(G4846:L4846,2)=3,COUNTIF(G4846:L4846,0)=3),1,0)</f>
        <v>0</v>
      </c>
      <c r="N4846" s="3" t="n">
        <f aca="false">IF(AVERAGEIF(G4846:L4846,0,A4846:F4846)&lt;SUMIF(G4846:L4846,"&gt;0",A4846:F4846),1,0)</f>
        <v>1</v>
      </c>
    </row>
    <row r="4847" customFormat="false" ht="15" hidden="false" customHeight="false" outlineLevel="0" collapsed="false">
      <c r="A4847" s="0" t="n">
        <v>62</v>
      </c>
      <c r="B4847" s="0" t="n">
        <v>92</v>
      </c>
      <c r="C4847" s="0" t="n">
        <v>78</v>
      </c>
      <c r="D4847" s="0" t="n">
        <v>60</v>
      </c>
      <c r="E4847" s="0" t="n">
        <v>62</v>
      </c>
      <c r="F4847" s="0" t="n">
        <v>92</v>
      </c>
      <c r="G4847" s="1" t="n">
        <f aca="false">COUNTIF($A4847:$F4847,A4847)-1</f>
        <v>1</v>
      </c>
      <c r="H4847" s="1" t="n">
        <f aca="false">COUNTIF($A4847:$F4847,B4847)-1</f>
        <v>1</v>
      </c>
      <c r="I4847" s="1" t="n">
        <f aca="false">COUNTIF($A4847:$F4847,C4847)-1</f>
        <v>0</v>
      </c>
      <c r="J4847" s="1" t="n">
        <f aca="false">COUNTIF($A4847:$F4847,D4847)-1</f>
        <v>0</v>
      </c>
      <c r="K4847" s="1" t="n">
        <f aca="false">COUNTIF($A4847:$F4847,E4847)-1</f>
        <v>1</v>
      </c>
      <c r="L4847" s="1" t="n">
        <f aca="false">COUNTIF($A4847:$F4847,F4847)-1</f>
        <v>1</v>
      </c>
      <c r="M4847" s="2" t="n">
        <f aca="false">IF(AND(COUNTIF(G4847:L4847,2)=3,COUNTIF(G4847:L4847,0)=3),1,0)</f>
        <v>0</v>
      </c>
      <c r="N4847" s="3" t="n">
        <f aca="false">IF(AVERAGEIF(G4847:L4847,0,A4847:F4847)&lt;SUMIF(G4847:L4847,"&gt;0",A4847:F4847),1,0)</f>
        <v>1</v>
      </c>
    </row>
    <row r="4848" customFormat="false" ht="15" hidden="false" customHeight="false" outlineLevel="0" collapsed="false">
      <c r="A4848" s="0" t="n">
        <v>18</v>
      </c>
      <c r="B4848" s="0" t="n">
        <v>34</v>
      </c>
      <c r="C4848" s="0" t="n">
        <v>32</v>
      </c>
      <c r="D4848" s="0" t="n">
        <v>34</v>
      </c>
      <c r="E4848" s="0" t="n">
        <v>54</v>
      </c>
      <c r="F4848" s="0" t="n">
        <v>17</v>
      </c>
      <c r="G4848" s="1" t="n">
        <f aca="false">COUNTIF($A4848:$F4848,A4848)-1</f>
        <v>0</v>
      </c>
      <c r="H4848" s="1" t="n">
        <f aca="false">COUNTIF($A4848:$F4848,B4848)-1</f>
        <v>1</v>
      </c>
      <c r="I4848" s="1" t="n">
        <f aca="false">COUNTIF($A4848:$F4848,C4848)-1</f>
        <v>0</v>
      </c>
      <c r="J4848" s="1" t="n">
        <f aca="false">COUNTIF($A4848:$F4848,D4848)-1</f>
        <v>1</v>
      </c>
      <c r="K4848" s="1" t="n">
        <f aca="false">COUNTIF($A4848:$F4848,E4848)-1</f>
        <v>0</v>
      </c>
      <c r="L4848" s="1" t="n">
        <f aca="false">COUNTIF($A4848:$F4848,F4848)-1</f>
        <v>0</v>
      </c>
      <c r="M4848" s="2" t="n">
        <f aca="false">IF(AND(COUNTIF(G4848:L4848,2)=3,COUNTIF(G4848:L4848,0)=3),1,0)</f>
        <v>0</v>
      </c>
      <c r="N4848" s="3" t="n">
        <f aca="false">IF(AVERAGEIF(G4848:L4848,0,A4848:F4848)&lt;SUMIF(G4848:L4848,"&gt;0",A4848:F4848),1,0)</f>
        <v>1</v>
      </c>
    </row>
    <row r="4849" customFormat="false" ht="15" hidden="false" customHeight="false" outlineLevel="0" collapsed="false">
      <c r="A4849" s="0" t="n">
        <v>21</v>
      </c>
      <c r="B4849" s="0" t="n">
        <v>20</v>
      </c>
      <c r="C4849" s="0" t="n">
        <v>23</v>
      </c>
      <c r="D4849" s="0" t="n">
        <v>8</v>
      </c>
      <c r="E4849" s="0" t="n">
        <v>14</v>
      </c>
      <c r="F4849" s="0" t="n">
        <v>10</v>
      </c>
      <c r="G4849" s="1" t="n">
        <f aca="false">COUNTIF($A4849:$F4849,A4849)-1</f>
        <v>0</v>
      </c>
      <c r="H4849" s="1" t="n">
        <f aca="false">COUNTIF($A4849:$F4849,B4849)-1</f>
        <v>0</v>
      </c>
      <c r="I4849" s="1" t="n">
        <f aca="false">COUNTIF($A4849:$F4849,C4849)-1</f>
        <v>0</v>
      </c>
      <c r="J4849" s="1" t="n">
        <f aca="false">COUNTIF($A4849:$F4849,D4849)-1</f>
        <v>0</v>
      </c>
      <c r="K4849" s="1" t="n">
        <f aca="false">COUNTIF($A4849:$F4849,E4849)-1</f>
        <v>0</v>
      </c>
      <c r="L4849" s="1" t="n">
        <f aca="false">COUNTIF($A4849:$F4849,F4849)-1</f>
        <v>0</v>
      </c>
      <c r="M4849" s="2" t="n">
        <f aca="false">IF(AND(COUNTIF(G4849:L4849,2)=3,COUNTIF(G4849:L4849,0)=3),1,0)</f>
        <v>0</v>
      </c>
      <c r="N4849" s="3" t="n">
        <f aca="false">IF(AVERAGEIF(G4849:L4849,0,A4849:F4849)&lt;SUMIF(G4849:L4849,"&gt;0",A4849:F4849),1,0)</f>
        <v>0</v>
      </c>
    </row>
    <row r="4850" customFormat="false" ht="15" hidden="false" customHeight="false" outlineLevel="0" collapsed="false">
      <c r="A4850" s="0" t="n">
        <v>71</v>
      </c>
      <c r="B4850" s="0" t="n">
        <v>39</v>
      </c>
      <c r="C4850" s="0" t="n">
        <v>54</v>
      </c>
      <c r="D4850" s="0" t="n">
        <v>50</v>
      </c>
      <c r="E4850" s="0" t="n">
        <v>213</v>
      </c>
      <c r="F4850" s="0" t="n">
        <v>26</v>
      </c>
      <c r="G4850" s="1" t="n">
        <f aca="false">COUNTIF($A4850:$F4850,A4850)-1</f>
        <v>0</v>
      </c>
      <c r="H4850" s="1" t="n">
        <f aca="false">COUNTIF($A4850:$F4850,B4850)-1</f>
        <v>0</v>
      </c>
      <c r="I4850" s="1" t="n">
        <f aca="false">COUNTIF($A4850:$F4850,C4850)-1</f>
        <v>0</v>
      </c>
      <c r="J4850" s="1" t="n">
        <f aca="false">COUNTIF($A4850:$F4850,D4850)-1</f>
        <v>0</v>
      </c>
      <c r="K4850" s="1" t="n">
        <f aca="false">COUNTIF($A4850:$F4850,E4850)-1</f>
        <v>0</v>
      </c>
      <c r="L4850" s="1" t="n">
        <f aca="false">COUNTIF($A4850:$F4850,F4850)-1</f>
        <v>0</v>
      </c>
      <c r="M4850" s="2" t="n">
        <f aca="false">IF(AND(COUNTIF(G4850:L4850,2)=3,COUNTIF(G4850:L4850,0)=3),1,0)</f>
        <v>0</v>
      </c>
      <c r="N4850" s="3" t="n">
        <f aca="false">IF(AVERAGEIF(G4850:L4850,0,A4850:F4850)&lt;SUMIF(G4850:L4850,"&gt;0",A4850:F4850),1,0)</f>
        <v>0</v>
      </c>
    </row>
    <row r="4851" customFormat="false" ht="15" hidden="false" customHeight="false" outlineLevel="0" collapsed="false">
      <c r="A4851" s="0" t="n">
        <v>17</v>
      </c>
      <c r="B4851" s="0" t="n">
        <v>22</v>
      </c>
      <c r="C4851" s="0" t="n">
        <v>31</v>
      </c>
      <c r="D4851" s="0" t="n">
        <v>18</v>
      </c>
      <c r="E4851" s="0" t="n">
        <v>17</v>
      </c>
      <c r="F4851" s="0" t="n">
        <v>66</v>
      </c>
      <c r="G4851" s="1" t="n">
        <f aca="false">COUNTIF($A4851:$F4851,A4851)-1</f>
        <v>1</v>
      </c>
      <c r="H4851" s="1" t="n">
        <f aca="false">COUNTIF($A4851:$F4851,B4851)-1</f>
        <v>0</v>
      </c>
      <c r="I4851" s="1" t="n">
        <f aca="false">COUNTIF($A4851:$F4851,C4851)-1</f>
        <v>0</v>
      </c>
      <c r="J4851" s="1" t="n">
        <f aca="false">COUNTIF($A4851:$F4851,D4851)-1</f>
        <v>0</v>
      </c>
      <c r="K4851" s="1" t="n">
        <f aca="false">COUNTIF($A4851:$F4851,E4851)-1</f>
        <v>1</v>
      </c>
      <c r="L4851" s="1" t="n">
        <f aca="false">COUNTIF($A4851:$F4851,F4851)-1</f>
        <v>0</v>
      </c>
      <c r="M4851" s="2" t="n">
        <f aca="false">IF(AND(COUNTIF(G4851:L4851,2)=3,COUNTIF(G4851:L4851,0)=3),1,0)</f>
        <v>0</v>
      </c>
      <c r="N4851" s="3" t="n">
        <f aca="false">IF(AVERAGEIF(G4851:L4851,0,A4851:F4851)&lt;SUMIF(G4851:L4851,"&gt;0",A4851:F4851),1,0)</f>
        <v>0</v>
      </c>
    </row>
    <row r="4852" customFormat="false" ht="15" hidden="false" customHeight="false" outlineLevel="0" collapsed="false">
      <c r="A4852" s="0" t="n">
        <v>63</v>
      </c>
      <c r="B4852" s="0" t="n">
        <v>68</v>
      </c>
      <c r="C4852" s="0" t="n">
        <v>49</v>
      </c>
      <c r="D4852" s="0" t="n">
        <v>54</v>
      </c>
      <c r="E4852" s="0" t="n">
        <v>126</v>
      </c>
      <c r="F4852" s="0" t="n">
        <v>34</v>
      </c>
      <c r="G4852" s="1" t="n">
        <f aca="false">COUNTIF($A4852:$F4852,A4852)-1</f>
        <v>0</v>
      </c>
      <c r="H4852" s="1" t="n">
        <f aca="false">COUNTIF($A4852:$F4852,B4852)-1</f>
        <v>0</v>
      </c>
      <c r="I4852" s="1" t="n">
        <f aca="false">COUNTIF($A4852:$F4852,C4852)-1</f>
        <v>0</v>
      </c>
      <c r="J4852" s="1" t="n">
        <f aca="false">COUNTIF($A4852:$F4852,D4852)-1</f>
        <v>0</v>
      </c>
      <c r="K4852" s="1" t="n">
        <f aca="false">COUNTIF($A4852:$F4852,E4852)-1</f>
        <v>0</v>
      </c>
      <c r="L4852" s="1" t="n">
        <f aca="false">COUNTIF($A4852:$F4852,F4852)-1</f>
        <v>0</v>
      </c>
      <c r="M4852" s="2" t="n">
        <f aca="false">IF(AND(COUNTIF(G4852:L4852,2)=3,COUNTIF(G4852:L4852,0)=3),1,0)</f>
        <v>0</v>
      </c>
      <c r="N4852" s="3" t="n">
        <f aca="false">IF(AVERAGEIF(G4852:L4852,0,A4852:F4852)&lt;SUMIF(G4852:L4852,"&gt;0",A4852:F4852),1,0)</f>
        <v>0</v>
      </c>
    </row>
    <row r="4853" customFormat="false" ht="15" hidden="false" customHeight="false" outlineLevel="0" collapsed="false">
      <c r="A4853" s="0" t="n">
        <v>23</v>
      </c>
      <c r="B4853" s="0" t="n">
        <v>44</v>
      </c>
      <c r="C4853" s="0" t="n">
        <v>27</v>
      </c>
      <c r="D4853" s="0" t="n">
        <v>38</v>
      </c>
      <c r="E4853" s="0" t="n">
        <v>11</v>
      </c>
      <c r="F4853" s="0" t="n">
        <v>29</v>
      </c>
      <c r="G4853" s="1" t="n">
        <f aca="false">COUNTIF($A4853:$F4853,A4853)-1</f>
        <v>0</v>
      </c>
      <c r="H4853" s="1" t="n">
        <f aca="false">COUNTIF($A4853:$F4853,B4853)-1</f>
        <v>0</v>
      </c>
      <c r="I4853" s="1" t="n">
        <f aca="false">COUNTIF($A4853:$F4853,C4853)-1</f>
        <v>0</v>
      </c>
      <c r="J4853" s="1" t="n">
        <f aca="false">COUNTIF($A4853:$F4853,D4853)-1</f>
        <v>0</v>
      </c>
      <c r="K4853" s="1" t="n">
        <f aca="false">COUNTIF($A4853:$F4853,E4853)-1</f>
        <v>0</v>
      </c>
      <c r="L4853" s="1" t="n">
        <f aca="false">COUNTIF($A4853:$F4853,F4853)-1</f>
        <v>0</v>
      </c>
      <c r="M4853" s="2" t="n">
        <f aca="false">IF(AND(COUNTIF(G4853:L4853,2)=3,COUNTIF(G4853:L4853,0)=3),1,0)</f>
        <v>0</v>
      </c>
      <c r="N4853" s="3" t="n">
        <f aca="false">IF(AVERAGEIF(G4853:L4853,0,A4853:F4853)&lt;SUMIF(G4853:L4853,"&gt;0",A4853:F4853),1,0)</f>
        <v>0</v>
      </c>
    </row>
    <row r="4854" customFormat="false" ht="15" hidden="false" customHeight="false" outlineLevel="0" collapsed="false">
      <c r="A4854" s="0" t="n">
        <v>42</v>
      </c>
      <c r="B4854" s="0" t="n">
        <v>21</v>
      </c>
      <c r="C4854" s="0" t="n">
        <v>28</v>
      </c>
      <c r="D4854" s="0" t="n">
        <v>29</v>
      </c>
      <c r="E4854" s="0" t="n">
        <v>14</v>
      </c>
      <c r="F4854" s="0" t="n">
        <v>42</v>
      </c>
      <c r="G4854" s="1" t="n">
        <f aca="false">COUNTIF($A4854:$F4854,A4854)-1</f>
        <v>1</v>
      </c>
      <c r="H4854" s="1" t="n">
        <f aca="false">COUNTIF($A4854:$F4854,B4854)-1</f>
        <v>0</v>
      </c>
      <c r="I4854" s="1" t="n">
        <f aca="false">COUNTIF($A4854:$F4854,C4854)-1</f>
        <v>0</v>
      </c>
      <c r="J4854" s="1" t="n">
        <f aca="false">COUNTIF($A4854:$F4854,D4854)-1</f>
        <v>0</v>
      </c>
      <c r="K4854" s="1" t="n">
        <f aca="false">COUNTIF($A4854:$F4854,E4854)-1</f>
        <v>0</v>
      </c>
      <c r="L4854" s="1" t="n">
        <f aca="false">COUNTIF($A4854:$F4854,F4854)-1</f>
        <v>1</v>
      </c>
      <c r="M4854" s="2" t="n">
        <f aca="false">IF(AND(COUNTIF(G4854:L4854,2)=3,COUNTIF(G4854:L4854,0)=3),1,0)</f>
        <v>0</v>
      </c>
      <c r="N4854" s="3" t="n">
        <f aca="false">IF(AVERAGEIF(G4854:L4854,0,A4854:F4854)&lt;SUMIF(G4854:L4854,"&gt;0",A4854:F4854),1,0)</f>
        <v>1</v>
      </c>
    </row>
    <row r="4855" customFormat="false" ht="15" hidden="false" customHeight="false" outlineLevel="0" collapsed="false">
      <c r="A4855" s="0" t="n">
        <v>29</v>
      </c>
      <c r="B4855" s="0" t="n">
        <v>81</v>
      </c>
      <c r="C4855" s="0" t="n">
        <v>87</v>
      </c>
      <c r="D4855" s="0" t="n">
        <v>60</v>
      </c>
      <c r="E4855" s="0" t="n">
        <v>87</v>
      </c>
      <c r="F4855" s="0" t="n">
        <v>81</v>
      </c>
      <c r="G4855" s="1" t="n">
        <f aca="false">COUNTIF($A4855:$F4855,A4855)-1</f>
        <v>0</v>
      </c>
      <c r="H4855" s="1" t="n">
        <f aca="false">COUNTIF($A4855:$F4855,B4855)-1</f>
        <v>1</v>
      </c>
      <c r="I4855" s="1" t="n">
        <f aca="false">COUNTIF($A4855:$F4855,C4855)-1</f>
        <v>1</v>
      </c>
      <c r="J4855" s="1" t="n">
        <f aca="false">COUNTIF($A4855:$F4855,D4855)-1</f>
        <v>0</v>
      </c>
      <c r="K4855" s="1" t="n">
        <f aca="false">COUNTIF($A4855:$F4855,E4855)-1</f>
        <v>1</v>
      </c>
      <c r="L4855" s="1" t="n">
        <f aca="false">COUNTIF($A4855:$F4855,F4855)-1</f>
        <v>1</v>
      </c>
      <c r="M4855" s="2" t="n">
        <f aca="false">IF(AND(COUNTIF(G4855:L4855,2)=3,COUNTIF(G4855:L4855,0)=3),1,0)</f>
        <v>0</v>
      </c>
      <c r="N4855" s="3" t="n">
        <f aca="false">IF(AVERAGEIF(G4855:L4855,0,A4855:F4855)&lt;SUMIF(G4855:L4855,"&gt;0",A4855:F4855),1,0)</f>
        <v>1</v>
      </c>
    </row>
    <row r="4856" customFormat="false" ht="15" hidden="false" customHeight="false" outlineLevel="0" collapsed="false">
      <c r="A4856" s="0" t="n">
        <v>61</v>
      </c>
      <c r="B4856" s="0" t="n">
        <v>50</v>
      </c>
      <c r="C4856" s="0" t="n">
        <v>67</v>
      </c>
      <c r="D4856" s="0" t="n">
        <v>62</v>
      </c>
      <c r="E4856" s="0" t="n">
        <v>122</v>
      </c>
      <c r="F4856" s="0" t="n">
        <v>25</v>
      </c>
      <c r="G4856" s="1" t="n">
        <f aca="false">COUNTIF($A4856:$F4856,A4856)-1</f>
        <v>0</v>
      </c>
      <c r="H4856" s="1" t="n">
        <f aca="false">COUNTIF($A4856:$F4856,B4856)-1</f>
        <v>0</v>
      </c>
      <c r="I4856" s="1" t="n">
        <f aca="false">COUNTIF($A4856:$F4856,C4856)-1</f>
        <v>0</v>
      </c>
      <c r="J4856" s="1" t="n">
        <f aca="false">COUNTIF($A4856:$F4856,D4856)-1</f>
        <v>0</v>
      </c>
      <c r="K4856" s="1" t="n">
        <f aca="false">COUNTIF($A4856:$F4856,E4856)-1</f>
        <v>0</v>
      </c>
      <c r="L4856" s="1" t="n">
        <f aca="false">COUNTIF($A4856:$F4856,F4856)-1</f>
        <v>0</v>
      </c>
      <c r="M4856" s="2" t="n">
        <f aca="false">IF(AND(COUNTIF(G4856:L4856,2)=3,COUNTIF(G4856:L4856,0)=3),1,0)</f>
        <v>0</v>
      </c>
      <c r="N4856" s="3" t="n">
        <f aca="false">IF(AVERAGEIF(G4856:L4856,0,A4856:F4856)&lt;SUMIF(G4856:L4856,"&gt;0",A4856:F4856),1,0)</f>
        <v>0</v>
      </c>
    </row>
    <row r="4857" customFormat="false" ht="15" hidden="false" customHeight="false" outlineLevel="0" collapsed="false">
      <c r="A4857" s="0" t="n">
        <v>5</v>
      </c>
      <c r="B4857" s="0" t="n">
        <v>85</v>
      </c>
      <c r="C4857" s="0" t="n">
        <v>73</v>
      </c>
      <c r="D4857" s="0" t="n">
        <v>64</v>
      </c>
      <c r="E4857" s="0" t="n">
        <v>15</v>
      </c>
      <c r="F4857" s="0" t="n">
        <v>170</v>
      </c>
      <c r="G4857" s="1" t="n">
        <f aca="false">COUNTIF($A4857:$F4857,A4857)-1</f>
        <v>0</v>
      </c>
      <c r="H4857" s="1" t="n">
        <f aca="false">COUNTIF($A4857:$F4857,B4857)-1</f>
        <v>0</v>
      </c>
      <c r="I4857" s="1" t="n">
        <f aca="false">COUNTIF($A4857:$F4857,C4857)-1</f>
        <v>0</v>
      </c>
      <c r="J4857" s="1" t="n">
        <f aca="false">COUNTIF($A4857:$F4857,D4857)-1</f>
        <v>0</v>
      </c>
      <c r="K4857" s="1" t="n">
        <f aca="false">COUNTIF($A4857:$F4857,E4857)-1</f>
        <v>0</v>
      </c>
      <c r="L4857" s="1" t="n">
        <f aca="false">COUNTIF($A4857:$F4857,F4857)-1</f>
        <v>0</v>
      </c>
      <c r="M4857" s="2" t="n">
        <f aca="false">IF(AND(COUNTIF(G4857:L4857,2)=3,COUNTIF(G4857:L4857,0)=3),1,0)</f>
        <v>0</v>
      </c>
      <c r="N4857" s="3" t="n">
        <f aca="false">IF(AVERAGEIF(G4857:L4857,0,A4857:F4857)&lt;SUMIF(G4857:L4857,"&gt;0",A4857:F4857),1,0)</f>
        <v>0</v>
      </c>
    </row>
    <row r="4858" customFormat="false" ht="15" hidden="false" customHeight="false" outlineLevel="0" collapsed="false">
      <c r="A4858" s="0" t="n">
        <v>46</v>
      </c>
      <c r="B4858" s="0" t="n">
        <v>52</v>
      </c>
      <c r="C4858" s="0" t="n">
        <v>68</v>
      </c>
      <c r="D4858" s="0" t="n">
        <v>39</v>
      </c>
      <c r="E4858" s="0" t="n">
        <v>138</v>
      </c>
      <c r="F4858" s="0" t="n">
        <v>52</v>
      </c>
      <c r="G4858" s="1" t="n">
        <f aca="false">COUNTIF($A4858:$F4858,A4858)-1</f>
        <v>0</v>
      </c>
      <c r="H4858" s="1" t="n">
        <f aca="false">COUNTIF($A4858:$F4858,B4858)-1</f>
        <v>1</v>
      </c>
      <c r="I4858" s="1" t="n">
        <f aca="false">COUNTIF($A4858:$F4858,C4858)-1</f>
        <v>0</v>
      </c>
      <c r="J4858" s="1" t="n">
        <f aca="false">COUNTIF($A4858:$F4858,D4858)-1</f>
        <v>0</v>
      </c>
      <c r="K4858" s="1" t="n">
        <f aca="false">COUNTIF($A4858:$F4858,E4858)-1</f>
        <v>0</v>
      </c>
      <c r="L4858" s="1" t="n">
        <f aca="false">COUNTIF($A4858:$F4858,F4858)-1</f>
        <v>1</v>
      </c>
      <c r="M4858" s="2" t="n">
        <f aca="false">IF(AND(COUNTIF(G4858:L4858,2)=3,COUNTIF(G4858:L4858,0)=3),1,0)</f>
        <v>0</v>
      </c>
      <c r="N4858" s="3" t="n">
        <f aca="false">IF(AVERAGEIF(G4858:L4858,0,A4858:F4858)&lt;SUMIF(G4858:L4858,"&gt;0",A4858:F4858),1,0)</f>
        <v>1</v>
      </c>
    </row>
    <row r="4859" customFormat="false" ht="15" hidden="false" customHeight="false" outlineLevel="0" collapsed="false">
      <c r="A4859" s="0" t="n">
        <v>44</v>
      </c>
      <c r="B4859" s="0" t="n">
        <v>58</v>
      </c>
      <c r="C4859" s="0" t="n">
        <v>8</v>
      </c>
      <c r="D4859" s="0" t="n">
        <v>17</v>
      </c>
      <c r="E4859" s="0" t="n">
        <v>22</v>
      </c>
      <c r="F4859" s="0" t="n">
        <v>116</v>
      </c>
      <c r="G4859" s="1" t="n">
        <f aca="false">COUNTIF($A4859:$F4859,A4859)-1</f>
        <v>0</v>
      </c>
      <c r="H4859" s="1" t="n">
        <f aca="false">COUNTIF($A4859:$F4859,B4859)-1</f>
        <v>0</v>
      </c>
      <c r="I4859" s="1" t="n">
        <f aca="false">COUNTIF($A4859:$F4859,C4859)-1</f>
        <v>0</v>
      </c>
      <c r="J4859" s="1" t="n">
        <f aca="false">COUNTIF($A4859:$F4859,D4859)-1</f>
        <v>0</v>
      </c>
      <c r="K4859" s="1" t="n">
        <f aca="false">COUNTIF($A4859:$F4859,E4859)-1</f>
        <v>0</v>
      </c>
      <c r="L4859" s="1" t="n">
        <f aca="false">COUNTIF($A4859:$F4859,F4859)-1</f>
        <v>0</v>
      </c>
      <c r="M4859" s="2" t="n">
        <f aca="false">IF(AND(COUNTIF(G4859:L4859,2)=3,COUNTIF(G4859:L4859,0)=3),1,0)</f>
        <v>0</v>
      </c>
      <c r="N4859" s="3" t="n">
        <f aca="false">IF(AVERAGEIF(G4859:L4859,0,A4859:F4859)&lt;SUMIF(G4859:L4859,"&gt;0",A4859:F4859),1,0)</f>
        <v>0</v>
      </c>
    </row>
    <row r="4860" customFormat="false" ht="15" hidden="false" customHeight="false" outlineLevel="0" collapsed="false">
      <c r="A4860" s="0" t="n">
        <v>56</v>
      </c>
      <c r="B4860" s="0" t="n">
        <v>27</v>
      </c>
      <c r="C4860" s="0" t="n">
        <v>60</v>
      </c>
      <c r="D4860" s="0" t="n">
        <v>41</v>
      </c>
      <c r="E4860" s="0" t="n">
        <v>84</v>
      </c>
      <c r="F4860" s="0" t="n">
        <v>18</v>
      </c>
      <c r="G4860" s="1" t="n">
        <f aca="false">COUNTIF($A4860:$F4860,A4860)-1</f>
        <v>0</v>
      </c>
      <c r="H4860" s="1" t="n">
        <f aca="false">COUNTIF($A4860:$F4860,B4860)-1</f>
        <v>0</v>
      </c>
      <c r="I4860" s="1" t="n">
        <f aca="false">COUNTIF($A4860:$F4860,C4860)-1</f>
        <v>0</v>
      </c>
      <c r="J4860" s="1" t="n">
        <f aca="false">COUNTIF($A4860:$F4860,D4860)-1</f>
        <v>0</v>
      </c>
      <c r="K4860" s="1" t="n">
        <f aca="false">COUNTIF($A4860:$F4860,E4860)-1</f>
        <v>0</v>
      </c>
      <c r="L4860" s="1" t="n">
        <f aca="false">COUNTIF($A4860:$F4860,F4860)-1</f>
        <v>0</v>
      </c>
      <c r="M4860" s="2" t="n">
        <f aca="false">IF(AND(COUNTIF(G4860:L4860,2)=3,COUNTIF(G4860:L4860,0)=3),1,0)</f>
        <v>0</v>
      </c>
      <c r="N4860" s="3" t="n">
        <f aca="false">IF(AVERAGEIF(G4860:L4860,0,A4860:F4860)&lt;SUMIF(G4860:L4860,"&gt;0",A4860:F4860),1,0)</f>
        <v>0</v>
      </c>
    </row>
    <row r="4861" customFormat="false" ht="15" hidden="false" customHeight="false" outlineLevel="0" collapsed="false">
      <c r="A4861" s="0" t="n">
        <v>47</v>
      </c>
      <c r="B4861" s="0" t="n">
        <v>54</v>
      </c>
      <c r="C4861" s="0" t="n">
        <v>85</v>
      </c>
      <c r="D4861" s="0" t="n">
        <v>61</v>
      </c>
      <c r="E4861" s="0" t="n">
        <v>47</v>
      </c>
      <c r="F4861" s="0" t="n">
        <v>27</v>
      </c>
      <c r="G4861" s="1" t="n">
        <f aca="false">COUNTIF($A4861:$F4861,A4861)-1</f>
        <v>1</v>
      </c>
      <c r="H4861" s="1" t="n">
        <f aca="false">COUNTIF($A4861:$F4861,B4861)-1</f>
        <v>0</v>
      </c>
      <c r="I4861" s="1" t="n">
        <f aca="false">COUNTIF($A4861:$F4861,C4861)-1</f>
        <v>0</v>
      </c>
      <c r="J4861" s="1" t="n">
        <f aca="false">COUNTIF($A4861:$F4861,D4861)-1</f>
        <v>0</v>
      </c>
      <c r="K4861" s="1" t="n">
        <f aca="false">COUNTIF($A4861:$F4861,E4861)-1</f>
        <v>1</v>
      </c>
      <c r="L4861" s="1" t="n">
        <f aca="false">COUNTIF($A4861:$F4861,F4861)-1</f>
        <v>0</v>
      </c>
      <c r="M4861" s="2" t="n">
        <f aca="false">IF(AND(COUNTIF(G4861:L4861,2)=3,COUNTIF(G4861:L4861,0)=3),1,0)</f>
        <v>0</v>
      </c>
      <c r="N4861" s="3" t="n">
        <f aca="false">IF(AVERAGEIF(G4861:L4861,0,A4861:F4861)&lt;SUMIF(G4861:L4861,"&gt;0",A4861:F4861),1,0)</f>
        <v>1</v>
      </c>
    </row>
    <row r="4862" customFormat="false" ht="15" hidden="false" customHeight="false" outlineLevel="0" collapsed="false">
      <c r="A4862" s="0" t="n">
        <v>83</v>
      </c>
      <c r="B4862" s="0" t="n">
        <v>27</v>
      </c>
      <c r="C4862" s="0" t="n">
        <v>70</v>
      </c>
      <c r="D4862" s="0" t="n">
        <v>67</v>
      </c>
      <c r="E4862" s="0" t="n">
        <v>83</v>
      </c>
      <c r="F4862" s="0" t="n">
        <v>54</v>
      </c>
      <c r="G4862" s="1" t="n">
        <f aca="false">COUNTIF($A4862:$F4862,A4862)-1</f>
        <v>1</v>
      </c>
      <c r="H4862" s="1" t="n">
        <f aca="false">COUNTIF($A4862:$F4862,B4862)-1</f>
        <v>0</v>
      </c>
      <c r="I4862" s="1" t="n">
        <f aca="false">COUNTIF($A4862:$F4862,C4862)-1</f>
        <v>0</v>
      </c>
      <c r="J4862" s="1" t="n">
        <f aca="false">COUNTIF($A4862:$F4862,D4862)-1</f>
        <v>0</v>
      </c>
      <c r="K4862" s="1" t="n">
        <f aca="false">COUNTIF($A4862:$F4862,E4862)-1</f>
        <v>1</v>
      </c>
      <c r="L4862" s="1" t="n">
        <f aca="false">COUNTIF($A4862:$F4862,F4862)-1</f>
        <v>0</v>
      </c>
      <c r="M4862" s="2" t="n">
        <f aca="false">IF(AND(COUNTIF(G4862:L4862,2)=3,COUNTIF(G4862:L4862,0)=3),1,0)</f>
        <v>0</v>
      </c>
      <c r="N4862" s="3" t="n">
        <f aca="false">IF(AVERAGEIF(G4862:L4862,0,A4862:F4862)&lt;SUMIF(G4862:L4862,"&gt;0",A4862:F4862),1,0)</f>
        <v>1</v>
      </c>
    </row>
    <row r="4863" customFormat="false" ht="15" hidden="false" customHeight="false" outlineLevel="0" collapsed="false">
      <c r="A4863" s="0" t="n">
        <v>18</v>
      </c>
      <c r="B4863" s="0" t="n">
        <v>38</v>
      </c>
      <c r="C4863" s="0" t="n">
        <v>53</v>
      </c>
      <c r="D4863" s="0" t="n">
        <v>41</v>
      </c>
      <c r="E4863" s="0" t="n">
        <v>27</v>
      </c>
      <c r="F4863" s="0" t="n">
        <v>38</v>
      </c>
      <c r="G4863" s="1" t="n">
        <f aca="false">COUNTIF($A4863:$F4863,A4863)-1</f>
        <v>0</v>
      </c>
      <c r="H4863" s="1" t="n">
        <f aca="false">COUNTIF($A4863:$F4863,B4863)-1</f>
        <v>1</v>
      </c>
      <c r="I4863" s="1" t="n">
        <f aca="false">COUNTIF($A4863:$F4863,C4863)-1</f>
        <v>0</v>
      </c>
      <c r="J4863" s="1" t="n">
        <f aca="false">COUNTIF($A4863:$F4863,D4863)-1</f>
        <v>0</v>
      </c>
      <c r="K4863" s="1" t="n">
        <f aca="false">COUNTIF($A4863:$F4863,E4863)-1</f>
        <v>0</v>
      </c>
      <c r="L4863" s="1" t="n">
        <f aca="false">COUNTIF($A4863:$F4863,F4863)-1</f>
        <v>1</v>
      </c>
      <c r="M4863" s="2" t="n">
        <f aca="false">IF(AND(COUNTIF(G4863:L4863,2)=3,COUNTIF(G4863:L4863,0)=3),1,0)</f>
        <v>0</v>
      </c>
      <c r="N4863" s="3" t="n">
        <f aca="false">IF(AVERAGEIF(G4863:L4863,0,A4863:F4863)&lt;SUMIF(G4863:L4863,"&gt;0",A4863:F4863),1,0)</f>
        <v>1</v>
      </c>
    </row>
    <row r="4864" customFormat="false" ht="15" hidden="false" customHeight="false" outlineLevel="0" collapsed="false">
      <c r="A4864" s="0" t="n">
        <v>27</v>
      </c>
      <c r="B4864" s="0" t="n">
        <v>15</v>
      </c>
      <c r="C4864" s="0" t="n">
        <v>15</v>
      </c>
      <c r="D4864" s="0" t="n">
        <v>21</v>
      </c>
      <c r="E4864" s="0" t="n">
        <v>27</v>
      </c>
      <c r="F4864" s="0" t="n">
        <v>5</v>
      </c>
      <c r="G4864" s="1" t="n">
        <f aca="false">COUNTIF($A4864:$F4864,A4864)-1</f>
        <v>1</v>
      </c>
      <c r="H4864" s="1" t="n">
        <f aca="false">COUNTIF($A4864:$F4864,B4864)-1</f>
        <v>1</v>
      </c>
      <c r="I4864" s="1" t="n">
        <f aca="false">COUNTIF($A4864:$F4864,C4864)-1</f>
        <v>1</v>
      </c>
      <c r="J4864" s="1" t="n">
        <f aca="false">COUNTIF($A4864:$F4864,D4864)-1</f>
        <v>0</v>
      </c>
      <c r="K4864" s="1" t="n">
        <f aca="false">COUNTIF($A4864:$F4864,E4864)-1</f>
        <v>1</v>
      </c>
      <c r="L4864" s="1" t="n">
        <f aca="false">COUNTIF($A4864:$F4864,F4864)-1</f>
        <v>0</v>
      </c>
      <c r="M4864" s="2" t="n">
        <f aca="false">IF(AND(COUNTIF(G4864:L4864,2)=3,COUNTIF(G4864:L4864,0)=3),1,0)</f>
        <v>0</v>
      </c>
      <c r="N4864" s="3" t="n">
        <f aca="false">IF(AVERAGEIF(G4864:L4864,0,A4864:F4864)&lt;SUMIF(G4864:L4864,"&gt;0",A4864:F4864),1,0)</f>
        <v>1</v>
      </c>
    </row>
    <row r="4865" customFormat="false" ht="15" hidden="false" customHeight="false" outlineLevel="0" collapsed="false">
      <c r="A4865" s="0" t="n">
        <v>47</v>
      </c>
      <c r="B4865" s="0" t="n">
        <v>61</v>
      </c>
      <c r="C4865" s="0" t="n">
        <v>9</v>
      </c>
      <c r="D4865" s="0" t="n">
        <v>11</v>
      </c>
      <c r="E4865" s="0" t="n">
        <v>70</v>
      </c>
      <c r="F4865" s="0" t="n">
        <v>20</v>
      </c>
      <c r="G4865" s="1" t="n">
        <f aca="false">COUNTIF($A4865:$F4865,A4865)-1</f>
        <v>0</v>
      </c>
      <c r="H4865" s="1" t="n">
        <f aca="false">COUNTIF($A4865:$F4865,B4865)-1</f>
        <v>0</v>
      </c>
      <c r="I4865" s="1" t="n">
        <f aca="false">COUNTIF($A4865:$F4865,C4865)-1</f>
        <v>0</v>
      </c>
      <c r="J4865" s="1" t="n">
        <f aca="false">COUNTIF($A4865:$F4865,D4865)-1</f>
        <v>0</v>
      </c>
      <c r="K4865" s="1" t="n">
        <f aca="false">COUNTIF($A4865:$F4865,E4865)-1</f>
        <v>0</v>
      </c>
      <c r="L4865" s="1" t="n">
        <f aca="false">COUNTIF($A4865:$F4865,F4865)-1</f>
        <v>0</v>
      </c>
      <c r="M4865" s="2" t="n">
        <f aca="false">IF(AND(COUNTIF(G4865:L4865,2)=3,COUNTIF(G4865:L4865,0)=3),1,0)</f>
        <v>0</v>
      </c>
      <c r="N4865" s="3" t="n">
        <f aca="false">IF(AVERAGEIF(G4865:L4865,0,A4865:F4865)&lt;SUMIF(G4865:L4865,"&gt;0",A4865:F4865),1,0)</f>
        <v>0</v>
      </c>
    </row>
    <row r="4866" customFormat="false" ht="15" hidden="false" customHeight="false" outlineLevel="0" collapsed="false">
      <c r="A4866" s="0" t="n">
        <v>70</v>
      </c>
      <c r="B4866" s="0" t="n">
        <v>82</v>
      </c>
      <c r="C4866" s="0" t="n">
        <v>78</v>
      </c>
      <c r="D4866" s="0" t="n">
        <v>67</v>
      </c>
      <c r="E4866" s="0" t="n">
        <v>105</v>
      </c>
      <c r="F4866" s="0" t="n">
        <v>82</v>
      </c>
      <c r="G4866" s="1" t="n">
        <f aca="false">COUNTIF($A4866:$F4866,A4866)-1</f>
        <v>0</v>
      </c>
      <c r="H4866" s="1" t="n">
        <f aca="false">COUNTIF($A4866:$F4866,B4866)-1</f>
        <v>1</v>
      </c>
      <c r="I4866" s="1" t="n">
        <f aca="false">COUNTIF($A4866:$F4866,C4866)-1</f>
        <v>0</v>
      </c>
      <c r="J4866" s="1" t="n">
        <f aca="false">COUNTIF($A4866:$F4866,D4866)-1</f>
        <v>0</v>
      </c>
      <c r="K4866" s="1" t="n">
        <f aca="false">COUNTIF($A4866:$F4866,E4866)-1</f>
        <v>0</v>
      </c>
      <c r="L4866" s="1" t="n">
        <f aca="false">COUNTIF($A4866:$F4866,F4866)-1</f>
        <v>1</v>
      </c>
      <c r="M4866" s="2" t="n">
        <f aca="false">IF(AND(COUNTIF(G4866:L4866,2)=3,COUNTIF(G4866:L4866,0)=3),1,0)</f>
        <v>0</v>
      </c>
      <c r="N4866" s="3" t="n">
        <f aca="false">IF(AVERAGEIF(G4866:L4866,0,A4866:F4866)&lt;SUMIF(G4866:L4866,"&gt;0",A4866:F4866),1,0)</f>
        <v>1</v>
      </c>
    </row>
    <row r="4867" customFormat="false" ht="15" hidden="false" customHeight="false" outlineLevel="0" collapsed="false">
      <c r="A4867" s="0" t="n">
        <v>62</v>
      </c>
      <c r="B4867" s="0" t="n">
        <v>40</v>
      </c>
      <c r="C4867" s="0" t="n">
        <v>49</v>
      </c>
      <c r="D4867" s="0" t="n">
        <v>90</v>
      </c>
      <c r="E4867" s="0" t="n">
        <v>62</v>
      </c>
      <c r="F4867" s="0" t="n">
        <v>80</v>
      </c>
      <c r="G4867" s="1" t="n">
        <f aca="false">COUNTIF($A4867:$F4867,A4867)-1</f>
        <v>1</v>
      </c>
      <c r="H4867" s="1" t="n">
        <f aca="false">COUNTIF($A4867:$F4867,B4867)-1</f>
        <v>0</v>
      </c>
      <c r="I4867" s="1" t="n">
        <f aca="false">COUNTIF($A4867:$F4867,C4867)-1</f>
        <v>0</v>
      </c>
      <c r="J4867" s="1" t="n">
        <f aca="false">COUNTIF($A4867:$F4867,D4867)-1</f>
        <v>0</v>
      </c>
      <c r="K4867" s="1" t="n">
        <f aca="false">COUNTIF($A4867:$F4867,E4867)-1</f>
        <v>1</v>
      </c>
      <c r="L4867" s="1" t="n">
        <f aca="false">COUNTIF($A4867:$F4867,F4867)-1</f>
        <v>0</v>
      </c>
      <c r="M4867" s="2" t="n">
        <f aca="false">IF(AND(COUNTIF(G4867:L4867,2)=3,COUNTIF(G4867:L4867,0)=3),1,0)</f>
        <v>0</v>
      </c>
      <c r="N4867" s="3" t="n">
        <f aca="false">IF(AVERAGEIF(G4867:L4867,0,A4867:F4867)&lt;SUMIF(G4867:L4867,"&gt;0",A4867:F4867),1,0)</f>
        <v>1</v>
      </c>
    </row>
    <row r="4868" customFormat="false" ht="15" hidden="false" customHeight="false" outlineLevel="0" collapsed="false">
      <c r="A4868" s="0" t="n">
        <v>51</v>
      </c>
      <c r="B4868" s="0" t="n">
        <v>58</v>
      </c>
      <c r="C4868" s="0" t="n">
        <v>38</v>
      </c>
      <c r="D4868" s="0" t="n">
        <v>79</v>
      </c>
      <c r="E4868" s="0" t="n">
        <v>76</v>
      </c>
      <c r="F4868" s="0" t="n">
        <v>19</v>
      </c>
      <c r="G4868" s="1" t="n">
        <f aca="false">COUNTIF($A4868:$F4868,A4868)-1</f>
        <v>0</v>
      </c>
      <c r="H4868" s="1" t="n">
        <f aca="false">COUNTIF($A4868:$F4868,B4868)-1</f>
        <v>0</v>
      </c>
      <c r="I4868" s="1" t="n">
        <f aca="false">COUNTIF($A4868:$F4868,C4868)-1</f>
        <v>0</v>
      </c>
      <c r="J4868" s="1" t="n">
        <f aca="false">COUNTIF($A4868:$F4868,D4868)-1</f>
        <v>0</v>
      </c>
      <c r="K4868" s="1" t="n">
        <f aca="false">COUNTIF($A4868:$F4868,E4868)-1</f>
        <v>0</v>
      </c>
      <c r="L4868" s="1" t="n">
        <f aca="false">COUNTIF($A4868:$F4868,F4868)-1</f>
        <v>0</v>
      </c>
      <c r="M4868" s="2" t="n">
        <f aca="false">IF(AND(COUNTIF(G4868:L4868,2)=3,COUNTIF(G4868:L4868,0)=3),1,0)</f>
        <v>0</v>
      </c>
      <c r="N4868" s="3" t="n">
        <f aca="false">IF(AVERAGEIF(G4868:L4868,0,A4868:F4868)&lt;SUMIF(G4868:L4868,"&gt;0",A4868:F4868),1,0)</f>
        <v>0</v>
      </c>
    </row>
    <row r="4869" customFormat="false" ht="15" hidden="false" customHeight="false" outlineLevel="0" collapsed="false">
      <c r="A4869" s="0" t="n">
        <v>96</v>
      </c>
      <c r="B4869" s="0" t="n">
        <v>98</v>
      </c>
      <c r="C4869" s="0" t="n">
        <v>70</v>
      </c>
      <c r="D4869" s="0" t="n">
        <v>32</v>
      </c>
      <c r="E4869" s="0" t="n">
        <v>32</v>
      </c>
      <c r="F4869" s="0" t="n">
        <v>49</v>
      </c>
      <c r="G4869" s="1" t="n">
        <f aca="false">COUNTIF($A4869:$F4869,A4869)-1</f>
        <v>0</v>
      </c>
      <c r="H4869" s="1" t="n">
        <f aca="false">COUNTIF($A4869:$F4869,B4869)-1</f>
        <v>0</v>
      </c>
      <c r="I4869" s="1" t="n">
        <f aca="false">COUNTIF($A4869:$F4869,C4869)-1</f>
        <v>0</v>
      </c>
      <c r="J4869" s="1" t="n">
        <f aca="false">COUNTIF($A4869:$F4869,D4869)-1</f>
        <v>1</v>
      </c>
      <c r="K4869" s="1" t="n">
        <f aca="false">COUNTIF($A4869:$F4869,E4869)-1</f>
        <v>1</v>
      </c>
      <c r="L4869" s="1" t="n">
        <f aca="false">COUNTIF($A4869:$F4869,F4869)-1</f>
        <v>0</v>
      </c>
      <c r="M4869" s="2" t="n">
        <f aca="false">IF(AND(COUNTIF(G4869:L4869,2)=3,COUNTIF(G4869:L4869,0)=3),1,0)</f>
        <v>0</v>
      </c>
      <c r="N4869" s="3" t="n">
        <f aca="false">IF(AVERAGEIF(G4869:L4869,0,A4869:F4869)&lt;SUMIF(G4869:L4869,"&gt;0",A4869:F4869),1,0)</f>
        <v>0</v>
      </c>
    </row>
    <row r="4870" customFormat="false" ht="15" hidden="false" customHeight="false" outlineLevel="0" collapsed="false">
      <c r="A4870" s="0" t="n">
        <v>27</v>
      </c>
      <c r="B4870" s="0" t="n">
        <v>43</v>
      </c>
      <c r="C4870" s="0" t="n">
        <v>46</v>
      </c>
      <c r="D4870" s="0" t="n">
        <v>29</v>
      </c>
      <c r="E4870" s="0" t="n">
        <v>9</v>
      </c>
      <c r="F4870" s="0" t="n">
        <v>64</v>
      </c>
      <c r="G4870" s="1" t="n">
        <f aca="false">COUNTIF($A4870:$F4870,A4870)-1</f>
        <v>0</v>
      </c>
      <c r="H4870" s="1" t="n">
        <f aca="false">COUNTIF($A4870:$F4870,B4870)-1</f>
        <v>0</v>
      </c>
      <c r="I4870" s="1" t="n">
        <f aca="false">COUNTIF($A4870:$F4870,C4870)-1</f>
        <v>0</v>
      </c>
      <c r="J4870" s="1" t="n">
        <f aca="false">COUNTIF($A4870:$F4870,D4870)-1</f>
        <v>0</v>
      </c>
      <c r="K4870" s="1" t="n">
        <f aca="false">COUNTIF($A4870:$F4870,E4870)-1</f>
        <v>0</v>
      </c>
      <c r="L4870" s="1" t="n">
        <f aca="false">COUNTIF($A4870:$F4870,F4870)-1</f>
        <v>0</v>
      </c>
      <c r="M4870" s="2" t="n">
        <f aca="false">IF(AND(COUNTIF(G4870:L4870,2)=3,COUNTIF(G4870:L4870,0)=3),1,0)</f>
        <v>0</v>
      </c>
      <c r="N4870" s="3" t="n">
        <f aca="false">IF(AVERAGEIF(G4870:L4870,0,A4870:F4870)&lt;SUMIF(G4870:L4870,"&gt;0",A4870:F4870),1,0)</f>
        <v>0</v>
      </c>
    </row>
    <row r="4871" customFormat="false" ht="15" hidden="false" customHeight="false" outlineLevel="0" collapsed="false">
      <c r="A4871" s="0" t="n">
        <v>36</v>
      </c>
      <c r="B4871" s="0" t="n">
        <v>45</v>
      </c>
      <c r="C4871" s="0" t="n">
        <v>39</v>
      </c>
      <c r="D4871" s="0" t="n">
        <v>33</v>
      </c>
      <c r="E4871" s="0" t="n">
        <v>24</v>
      </c>
      <c r="F4871" s="0" t="n">
        <v>15</v>
      </c>
      <c r="G4871" s="1" t="n">
        <f aca="false">COUNTIF($A4871:$F4871,A4871)-1</f>
        <v>0</v>
      </c>
      <c r="H4871" s="1" t="n">
        <f aca="false">COUNTIF($A4871:$F4871,B4871)-1</f>
        <v>0</v>
      </c>
      <c r="I4871" s="1" t="n">
        <f aca="false">COUNTIF($A4871:$F4871,C4871)-1</f>
        <v>0</v>
      </c>
      <c r="J4871" s="1" t="n">
        <f aca="false">COUNTIF($A4871:$F4871,D4871)-1</f>
        <v>0</v>
      </c>
      <c r="K4871" s="1" t="n">
        <f aca="false">COUNTIF($A4871:$F4871,E4871)-1</f>
        <v>0</v>
      </c>
      <c r="L4871" s="1" t="n">
        <f aca="false">COUNTIF($A4871:$F4871,F4871)-1</f>
        <v>0</v>
      </c>
      <c r="M4871" s="2" t="n">
        <f aca="false">IF(AND(COUNTIF(G4871:L4871,2)=3,COUNTIF(G4871:L4871,0)=3),1,0)</f>
        <v>0</v>
      </c>
      <c r="N4871" s="3" t="n">
        <f aca="false">IF(AVERAGEIF(G4871:L4871,0,A4871:F4871)&lt;SUMIF(G4871:L4871,"&gt;0",A4871:F4871),1,0)</f>
        <v>0</v>
      </c>
    </row>
    <row r="4872" customFormat="false" ht="15" hidden="false" customHeight="false" outlineLevel="0" collapsed="false">
      <c r="A4872" s="0" t="n">
        <v>38</v>
      </c>
      <c r="B4872" s="0" t="n">
        <v>42</v>
      </c>
      <c r="C4872" s="0" t="n">
        <v>44</v>
      </c>
      <c r="D4872" s="0" t="n">
        <v>34</v>
      </c>
      <c r="E4872" s="0" t="n">
        <v>38</v>
      </c>
      <c r="F4872" s="0" t="n">
        <v>63</v>
      </c>
      <c r="G4872" s="1" t="n">
        <f aca="false">COUNTIF($A4872:$F4872,A4872)-1</f>
        <v>1</v>
      </c>
      <c r="H4872" s="1" t="n">
        <f aca="false">COUNTIF($A4872:$F4872,B4872)-1</f>
        <v>0</v>
      </c>
      <c r="I4872" s="1" t="n">
        <f aca="false">COUNTIF($A4872:$F4872,C4872)-1</f>
        <v>0</v>
      </c>
      <c r="J4872" s="1" t="n">
        <f aca="false">COUNTIF($A4872:$F4872,D4872)-1</f>
        <v>0</v>
      </c>
      <c r="K4872" s="1" t="n">
        <f aca="false">COUNTIF($A4872:$F4872,E4872)-1</f>
        <v>1</v>
      </c>
      <c r="L4872" s="1" t="n">
        <f aca="false">COUNTIF($A4872:$F4872,F4872)-1</f>
        <v>0</v>
      </c>
      <c r="M4872" s="2" t="n">
        <f aca="false">IF(AND(COUNTIF(G4872:L4872,2)=3,COUNTIF(G4872:L4872,0)=3),1,0)</f>
        <v>0</v>
      </c>
      <c r="N4872" s="3" t="n">
        <f aca="false">IF(AVERAGEIF(G4872:L4872,0,A4872:F4872)&lt;SUMIF(G4872:L4872,"&gt;0",A4872:F4872),1,0)</f>
        <v>1</v>
      </c>
    </row>
    <row r="4873" customFormat="false" ht="15" hidden="false" customHeight="false" outlineLevel="0" collapsed="false">
      <c r="A4873" s="0" t="n">
        <v>46</v>
      </c>
      <c r="B4873" s="0" t="n">
        <v>47</v>
      </c>
      <c r="C4873" s="0" t="n">
        <v>21</v>
      </c>
      <c r="D4873" s="0" t="n">
        <v>47</v>
      </c>
      <c r="E4873" s="0" t="n">
        <v>138</v>
      </c>
      <c r="F4873" s="0" t="n">
        <v>15</v>
      </c>
      <c r="G4873" s="1" t="n">
        <f aca="false">COUNTIF($A4873:$F4873,A4873)-1</f>
        <v>0</v>
      </c>
      <c r="H4873" s="1" t="n">
        <f aca="false">COUNTIF($A4873:$F4873,B4873)-1</f>
        <v>1</v>
      </c>
      <c r="I4873" s="1" t="n">
        <f aca="false">COUNTIF($A4873:$F4873,C4873)-1</f>
        <v>0</v>
      </c>
      <c r="J4873" s="1" t="n">
        <f aca="false">COUNTIF($A4873:$F4873,D4873)-1</f>
        <v>1</v>
      </c>
      <c r="K4873" s="1" t="n">
        <f aca="false">COUNTIF($A4873:$F4873,E4873)-1</f>
        <v>0</v>
      </c>
      <c r="L4873" s="1" t="n">
        <f aca="false">COUNTIF($A4873:$F4873,F4873)-1</f>
        <v>0</v>
      </c>
      <c r="M4873" s="2" t="n">
        <f aca="false">IF(AND(COUNTIF(G4873:L4873,2)=3,COUNTIF(G4873:L4873,0)=3),1,0)</f>
        <v>0</v>
      </c>
      <c r="N4873" s="3" t="n">
        <f aca="false">IF(AVERAGEIF(G4873:L4873,0,A4873:F4873)&lt;SUMIF(G4873:L4873,"&gt;0",A4873:F4873),1,0)</f>
        <v>1</v>
      </c>
    </row>
    <row r="4874" customFormat="false" ht="15" hidden="false" customHeight="false" outlineLevel="0" collapsed="false">
      <c r="A4874" s="0" t="n">
        <v>17</v>
      </c>
      <c r="B4874" s="0" t="n">
        <v>13</v>
      </c>
      <c r="C4874" s="0" t="n">
        <v>9</v>
      </c>
      <c r="D4874" s="0" t="n">
        <v>12</v>
      </c>
      <c r="E4874" s="0" t="n">
        <v>8</v>
      </c>
      <c r="F4874" s="0" t="n">
        <v>8</v>
      </c>
      <c r="G4874" s="1" t="n">
        <f aca="false">COUNTIF($A4874:$F4874,A4874)-1</f>
        <v>0</v>
      </c>
      <c r="H4874" s="1" t="n">
        <f aca="false">COUNTIF($A4874:$F4874,B4874)-1</f>
        <v>0</v>
      </c>
      <c r="I4874" s="1" t="n">
        <f aca="false">COUNTIF($A4874:$F4874,C4874)-1</f>
        <v>0</v>
      </c>
      <c r="J4874" s="1" t="n">
        <f aca="false">COUNTIF($A4874:$F4874,D4874)-1</f>
        <v>0</v>
      </c>
      <c r="K4874" s="1" t="n">
        <f aca="false">COUNTIF($A4874:$F4874,E4874)-1</f>
        <v>1</v>
      </c>
      <c r="L4874" s="1" t="n">
        <f aca="false">COUNTIF($A4874:$F4874,F4874)-1</f>
        <v>1</v>
      </c>
      <c r="M4874" s="2" t="n">
        <f aca="false">IF(AND(COUNTIF(G4874:L4874,2)=3,COUNTIF(G4874:L4874,0)=3),1,0)</f>
        <v>0</v>
      </c>
      <c r="N4874" s="3" t="n">
        <f aca="false">IF(AVERAGEIF(G4874:L4874,0,A4874:F4874)&lt;SUMIF(G4874:L4874,"&gt;0",A4874:F4874),1,0)</f>
        <v>1</v>
      </c>
    </row>
    <row r="4875" customFormat="false" ht="15" hidden="false" customHeight="false" outlineLevel="0" collapsed="false">
      <c r="A4875" s="0" t="n">
        <v>54</v>
      </c>
      <c r="B4875" s="0" t="n">
        <v>45</v>
      </c>
      <c r="C4875" s="0" t="n">
        <v>37</v>
      </c>
      <c r="D4875" s="0" t="n">
        <v>55</v>
      </c>
      <c r="E4875" s="0" t="n">
        <v>108</v>
      </c>
      <c r="F4875" s="0" t="n">
        <v>45</v>
      </c>
      <c r="G4875" s="1" t="n">
        <f aca="false">COUNTIF($A4875:$F4875,A4875)-1</f>
        <v>0</v>
      </c>
      <c r="H4875" s="1" t="n">
        <f aca="false">COUNTIF($A4875:$F4875,B4875)-1</f>
        <v>1</v>
      </c>
      <c r="I4875" s="1" t="n">
        <f aca="false">COUNTIF($A4875:$F4875,C4875)-1</f>
        <v>0</v>
      </c>
      <c r="J4875" s="1" t="n">
        <f aca="false">COUNTIF($A4875:$F4875,D4875)-1</f>
        <v>0</v>
      </c>
      <c r="K4875" s="1" t="n">
        <f aca="false">COUNTIF($A4875:$F4875,E4875)-1</f>
        <v>0</v>
      </c>
      <c r="L4875" s="1" t="n">
        <f aca="false">COUNTIF($A4875:$F4875,F4875)-1</f>
        <v>1</v>
      </c>
      <c r="M4875" s="2" t="n">
        <f aca="false">IF(AND(COUNTIF(G4875:L4875,2)=3,COUNTIF(G4875:L4875,0)=3),1,0)</f>
        <v>0</v>
      </c>
      <c r="N4875" s="3" t="n">
        <f aca="false">IF(AVERAGEIF(G4875:L4875,0,A4875:F4875)&lt;SUMIF(G4875:L4875,"&gt;0",A4875:F4875),1,0)</f>
        <v>1</v>
      </c>
    </row>
    <row r="4876" customFormat="false" ht="15" hidden="false" customHeight="false" outlineLevel="0" collapsed="false">
      <c r="A4876" s="0" t="n">
        <v>26</v>
      </c>
      <c r="B4876" s="0" t="n">
        <v>44</v>
      </c>
      <c r="C4876" s="0" t="n">
        <v>45</v>
      </c>
      <c r="D4876" s="0" t="n">
        <v>39</v>
      </c>
      <c r="E4876" s="0" t="n">
        <v>8</v>
      </c>
      <c r="F4876" s="0" t="n">
        <v>132</v>
      </c>
      <c r="G4876" s="1" t="n">
        <f aca="false">COUNTIF($A4876:$F4876,A4876)-1</f>
        <v>0</v>
      </c>
      <c r="H4876" s="1" t="n">
        <f aca="false">COUNTIF($A4876:$F4876,B4876)-1</f>
        <v>0</v>
      </c>
      <c r="I4876" s="1" t="n">
        <f aca="false">COUNTIF($A4876:$F4876,C4876)-1</f>
        <v>0</v>
      </c>
      <c r="J4876" s="1" t="n">
        <f aca="false">COUNTIF($A4876:$F4876,D4876)-1</f>
        <v>0</v>
      </c>
      <c r="K4876" s="1" t="n">
        <f aca="false">COUNTIF($A4876:$F4876,E4876)-1</f>
        <v>0</v>
      </c>
      <c r="L4876" s="1" t="n">
        <f aca="false">COUNTIF($A4876:$F4876,F4876)-1</f>
        <v>0</v>
      </c>
      <c r="M4876" s="2" t="n">
        <f aca="false">IF(AND(COUNTIF(G4876:L4876,2)=3,COUNTIF(G4876:L4876,0)=3),1,0)</f>
        <v>0</v>
      </c>
      <c r="N4876" s="3" t="n">
        <f aca="false">IF(AVERAGEIF(G4876:L4876,0,A4876:F4876)&lt;SUMIF(G4876:L4876,"&gt;0",A4876:F4876),1,0)</f>
        <v>0</v>
      </c>
    </row>
    <row r="4877" customFormat="false" ht="15" hidden="false" customHeight="false" outlineLevel="0" collapsed="false">
      <c r="A4877" s="0" t="n">
        <v>38</v>
      </c>
      <c r="B4877" s="0" t="n">
        <v>70</v>
      </c>
      <c r="C4877" s="0" t="n">
        <v>58</v>
      </c>
      <c r="D4877" s="0" t="n">
        <v>41</v>
      </c>
      <c r="E4877" s="0" t="n">
        <v>114</v>
      </c>
      <c r="F4877" s="0" t="n">
        <v>35</v>
      </c>
      <c r="G4877" s="1" t="n">
        <f aca="false">COUNTIF($A4877:$F4877,A4877)-1</f>
        <v>0</v>
      </c>
      <c r="H4877" s="1" t="n">
        <f aca="false">COUNTIF($A4877:$F4877,B4877)-1</f>
        <v>0</v>
      </c>
      <c r="I4877" s="1" t="n">
        <f aca="false">COUNTIF($A4877:$F4877,C4877)-1</f>
        <v>0</v>
      </c>
      <c r="J4877" s="1" t="n">
        <f aca="false">COUNTIF($A4877:$F4877,D4877)-1</f>
        <v>0</v>
      </c>
      <c r="K4877" s="1" t="n">
        <f aca="false">COUNTIF($A4877:$F4877,E4877)-1</f>
        <v>0</v>
      </c>
      <c r="L4877" s="1" t="n">
        <f aca="false">COUNTIF($A4877:$F4877,F4877)-1</f>
        <v>0</v>
      </c>
      <c r="M4877" s="2" t="n">
        <f aca="false">IF(AND(COUNTIF(G4877:L4877,2)=3,COUNTIF(G4877:L4877,0)=3),1,0)</f>
        <v>0</v>
      </c>
      <c r="N4877" s="3" t="n">
        <f aca="false">IF(AVERAGEIF(G4877:L4877,0,A4877:F4877)&lt;SUMIF(G4877:L4877,"&gt;0",A4877:F4877),1,0)</f>
        <v>0</v>
      </c>
    </row>
    <row r="4878" customFormat="false" ht="15" hidden="false" customHeight="false" outlineLevel="0" collapsed="false">
      <c r="A4878" s="0" t="n">
        <v>55</v>
      </c>
      <c r="B4878" s="0" t="n">
        <v>80</v>
      </c>
      <c r="C4878" s="0" t="n">
        <v>20</v>
      </c>
      <c r="D4878" s="0" t="n">
        <v>83</v>
      </c>
      <c r="E4878" s="0" t="n">
        <v>55</v>
      </c>
      <c r="F4878" s="0" t="n">
        <v>80</v>
      </c>
      <c r="G4878" s="1" t="n">
        <f aca="false">COUNTIF($A4878:$F4878,A4878)-1</f>
        <v>1</v>
      </c>
      <c r="H4878" s="1" t="n">
        <f aca="false">COUNTIF($A4878:$F4878,B4878)-1</f>
        <v>1</v>
      </c>
      <c r="I4878" s="1" t="n">
        <f aca="false">COUNTIF($A4878:$F4878,C4878)-1</f>
        <v>0</v>
      </c>
      <c r="J4878" s="1" t="n">
        <f aca="false">COUNTIF($A4878:$F4878,D4878)-1</f>
        <v>0</v>
      </c>
      <c r="K4878" s="1" t="n">
        <f aca="false">COUNTIF($A4878:$F4878,E4878)-1</f>
        <v>1</v>
      </c>
      <c r="L4878" s="1" t="n">
        <f aca="false">COUNTIF($A4878:$F4878,F4878)-1</f>
        <v>1</v>
      </c>
      <c r="M4878" s="2" t="n">
        <f aca="false">IF(AND(COUNTIF(G4878:L4878,2)=3,COUNTIF(G4878:L4878,0)=3),1,0)</f>
        <v>0</v>
      </c>
      <c r="N4878" s="3" t="n">
        <f aca="false">IF(AVERAGEIF(G4878:L4878,0,A4878:F4878)&lt;SUMIF(G4878:L4878,"&gt;0",A4878:F4878),1,0)</f>
        <v>1</v>
      </c>
    </row>
    <row r="4879" customFormat="false" ht="15" hidden="false" customHeight="false" outlineLevel="0" collapsed="false">
      <c r="A4879" s="0" t="n">
        <v>11</v>
      </c>
      <c r="B4879" s="0" t="n">
        <v>33</v>
      </c>
      <c r="C4879" s="0" t="n">
        <v>40</v>
      </c>
      <c r="D4879" s="0" t="n">
        <v>42</v>
      </c>
      <c r="E4879" s="0" t="n">
        <v>3</v>
      </c>
      <c r="F4879" s="0" t="n">
        <v>33</v>
      </c>
      <c r="G4879" s="1" t="n">
        <f aca="false">COUNTIF($A4879:$F4879,A4879)-1</f>
        <v>0</v>
      </c>
      <c r="H4879" s="1" t="n">
        <f aca="false">COUNTIF($A4879:$F4879,B4879)-1</f>
        <v>1</v>
      </c>
      <c r="I4879" s="1" t="n">
        <f aca="false">COUNTIF($A4879:$F4879,C4879)-1</f>
        <v>0</v>
      </c>
      <c r="J4879" s="1" t="n">
        <f aca="false">COUNTIF($A4879:$F4879,D4879)-1</f>
        <v>0</v>
      </c>
      <c r="K4879" s="1" t="n">
        <f aca="false">COUNTIF($A4879:$F4879,E4879)-1</f>
        <v>0</v>
      </c>
      <c r="L4879" s="1" t="n">
        <f aca="false">COUNTIF($A4879:$F4879,F4879)-1</f>
        <v>1</v>
      </c>
      <c r="M4879" s="2" t="n">
        <f aca="false">IF(AND(COUNTIF(G4879:L4879,2)=3,COUNTIF(G4879:L4879,0)=3),1,0)</f>
        <v>0</v>
      </c>
      <c r="N4879" s="3" t="n">
        <f aca="false">IF(AVERAGEIF(G4879:L4879,0,A4879:F4879)&lt;SUMIF(G4879:L4879,"&gt;0",A4879:F4879),1,0)</f>
        <v>1</v>
      </c>
    </row>
    <row r="4880" customFormat="false" ht="15" hidden="false" customHeight="false" outlineLevel="0" collapsed="false">
      <c r="A4880" s="0" t="n">
        <v>18</v>
      </c>
      <c r="B4880" s="0" t="n">
        <v>15</v>
      </c>
      <c r="C4880" s="0" t="n">
        <v>18</v>
      </c>
      <c r="D4880" s="0" t="n">
        <v>53</v>
      </c>
      <c r="E4880" s="0" t="n">
        <v>27</v>
      </c>
      <c r="F4880" s="0" t="n">
        <v>5</v>
      </c>
      <c r="G4880" s="1" t="n">
        <f aca="false">COUNTIF($A4880:$F4880,A4880)-1</f>
        <v>1</v>
      </c>
      <c r="H4880" s="1" t="n">
        <f aca="false">COUNTIF($A4880:$F4880,B4880)-1</f>
        <v>0</v>
      </c>
      <c r="I4880" s="1" t="n">
        <f aca="false">COUNTIF($A4880:$F4880,C4880)-1</f>
        <v>1</v>
      </c>
      <c r="J4880" s="1" t="n">
        <f aca="false">COUNTIF($A4880:$F4880,D4880)-1</f>
        <v>0</v>
      </c>
      <c r="K4880" s="1" t="n">
        <f aca="false">COUNTIF($A4880:$F4880,E4880)-1</f>
        <v>0</v>
      </c>
      <c r="L4880" s="1" t="n">
        <f aca="false">COUNTIF($A4880:$F4880,F4880)-1</f>
        <v>0</v>
      </c>
      <c r="M4880" s="2" t="n">
        <f aca="false">IF(AND(COUNTIF(G4880:L4880,2)=3,COUNTIF(G4880:L4880,0)=3),1,0)</f>
        <v>0</v>
      </c>
      <c r="N4880" s="3" t="n">
        <f aca="false">IF(AVERAGEIF(G4880:L4880,0,A4880:F4880)&lt;SUMIF(G4880:L4880,"&gt;0",A4880:F4880),1,0)</f>
        <v>1</v>
      </c>
    </row>
    <row r="4881" customFormat="false" ht="15" hidden="false" customHeight="false" outlineLevel="0" collapsed="false">
      <c r="A4881" s="0" t="n">
        <v>17</v>
      </c>
      <c r="B4881" s="0" t="n">
        <v>79</v>
      </c>
      <c r="C4881" s="0" t="n">
        <v>43</v>
      </c>
      <c r="D4881" s="0" t="n">
        <v>21</v>
      </c>
      <c r="E4881" s="0" t="n">
        <v>25</v>
      </c>
      <c r="F4881" s="0" t="n">
        <v>237</v>
      </c>
      <c r="G4881" s="1" t="n">
        <f aca="false">COUNTIF($A4881:$F4881,A4881)-1</f>
        <v>0</v>
      </c>
      <c r="H4881" s="1" t="n">
        <f aca="false">COUNTIF($A4881:$F4881,B4881)-1</f>
        <v>0</v>
      </c>
      <c r="I4881" s="1" t="n">
        <f aca="false">COUNTIF($A4881:$F4881,C4881)-1</f>
        <v>0</v>
      </c>
      <c r="J4881" s="1" t="n">
        <f aca="false">COUNTIF($A4881:$F4881,D4881)-1</f>
        <v>0</v>
      </c>
      <c r="K4881" s="1" t="n">
        <f aca="false">COUNTIF($A4881:$F4881,E4881)-1</f>
        <v>0</v>
      </c>
      <c r="L4881" s="1" t="n">
        <f aca="false">COUNTIF($A4881:$F4881,F4881)-1</f>
        <v>0</v>
      </c>
      <c r="M4881" s="2" t="n">
        <f aca="false">IF(AND(COUNTIF(G4881:L4881,2)=3,COUNTIF(G4881:L4881,0)=3),1,0)</f>
        <v>0</v>
      </c>
      <c r="N4881" s="3" t="n">
        <f aca="false">IF(AVERAGEIF(G4881:L4881,0,A4881:F4881)&lt;SUMIF(G4881:L4881,"&gt;0",A4881:F4881),1,0)</f>
        <v>0</v>
      </c>
    </row>
    <row r="4882" customFormat="false" ht="15" hidden="false" customHeight="false" outlineLevel="0" collapsed="false">
      <c r="A4882" s="0" t="n">
        <v>11</v>
      </c>
      <c r="B4882" s="0" t="n">
        <v>54</v>
      </c>
      <c r="C4882" s="0" t="n">
        <v>28</v>
      </c>
      <c r="D4882" s="0" t="n">
        <v>29</v>
      </c>
      <c r="E4882" s="0" t="n">
        <v>22</v>
      </c>
      <c r="F4882" s="0" t="n">
        <v>108</v>
      </c>
      <c r="G4882" s="1" t="n">
        <f aca="false">COUNTIF($A4882:$F4882,A4882)-1</f>
        <v>0</v>
      </c>
      <c r="H4882" s="1" t="n">
        <f aca="false">COUNTIF($A4882:$F4882,B4882)-1</f>
        <v>0</v>
      </c>
      <c r="I4882" s="1" t="n">
        <f aca="false">COUNTIF($A4882:$F4882,C4882)-1</f>
        <v>0</v>
      </c>
      <c r="J4882" s="1" t="n">
        <f aca="false">COUNTIF($A4882:$F4882,D4882)-1</f>
        <v>0</v>
      </c>
      <c r="K4882" s="1" t="n">
        <f aca="false">COUNTIF($A4882:$F4882,E4882)-1</f>
        <v>0</v>
      </c>
      <c r="L4882" s="1" t="n">
        <f aca="false">COUNTIF($A4882:$F4882,F4882)-1</f>
        <v>0</v>
      </c>
      <c r="M4882" s="2" t="n">
        <f aca="false">IF(AND(COUNTIF(G4882:L4882,2)=3,COUNTIF(G4882:L4882,0)=3),1,0)</f>
        <v>0</v>
      </c>
      <c r="N4882" s="3" t="n">
        <f aca="false">IF(AVERAGEIF(G4882:L4882,0,A4882:F4882)&lt;SUMIF(G4882:L4882,"&gt;0",A4882:F4882),1,0)</f>
        <v>0</v>
      </c>
    </row>
    <row r="4883" customFormat="false" ht="15" hidden="false" customHeight="false" outlineLevel="0" collapsed="false">
      <c r="A4883" s="0" t="n">
        <v>52</v>
      </c>
      <c r="B4883" s="0" t="n">
        <v>65</v>
      </c>
      <c r="C4883" s="0" t="n">
        <v>41</v>
      </c>
      <c r="D4883" s="0" t="n">
        <v>73</v>
      </c>
      <c r="E4883" s="0" t="n">
        <v>104</v>
      </c>
      <c r="F4883" s="0" t="n">
        <v>65</v>
      </c>
      <c r="G4883" s="1" t="n">
        <f aca="false">COUNTIF($A4883:$F4883,A4883)-1</f>
        <v>0</v>
      </c>
      <c r="H4883" s="1" t="n">
        <f aca="false">COUNTIF($A4883:$F4883,B4883)-1</f>
        <v>1</v>
      </c>
      <c r="I4883" s="1" t="n">
        <f aca="false">COUNTIF($A4883:$F4883,C4883)-1</f>
        <v>0</v>
      </c>
      <c r="J4883" s="1" t="n">
        <f aca="false">COUNTIF($A4883:$F4883,D4883)-1</f>
        <v>0</v>
      </c>
      <c r="K4883" s="1" t="n">
        <f aca="false">COUNTIF($A4883:$F4883,E4883)-1</f>
        <v>0</v>
      </c>
      <c r="L4883" s="1" t="n">
        <f aca="false">COUNTIF($A4883:$F4883,F4883)-1</f>
        <v>1</v>
      </c>
      <c r="M4883" s="2" t="n">
        <f aca="false">IF(AND(COUNTIF(G4883:L4883,2)=3,COUNTIF(G4883:L4883,0)=3),1,0)</f>
        <v>0</v>
      </c>
      <c r="N4883" s="3" t="n">
        <f aca="false">IF(AVERAGEIF(G4883:L4883,0,A4883:F4883)&lt;SUMIF(G4883:L4883,"&gt;0",A4883:F4883),1,0)</f>
        <v>1</v>
      </c>
    </row>
    <row r="4884" customFormat="false" ht="15" hidden="false" customHeight="false" outlineLevel="0" collapsed="false">
      <c r="A4884" s="0" t="n">
        <v>69</v>
      </c>
      <c r="B4884" s="0" t="n">
        <v>17</v>
      </c>
      <c r="C4884" s="0" t="n">
        <v>46</v>
      </c>
      <c r="D4884" s="0" t="n">
        <v>69</v>
      </c>
      <c r="E4884" s="0" t="n">
        <v>46</v>
      </c>
      <c r="F4884" s="0" t="n">
        <v>5</v>
      </c>
      <c r="G4884" s="1" t="n">
        <f aca="false">COUNTIF($A4884:$F4884,A4884)-1</f>
        <v>1</v>
      </c>
      <c r="H4884" s="1" t="n">
        <f aca="false">COUNTIF($A4884:$F4884,B4884)-1</f>
        <v>0</v>
      </c>
      <c r="I4884" s="1" t="n">
        <f aca="false">COUNTIF($A4884:$F4884,C4884)-1</f>
        <v>1</v>
      </c>
      <c r="J4884" s="1" t="n">
        <f aca="false">COUNTIF($A4884:$F4884,D4884)-1</f>
        <v>1</v>
      </c>
      <c r="K4884" s="1" t="n">
        <f aca="false">COUNTIF($A4884:$F4884,E4884)-1</f>
        <v>1</v>
      </c>
      <c r="L4884" s="1" t="n">
        <f aca="false">COUNTIF($A4884:$F4884,F4884)-1</f>
        <v>0</v>
      </c>
      <c r="M4884" s="2" t="n">
        <f aca="false">IF(AND(COUNTIF(G4884:L4884,2)=3,COUNTIF(G4884:L4884,0)=3),1,0)</f>
        <v>0</v>
      </c>
      <c r="N4884" s="3" t="n">
        <f aca="false">IF(AVERAGEIF(G4884:L4884,0,A4884:F4884)&lt;SUMIF(G4884:L4884,"&gt;0",A4884:F4884),1,0)</f>
        <v>1</v>
      </c>
    </row>
    <row r="4885" customFormat="false" ht="15" hidden="false" customHeight="false" outlineLevel="0" collapsed="false">
      <c r="A4885" s="0" t="n">
        <v>30</v>
      </c>
      <c r="B4885" s="0" t="n">
        <v>29</v>
      </c>
      <c r="C4885" s="0" t="n">
        <v>15</v>
      </c>
      <c r="D4885" s="0" t="n">
        <v>22</v>
      </c>
      <c r="E4885" s="0" t="n">
        <v>45</v>
      </c>
      <c r="F4885" s="0" t="n">
        <v>43</v>
      </c>
      <c r="G4885" s="1" t="n">
        <f aca="false">COUNTIF($A4885:$F4885,A4885)-1</f>
        <v>0</v>
      </c>
      <c r="H4885" s="1" t="n">
        <f aca="false">COUNTIF($A4885:$F4885,B4885)-1</f>
        <v>0</v>
      </c>
      <c r="I4885" s="1" t="n">
        <f aca="false">COUNTIF($A4885:$F4885,C4885)-1</f>
        <v>0</v>
      </c>
      <c r="J4885" s="1" t="n">
        <f aca="false">COUNTIF($A4885:$F4885,D4885)-1</f>
        <v>0</v>
      </c>
      <c r="K4885" s="1" t="n">
        <f aca="false">COUNTIF($A4885:$F4885,E4885)-1</f>
        <v>0</v>
      </c>
      <c r="L4885" s="1" t="n">
        <f aca="false">COUNTIF($A4885:$F4885,F4885)-1</f>
        <v>0</v>
      </c>
      <c r="M4885" s="2" t="n">
        <f aca="false">IF(AND(COUNTIF(G4885:L4885,2)=3,COUNTIF(G4885:L4885,0)=3),1,0)</f>
        <v>0</v>
      </c>
      <c r="N4885" s="3" t="n">
        <f aca="false">IF(AVERAGEIF(G4885:L4885,0,A4885:F4885)&lt;SUMIF(G4885:L4885,"&gt;0",A4885:F4885),1,0)</f>
        <v>0</v>
      </c>
    </row>
    <row r="4886" customFormat="false" ht="15" hidden="false" customHeight="false" outlineLevel="0" collapsed="false">
      <c r="A4886" s="0" t="n">
        <v>76</v>
      </c>
      <c r="B4886" s="0" t="n">
        <v>48</v>
      </c>
      <c r="C4886" s="0" t="n">
        <v>79</v>
      </c>
      <c r="D4886" s="0" t="n">
        <v>87</v>
      </c>
      <c r="E4886" s="0" t="n">
        <v>228</v>
      </c>
      <c r="F4886" s="0" t="n">
        <v>48</v>
      </c>
      <c r="G4886" s="1" t="n">
        <f aca="false">COUNTIF($A4886:$F4886,A4886)-1</f>
        <v>0</v>
      </c>
      <c r="H4886" s="1" t="n">
        <f aca="false">COUNTIF($A4886:$F4886,B4886)-1</f>
        <v>1</v>
      </c>
      <c r="I4886" s="1" t="n">
        <f aca="false">COUNTIF($A4886:$F4886,C4886)-1</f>
        <v>0</v>
      </c>
      <c r="J4886" s="1" t="n">
        <f aca="false">COUNTIF($A4886:$F4886,D4886)-1</f>
        <v>0</v>
      </c>
      <c r="K4886" s="1" t="n">
        <f aca="false">COUNTIF($A4886:$F4886,E4886)-1</f>
        <v>0</v>
      </c>
      <c r="L4886" s="1" t="n">
        <f aca="false">COUNTIF($A4886:$F4886,F4886)-1</f>
        <v>1</v>
      </c>
      <c r="M4886" s="2" t="n">
        <f aca="false">IF(AND(COUNTIF(G4886:L4886,2)=3,COUNTIF(G4886:L4886,0)=3),1,0)</f>
        <v>0</v>
      </c>
      <c r="N4886" s="3" t="n">
        <f aca="false">IF(AVERAGEIF(G4886:L4886,0,A4886:F4886)&lt;SUMIF(G4886:L4886,"&gt;0",A4886:F4886),1,0)</f>
        <v>0</v>
      </c>
    </row>
    <row r="4887" customFormat="false" ht="15" hidden="false" customHeight="false" outlineLevel="0" collapsed="false">
      <c r="A4887" s="0" t="n">
        <v>21</v>
      </c>
      <c r="B4887" s="0" t="n">
        <v>12</v>
      </c>
      <c r="C4887" s="0" t="n">
        <v>11</v>
      </c>
      <c r="D4887" s="0" t="n">
        <v>47</v>
      </c>
      <c r="E4887" s="0" t="n">
        <v>63</v>
      </c>
      <c r="F4887" s="0" t="n">
        <v>6</v>
      </c>
      <c r="G4887" s="1" t="n">
        <f aca="false">COUNTIF($A4887:$F4887,A4887)-1</f>
        <v>0</v>
      </c>
      <c r="H4887" s="1" t="n">
        <f aca="false">COUNTIF($A4887:$F4887,B4887)-1</f>
        <v>0</v>
      </c>
      <c r="I4887" s="1" t="n">
        <f aca="false">COUNTIF($A4887:$F4887,C4887)-1</f>
        <v>0</v>
      </c>
      <c r="J4887" s="1" t="n">
        <f aca="false">COUNTIF($A4887:$F4887,D4887)-1</f>
        <v>0</v>
      </c>
      <c r="K4887" s="1" t="n">
        <f aca="false">COUNTIF($A4887:$F4887,E4887)-1</f>
        <v>0</v>
      </c>
      <c r="L4887" s="1" t="n">
        <f aca="false">COUNTIF($A4887:$F4887,F4887)-1</f>
        <v>0</v>
      </c>
      <c r="M4887" s="2" t="n">
        <f aca="false">IF(AND(COUNTIF(G4887:L4887,2)=3,COUNTIF(G4887:L4887,0)=3),1,0)</f>
        <v>0</v>
      </c>
      <c r="N4887" s="3" t="n">
        <f aca="false">IF(AVERAGEIF(G4887:L4887,0,A4887:F4887)&lt;SUMIF(G4887:L4887,"&gt;0",A4887:F4887),1,0)</f>
        <v>0</v>
      </c>
    </row>
    <row r="4888" customFormat="false" ht="15" hidden="false" customHeight="false" outlineLevel="0" collapsed="false">
      <c r="A4888" s="0" t="n">
        <v>19</v>
      </c>
      <c r="B4888" s="0" t="n">
        <v>25</v>
      </c>
      <c r="C4888" s="0" t="n">
        <v>25</v>
      </c>
      <c r="D4888" s="0" t="n">
        <v>66</v>
      </c>
      <c r="E4888" s="0" t="n">
        <v>12</v>
      </c>
      <c r="F4888" s="0" t="n">
        <v>37</v>
      </c>
      <c r="G4888" s="1" t="n">
        <f aca="false">COUNTIF($A4888:$F4888,A4888)-1</f>
        <v>0</v>
      </c>
      <c r="H4888" s="1" t="n">
        <f aca="false">COUNTIF($A4888:$F4888,B4888)-1</f>
        <v>1</v>
      </c>
      <c r="I4888" s="1" t="n">
        <f aca="false">COUNTIF($A4888:$F4888,C4888)-1</f>
        <v>1</v>
      </c>
      <c r="J4888" s="1" t="n">
        <f aca="false">COUNTIF($A4888:$F4888,D4888)-1</f>
        <v>0</v>
      </c>
      <c r="K4888" s="1" t="n">
        <f aca="false">COUNTIF($A4888:$F4888,E4888)-1</f>
        <v>0</v>
      </c>
      <c r="L4888" s="1" t="n">
        <f aca="false">COUNTIF($A4888:$F4888,F4888)-1</f>
        <v>0</v>
      </c>
      <c r="M4888" s="2" t="n">
        <f aca="false">IF(AND(COUNTIF(G4888:L4888,2)=3,COUNTIF(G4888:L4888,0)=3),1,0)</f>
        <v>0</v>
      </c>
      <c r="N4888" s="3" t="n">
        <f aca="false">IF(AVERAGEIF(G4888:L4888,0,A4888:F4888)&lt;SUMIF(G4888:L4888,"&gt;0",A4888:F4888),1,0)</f>
        <v>1</v>
      </c>
    </row>
    <row r="4889" customFormat="false" ht="15" hidden="false" customHeight="false" outlineLevel="0" collapsed="false">
      <c r="A4889" s="0" t="n">
        <v>69</v>
      </c>
      <c r="B4889" s="0" t="n">
        <v>71</v>
      </c>
      <c r="C4889" s="0" t="n">
        <v>66</v>
      </c>
      <c r="D4889" s="0" t="n">
        <v>79</v>
      </c>
      <c r="E4889" s="0" t="n">
        <v>69</v>
      </c>
      <c r="F4889" s="0" t="n">
        <v>71</v>
      </c>
      <c r="G4889" s="1" t="n">
        <f aca="false">COUNTIF($A4889:$F4889,A4889)-1</f>
        <v>1</v>
      </c>
      <c r="H4889" s="1" t="n">
        <f aca="false">COUNTIF($A4889:$F4889,B4889)-1</f>
        <v>1</v>
      </c>
      <c r="I4889" s="1" t="n">
        <f aca="false">COUNTIF($A4889:$F4889,C4889)-1</f>
        <v>0</v>
      </c>
      <c r="J4889" s="1" t="n">
        <f aca="false">COUNTIF($A4889:$F4889,D4889)-1</f>
        <v>0</v>
      </c>
      <c r="K4889" s="1" t="n">
        <f aca="false">COUNTIF($A4889:$F4889,E4889)-1</f>
        <v>1</v>
      </c>
      <c r="L4889" s="1" t="n">
        <f aca="false">COUNTIF($A4889:$F4889,F4889)-1</f>
        <v>1</v>
      </c>
      <c r="M4889" s="2" t="n">
        <f aca="false">IF(AND(COUNTIF(G4889:L4889,2)=3,COUNTIF(G4889:L4889,0)=3),1,0)</f>
        <v>0</v>
      </c>
      <c r="N4889" s="3" t="n">
        <f aca="false">IF(AVERAGEIF(G4889:L4889,0,A4889:F4889)&lt;SUMIF(G4889:L4889,"&gt;0",A4889:F4889),1,0)</f>
        <v>1</v>
      </c>
    </row>
    <row r="4890" customFormat="false" ht="15" hidden="false" customHeight="false" outlineLevel="0" collapsed="false">
      <c r="A4890" s="0" t="n">
        <v>42</v>
      </c>
      <c r="B4890" s="0" t="n">
        <v>10</v>
      </c>
      <c r="C4890" s="0" t="n">
        <v>65</v>
      </c>
      <c r="D4890" s="0" t="n">
        <v>5</v>
      </c>
      <c r="E4890" s="0" t="n">
        <v>42</v>
      </c>
      <c r="F4890" s="0" t="n">
        <v>6</v>
      </c>
      <c r="G4890" s="1" t="n">
        <f aca="false">COUNTIF($A4890:$F4890,A4890)-1</f>
        <v>1</v>
      </c>
      <c r="H4890" s="1" t="n">
        <f aca="false">COUNTIF($A4890:$F4890,B4890)-1</f>
        <v>0</v>
      </c>
      <c r="I4890" s="1" t="n">
        <f aca="false">COUNTIF($A4890:$F4890,C4890)-1</f>
        <v>0</v>
      </c>
      <c r="J4890" s="1" t="n">
        <f aca="false">COUNTIF($A4890:$F4890,D4890)-1</f>
        <v>0</v>
      </c>
      <c r="K4890" s="1" t="n">
        <f aca="false">COUNTIF($A4890:$F4890,E4890)-1</f>
        <v>1</v>
      </c>
      <c r="L4890" s="1" t="n">
        <f aca="false">COUNTIF($A4890:$F4890,F4890)-1</f>
        <v>0</v>
      </c>
      <c r="M4890" s="2" t="n">
        <f aca="false">IF(AND(COUNTIF(G4890:L4890,2)=3,COUNTIF(G4890:L4890,0)=3),1,0)</f>
        <v>0</v>
      </c>
      <c r="N4890" s="3" t="n">
        <f aca="false">IF(AVERAGEIF(G4890:L4890,0,A4890:F4890)&lt;SUMIF(G4890:L4890,"&gt;0",A4890:F4890),1,0)</f>
        <v>1</v>
      </c>
    </row>
    <row r="4891" customFormat="false" ht="15" hidden="false" customHeight="false" outlineLevel="0" collapsed="false">
      <c r="A4891" s="0" t="n">
        <v>22</v>
      </c>
      <c r="B4891" s="0" t="n">
        <v>39</v>
      </c>
      <c r="C4891" s="0" t="n">
        <v>31</v>
      </c>
      <c r="D4891" s="0" t="n">
        <v>8</v>
      </c>
      <c r="E4891" s="0" t="n">
        <v>33</v>
      </c>
      <c r="F4891" s="0" t="n">
        <v>78</v>
      </c>
      <c r="G4891" s="1" t="n">
        <f aca="false">COUNTIF($A4891:$F4891,A4891)-1</f>
        <v>0</v>
      </c>
      <c r="H4891" s="1" t="n">
        <f aca="false">COUNTIF($A4891:$F4891,B4891)-1</f>
        <v>0</v>
      </c>
      <c r="I4891" s="1" t="n">
        <f aca="false">COUNTIF($A4891:$F4891,C4891)-1</f>
        <v>0</v>
      </c>
      <c r="J4891" s="1" t="n">
        <f aca="false">COUNTIF($A4891:$F4891,D4891)-1</f>
        <v>0</v>
      </c>
      <c r="K4891" s="1" t="n">
        <f aca="false">COUNTIF($A4891:$F4891,E4891)-1</f>
        <v>0</v>
      </c>
      <c r="L4891" s="1" t="n">
        <f aca="false">COUNTIF($A4891:$F4891,F4891)-1</f>
        <v>0</v>
      </c>
      <c r="M4891" s="2" t="n">
        <f aca="false">IF(AND(COUNTIF(G4891:L4891,2)=3,COUNTIF(G4891:L4891,0)=3),1,0)</f>
        <v>0</v>
      </c>
      <c r="N4891" s="3" t="n">
        <f aca="false">IF(AVERAGEIF(G4891:L4891,0,A4891:F4891)&lt;SUMIF(G4891:L4891,"&gt;0",A4891:F4891),1,0)</f>
        <v>0</v>
      </c>
    </row>
    <row r="4892" customFormat="false" ht="15" hidden="false" customHeight="false" outlineLevel="0" collapsed="false">
      <c r="A4892" s="0" t="n">
        <v>52</v>
      </c>
      <c r="B4892" s="0" t="n">
        <v>22</v>
      </c>
      <c r="C4892" s="0" t="n">
        <v>6</v>
      </c>
      <c r="D4892" s="0" t="n">
        <v>10</v>
      </c>
      <c r="E4892" s="0" t="n">
        <v>78</v>
      </c>
      <c r="F4892" s="0" t="n">
        <v>7</v>
      </c>
      <c r="G4892" s="1" t="n">
        <f aca="false">COUNTIF($A4892:$F4892,A4892)-1</f>
        <v>0</v>
      </c>
      <c r="H4892" s="1" t="n">
        <f aca="false">COUNTIF($A4892:$F4892,B4892)-1</f>
        <v>0</v>
      </c>
      <c r="I4892" s="1" t="n">
        <f aca="false">COUNTIF($A4892:$F4892,C4892)-1</f>
        <v>0</v>
      </c>
      <c r="J4892" s="1" t="n">
        <f aca="false">COUNTIF($A4892:$F4892,D4892)-1</f>
        <v>0</v>
      </c>
      <c r="K4892" s="1" t="n">
        <f aca="false">COUNTIF($A4892:$F4892,E4892)-1</f>
        <v>0</v>
      </c>
      <c r="L4892" s="1" t="n">
        <f aca="false">COUNTIF($A4892:$F4892,F4892)-1</f>
        <v>0</v>
      </c>
      <c r="M4892" s="2" t="n">
        <f aca="false">IF(AND(COUNTIF(G4892:L4892,2)=3,COUNTIF(G4892:L4892,0)=3),1,0)</f>
        <v>0</v>
      </c>
      <c r="N4892" s="3" t="n">
        <f aca="false">IF(AVERAGEIF(G4892:L4892,0,A4892:F4892)&lt;SUMIF(G4892:L4892,"&gt;0",A4892:F4892),1,0)</f>
        <v>0</v>
      </c>
    </row>
    <row r="4893" customFormat="false" ht="15" hidden="false" customHeight="false" outlineLevel="0" collapsed="false">
      <c r="A4893" s="0" t="n">
        <v>55</v>
      </c>
      <c r="B4893" s="0" t="n">
        <v>64</v>
      </c>
      <c r="C4893" s="0" t="n">
        <v>64</v>
      </c>
      <c r="D4893" s="0" t="n">
        <v>34</v>
      </c>
      <c r="E4893" s="0" t="n">
        <v>27</v>
      </c>
      <c r="F4893" s="0" t="n">
        <v>64</v>
      </c>
      <c r="G4893" s="1" t="n">
        <f aca="false">COUNTIF($A4893:$F4893,A4893)-1</f>
        <v>0</v>
      </c>
      <c r="H4893" s="1" t="n">
        <f aca="false">COUNTIF($A4893:$F4893,B4893)-1</f>
        <v>2</v>
      </c>
      <c r="I4893" s="1" t="n">
        <f aca="false">COUNTIF($A4893:$F4893,C4893)-1</f>
        <v>2</v>
      </c>
      <c r="J4893" s="1" t="n">
        <f aca="false">COUNTIF($A4893:$F4893,D4893)-1</f>
        <v>0</v>
      </c>
      <c r="K4893" s="1" t="n">
        <f aca="false">COUNTIF($A4893:$F4893,E4893)-1</f>
        <v>0</v>
      </c>
      <c r="L4893" s="1" t="n">
        <f aca="false">COUNTIF($A4893:$F4893,F4893)-1</f>
        <v>2</v>
      </c>
      <c r="M4893" s="2" t="n">
        <f aca="false">IF(AND(COUNTIF(G4893:L4893,2)=3,COUNTIF(G4893:L4893,0)=3),1,0)</f>
        <v>1</v>
      </c>
      <c r="N4893" s="3" t="n">
        <f aca="false">IF(AVERAGEIF(G4893:L4893,0,A4893:F4893)&lt;SUMIF(G4893:L4893,"&gt;0",A4893:F4893),1,0)</f>
        <v>1</v>
      </c>
    </row>
    <row r="4894" customFormat="false" ht="15" hidden="false" customHeight="false" outlineLevel="0" collapsed="false">
      <c r="A4894" s="0" t="n">
        <v>39</v>
      </c>
      <c r="B4894" s="0" t="n">
        <v>28</v>
      </c>
      <c r="C4894" s="0" t="n">
        <v>43</v>
      </c>
      <c r="D4894" s="0" t="n">
        <v>30</v>
      </c>
      <c r="E4894" s="0" t="n">
        <v>13</v>
      </c>
      <c r="F4894" s="0" t="n">
        <v>28</v>
      </c>
      <c r="G4894" s="1" t="n">
        <f aca="false">COUNTIF($A4894:$F4894,A4894)-1</f>
        <v>0</v>
      </c>
      <c r="H4894" s="1" t="n">
        <f aca="false">COUNTIF($A4894:$F4894,B4894)-1</f>
        <v>1</v>
      </c>
      <c r="I4894" s="1" t="n">
        <f aca="false">COUNTIF($A4894:$F4894,C4894)-1</f>
        <v>0</v>
      </c>
      <c r="J4894" s="1" t="n">
        <f aca="false">COUNTIF($A4894:$F4894,D4894)-1</f>
        <v>0</v>
      </c>
      <c r="K4894" s="1" t="n">
        <f aca="false">COUNTIF($A4894:$F4894,E4894)-1</f>
        <v>0</v>
      </c>
      <c r="L4894" s="1" t="n">
        <f aca="false">COUNTIF($A4894:$F4894,F4894)-1</f>
        <v>1</v>
      </c>
      <c r="M4894" s="2" t="n">
        <f aca="false">IF(AND(COUNTIF(G4894:L4894,2)=3,COUNTIF(G4894:L4894,0)=3),1,0)</f>
        <v>0</v>
      </c>
      <c r="N4894" s="3" t="n">
        <f aca="false">IF(AVERAGEIF(G4894:L4894,0,A4894:F4894)&lt;SUMIF(G4894:L4894,"&gt;0",A4894:F4894),1,0)</f>
        <v>1</v>
      </c>
    </row>
    <row r="4895" customFormat="false" ht="15" hidden="false" customHeight="false" outlineLevel="0" collapsed="false">
      <c r="A4895" s="0" t="n">
        <v>49</v>
      </c>
      <c r="B4895" s="0" t="n">
        <v>5</v>
      </c>
      <c r="C4895" s="0" t="n">
        <v>44</v>
      </c>
      <c r="D4895" s="0" t="n">
        <v>68</v>
      </c>
      <c r="E4895" s="0" t="n">
        <v>49</v>
      </c>
      <c r="F4895" s="0" t="n">
        <v>5</v>
      </c>
      <c r="G4895" s="1" t="n">
        <f aca="false">COUNTIF($A4895:$F4895,A4895)-1</f>
        <v>1</v>
      </c>
      <c r="H4895" s="1" t="n">
        <f aca="false">COUNTIF($A4895:$F4895,B4895)-1</f>
        <v>1</v>
      </c>
      <c r="I4895" s="1" t="n">
        <f aca="false">COUNTIF($A4895:$F4895,C4895)-1</f>
        <v>0</v>
      </c>
      <c r="J4895" s="1" t="n">
        <f aca="false">COUNTIF($A4895:$F4895,D4895)-1</f>
        <v>0</v>
      </c>
      <c r="K4895" s="1" t="n">
        <f aca="false">COUNTIF($A4895:$F4895,E4895)-1</f>
        <v>1</v>
      </c>
      <c r="L4895" s="1" t="n">
        <f aca="false">COUNTIF($A4895:$F4895,F4895)-1</f>
        <v>1</v>
      </c>
      <c r="M4895" s="2" t="n">
        <f aca="false">IF(AND(COUNTIF(G4895:L4895,2)=3,COUNTIF(G4895:L4895,0)=3),1,0)</f>
        <v>0</v>
      </c>
      <c r="N4895" s="3" t="n">
        <f aca="false">IF(AVERAGEIF(G4895:L4895,0,A4895:F4895)&lt;SUMIF(G4895:L4895,"&gt;0",A4895:F4895),1,0)</f>
        <v>1</v>
      </c>
    </row>
    <row r="4896" customFormat="false" ht="15" hidden="false" customHeight="false" outlineLevel="0" collapsed="false">
      <c r="A4896" s="0" t="n">
        <v>82</v>
      </c>
      <c r="B4896" s="0" t="n">
        <v>69</v>
      </c>
      <c r="C4896" s="0" t="n">
        <v>58</v>
      </c>
      <c r="D4896" s="0" t="n">
        <v>75</v>
      </c>
      <c r="E4896" s="0" t="n">
        <v>27</v>
      </c>
      <c r="F4896" s="0" t="n">
        <v>207</v>
      </c>
      <c r="G4896" s="1" t="n">
        <f aca="false">COUNTIF($A4896:$F4896,A4896)-1</f>
        <v>0</v>
      </c>
      <c r="H4896" s="1" t="n">
        <f aca="false">COUNTIF($A4896:$F4896,B4896)-1</f>
        <v>0</v>
      </c>
      <c r="I4896" s="1" t="n">
        <f aca="false">COUNTIF($A4896:$F4896,C4896)-1</f>
        <v>0</v>
      </c>
      <c r="J4896" s="1" t="n">
        <f aca="false">COUNTIF($A4896:$F4896,D4896)-1</f>
        <v>0</v>
      </c>
      <c r="K4896" s="1" t="n">
        <f aca="false">COUNTIF($A4896:$F4896,E4896)-1</f>
        <v>0</v>
      </c>
      <c r="L4896" s="1" t="n">
        <f aca="false">COUNTIF($A4896:$F4896,F4896)-1</f>
        <v>0</v>
      </c>
      <c r="M4896" s="2" t="n">
        <f aca="false">IF(AND(COUNTIF(G4896:L4896,2)=3,COUNTIF(G4896:L4896,0)=3),1,0)</f>
        <v>0</v>
      </c>
      <c r="N4896" s="3" t="n">
        <f aca="false">IF(AVERAGEIF(G4896:L4896,0,A4896:F4896)&lt;SUMIF(G4896:L4896,"&gt;0",A4896:F4896),1,0)</f>
        <v>0</v>
      </c>
    </row>
    <row r="4897" customFormat="false" ht="15" hidden="false" customHeight="false" outlineLevel="0" collapsed="false">
      <c r="A4897" s="0" t="n">
        <v>51</v>
      </c>
      <c r="B4897" s="0" t="n">
        <v>76</v>
      </c>
      <c r="C4897" s="0" t="n">
        <v>56</v>
      </c>
      <c r="D4897" s="0" t="n">
        <v>75</v>
      </c>
      <c r="E4897" s="0" t="n">
        <v>51</v>
      </c>
      <c r="F4897" s="0" t="n">
        <v>114</v>
      </c>
      <c r="G4897" s="1" t="n">
        <f aca="false">COUNTIF($A4897:$F4897,A4897)-1</f>
        <v>1</v>
      </c>
      <c r="H4897" s="1" t="n">
        <f aca="false">COUNTIF($A4897:$F4897,B4897)-1</f>
        <v>0</v>
      </c>
      <c r="I4897" s="1" t="n">
        <f aca="false">COUNTIF($A4897:$F4897,C4897)-1</f>
        <v>0</v>
      </c>
      <c r="J4897" s="1" t="n">
        <f aca="false">COUNTIF($A4897:$F4897,D4897)-1</f>
        <v>0</v>
      </c>
      <c r="K4897" s="1" t="n">
        <f aca="false">COUNTIF($A4897:$F4897,E4897)-1</f>
        <v>1</v>
      </c>
      <c r="L4897" s="1" t="n">
        <f aca="false">COUNTIF($A4897:$F4897,F4897)-1</f>
        <v>0</v>
      </c>
      <c r="M4897" s="2" t="n">
        <f aca="false">IF(AND(COUNTIF(G4897:L4897,2)=3,COUNTIF(G4897:L4897,0)=3),1,0)</f>
        <v>0</v>
      </c>
      <c r="N4897" s="3" t="n">
        <f aca="false">IF(AVERAGEIF(G4897:L4897,0,A4897:F4897)&lt;SUMIF(G4897:L4897,"&gt;0",A4897:F4897),1,0)</f>
        <v>1</v>
      </c>
    </row>
    <row r="4898" customFormat="false" ht="15" hidden="false" customHeight="false" outlineLevel="0" collapsed="false">
      <c r="A4898" s="0" t="n">
        <v>73</v>
      </c>
      <c r="B4898" s="0" t="n">
        <v>69</v>
      </c>
      <c r="C4898" s="0" t="n">
        <v>56</v>
      </c>
      <c r="D4898" s="0" t="n">
        <v>91</v>
      </c>
      <c r="E4898" s="0" t="n">
        <v>219</v>
      </c>
      <c r="F4898" s="0" t="n">
        <v>23</v>
      </c>
      <c r="G4898" s="1" t="n">
        <f aca="false">COUNTIF($A4898:$F4898,A4898)-1</f>
        <v>0</v>
      </c>
      <c r="H4898" s="1" t="n">
        <f aca="false">COUNTIF($A4898:$F4898,B4898)-1</f>
        <v>0</v>
      </c>
      <c r="I4898" s="1" t="n">
        <f aca="false">COUNTIF($A4898:$F4898,C4898)-1</f>
        <v>0</v>
      </c>
      <c r="J4898" s="1" t="n">
        <f aca="false">COUNTIF($A4898:$F4898,D4898)-1</f>
        <v>0</v>
      </c>
      <c r="K4898" s="1" t="n">
        <f aca="false">COUNTIF($A4898:$F4898,E4898)-1</f>
        <v>0</v>
      </c>
      <c r="L4898" s="1" t="n">
        <f aca="false">COUNTIF($A4898:$F4898,F4898)-1</f>
        <v>0</v>
      </c>
      <c r="M4898" s="2" t="n">
        <f aca="false">IF(AND(COUNTIF(G4898:L4898,2)=3,COUNTIF(G4898:L4898,0)=3),1,0)</f>
        <v>0</v>
      </c>
      <c r="N4898" s="3" t="n">
        <f aca="false">IF(AVERAGEIF(G4898:L4898,0,A4898:F4898)&lt;SUMIF(G4898:L4898,"&gt;0",A4898:F4898),1,0)</f>
        <v>0</v>
      </c>
    </row>
    <row r="4899" customFormat="false" ht="15" hidden="false" customHeight="false" outlineLevel="0" collapsed="false">
      <c r="A4899" s="0" t="n">
        <v>57</v>
      </c>
      <c r="B4899" s="0" t="n">
        <v>69</v>
      </c>
      <c r="C4899" s="0" t="n">
        <v>42</v>
      </c>
      <c r="D4899" s="0" t="n">
        <v>46</v>
      </c>
      <c r="E4899" s="0" t="n">
        <v>57</v>
      </c>
      <c r="F4899" s="0" t="n">
        <v>69</v>
      </c>
      <c r="G4899" s="1" t="n">
        <f aca="false">COUNTIF($A4899:$F4899,A4899)-1</f>
        <v>1</v>
      </c>
      <c r="H4899" s="1" t="n">
        <f aca="false">COUNTIF($A4899:$F4899,B4899)-1</f>
        <v>1</v>
      </c>
      <c r="I4899" s="1" t="n">
        <f aca="false">COUNTIF($A4899:$F4899,C4899)-1</f>
        <v>0</v>
      </c>
      <c r="J4899" s="1" t="n">
        <f aca="false">COUNTIF($A4899:$F4899,D4899)-1</f>
        <v>0</v>
      </c>
      <c r="K4899" s="1" t="n">
        <f aca="false">COUNTIF($A4899:$F4899,E4899)-1</f>
        <v>1</v>
      </c>
      <c r="L4899" s="1" t="n">
        <f aca="false">COUNTIF($A4899:$F4899,F4899)-1</f>
        <v>1</v>
      </c>
      <c r="M4899" s="2" t="n">
        <f aca="false">IF(AND(COUNTIF(G4899:L4899,2)=3,COUNTIF(G4899:L4899,0)=3),1,0)</f>
        <v>0</v>
      </c>
      <c r="N4899" s="3" t="n">
        <f aca="false">IF(AVERAGEIF(G4899:L4899,0,A4899:F4899)&lt;SUMIF(G4899:L4899,"&gt;0",A4899:F4899),1,0)</f>
        <v>1</v>
      </c>
    </row>
    <row r="4900" customFormat="false" ht="15" hidden="false" customHeight="false" outlineLevel="0" collapsed="false">
      <c r="A4900" s="0" t="n">
        <v>20</v>
      </c>
      <c r="B4900" s="0" t="n">
        <v>37</v>
      </c>
      <c r="C4900" s="0" t="n">
        <v>49</v>
      </c>
      <c r="D4900" s="0" t="n">
        <v>24</v>
      </c>
      <c r="E4900" s="0" t="n">
        <v>6</v>
      </c>
      <c r="F4900" s="0" t="n">
        <v>37</v>
      </c>
      <c r="G4900" s="1" t="n">
        <f aca="false">COUNTIF($A4900:$F4900,A4900)-1</f>
        <v>0</v>
      </c>
      <c r="H4900" s="1" t="n">
        <f aca="false">COUNTIF($A4900:$F4900,B4900)-1</f>
        <v>1</v>
      </c>
      <c r="I4900" s="1" t="n">
        <f aca="false">COUNTIF($A4900:$F4900,C4900)-1</f>
        <v>0</v>
      </c>
      <c r="J4900" s="1" t="n">
        <f aca="false">COUNTIF($A4900:$F4900,D4900)-1</f>
        <v>0</v>
      </c>
      <c r="K4900" s="1" t="n">
        <f aca="false">COUNTIF($A4900:$F4900,E4900)-1</f>
        <v>0</v>
      </c>
      <c r="L4900" s="1" t="n">
        <f aca="false">COUNTIF($A4900:$F4900,F4900)-1</f>
        <v>1</v>
      </c>
      <c r="M4900" s="2" t="n">
        <f aca="false">IF(AND(COUNTIF(G4900:L4900,2)=3,COUNTIF(G4900:L4900,0)=3),1,0)</f>
        <v>0</v>
      </c>
      <c r="N4900" s="3" t="n">
        <f aca="false">IF(AVERAGEIF(G4900:L4900,0,A4900:F4900)&lt;SUMIF(G4900:L4900,"&gt;0",A4900:F4900),1,0)</f>
        <v>1</v>
      </c>
    </row>
    <row r="4901" customFormat="false" ht="15" hidden="false" customHeight="false" outlineLevel="0" collapsed="false">
      <c r="A4901" s="0" t="n">
        <v>75</v>
      </c>
      <c r="B4901" s="0" t="n">
        <v>93</v>
      </c>
      <c r="C4901" s="0" t="n">
        <v>87</v>
      </c>
      <c r="D4901" s="0" t="n">
        <v>86</v>
      </c>
      <c r="E4901" s="0" t="n">
        <v>50</v>
      </c>
      <c r="F4901" s="0" t="n">
        <v>93</v>
      </c>
      <c r="G4901" s="1" t="n">
        <f aca="false">COUNTIF($A4901:$F4901,A4901)-1</f>
        <v>0</v>
      </c>
      <c r="H4901" s="1" t="n">
        <f aca="false">COUNTIF($A4901:$F4901,B4901)-1</f>
        <v>1</v>
      </c>
      <c r="I4901" s="1" t="n">
        <f aca="false">COUNTIF($A4901:$F4901,C4901)-1</f>
        <v>0</v>
      </c>
      <c r="J4901" s="1" t="n">
        <f aca="false">COUNTIF($A4901:$F4901,D4901)-1</f>
        <v>0</v>
      </c>
      <c r="K4901" s="1" t="n">
        <f aca="false">COUNTIF($A4901:$F4901,E4901)-1</f>
        <v>0</v>
      </c>
      <c r="L4901" s="1" t="n">
        <f aca="false">COUNTIF($A4901:$F4901,F4901)-1</f>
        <v>1</v>
      </c>
      <c r="M4901" s="2" t="n">
        <f aca="false">IF(AND(COUNTIF(G4901:L4901,2)=3,COUNTIF(G4901:L4901,0)=3),1,0)</f>
        <v>0</v>
      </c>
      <c r="N4901" s="3" t="n">
        <f aca="false">IF(AVERAGEIF(G4901:L4901,0,A4901:F4901)&lt;SUMIF(G4901:L4901,"&gt;0",A4901:F4901),1,0)</f>
        <v>1</v>
      </c>
    </row>
    <row r="4902" customFormat="false" ht="15" hidden="false" customHeight="false" outlineLevel="0" collapsed="false">
      <c r="A4902" s="0" t="n">
        <v>74</v>
      </c>
      <c r="B4902" s="0" t="n">
        <v>1</v>
      </c>
      <c r="C4902" s="0" t="n">
        <v>77</v>
      </c>
      <c r="D4902" s="0" t="n">
        <v>96</v>
      </c>
      <c r="E4902" s="0" t="n">
        <v>49</v>
      </c>
      <c r="F4902" s="0" t="n">
        <v>1</v>
      </c>
      <c r="G4902" s="1" t="n">
        <f aca="false">COUNTIF($A4902:$F4902,A4902)-1</f>
        <v>0</v>
      </c>
      <c r="H4902" s="1" t="n">
        <f aca="false">COUNTIF($A4902:$F4902,B4902)-1</f>
        <v>1</v>
      </c>
      <c r="I4902" s="1" t="n">
        <f aca="false">COUNTIF($A4902:$F4902,C4902)-1</f>
        <v>0</v>
      </c>
      <c r="J4902" s="1" t="n">
        <f aca="false">COUNTIF($A4902:$F4902,D4902)-1</f>
        <v>0</v>
      </c>
      <c r="K4902" s="1" t="n">
        <f aca="false">COUNTIF($A4902:$F4902,E4902)-1</f>
        <v>0</v>
      </c>
      <c r="L4902" s="1" t="n">
        <f aca="false">COUNTIF($A4902:$F4902,F4902)-1</f>
        <v>1</v>
      </c>
      <c r="M4902" s="2" t="n">
        <f aca="false">IF(AND(COUNTIF(G4902:L4902,2)=3,COUNTIF(G4902:L4902,0)=3),1,0)</f>
        <v>0</v>
      </c>
      <c r="N4902" s="3" t="n">
        <f aca="false">IF(AVERAGEIF(G4902:L4902,0,A4902:F4902)&lt;SUMIF(G4902:L4902,"&gt;0",A4902:F4902),1,0)</f>
        <v>0</v>
      </c>
    </row>
    <row r="4903" customFormat="false" ht="15" hidden="false" customHeight="false" outlineLevel="0" collapsed="false">
      <c r="A4903" s="0" t="n">
        <v>18</v>
      </c>
      <c r="B4903" s="0" t="n">
        <v>25</v>
      </c>
      <c r="C4903" s="0" t="n">
        <v>21</v>
      </c>
      <c r="D4903" s="0" t="n">
        <v>27</v>
      </c>
      <c r="E4903" s="0" t="n">
        <v>18</v>
      </c>
      <c r="F4903" s="0" t="n">
        <v>8</v>
      </c>
      <c r="G4903" s="1" t="n">
        <f aca="false">COUNTIF($A4903:$F4903,A4903)-1</f>
        <v>1</v>
      </c>
      <c r="H4903" s="1" t="n">
        <f aca="false">COUNTIF($A4903:$F4903,B4903)-1</f>
        <v>0</v>
      </c>
      <c r="I4903" s="1" t="n">
        <f aca="false">COUNTIF($A4903:$F4903,C4903)-1</f>
        <v>0</v>
      </c>
      <c r="J4903" s="1" t="n">
        <f aca="false">COUNTIF($A4903:$F4903,D4903)-1</f>
        <v>0</v>
      </c>
      <c r="K4903" s="1" t="n">
        <f aca="false">COUNTIF($A4903:$F4903,E4903)-1</f>
        <v>1</v>
      </c>
      <c r="L4903" s="1" t="n">
        <f aca="false">COUNTIF($A4903:$F4903,F4903)-1</f>
        <v>0</v>
      </c>
      <c r="M4903" s="2" t="n">
        <f aca="false">IF(AND(COUNTIF(G4903:L4903,2)=3,COUNTIF(G4903:L4903,0)=3),1,0)</f>
        <v>0</v>
      </c>
      <c r="N4903" s="3" t="n">
        <f aca="false">IF(AVERAGEIF(G4903:L4903,0,A4903:F4903)&lt;SUMIF(G4903:L4903,"&gt;0",A4903:F4903),1,0)</f>
        <v>1</v>
      </c>
    </row>
    <row r="4904" customFormat="false" ht="15" hidden="false" customHeight="false" outlineLevel="0" collapsed="false">
      <c r="A4904" s="0" t="n">
        <v>67</v>
      </c>
      <c r="B4904" s="0" t="n">
        <v>56</v>
      </c>
      <c r="C4904" s="0" t="n">
        <v>62</v>
      </c>
      <c r="D4904" s="0" t="n">
        <v>68</v>
      </c>
      <c r="E4904" s="0" t="n">
        <v>67</v>
      </c>
      <c r="F4904" s="0" t="n">
        <v>28</v>
      </c>
      <c r="G4904" s="1" t="n">
        <f aca="false">COUNTIF($A4904:$F4904,A4904)-1</f>
        <v>1</v>
      </c>
      <c r="H4904" s="1" t="n">
        <f aca="false">COUNTIF($A4904:$F4904,B4904)-1</f>
        <v>0</v>
      </c>
      <c r="I4904" s="1" t="n">
        <f aca="false">COUNTIF($A4904:$F4904,C4904)-1</f>
        <v>0</v>
      </c>
      <c r="J4904" s="1" t="n">
        <f aca="false">COUNTIF($A4904:$F4904,D4904)-1</f>
        <v>0</v>
      </c>
      <c r="K4904" s="1" t="n">
        <f aca="false">COUNTIF($A4904:$F4904,E4904)-1</f>
        <v>1</v>
      </c>
      <c r="L4904" s="1" t="n">
        <f aca="false">COUNTIF($A4904:$F4904,F4904)-1</f>
        <v>0</v>
      </c>
      <c r="M4904" s="2" t="n">
        <f aca="false">IF(AND(COUNTIF(G4904:L4904,2)=3,COUNTIF(G4904:L4904,0)=3),1,0)</f>
        <v>0</v>
      </c>
      <c r="N4904" s="3" t="n">
        <f aca="false">IF(AVERAGEIF(G4904:L4904,0,A4904:F4904)&lt;SUMIF(G4904:L4904,"&gt;0",A4904:F4904),1,0)</f>
        <v>1</v>
      </c>
    </row>
    <row r="4905" customFormat="false" ht="15" hidden="false" customHeight="false" outlineLevel="0" collapsed="false">
      <c r="A4905" s="0" t="n">
        <v>57</v>
      </c>
      <c r="B4905" s="0" t="n">
        <v>37</v>
      </c>
      <c r="C4905" s="0" t="n">
        <v>30</v>
      </c>
      <c r="D4905" s="0" t="n">
        <v>35</v>
      </c>
      <c r="E4905" s="0" t="n">
        <v>57</v>
      </c>
      <c r="F4905" s="0" t="n">
        <v>37</v>
      </c>
      <c r="G4905" s="1" t="n">
        <f aca="false">COUNTIF($A4905:$F4905,A4905)-1</f>
        <v>1</v>
      </c>
      <c r="H4905" s="1" t="n">
        <f aca="false">COUNTIF($A4905:$F4905,B4905)-1</f>
        <v>1</v>
      </c>
      <c r="I4905" s="1" t="n">
        <f aca="false">COUNTIF($A4905:$F4905,C4905)-1</f>
        <v>0</v>
      </c>
      <c r="J4905" s="1" t="n">
        <f aca="false">COUNTIF($A4905:$F4905,D4905)-1</f>
        <v>0</v>
      </c>
      <c r="K4905" s="1" t="n">
        <f aca="false">COUNTIF($A4905:$F4905,E4905)-1</f>
        <v>1</v>
      </c>
      <c r="L4905" s="1" t="n">
        <f aca="false">COUNTIF($A4905:$F4905,F4905)-1</f>
        <v>1</v>
      </c>
      <c r="M4905" s="2" t="n">
        <f aca="false">IF(AND(COUNTIF(G4905:L4905,2)=3,COUNTIF(G4905:L4905,0)=3),1,0)</f>
        <v>0</v>
      </c>
      <c r="N4905" s="3" t="n">
        <f aca="false">IF(AVERAGEIF(G4905:L4905,0,A4905:F4905)&lt;SUMIF(G4905:L4905,"&gt;0",A4905:F4905),1,0)</f>
        <v>1</v>
      </c>
    </row>
    <row r="4906" customFormat="false" ht="15" hidden="false" customHeight="false" outlineLevel="0" collapsed="false">
      <c r="A4906" s="0" t="n">
        <v>43</v>
      </c>
      <c r="B4906" s="0" t="n">
        <v>65</v>
      </c>
      <c r="C4906" s="0" t="n">
        <v>83</v>
      </c>
      <c r="D4906" s="0" t="n">
        <v>85</v>
      </c>
      <c r="E4906" s="0" t="n">
        <v>14</v>
      </c>
      <c r="F4906" s="0" t="n">
        <v>65</v>
      </c>
      <c r="G4906" s="1" t="n">
        <f aca="false">COUNTIF($A4906:$F4906,A4906)-1</f>
        <v>0</v>
      </c>
      <c r="H4906" s="1" t="n">
        <f aca="false">COUNTIF($A4906:$F4906,B4906)-1</f>
        <v>1</v>
      </c>
      <c r="I4906" s="1" t="n">
        <f aca="false">COUNTIF($A4906:$F4906,C4906)-1</f>
        <v>0</v>
      </c>
      <c r="J4906" s="1" t="n">
        <f aca="false">COUNTIF($A4906:$F4906,D4906)-1</f>
        <v>0</v>
      </c>
      <c r="K4906" s="1" t="n">
        <f aca="false">COUNTIF($A4906:$F4906,E4906)-1</f>
        <v>0</v>
      </c>
      <c r="L4906" s="1" t="n">
        <f aca="false">COUNTIF($A4906:$F4906,F4906)-1</f>
        <v>1</v>
      </c>
      <c r="M4906" s="2" t="n">
        <f aca="false">IF(AND(COUNTIF(G4906:L4906,2)=3,COUNTIF(G4906:L4906,0)=3),1,0)</f>
        <v>0</v>
      </c>
      <c r="N4906" s="3" t="n">
        <f aca="false">IF(AVERAGEIF(G4906:L4906,0,A4906:F4906)&lt;SUMIF(G4906:L4906,"&gt;0",A4906:F4906),1,0)</f>
        <v>1</v>
      </c>
    </row>
    <row r="4907" customFormat="false" ht="15" hidden="false" customHeight="false" outlineLevel="0" collapsed="false">
      <c r="A4907" s="0" t="n">
        <v>44</v>
      </c>
      <c r="B4907" s="0" t="n">
        <v>31</v>
      </c>
      <c r="C4907" s="0" t="n">
        <v>57</v>
      </c>
      <c r="D4907" s="0" t="n">
        <v>81</v>
      </c>
      <c r="E4907" s="0" t="n">
        <v>29</v>
      </c>
      <c r="F4907" s="0" t="n">
        <v>93</v>
      </c>
      <c r="G4907" s="1" t="n">
        <f aca="false">COUNTIF($A4907:$F4907,A4907)-1</f>
        <v>0</v>
      </c>
      <c r="H4907" s="1" t="n">
        <f aca="false">COUNTIF($A4907:$F4907,B4907)-1</f>
        <v>0</v>
      </c>
      <c r="I4907" s="1" t="n">
        <f aca="false">COUNTIF($A4907:$F4907,C4907)-1</f>
        <v>0</v>
      </c>
      <c r="J4907" s="1" t="n">
        <f aca="false">COUNTIF($A4907:$F4907,D4907)-1</f>
        <v>0</v>
      </c>
      <c r="K4907" s="1" t="n">
        <f aca="false">COUNTIF($A4907:$F4907,E4907)-1</f>
        <v>0</v>
      </c>
      <c r="L4907" s="1" t="n">
        <f aca="false">COUNTIF($A4907:$F4907,F4907)-1</f>
        <v>0</v>
      </c>
      <c r="M4907" s="2" t="n">
        <f aca="false">IF(AND(COUNTIF(G4907:L4907,2)=3,COUNTIF(G4907:L4907,0)=3),1,0)</f>
        <v>0</v>
      </c>
      <c r="N4907" s="3" t="n">
        <f aca="false">IF(AVERAGEIF(G4907:L4907,0,A4907:F4907)&lt;SUMIF(G4907:L4907,"&gt;0",A4907:F4907),1,0)</f>
        <v>0</v>
      </c>
    </row>
    <row r="4908" customFormat="false" ht="15" hidden="false" customHeight="false" outlineLevel="0" collapsed="false">
      <c r="A4908" s="0" t="n">
        <v>32</v>
      </c>
      <c r="B4908" s="0" t="n">
        <v>46</v>
      </c>
      <c r="C4908" s="0" t="n">
        <v>26</v>
      </c>
      <c r="D4908" s="0" t="n">
        <v>49</v>
      </c>
      <c r="E4908" s="0" t="n">
        <v>32</v>
      </c>
      <c r="F4908" s="0" t="n">
        <v>46</v>
      </c>
      <c r="G4908" s="1" t="n">
        <f aca="false">COUNTIF($A4908:$F4908,A4908)-1</f>
        <v>1</v>
      </c>
      <c r="H4908" s="1" t="n">
        <f aca="false">COUNTIF($A4908:$F4908,B4908)-1</f>
        <v>1</v>
      </c>
      <c r="I4908" s="1" t="n">
        <f aca="false">COUNTIF($A4908:$F4908,C4908)-1</f>
        <v>0</v>
      </c>
      <c r="J4908" s="1" t="n">
        <f aca="false">COUNTIF($A4908:$F4908,D4908)-1</f>
        <v>0</v>
      </c>
      <c r="K4908" s="1" t="n">
        <f aca="false">COUNTIF($A4908:$F4908,E4908)-1</f>
        <v>1</v>
      </c>
      <c r="L4908" s="1" t="n">
        <f aca="false">COUNTIF($A4908:$F4908,F4908)-1</f>
        <v>1</v>
      </c>
      <c r="M4908" s="2" t="n">
        <f aca="false">IF(AND(COUNTIF(G4908:L4908,2)=3,COUNTIF(G4908:L4908,0)=3),1,0)</f>
        <v>0</v>
      </c>
      <c r="N4908" s="3" t="n">
        <f aca="false">IF(AVERAGEIF(G4908:L4908,0,A4908:F4908)&lt;SUMIF(G4908:L4908,"&gt;0",A4908:F4908),1,0)</f>
        <v>1</v>
      </c>
    </row>
    <row r="4909" customFormat="false" ht="15" hidden="false" customHeight="false" outlineLevel="0" collapsed="false">
      <c r="A4909" s="0" t="n">
        <v>67</v>
      </c>
      <c r="B4909" s="0" t="n">
        <v>69</v>
      </c>
      <c r="C4909" s="0" t="n">
        <v>43</v>
      </c>
      <c r="D4909" s="0" t="n">
        <v>34</v>
      </c>
      <c r="E4909" s="0" t="n">
        <v>67</v>
      </c>
      <c r="F4909" s="0" t="n">
        <v>138</v>
      </c>
      <c r="G4909" s="1" t="n">
        <f aca="false">COUNTIF($A4909:$F4909,A4909)-1</f>
        <v>1</v>
      </c>
      <c r="H4909" s="1" t="n">
        <f aca="false">COUNTIF($A4909:$F4909,B4909)-1</f>
        <v>0</v>
      </c>
      <c r="I4909" s="1" t="n">
        <f aca="false">COUNTIF($A4909:$F4909,C4909)-1</f>
        <v>0</v>
      </c>
      <c r="J4909" s="1" t="n">
        <f aca="false">COUNTIF($A4909:$F4909,D4909)-1</f>
        <v>0</v>
      </c>
      <c r="K4909" s="1" t="n">
        <f aca="false">COUNTIF($A4909:$F4909,E4909)-1</f>
        <v>1</v>
      </c>
      <c r="L4909" s="1" t="n">
        <f aca="false">COUNTIF($A4909:$F4909,F4909)-1</f>
        <v>0</v>
      </c>
      <c r="M4909" s="2" t="n">
        <f aca="false">IF(AND(COUNTIF(G4909:L4909,2)=3,COUNTIF(G4909:L4909,0)=3),1,0)</f>
        <v>0</v>
      </c>
      <c r="N4909" s="3" t="n">
        <f aca="false">IF(AVERAGEIF(G4909:L4909,0,A4909:F4909)&lt;SUMIF(G4909:L4909,"&gt;0",A4909:F4909),1,0)</f>
        <v>1</v>
      </c>
    </row>
    <row r="4910" customFormat="false" ht="15" hidden="false" customHeight="false" outlineLevel="0" collapsed="false">
      <c r="A4910" s="0" t="n">
        <v>90</v>
      </c>
      <c r="B4910" s="0" t="n">
        <v>69</v>
      </c>
      <c r="C4910" s="0" t="n">
        <v>58</v>
      </c>
      <c r="D4910" s="0" t="n">
        <v>43</v>
      </c>
      <c r="E4910" s="0" t="n">
        <v>180</v>
      </c>
      <c r="F4910" s="0" t="n">
        <v>46</v>
      </c>
      <c r="G4910" s="1" t="n">
        <f aca="false">COUNTIF($A4910:$F4910,A4910)-1</f>
        <v>0</v>
      </c>
      <c r="H4910" s="1" t="n">
        <f aca="false">COUNTIF($A4910:$F4910,B4910)-1</f>
        <v>0</v>
      </c>
      <c r="I4910" s="1" t="n">
        <f aca="false">COUNTIF($A4910:$F4910,C4910)-1</f>
        <v>0</v>
      </c>
      <c r="J4910" s="1" t="n">
        <f aca="false">COUNTIF($A4910:$F4910,D4910)-1</f>
        <v>0</v>
      </c>
      <c r="K4910" s="1" t="n">
        <f aca="false">COUNTIF($A4910:$F4910,E4910)-1</f>
        <v>0</v>
      </c>
      <c r="L4910" s="1" t="n">
        <f aca="false">COUNTIF($A4910:$F4910,F4910)-1</f>
        <v>0</v>
      </c>
      <c r="M4910" s="2" t="n">
        <f aca="false">IF(AND(COUNTIF(G4910:L4910,2)=3,COUNTIF(G4910:L4910,0)=3),1,0)</f>
        <v>0</v>
      </c>
      <c r="N4910" s="3" t="n">
        <f aca="false">IF(AVERAGEIF(G4910:L4910,0,A4910:F4910)&lt;SUMIF(G4910:L4910,"&gt;0",A4910:F4910),1,0)</f>
        <v>0</v>
      </c>
    </row>
    <row r="4911" customFormat="false" ht="15" hidden="false" customHeight="false" outlineLevel="0" collapsed="false">
      <c r="A4911" s="0" t="n">
        <v>94</v>
      </c>
      <c r="B4911" s="0" t="n">
        <v>76</v>
      </c>
      <c r="C4911" s="0" t="n">
        <v>34</v>
      </c>
      <c r="D4911" s="0" t="n">
        <v>46</v>
      </c>
      <c r="E4911" s="0" t="n">
        <v>188</v>
      </c>
      <c r="F4911" s="0" t="n">
        <v>25</v>
      </c>
      <c r="G4911" s="1" t="n">
        <f aca="false">COUNTIF($A4911:$F4911,A4911)-1</f>
        <v>0</v>
      </c>
      <c r="H4911" s="1" t="n">
        <f aca="false">COUNTIF($A4911:$F4911,B4911)-1</f>
        <v>0</v>
      </c>
      <c r="I4911" s="1" t="n">
        <f aca="false">COUNTIF($A4911:$F4911,C4911)-1</f>
        <v>0</v>
      </c>
      <c r="J4911" s="1" t="n">
        <f aca="false">COUNTIF($A4911:$F4911,D4911)-1</f>
        <v>0</v>
      </c>
      <c r="K4911" s="1" t="n">
        <f aca="false">COUNTIF($A4911:$F4911,E4911)-1</f>
        <v>0</v>
      </c>
      <c r="L4911" s="1" t="n">
        <f aca="false">COUNTIF($A4911:$F4911,F4911)-1</f>
        <v>0</v>
      </c>
      <c r="M4911" s="2" t="n">
        <f aca="false">IF(AND(COUNTIF(G4911:L4911,2)=3,COUNTIF(G4911:L4911,0)=3),1,0)</f>
        <v>0</v>
      </c>
      <c r="N4911" s="3" t="n">
        <f aca="false">IF(AVERAGEIF(G4911:L4911,0,A4911:F4911)&lt;SUMIF(G4911:L4911,"&gt;0",A4911:F4911),1,0)</f>
        <v>0</v>
      </c>
    </row>
    <row r="4912" customFormat="false" ht="15" hidden="false" customHeight="false" outlineLevel="0" collapsed="false">
      <c r="A4912" s="0" t="n">
        <v>19</v>
      </c>
      <c r="B4912" s="0" t="n">
        <v>36</v>
      </c>
      <c r="C4912" s="0" t="n">
        <v>17</v>
      </c>
      <c r="D4912" s="0" t="n">
        <v>14</v>
      </c>
      <c r="E4912" s="0" t="n">
        <v>19</v>
      </c>
      <c r="F4912" s="0" t="n">
        <v>36</v>
      </c>
      <c r="G4912" s="1" t="n">
        <f aca="false">COUNTIF($A4912:$F4912,A4912)-1</f>
        <v>1</v>
      </c>
      <c r="H4912" s="1" t="n">
        <f aca="false">COUNTIF($A4912:$F4912,B4912)-1</f>
        <v>1</v>
      </c>
      <c r="I4912" s="1" t="n">
        <f aca="false">COUNTIF($A4912:$F4912,C4912)-1</f>
        <v>0</v>
      </c>
      <c r="J4912" s="1" t="n">
        <f aca="false">COUNTIF($A4912:$F4912,D4912)-1</f>
        <v>0</v>
      </c>
      <c r="K4912" s="1" t="n">
        <f aca="false">COUNTIF($A4912:$F4912,E4912)-1</f>
        <v>1</v>
      </c>
      <c r="L4912" s="1" t="n">
        <f aca="false">COUNTIF($A4912:$F4912,F4912)-1</f>
        <v>1</v>
      </c>
      <c r="M4912" s="2" t="n">
        <f aca="false">IF(AND(COUNTIF(G4912:L4912,2)=3,COUNTIF(G4912:L4912,0)=3),1,0)</f>
        <v>0</v>
      </c>
      <c r="N4912" s="3" t="n">
        <f aca="false">IF(AVERAGEIF(G4912:L4912,0,A4912:F4912)&lt;SUMIF(G4912:L4912,"&gt;0",A4912:F4912),1,0)</f>
        <v>1</v>
      </c>
    </row>
    <row r="4913" customFormat="false" ht="15" hidden="false" customHeight="false" outlineLevel="0" collapsed="false">
      <c r="A4913" s="0" t="n">
        <v>30</v>
      </c>
      <c r="B4913" s="0" t="n">
        <v>48</v>
      </c>
      <c r="C4913" s="0" t="n">
        <v>72</v>
      </c>
      <c r="D4913" s="0" t="n">
        <v>76</v>
      </c>
      <c r="E4913" s="0" t="n">
        <v>30</v>
      </c>
      <c r="F4913" s="0" t="n">
        <v>32</v>
      </c>
      <c r="G4913" s="1" t="n">
        <f aca="false">COUNTIF($A4913:$F4913,A4913)-1</f>
        <v>1</v>
      </c>
      <c r="H4913" s="1" t="n">
        <f aca="false">COUNTIF($A4913:$F4913,B4913)-1</f>
        <v>0</v>
      </c>
      <c r="I4913" s="1" t="n">
        <f aca="false">COUNTIF($A4913:$F4913,C4913)-1</f>
        <v>0</v>
      </c>
      <c r="J4913" s="1" t="n">
        <f aca="false">COUNTIF($A4913:$F4913,D4913)-1</f>
        <v>0</v>
      </c>
      <c r="K4913" s="1" t="n">
        <f aca="false">COUNTIF($A4913:$F4913,E4913)-1</f>
        <v>1</v>
      </c>
      <c r="L4913" s="1" t="n">
        <f aca="false">COUNTIF($A4913:$F4913,F4913)-1</f>
        <v>0</v>
      </c>
      <c r="M4913" s="2" t="n">
        <f aca="false">IF(AND(COUNTIF(G4913:L4913,2)=3,COUNTIF(G4913:L4913,0)=3),1,0)</f>
        <v>0</v>
      </c>
      <c r="N4913" s="3" t="n">
        <f aca="false">IF(AVERAGEIF(G4913:L4913,0,A4913:F4913)&lt;SUMIF(G4913:L4913,"&gt;0",A4913:F4913),1,0)</f>
        <v>1</v>
      </c>
    </row>
    <row r="4914" customFormat="false" ht="15" hidden="false" customHeight="false" outlineLevel="0" collapsed="false">
      <c r="A4914" s="0" t="n">
        <v>57</v>
      </c>
      <c r="B4914" s="0" t="n">
        <v>48</v>
      </c>
      <c r="C4914" s="0" t="n">
        <v>47</v>
      </c>
      <c r="D4914" s="0" t="n">
        <v>70</v>
      </c>
      <c r="E4914" s="0" t="n">
        <v>28</v>
      </c>
      <c r="F4914" s="0" t="n">
        <v>48</v>
      </c>
      <c r="G4914" s="1" t="n">
        <f aca="false">COUNTIF($A4914:$F4914,A4914)-1</f>
        <v>0</v>
      </c>
      <c r="H4914" s="1" t="n">
        <f aca="false">COUNTIF($A4914:$F4914,B4914)-1</f>
        <v>1</v>
      </c>
      <c r="I4914" s="1" t="n">
        <f aca="false">COUNTIF($A4914:$F4914,C4914)-1</f>
        <v>0</v>
      </c>
      <c r="J4914" s="1" t="n">
        <f aca="false">COUNTIF($A4914:$F4914,D4914)-1</f>
        <v>0</v>
      </c>
      <c r="K4914" s="1" t="n">
        <f aca="false">COUNTIF($A4914:$F4914,E4914)-1</f>
        <v>0</v>
      </c>
      <c r="L4914" s="1" t="n">
        <f aca="false">COUNTIF($A4914:$F4914,F4914)-1</f>
        <v>1</v>
      </c>
      <c r="M4914" s="2" t="n">
        <f aca="false">IF(AND(COUNTIF(G4914:L4914,2)=3,COUNTIF(G4914:L4914,0)=3),1,0)</f>
        <v>0</v>
      </c>
      <c r="N4914" s="3" t="n">
        <f aca="false">IF(AVERAGEIF(G4914:L4914,0,A4914:F4914)&lt;SUMIF(G4914:L4914,"&gt;0",A4914:F4914),1,0)</f>
        <v>1</v>
      </c>
    </row>
    <row r="4915" customFormat="false" ht="15" hidden="false" customHeight="false" outlineLevel="0" collapsed="false">
      <c r="A4915" s="0" t="n">
        <v>50</v>
      </c>
      <c r="B4915" s="0" t="n">
        <v>55</v>
      </c>
      <c r="C4915" s="0" t="n">
        <v>38</v>
      </c>
      <c r="D4915" s="0" t="n">
        <v>40</v>
      </c>
      <c r="E4915" s="0" t="n">
        <v>150</v>
      </c>
      <c r="F4915" s="0" t="n">
        <v>18</v>
      </c>
      <c r="G4915" s="1" t="n">
        <f aca="false">COUNTIF($A4915:$F4915,A4915)-1</f>
        <v>0</v>
      </c>
      <c r="H4915" s="1" t="n">
        <f aca="false">COUNTIF($A4915:$F4915,B4915)-1</f>
        <v>0</v>
      </c>
      <c r="I4915" s="1" t="n">
        <f aca="false">COUNTIF($A4915:$F4915,C4915)-1</f>
        <v>0</v>
      </c>
      <c r="J4915" s="1" t="n">
        <f aca="false">COUNTIF($A4915:$F4915,D4915)-1</f>
        <v>0</v>
      </c>
      <c r="K4915" s="1" t="n">
        <f aca="false">COUNTIF($A4915:$F4915,E4915)-1</f>
        <v>0</v>
      </c>
      <c r="L4915" s="1" t="n">
        <f aca="false">COUNTIF($A4915:$F4915,F4915)-1</f>
        <v>0</v>
      </c>
      <c r="M4915" s="2" t="n">
        <f aca="false">IF(AND(COUNTIF(G4915:L4915,2)=3,COUNTIF(G4915:L4915,0)=3),1,0)</f>
        <v>0</v>
      </c>
      <c r="N4915" s="3" t="n">
        <f aca="false">IF(AVERAGEIF(G4915:L4915,0,A4915:F4915)&lt;SUMIF(G4915:L4915,"&gt;0",A4915:F4915),1,0)</f>
        <v>0</v>
      </c>
    </row>
    <row r="4916" customFormat="false" ht="15" hidden="false" customHeight="false" outlineLevel="0" collapsed="false">
      <c r="A4916" s="0" t="n">
        <v>13</v>
      </c>
      <c r="B4916" s="0" t="n">
        <v>85</v>
      </c>
      <c r="C4916" s="0" t="n">
        <v>78</v>
      </c>
      <c r="D4916" s="0" t="n">
        <v>52</v>
      </c>
      <c r="E4916" s="0" t="n">
        <v>13</v>
      </c>
      <c r="F4916" s="0" t="n">
        <v>127</v>
      </c>
      <c r="G4916" s="1" t="n">
        <f aca="false">COUNTIF($A4916:$F4916,A4916)-1</f>
        <v>1</v>
      </c>
      <c r="H4916" s="1" t="n">
        <f aca="false">COUNTIF($A4916:$F4916,B4916)-1</f>
        <v>0</v>
      </c>
      <c r="I4916" s="1" t="n">
        <f aca="false">COUNTIF($A4916:$F4916,C4916)-1</f>
        <v>0</v>
      </c>
      <c r="J4916" s="1" t="n">
        <f aca="false">COUNTIF($A4916:$F4916,D4916)-1</f>
        <v>0</v>
      </c>
      <c r="K4916" s="1" t="n">
        <f aca="false">COUNTIF($A4916:$F4916,E4916)-1</f>
        <v>1</v>
      </c>
      <c r="L4916" s="1" t="n">
        <f aca="false">COUNTIF($A4916:$F4916,F4916)-1</f>
        <v>0</v>
      </c>
      <c r="M4916" s="2" t="n">
        <f aca="false">IF(AND(COUNTIF(G4916:L4916,2)=3,COUNTIF(G4916:L4916,0)=3),1,0)</f>
        <v>0</v>
      </c>
      <c r="N4916" s="3" t="n">
        <f aca="false">IF(AVERAGEIF(G4916:L4916,0,A4916:F4916)&lt;SUMIF(G4916:L4916,"&gt;0",A4916:F4916),1,0)</f>
        <v>0</v>
      </c>
    </row>
    <row r="4917" customFormat="false" ht="15" hidden="false" customHeight="false" outlineLevel="0" collapsed="false">
      <c r="A4917" s="0" t="n">
        <v>19</v>
      </c>
      <c r="B4917" s="0" t="n">
        <v>39</v>
      </c>
      <c r="C4917" s="0" t="n">
        <v>14</v>
      </c>
      <c r="D4917" s="0" t="n">
        <v>13</v>
      </c>
      <c r="E4917" s="0" t="n">
        <v>19</v>
      </c>
      <c r="F4917" s="0" t="n">
        <v>13</v>
      </c>
      <c r="G4917" s="1" t="n">
        <f aca="false">COUNTIF($A4917:$F4917,A4917)-1</f>
        <v>1</v>
      </c>
      <c r="H4917" s="1" t="n">
        <f aca="false">COUNTIF($A4917:$F4917,B4917)-1</f>
        <v>0</v>
      </c>
      <c r="I4917" s="1" t="n">
        <f aca="false">COUNTIF($A4917:$F4917,C4917)-1</f>
        <v>0</v>
      </c>
      <c r="J4917" s="1" t="n">
        <f aca="false">COUNTIF($A4917:$F4917,D4917)-1</f>
        <v>1</v>
      </c>
      <c r="K4917" s="1" t="n">
        <f aca="false">COUNTIF($A4917:$F4917,E4917)-1</f>
        <v>1</v>
      </c>
      <c r="L4917" s="1" t="n">
        <f aca="false">COUNTIF($A4917:$F4917,F4917)-1</f>
        <v>1</v>
      </c>
      <c r="M4917" s="2" t="n">
        <f aca="false">IF(AND(COUNTIF(G4917:L4917,2)=3,COUNTIF(G4917:L4917,0)=3),1,0)</f>
        <v>0</v>
      </c>
      <c r="N4917" s="3" t="n">
        <f aca="false">IF(AVERAGEIF(G4917:L4917,0,A4917:F4917)&lt;SUMIF(G4917:L4917,"&gt;0",A4917:F4917),1,0)</f>
        <v>1</v>
      </c>
    </row>
    <row r="4918" customFormat="false" ht="15" hidden="false" customHeight="false" outlineLevel="0" collapsed="false">
      <c r="A4918" s="0" t="n">
        <v>17</v>
      </c>
      <c r="B4918" s="0" t="n">
        <v>16</v>
      </c>
      <c r="C4918" s="0" t="n">
        <v>26</v>
      </c>
      <c r="D4918" s="0" t="n">
        <v>19</v>
      </c>
      <c r="E4918" s="0" t="n">
        <v>17</v>
      </c>
      <c r="F4918" s="0" t="n">
        <v>10</v>
      </c>
      <c r="G4918" s="1" t="n">
        <f aca="false">COUNTIF($A4918:$F4918,A4918)-1</f>
        <v>1</v>
      </c>
      <c r="H4918" s="1" t="n">
        <f aca="false">COUNTIF($A4918:$F4918,B4918)-1</f>
        <v>0</v>
      </c>
      <c r="I4918" s="1" t="n">
        <f aca="false">COUNTIF($A4918:$F4918,C4918)-1</f>
        <v>0</v>
      </c>
      <c r="J4918" s="1" t="n">
        <f aca="false">COUNTIF($A4918:$F4918,D4918)-1</f>
        <v>0</v>
      </c>
      <c r="K4918" s="1" t="n">
        <f aca="false">COUNTIF($A4918:$F4918,E4918)-1</f>
        <v>1</v>
      </c>
      <c r="L4918" s="1" t="n">
        <f aca="false">COUNTIF($A4918:$F4918,F4918)-1</f>
        <v>0</v>
      </c>
      <c r="M4918" s="2" t="n">
        <f aca="false">IF(AND(COUNTIF(G4918:L4918,2)=3,COUNTIF(G4918:L4918,0)=3),1,0)</f>
        <v>0</v>
      </c>
      <c r="N4918" s="3" t="n">
        <f aca="false">IF(AVERAGEIF(G4918:L4918,0,A4918:F4918)&lt;SUMIF(G4918:L4918,"&gt;0",A4918:F4918),1,0)</f>
        <v>1</v>
      </c>
    </row>
    <row r="4919" customFormat="false" ht="15" hidden="false" customHeight="false" outlineLevel="0" collapsed="false">
      <c r="A4919" s="0" t="n">
        <v>32</v>
      </c>
      <c r="B4919" s="0" t="n">
        <v>25</v>
      </c>
      <c r="C4919" s="0" t="n">
        <v>39</v>
      </c>
      <c r="D4919" s="0" t="n">
        <v>42</v>
      </c>
      <c r="E4919" s="0" t="n">
        <v>96</v>
      </c>
      <c r="F4919" s="0" t="n">
        <v>16</v>
      </c>
      <c r="G4919" s="1" t="n">
        <f aca="false">COUNTIF($A4919:$F4919,A4919)-1</f>
        <v>0</v>
      </c>
      <c r="H4919" s="1" t="n">
        <f aca="false">COUNTIF($A4919:$F4919,B4919)-1</f>
        <v>0</v>
      </c>
      <c r="I4919" s="1" t="n">
        <f aca="false">COUNTIF($A4919:$F4919,C4919)-1</f>
        <v>0</v>
      </c>
      <c r="J4919" s="1" t="n">
        <f aca="false">COUNTIF($A4919:$F4919,D4919)-1</f>
        <v>0</v>
      </c>
      <c r="K4919" s="1" t="n">
        <f aca="false">COUNTIF($A4919:$F4919,E4919)-1</f>
        <v>0</v>
      </c>
      <c r="L4919" s="1" t="n">
        <f aca="false">COUNTIF($A4919:$F4919,F4919)-1</f>
        <v>0</v>
      </c>
      <c r="M4919" s="2" t="n">
        <f aca="false">IF(AND(COUNTIF(G4919:L4919,2)=3,COUNTIF(G4919:L4919,0)=3),1,0)</f>
        <v>0</v>
      </c>
      <c r="N4919" s="3" t="n">
        <f aca="false">IF(AVERAGEIF(G4919:L4919,0,A4919:F4919)&lt;SUMIF(G4919:L4919,"&gt;0",A4919:F4919),1,0)</f>
        <v>0</v>
      </c>
    </row>
    <row r="4920" customFormat="false" ht="15" hidden="false" customHeight="false" outlineLevel="0" collapsed="false">
      <c r="A4920" s="0" t="n">
        <v>31</v>
      </c>
      <c r="B4920" s="0" t="n">
        <v>29</v>
      </c>
      <c r="C4920" s="0" t="n">
        <v>13</v>
      </c>
      <c r="D4920" s="0" t="n">
        <v>25</v>
      </c>
      <c r="E4920" s="0" t="n">
        <v>31</v>
      </c>
      <c r="F4920" s="0" t="n">
        <v>29</v>
      </c>
      <c r="G4920" s="1" t="n">
        <f aca="false">COUNTIF($A4920:$F4920,A4920)-1</f>
        <v>1</v>
      </c>
      <c r="H4920" s="1" t="n">
        <f aca="false">COUNTIF($A4920:$F4920,B4920)-1</f>
        <v>1</v>
      </c>
      <c r="I4920" s="1" t="n">
        <f aca="false">COUNTIF($A4920:$F4920,C4920)-1</f>
        <v>0</v>
      </c>
      <c r="J4920" s="1" t="n">
        <f aca="false">COUNTIF($A4920:$F4920,D4920)-1</f>
        <v>0</v>
      </c>
      <c r="K4920" s="1" t="n">
        <f aca="false">COUNTIF($A4920:$F4920,E4920)-1</f>
        <v>1</v>
      </c>
      <c r="L4920" s="1" t="n">
        <f aca="false">COUNTIF($A4920:$F4920,F4920)-1</f>
        <v>1</v>
      </c>
      <c r="M4920" s="2" t="n">
        <f aca="false">IF(AND(COUNTIF(G4920:L4920,2)=3,COUNTIF(G4920:L4920,0)=3),1,0)</f>
        <v>0</v>
      </c>
      <c r="N4920" s="3" t="n">
        <f aca="false">IF(AVERAGEIF(G4920:L4920,0,A4920:F4920)&lt;SUMIF(G4920:L4920,"&gt;0",A4920:F4920),1,0)</f>
        <v>1</v>
      </c>
    </row>
    <row r="4921" customFormat="false" ht="15" hidden="false" customHeight="false" outlineLevel="0" collapsed="false">
      <c r="A4921" s="0" t="n">
        <v>62</v>
      </c>
      <c r="B4921" s="0" t="n">
        <v>50</v>
      </c>
      <c r="C4921" s="0" t="n">
        <v>50</v>
      </c>
      <c r="D4921" s="0" t="n">
        <v>25</v>
      </c>
      <c r="E4921" s="0" t="n">
        <v>62</v>
      </c>
      <c r="F4921" s="0" t="n">
        <v>75</v>
      </c>
      <c r="G4921" s="1" t="n">
        <f aca="false">COUNTIF($A4921:$F4921,A4921)-1</f>
        <v>1</v>
      </c>
      <c r="H4921" s="1" t="n">
        <f aca="false">COUNTIF($A4921:$F4921,B4921)-1</f>
        <v>1</v>
      </c>
      <c r="I4921" s="1" t="n">
        <f aca="false">COUNTIF($A4921:$F4921,C4921)-1</f>
        <v>1</v>
      </c>
      <c r="J4921" s="1" t="n">
        <f aca="false">COUNTIF($A4921:$F4921,D4921)-1</f>
        <v>0</v>
      </c>
      <c r="K4921" s="1" t="n">
        <f aca="false">COUNTIF($A4921:$F4921,E4921)-1</f>
        <v>1</v>
      </c>
      <c r="L4921" s="1" t="n">
        <f aca="false">COUNTIF($A4921:$F4921,F4921)-1</f>
        <v>0</v>
      </c>
      <c r="M4921" s="2" t="n">
        <f aca="false">IF(AND(COUNTIF(G4921:L4921,2)=3,COUNTIF(G4921:L4921,0)=3),1,0)</f>
        <v>0</v>
      </c>
      <c r="N4921" s="3" t="n">
        <f aca="false">IF(AVERAGEIF(G4921:L4921,0,A4921:F4921)&lt;SUMIF(G4921:L4921,"&gt;0",A4921:F4921),1,0)</f>
        <v>1</v>
      </c>
    </row>
    <row r="4922" customFormat="false" ht="15" hidden="false" customHeight="false" outlineLevel="0" collapsed="false">
      <c r="A4922" s="0" t="n">
        <v>60</v>
      </c>
      <c r="B4922" s="0" t="n">
        <v>63</v>
      </c>
      <c r="C4922" s="0" t="n">
        <v>13</v>
      </c>
      <c r="D4922" s="0" t="n">
        <v>59</v>
      </c>
      <c r="E4922" s="0" t="n">
        <v>60</v>
      </c>
      <c r="F4922" s="0" t="n">
        <v>63</v>
      </c>
      <c r="G4922" s="1" t="n">
        <f aca="false">COUNTIF($A4922:$F4922,A4922)-1</f>
        <v>1</v>
      </c>
      <c r="H4922" s="1" t="n">
        <f aca="false">COUNTIF($A4922:$F4922,B4922)-1</f>
        <v>1</v>
      </c>
      <c r="I4922" s="1" t="n">
        <f aca="false">COUNTIF($A4922:$F4922,C4922)-1</f>
        <v>0</v>
      </c>
      <c r="J4922" s="1" t="n">
        <f aca="false">COUNTIF($A4922:$F4922,D4922)-1</f>
        <v>0</v>
      </c>
      <c r="K4922" s="1" t="n">
        <f aca="false">COUNTIF($A4922:$F4922,E4922)-1</f>
        <v>1</v>
      </c>
      <c r="L4922" s="1" t="n">
        <f aca="false">COUNTIF($A4922:$F4922,F4922)-1</f>
        <v>1</v>
      </c>
      <c r="M4922" s="2" t="n">
        <f aca="false">IF(AND(COUNTIF(G4922:L4922,2)=3,COUNTIF(G4922:L4922,0)=3),1,0)</f>
        <v>0</v>
      </c>
      <c r="N4922" s="3" t="n">
        <f aca="false">IF(AVERAGEIF(G4922:L4922,0,A4922:F4922)&lt;SUMIF(G4922:L4922,"&gt;0",A4922:F4922),1,0)</f>
        <v>1</v>
      </c>
    </row>
    <row r="4923" customFormat="false" ht="15" hidden="false" customHeight="false" outlineLevel="0" collapsed="false">
      <c r="A4923" s="0" t="n">
        <v>74</v>
      </c>
      <c r="B4923" s="0" t="n">
        <v>22</v>
      </c>
      <c r="C4923" s="0" t="n">
        <v>50</v>
      </c>
      <c r="D4923" s="0" t="n">
        <v>11</v>
      </c>
      <c r="E4923" s="0" t="n">
        <v>222</v>
      </c>
      <c r="F4923" s="0" t="n">
        <v>14</v>
      </c>
      <c r="G4923" s="1" t="n">
        <f aca="false">COUNTIF($A4923:$F4923,A4923)-1</f>
        <v>0</v>
      </c>
      <c r="H4923" s="1" t="n">
        <f aca="false">COUNTIF($A4923:$F4923,B4923)-1</f>
        <v>0</v>
      </c>
      <c r="I4923" s="1" t="n">
        <f aca="false">COUNTIF($A4923:$F4923,C4923)-1</f>
        <v>0</v>
      </c>
      <c r="J4923" s="1" t="n">
        <f aca="false">COUNTIF($A4923:$F4923,D4923)-1</f>
        <v>0</v>
      </c>
      <c r="K4923" s="1" t="n">
        <f aca="false">COUNTIF($A4923:$F4923,E4923)-1</f>
        <v>0</v>
      </c>
      <c r="L4923" s="1" t="n">
        <f aca="false">COUNTIF($A4923:$F4923,F4923)-1</f>
        <v>0</v>
      </c>
      <c r="M4923" s="2" t="n">
        <f aca="false">IF(AND(COUNTIF(G4923:L4923,2)=3,COUNTIF(G4923:L4923,0)=3),1,0)</f>
        <v>0</v>
      </c>
      <c r="N4923" s="3" t="n">
        <f aca="false">IF(AVERAGEIF(G4923:L4923,0,A4923:F4923)&lt;SUMIF(G4923:L4923,"&gt;0",A4923:F4923),1,0)</f>
        <v>0</v>
      </c>
    </row>
    <row r="4924" customFormat="false" ht="15" hidden="false" customHeight="false" outlineLevel="0" collapsed="false">
      <c r="A4924" s="0" t="n">
        <v>20</v>
      </c>
      <c r="B4924" s="0" t="n">
        <v>21</v>
      </c>
      <c r="C4924" s="0" t="n">
        <v>27</v>
      </c>
      <c r="D4924" s="0" t="n">
        <v>80</v>
      </c>
      <c r="E4924" s="0" t="n">
        <v>40</v>
      </c>
      <c r="F4924" s="0" t="n">
        <v>42</v>
      </c>
      <c r="G4924" s="1" t="n">
        <f aca="false">COUNTIF($A4924:$F4924,A4924)-1</f>
        <v>0</v>
      </c>
      <c r="H4924" s="1" t="n">
        <f aca="false">COUNTIF($A4924:$F4924,B4924)-1</f>
        <v>0</v>
      </c>
      <c r="I4924" s="1" t="n">
        <f aca="false">COUNTIF($A4924:$F4924,C4924)-1</f>
        <v>0</v>
      </c>
      <c r="J4924" s="1" t="n">
        <f aca="false">COUNTIF($A4924:$F4924,D4924)-1</f>
        <v>0</v>
      </c>
      <c r="K4924" s="1" t="n">
        <f aca="false">COUNTIF($A4924:$F4924,E4924)-1</f>
        <v>0</v>
      </c>
      <c r="L4924" s="1" t="n">
        <f aca="false">COUNTIF($A4924:$F4924,F4924)-1</f>
        <v>0</v>
      </c>
      <c r="M4924" s="2" t="n">
        <f aca="false">IF(AND(COUNTIF(G4924:L4924,2)=3,COUNTIF(G4924:L4924,0)=3),1,0)</f>
        <v>0</v>
      </c>
      <c r="N4924" s="3" t="n">
        <f aca="false">IF(AVERAGEIF(G4924:L4924,0,A4924:F4924)&lt;SUMIF(G4924:L4924,"&gt;0",A4924:F4924),1,0)</f>
        <v>0</v>
      </c>
    </row>
    <row r="4925" customFormat="false" ht="15" hidden="false" customHeight="false" outlineLevel="0" collapsed="false">
      <c r="A4925" s="0" t="n">
        <v>37</v>
      </c>
      <c r="B4925" s="0" t="n">
        <v>50</v>
      </c>
      <c r="C4925" s="0" t="n">
        <v>23</v>
      </c>
      <c r="D4925" s="0" t="n">
        <v>43</v>
      </c>
      <c r="E4925" s="0" t="n">
        <v>24</v>
      </c>
      <c r="F4925" s="0" t="n">
        <v>50</v>
      </c>
      <c r="G4925" s="1" t="n">
        <f aca="false">COUNTIF($A4925:$F4925,A4925)-1</f>
        <v>0</v>
      </c>
      <c r="H4925" s="1" t="n">
        <f aca="false">COUNTIF($A4925:$F4925,B4925)-1</f>
        <v>1</v>
      </c>
      <c r="I4925" s="1" t="n">
        <f aca="false">COUNTIF($A4925:$F4925,C4925)-1</f>
        <v>0</v>
      </c>
      <c r="J4925" s="1" t="n">
        <f aca="false">COUNTIF($A4925:$F4925,D4925)-1</f>
        <v>0</v>
      </c>
      <c r="K4925" s="1" t="n">
        <f aca="false">COUNTIF($A4925:$F4925,E4925)-1</f>
        <v>0</v>
      </c>
      <c r="L4925" s="1" t="n">
        <f aca="false">COUNTIF($A4925:$F4925,F4925)-1</f>
        <v>1</v>
      </c>
      <c r="M4925" s="2" t="n">
        <f aca="false">IF(AND(COUNTIF(G4925:L4925,2)=3,COUNTIF(G4925:L4925,0)=3),1,0)</f>
        <v>0</v>
      </c>
      <c r="N4925" s="3" t="n">
        <f aca="false">IF(AVERAGEIF(G4925:L4925,0,A4925:F4925)&lt;SUMIF(G4925:L4925,"&gt;0",A4925:F4925),1,0)</f>
        <v>1</v>
      </c>
    </row>
    <row r="4926" customFormat="false" ht="15" hidden="false" customHeight="false" outlineLevel="0" collapsed="false">
      <c r="A4926" s="0" t="n">
        <v>52</v>
      </c>
      <c r="B4926" s="0" t="n">
        <v>50</v>
      </c>
      <c r="C4926" s="0" t="n">
        <v>54</v>
      </c>
      <c r="D4926" s="0" t="n">
        <v>44</v>
      </c>
      <c r="E4926" s="0" t="n">
        <v>52</v>
      </c>
      <c r="F4926" s="0" t="n">
        <v>50</v>
      </c>
      <c r="G4926" s="1" t="n">
        <f aca="false">COUNTIF($A4926:$F4926,A4926)-1</f>
        <v>1</v>
      </c>
      <c r="H4926" s="1" t="n">
        <f aca="false">COUNTIF($A4926:$F4926,B4926)-1</f>
        <v>1</v>
      </c>
      <c r="I4926" s="1" t="n">
        <f aca="false">COUNTIF($A4926:$F4926,C4926)-1</f>
        <v>0</v>
      </c>
      <c r="J4926" s="1" t="n">
        <f aca="false">COUNTIF($A4926:$F4926,D4926)-1</f>
        <v>0</v>
      </c>
      <c r="K4926" s="1" t="n">
        <f aca="false">COUNTIF($A4926:$F4926,E4926)-1</f>
        <v>1</v>
      </c>
      <c r="L4926" s="1" t="n">
        <f aca="false">COUNTIF($A4926:$F4926,F4926)-1</f>
        <v>1</v>
      </c>
      <c r="M4926" s="2" t="n">
        <f aca="false">IF(AND(COUNTIF(G4926:L4926,2)=3,COUNTIF(G4926:L4926,0)=3),1,0)</f>
        <v>0</v>
      </c>
      <c r="N4926" s="3" t="n">
        <f aca="false">IF(AVERAGEIF(G4926:L4926,0,A4926:F4926)&lt;SUMIF(G4926:L4926,"&gt;0",A4926:F4926),1,0)</f>
        <v>1</v>
      </c>
    </row>
    <row r="4927" customFormat="false" ht="15" hidden="false" customHeight="false" outlineLevel="0" collapsed="false">
      <c r="A4927" s="0" t="n">
        <v>30</v>
      </c>
      <c r="B4927" s="0" t="n">
        <v>59</v>
      </c>
      <c r="C4927" s="0" t="n">
        <v>44</v>
      </c>
      <c r="D4927" s="0" t="n">
        <v>29</v>
      </c>
      <c r="E4927" s="0" t="n">
        <v>45</v>
      </c>
      <c r="F4927" s="0" t="n">
        <v>39</v>
      </c>
      <c r="G4927" s="1" t="n">
        <f aca="false">COUNTIF($A4927:$F4927,A4927)-1</f>
        <v>0</v>
      </c>
      <c r="H4927" s="1" t="n">
        <f aca="false">COUNTIF($A4927:$F4927,B4927)-1</f>
        <v>0</v>
      </c>
      <c r="I4927" s="1" t="n">
        <f aca="false">COUNTIF($A4927:$F4927,C4927)-1</f>
        <v>0</v>
      </c>
      <c r="J4927" s="1" t="n">
        <f aca="false">COUNTIF($A4927:$F4927,D4927)-1</f>
        <v>0</v>
      </c>
      <c r="K4927" s="1" t="n">
        <f aca="false">COUNTIF($A4927:$F4927,E4927)-1</f>
        <v>0</v>
      </c>
      <c r="L4927" s="1" t="n">
        <f aca="false">COUNTIF($A4927:$F4927,F4927)-1</f>
        <v>0</v>
      </c>
      <c r="M4927" s="2" t="n">
        <f aca="false">IF(AND(COUNTIF(G4927:L4927,2)=3,COUNTIF(G4927:L4927,0)=3),1,0)</f>
        <v>0</v>
      </c>
      <c r="N4927" s="3" t="n">
        <f aca="false">IF(AVERAGEIF(G4927:L4927,0,A4927:F4927)&lt;SUMIF(G4927:L4927,"&gt;0",A4927:F4927),1,0)</f>
        <v>0</v>
      </c>
    </row>
    <row r="4928" customFormat="false" ht="15" hidden="false" customHeight="false" outlineLevel="0" collapsed="false">
      <c r="A4928" s="0" t="n">
        <v>38</v>
      </c>
      <c r="B4928" s="0" t="n">
        <v>30</v>
      </c>
      <c r="C4928" s="0" t="n">
        <v>31</v>
      </c>
      <c r="D4928" s="0" t="n">
        <v>38</v>
      </c>
      <c r="E4928" s="0" t="n">
        <v>76</v>
      </c>
      <c r="F4928" s="0" t="n">
        <v>30</v>
      </c>
      <c r="G4928" s="1" t="n">
        <f aca="false">COUNTIF($A4928:$F4928,A4928)-1</f>
        <v>1</v>
      </c>
      <c r="H4928" s="1" t="n">
        <f aca="false">COUNTIF($A4928:$F4928,B4928)-1</f>
        <v>1</v>
      </c>
      <c r="I4928" s="1" t="n">
        <f aca="false">COUNTIF($A4928:$F4928,C4928)-1</f>
        <v>0</v>
      </c>
      <c r="J4928" s="1" t="n">
        <f aca="false">COUNTIF($A4928:$F4928,D4928)-1</f>
        <v>1</v>
      </c>
      <c r="K4928" s="1" t="n">
        <f aca="false">COUNTIF($A4928:$F4928,E4928)-1</f>
        <v>0</v>
      </c>
      <c r="L4928" s="1" t="n">
        <f aca="false">COUNTIF($A4928:$F4928,F4928)-1</f>
        <v>1</v>
      </c>
      <c r="M4928" s="2" t="n">
        <f aca="false">IF(AND(COUNTIF(G4928:L4928,2)=3,COUNTIF(G4928:L4928,0)=3),1,0)</f>
        <v>0</v>
      </c>
      <c r="N4928" s="3" t="n">
        <f aca="false">IF(AVERAGEIF(G4928:L4928,0,A4928:F4928)&lt;SUMIF(G4928:L4928,"&gt;0",A4928:F4928),1,0)</f>
        <v>1</v>
      </c>
    </row>
    <row r="4929" customFormat="false" ht="15" hidden="false" customHeight="false" outlineLevel="0" collapsed="false">
      <c r="A4929" s="0" t="n">
        <v>17</v>
      </c>
      <c r="B4929" s="0" t="n">
        <v>72</v>
      </c>
      <c r="C4929" s="0" t="n">
        <v>57</v>
      </c>
      <c r="D4929" s="0" t="n">
        <v>78</v>
      </c>
      <c r="E4929" s="0" t="n">
        <v>17</v>
      </c>
      <c r="F4929" s="0" t="n">
        <v>144</v>
      </c>
      <c r="G4929" s="1" t="n">
        <f aca="false">COUNTIF($A4929:$F4929,A4929)-1</f>
        <v>1</v>
      </c>
      <c r="H4929" s="1" t="n">
        <f aca="false">COUNTIF($A4929:$F4929,B4929)-1</f>
        <v>0</v>
      </c>
      <c r="I4929" s="1" t="n">
        <f aca="false">COUNTIF($A4929:$F4929,C4929)-1</f>
        <v>0</v>
      </c>
      <c r="J4929" s="1" t="n">
        <f aca="false">COUNTIF($A4929:$F4929,D4929)-1</f>
        <v>0</v>
      </c>
      <c r="K4929" s="1" t="n">
        <f aca="false">COUNTIF($A4929:$F4929,E4929)-1</f>
        <v>1</v>
      </c>
      <c r="L4929" s="1" t="n">
        <f aca="false">COUNTIF($A4929:$F4929,F4929)-1</f>
        <v>0</v>
      </c>
      <c r="M4929" s="2" t="n">
        <f aca="false">IF(AND(COUNTIF(G4929:L4929,2)=3,COUNTIF(G4929:L4929,0)=3),1,0)</f>
        <v>0</v>
      </c>
      <c r="N4929" s="3" t="n">
        <f aca="false">IF(AVERAGEIF(G4929:L4929,0,A4929:F4929)&lt;SUMIF(G4929:L4929,"&gt;0",A4929:F4929),1,0)</f>
        <v>0</v>
      </c>
    </row>
    <row r="4930" customFormat="false" ht="15" hidden="false" customHeight="false" outlineLevel="0" collapsed="false">
      <c r="A4930" s="0" t="n">
        <v>58</v>
      </c>
      <c r="B4930" s="0" t="n">
        <v>9</v>
      </c>
      <c r="C4930" s="0" t="n">
        <v>25</v>
      </c>
      <c r="D4930" s="0" t="n">
        <v>19</v>
      </c>
      <c r="E4930" s="0" t="n">
        <v>87</v>
      </c>
      <c r="F4930" s="0" t="n">
        <v>27</v>
      </c>
      <c r="G4930" s="1" t="n">
        <f aca="false">COUNTIF($A4930:$F4930,A4930)-1</f>
        <v>0</v>
      </c>
      <c r="H4930" s="1" t="n">
        <f aca="false">COUNTIF($A4930:$F4930,B4930)-1</f>
        <v>0</v>
      </c>
      <c r="I4930" s="1" t="n">
        <f aca="false">COUNTIF($A4930:$F4930,C4930)-1</f>
        <v>0</v>
      </c>
      <c r="J4930" s="1" t="n">
        <f aca="false">COUNTIF($A4930:$F4930,D4930)-1</f>
        <v>0</v>
      </c>
      <c r="K4930" s="1" t="n">
        <f aca="false">COUNTIF($A4930:$F4930,E4930)-1</f>
        <v>0</v>
      </c>
      <c r="L4930" s="1" t="n">
        <f aca="false">COUNTIF($A4930:$F4930,F4930)-1</f>
        <v>0</v>
      </c>
      <c r="M4930" s="2" t="n">
        <f aca="false">IF(AND(COUNTIF(G4930:L4930,2)=3,COUNTIF(G4930:L4930,0)=3),1,0)</f>
        <v>0</v>
      </c>
      <c r="N4930" s="3" t="n">
        <f aca="false">IF(AVERAGEIF(G4930:L4930,0,A4930:F4930)&lt;SUMIF(G4930:L4930,"&gt;0",A4930:F4930),1,0)</f>
        <v>0</v>
      </c>
    </row>
    <row r="4931" customFormat="false" ht="15" hidden="false" customHeight="false" outlineLevel="0" collapsed="false">
      <c r="A4931" s="0" t="n">
        <v>81</v>
      </c>
      <c r="B4931" s="0" t="n">
        <v>56</v>
      </c>
      <c r="C4931" s="0" t="n">
        <v>70</v>
      </c>
      <c r="D4931" s="0" t="n">
        <v>54</v>
      </c>
      <c r="E4931" s="0" t="n">
        <v>54</v>
      </c>
      <c r="F4931" s="0" t="n">
        <v>168</v>
      </c>
      <c r="G4931" s="1" t="n">
        <f aca="false">COUNTIF($A4931:$F4931,A4931)-1</f>
        <v>0</v>
      </c>
      <c r="H4931" s="1" t="n">
        <f aca="false">COUNTIF($A4931:$F4931,B4931)-1</f>
        <v>0</v>
      </c>
      <c r="I4931" s="1" t="n">
        <f aca="false">COUNTIF($A4931:$F4931,C4931)-1</f>
        <v>0</v>
      </c>
      <c r="J4931" s="1" t="n">
        <f aca="false">COUNTIF($A4931:$F4931,D4931)-1</f>
        <v>1</v>
      </c>
      <c r="K4931" s="1" t="n">
        <f aca="false">COUNTIF($A4931:$F4931,E4931)-1</f>
        <v>1</v>
      </c>
      <c r="L4931" s="1" t="n">
        <f aca="false">COUNTIF($A4931:$F4931,F4931)-1</f>
        <v>0</v>
      </c>
      <c r="M4931" s="2" t="n">
        <f aca="false">IF(AND(COUNTIF(G4931:L4931,2)=3,COUNTIF(G4931:L4931,0)=3),1,0)</f>
        <v>0</v>
      </c>
      <c r="N4931" s="3" t="n">
        <f aca="false">IF(AVERAGEIF(G4931:L4931,0,A4931:F4931)&lt;SUMIF(G4931:L4931,"&gt;0",A4931:F4931),1,0)</f>
        <v>1</v>
      </c>
    </row>
    <row r="4932" customFormat="false" ht="15" hidden="false" customHeight="false" outlineLevel="0" collapsed="false">
      <c r="A4932" s="0" t="n">
        <v>36</v>
      </c>
      <c r="B4932" s="0" t="n">
        <v>44</v>
      </c>
      <c r="C4932" s="0" t="n">
        <v>66</v>
      </c>
      <c r="D4932" s="0" t="n">
        <v>65</v>
      </c>
      <c r="E4932" s="0" t="n">
        <v>18</v>
      </c>
      <c r="F4932" s="0" t="n">
        <v>29</v>
      </c>
      <c r="G4932" s="1" t="n">
        <f aca="false">COUNTIF($A4932:$F4932,A4932)-1</f>
        <v>0</v>
      </c>
      <c r="H4932" s="1" t="n">
        <f aca="false">COUNTIF($A4932:$F4932,B4932)-1</f>
        <v>0</v>
      </c>
      <c r="I4932" s="1" t="n">
        <f aca="false">COUNTIF($A4932:$F4932,C4932)-1</f>
        <v>0</v>
      </c>
      <c r="J4932" s="1" t="n">
        <f aca="false">COUNTIF($A4932:$F4932,D4932)-1</f>
        <v>0</v>
      </c>
      <c r="K4932" s="1" t="n">
        <f aca="false">COUNTIF($A4932:$F4932,E4932)-1</f>
        <v>0</v>
      </c>
      <c r="L4932" s="1" t="n">
        <f aca="false">COUNTIF($A4932:$F4932,F4932)-1</f>
        <v>0</v>
      </c>
      <c r="M4932" s="2" t="n">
        <f aca="false">IF(AND(COUNTIF(G4932:L4932,2)=3,COUNTIF(G4932:L4932,0)=3),1,0)</f>
        <v>0</v>
      </c>
      <c r="N4932" s="3" t="n">
        <f aca="false">IF(AVERAGEIF(G4932:L4932,0,A4932:F4932)&lt;SUMIF(G4932:L4932,"&gt;0",A4932:F4932),1,0)</f>
        <v>0</v>
      </c>
    </row>
    <row r="4933" customFormat="false" ht="15" hidden="false" customHeight="false" outlineLevel="0" collapsed="false">
      <c r="A4933" s="0" t="n">
        <v>22</v>
      </c>
      <c r="B4933" s="0" t="n">
        <v>12</v>
      </c>
      <c r="C4933" s="0" t="n">
        <v>1</v>
      </c>
      <c r="D4933" s="0" t="n">
        <v>3</v>
      </c>
      <c r="E4933" s="0" t="n">
        <v>22</v>
      </c>
      <c r="F4933" s="0" t="n">
        <v>4</v>
      </c>
      <c r="G4933" s="1" t="n">
        <f aca="false">COUNTIF($A4933:$F4933,A4933)-1</f>
        <v>1</v>
      </c>
      <c r="H4933" s="1" t="n">
        <f aca="false">COUNTIF($A4933:$F4933,B4933)-1</f>
        <v>0</v>
      </c>
      <c r="I4933" s="1" t="n">
        <f aca="false">COUNTIF($A4933:$F4933,C4933)-1</f>
        <v>0</v>
      </c>
      <c r="J4933" s="1" t="n">
        <f aca="false">COUNTIF($A4933:$F4933,D4933)-1</f>
        <v>0</v>
      </c>
      <c r="K4933" s="1" t="n">
        <f aca="false">COUNTIF($A4933:$F4933,E4933)-1</f>
        <v>1</v>
      </c>
      <c r="L4933" s="1" t="n">
        <f aca="false">COUNTIF($A4933:$F4933,F4933)-1</f>
        <v>0</v>
      </c>
      <c r="M4933" s="2" t="n">
        <f aca="false">IF(AND(COUNTIF(G4933:L4933,2)=3,COUNTIF(G4933:L4933,0)=3),1,0)</f>
        <v>0</v>
      </c>
      <c r="N4933" s="3" t="n">
        <f aca="false">IF(AVERAGEIF(G4933:L4933,0,A4933:F4933)&lt;SUMIF(G4933:L4933,"&gt;0",A4933:F4933),1,0)</f>
        <v>1</v>
      </c>
    </row>
    <row r="4934" customFormat="false" ht="15" hidden="false" customHeight="false" outlineLevel="0" collapsed="false">
      <c r="A4934" s="0" t="n">
        <v>21</v>
      </c>
      <c r="B4934" s="0" t="n">
        <v>12</v>
      </c>
      <c r="C4934" s="0" t="n">
        <v>23</v>
      </c>
      <c r="D4934" s="0" t="n">
        <v>10</v>
      </c>
      <c r="E4934" s="0" t="n">
        <v>21</v>
      </c>
      <c r="F4934" s="0" t="n">
        <v>12</v>
      </c>
      <c r="G4934" s="1" t="n">
        <f aca="false">COUNTIF($A4934:$F4934,A4934)-1</f>
        <v>1</v>
      </c>
      <c r="H4934" s="1" t="n">
        <f aca="false">COUNTIF($A4934:$F4934,B4934)-1</f>
        <v>1</v>
      </c>
      <c r="I4934" s="1" t="n">
        <f aca="false">COUNTIF($A4934:$F4934,C4934)-1</f>
        <v>0</v>
      </c>
      <c r="J4934" s="1" t="n">
        <f aca="false">COUNTIF($A4934:$F4934,D4934)-1</f>
        <v>0</v>
      </c>
      <c r="K4934" s="1" t="n">
        <f aca="false">COUNTIF($A4934:$F4934,E4934)-1</f>
        <v>1</v>
      </c>
      <c r="L4934" s="1" t="n">
        <f aca="false">COUNTIF($A4934:$F4934,F4934)-1</f>
        <v>1</v>
      </c>
      <c r="M4934" s="2" t="n">
        <f aca="false">IF(AND(COUNTIF(G4934:L4934,2)=3,COUNTIF(G4934:L4934,0)=3),1,0)</f>
        <v>0</v>
      </c>
      <c r="N4934" s="3" t="n">
        <f aca="false">IF(AVERAGEIF(G4934:L4934,0,A4934:F4934)&lt;SUMIF(G4934:L4934,"&gt;0",A4934:F4934),1,0)</f>
        <v>1</v>
      </c>
    </row>
    <row r="4935" customFormat="false" ht="15" hidden="false" customHeight="false" outlineLevel="0" collapsed="false">
      <c r="A4935" s="0" t="n">
        <v>23</v>
      </c>
      <c r="B4935" s="0" t="n">
        <v>19</v>
      </c>
      <c r="C4935" s="0" t="n">
        <v>76</v>
      </c>
      <c r="D4935" s="0" t="n">
        <v>13</v>
      </c>
      <c r="E4935" s="0" t="n">
        <v>34</v>
      </c>
      <c r="F4935" s="0" t="n">
        <v>12</v>
      </c>
      <c r="G4935" s="1" t="n">
        <f aca="false">COUNTIF($A4935:$F4935,A4935)-1</f>
        <v>0</v>
      </c>
      <c r="H4935" s="1" t="n">
        <f aca="false">COUNTIF($A4935:$F4935,B4935)-1</f>
        <v>0</v>
      </c>
      <c r="I4935" s="1" t="n">
        <f aca="false">COUNTIF($A4935:$F4935,C4935)-1</f>
        <v>0</v>
      </c>
      <c r="J4935" s="1" t="n">
        <f aca="false">COUNTIF($A4935:$F4935,D4935)-1</f>
        <v>0</v>
      </c>
      <c r="K4935" s="1" t="n">
        <f aca="false">COUNTIF($A4935:$F4935,E4935)-1</f>
        <v>0</v>
      </c>
      <c r="L4935" s="1" t="n">
        <f aca="false">COUNTIF($A4935:$F4935,F4935)-1</f>
        <v>0</v>
      </c>
      <c r="M4935" s="2" t="n">
        <f aca="false">IF(AND(COUNTIF(G4935:L4935,2)=3,COUNTIF(G4935:L4935,0)=3),1,0)</f>
        <v>0</v>
      </c>
      <c r="N4935" s="3" t="n">
        <f aca="false">IF(AVERAGEIF(G4935:L4935,0,A4935:F4935)&lt;SUMIF(G4935:L4935,"&gt;0",A4935:F4935),1,0)</f>
        <v>0</v>
      </c>
    </row>
    <row r="4936" customFormat="false" ht="15" hidden="false" customHeight="false" outlineLevel="0" collapsed="false">
      <c r="A4936" s="0" t="n">
        <v>64</v>
      </c>
      <c r="B4936" s="0" t="n">
        <v>11</v>
      </c>
      <c r="C4936" s="0" t="n">
        <v>50</v>
      </c>
      <c r="D4936" s="0" t="n">
        <v>82</v>
      </c>
      <c r="E4936" s="0" t="n">
        <v>64</v>
      </c>
      <c r="F4936" s="0" t="n">
        <v>11</v>
      </c>
      <c r="G4936" s="1" t="n">
        <f aca="false">COUNTIF($A4936:$F4936,A4936)-1</f>
        <v>1</v>
      </c>
      <c r="H4936" s="1" t="n">
        <f aca="false">COUNTIF($A4936:$F4936,B4936)-1</f>
        <v>1</v>
      </c>
      <c r="I4936" s="1" t="n">
        <f aca="false">COUNTIF($A4936:$F4936,C4936)-1</f>
        <v>0</v>
      </c>
      <c r="J4936" s="1" t="n">
        <f aca="false">COUNTIF($A4936:$F4936,D4936)-1</f>
        <v>0</v>
      </c>
      <c r="K4936" s="1" t="n">
        <f aca="false">COUNTIF($A4936:$F4936,E4936)-1</f>
        <v>1</v>
      </c>
      <c r="L4936" s="1" t="n">
        <f aca="false">COUNTIF($A4936:$F4936,F4936)-1</f>
        <v>1</v>
      </c>
      <c r="M4936" s="2" t="n">
        <f aca="false">IF(AND(COUNTIF(G4936:L4936,2)=3,COUNTIF(G4936:L4936,0)=3),1,0)</f>
        <v>0</v>
      </c>
      <c r="N4936" s="3" t="n">
        <f aca="false">IF(AVERAGEIF(G4936:L4936,0,A4936:F4936)&lt;SUMIF(G4936:L4936,"&gt;0",A4936:F4936),1,0)</f>
        <v>1</v>
      </c>
    </row>
    <row r="4937" customFormat="false" ht="15" hidden="false" customHeight="false" outlineLevel="0" collapsed="false">
      <c r="A4937" s="0" t="n">
        <v>53</v>
      </c>
      <c r="B4937" s="0" t="n">
        <v>68</v>
      </c>
      <c r="C4937" s="0" t="n">
        <v>48</v>
      </c>
      <c r="D4937" s="0" t="n">
        <v>94</v>
      </c>
      <c r="E4937" s="0" t="n">
        <v>35</v>
      </c>
      <c r="F4937" s="0" t="n">
        <v>45</v>
      </c>
      <c r="G4937" s="1" t="n">
        <f aca="false">COUNTIF($A4937:$F4937,A4937)-1</f>
        <v>0</v>
      </c>
      <c r="H4937" s="1" t="n">
        <f aca="false">COUNTIF($A4937:$F4937,B4937)-1</f>
        <v>0</v>
      </c>
      <c r="I4937" s="1" t="n">
        <f aca="false">COUNTIF($A4937:$F4937,C4937)-1</f>
        <v>0</v>
      </c>
      <c r="J4937" s="1" t="n">
        <f aca="false">COUNTIF($A4937:$F4937,D4937)-1</f>
        <v>0</v>
      </c>
      <c r="K4937" s="1" t="n">
        <f aca="false">COUNTIF($A4937:$F4937,E4937)-1</f>
        <v>0</v>
      </c>
      <c r="L4937" s="1" t="n">
        <f aca="false">COUNTIF($A4937:$F4937,F4937)-1</f>
        <v>0</v>
      </c>
      <c r="M4937" s="2" t="n">
        <f aca="false">IF(AND(COUNTIF(G4937:L4937,2)=3,COUNTIF(G4937:L4937,0)=3),1,0)</f>
        <v>0</v>
      </c>
      <c r="N4937" s="3" t="n">
        <f aca="false">IF(AVERAGEIF(G4937:L4937,0,A4937:F4937)&lt;SUMIF(G4937:L4937,"&gt;0",A4937:F4937),1,0)</f>
        <v>0</v>
      </c>
    </row>
    <row r="4938" customFormat="false" ht="15" hidden="false" customHeight="false" outlineLevel="0" collapsed="false">
      <c r="A4938" s="0" t="n">
        <v>74</v>
      </c>
      <c r="B4938" s="0" t="n">
        <v>34</v>
      </c>
      <c r="C4938" s="0" t="n">
        <v>65</v>
      </c>
      <c r="D4938" s="0" t="n">
        <v>70</v>
      </c>
      <c r="E4938" s="0" t="n">
        <v>222</v>
      </c>
      <c r="F4938" s="0" t="n">
        <v>102</v>
      </c>
      <c r="G4938" s="1" t="n">
        <f aca="false">COUNTIF($A4938:$F4938,A4938)-1</f>
        <v>0</v>
      </c>
      <c r="H4938" s="1" t="n">
        <f aca="false">COUNTIF($A4938:$F4938,B4938)-1</f>
        <v>0</v>
      </c>
      <c r="I4938" s="1" t="n">
        <f aca="false">COUNTIF($A4938:$F4938,C4938)-1</f>
        <v>0</v>
      </c>
      <c r="J4938" s="1" t="n">
        <f aca="false">COUNTIF($A4938:$F4938,D4938)-1</f>
        <v>0</v>
      </c>
      <c r="K4938" s="1" t="n">
        <f aca="false">COUNTIF($A4938:$F4938,E4938)-1</f>
        <v>0</v>
      </c>
      <c r="L4938" s="1" t="n">
        <f aca="false">COUNTIF($A4938:$F4938,F4938)-1</f>
        <v>0</v>
      </c>
      <c r="M4938" s="2" t="n">
        <f aca="false">IF(AND(COUNTIF(G4938:L4938,2)=3,COUNTIF(G4938:L4938,0)=3),1,0)</f>
        <v>0</v>
      </c>
      <c r="N4938" s="3" t="n">
        <f aca="false">IF(AVERAGEIF(G4938:L4938,0,A4938:F4938)&lt;SUMIF(G4938:L4938,"&gt;0",A4938:F4938),1,0)</f>
        <v>0</v>
      </c>
    </row>
    <row r="4939" customFormat="false" ht="15" hidden="false" customHeight="false" outlineLevel="0" collapsed="false">
      <c r="A4939" s="0" t="n">
        <v>22</v>
      </c>
      <c r="B4939" s="0" t="n">
        <v>58</v>
      </c>
      <c r="C4939" s="0" t="n">
        <v>65</v>
      </c>
      <c r="D4939" s="0" t="n">
        <v>58</v>
      </c>
      <c r="E4939" s="0" t="n">
        <v>14</v>
      </c>
      <c r="F4939" s="0" t="n">
        <v>58</v>
      </c>
      <c r="G4939" s="1" t="n">
        <f aca="false">COUNTIF($A4939:$F4939,A4939)-1</f>
        <v>0</v>
      </c>
      <c r="H4939" s="1" t="n">
        <f aca="false">COUNTIF($A4939:$F4939,B4939)-1</f>
        <v>2</v>
      </c>
      <c r="I4939" s="1" t="n">
        <f aca="false">COUNTIF($A4939:$F4939,C4939)-1</f>
        <v>0</v>
      </c>
      <c r="J4939" s="1" t="n">
        <f aca="false">COUNTIF($A4939:$F4939,D4939)-1</f>
        <v>2</v>
      </c>
      <c r="K4939" s="1" t="n">
        <f aca="false">COUNTIF($A4939:$F4939,E4939)-1</f>
        <v>0</v>
      </c>
      <c r="L4939" s="1" t="n">
        <f aca="false">COUNTIF($A4939:$F4939,F4939)-1</f>
        <v>2</v>
      </c>
      <c r="M4939" s="2" t="n">
        <f aca="false">IF(AND(COUNTIF(G4939:L4939,2)=3,COUNTIF(G4939:L4939,0)=3),1,0)</f>
        <v>1</v>
      </c>
      <c r="N4939" s="3" t="n">
        <f aca="false">IF(AVERAGEIF(G4939:L4939,0,A4939:F4939)&lt;SUMIF(G4939:L4939,"&gt;0",A4939:F4939),1,0)</f>
        <v>1</v>
      </c>
    </row>
    <row r="4940" customFormat="false" ht="15" hidden="false" customHeight="false" outlineLevel="0" collapsed="false">
      <c r="A4940" s="0" t="n">
        <v>66</v>
      </c>
      <c r="B4940" s="0" t="n">
        <v>61</v>
      </c>
      <c r="C4940" s="0" t="n">
        <v>62</v>
      </c>
      <c r="D4940" s="0" t="n">
        <v>31</v>
      </c>
      <c r="E4940" s="0" t="n">
        <v>198</v>
      </c>
      <c r="F4940" s="0" t="n">
        <v>61</v>
      </c>
      <c r="G4940" s="1" t="n">
        <f aca="false">COUNTIF($A4940:$F4940,A4940)-1</f>
        <v>0</v>
      </c>
      <c r="H4940" s="1" t="n">
        <f aca="false">COUNTIF($A4940:$F4940,B4940)-1</f>
        <v>1</v>
      </c>
      <c r="I4940" s="1" t="n">
        <f aca="false">COUNTIF($A4940:$F4940,C4940)-1</f>
        <v>0</v>
      </c>
      <c r="J4940" s="1" t="n">
        <f aca="false">COUNTIF($A4940:$F4940,D4940)-1</f>
        <v>0</v>
      </c>
      <c r="K4940" s="1" t="n">
        <f aca="false">COUNTIF($A4940:$F4940,E4940)-1</f>
        <v>0</v>
      </c>
      <c r="L4940" s="1" t="n">
        <f aca="false">COUNTIF($A4940:$F4940,F4940)-1</f>
        <v>1</v>
      </c>
      <c r="M4940" s="2" t="n">
        <f aca="false">IF(AND(COUNTIF(G4940:L4940,2)=3,COUNTIF(G4940:L4940,0)=3),1,0)</f>
        <v>0</v>
      </c>
      <c r="N4940" s="3" t="n">
        <f aca="false">IF(AVERAGEIF(G4940:L4940,0,A4940:F4940)&lt;SUMIF(G4940:L4940,"&gt;0",A4940:F4940),1,0)</f>
        <v>1</v>
      </c>
    </row>
    <row r="4941" customFormat="false" ht="15" hidden="false" customHeight="false" outlineLevel="0" collapsed="false">
      <c r="A4941" s="0" t="n">
        <v>40</v>
      </c>
      <c r="B4941" s="0" t="n">
        <v>15</v>
      </c>
      <c r="C4941" s="0" t="n">
        <v>18</v>
      </c>
      <c r="D4941" s="0" t="n">
        <v>34</v>
      </c>
      <c r="E4941" s="0" t="n">
        <v>20</v>
      </c>
      <c r="F4941" s="0" t="n">
        <v>15</v>
      </c>
      <c r="G4941" s="1" t="n">
        <f aca="false">COUNTIF($A4941:$F4941,A4941)-1</f>
        <v>0</v>
      </c>
      <c r="H4941" s="1" t="n">
        <f aca="false">COUNTIF($A4941:$F4941,B4941)-1</f>
        <v>1</v>
      </c>
      <c r="I4941" s="1" t="n">
        <f aca="false">COUNTIF($A4941:$F4941,C4941)-1</f>
        <v>0</v>
      </c>
      <c r="J4941" s="1" t="n">
        <f aca="false">COUNTIF($A4941:$F4941,D4941)-1</f>
        <v>0</v>
      </c>
      <c r="K4941" s="1" t="n">
        <f aca="false">COUNTIF($A4941:$F4941,E4941)-1</f>
        <v>0</v>
      </c>
      <c r="L4941" s="1" t="n">
        <f aca="false">COUNTIF($A4941:$F4941,F4941)-1</f>
        <v>1</v>
      </c>
      <c r="M4941" s="2" t="n">
        <f aca="false">IF(AND(COUNTIF(G4941:L4941,2)=3,COUNTIF(G4941:L4941,0)=3),1,0)</f>
        <v>0</v>
      </c>
      <c r="N4941" s="3" t="n">
        <f aca="false">IF(AVERAGEIF(G4941:L4941,0,A4941:F4941)&lt;SUMIF(G4941:L4941,"&gt;0",A4941:F4941),1,0)</f>
        <v>1</v>
      </c>
    </row>
    <row r="4942" customFormat="false" ht="15" hidden="false" customHeight="false" outlineLevel="0" collapsed="false">
      <c r="A4942" s="0" t="n">
        <v>70</v>
      </c>
      <c r="B4942" s="0" t="n">
        <v>78</v>
      </c>
      <c r="C4942" s="0" t="n">
        <v>74</v>
      </c>
      <c r="D4942" s="0" t="n">
        <v>93</v>
      </c>
      <c r="E4942" s="0" t="n">
        <v>70</v>
      </c>
      <c r="F4942" s="0" t="n">
        <v>234</v>
      </c>
      <c r="G4942" s="1" t="n">
        <f aca="false">COUNTIF($A4942:$F4942,A4942)-1</f>
        <v>1</v>
      </c>
      <c r="H4942" s="1" t="n">
        <f aca="false">COUNTIF($A4942:$F4942,B4942)-1</f>
        <v>0</v>
      </c>
      <c r="I4942" s="1" t="n">
        <f aca="false">COUNTIF($A4942:$F4942,C4942)-1</f>
        <v>0</v>
      </c>
      <c r="J4942" s="1" t="n">
        <f aca="false">COUNTIF($A4942:$F4942,D4942)-1</f>
        <v>0</v>
      </c>
      <c r="K4942" s="1" t="n">
        <f aca="false">COUNTIF($A4942:$F4942,E4942)-1</f>
        <v>1</v>
      </c>
      <c r="L4942" s="1" t="n">
        <f aca="false">COUNTIF($A4942:$F4942,F4942)-1</f>
        <v>0</v>
      </c>
      <c r="M4942" s="2" t="n">
        <f aca="false">IF(AND(COUNTIF(G4942:L4942,2)=3,COUNTIF(G4942:L4942,0)=3),1,0)</f>
        <v>0</v>
      </c>
      <c r="N4942" s="3" t="n">
        <f aca="false">IF(AVERAGEIF(G4942:L4942,0,A4942:F4942)&lt;SUMIF(G4942:L4942,"&gt;0",A4942:F4942),1,0)</f>
        <v>1</v>
      </c>
    </row>
    <row r="4943" customFormat="false" ht="15" hidden="false" customHeight="false" outlineLevel="0" collapsed="false">
      <c r="A4943" s="0" t="n">
        <v>28</v>
      </c>
      <c r="B4943" s="0" t="n">
        <v>40</v>
      </c>
      <c r="C4943" s="0" t="n">
        <v>52</v>
      </c>
      <c r="D4943" s="0" t="n">
        <v>48</v>
      </c>
      <c r="E4943" s="0" t="n">
        <v>9</v>
      </c>
      <c r="F4943" s="0" t="n">
        <v>13</v>
      </c>
      <c r="G4943" s="1" t="n">
        <f aca="false">COUNTIF($A4943:$F4943,A4943)-1</f>
        <v>0</v>
      </c>
      <c r="H4943" s="1" t="n">
        <f aca="false">COUNTIF($A4943:$F4943,B4943)-1</f>
        <v>0</v>
      </c>
      <c r="I4943" s="1" t="n">
        <f aca="false">COUNTIF($A4943:$F4943,C4943)-1</f>
        <v>0</v>
      </c>
      <c r="J4943" s="1" t="n">
        <f aca="false">COUNTIF($A4943:$F4943,D4943)-1</f>
        <v>0</v>
      </c>
      <c r="K4943" s="1" t="n">
        <f aca="false">COUNTIF($A4943:$F4943,E4943)-1</f>
        <v>0</v>
      </c>
      <c r="L4943" s="1" t="n">
        <f aca="false">COUNTIF($A4943:$F4943,F4943)-1</f>
        <v>0</v>
      </c>
      <c r="M4943" s="2" t="n">
        <f aca="false">IF(AND(COUNTIF(G4943:L4943,2)=3,COUNTIF(G4943:L4943,0)=3),1,0)</f>
        <v>0</v>
      </c>
      <c r="N4943" s="3" t="n">
        <f aca="false">IF(AVERAGEIF(G4943:L4943,0,A4943:F4943)&lt;SUMIF(G4943:L4943,"&gt;0",A4943:F4943),1,0)</f>
        <v>0</v>
      </c>
    </row>
    <row r="4944" customFormat="false" ht="15" hidden="false" customHeight="false" outlineLevel="0" collapsed="false">
      <c r="A4944" s="0" t="n">
        <v>49</v>
      </c>
      <c r="B4944" s="0" t="n">
        <v>56</v>
      </c>
      <c r="C4944" s="0" t="n">
        <v>88</v>
      </c>
      <c r="D4944" s="0" t="n">
        <v>44</v>
      </c>
      <c r="E4944" s="0" t="n">
        <v>24</v>
      </c>
      <c r="F4944" s="0" t="n">
        <v>56</v>
      </c>
      <c r="G4944" s="1" t="n">
        <f aca="false">COUNTIF($A4944:$F4944,A4944)-1</f>
        <v>0</v>
      </c>
      <c r="H4944" s="1" t="n">
        <f aca="false">COUNTIF($A4944:$F4944,B4944)-1</f>
        <v>1</v>
      </c>
      <c r="I4944" s="1" t="n">
        <f aca="false">COUNTIF($A4944:$F4944,C4944)-1</f>
        <v>0</v>
      </c>
      <c r="J4944" s="1" t="n">
        <f aca="false">COUNTIF($A4944:$F4944,D4944)-1</f>
        <v>0</v>
      </c>
      <c r="K4944" s="1" t="n">
        <f aca="false">COUNTIF($A4944:$F4944,E4944)-1</f>
        <v>0</v>
      </c>
      <c r="L4944" s="1" t="n">
        <f aca="false">COUNTIF($A4944:$F4944,F4944)-1</f>
        <v>1</v>
      </c>
      <c r="M4944" s="2" t="n">
        <f aca="false">IF(AND(COUNTIF(G4944:L4944,2)=3,COUNTIF(G4944:L4944,0)=3),1,0)</f>
        <v>0</v>
      </c>
      <c r="N4944" s="3" t="n">
        <f aca="false">IF(AVERAGEIF(G4944:L4944,0,A4944:F4944)&lt;SUMIF(G4944:L4944,"&gt;0",A4944:F4944),1,0)</f>
        <v>1</v>
      </c>
    </row>
    <row r="4945" customFormat="false" ht="15" hidden="false" customHeight="false" outlineLevel="0" collapsed="false">
      <c r="A4945" s="0" t="n">
        <v>25</v>
      </c>
      <c r="B4945" s="0" t="n">
        <v>15</v>
      </c>
      <c r="C4945" s="0" t="n">
        <v>19</v>
      </c>
      <c r="D4945" s="0" t="n">
        <v>27</v>
      </c>
      <c r="E4945" s="0" t="n">
        <v>37</v>
      </c>
      <c r="F4945" s="0" t="n">
        <v>45</v>
      </c>
      <c r="G4945" s="1" t="n">
        <f aca="false">COUNTIF($A4945:$F4945,A4945)-1</f>
        <v>0</v>
      </c>
      <c r="H4945" s="1" t="n">
        <f aca="false">COUNTIF($A4945:$F4945,B4945)-1</f>
        <v>0</v>
      </c>
      <c r="I4945" s="1" t="n">
        <f aca="false">COUNTIF($A4945:$F4945,C4945)-1</f>
        <v>0</v>
      </c>
      <c r="J4945" s="1" t="n">
        <f aca="false">COUNTIF($A4945:$F4945,D4945)-1</f>
        <v>0</v>
      </c>
      <c r="K4945" s="1" t="n">
        <f aca="false">COUNTIF($A4945:$F4945,E4945)-1</f>
        <v>0</v>
      </c>
      <c r="L4945" s="1" t="n">
        <f aca="false">COUNTIF($A4945:$F4945,F4945)-1</f>
        <v>0</v>
      </c>
      <c r="M4945" s="2" t="n">
        <f aca="false">IF(AND(COUNTIF(G4945:L4945,2)=3,COUNTIF(G4945:L4945,0)=3),1,0)</f>
        <v>0</v>
      </c>
      <c r="N4945" s="3" t="n">
        <f aca="false">IF(AVERAGEIF(G4945:L4945,0,A4945:F4945)&lt;SUMIF(G4945:L4945,"&gt;0",A4945:F4945),1,0)</f>
        <v>0</v>
      </c>
    </row>
    <row r="4946" customFormat="false" ht="15" hidden="false" customHeight="false" outlineLevel="0" collapsed="false">
      <c r="A4946" s="0" t="n">
        <v>23</v>
      </c>
      <c r="B4946" s="0" t="n">
        <v>45</v>
      </c>
      <c r="C4946" s="0" t="n">
        <v>50</v>
      </c>
      <c r="D4946" s="0" t="n">
        <v>4</v>
      </c>
      <c r="E4946" s="0" t="n">
        <v>46</v>
      </c>
      <c r="F4946" s="0" t="n">
        <v>15</v>
      </c>
      <c r="G4946" s="1" t="n">
        <f aca="false">COUNTIF($A4946:$F4946,A4946)-1</f>
        <v>0</v>
      </c>
      <c r="H4946" s="1" t="n">
        <f aca="false">COUNTIF($A4946:$F4946,B4946)-1</f>
        <v>0</v>
      </c>
      <c r="I4946" s="1" t="n">
        <f aca="false">COUNTIF($A4946:$F4946,C4946)-1</f>
        <v>0</v>
      </c>
      <c r="J4946" s="1" t="n">
        <f aca="false">COUNTIF($A4946:$F4946,D4946)-1</f>
        <v>0</v>
      </c>
      <c r="K4946" s="1" t="n">
        <f aca="false">COUNTIF($A4946:$F4946,E4946)-1</f>
        <v>0</v>
      </c>
      <c r="L4946" s="1" t="n">
        <f aca="false">COUNTIF($A4946:$F4946,F4946)-1</f>
        <v>0</v>
      </c>
      <c r="M4946" s="2" t="n">
        <f aca="false">IF(AND(COUNTIF(G4946:L4946,2)=3,COUNTIF(G4946:L4946,0)=3),1,0)</f>
        <v>0</v>
      </c>
      <c r="N4946" s="3" t="n">
        <f aca="false">IF(AVERAGEIF(G4946:L4946,0,A4946:F4946)&lt;SUMIF(G4946:L4946,"&gt;0",A4946:F4946),1,0)</f>
        <v>0</v>
      </c>
    </row>
    <row r="4947" customFormat="false" ht="15" hidden="false" customHeight="false" outlineLevel="0" collapsed="false">
      <c r="A4947" s="0" t="n">
        <v>41</v>
      </c>
      <c r="B4947" s="0" t="n">
        <v>26</v>
      </c>
      <c r="C4947" s="0" t="n">
        <v>39</v>
      </c>
      <c r="D4947" s="0" t="n">
        <v>29</v>
      </c>
      <c r="E4947" s="0" t="n">
        <v>61</v>
      </c>
      <c r="F4947" s="0" t="n">
        <v>26</v>
      </c>
      <c r="G4947" s="1" t="n">
        <f aca="false">COUNTIF($A4947:$F4947,A4947)-1</f>
        <v>0</v>
      </c>
      <c r="H4947" s="1" t="n">
        <f aca="false">COUNTIF($A4947:$F4947,B4947)-1</f>
        <v>1</v>
      </c>
      <c r="I4947" s="1" t="n">
        <f aca="false">COUNTIF($A4947:$F4947,C4947)-1</f>
        <v>0</v>
      </c>
      <c r="J4947" s="1" t="n">
        <f aca="false">COUNTIF($A4947:$F4947,D4947)-1</f>
        <v>0</v>
      </c>
      <c r="K4947" s="1" t="n">
        <f aca="false">COUNTIF($A4947:$F4947,E4947)-1</f>
        <v>0</v>
      </c>
      <c r="L4947" s="1" t="n">
        <f aca="false">COUNTIF($A4947:$F4947,F4947)-1</f>
        <v>1</v>
      </c>
      <c r="M4947" s="2" t="n">
        <f aca="false">IF(AND(COUNTIF(G4947:L4947,2)=3,COUNTIF(G4947:L4947,0)=3),1,0)</f>
        <v>0</v>
      </c>
      <c r="N4947" s="3" t="n">
        <f aca="false">IF(AVERAGEIF(G4947:L4947,0,A4947:F4947)&lt;SUMIF(G4947:L4947,"&gt;0",A4947:F4947),1,0)</f>
        <v>1</v>
      </c>
    </row>
    <row r="4948" customFormat="false" ht="15" hidden="false" customHeight="false" outlineLevel="0" collapsed="false">
      <c r="A4948" s="0" t="n">
        <v>56</v>
      </c>
      <c r="B4948" s="0" t="n">
        <v>77</v>
      </c>
      <c r="C4948" s="0" t="n">
        <v>71</v>
      </c>
      <c r="D4948" s="0" t="n">
        <v>40</v>
      </c>
      <c r="E4948" s="0" t="n">
        <v>18</v>
      </c>
      <c r="F4948" s="0" t="n">
        <v>77</v>
      </c>
      <c r="G4948" s="1" t="n">
        <f aca="false">COUNTIF($A4948:$F4948,A4948)-1</f>
        <v>0</v>
      </c>
      <c r="H4948" s="1" t="n">
        <f aca="false">COUNTIF($A4948:$F4948,B4948)-1</f>
        <v>1</v>
      </c>
      <c r="I4948" s="1" t="n">
        <f aca="false">COUNTIF($A4948:$F4948,C4948)-1</f>
        <v>0</v>
      </c>
      <c r="J4948" s="1" t="n">
        <f aca="false">COUNTIF($A4948:$F4948,D4948)-1</f>
        <v>0</v>
      </c>
      <c r="K4948" s="1" t="n">
        <f aca="false">COUNTIF($A4948:$F4948,E4948)-1</f>
        <v>0</v>
      </c>
      <c r="L4948" s="1" t="n">
        <f aca="false">COUNTIF($A4948:$F4948,F4948)-1</f>
        <v>1</v>
      </c>
      <c r="M4948" s="2" t="n">
        <f aca="false">IF(AND(COUNTIF(G4948:L4948,2)=3,COUNTIF(G4948:L4948,0)=3),1,0)</f>
        <v>0</v>
      </c>
      <c r="N4948" s="3" t="n">
        <f aca="false">IF(AVERAGEIF(G4948:L4948,0,A4948:F4948)&lt;SUMIF(G4948:L4948,"&gt;0",A4948:F4948),1,0)</f>
        <v>1</v>
      </c>
    </row>
    <row r="4949" customFormat="false" ht="15" hidden="false" customHeight="false" outlineLevel="0" collapsed="false">
      <c r="A4949" s="0" t="n">
        <v>71</v>
      </c>
      <c r="B4949" s="0" t="n">
        <v>58</v>
      </c>
      <c r="C4949" s="0" t="n">
        <v>42</v>
      </c>
      <c r="D4949" s="0" t="n">
        <v>59</v>
      </c>
      <c r="E4949" s="0" t="n">
        <v>35</v>
      </c>
      <c r="F4949" s="0" t="n">
        <v>174</v>
      </c>
      <c r="G4949" s="1" t="n">
        <f aca="false">COUNTIF($A4949:$F4949,A4949)-1</f>
        <v>0</v>
      </c>
      <c r="H4949" s="1" t="n">
        <f aca="false">COUNTIF($A4949:$F4949,B4949)-1</f>
        <v>0</v>
      </c>
      <c r="I4949" s="1" t="n">
        <f aca="false">COUNTIF($A4949:$F4949,C4949)-1</f>
        <v>0</v>
      </c>
      <c r="J4949" s="1" t="n">
        <f aca="false">COUNTIF($A4949:$F4949,D4949)-1</f>
        <v>0</v>
      </c>
      <c r="K4949" s="1" t="n">
        <f aca="false">COUNTIF($A4949:$F4949,E4949)-1</f>
        <v>0</v>
      </c>
      <c r="L4949" s="1" t="n">
        <f aca="false">COUNTIF($A4949:$F4949,F4949)-1</f>
        <v>0</v>
      </c>
      <c r="M4949" s="2" t="n">
        <f aca="false">IF(AND(COUNTIF(G4949:L4949,2)=3,COUNTIF(G4949:L4949,0)=3),1,0)</f>
        <v>0</v>
      </c>
      <c r="N4949" s="3" t="n">
        <f aca="false">IF(AVERAGEIF(G4949:L4949,0,A4949:F4949)&lt;SUMIF(G4949:L4949,"&gt;0",A4949:F4949),1,0)</f>
        <v>0</v>
      </c>
    </row>
    <row r="4950" customFormat="false" ht="15" hidden="false" customHeight="false" outlineLevel="0" collapsed="false">
      <c r="A4950" s="0" t="n">
        <v>66</v>
      </c>
      <c r="B4950" s="0" t="n">
        <v>24</v>
      </c>
      <c r="C4950" s="0" t="n">
        <v>18</v>
      </c>
      <c r="D4950" s="0" t="n">
        <v>51</v>
      </c>
      <c r="E4950" s="0" t="n">
        <v>22</v>
      </c>
      <c r="F4950" s="0" t="n">
        <v>12</v>
      </c>
      <c r="G4950" s="1" t="n">
        <f aca="false">COUNTIF($A4950:$F4950,A4950)-1</f>
        <v>0</v>
      </c>
      <c r="H4950" s="1" t="n">
        <f aca="false">COUNTIF($A4950:$F4950,B4950)-1</f>
        <v>0</v>
      </c>
      <c r="I4950" s="1" t="n">
        <f aca="false">COUNTIF($A4950:$F4950,C4950)-1</f>
        <v>0</v>
      </c>
      <c r="J4950" s="1" t="n">
        <f aca="false">COUNTIF($A4950:$F4950,D4950)-1</f>
        <v>0</v>
      </c>
      <c r="K4950" s="1" t="n">
        <f aca="false">COUNTIF($A4950:$F4950,E4950)-1</f>
        <v>0</v>
      </c>
      <c r="L4950" s="1" t="n">
        <f aca="false">COUNTIF($A4950:$F4950,F4950)-1</f>
        <v>0</v>
      </c>
      <c r="M4950" s="2" t="n">
        <f aca="false">IF(AND(COUNTIF(G4950:L4950,2)=3,COUNTIF(G4950:L4950,0)=3),1,0)</f>
        <v>0</v>
      </c>
      <c r="N4950" s="3" t="n">
        <f aca="false">IF(AVERAGEIF(G4950:L4950,0,A4950:F4950)&lt;SUMIF(G4950:L4950,"&gt;0",A4950:F4950),1,0)</f>
        <v>0</v>
      </c>
    </row>
    <row r="4951" customFormat="false" ht="15" hidden="false" customHeight="false" outlineLevel="0" collapsed="false">
      <c r="A4951" s="0" t="n">
        <v>25</v>
      </c>
      <c r="B4951" s="0" t="n">
        <v>12</v>
      </c>
      <c r="C4951" s="0" t="n">
        <v>17</v>
      </c>
      <c r="D4951" s="0" t="n">
        <v>17</v>
      </c>
      <c r="E4951" s="0" t="n">
        <v>50</v>
      </c>
      <c r="F4951" s="0" t="n">
        <v>6</v>
      </c>
      <c r="G4951" s="1" t="n">
        <f aca="false">COUNTIF($A4951:$F4951,A4951)-1</f>
        <v>0</v>
      </c>
      <c r="H4951" s="1" t="n">
        <f aca="false">COUNTIF($A4951:$F4951,B4951)-1</f>
        <v>0</v>
      </c>
      <c r="I4951" s="1" t="n">
        <f aca="false">COUNTIF($A4951:$F4951,C4951)-1</f>
        <v>1</v>
      </c>
      <c r="J4951" s="1" t="n">
        <f aca="false">COUNTIF($A4951:$F4951,D4951)-1</f>
        <v>1</v>
      </c>
      <c r="K4951" s="1" t="n">
        <f aca="false">COUNTIF($A4951:$F4951,E4951)-1</f>
        <v>0</v>
      </c>
      <c r="L4951" s="1" t="n">
        <f aca="false">COUNTIF($A4951:$F4951,F4951)-1</f>
        <v>0</v>
      </c>
      <c r="M4951" s="2" t="n">
        <f aca="false">IF(AND(COUNTIF(G4951:L4951,2)=3,COUNTIF(G4951:L4951,0)=3),1,0)</f>
        <v>0</v>
      </c>
      <c r="N4951" s="3" t="n">
        <f aca="false">IF(AVERAGEIF(G4951:L4951,0,A4951:F4951)&lt;SUMIF(G4951:L4951,"&gt;0",A4951:F4951),1,0)</f>
        <v>1</v>
      </c>
    </row>
    <row r="4952" customFormat="false" ht="15" hidden="false" customHeight="false" outlineLevel="0" collapsed="false">
      <c r="A4952" s="0" t="n">
        <v>32</v>
      </c>
      <c r="B4952" s="0" t="n">
        <v>27</v>
      </c>
      <c r="C4952" s="0" t="n">
        <v>24</v>
      </c>
      <c r="D4952" s="0" t="n">
        <v>72</v>
      </c>
      <c r="E4952" s="0" t="n">
        <v>32</v>
      </c>
      <c r="F4952" s="0" t="n">
        <v>13</v>
      </c>
      <c r="G4952" s="1" t="n">
        <f aca="false">COUNTIF($A4952:$F4952,A4952)-1</f>
        <v>1</v>
      </c>
      <c r="H4952" s="1" t="n">
        <f aca="false">COUNTIF($A4952:$F4952,B4952)-1</f>
        <v>0</v>
      </c>
      <c r="I4952" s="1" t="n">
        <f aca="false">COUNTIF($A4952:$F4952,C4952)-1</f>
        <v>0</v>
      </c>
      <c r="J4952" s="1" t="n">
        <f aca="false">COUNTIF($A4952:$F4952,D4952)-1</f>
        <v>0</v>
      </c>
      <c r="K4952" s="1" t="n">
        <f aca="false">COUNTIF($A4952:$F4952,E4952)-1</f>
        <v>1</v>
      </c>
      <c r="L4952" s="1" t="n">
        <f aca="false">COUNTIF($A4952:$F4952,F4952)-1</f>
        <v>0</v>
      </c>
      <c r="M4952" s="2" t="n">
        <f aca="false">IF(AND(COUNTIF(G4952:L4952,2)=3,COUNTIF(G4952:L4952,0)=3),1,0)</f>
        <v>0</v>
      </c>
      <c r="N4952" s="3" t="n">
        <f aca="false">IF(AVERAGEIF(G4952:L4952,0,A4952:F4952)&lt;SUMIF(G4952:L4952,"&gt;0",A4952:F4952),1,0)</f>
        <v>1</v>
      </c>
    </row>
    <row r="4953" customFormat="false" ht="15" hidden="false" customHeight="false" outlineLevel="0" collapsed="false">
      <c r="A4953" s="0" t="n">
        <v>25</v>
      </c>
      <c r="B4953" s="0" t="n">
        <v>48</v>
      </c>
      <c r="C4953" s="0" t="n">
        <v>51</v>
      </c>
      <c r="D4953" s="0" t="n">
        <v>36</v>
      </c>
      <c r="E4953" s="0" t="n">
        <v>25</v>
      </c>
      <c r="F4953" s="0" t="n">
        <v>96</v>
      </c>
      <c r="G4953" s="1" t="n">
        <f aca="false">COUNTIF($A4953:$F4953,A4953)-1</f>
        <v>1</v>
      </c>
      <c r="H4953" s="1" t="n">
        <f aca="false">COUNTIF($A4953:$F4953,B4953)-1</f>
        <v>0</v>
      </c>
      <c r="I4953" s="1" t="n">
        <f aca="false">COUNTIF($A4953:$F4953,C4953)-1</f>
        <v>0</v>
      </c>
      <c r="J4953" s="1" t="n">
        <f aca="false">COUNTIF($A4953:$F4953,D4953)-1</f>
        <v>0</v>
      </c>
      <c r="K4953" s="1" t="n">
        <f aca="false">COUNTIF($A4953:$F4953,E4953)-1</f>
        <v>1</v>
      </c>
      <c r="L4953" s="1" t="n">
        <f aca="false">COUNTIF($A4953:$F4953,F4953)-1</f>
        <v>0</v>
      </c>
      <c r="M4953" s="2" t="n">
        <f aca="false">IF(AND(COUNTIF(G4953:L4953,2)=3,COUNTIF(G4953:L4953,0)=3),1,0)</f>
        <v>0</v>
      </c>
      <c r="N4953" s="3" t="n">
        <f aca="false">IF(AVERAGEIF(G4953:L4953,0,A4953:F4953)&lt;SUMIF(G4953:L4953,"&gt;0",A4953:F4953),1,0)</f>
        <v>0</v>
      </c>
    </row>
    <row r="4954" customFormat="false" ht="15" hidden="false" customHeight="false" outlineLevel="0" collapsed="false">
      <c r="A4954" s="0" t="n">
        <v>44</v>
      </c>
      <c r="B4954" s="0" t="n">
        <v>41</v>
      </c>
      <c r="C4954" s="0" t="n">
        <v>20</v>
      </c>
      <c r="D4954" s="0" t="n">
        <v>46</v>
      </c>
      <c r="E4954" s="0" t="n">
        <v>88</v>
      </c>
      <c r="F4954" s="0" t="n">
        <v>41</v>
      </c>
      <c r="G4954" s="1" t="n">
        <f aca="false">COUNTIF($A4954:$F4954,A4954)-1</f>
        <v>0</v>
      </c>
      <c r="H4954" s="1" t="n">
        <f aca="false">COUNTIF($A4954:$F4954,B4954)-1</f>
        <v>1</v>
      </c>
      <c r="I4954" s="1" t="n">
        <f aca="false">COUNTIF($A4954:$F4954,C4954)-1</f>
        <v>0</v>
      </c>
      <c r="J4954" s="1" t="n">
        <f aca="false">COUNTIF($A4954:$F4954,D4954)-1</f>
        <v>0</v>
      </c>
      <c r="K4954" s="1" t="n">
        <f aca="false">COUNTIF($A4954:$F4954,E4954)-1</f>
        <v>0</v>
      </c>
      <c r="L4954" s="1" t="n">
        <f aca="false">COUNTIF($A4954:$F4954,F4954)-1</f>
        <v>1</v>
      </c>
      <c r="M4954" s="2" t="n">
        <f aca="false">IF(AND(COUNTIF(G4954:L4954,2)=3,COUNTIF(G4954:L4954,0)=3),1,0)</f>
        <v>0</v>
      </c>
      <c r="N4954" s="3" t="n">
        <f aca="false">IF(AVERAGEIF(G4954:L4954,0,A4954:F4954)&lt;SUMIF(G4954:L4954,"&gt;0",A4954:F4954),1,0)</f>
        <v>1</v>
      </c>
    </row>
    <row r="4955" customFormat="false" ht="15" hidden="false" customHeight="false" outlineLevel="0" collapsed="false">
      <c r="A4955" s="0" t="n">
        <v>55</v>
      </c>
      <c r="B4955" s="0" t="n">
        <v>13</v>
      </c>
      <c r="C4955" s="0" t="n">
        <v>75</v>
      </c>
      <c r="D4955" s="0" t="n">
        <v>79</v>
      </c>
      <c r="E4955" s="0" t="n">
        <v>18</v>
      </c>
      <c r="F4955" s="0" t="n">
        <v>6</v>
      </c>
      <c r="G4955" s="1" t="n">
        <f aca="false">COUNTIF($A4955:$F4955,A4955)-1</f>
        <v>0</v>
      </c>
      <c r="H4955" s="1" t="n">
        <f aca="false">COUNTIF($A4955:$F4955,B4955)-1</f>
        <v>0</v>
      </c>
      <c r="I4955" s="1" t="n">
        <f aca="false">COUNTIF($A4955:$F4955,C4955)-1</f>
        <v>0</v>
      </c>
      <c r="J4955" s="1" t="n">
        <f aca="false">COUNTIF($A4955:$F4955,D4955)-1</f>
        <v>0</v>
      </c>
      <c r="K4955" s="1" t="n">
        <f aca="false">COUNTIF($A4955:$F4955,E4955)-1</f>
        <v>0</v>
      </c>
      <c r="L4955" s="1" t="n">
        <f aca="false">COUNTIF($A4955:$F4955,F4955)-1</f>
        <v>0</v>
      </c>
      <c r="M4955" s="2" t="n">
        <f aca="false">IF(AND(COUNTIF(G4955:L4955,2)=3,COUNTIF(G4955:L4955,0)=3),1,0)</f>
        <v>0</v>
      </c>
      <c r="N4955" s="3" t="n">
        <f aca="false">IF(AVERAGEIF(G4955:L4955,0,A4955:F4955)&lt;SUMIF(G4955:L4955,"&gt;0",A4955:F4955),1,0)</f>
        <v>0</v>
      </c>
    </row>
    <row r="4956" customFormat="false" ht="15" hidden="false" customHeight="false" outlineLevel="0" collapsed="false">
      <c r="A4956" s="0" t="n">
        <v>52</v>
      </c>
      <c r="B4956" s="0" t="n">
        <v>30</v>
      </c>
      <c r="C4956" s="0" t="n">
        <v>41</v>
      </c>
      <c r="D4956" s="0" t="n">
        <v>65</v>
      </c>
      <c r="E4956" s="0" t="n">
        <v>78</v>
      </c>
      <c r="F4956" s="0" t="n">
        <v>45</v>
      </c>
      <c r="G4956" s="1" t="n">
        <f aca="false">COUNTIF($A4956:$F4956,A4956)-1</f>
        <v>0</v>
      </c>
      <c r="H4956" s="1" t="n">
        <f aca="false">COUNTIF($A4956:$F4956,B4956)-1</f>
        <v>0</v>
      </c>
      <c r="I4956" s="1" t="n">
        <f aca="false">COUNTIF($A4956:$F4956,C4956)-1</f>
        <v>0</v>
      </c>
      <c r="J4956" s="1" t="n">
        <f aca="false">COUNTIF($A4956:$F4956,D4956)-1</f>
        <v>0</v>
      </c>
      <c r="K4956" s="1" t="n">
        <f aca="false">COUNTIF($A4956:$F4956,E4956)-1</f>
        <v>0</v>
      </c>
      <c r="L4956" s="1" t="n">
        <f aca="false">COUNTIF($A4956:$F4956,F4956)-1</f>
        <v>0</v>
      </c>
      <c r="M4956" s="2" t="n">
        <f aca="false">IF(AND(COUNTIF(G4956:L4956,2)=3,COUNTIF(G4956:L4956,0)=3),1,0)</f>
        <v>0</v>
      </c>
      <c r="N4956" s="3" t="n">
        <f aca="false">IF(AVERAGEIF(G4956:L4956,0,A4956:F4956)&lt;SUMIF(G4956:L4956,"&gt;0",A4956:F4956),1,0)</f>
        <v>0</v>
      </c>
    </row>
    <row r="4957" customFormat="false" ht="15" hidden="false" customHeight="false" outlineLevel="0" collapsed="false">
      <c r="A4957" s="0" t="n">
        <v>63</v>
      </c>
      <c r="B4957" s="0" t="n">
        <v>40</v>
      </c>
      <c r="C4957" s="0" t="n">
        <v>99</v>
      </c>
      <c r="D4957" s="0" t="n">
        <v>36</v>
      </c>
      <c r="E4957" s="0" t="n">
        <v>63</v>
      </c>
      <c r="F4957" s="0" t="n">
        <v>40</v>
      </c>
      <c r="G4957" s="1" t="n">
        <f aca="false">COUNTIF($A4957:$F4957,A4957)-1</f>
        <v>1</v>
      </c>
      <c r="H4957" s="1" t="n">
        <f aca="false">COUNTIF($A4957:$F4957,B4957)-1</f>
        <v>1</v>
      </c>
      <c r="I4957" s="1" t="n">
        <f aca="false">COUNTIF($A4957:$F4957,C4957)-1</f>
        <v>0</v>
      </c>
      <c r="J4957" s="1" t="n">
        <f aca="false">COUNTIF($A4957:$F4957,D4957)-1</f>
        <v>0</v>
      </c>
      <c r="K4957" s="1" t="n">
        <f aca="false">COUNTIF($A4957:$F4957,E4957)-1</f>
        <v>1</v>
      </c>
      <c r="L4957" s="1" t="n">
        <f aca="false">COUNTIF($A4957:$F4957,F4957)-1</f>
        <v>1</v>
      </c>
      <c r="M4957" s="2" t="n">
        <f aca="false">IF(AND(COUNTIF(G4957:L4957,2)=3,COUNTIF(G4957:L4957,0)=3),1,0)</f>
        <v>0</v>
      </c>
      <c r="N4957" s="3" t="n">
        <f aca="false">IF(AVERAGEIF(G4957:L4957,0,A4957:F4957)&lt;SUMIF(G4957:L4957,"&gt;0",A4957:F4957),1,0)</f>
        <v>1</v>
      </c>
    </row>
    <row r="4958" customFormat="false" ht="15" hidden="false" customHeight="false" outlineLevel="0" collapsed="false">
      <c r="A4958" s="0" t="n">
        <v>63</v>
      </c>
      <c r="B4958" s="0" t="n">
        <v>64</v>
      </c>
      <c r="C4958" s="0" t="n">
        <v>40</v>
      </c>
      <c r="D4958" s="0" t="n">
        <v>52</v>
      </c>
      <c r="E4958" s="0" t="n">
        <v>42</v>
      </c>
      <c r="F4958" s="0" t="n">
        <v>42</v>
      </c>
      <c r="G4958" s="1" t="n">
        <f aca="false">COUNTIF($A4958:$F4958,A4958)-1</f>
        <v>0</v>
      </c>
      <c r="H4958" s="1" t="n">
        <f aca="false">COUNTIF($A4958:$F4958,B4958)-1</f>
        <v>0</v>
      </c>
      <c r="I4958" s="1" t="n">
        <f aca="false">COUNTIF($A4958:$F4958,C4958)-1</f>
        <v>0</v>
      </c>
      <c r="J4958" s="1" t="n">
        <f aca="false">COUNTIF($A4958:$F4958,D4958)-1</f>
        <v>0</v>
      </c>
      <c r="K4958" s="1" t="n">
        <f aca="false">COUNTIF($A4958:$F4958,E4958)-1</f>
        <v>1</v>
      </c>
      <c r="L4958" s="1" t="n">
        <f aca="false">COUNTIF($A4958:$F4958,F4958)-1</f>
        <v>1</v>
      </c>
      <c r="M4958" s="2" t="n">
        <f aca="false">IF(AND(COUNTIF(G4958:L4958,2)=3,COUNTIF(G4958:L4958,0)=3),1,0)</f>
        <v>0</v>
      </c>
      <c r="N4958" s="3" t="n">
        <f aca="false">IF(AVERAGEIF(G4958:L4958,0,A4958:F4958)&lt;SUMIF(G4958:L4958,"&gt;0",A4958:F4958),1,0)</f>
        <v>1</v>
      </c>
    </row>
    <row r="4959" customFormat="false" ht="15" hidden="false" customHeight="false" outlineLevel="0" collapsed="false">
      <c r="A4959" s="0" t="n">
        <v>60</v>
      </c>
      <c r="B4959" s="0" t="n">
        <v>78</v>
      </c>
      <c r="C4959" s="0" t="n">
        <v>31</v>
      </c>
      <c r="D4959" s="0" t="n">
        <v>44</v>
      </c>
      <c r="E4959" s="0" t="n">
        <v>90</v>
      </c>
      <c r="F4959" s="0" t="n">
        <v>78</v>
      </c>
      <c r="G4959" s="1" t="n">
        <f aca="false">COUNTIF($A4959:$F4959,A4959)-1</f>
        <v>0</v>
      </c>
      <c r="H4959" s="1" t="n">
        <f aca="false">COUNTIF($A4959:$F4959,B4959)-1</f>
        <v>1</v>
      </c>
      <c r="I4959" s="1" t="n">
        <f aca="false">COUNTIF($A4959:$F4959,C4959)-1</f>
        <v>0</v>
      </c>
      <c r="J4959" s="1" t="n">
        <f aca="false">COUNTIF($A4959:$F4959,D4959)-1</f>
        <v>0</v>
      </c>
      <c r="K4959" s="1" t="n">
        <f aca="false">COUNTIF($A4959:$F4959,E4959)-1</f>
        <v>0</v>
      </c>
      <c r="L4959" s="1" t="n">
        <f aca="false">COUNTIF($A4959:$F4959,F4959)-1</f>
        <v>1</v>
      </c>
      <c r="M4959" s="2" t="n">
        <f aca="false">IF(AND(COUNTIF(G4959:L4959,2)=3,COUNTIF(G4959:L4959,0)=3),1,0)</f>
        <v>0</v>
      </c>
      <c r="N4959" s="3" t="n">
        <f aca="false">IF(AVERAGEIF(G4959:L4959,0,A4959:F4959)&lt;SUMIF(G4959:L4959,"&gt;0",A4959:F4959),1,0)</f>
        <v>1</v>
      </c>
    </row>
    <row r="4960" customFormat="false" ht="15" hidden="false" customHeight="false" outlineLevel="0" collapsed="false">
      <c r="A4960" s="0" t="n">
        <v>80</v>
      </c>
      <c r="B4960" s="0" t="n">
        <v>48</v>
      </c>
      <c r="C4960" s="0" t="n">
        <v>78</v>
      </c>
      <c r="D4960" s="0" t="n">
        <v>76</v>
      </c>
      <c r="E4960" s="0" t="n">
        <v>80</v>
      </c>
      <c r="F4960" s="0" t="n">
        <v>32</v>
      </c>
      <c r="G4960" s="1" t="n">
        <f aca="false">COUNTIF($A4960:$F4960,A4960)-1</f>
        <v>1</v>
      </c>
      <c r="H4960" s="1" t="n">
        <f aca="false">COUNTIF($A4960:$F4960,B4960)-1</f>
        <v>0</v>
      </c>
      <c r="I4960" s="1" t="n">
        <f aca="false">COUNTIF($A4960:$F4960,C4960)-1</f>
        <v>0</v>
      </c>
      <c r="J4960" s="1" t="n">
        <f aca="false">COUNTIF($A4960:$F4960,D4960)-1</f>
        <v>0</v>
      </c>
      <c r="K4960" s="1" t="n">
        <f aca="false">COUNTIF($A4960:$F4960,E4960)-1</f>
        <v>1</v>
      </c>
      <c r="L4960" s="1" t="n">
        <f aca="false">COUNTIF($A4960:$F4960,F4960)-1</f>
        <v>0</v>
      </c>
      <c r="M4960" s="2" t="n">
        <f aca="false">IF(AND(COUNTIF(G4960:L4960,2)=3,COUNTIF(G4960:L4960,0)=3),1,0)</f>
        <v>0</v>
      </c>
      <c r="N4960" s="3" t="n">
        <f aca="false">IF(AVERAGEIF(G4960:L4960,0,A4960:F4960)&lt;SUMIF(G4960:L4960,"&gt;0",A4960:F4960),1,0)</f>
        <v>1</v>
      </c>
    </row>
    <row r="4961" customFormat="false" ht="15" hidden="false" customHeight="false" outlineLevel="0" collapsed="false">
      <c r="A4961" s="0" t="n">
        <v>41</v>
      </c>
      <c r="B4961" s="0" t="n">
        <v>39</v>
      </c>
      <c r="C4961" s="0" t="n">
        <v>24</v>
      </c>
      <c r="D4961" s="0" t="n">
        <v>14</v>
      </c>
      <c r="E4961" s="0" t="n">
        <v>41</v>
      </c>
      <c r="F4961" s="0" t="n">
        <v>39</v>
      </c>
      <c r="G4961" s="1" t="n">
        <f aca="false">COUNTIF($A4961:$F4961,A4961)-1</f>
        <v>1</v>
      </c>
      <c r="H4961" s="1" t="n">
        <f aca="false">COUNTIF($A4961:$F4961,B4961)-1</f>
        <v>1</v>
      </c>
      <c r="I4961" s="1" t="n">
        <f aca="false">COUNTIF($A4961:$F4961,C4961)-1</f>
        <v>0</v>
      </c>
      <c r="J4961" s="1" t="n">
        <f aca="false">COUNTIF($A4961:$F4961,D4961)-1</f>
        <v>0</v>
      </c>
      <c r="K4961" s="1" t="n">
        <f aca="false">COUNTIF($A4961:$F4961,E4961)-1</f>
        <v>1</v>
      </c>
      <c r="L4961" s="1" t="n">
        <f aca="false">COUNTIF($A4961:$F4961,F4961)-1</f>
        <v>1</v>
      </c>
      <c r="M4961" s="2" t="n">
        <f aca="false">IF(AND(COUNTIF(G4961:L4961,2)=3,COUNTIF(G4961:L4961,0)=3),1,0)</f>
        <v>0</v>
      </c>
      <c r="N4961" s="3" t="n">
        <f aca="false">IF(AVERAGEIF(G4961:L4961,0,A4961:F4961)&lt;SUMIF(G4961:L4961,"&gt;0",A4961:F4961),1,0)</f>
        <v>1</v>
      </c>
    </row>
    <row r="4962" customFormat="false" ht="15" hidden="false" customHeight="false" outlineLevel="0" collapsed="false">
      <c r="A4962" s="0" t="n">
        <v>91</v>
      </c>
      <c r="B4962" s="0" t="n">
        <v>30</v>
      </c>
      <c r="C4962" s="0" t="n">
        <v>71</v>
      </c>
      <c r="D4962" s="0" t="n">
        <v>39</v>
      </c>
      <c r="E4962" s="0" t="n">
        <v>182</v>
      </c>
      <c r="F4962" s="0" t="n">
        <v>30</v>
      </c>
      <c r="G4962" s="1" t="n">
        <f aca="false">COUNTIF($A4962:$F4962,A4962)-1</f>
        <v>0</v>
      </c>
      <c r="H4962" s="1" t="n">
        <f aca="false">COUNTIF($A4962:$F4962,B4962)-1</f>
        <v>1</v>
      </c>
      <c r="I4962" s="1" t="n">
        <f aca="false">COUNTIF($A4962:$F4962,C4962)-1</f>
        <v>0</v>
      </c>
      <c r="J4962" s="1" t="n">
        <f aca="false">COUNTIF($A4962:$F4962,D4962)-1</f>
        <v>0</v>
      </c>
      <c r="K4962" s="1" t="n">
        <f aca="false">COUNTIF($A4962:$F4962,E4962)-1</f>
        <v>0</v>
      </c>
      <c r="L4962" s="1" t="n">
        <f aca="false">COUNTIF($A4962:$F4962,F4962)-1</f>
        <v>1</v>
      </c>
      <c r="M4962" s="2" t="n">
        <f aca="false">IF(AND(COUNTIF(G4962:L4962,2)=3,COUNTIF(G4962:L4962,0)=3),1,0)</f>
        <v>0</v>
      </c>
      <c r="N4962" s="3" t="n">
        <f aca="false">IF(AVERAGEIF(G4962:L4962,0,A4962:F4962)&lt;SUMIF(G4962:L4962,"&gt;0",A4962:F4962),1,0)</f>
        <v>0</v>
      </c>
    </row>
    <row r="4963" customFormat="false" ht="15" hidden="false" customHeight="false" outlineLevel="0" collapsed="false">
      <c r="A4963" s="0" t="n">
        <v>26</v>
      </c>
      <c r="B4963" s="0" t="n">
        <v>34</v>
      </c>
      <c r="C4963" s="0" t="n">
        <v>31</v>
      </c>
      <c r="D4963" s="0" t="n">
        <v>45</v>
      </c>
      <c r="E4963" s="0" t="n">
        <v>26</v>
      </c>
      <c r="F4963" s="0" t="n">
        <v>11</v>
      </c>
      <c r="G4963" s="1" t="n">
        <f aca="false">COUNTIF($A4963:$F4963,A4963)-1</f>
        <v>1</v>
      </c>
      <c r="H4963" s="1" t="n">
        <f aca="false">COUNTIF($A4963:$F4963,B4963)-1</f>
        <v>0</v>
      </c>
      <c r="I4963" s="1" t="n">
        <f aca="false">COUNTIF($A4963:$F4963,C4963)-1</f>
        <v>0</v>
      </c>
      <c r="J4963" s="1" t="n">
        <f aca="false">COUNTIF($A4963:$F4963,D4963)-1</f>
        <v>0</v>
      </c>
      <c r="K4963" s="1" t="n">
        <f aca="false">COUNTIF($A4963:$F4963,E4963)-1</f>
        <v>1</v>
      </c>
      <c r="L4963" s="1" t="n">
        <f aca="false">COUNTIF($A4963:$F4963,F4963)-1</f>
        <v>0</v>
      </c>
      <c r="M4963" s="2" t="n">
        <f aca="false">IF(AND(COUNTIF(G4963:L4963,2)=3,COUNTIF(G4963:L4963,0)=3),1,0)</f>
        <v>0</v>
      </c>
      <c r="N4963" s="3" t="n">
        <f aca="false">IF(AVERAGEIF(G4963:L4963,0,A4963:F4963)&lt;SUMIF(G4963:L4963,"&gt;0",A4963:F4963),1,0)</f>
        <v>1</v>
      </c>
    </row>
    <row r="4964" customFormat="false" ht="15" hidden="false" customHeight="false" outlineLevel="0" collapsed="false">
      <c r="A4964" s="0" t="n">
        <v>40</v>
      </c>
      <c r="B4964" s="0" t="n">
        <v>69</v>
      </c>
      <c r="C4964" s="0" t="n">
        <v>45</v>
      </c>
      <c r="D4964" s="0" t="n">
        <v>67</v>
      </c>
      <c r="E4964" s="0" t="n">
        <v>40</v>
      </c>
      <c r="F4964" s="0" t="n">
        <v>69</v>
      </c>
      <c r="G4964" s="1" t="n">
        <f aca="false">COUNTIF($A4964:$F4964,A4964)-1</f>
        <v>1</v>
      </c>
      <c r="H4964" s="1" t="n">
        <f aca="false">COUNTIF($A4964:$F4964,B4964)-1</f>
        <v>1</v>
      </c>
      <c r="I4964" s="1" t="n">
        <f aca="false">COUNTIF($A4964:$F4964,C4964)-1</f>
        <v>0</v>
      </c>
      <c r="J4964" s="1" t="n">
        <f aca="false">COUNTIF($A4964:$F4964,D4964)-1</f>
        <v>0</v>
      </c>
      <c r="K4964" s="1" t="n">
        <f aca="false">COUNTIF($A4964:$F4964,E4964)-1</f>
        <v>1</v>
      </c>
      <c r="L4964" s="1" t="n">
        <f aca="false">COUNTIF($A4964:$F4964,F4964)-1</f>
        <v>1</v>
      </c>
      <c r="M4964" s="2" t="n">
        <f aca="false">IF(AND(COUNTIF(G4964:L4964,2)=3,COUNTIF(G4964:L4964,0)=3),1,0)</f>
        <v>0</v>
      </c>
      <c r="N4964" s="3" t="n">
        <f aca="false">IF(AVERAGEIF(G4964:L4964,0,A4964:F4964)&lt;SUMIF(G4964:L4964,"&gt;0",A4964:F4964),1,0)</f>
        <v>1</v>
      </c>
    </row>
    <row r="4965" customFormat="false" ht="15" hidden="false" customHeight="false" outlineLevel="0" collapsed="false">
      <c r="A4965" s="0" t="n">
        <v>83</v>
      </c>
      <c r="B4965" s="0" t="n">
        <v>40</v>
      </c>
      <c r="C4965" s="0" t="n">
        <v>52</v>
      </c>
      <c r="D4965" s="0" t="n">
        <v>72</v>
      </c>
      <c r="E4965" s="0" t="n">
        <v>249</v>
      </c>
      <c r="F4965" s="0" t="n">
        <v>60</v>
      </c>
      <c r="G4965" s="1" t="n">
        <f aca="false">COUNTIF($A4965:$F4965,A4965)-1</f>
        <v>0</v>
      </c>
      <c r="H4965" s="1" t="n">
        <f aca="false">COUNTIF($A4965:$F4965,B4965)-1</f>
        <v>0</v>
      </c>
      <c r="I4965" s="1" t="n">
        <f aca="false">COUNTIF($A4965:$F4965,C4965)-1</f>
        <v>0</v>
      </c>
      <c r="J4965" s="1" t="n">
        <f aca="false">COUNTIF($A4965:$F4965,D4965)-1</f>
        <v>0</v>
      </c>
      <c r="K4965" s="1" t="n">
        <f aca="false">COUNTIF($A4965:$F4965,E4965)-1</f>
        <v>0</v>
      </c>
      <c r="L4965" s="1" t="n">
        <f aca="false">COUNTIF($A4965:$F4965,F4965)-1</f>
        <v>0</v>
      </c>
      <c r="M4965" s="2" t="n">
        <f aca="false">IF(AND(COUNTIF(G4965:L4965,2)=3,COUNTIF(G4965:L4965,0)=3),1,0)</f>
        <v>0</v>
      </c>
      <c r="N4965" s="3" t="n">
        <f aca="false">IF(AVERAGEIF(G4965:L4965,0,A4965:F4965)&lt;SUMIF(G4965:L4965,"&gt;0",A4965:F4965),1,0)</f>
        <v>0</v>
      </c>
    </row>
    <row r="4966" customFormat="false" ht="15" hidden="false" customHeight="false" outlineLevel="0" collapsed="false">
      <c r="A4966" s="0" t="n">
        <v>47</v>
      </c>
      <c r="B4966" s="0" t="n">
        <v>74</v>
      </c>
      <c r="C4966" s="0" t="n">
        <v>29</v>
      </c>
      <c r="D4966" s="0" t="n">
        <v>20</v>
      </c>
      <c r="E4966" s="0" t="n">
        <v>47</v>
      </c>
      <c r="F4966" s="0" t="n">
        <v>74</v>
      </c>
      <c r="G4966" s="1" t="n">
        <f aca="false">COUNTIF($A4966:$F4966,A4966)-1</f>
        <v>1</v>
      </c>
      <c r="H4966" s="1" t="n">
        <f aca="false">COUNTIF($A4966:$F4966,B4966)-1</f>
        <v>1</v>
      </c>
      <c r="I4966" s="1" t="n">
        <f aca="false">COUNTIF($A4966:$F4966,C4966)-1</f>
        <v>0</v>
      </c>
      <c r="J4966" s="1" t="n">
        <f aca="false">COUNTIF($A4966:$F4966,D4966)-1</f>
        <v>0</v>
      </c>
      <c r="K4966" s="1" t="n">
        <f aca="false">COUNTIF($A4966:$F4966,E4966)-1</f>
        <v>1</v>
      </c>
      <c r="L4966" s="1" t="n">
        <f aca="false">COUNTIF($A4966:$F4966,F4966)-1</f>
        <v>1</v>
      </c>
      <c r="M4966" s="2" t="n">
        <f aca="false">IF(AND(COUNTIF(G4966:L4966,2)=3,COUNTIF(G4966:L4966,0)=3),1,0)</f>
        <v>0</v>
      </c>
      <c r="N4966" s="3" t="n">
        <f aca="false">IF(AVERAGEIF(G4966:L4966,0,A4966:F4966)&lt;SUMIF(G4966:L4966,"&gt;0",A4966:F4966),1,0)</f>
        <v>1</v>
      </c>
    </row>
    <row r="4967" customFormat="false" ht="15" hidden="false" customHeight="false" outlineLevel="0" collapsed="false">
      <c r="A4967" s="0" t="n">
        <v>32</v>
      </c>
      <c r="B4967" s="0" t="n">
        <v>39</v>
      </c>
      <c r="C4967" s="0" t="n">
        <v>41</v>
      </c>
      <c r="D4967" s="0" t="n">
        <v>33</v>
      </c>
      <c r="E4967" s="0" t="n">
        <v>64</v>
      </c>
      <c r="F4967" s="0" t="n">
        <v>39</v>
      </c>
      <c r="G4967" s="1" t="n">
        <f aca="false">COUNTIF($A4967:$F4967,A4967)-1</f>
        <v>0</v>
      </c>
      <c r="H4967" s="1" t="n">
        <f aca="false">COUNTIF($A4967:$F4967,B4967)-1</f>
        <v>1</v>
      </c>
      <c r="I4967" s="1" t="n">
        <f aca="false">COUNTIF($A4967:$F4967,C4967)-1</f>
        <v>0</v>
      </c>
      <c r="J4967" s="1" t="n">
        <f aca="false">COUNTIF($A4967:$F4967,D4967)-1</f>
        <v>0</v>
      </c>
      <c r="K4967" s="1" t="n">
        <f aca="false">COUNTIF($A4967:$F4967,E4967)-1</f>
        <v>0</v>
      </c>
      <c r="L4967" s="1" t="n">
        <f aca="false">COUNTIF($A4967:$F4967,F4967)-1</f>
        <v>1</v>
      </c>
      <c r="M4967" s="2" t="n">
        <f aca="false">IF(AND(COUNTIF(G4967:L4967,2)=3,COUNTIF(G4967:L4967,0)=3),1,0)</f>
        <v>0</v>
      </c>
      <c r="N4967" s="3" t="n">
        <f aca="false">IF(AVERAGEIF(G4967:L4967,0,A4967:F4967)&lt;SUMIF(G4967:L4967,"&gt;0",A4967:F4967),1,0)</f>
        <v>1</v>
      </c>
    </row>
    <row r="4968" customFormat="false" ht="15" hidden="false" customHeight="false" outlineLevel="0" collapsed="false">
      <c r="A4968" s="0" t="n">
        <v>24</v>
      </c>
      <c r="B4968" s="0" t="n">
        <v>30</v>
      </c>
      <c r="C4968" s="0" t="n">
        <v>61</v>
      </c>
      <c r="D4968" s="0" t="n">
        <v>19</v>
      </c>
      <c r="E4968" s="0" t="n">
        <v>16</v>
      </c>
      <c r="F4968" s="0" t="n">
        <v>10</v>
      </c>
      <c r="G4968" s="1" t="n">
        <f aca="false">COUNTIF($A4968:$F4968,A4968)-1</f>
        <v>0</v>
      </c>
      <c r="H4968" s="1" t="n">
        <f aca="false">COUNTIF($A4968:$F4968,B4968)-1</f>
        <v>0</v>
      </c>
      <c r="I4968" s="1" t="n">
        <f aca="false">COUNTIF($A4968:$F4968,C4968)-1</f>
        <v>0</v>
      </c>
      <c r="J4968" s="1" t="n">
        <f aca="false">COUNTIF($A4968:$F4968,D4968)-1</f>
        <v>0</v>
      </c>
      <c r="K4968" s="1" t="n">
        <f aca="false">COUNTIF($A4968:$F4968,E4968)-1</f>
        <v>0</v>
      </c>
      <c r="L4968" s="1" t="n">
        <f aca="false">COUNTIF($A4968:$F4968,F4968)-1</f>
        <v>0</v>
      </c>
      <c r="M4968" s="2" t="n">
        <f aca="false">IF(AND(COUNTIF(G4968:L4968,2)=3,COUNTIF(G4968:L4968,0)=3),1,0)</f>
        <v>0</v>
      </c>
      <c r="N4968" s="3" t="n">
        <f aca="false">IF(AVERAGEIF(G4968:L4968,0,A4968:F4968)&lt;SUMIF(G4968:L4968,"&gt;0",A4968:F4968),1,0)</f>
        <v>0</v>
      </c>
    </row>
    <row r="4969" customFormat="false" ht="15" hidden="false" customHeight="false" outlineLevel="0" collapsed="false">
      <c r="A4969" s="0" t="n">
        <v>28</v>
      </c>
      <c r="B4969" s="0" t="n">
        <v>23</v>
      </c>
      <c r="C4969" s="0" t="n">
        <v>5</v>
      </c>
      <c r="D4969" s="0" t="n">
        <v>71</v>
      </c>
      <c r="E4969" s="0" t="n">
        <v>18</v>
      </c>
      <c r="F4969" s="0" t="n">
        <v>23</v>
      </c>
      <c r="G4969" s="1" t="n">
        <f aca="false">COUNTIF($A4969:$F4969,A4969)-1</f>
        <v>0</v>
      </c>
      <c r="H4969" s="1" t="n">
        <f aca="false">COUNTIF($A4969:$F4969,B4969)-1</f>
        <v>1</v>
      </c>
      <c r="I4969" s="1" t="n">
        <f aca="false">COUNTIF($A4969:$F4969,C4969)-1</f>
        <v>0</v>
      </c>
      <c r="J4969" s="1" t="n">
        <f aca="false">COUNTIF($A4969:$F4969,D4969)-1</f>
        <v>0</v>
      </c>
      <c r="K4969" s="1" t="n">
        <f aca="false">COUNTIF($A4969:$F4969,E4969)-1</f>
        <v>0</v>
      </c>
      <c r="L4969" s="1" t="n">
        <f aca="false">COUNTIF($A4969:$F4969,F4969)-1</f>
        <v>1</v>
      </c>
      <c r="M4969" s="2" t="n">
        <f aca="false">IF(AND(COUNTIF(G4969:L4969,2)=3,COUNTIF(G4969:L4969,0)=3),1,0)</f>
        <v>0</v>
      </c>
      <c r="N4969" s="3" t="n">
        <f aca="false">IF(AVERAGEIF(G4969:L4969,0,A4969:F4969)&lt;SUMIF(G4969:L4969,"&gt;0",A4969:F4969),1,0)</f>
        <v>1</v>
      </c>
    </row>
    <row r="4970" customFormat="false" ht="15" hidden="false" customHeight="false" outlineLevel="0" collapsed="false">
      <c r="A4970" s="0" t="n">
        <v>32</v>
      </c>
      <c r="B4970" s="0" t="n">
        <v>37</v>
      </c>
      <c r="C4970" s="0" t="n">
        <v>63</v>
      </c>
      <c r="D4970" s="0" t="n">
        <v>64</v>
      </c>
      <c r="E4970" s="0" t="n">
        <v>32</v>
      </c>
      <c r="F4970" s="0" t="n">
        <v>37</v>
      </c>
      <c r="G4970" s="1" t="n">
        <f aca="false">COUNTIF($A4970:$F4970,A4970)-1</f>
        <v>1</v>
      </c>
      <c r="H4970" s="1" t="n">
        <f aca="false">COUNTIF($A4970:$F4970,B4970)-1</f>
        <v>1</v>
      </c>
      <c r="I4970" s="1" t="n">
        <f aca="false">COUNTIF($A4970:$F4970,C4970)-1</f>
        <v>0</v>
      </c>
      <c r="J4970" s="1" t="n">
        <f aca="false">COUNTIF($A4970:$F4970,D4970)-1</f>
        <v>0</v>
      </c>
      <c r="K4970" s="1" t="n">
        <f aca="false">COUNTIF($A4970:$F4970,E4970)-1</f>
        <v>1</v>
      </c>
      <c r="L4970" s="1" t="n">
        <f aca="false">COUNTIF($A4970:$F4970,F4970)-1</f>
        <v>1</v>
      </c>
      <c r="M4970" s="2" t="n">
        <f aca="false">IF(AND(COUNTIF(G4970:L4970,2)=3,COUNTIF(G4970:L4970,0)=3),1,0)</f>
        <v>0</v>
      </c>
      <c r="N4970" s="3" t="n">
        <f aca="false">IF(AVERAGEIF(G4970:L4970,0,A4970:F4970)&lt;SUMIF(G4970:L4970,"&gt;0",A4970:F4970),1,0)</f>
        <v>1</v>
      </c>
    </row>
    <row r="4971" customFormat="false" ht="15" hidden="false" customHeight="false" outlineLevel="0" collapsed="false">
      <c r="A4971" s="0" t="n">
        <v>64</v>
      </c>
      <c r="B4971" s="0" t="n">
        <v>69</v>
      </c>
      <c r="C4971" s="0" t="n">
        <v>56</v>
      </c>
      <c r="D4971" s="0" t="n">
        <v>57</v>
      </c>
      <c r="E4971" s="0" t="n">
        <v>32</v>
      </c>
      <c r="F4971" s="0" t="n">
        <v>69</v>
      </c>
      <c r="G4971" s="1" t="n">
        <f aca="false">COUNTIF($A4971:$F4971,A4971)-1</f>
        <v>0</v>
      </c>
      <c r="H4971" s="1" t="n">
        <f aca="false">COUNTIF($A4971:$F4971,B4971)-1</f>
        <v>1</v>
      </c>
      <c r="I4971" s="1" t="n">
        <f aca="false">COUNTIF($A4971:$F4971,C4971)-1</f>
        <v>0</v>
      </c>
      <c r="J4971" s="1" t="n">
        <f aca="false">COUNTIF($A4971:$F4971,D4971)-1</f>
        <v>0</v>
      </c>
      <c r="K4971" s="1" t="n">
        <f aca="false">COUNTIF($A4971:$F4971,E4971)-1</f>
        <v>0</v>
      </c>
      <c r="L4971" s="1" t="n">
        <f aca="false">COUNTIF($A4971:$F4971,F4971)-1</f>
        <v>1</v>
      </c>
      <c r="M4971" s="2" t="n">
        <f aca="false">IF(AND(COUNTIF(G4971:L4971,2)=3,COUNTIF(G4971:L4971,0)=3),1,0)</f>
        <v>0</v>
      </c>
      <c r="N4971" s="3" t="n">
        <f aca="false">IF(AVERAGEIF(G4971:L4971,0,A4971:F4971)&lt;SUMIF(G4971:L4971,"&gt;0",A4971:F4971),1,0)</f>
        <v>1</v>
      </c>
    </row>
    <row r="4972" customFormat="false" ht="15" hidden="false" customHeight="false" outlineLevel="0" collapsed="false">
      <c r="A4972" s="0" t="n">
        <v>37</v>
      </c>
      <c r="B4972" s="0" t="n">
        <v>68</v>
      </c>
      <c r="C4972" s="0" t="n">
        <v>66</v>
      </c>
      <c r="D4972" s="0" t="n">
        <v>45</v>
      </c>
      <c r="E4972" s="0" t="n">
        <v>37</v>
      </c>
      <c r="F4972" s="0" t="n">
        <v>34</v>
      </c>
      <c r="G4972" s="1" t="n">
        <f aca="false">COUNTIF($A4972:$F4972,A4972)-1</f>
        <v>1</v>
      </c>
      <c r="H4972" s="1" t="n">
        <f aca="false">COUNTIF($A4972:$F4972,B4972)-1</f>
        <v>0</v>
      </c>
      <c r="I4972" s="1" t="n">
        <f aca="false">COUNTIF($A4972:$F4972,C4972)-1</f>
        <v>0</v>
      </c>
      <c r="J4972" s="1" t="n">
        <f aca="false">COUNTIF($A4972:$F4972,D4972)-1</f>
        <v>0</v>
      </c>
      <c r="K4972" s="1" t="n">
        <f aca="false">COUNTIF($A4972:$F4972,E4972)-1</f>
        <v>1</v>
      </c>
      <c r="L4972" s="1" t="n">
        <f aca="false">COUNTIF($A4972:$F4972,F4972)-1</f>
        <v>0</v>
      </c>
      <c r="M4972" s="2" t="n">
        <f aca="false">IF(AND(COUNTIF(G4972:L4972,2)=3,COUNTIF(G4972:L4972,0)=3),1,0)</f>
        <v>0</v>
      </c>
      <c r="N4972" s="3" t="n">
        <f aca="false">IF(AVERAGEIF(G4972:L4972,0,A4972:F4972)&lt;SUMIF(G4972:L4972,"&gt;0",A4972:F4972),1,0)</f>
        <v>1</v>
      </c>
    </row>
    <row r="4973" customFormat="false" ht="15" hidden="false" customHeight="false" outlineLevel="0" collapsed="false">
      <c r="A4973" s="0" t="n">
        <v>22</v>
      </c>
      <c r="B4973" s="0" t="n">
        <v>40</v>
      </c>
      <c r="C4973" s="0" t="n">
        <v>34</v>
      </c>
      <c r="D4973" s="0" t="n">
        <v>32</v>
      </c>
      <c r="E4973" s="0" t="n">
        <v>22</v>
      </c>
      <c r="F4973" s="0" t="n">
        <v>80</v>
      </c>
      <c r="G4973" s="1" t="n">
        <f aca="false">COUNTIF($A4973:$F4973,A4973)-1</f>
        <v>1</v>
      </c>
      <c r="H4973" s="1" t="n">
        <f aca="false">COUNTIF($A4973:$F4973,B4973)-1</f>
        <v>0</v>
      </c>
      <c r="I4973" s="1" t="n">
        <f aca="false">COUNTIF($A4973:$F4973,C4973)-1</f>
        <v>0</v>
      </c>
      <c r="J4973" s="1" t="n">
        <f aca="false">COUNTIF($A4973:$F4973,D4973)-1</f>
        <v>0</v>
      </c>
      <c r="K4973" s="1" t="n">
        <f aca="false">COUNTIF($A4973:$F4973,E4973)-1</f>
        <v>1</v>
      </c>
      <c r="L4973" s="1" t="n">
        <f aca="false">COUNTIF($A4973:$F4973,F4973)-1</f>
        <v>0</v>
      </c>
      <c r="M4973" s="2" t="n">
        <f aca="false">IF(AND(COUNTIF(G4973:L4973,2)=3,COUNTIF(G4973:L4973,0)=3),1,0)</f>
        <v>0</v>
      </c>
      <c r="N4973" s="3" t="n">
        <f aca="false">IF(AVERAGEIF(G4973:L4973,0,A4973:F4973)&lt;SUMIF(G4973:L4973,"&gt;0",A4973:F4973),1,0)</f>
        <v>0</v>
      </c>
    </row>
    <row r="4974" customFormat="false" ht="15" hidden="false" customHeight="false" outlineLevel="0" collapsed="false">
      <c r="A4974" s="0" t="n">
        <v>16</v>
      </c>
      <c r="B4974" s="0" t="n">
        <v>22</v>
      </c>
      <c r="C4974" s="0" t="n">
        <v>30</v>
      </c>
      <c r="D4974" s="0" t="n">
        <v>23</v>
      </c>
      <c r="E4974" s="0" t="n">
        <v>24</v>
      </c>
      <c r="F4974" s="0" t="n">
        <v>22</v>
      </c>
      <c r="G4974" s="1" t="n">
        <f aca="false">COUNTIF($A4974:$F4974,A4974)-1</f>
        <v>0</v>
      </c>
      <c r="H4974" s="1" t="n">
        <f aca="false">COUNTIF($A4974:$F4974,B4974)-1</f>
        <v>1</v>
      </c>
      <c r="I4974" s="1" t="n">
        <f aca="false">COUNTIF($A4974:$F4974,C4974)-1</f>
        <v>0</v>
      </c>
      <c r="J4974" s="1" t="n">
        <f aca="false">COUNTIF($A4974:$F4974,D4974)-1</f>
        <v>0</v>
      </c>
      <c r="K4974" s="1" t="n">
        <f aca="false">COUNTIF($A4974:$F4974,E4974)-1</f>
        <v>0</v>
      </c>
      <c r="L4974" s="1" t="n">
        <f aca="false">COUNTIF($A4974:$F4974,F4974)-1</f>
        <v>1</v>
      </c>
      <c r="M4974" s="2" t="n">
        <f aca="false">IF(AND(COUNTIF(G4974:L4974,2)=3,COUNTIF(G4974:L4974,0)=3),1,0)</f>
        <v>0</v>
      </c>
      <c r="N4974" s="3" t="n">
        <f aca="false">IF(AVERAGEIF(G4974:L4974,0,A4974:F4974)&lt;SUMIF(G4974:L4974,"&gt;0",A4974:F4974),1,0)</f>
        <v>1</v>
      </c>
    </row>
    <row r="4975" customFormat="false" ht="15" hidden="false" customHeight="false" outlineLevel="0" collapsed="false">
      <c r="A4975" s="0" t="n">
        <v>37</v>
      </c>
      <c r="B4975" s="0" t="n">
        <v>48</v>
      </c>
      <c r="C4975" s="0" t="n">
        <v>28</v>
      </c>
      <c r="D4975" s="0" t="n">
        <v>33</v>
      </c>
      <c r="E4975" s="0" t="n">
        <v>74</v>
      </c>
      <c r="F4975" s="0" t="n">
        <v>48</v>
      </c>
      <c r="G4975" s="1" t="n">
        <f aca="false">COUNTIF($A4975:$F4975,A4975)-1</f>
        <v>0</v>
      </c>
      <c r="H4975" s="1" t="n">
        <f aca="false">COUNTIF($A4975:$F4975,B4975)-1</f>
        <v>1</v>
      </c>
      <c r="I4975" s="1" t="n">
        <f aca="false">COUNTIF($A4975:$F4975,C4975)-1</f>
        <v>0</v>
      </c>
      <c r="J4975" s="1" t="n">
        <f aca="false">COUNTIF($A4975:$F4975,D4975)-1</f>
        <v>0</v>
      </c>
      <c r="K4975" s="1" t="n">
        <f aca="false">COUNTIF($A4975:$F4975,E4975)-1</f>
        <v>0</v>
      </c>
      <c r="L4975" s="1" t="n">
        <f aca="false">COUNTIF($A4975:$F4975,F4975)-1</f>
        <v>1</v>
      </c>
      <c r="M4975" s="2" t="n">
        <f aca="false">IF(AND(COUNTIF(G4975:L4975,2)=3,COUNTIF(G4975:L4975,0)=3),1,0)</f>
        <v>0</v>
      </c>
      <c r="N4975" s="3" t="n">
        <f aca="false">IF(AVERAGEIF(G4975:L4975,0,A4975:F4975)&lt;SUMIF(G4975:L4975,"&gt;0",A4975:F4975),1,0)</f>
        <v>1</v>
      </c>
    </row>
    <row r="4976" customFormat="false" ht="15" hidden="false" customHeight="false" outlineLevel="0" collapsed="false">
      <c r="A4976" s="0" t="n">
        <v>71</v>
      </c>
      <c r="B4976" s="0" t="n">
        <v>49</v>
      </c>
      <c r="C4976" s="0" t="n">
        <v>60</v>
      </c>
      <c r="D4976" s="0" t="n">
        <v>66</v>
      </c>
      <c r="E4976" s="0" t="n">
        <v>23</v>
      </c>
      <c r="F4976" s="0" t="n">
        <v>147</v>
      </c>
      <c r="G4976" s="1" t="n">
        <f aca="false">COUNTIF($A4976:$F4976,A4976)-1</f>
        <v>0</v>
      </c>
      <c r="H4976" s="1" t="n">
        <f aca="false">COUNTIF($A4976:$F4976,B4976)-1</f>
        <v>0</v>
      </c>
      <c r="I4976" s="1" t="n">
        <f aca="false">COUNTIF($A4976:$F4976,C4976)-1</f>
        <v>0</v>
      </c>
      <c r="J4976" s="1" t="n">
        <f aca="false">COUNTIF($A4976:$F4976,D4976)-1</f>
        <v>0</v>
      </c>
      <c r="K4976" s="1" t="n">
        <f aca="false">COUNTIF($A4976:$F4976,E4976)-1</f>
        <v>0</v>
      </c>
      <c r="L4976" s="1" t="n">
        <f aca="false">COUNTIF($A4976:$F4976,F4976)-1</f>
        <v>0</v>
      </c>
      <c r="M4976" s="2" t="n">
        <f aca="false">IF(AND(COUNTIF(G4976:L4976,2)=3,COUNTIF(G4976:L4976,0)=3),1,0)</f>
        <v>0</v>
      </c>
      <c r="N4976" s="3" t="n">
        <f aca="false">IF(AVERAGEIF(G4976:L4976,0,A4976:F4976)&lt;SUMIF(G4976:L4976,"&gt;0",A4976:F4976),1,0)</f>
        <v>0</v>
      </c>
    </row>
    <row r="4977" customFormat="false" ht="15" hidden="false" customHeight="false" outlineLevel="0" collapsed="false">
      <c r="A4977" s="0" t="n">
        <v>53</v>
      </c>
      <c r="B4977" s="0" t="n">
        <v>31</v>
      </c>
      <c r="C4977" s="0" t="n">
        <v>17</v>
      </c>
      <c r="D4977" s="0" t="n">
        <v>19</v>
      </c>
      <c r="E4977" s="0" t="n">
        <v>53</v>
      </c>
      <c r="F4977" s="0" t="n">
        <v>15</v>
      </c>
      <c r="G4977" s="1" t="n">
        <f aca="false">COUNTIF($A4977:$F4977,A4977)-1</f>
        <v>1</v>
      </c>
      <c r="H4977" s="1" t="n">
        <f aca="false">COUNTIF($A4977:$F4977,B4977)-1</f>
        <v>0</v>
      </c>
      <c r="I4977" s="1" t="n">
        <f aca="false">COUNTIF($A4977:$F4977,C4977)-1</f>
        <v>0</v>
      </c>
      <c r="J4977" s="1" t="n">
        <f aca="false">COUNTIF($A4977:$F4977,D4977)-1</f>
        <v>0</v>
      </c>
      <c r="K4977" s="1" t="n">
        <f aca="false">COUNTIF($A4977:$F4977,E4977)-1</f>
        <v>1</v>
      </c>
      <c r="L4977" s="1" t="n">
        <f aca="false">COUNTIF($A4977:$F4977,F4977)-1</f>
        <v>0</v>
      </c>
      <c r="M4977" s="2" t="n">
        <f aca="false">IF(AND(COUNTIF(G4977:L4977,2)=3,COUNTIF(G4977:L4977,0)=3),1,0)</f>
        <v>0</v>
      </c>
      <c r="N4977" s="3" t="n">
        <f aca="false">IF(AVERAGEIF(G4977:L4977,0,A4977:F4977)&lt;SUMIF(G4977:L4977,"&gt;0",A4977:F4977),1,0)</f>
        <v>1</v>
      </c>
    </row>
    <row r="4978" customFormat="false" ht="15" hidden="false" customHeight="false" outlineLevel="0" collapsed="false">
      <c r="A4978" s="0" t="n">
        <v>20</v>
      </c>
      <c r="B4978" s="0" t="n">
        <v>22</v>
      </c>
      <c r="C4978" s="0" t="n">
        <v>70</v>
      </c>
      <c r="D4978" s="0" t="n">
        <v>78</v>
      </c>
      <c r="E4978" s="0" t="n">
        <v>13</v>
      </c>
      <c r="F4978" s="0" t="n">
        <v>14</v>
      </c>
      <c r="G4978" s="1" t="n">
        <f aca="false">COUNTIF($A4978:$F4978,A4978)-1</f>
        <v>0</v>
      </c>
      <c r="H4978" s="1" t="n">
        <f aca="false">COUNTIF($A4978:$F4978,B4978)-1</f>
        <v>0</v>
      </c>
      <c r="I4978" s="1" t="n">
        <f aca="false">COUNTIF($A4978:$F4978,C4978)-1</f>
        <v>0</v>
      </c>
      <c r="J4978" s="1" t="n">
        <f aca="false">COUNTIF($A4978:$F4978,D4978)-1</f>
        <v>0</v>
      </c>
      <c r="K4978" s="1" t="n">
        <f aca="false">COUNTIF($A4978:$F4978,E4978)-1</f>
        <v>0</v>
      </c>
      <c r="L4978" s="1" t="n">
        <f aca="false">COUNTIF($A4978:$F4978,F4978)-1</f>
        <v>0</v>
      </c>
      <c r="M4978" s="2" t="n">
        <f aca="false">IF(AND(COUNTIF(G4978:L4978,2)=3,COUNTIF(G4978:L4978,0)=3),1,0)</f>
        <v>0</v>
      </c>
      <c r="N4978" s="3" t="n">
        <f aca="false">IF(AVERAGEIF(G4978:L4978,0,A4978:F4978)&lt;SUMIF(G4978:L4978,"&gt;0",A4978:F4978),1,0)</f>
        <v>0</v>
      </c>
    </row>
    <row r="4979" customFormat="false" ht="15" hidden="false" customHeight="false" outlineLevel="0" collapsed="false">
      <c r="A4979" s="0" t="n">
        <v>40</v>
      </c>
      <c r="B4979" s="0" t="n">
        <v>60</v>
      </c>
      <c r="C4979" s="0" t="n">
        <v>42</v>
      </c>
      <c r="D4979" s="0" t="n">
        <v>85</v>
      </c>
      <c r="E4979" s="0" t="n">
        <v>13</v>
      </c>
      <c r="F4979" s="0" t="n">
        <v>180</v>
      </c>
      <c r="G4979" s="1" t="n">
        <f aca="false">COUNTIF($A4979:$F4979,A4979)-1</f>
        <v>0</v>
      </c>
      <c r="H4979" s="1" t="n">
        <f aca="false">COUNTIF($A4979:$F4979,B4979)-1</f>
        <v>0</v>
      </c>
      <c r="I4979" s="1" t="n">
        <f aca="false">COUNTIF($A4979:$F4979,C4979)-1</f>
        <v>0</v>
      </c>
      <c r="J4979" s="1" t="n">
        <f aca="false">COUNTIF($A4979:$F4979,D4979)-1</f>
        <v>0</v>
      </c>
      <c r="K4979" s="1" t="n">
        <f aca="false">COUNTIF($A4979:$F4979,E4979)-1</f>
        <v>0</v>
      </c>
      <c r="L4979" s="1" t="n">
        <f aca="false">COUNTIF($A4979:$F4979,F4979)-1</f>
        <v>0</v>
      </c>
      <c r="M4979" s="2" t="n">
        <f aca="false">IF(AND(COUNTIF(G4979:L4979,2)=3,COUNTIF(G4979:L4979,0)=3),1,0)</f>
        <v>0</v>
      </c>
      <c r="N4979" s="3" t="n">
        <f aca="false">IF(AVERAGEIF(G4979:L4979,0,A4979:F4979)&lt;SUMIF(G4979:L4979,"&gt;0",A4979:F4979),1,0)</f>
        <v>0</v>
      </c>
    </row>
    <row r="4980" customFormat="false" ht="15" hidden="false" customHeight="false" outlineLevel="0" collapsed="false">
      <c r="A4980" s="0" t="n">
        <v>9</v>
      </c>
      <c r="B4980" s="0" t="n">
        <v>30</v>
      </c>
      <c r="C4980" s="0" t="n">
        <v>32</v>
      </c>
      <c r="D4980" s="0" t="n">
        <v>37</v>
      </c>
      <c r="E4980" s="0" t="n">
        <v>27</v>
      </c>
      <c r="F4980" s="0" t="n">
        <v>45</v>
      </c>
      <c r="G4980" s="1" t="n">
        <f aca="false">COUNTIF($A4980:$F4980,A4980)-1</f>
        <v>0</v>
      </c>
      <c r="H4980" s="1" t="n">
        <f aca="false">COUNTIF($A4980:$F4980,B4980)-1</f>
        <v>0</v>
      </c>
      <c r="I4980" s="1" t="n">
        <f aca="false">COUNTIF($A4980:$F4980,C4980)-1</f>
        <v>0</v>
      </c>
      <c r="J4980" s="1" t="n">
        <f aca="false">COUNTIF($A4980:$F4980,D4980)-1</f>
        <v>0</v>
      </c>
      <c r="K4980" s="1" t="n">
        <f aca="false">COUNTIF($A4980:$F4980,E4980)-1</f>
        <v>0</v>
      </c>
      <c r="L4980" s="1" t="n">
        <f aca="false">COUNTIF($A4980:$F4980,F4980)-1</f>
        <v>0</v>
      </c>
      <c r="M4980" s="2" t="n">
        <f aca="false">IF(AND(COUNTIF(G4980:L4980,2)=3,COUNTIF(G4980:L4980,0)=3),1,0)</f>
        <v>0</v>
      </c>
      <c r="N4980" s="3" t="n">
        <f aca="false">IF(AVERAGEIF(G4980:L4980,0,A4980:F4980)&lt;SUMIF(G4980:L4980,"&gt;0",A4980:F4980),1,0)</f>
        <v>0</v>
      </c>
    </row>
    <row r="4981" customFormat="false" ht="15" hidden="false" customHeight="false" outlineLevel="0" collapsed="false">
      <c r="A4981" s="0" t="n">
        <v>43</v>
      </c>
      <c r="B4981" s="0" t="n">
        <v>34</v>
      </c>
      <c r="C4981" s="0" t="n">
        <v>41</v>
      </c>
      <c r="D4981" s="0" t="n">
        <v>22</v>
      </c>
      <c r="E4981" s="0" t="n">
        <v>129</v>
      </c>
      <c r="F4981" s="0" t="n">
        <v>102</v>
      </c>
      <c r="G4981" s="1" t="n">
        <f aca="false">COUNTIF($A4981:$F4981,A4981)-1</f>
        <v>0</v>
      </c>
      <c r="H4981" s="1" t="n">
        <f aca="false">COUNTIF($A4981:$F4981,B4981)-1</f>
        <v>0</v>
      </c>
      <c r="I4981" s="1" t="n">
        <f aca="false">COUNTIF($A4981:$F4981,C4981)-1</f>
        <v>0</v>
      </c>
      <c r="J4981" s="1" t="n">
        <f aca="false">COUNTIF($A4981:$F4981,D4981)-1</f>
        <v>0</v>
      </c>
      <c r="K4981" s="1" t="n">
        <f aca="false">COUNTIF($A4981:$F4981,E4981)-1</f>
        <v>0</v>
      </c>
      <c r="L4981" s="1" t="n">
        <f aca="false">COUNTIF($A4981:$F4981,F4981)-1</f>
        <v>0</v>
      </c>
      <c r="M4981" s="2" t="n">
        <f aca="false">IF(AND(COUNTIF(G4981:L4981,2)=3,COUNTIF(G4981:L4981,0)=3),1,0)</f>
        <v>0</v>
      </c>
      <c r="N4981" s="3" t="n">
        <f aca="false">IF(AVERAGEIF(G4981:L4981,0,A4981:F4981)&lt;SUMIF(G4981:L4981,"&gt;0",A4981:F4981),1,0)</f>
        <v>0</v>
      </c>
    </row>
    <row r="4982" customFormat="false" ht="15" hidden="false" customHeight="false" outlineLevel="0" collapsed="false">
      <c r="A4982" s="0" t="n">
        <v>53</v>
      </c>
      <c r="B4982" s="0" t="n">
        <v>88</v>
      </c>
      <c r="C4982" s="0" t="n">
        <v>83</v>
      </c>
      <c r="D4982" s="0" t="n">
        <v>86</v>
      </c>
      <c r="E4982" s="0" t="n">
        <v>53</v>
      </c>
      <c r="F4982" s="0" t="n">
        <v>58</v>
      </c>
      <c r="G4982" s="1" t="n">
        <f aca="false">COUNTIF($A4982:$F4982,A4982)-1</f>
        <v>1</v>
      </c>
      <c r="H4982" s="1" t="n">
        <f aca="false">COUNTIF($A4982:$F4982,B4982)-1</f>
        <v>0</v>
      </c>
      <c r="I4982" s="1" t="n">
        <f aca="false">COUNTIF($A4982:$F4982,C4982)-1</f>
        <v>0</v>
      </c>
      <c r="J4982" s="1" t="n">
        <f aca="false">COUNTIF($A4982:$F4982,D4982)-1</f>
        <v>0</v>
      </c>
      <c r="K4982" s="1" t="n">
        <f aca="false">COUNTIF($A4982:$F4982,E4982)-1</f>
        <v>1</v>
      </c>
      <c r="L4982" s="1" t="n">
        <f aca="false">COUNTIF($A4982:$F4982,F4982)-1</f>
        <v>0</v>
      </c>
      <c r="M4982" s="2" t="n">
        <f aca="false">IF(AND(COUNTIF(G4982:L4982,2)=3,COUNTIF(G4982:L4982,0)=3),1,0)</f>
        <v>0</v>
      </c>
      <c r="N4982" s="3" t="n">
        <f aca="false">IF(AVERAGEIF(G4982:L4982,0,A4982:F4982)&lt;SUMIF(G4982:L4982,"&gt;0",A4982:F4982),1,0)</f>
        <v>1</v>
      </c>
    </row>
    <row r="4983" customFormat="false" ht="15" hidden="false" customHeight="false" outlineLevel="0" collapsed="false">
      <c r="A4983" s="0" t="n">
        <v>29</v>
      </c>
      <c r="B4983" s="0" t="n">
        <v>23</v>
      </c>
      <c r="C4983" s="0" t="n">
        <v>84</v>
      </c>
      <c r="D4983" s="0" t="n">
        <v>93</v>
      </c>
      <c r="E4983" s="0" t="n">
        <v>29</v>
      </c>
      <c r="F4983" s="0" t="n">
        <v>23</v>
      </c>
      <c r="G4983" s="1" t="n">
        <f aca="false">COUNTIF($A4983:$F4983,A4983)-1</f>
        <v>1</v>
      </c>
      <c r="H4983" s="1" t="n">
        <f aca="false">COUNTIF($A4983:$F4983,B4983)-1</f>
        <v>1</v>
      </c>
      <c r="I4983" s="1" t="n">
        <f aca="false">COUNTIF($A4983:$F4983,C4983)-1</f>
        <v>0</v>
      </c>
      <c r="J4983" s="1" t="n">
        <f aca="false">COUNTIF($A4983:$F4983,D4983)-1</f>
        <v>0</v>
      </c>
      <c r="K4983" s="1" t="n">
        <f aca="false">COUNTIF($A4983:$F4983,E4983)-1</f>
        <v>1</v>
      </c>
      <c r="L4983" s="1" t="n">
        <f aca="false">COUNTIF($A4983:$F4983,F4983)-1</f>
        <v>1</v>
      </c>
      <c r="M4983" s="2" t="n">
        <f aca="false">IF(AND(COUNTIF(G4983:L4983,2)=3,COUNTIF(G4983:L4983,0)=3),1,0)</f>
        <v>0</v>
      </c>
      <c r="N4983" s="3" t="n">
        <f aca="false">IF(AVERAGEIF(G4983:L4983,0,A4983:F4983)&lt;SUMIF(G4983:L4983,"&gt;0",A4983:F4983),1,0)</f>
        <v>1</v>
      </c>
    </row>
    <row r="4984" customFormat="false" ht="15" hidden="false" customHeight="false" outlineLevel="0" collapsed="false">
      <c r="A4984" s="0" t="n">
        <v>48</v>
      </c>
      <c r="B4984" s="0" t="n">
        <v>37</v>
      </c>
      <c r="C4984" s="0" t="n">
        <v>65</v>
      </c>
      <c r="D4984" s="0" t="n">
        <v>48</v>
      </c>
      <c r="E4984" s="0" t="n">
        <v>96</v>
      </c>
      <c r="F4984" s="0" t="n">
        <v>55</v>
      </c>
      <c r="G4984" s="1" t="n">
        <f aca="false">COUNTIF($A4984:$F4984,A4984)-1</f>
        <v>1</v>
      </c>
      <c r="H4984" s="1" t="n">
        <f aca="false">COUNTIF($A4984:$F4984,B4984)-1</f>
        <v>0</v>
      </c>
      <c r="I4984" s="1" t="n">
        <f aca="false">COUNTIF($A4984:$F4984,C4984)-1</f>
        <v>0</v>
      </c>
      <c r="J4984" s="1" t="n">
        <f aca="false">COUNTIF($A4984:$F4984,D4984)-1</f>
        <v>1</v>
      </c>
      <c r="K4984" s="1" t="n">
        <f aca="false">COUNTIF($A4984:$F4984,E4984)-1</f>
        <v>0</v>
      </c>
      <c r="L4984" s="1" t="n">
        <f aca="false">COUNTIF($A4984:$F4984,F4984)-1</f>
        <v>0</v>
      </c>
      <c r="M4984" s="2" t="n">
        <f aca="false">IF(AND(COUNTIF(G4984:L4984,2)=3,COUNTIF(G4984:L4984,0)=3),1,0)</f>
        <v>0</v>
      </c>
      <c r="N4984" s="3" t="n">
        <f aca="false">IF(AVERAGEIF(G4984:L4984,0,A4984:F4984)&lt;SUMIF(G4984:L4984,"&gt;0",A4984:F4984),1,0)</f>
        <v>1</v>
      </c>
    </row>
    <row r="4985" customFormat="false" ht="15" hidden="false" customHeight="false" outlineLevel="0" collapsed="false">
      <c r="A4985" s="0" t="n">
        <v>41</v>
      </c>
      <c r="B4985" s="0" t="n">
        <v>64</v>
      </c>
      <c r="C4985" s="0" t="n">
        <v>77</v>
      </c>
      <c r="D4985" s="0" t="n">
        <v>25</v>
      </c>
      <c r="E4985" s="0" t="n">
        <v>20</v>
      </c>
      <c r="F4985" s="0" t="n">
        <v>32</v>
      </c>
      <c r="G4985" s="1" t="n">
        <f aca="false">COUNTIF($A4985:$F4985,A4985)-1</f>
        <v>0</v>
      </c>
      <c r="H4985" s="1" t="n">
        <f aca="false">COUNTIF($A4985:$F4985,B4985)-1</f>
        <v>0</v>
      </c>
      <c r="I4985" s="1" t="n">
        <f aca="false">COUNTIF($A4985:$F4985,C4985)-1</f>
        <v>0</v>
      </c>
      <c r="J4985" s="1" t="n">
        <f aca="false">COUNTIF($A4985:$F4985,D4985)-1</f>
        <v>0</v>
      </c>
      <c r="K4985" s="1" t="n">
        <f aca="false">COUNTIF($A4985:$F4985,E4985)-1</f>
        <v>0</v>
      </c>
      <c r="L4985" s="1" t="n">
        <f aca="false">COUNTIF($A4985:$F4985,F4985)-1</f>
        <v>0</v>
      </c>
      <c r="M4985" s="2" t="n">
        <f aca="false">IF(AND(COUNTIF(G4985:L4985,2)=3,COUNTIF(G4985:L4985,0)=3),1,0)</f>
        <v>0</v>
      </c>
      <c r="N4985" s="3" t="n">
        <f aca="false">IF(AVERAGEIF(G4985:L4985,0,A4985:F4985)&lt;SUMIF(G4985:L4985,"&gt;0",A4985:F4985),1,0)</f>
        <v>0</v>
      </c>
    </row>
    <row r="4986" customFormat="false" ht="15" hidden="false" customHeight="false" outlineLevel="0" collapsed="false">
      <c r="A4986" s="0" t="n">
        <v>25</v>
      </c>
      <c r="B4986" s="0" t="n">
        <v>19</v>
      </c>
      <c r="C4986" s="0" t="n">
        <v>35</v>
      </c>
      <c r="D4986" s="0" t="n">
        <v>53</v>
      </c>
      <c r="E4986" s="0" t="n">
        <v>50</v>
      </c>
      <c r="F4986" s="0" t="n">
        <v>19</v>
      </c>
      <c r="G4986" s="1" t="n">
        <f aca="false">COUNTIF($A4986:$F4986,A4986)-1</f>
        <v>0</v>
      </c>
      <c r="H4986" s="1" t="n">
        <f aca="false">COUNTIF($A4986:$F4986,B4986)-1</f>
        <v>1</v>
      </c>
      <c r="I4986" s="1" t="n">
        <f aca="false">COUNTIF($A4986:$F4986,C4986)-1</f>
        <v>0</v>
      </c>
      <c r="J4986" s="1" t="n">
        <f aca="false">COUNTIF($A4986:$F4986,D4986)-1</f>
        <v>0</v>
      </c>
      <c r="K4986" s="1" t="n">
        <f aca="false">COUNTIF($A4986:$F4986,E4986)-1</f>
        <v>0</v>
      </c>
      <c r="L4986" s="1" t="n">
        <f aca="false">COUNTIF($A4986:$F4986,F4986)-1</f>
        <v>1</v>
      </c>
      <c r="M4986" s="2" t="n">
        <f aca="false">IF(AND(COUNTIF(G4986:L4986,2)=3,COUNTIF(G4986:L4986,0)=3),1,0)</f>
        <v>0</v>
      </c>
      <c r="N4986" s="3" t="n">
        <f aca="false">IF(AVERAGEIF(G4986:L4986,0,A4986:F4986)&lt;SUMIF(G4986:L4986,"&gt;0",A4986:F4986),1,0)</f>
        <v>0</v>
      </c>
    </row>
    <row r="4987" customFormat="false" ht="15" hidden="false" customHeight="false" outlineLevel="0" collapsed="false">
      <c r="A4987" s="0" t="n">
        <v>36</v>
      </c>
      <c r="B4987" s="0" t="n">
        <v>15</v>
      </c>
      <c r="C4987" s="0" t="n">
        <v>50</v>
      </c>
      <c r="D4987" s="0" t="n">
        <v>49</v>
      </c>
      <c r="E4987" s="0" t="n">
        <v>24</v>
      </c>
      <c r="F4987" s="0" t="n">
        <v>22</v>
      </c>
      <c r="G4987" s="1" t="n">
        <f aca="false">COUNTIF($A4987:$F4987,A4987)-1</f>
        <v>0</v>
      </c>
      <c r="H4987" s="1" t="n">
        <f aca="false">COUNTIF($A4987:$F4987,B4987)-1</f>
        <v>0</v>
      </c>
      <c r="I4987" s="1" t="n">
        <f aca="false">COUNTIF($A4987:$F4987,C4987)-1</f>
        <v>0</v>
      </c>
      <c r="J4987" s="1" t="n">
        <f aca="false">COUNTIF($A4987:$F4987,D4987)-1</f>
        <v>0</v>
      </c>
      <c r="K4987" s="1" t="n">
        <f aca="false">COUNTIF($A4987:$F4987,E4987)-1</f>
        <v>0</v>
      </c>
      <c r="L4987" s="1" t="n">
        <f aca="false">COUNTIF($A4987:$F4987,F4987)-1</f>
        <v>0</v>
      </c>
      <c r="M4987" s="2" t="n">
        <f aca="false">IF(AND(COUNTIF(G4987:L4987,2)=3,COUNTIF(G4987:L4987,0)=3),1,0)</f>
        <v>0</v>
      </c>
      <c r="N4987" s="3" t="n">
        <f aca="false">IF(AVERAGEIF(G4987:L4987,0,A4987:F4987)&lt;SUMIF(G4987:L4987,"&gt;0",A4987:F4987),1,0)</f>
        <v>0</v>
      </c>
    </row>
    <row r="4988" customFormat="false" ht="15" hidden="false" customHeight="false" outlineLevel="0" collapsed="false">
      <c r="A4988" s="0" t="n">
        <v>47</v>
      </c>
      <c r="B4988" s="0" t="n">
        <v>72</v>
      </c>
      <c r="C4988" s="0" t="n">
        <v>67</v>
      </c>
      <c r="D4988" s="0" t="n">
        <v>59</v>
      </c>
      <c r="E4988" s="0" t="n">
        <v>47</v>
      </c>
      <c r="F4988" s="0" t="n">
        <v>72</v>
      </c>
      <c r="G4988" s="1" t="n">
        <f aca="false">COUNTIF($A4988:$F4988,A4988)-1</f>
        <v>1</v>
      </c>
      <c r="H4988" s="1" t="n">
        <f aca="false">COUNTIF($A4988:$F4988,B4988)-1</f>
        <v>1</v>
      </c>
      <c r="I4988" s="1" t="n">
        <f aca="false">COUNTIF($A4988:$F4988,C4988)-1</f>
        <v>0</v>
      </c>
      <c r="J4988" s="1" t="n">
        <f aca="false">COUNTIF($A4988:$F4988,D4988)-1</f>
        <v>0</v>
      </c>
      <c r="K4988" s="1" t="n">
        <f aca="false">COUNTIF($A4988:$F4988,E4988)-1</f>
        <v>1</v>
      </c>
      <c r="L4988" s="1" t="n">
        <f aca="false">COUNTIF($A4988:$F4988,F4988)-1</f>
        <v>1</v>
      </c>
      <c r="M4988" s="2" t="n">
        <f aca="false">IF(AND(COUNTIF(G4988:L4988,2)=3,COUNTIF(G4988:L4988,0)=3),1,0)</f>
        <v>0</v>
      </c>
      <c r="N4988" s="3" t="n">
        <f aca="false">IF(AVERAGEIF(G4988:L4988,0,A4988:F4988)&lt;SUMIF(G4988:L4988,"&gt;0",A4988:F4988),1,0)</f>
        <v>1</v>
      </c>
    </row>
    <row r="4989" customFormat="false" ht="15" hidden="false" customHeight="false" outlineLevel="0" collapsed="false">
      <c r="A4989" s="0" t="n">
        <v>65</v>
      </c>
      <c r="B4989" s="0" t="n">
        <v>65</v>
      </c>
      <c r="C4989" s="0" t="n">
        <v>29</v>
      </c>
      <c r="D4989" s="0" t="n">
        <v>48</v>
      </c>
      <c r="E4989" s="0" t="n">
        <v>97</v>
      </c>
      <c r="F4989" s="0" t="n">
        <v>21</v>
      </c>
      <c r="G4989" s="1" t="n">
        <f aca="false">COUNTIF($A4989:$F4989,A4989)-1</f>
        <v>1</v>
      </c>
      <c r="H4989" s="1" t="n">
        <f aca="false">COUNTIF($A4989:$F4989,B4989)-1</f>
        <v>1</v>
      </c>
      <c r="I4989" s="1" t="n">
        <f aca="false">COUNTIF($A4989:$F4989,C4989)-1</f>
        <v>0</v>
      </c>
      <c r="J4989" s="1" t="n">
        <f aca="false">COUNTIF($A4989:$F4989,D4989)-1</f>
        <v>0</v>
      </c>
      <c r="K4989" s="1" t="n">
        <f aca="false">COUNTIF($A4989:$F4989,E4989)-1</f>
        <v>0</v>
      </c>
      <c r="L4989" s="1" t="n">
        <f aca="false">COUNTIF($A4989:$F4989,F4989)-1</f>
        <v>0</v>
      </c>
      <c r="M4989" s="2" t="n">
        <f aca="false">IF(AND(COUNTIF(G4989:L4989,2)=3,COUNTIF(G4989:L4989,0)=3),1,0)</f>
        <v>0</v>
      </c>
      <c r="N4989" s="3" t="n">
        <f aca="false">IF(AVERAGEIF(G4989:L4989,0,A4989:F4989)&lt;SUMIF(G4989:L4989,"&gt;0",A4989:F4989),1,0)</f>
        <v>1</v>
      </c>
    </row>
    <row r="4990" customFormat="false" ht="15" hidden="false" customHeight="false" outlineLevel="0" collapsed="false">
      <c r="A4990" s="0" t="n">
        <v>93</v>
      </c>
      <c r="B4990" s="0" t="n">
        <v>33</v>
      </c>
      <c r="C4990" s="0" t="n">
        <v>24</v>
      </c>
      <c r="D4990" s="0" t="n">
        <v>26</v>
      </c>
      <c r="E4990" s="0" t="n">
        <v>279</v>
      </c>
      <c r="F4990" s="0" t="n">
        <v>49</v>
      </c>
      <c r="G4990" s="1" t="n">
        <f aca="false">COUNTIF($A4990:$F4990,A4990)-1</f>
        <v>0</v>
      </c>
      <c r="H4990" s="1" t="n">
        <f aca="false">COUNTIF($A4990:$F4990,B4990)-1</f>
        <v>0</v>
      </c>
      <c r="I4990" s="1" t="n">
        <f aca="false">COUNTIF($A4990:$F4990,C4990)-1</f>
        <v>0</v>
      </c>
      <c r="J4990" s="1" t="n">
        <f aca="false">COUNTIF($A4990:$F4990,D4990)-1</f>
        <v>0</v>
      </c>
      <c r="K4990" s="1" t="n">
        <f aca="false">COUNTIF($A4990:$F4990,E4990)-1</f>
        <v>0</v>
      </c>
      <c r="L4990" s="1" t="n">
        <f aca="false">COUNTIF($A4990:$F4990,F4990)-1</f>
        <v>0</v>
      </c>
      <c r="M4990" s="2" t="n">
        <f aca="false">IF(AND(COUNTIF(G4990:L4990,2)=3,COUNTIF(G4990:L4990,0)=3),1,0)</f>
        <v>0</v>
      </c>
      <c r="N4990" s="3" t="n">
        <f aca="false">IF(AVERAGEIF(G4990:L4990,0,A4990:F4990)&lt;SUMIF(G4990:L4990,"&gt;0",A4990:F4990),1,0)</f>
        <v>0</v>
      </c>
    </row>
    <row r="4991" customFormat="false" ht="15" hidden="false" customHeight="false" outlineLevel="0" collapsed="false">
      <c r="A4991" s="0" t="n">
        <v>29</v>
      </c>
      <c r="B4991" s="0" t="n">
        <v>90</v>
      </c>
      <c r="C4991" s="0" t="n">
        <v>40</v>
      </c>
      <c r="D4991" s="0" t="n">
        <v>38</v>
      </c>
      <c r="E4991" s="0" t="n">
        <v>29</v>
      </c>
      <c r="F4991" s="0" t="n">
        <v>135</v>
      </c>
      <c r="G4991" s="1" t="n">
        <f aca="false">COUNTIF($A4991:$F4991,A4991)-1</f>
        <v>1</v>
      </c>
      <c r="H4991" s="1" t="n">
        <f aca="false">COUNTIF($A4991:$F4991,B4991)-1</f>
        <v>0</v>
      </c>
      <c r="I4991" s="1" t="n">
        <f aca="false">COUNTIF($A4991:$F4991,C4991)-1</f>
        <v>0</v>
      </c>
      <c r="J4991" s="1" t="n">
        <f aca="false">COUNTIF($A4991:$F4991,D4991)-1</f>
        <v>0</v>
      </c>
      <c r="K4991" s="1" t="n">
        <f aca="false">COUNTIF($A4991:$F4991,E4991)-1</f>
        <v>1</v>
      </c>
      <c r="L4991" s="1" t="n">
        <f aca="false">COUNTIF($A4991:$F4991,F4991)-1</f>
        <v>0</v>
      </c>
      <c r="M4991" s="2" t="n">
        <f aca="false">IF(AND(COUNTIF(G4991:L4991,2)=3,COUNTIF(G4991:L4991,0)=3),1,0)</f>
        <v>0</v>
      </c>
      <c r="N4991" s="3" t="n">
        <f aca="false">IF(AVERAGEIF(G4991:L4991,0,A4991:F4991)&lt;SUMIF(G4991:L4991,"&gt;0",A4991:F4991),1,0)</f>
        <v>0</v>
      </c>
    </row>
    <row r="4992" customFormat="false" ht="15" hidden="false" customHeight="false" outlineLevel="0" collapsed="false">
      <c r="A4992" s="0" t="n">
        <v>32</v>
      </c>
      <c r="B4992" s="0" t="n">
        <v>39</v>
      </c>
      <c r="C4992" s="0" t="n">
        <v>37</v>
      </c>
      <c r="D4992" s="0" t="n">
        <v>51</v>
      </c>
      <c r="E4992" s="0" t="n">
        <v>10</v>
      </c>
      <c r="F4992" s="0" t="n">
        <v>39</v>
      </c>
      <c r="G4992" s="1" t="n">
        <f aca="false">COUNTIF($A4992:$F4992,A4992)-1</f>
        <v>0</v>
      </c>
      <c r="H4992" s="1" t="n">
        <f aca="false">COUNTIF($A4992:$F4992,B4992)-1</f>
        <v>1</v>
      </c>
      <c r="I4992" s="1" t="n">
        <f aca="false">COUNTIF($A4992:$F4992,C4992)-1</f>
        <v>0</v>
      </c>
      <c r="J4992" s="1" t="n">
        <f aca="false">COUNTIF($A4992:$F4992,D4992)-1</f>
        <v>0</v>
      </c>
      <c r="K4992" s="1" t="n">
        <f aca="false">COUNTIF($A4992:$F4992,E4992)-1</f>
        <v>0</v>
      </c>
      <c r="L4992" s="1" t="n">
        <f aca="false">COUNTIF($A4992:$F4992,F4992)-1</f>
        <v>1</v>
      </c>
      <c r="M4992" s="2" t="n">
        <f aca="false">IF(AND(COUNTIF(G4992:L4992,2)=3,COUNTIF(G4992:L4992,0)=3),1,0)</f>
        <v>0</v>
      </c>
      <c r="N4992" s="3" t="n">
        <f aca="false">IF(AVERAGEIF(G4992:L4992,0,A4992:F4992)&lt;SUMIF(G4992:L4992,"&gt;0",A4992:F4992),1,0)</f>
        <v>1</v>
      </c>
    </row>
    <row r="4993" customFormat="false" ht="15" hidden="false" customHeight="false" outlineLevel="0" collapsed="false">
      <c r="A4993" s="0" t="n">
        <v>28</v>
      </c>
      <c r="B4993" s="0" t="n">
        <v>38</v>
      </c>
      <c r="C4993" s="0" t="n">
        <v>19</v>
      </c>
      <c r="D4993" s="0" t="n">
        <v>37</v>
      </c>
      <c r="E4993" s="0" t="n">
        <v>14</v>
      </c>
      <c r="F4993" s="0" t="n">
        <v>114</v>
      </c>
      <c r="G4993" s="1" t="n">
        <f aca="false">COUNTIF($A4993:$F4993,A4993)-1</f>
        <v>0</v>
      </c>
      <c r="H4993" s="1" t="n">
        <f aca="false">COUNTIF($A4993:$F4993,B4993)-1</f>
        <v>0</v>
      </c>
      <c r="I4993" s="1" t="n">
        <f aca="false">COUNTIF($A4993:$F4993,C4993)-1</f>
        <v>0</v>
      </c>
      <c r="J4993" s="1" t="n">
        <f aca="false">COUNTIF($A4993:$F4993,D4993)-1</f>
        <v>0</v>
      </c>
      <c r="K4993" s="1" t="n">
        <f aca="false">COUNTIF($A4993:$F4993,E4993)-1</f>
        <v>0</v>
      </c>
      <c r="L4993" s="1" t="n">
        <f aca="false">COUNTIF($A4993:$F4993,F4993)-1</f>
        <v>0</v>
      </c>
      <c r="M4993" s="2" t="n">
        <f aca="false">IF(AND(COUNTIF(G4993:L4993,2)=3,COUNTIF(G4993:L4993,0)=3),1,0)</f>
        <v>0</v>
      </c>
      <c r="N4993" s="3" t="n">
        <f aca="false">IF(AVERAGEIF(G4993:L4993,0,A4993:F4993)&lt;SUMIF(G4993:L4993,"&gt;0",A4993:F4993),1,0)</f>
        <v>0</v>
      </c>
    </row>
    <row r="4994" customFormat="false" ht="15" hidden="false" customHeight="false" outlineLevel="0" collapsed="false">
      <c r="A4994" s="0" t="n">
        <v>46</v>
      </c>
      <c r="B4994" s="0" t="n">
        <v>13</v>
      </c>
      <c r="C4994" s="0" t="n">
        <v>57</v>
      </c>
      <c r="D4994" s="0" t="n">
        <v>15</v>
      </c>
      <c r="E4994" s="0" t="n">
        <v>92</v>
      </c>
      <c r="F4994" s="0" t="n">
        <v>26</v>
      </c>
      <c r="G4994" s="1" t="n">
        <f aca="false">COUNTIF($A4994:$F4994,A4994)-1</f>
        <v>0</v>
      </c>
      <c r="H4994" s="1" t="n">
        <f aca="false">COUNTIF($A4994:$F4994,B4994)-1</f>
        <v>0</v>
      </c>
      <c r="I4994" s="1" t="n">
        <f aca="false">COUNTIF($A4994:$F4994,C4994)-1</f>
        <v>0</v>
      </c>
      <c r="J4994" s="1" t="n">
        <f aca="false">COUNTIF($A4994:$F4994,D4994)-1</f>
        <v>0</v>
      </c>
      <c r="K4994" s="1" t="n">
        <f aca="false">COUNTIF($A4994:$F4994,E4994)-1</f>
        <v>0</v>
      </c>
      <c r="L4994" s="1" t="n">
        <f aca="false">COUNTIF($A4994:$F4994,F4994)-1</f>
        <v>0</v>
      </c>
      <c r="M4994" s="2" t="n">
        <f aca="false">IF(AND(COUNTIF(G4994:L4994,2)=3,COUNTIF(G4994:L4994,0)=3),1,0)</f>
        <v>0</v>
      </c>
      <c r="N4994" s="3" t="n">
        <f aca="false">IF(AVERAGEIF(G4994:L4994,0,A4994:F4994)&lt;SUMIF(G4994:L4994,"&gt;0",A4994:F4994),1,0)</f>
        <v>0</v>
      </c>
    </row>
    <row r="4995" customFormat="false" ht="15" hidden="false" customHeight="false" outlineLevel="0" collapsed="false">
      <c r="A4995" s="0" t="n">
        <v>44</v>
      </c>
      <c r="B4995" s="0" t="n">
        <v>38</v>
      </c>
      <c r="C4995" s="0" t="n">
        <v>38</v>
      </c>
      <c r="D4995" s="0" t="n">
        <v>69</v>
      </c>
      <c r="E4995" s="0" t="n">
        <v>66</v>
      </c>
      <c r="F4995" s="0" t="n">
        <v>38</v>
      </c>
      <c r="G4995" s="1" t="n">
        <f aca="false">COUNTIF($A4995:$F4995,A4995)-1</f>
        <v>0</v>
      </c>
      <c r="H4995" s="1" t="n">
        <f aca="false">COUNTIF($A4995:$F4995,B4995)-1</f>
        <v>2</v>
      </c>
      <c r="I4995" s="1" t="n">
        <f aca="false">COUNTIF($A4995:$F4995,C4995)-1</f>
        <v>2</v>
      </c>
      <c r="J4995" s="1" t="n">
        <f aca="false">COUNTIF($A4995:$F4995,D4995)-1</f>
        <v>0</v>
      </c>
      <c r="K4995" s="1" t="n">
        <f aca="false">COUNTIF($A4995:$F4995,E4995)-1</f>
        <v>0</v>
      </c>
      <c r="L4995" s="1" t="n">
        <f aca="false">COUNTIF($A4995:$F4995,F4995)-1</f>
        <v>2</v>
      </c>
      <c r="M4995" s="2" t="n">
        <f aca="false">IF(AND(COUNTIF(G4995:L4995,2)=3,COUNTIF(G4995:L4995,0)=3),1,0)</f>
        <v>1</v>
      </c>
      <c r="N4995" s="3" t="n">
        <f aca="false">IF(AVERAGEIF(G4995:L4995,0,A4995:F4995)&lt;SUMIF(G4995:L4995,"&gt;0",A4995:F4995),1,0)</f>
        <v>1</v>
      </c>
    </row>
    <row r="4996" customFormat="false" ht="15" hidden="false" customHeight="false" outlineLevel="0" collapsed="false">
      <c r="A4996" s="0" t="n">
        <v>7</v>
      </c>
      <c r="B4996" s="0" t="n">
        <v>6</v>
      </c>
      <c r="C4996" s="0" t="n">
        <v>45</v>
      </c>
      <c r="D4996" s="0" t="n">
        <v>53</v>
      </c>
      <c r="E4996" s="0" t="n">
        <v>7</v>
      </c>
      <c r="F4996" s="0" t="n">
        <v>18</v>
      </c>
      <c r="G4996" s="1" t="n">
        <f aca="false">COUNTIF($A4996:$F4996,A4996)-1</f>
        <v>1</v>
      </c>
      <c r="H4996" s="1" t="n">
        <f aca="false">COUNTIF($A4996:$F4996,B4996)-1</f>
        <v>0</v>
      </c>
      <c r="I4996" s="1" t="n">
        <f aca="false">COUNTIF($A4996:$F4996,C4996)-1</f>
        <v>0</v>
      </c>
      <c r="J4996" s="1" t="n">
        <f aca="false">COUNTIF($A4996:$F4996,D4996)-1</f>
        <v>0</v>
      </c>
      <c r="K4996" s="1" t="n">
        <f aca="false">COUNTIF($A4996:$F4996,E4996)-1</f>
        <v>1</v>
      </c>
      <c r="L4996" s="1" t="n">
        <f aca="false">COUNTIF($A4996:$F4996,F4996)-1</f>
        <v>0</v>
      </c>
      <c r="M4996" s="2" t="n">
        <f aca="false">IF(AND(COUNTIF(G4996:L4996,2)=3,COUNTIF(G4996:L4996,0)=3),1,0)</f>
        <v>0</v>
      </c>
      <c r="N4996" s="3" t="n">
        <f aca="false">IF(AVERAGEIF(G4996:L4996,0,A4996:F4996)&lt;SUMIF(G4996:L4996,"&gt;0",A4996:F4996),1,0)</f>
        <v>0</v>
      </c>
    </row>
    <row r="4997" customFormat="false" ht="15" hidden="false" customHeight="false" outlineLevel="0" collapsed="false">
      <c r="A4997" s="0" t="n">
        <v>30</v>
      </c>
      <c r="B4997" s="0" t="n">
        <v>18</v>
      </c>
      <c r="C4997" s="0" t="n">
        <v>17</v>
      </c>
      <c r="D4997" s="0" t="n">
        <v>20</v>
      </c>
      <c r="E4997" s="0" t="n">
        <v>15</v>
      </c>
      <c r="F4997" s="0" t="n">
        <v>27</v>
      </c>
      <c r="G4997" s="1" t="n">
        <f aca="false">COUNTIF($A4997:$F4997,A4997)-1</f>
        <v>0</v>
      </c>
      <c r="H4997" s="1" t="n">
        <f aca="false">COUNTIF($A4997:$F4997,B4997)-1</f>
        <v>0</v>
      </c>
      <c r="I4997" s="1" t="n">
        <f aca="false">COUNTIF($A4997:$F4997,C4997)-1</f>
        <v>0</v>
      </c>
      <c r="J4997" s="1" t="n">
        <f aca="false">COUNTIF($A4997:$F4997,D4997)-1</f>
        <v>0</v>
      </c>
      <c r="K4997" s="1" t="n">
        <f aca="false">COUNTIF($A4997:$F4997,E4997)-1</f>
        <v>0</v>
      </c>
      <c r="L4997" s="1" t="n">
        <f aca="false">COUNTIF($A4997:$F4997,F4997)-1</f>
        <v>0</v>
      </c>
      <c r="M4997" s="2" t="n">
        <f aca="false">IF(AND(COUNTIF(G4997:L4997,2)=3,COUNTIF(G4997:L4997,0)=3),1,0)</f>
        <v>0</v>
      </c>
      <c r="N4997" s="3" t="n">
        <f aca="false">IF(AVERAGEIF(G4997:L4997,0,A4997:F4997)&lt;SUMIF(G4997:L4997,"&gt;0",A4997:F4997),1,0)</f>
        <v>0</v>
      </c>
    </row>
    <row r="4998" customFormat="false" ht="15" hidden="false" customHeight="false" outlineLevel="0" collapsed="false">
      <c r="A4998" s="0" t="n">
        <v>41</v>
      </c>
      <c r="B4998" s="0" t="n">
        <v>78</v>
      </c>
      <c r="C4998" s="0" t="n">
        <v>39</v>
      </c>
      <c r="D4998" s="0" t="n">
        <v>65</v>
      </c>
      <c r="E4998" s="0" t="n">
        <v>20</v>
      </c>
      <c r="F4998" s="0" t="n">
        <v>78</v>
      </c>
      <c r="G4998" s="1" t="n">
        <f aca="false">COUNTIF($A4998:$F4998,A4998)-1</f>
        <v>0</v>
      </c>
      <c r="H4998" s="1" t="n">
        <f aca="false">COUNTIF($A4998:$F4998,B4998)-1</f>
        <v>1</v>
      </c>
      <c r="I4998" s="1" t="n">
        <f aca="false">COUNTIF($A4998:$F4998,C4998)-1</f>
        <v>0</v>
      </c>
      <c r="J4998" s="1" t="n">
        <f aca="false">COUNTIF($A4998:$F4998,D4998)-1</f>
        <v>0</v>
      </c>
      <c r="K4998" s="1" t="n">
        <f aca="false">COUNTIF($A4998:$F4998,E4998)-1</f>
        <v>0</v>
      </c>
      <c r="L4998" s="1" t="n">
        <f aca="false">COUNTIF($A4998:$F4998,F4998)-1</f>
        <v>1</v>
      </c>
      <c r="M4998" s="2" t="n">
        <f aca="false">IF(AND(COUNTIF(G4998:L4998,2)=3,COUNTIF(G4998:L4998,0)=3),1,0)</f>
        <v>0</v>
      </c>
      <c r="N4998" s="3" t="n">
        <f aca="false">IF(AVERAGEIF(G4998:L4998,0,A4998:F4998)&lt;SUMIF(G4998:L4998,"&gt;0",A4998:F4998),1,0)</f>
        <v>1</v>
      </c>
    </row>
    <row r="4999" customFormat="false" ht="15" hidden="false" customHeight="false" outlineLevel="0" collapsed="false">
      <c r="A4999" s="0" t="n">
        <v>48</v>
      </c>
      <c r="B4999" s="0" t="n">
        <v>28</v>
      </c>
      <c r="C4999" s="0" t="n">
        <v>50</v>
      </c>
      <c r="D4999" s="0" t="n">
        <v>21</v>
      </c>
      <c r="E4999" s="0" t="n">
        <v>144</v>
      </c>
      <c r="F4999" s="0" t="n">
        <v>84</v>
      </c>
      <c r="G4999" s="1" t="n">
        <f aca="false">COUNTIF($A4999:$F4999,A4999)-1</f>
        <v>0</v>
      </c>
      <c r="H4999" s="1" t="n">
        <f aca="false">COUNTIF($A4999:$F4999,B4999)-1</f>
        <v>0</v>
      </c>
      <c r="I4999" s="1" t="n">
        <f aca="false">COUNTIF($A4999:$F4999,C4999)-1</f>
        <v>0</v>
      </c>
      <c r="J4999" s="1" t="n">
        <f aca="false">COUNTIF($A4999:$F4999,D4999)-1</f>
        <v>0</v>
      </c>
      <c r="K4999" s="1" t="n">
        <f aca="false">COUNTIF($A4999:$F4999,E4999)-1</f>
        <v>0</v>
      </c>
      <c r="L4999" s="1" t="n">
        <f aca="false">COUNTIF($A4999:$F4999,F4999)-1</f>
        <v>0</v>
      </c>
      <c r="M4999" s="2" t="n">
        <f aca="false">IF(AND(COUNTIF(G4999:L4999,2)=3,COUNTIF(G4999:L4999,0)=3),1,0)</f>
        <v>0</v>
      </c>
      <c r="N4999" s="3" t="n">
        <f aca="false">IF(AVERAGEIF(G4999:L4999,0,A4999:F4999)&lt;SUMIF(G4999:L4999,"&gt;0",A4999:F4999),1,0)</f>
        <v>0</v>
      </c>
    </row>
    <row r="5000" customFormat="false" ht="15" hidden="false" customHeight="false" outlineLevel="0" collapsed="false">
      <c r="A5000" s="0" t="n">
        <v>40</v>
      </c>
      <c r="B5000" s="0" t="n">
        <v>51</v>
      </c>
      <c r="C5000" s="0" t="n">
        <v>72</v>
      </c>
      <c r="D5000" s="0" t="n">
        <v>37</v>
      </c>
      <c r="E5000" s="0" t="n">
        <v>60</v>
      </c>
      <c r="F5000" s="0" t="n">
        <v>51</v>
      </c>
      <c r="G5000" s="1" t="n">
        <f aca="false">COUNTIF($A5000:$F5000,A5000)-1</f>
        <v>0</v>
      </c>
      <c r="H5000" s="1" t="n">
        <f aca="false">COUNTIF($A5000:$F5000,B5000)-1</f>
        <v>1</v>
      </c>
      <c r="I5000" s="1" t="n">
        <f aca="false">COUNTIF($A5000:$F5000,C5000)-1</f>
        <v>0</v>
      </c>
      <c r="J5000" s="1" t="n">
        <f aca="false">COUNTIF($A5000:$F5000,D5000)-1</f>
        <v>0</v>
      </c>
      <c r="K5000" s="1" t="n">
        <f aca="false">COUNTIF($A5000:$F5000,E5000)-1</f>
        <v>0</v>
      </c>
      <c r="L5000" s="1" t="n">
        <f aca="false">COUNTIF($A5000:$F5000,F5000)-1</f>
        <v>1</v>
      </c>
      <c r="M5000" s="2" t="n">
        <f aca="false">IF(AND(COUNTIF(G5000:L5000,2)=3,COUNTIF(G5000:L5000,0)=3),1,0)</f>
        <v>0</v>
      </c>
      <c r="N5000" s="3" t="n">
        <f aca="false">IF(AVERAGEIF(G5000:L5000,0,A5000:F5000)&lt;SUMIF(G5000:L5000,"&gt;0",A5000:F5000),1,0)</f>
        <v>1</v>
      </c>
    </row>
    <row r="5001" customFormat="false" ht="15" hidden="false" customHeight="false" outlineLevel="0" collapsed="false">
      <c r="A5001" s="0" t="n">
        <v>42</v>
      </c>
      <c r="B5001" s="0" t="n">
        <v>35</v>
      </c>
      <c r="C5001" s="0" t="n">
        <v>55</v>
      </c>
      <c r="D5001" s="0" t="n">
        <v>12</v>
      </c>
      <c r="E5001" s="0" t="n">
        <v>42</v>
      </c>
      <c r="F5001" s="0" t="n">
        <v>35</v>
      </c>
      <c r="G5001" s="1" t="n">
        <f aca="false">COUNTIF($A5001:$F5001,A5001)-1</f>
        <v>1</v>
      </c>
      <c r="H5001" s="1" t="n">
        <f aca="false">COUNTIF($A5001:$F5001,B5001)-1</f>
        <v>1</v>
      </c>
      <c r="I5001" s="1" t="n">
        <f aca="false">COUNTIF($A5001:$F5001,C5001)-1</f>
        <v>0</v>
      </c>
      <c r="J5001" s="1" t="n">
        <f aca="false">COUNTIF($A5001:$F5001,D5001)-1</f>
        <v>0</v>
      </c>
      <c r="K5001" s="1" t="n">
        <f aca="false">COUNTIF($A5001:$F5001,E5001)-1</f>
        <v>1</v>
      </c>
      <c r="L5001" s="1" t="n">
        <f aca="false">COUNTIF($A5001:$F5001,F5001)-1</f>
        <v>1</v>
      </c>
      <c r="M5001" s="2" t="n">
        <f aca="false">IF(AND(COUNTIF(G5001:L5001,2)=3,COUNTIF(G5001:L5001,0)=3),1,0)</f>
        <v>0</v>
      </c>
      <c r="N5001" s="3" t="n">
        <f aca="false">IF(AVERAGEIF(G5001:L5001,0,A5001:F5001)&lt;SUMIF(G5001:L5001,"&gt;0",A5001:F5001),1,0)</f>
        <v>1</v>
      </c>
    </row>
    <row r="5002" customFormat="false" ht="15" hidden="false" customHeight="false" outlineLevel="0" collapsed="false">
      <c r="A5002" s="0" t="n">
        <v>29</v>
      </c>
      <c r="B5002" s="0" t="n">
        <v>44</v>
      </c>
      <c r="C5002" s="0" t="n">
        <v>71</v>
      </c>
      <c r="D5002" s="0" t="n">
        <v>76</v>
      </c>
      <c r="E5002" s="0" t="n">
        <v>9</v>
      </c>
      <c r="F5002" s="0" t="n">
        <v>88</v>
      </c>
      <c r="G5002" s="1" t="n">
        <f aca="false">COUNTIF($A5002:$F5002,A5002)-1</f>
        <v>0</v>
      </c>
      <c r="H5002" s="1" t="n">
        <f aca="false">COUNTIF($A5002:$F5002,B5002)-1</f>
        <v>0</v>
      </c>
      <c r="I5002" s="1" t="n">
        <f aca="false">COUNTIF($A5002:$F5002,C5002)-1</f>
        <v>0</v>
      </c>
      <c r="J5002" s="1" t="n">
        <f aca="false">COUNTIF($A5002:$F5002,D5002)-1</f>
        <v>0</v>
      </c>
      <c r="K5002" s="1" t="n">
        <f aca="false">COUNTIF($A5002:$F5002,E5002)-1</f>
        <v>0</v>
      </c>
      <c r="L5002" s="1" t="n">
        <f aca="false">COUNTIF($A5002:$F5002,F5002)-1</f>
        <v>0</v>
      </c>
      <c r="M5002" s="2" t="n">
        <f aca="false">IF(AND(COUNTIF(G5002:L5002,2)=3,COUNTIF(G5002:L5002,0)=3),1,0)</f>
        <v>0</v>
      </c>
      <c r="N5002" s="3" t="n">
        <f aca="false">IF(AVERAGEIF(G5002:L5002,0,A5002:F5002)&lt;SUMIF(G5002:L5002,"&gt;0",A5002:F5002),1,0)</f>
        <v>0</v>
      </c>
    </row>
    <row r="5003" customFormat="false" ht="15" hidden="false" customHeight="false" outlineLevel="0" collapsed="false">
      <c r="A5003" s="0" t="n">
        <v>19</v>
      </c>
      <c r="B5003" s="0" t="n">
        <v>22</v>
      </c>
      <c r="C5003" s="0" t="n">
        <v>79</v>
      </c>
      <c r="D5003" s="0" t="n">
        <v>62</v>
      </c>
      <c r="E5003" s="0" t="n">
        <v>9</v>
      </c>
      <c r="F5003" s="0" t="n">
        <v>7</v>
      </c>
      <c r="G5003" s="1" t="n">
        <f aca="false">COUNTIF($A5003:$F5003,A5003)-1</f>
        <v>0</v>
      </c>
      <c r="H5003" s="1" t="n">
        <f aca="false">COUNTIF($A5003:$F5003,B5003)-1</f>
        <v>0</v>
      </c>
      <c r="I5003" s="1" t="n">
        <f aca="false">COUNTIF($A5003:$F5003,C5003)-1</f>
        <v>0</v>
      </c>
      <c r="J5003" s="1" t="n">
        <f aca="false">COUNTIF($A5003:$F5003,D5003)-1</f>
        <v>0</v>
      </c>
      <c r="K5003" s="1" t="n">
        <f aca="false">COUNTIF($A5003:$F5003,E5003)-1</f>
        <v>0</v>
      </c>
      <c r="L5003" s="1" t="n">
        <f aca="false">COUNTIF($A5003:$F5003,F5003)-1</f>
        <v>0</v>
      </c>
      <c r="M5003" s="2" t="n">
        <f aca="false">IF(AND(COUNTIF(G5003:L5003,2)=3,COUNTIF(G5003:L5003,0)=3),1,0)</f>
        <v>0</v>
      </c>
      <c r="N5003" s="3" t="n">
        <f aca="false">IF(AVERAGEIF(G5003:L5003,0,A5003:F5003)&lt;SUMIF(G5003:L5003,"&gt;0",A5003:F5003),1,0)</f>
        <v>0</v>
      </c>
    </row>
    <row r="5004" customFormat="false" ht="15" hidden="false" customHeight="false" outlineLevel="0" collapsed="false">
      <c r="A5004" s="0" t="n">
        <v>46</v>
      </c>
      <c r="B5004" s="0" t="n">
        <v>83</v>
      </c>
      <c r="C5004" s="0" t="n">
        <v>63</v>
      </c>
      <c r="D5004" s="0" t="n">
        <v>52</v>
      </c>
      <c r="E5004" s="0" t="n">
        <v>46</v>
      </c>
      <c r="F5004" s="0" t="n">
        <v>27</v>
      </c>
      <c r="G5004" s="1" t="n">
        <f aca="false">COUNTIF($A5004:$F5004,A5004)-1</f>
        <v>1</v>
      </c>
      <c r="H5004" s="1" t="n">
        <f aca="false">COUNTIF($A5004:$F5004,B5004)-1</f>
        <v>0</v>
      </c>
      <c r="I5004" s="1" t="n">
        <f aca="false">COUNTIF($A5004:$F5004,C5004)-1</f>
        <v>0</v>
      </c>
      <c r="J5004" s="1" t="n">
        <f aca="false">COUNTIF($A5004:$F5004,D5004)-1</f>
        <v>0</v>
      </c>
      <c r="K5004" s="1" t="n">
        <f aca="false">COUNTIF($A5004:$F5004,E5004)-1</f>
        <v>1</v>
      </c>
      <c r="L5004" s="1" t="n">
        <f aca="false">COUNTIF($A5004:$F5004,F5004)-1</f>
        <v>0</v>
      </c>
      <c r="M5004" s="2" t="n">
        <f aca="false">IF(AND(COUNTIF(G5004:L5004,2)=3,COUNTIF(G5004:L5004,0)=3),1,0)</f>
        <v>0</v>
      </c>
      <c r="N5004" s="3" t="n">
        <f aca="false">IF(AVERAGEIF(G5004:L5004,0,A5004:F5004)&lt;SUMIF(G5004:L5004,"&gt;0",A5004:F5004),1,0)</f>
        <v>1</v>
      </c>
    </row>
    <row r="5005" customFormat="false" ht="15" hidden="false" customHeight="false" outlineLevel="0" collapsed="false">
      <c r="A5005" s="0" t="n">
        <v>30</v>
      </c>
      <c r="B5005" s="0" t="n">
        <v>46</v>
      </c>
      <c r="C5005" s="0" t="n">
        <v>19</v>
      </c>
      <c r="D5005" s="0" t="n">
        <v>79</v>
      </c>
      <c r="E5005" s="0" t="n">
        <v>30</v>
      </c>
      <c r="F5005" s="0" t="n">
        <v>30</v>
      </c>
      <c r="G5005" s="1" t="n">
        <f aca="false">COUNTIF($A5005:$F5005,A5005)-1</f>
        <v>2</v>
      </c>
      <c r="H5005" s="1" t="n">
        <f aca="false">COUNTIF($A5005:$F5005,B5005)-1</f>
        <v>0</v>
      </c>
      <c r="I5005" s="1" t="n">
        <f aca="false">COUNTIF($A5005:$F5005,C5005)-1</f>
        <v>0</v>
      </c>
      <c r="J5005" s="1" t="n">
        <f aca="false">COUNTIF($A5005:$F5005,D5005)-1</f>
        <v>0</v>
      </c>
      <c r="K5005" s="1" t="n">
        <f aca="false">COUNTIF($A5005:$F5005,E5005)-1</f>
        <v>2</v>
      </c>
      <c r="L5005" s="1" t="n">
        <f aca="false">COUNTIF($A5005:$F5005,F5005)-1</f>
        <v>2</v>
      </c>
      <c r="M5005" s="2" t="n">
        <f aca="false">IF(AND(COUNTIF(G5005:L5005,2)=3,COUNTIF(G5005:L5005,0)=3),1,0)</f>
        <v>1</v>
      </c>
      <c r="N5005" s="3" t="n">
        <f aca="false">IF(AVERAGEIF(G5005:L5005,0,A5005:F5005)&lt;SUMIF(G5005:L5005,"&gt;0",A5005:F5005),1,0)</f>
        <v>1</v>
      </c>
    </row>
    <row r="5006" customFormat="false" ht="15" hidden="false" customHeight="false" outlineLevel="0" collapsed="false">
      <c r="A5006" s="0" t="n">
        <v>12</v>
      </c>
      <c r="B5006" s="0" t="n">
        <v>25</v>
      </c>
      <c r="C5006" s="0" t="n">
        <v>10</v>
      </c>
      <c r="D5006" s="0" t="n">
        <v>29</v>
      </c>
      <c r="E5006" s="0" t="n">
        <v>12</v>
      </c>
      <c r="F5006" s="0" t="n">
        <v>37</v>
      </c>
      <c r="G5006" s="1" t="n">
        <f aca="false">COUNTIF($A5006:$F5006,A5006)-1</f>
        <v>1</v>
      </c>
      <c r="H5006" s="1" t="n">
        <f aca="false">COUNTIF($A5006:$F5006,B5006)-1</f>
        <v>0</v>
      </c>
      <c r="I5006" s="1" t="n">
        <f aca="false">COUNTIF($A5006:$F5006,C5006)-1</f>
        <v>0</v>
      </c>
      <c r="J5006" s="1" t="n">
        <f aca="false">COUNTIF($A5006:$F5006,D5006)-1</f>
        <v>0</v>
      </c>
      <c r="K5006" s="1" t="n">
        <f aca="false">COUNTIF($A5006:$F5006,E5006)-1</f>
        <v>1</v>
      </c>
      <c r="L5006" s="1" t="n">
        <f aca="false">COUNTIF($A5006:$F5006,F5006)-1</f>
        <v>0</v>
      </c>
      <c r="M5006" s="2" t="n">
        <f aca="false">IF(AND(COUNTIF(G5006:L5006,2)=3,COUNTIF(G5006:L5006,0)=3),1,0)</f>
        <v>0</v>
      </c>
      <c r="N5006" s="3" t="n">
        <f aca="false">IF(AVERAGEIF(G5006:L5006,0,A5006:F5006)&lt;SUMIF(G5006:L5006,"&gt;0",A5006:F5006),1,0)</f>
        <v>0</v>
      </c>
    </row>
    <row r="5007" customFormat="false" ht="15" hidden="false" customHeight="false" outlineLevel="0" collapsed="false">
      <c r="A5007" s="0" t="n">
        <v>62</v>
      </c>
      <c r="B5007" s="0" t="n">
        <v>44</v>
      </c>
      <c r="C5007" s="0" t="n">
        <v>61</v>
      </c>
      <c r="D5007" s="0" t="n">
        <v>39</v>
      </c>
      <c r="E5007" s="0" t="n">
        <v>62</v>
      </c>
      <c r="F5007" s="0" t="n">
        <v>44</v>
      </c>
      <c r="G5007" s="1" t="n">
        <f aca="false">COUNTIF($A5007:$F5007,A5007)-1</f>
        <v>1</v>
      </c>
      <c r="H5007" s="1" t="n">
        <f aca="false">COUNTIF($A5007:$F5007,B5007)-1</f>
        <v>1</v>
      </c>
      <c r="I5007" s="1" t="n">
        <f aca="false">COUNTIF($A5007:$F5007,C5007)-1</f>
        <v>0</v>
      </c>
      <c r="J5007" s="1" t="n">
        <f aca="false">COUNTIF($A5007:$F5007,D5007)-1</f>
        <v>0</v>
      </c>
      <c r="K5007" s="1" t="n">
        <f aca="false">COUNTIF($A5007:$F5007,E5007)-1</f>
        <v>1</v>
      </c>
      <c r="L5007" s="1" t="n">
        <f aca="false">COUNTIF($A5007:$F5007,F5007)-1</f>
        <v>1</v>
      </c>
      <c r="M5007" s="2" t="n">
        <f aca="false">IF(AND(COUNTIF(G5007:L5007,2)=3,COUNTIF(G5007:L5007,0)=3),1,0)</f>
        <v>0</v>
      </c>
      <c r="N5007" s="3" t="n">
        <f aca="false">IF(AVERAGEIF(G5007:L5007,0,A5007:F5007)&lt;SUMIF(G5007:L5007,"&gt;0",A5007:F5007),1,0)</f>
        <v>1</v>
      </c>
    </row>
    <row r="5008" customFormat="false" ht="15" hidden="false" customHeight="false" outlineLevel="0" collapsed="false">
      <c r="A5008" s="0" t="n">
        <v>69</v>
      </c>
      <c r="B5008" s="0" t="n">
        <v>51</v>
      </c>
      <c r="C5008" s="0" t="n">
        <v>8</v>
      </c>
      <c r="D5008" s="0" t="n">
        <v>25</v>
      </c>
      <c r="E5008" s="0" t="n">
        <v>138</v>
      </c>
      <c r="F5008" s="0" t="n">
        <v>51</v>
      </c>
      <c r="G5008" s="1" t="n">
        <f aca="false">COUNTIF($A5008:$F5008,A5008)-1</f>
        <v>0</v>
      </c>
      <c r="H5008" s="1" t="n">
        <f aca="false">COUNTIF($A5008:$F5008,B5008)-1</f>
        <v>1</v>
      </c>
      <c r="I5008" s="1" t="n">
        <f aca="false">COUNTIF($A5008:$F5008,C5008)-1</f>
        <v>0</v>
      </c>
      <c r="J5008" s="1" t="n">
        <f aca="false">COUNTIF($A5008:$F5008,D5008)-1</f>
        <v>0</v>
      </c>
      <c r="K5008" s="1" t="n">
        <f aca="false">COUNTIF($A5008:$F5008,E5008)-1</f>
        <v>0</v>
      </c>
      <c r="L5008" s="1" t="n">
        <f aca="false">COUNTIF($A5008:$F5008,F5008)-1</f>
        <v>1</v>
      </c>
      <c r="M5008" s="2" t="n">
        <f aca="false">IF(AND(COUNTIF(G5008:L5008,2)=3,COUNTIF(G5008:L5008,0)=3),1,0)</f>
        <v>0</v>
      </c>
      <c r="N5008" s="3" t="n">
        <f aca="false">IF(AVERAGEIF(G5008:L5008,0,A5008:F5008)&lt;SUMIF(G5008:L5008,"&gt;0",A5008:F5008),1,0)</f>
        <v>1</v>
      </c>
    </row>
    <row r="5009" customFormat="false" ht="15" hidden="false" customHeight="false" outlineLevel="0" collapsed="false">
      <c r="A5009" s="0" t="n">
        <v>63</v>
      </c>
      <c r="B5009" s="0" t="n">
        <v>79</v>
      </c>
      <c r="C5009" s="0" t="n">
        <v>21</v>
      </c>
      <c r="D5009" s="0" t="n">
        <v>37</v>
      </c>
      <c r="E5009" s="0" t="n">
        <v>21</v>
      </c>
      <c r="F5009" s="0" t="n">
        <v>237</v>
      </c>
      <c r="G5009" s="1" t="n">
        <f aca="false">COUNTIF($A5009:$F5009,A5009)-1</f>
        <v>0</v>
      </c>
      <c r="H5009" s="1" t="n">
        <f aca="false">COUNTIF($A5009:$F5009,B5009)-1</f>
        <v>0</v>
      </c>
      <c r="I5009" s="1" t="n">
        <f aca="false">COUNTIF($A5009:$F5009,C5009)-1</f>
        <v>1</v>
      </c>
      <c r="J5009" s="1" t="n">
        <f aca="false">COUNTIF($A5009:$F5009,D5009)-1</f>
        <v>0</v>
      </c>
      <c r="K5009" s="1" t="n">
        <f aca="false">COUNTIF($A5009:$F5009,E5009)-1</f>
        <v>1</v>
      </c>
      <c r="L5009" s="1" t="n">
        <f aca="false">COUNTIF($A5009:$F5009,F5009)-1</f>
        <v>0</v>
      </c>
      <c r="M5009" s="2" t="n">
        <f aca="false">IF(AND(COUNTIF(G5009:L5009,2)=3,COUNTIF(G5009:L5009,0)=3),1,0)</f>
        <v>0</v>
      </c>
      <c r="N5009" s="3" t="n">
        <f aca="false">IF(AVERAGEIF(G5009:L5009,0,A5009:F5009)&lt;SUMIF(G5009:L5009,"&gt;0",A5009:F5009),1,0)</f>
        <v>0</v>
      </c>
    </row>
    <row r="5010" customFormat="false" ht="15" hidden="false" customHeight="false" outlineLevel="0" collapsed="false">
      <c r="A5010" s="0" t="n">
        <v>37</v>
      </c>
      <c r="B5010" s="0" t="n">
        <v>74</v>
      </c>
      <c r="C5010" s="0" t="n">
        <v>84</v>
      </c>
      <c r="D5010" s="0" t="n">
        <v>42</v>
      </c>
      <c r="E5010" s="0" t="n">
        <v>37</v>
      </c>
      <c r="F5010" s="0" t="n">
        <v>148</v>
      </c>
      <c r="G5010" s="1" t="n">
        <f aca="false">COUNTIF($A5010:$F5010,A5010)-1</f>
        <v>1</v>
      </c>
      <c r="H5010" s="1" t="n">
        <f aca="false">COUNTIF($A5010:$F5010,B5010)-1</f>
        <v>0</v>
      </c>
      <c r="I5010" s="1" t="n">
        <f aca="false">COUNTIF($A5010:$F5010,C5010)-1</f>
        <v>0</v>
      </c>
      <c r="J5010" s="1" t="n">
        <f aca="false">COUNTIF($A5010:$F5010,D5010)-1</f>
        <v>0</v>
      </c>
      <c r="K5010" s="1" t="n">
        <f aca="false">COUNTIF($A5010:$F5010,E5010)-1</f>
        <v>1</v>
      </c>
      <c r="L5010" s="1" t="n">
        <f aca="false">COUNTIF($A5010:$F5010,F5010)-1</f>
        <v>0</v>
      </c>
      <c r="M5010" s="2" t="n">
        <f aca="false">IF(AND(COUNTIF(G5010:L5010,2)=3,COUNTIF(G5010:L5010,0)=3),1,0)</f>
        <v>0</v>
      </c>
      <c r="N5010" s="3" t="n">
        <f aca="false">IF(AVERAGEIF(G5010:L5010,0,A5010:F5010)&lt;SUMIF(G5010:L5010,"&gt;0",A5010:F5010),1,0)</f>
        <v>0</v>
      </c>
    </row>
    <row r="5011" customFormat="false" ht="15" hidden="false" customHeight="false" outlineLevel="0" collapsed="false">
      <c r="A5011" s="0" t="n">
        <v>41</v>
      </c>
      <c r="B5011" s="0" t="n">
        <v>55</v>
      </c>
      <c r="C5011" s="0" t="n">
        <v>32</v>
      </c>
      <c r="D5011" s="0" t="n">
        <v>49</v>
      </c>
      <c r="E5011" s="0" t="n">
        <v>61</v>
      </c>
      <c r="F5011" s="0" t="n">
        <v>55</v>
      </c>
      <c r="G5011" s="1" t="n">
        <f aca="false">COUNTIF($A5011:$F5011,A5011)-1</f>
        <v>0</v>
      </c>
      <c r="H5011" s="1" t="n">
        <f aca="false">COUNTIF($A5011:$F5011,B5011)-1</f>
        <v>1</v>
      </c>
      <c r="I5011" s="1" t="n">
        <f aca="false">COUNTIF($A5011:$F5011,C5011)-1</f>
        <v>0</v>
      </c>
      <c r="J5011" s="1" t="n">
        <f aca="false">COUNTIF($A5011:$F5011,D5011)-1</f>
        <v>0</v>
      </c>
      <c r="K5011" s="1" t="n">
        <f aca="false">COUNTIF($A5011:$F5011,E5011)-1</f>
        <v>0</v>
      </c>
      <c r="L5011" s="1" t="n">
        <f aca="false">COUNTIF($A5011:$F5011,F5011)-1</f>
        <v>1</v>
      </c>
      <c r="M5011" s="2" t="n">
        <f aca="false">IF(AND(COUNTIF(G5011:L5011,2)=3,COUNTIF(G5011:L5011,0)=3),1,0)</f>
        <v>0</v>
      </c>
      <c r="N5011" s="3" t="n">
        <f aca="false">IF(AVERAGEIF(G5011:L5011,0,A5011:F5011)&lt;SUMIF(G5011:L5011,"&gt;0",A5011:F5011),1,0)</f>
        <v>1</v>
      </c>
    </row>
    <row r="5012" customFormat="false" ht="15" hidden="false" customHeight="false" outlineLevel="0" collapsed="false">
      <c r="A5012" s="0" t="n">
        <v>39</v>
      </c>
      <c r="B5012" s="0" t="n">
        <v>81</v>
      </c>
      <c r="C5012" s="0" t="n">
        <v>50</v>
      </c>
      <c r="D5012" s="0" t="n">
        <v>53</v>
      </c>
      <c r="E5012" s="0" t="n">
        <v>39</v>
      </c>
      <c r="F5012" s="0" t="n">
        <v>81</v>
      </c>
      <c r="G5012" s="1" t="n">
        <f aca="false">COUNTIF($A5012:$F5012,A5012)-1</f>
        <v>1</v>
      </c>
      <c r="H5012" s="1" t="n">
        <f aca="false">COUNTIF($A5012:$F5012,B5012)-1</f>
        <v>1</v>
      </c>
      <c r="I5012" s="1" t="n">
        <f aca="false">COUNTIF($A5012:$F5012,C5012)-1</f>
        <v>0</v>
      </c>
      <c r="J5012" s="1" t="n">
        <f aca="false">COUNTIF($A5012:$F5012,D5012)-1</f>
        <v>0</v>
      </c>
      <c r="K5012" s="1" t="n">
        <f aca="false">COUNTIF($A5012:$F5012,E5012)-1</f>
        <v>1</v>
      </c>
      <c r="L5012" s="1" t="n">
        <f aca="false">COUNTIF($A5012:$F5012,F5012)-1</f>
        <v>1</v>
      </c>
      <c r="M5012" s="2" t="n">
        <f aca="false">IF(AND(COUNTIF(G5012:L5012,2)=3,COUNTIF(G5012:L5012,0)=3),1,0)</f>
        <v>0</v>
      </c>
      <c r="N5012" s="3" t="n">
        <f aca="false">IF(AVERAGEIF(G5012:L5012,0,A5012:F5012)&lt;SUMIF(G5012:L5012,"&gt;0",A5012:F5012),1,0)</f>
        <v>1</v>
      </c>
    </row>
    <row r="5013" customFormat="false" ht="15" hidden="false" customHeight="false" outlineLevel="0" collapsed="false">
      <c r="A5013" s="0" t="n">
        <v>67</v>
      </c>
      <c r="B5013" s="0" t="n">
        <v>62</v>
      </c>
      <c r="C5013" s="0" t="n">
        <v>83</v>
      </c>
      <c r="D5013" s="0" t="n">
        <v>93</v>
      </c>
      <c r="E5013" s="0" t="n">
        <v>201</v>
      </c>
      <c r="F5013" s="0" t="n">
        <v>62</v>
      </c>
      <c r="G5013" s="1" t="n">
        <f aca="false">COUNTIF($A5013:$F5013,A5013)-1</f>
        <v>0</v>
      </c>
      <c r="H5013" s="1" t="n">
        <f aca="false">COUNTIF($A5013:$F5013,B5013)-1</f>
        <v>1</v>
      </c>
      <c r="I5013" s="1" t="n">
        <f aca="false">COUNTIF($A5013:$F5013,C5013)-1</f>
        <v>0</v>
      </c>
      <c r="J5013" s="1" t="n">
        <f aca="false">COUNTIF($A5013:$F5013,D5013)-1</f>
        <v>0</v>
      </c>
      <c r="K5013" s="1" t="n">
        <f aca="false">COUNTIF($A5013:$F5013,E5013)-1</f>
        <v>0</v>
      </c>
      <c r="L5013" s="1" t="n">
        <f aca="false">COUNTIF($A5013:$F5013,F5013)-1</f>
        <v>1</v>
      </c>
      <c r="M5013" s="2" t="n">
        <f aca="false">IF(AND(COUNTIF(G5013:L5013,2)=3,COUNTIF(G5013:L5013,0)=3),1,0)</f>
        <v>0</v>
      </c>
      <c r="N5013" s="3" t="n">
        <f aca="false">IF(AVERAGEIF(G5013:L5013,0,A5013:F5013)&lt;SUMIF(G5013:L5013,"&gt;0",A5013:F5013),1,0)</f>
        <v>1</v>
      </c>
    </row>
    <row r="5014" customFormat="false" ht="15" hidden="false" customHeight="false" outlineLevel="0" collapsed="false">
      <c r="A5014" s="0" t="n">
        <v>9</v>
      </c>
      <c r="B5014" s="0" t="n">
        <v>86</v>
      </c>
      <c r="C5014" s="0" t="n">
        <v>33</v>
      </c>
      <c r="D5014" s="0" t="n">
        <v>54</v>
      </c>
      <c r="E5014" s="0" t="n">
        <v>13</v>
      </c>
      <c r="F5014" s="0" t="n">
        <v>86</v>
      </c>
      <c r="G5014" s="1" t="n">
        <f aca="false">COUNTIF($A5014:$F5014,A5014)-1</f>
        <v>0</v>
      </c>
      <c r="H5014" s="1" t="n">
        <f aca="false">COUNTIF($A5014:$F5014,B5014)-1</f>
        <v>1</v>
      </c>
      <c r="I5014" s="1" t="n">
        <f aca="false">COUNTIF($A5014:$F5014,C5014)-1</f>
        <v>0</v>
      </c>
      <c r="J5014" s="1" t="n">
        <f aca="false">COUNTIF($A5014:$F5014,D5014)-1</f>
        <v>0</v>
      </c>
      <c r="K5014" s="1" t="n">
        <f aca="false">COUNTIF($A5014:$F5014,E5014)-1</f>
        <v>0</v>
      </c>
      <c r="L5014" s="1" t="n">
        <f aca="false">COUNTIF($A5014:$F5014,F5014)-1</f>
        <v>1</v>
      </c>
      <c r="M5014" s="2" t="n">
        <f aca="false">IF(AND(COUNTIF(G5014:L5014,2)=3,COUNTIF(G5014:L5014,0)=3),1,0)</f>
        <v>0</v>
      </c>
      <c r="N5014" s="3" t="n">
        <f aca="false">IF(AVERAGEIF(G5014:L5014,0,A5014:F5014)&lt;SUMIF(G5014:L5014,"&gt;0",A5014:F5014),1,0)</f>
        <v>1</v>
      </c>
    </row>
    <row r="5015" customFormat="false" ht="15" hidden="false" customHeight="false" outlineLevel="0" collapsed="false">
      <c r="A5015" s="0" t="n">
        <v>51</v>
      </c>
      <c r="B5015" s="0" t="n">
        <v>58</v>
      </c>
      <c r="C5015" s="0" t="n">
        <v>50</v>
      </c>
      <c r="D5015" s="0" t="n">
        <v>68</v>
      </c>
      <c r="E5015" s="0" t="n">
        <v>102</v>
      </c>
      <c r="F5015" s="0" t="n">
        <v>87</v>
      </c>
      <c r="G5015" s="1" t="n">
        <f aca="false">COUNTIF($A5015:$F5015,A5015)-1</f>
        <v>0</v>
      </c>
      <c r="H5015" s="1" t="n">
        <f aca="false">COUNTIF($A5015:$F5015,B5015)-1</f>
        <v>0</v>
      </c>
      <c r="I5015" s="1" t="n">
        <f aca="false">COUNTIF($A5015:$F5015,C5015)-1</f>
        <v>0</v>
      </c>
      <c r="J5015" s="1" t="n">
        <f aca="false">COUNTIF($A5015:$F5015,D5015)-1</f>
        <v>0</v>
      </c>
      <c r="K5015" s="1" t="n">
        <f aca="false">COUNTIF($A5015:$F5015,E5015)-1</f>
        <v>0</v>
      </c>
      <c r="L5015" s="1" t="n">
        <f aca="false">COUNTIF($A5015:$F5015,F5015)-1</f>
        <v>0</v>
      </c>
      <c r="M5015" s="2" t="n">
        <f aca="false">IF(AND(COUNTIF(G5015:L5015,2)=3,COUNTIF(G5015:L5015,0)=3),1,0)</f>
        <v>0</v>
      </c>
      <c r="N5015" s="3" t="n">
        <f aca="false">IF(AVERAGEIF(G5015:L5015,0,A5015:F5015)&lt;SUMIF(G5015:L5015,"&gt;0",A5015:F5015),1,0)</f>
        <v>0</v>
      </c>
    </row>
    <row r="5016" customFormat="false" ht="15" hidden="false" customHeight="false" outlineLevel="0" collapsed="false">
      <c r="A5016" s="0" t="n">
        <v>37</v>
      </c>
      <c r="B5016" s="0" t="n">
        <v>46</v>
      </c>
      <c r="C5016" s="0" t="n">
        <v>23</v>
      </c>
      <c r="D5016" s="0" t="n">
        <v>11</v>
      </c>
      <c r="E5016" s="0" t="n">
        <v>37</v>
      </c>
      <c r="F5016" s="0" t="n">
        <v>30</v>
      </c>
      <c r="G5016" s="1" t="n">
        <f aca="false">COUNTIF($A5016:$F5016,A5016)-1</f>
        <v>1</v>
      </c>
      <c r="H5016" s="1" t="n">
        <f aca="false">COUNTIF($A5016:$F5016,B5016)-1</f>
        <v>0</v>
      </c>
      <c r="I5016" s="1" t="n">
        <f aca="false">COUNTIF($A5016:$F5016,C5016)-1</f>
        <v>0</v>
      </c>
      <c r="J5016" s="1" t="n">
        <f aca="false">COUNTIF($A5016:$F5016,D5016)-1</f>
        <v>0</v>
      </c>
      <c r="K5016" s="1" t="n">
        <f aca="false">COUNTIF($A5016:$F5016,E5016)-1</f>
        <v>1</v>
      </c>
      <c r="L5016" s="1" t="n">
        <f aca="false">COUNTIF($A5016:$F5016,F5016)-1</f>
        <v>0</v>
      </c>
      <c r="M5016" s="2" t="n">
        <f aca="false">IF(AND(COUNTIF(G5016:L5016,2)=3,COUNTIF(G5016:L5016,0)=3),1,0)</f>
        <v>0</v>
      </c>
      <c r="N5016" s="3" t="n">
        <f aca="false">IF(AVERAGEIF(G5016:L5016,0,A5016:F5016)&lt;SUMIF(G5016:L5016,"&gt;0",A5016:F5016),1,0)</f>
        <v>1</v>
      </c>
    </row>
    <row r="5017" customFormat="false" ht="15" hidden="false" customHeight="false" outlineLevel="0" collapsed="false">
      <c r="A5017" s="0" t="n">
        <v>42</v>
      </c>
      <c r="B5017" s="0" t="n">
        <v>74</v>
      </c>
      <c r="C5017" s="0" t="n">
        <v>74</v>
      </c>
      <c r="D5017" s="0" t="n">
        <v>42</v>
      </c>
      <c r="E5017" s="0" t="n">
        <v>84</v>
      </c>
      <c r="F5017" s="0" t="n">
        <v>111</v>
      </c>
      <c r="G5017" s="1" t="n">
        <f aca="false">COUNTIF($A5017:$F5017,A5017)-1</f>
        <v>1</v>
      </c>
      <c r="H5017" s="1" t="n">
        <f aca="false">COUNTIF($A5017:$F5017,B5017)-1</f>
        <v>1</v>
      </c>
      <c r="I5017" s="1" t="n">
        <f aca="false">COUNTIF($A5017:$F5017,C5017)-1</f>
        <v>1</v>
      </c>
      <c r="J5017" s="1" t="n">
        <f aca="false">COUNTIF($A5017:$F5017,D5017)-1</f>
        <v>1</v>
      </c>
      <c r="K5017" s="1" t="n">
        <f aca="false">COUNTIF($A5017:$F5017,E5017)-1</f>
        <v>0</v>
      </c>
      <c r="L5017" s="1" t="n">
        <f aca="false">COUNTIF($A5017:$F5017,F5017)-1</f>
        <v>0</v>
      </c>
      <c r="M5017" s="2" t="n">
        <f aca="false">IF(AND(COUNTIF(G5017:L5017,2)=3,COUNTIF(G5017:L5017,0)=3),1,0)</f>
        <v>0</v>
      </c>
      <c r="N5017" s="3" t="n">
        <f aca="false">IF(AVERAGEIF(G5017:L5017,0,A5017:F5017)&lt;SUMIF(G5017:L5017,"&gt;0",A5017:F5017),1,0)</f>
        <v>1</v>
      </c>
    </row>
    <row r="5018" customFormat="false" ht="15" hidden="false" customHeight="false" outlineLevel="0" collapsed="false">
      <c r="A5018" s="0" t="n">
        <v>45</v>
      </c>
      <c r="B5018" s="0" t="n">
        <v>5</v>
      </c>
      <c r="C5018" s="0" t="n">
        <v>4</v>
      </c>
      <c r="D5018" s="0" t="n">
        <v>64</v>
      </c>
      <c r="E5018" s="0" t="n">
        <v>45</v>
      </c>
      <c r="F5018" s="0" t="n">
        <v>5</v>
      </c>
      <c r="G5018" s="1" t="n">
        <f aca="false">COUNTIF($A5018:$F5018,A5018)-1</f>
        <v>1</v>
      </c>
      <c r="H5018" s="1" t="n">
        <f aca="false">COUNTIF($A5018:$F5018,B5018)-1</f>
        <v>1</v>
      </c>
      <c r="I5018" s="1" t="n">
        <f aca="false">COUNTIF($A5018:$F5018,C5018)-1</f>
        <v>0</v>
      </c>
      <c r="J5018" s="1" t="n">
        <f aca="false">COUNTIF($A5018:$F5018,D5018)-1</f>
        <v>0</v>
      </c>
      <c r="K5018" s="1" t="n">
        <f aca="false">COUNTIF($A5018:$F5018,E5018)-1</f>
        <v>1</v>
      </c>
      <c r="L5018" s="1" t="n">
        <f aca="false">COUNTIF($A5018:$F5018,F5018)-1</f>
        <v>1</v>
      </c>
      <c r="M5018" s="2" t="n">
        <f aca="false">IF(AND(COUNTIF(G5018:L5018,2)=3,COUNTIF(G5018:L5018,0)=3),1,0)</f>
        <v>0</v>
      </c>
      <c r="N5018" s="3" t="n">
        <f aca="false">IF(AVERAGEIF(G5018:L5018,0,A5018:F5018)&lt;SUMIF(G5018:L5018,"&gt;0",A5018:F5018),1,0)</f>
        <v>1</v>
      </c>
    </row>
    <row r="5019" customFormat="false" ht="15" hidden="false" customHeight="false" outlineLevel="0" collapsed="false">
      <c r="A5019" s="0" t="n">
        <v>66</v>
      </c>
      <c r="B5019" s="0" t="n">
        <v>41</v>
      </c>
      <c r="C5019" s="0" t="n">
        <v>67</v>
      </c>
      <c r="D5019" s="0" t="n">
        <v>18</v>
      </c>
      <c r="E5019" s="0" t="n">
        <v>66</v>
      </c>
      <c r="F5019" s="0" t="n">
        <v>82</v>
      </c>
      <c r="G5019" s="1" t="n">
        <f aca="false">COUNTIF($A5019:$F5019,A5019)-1</f>
        <v>1</v>
      </c>
      <c r="H5019" s="1" t="n">
        <f aca="false">COUNTIF($A5019:$F5019,B5019)-1</f>
        <v>0</v>
      </c>
      <c r="I5019" s="1" t="n">
        <f aca="false">COUNTIF($A5019:$F5019,C5019)-1</f>
        <v>0</v>
      </c>
      <c r="J5019" s="1" t="n">
        <f aca="false">COUNTIF($A5019:$F5019,D5019)-1</f>
        <v>0</v>
      </c>
      <c r="K5019" s="1" t="n">
        <f aca="false">COUNTIF($A5019:$F5019,E5019)-1</f>
        <v>1</v>
      </c>
      <c r="L5019" s="1" t="n">
        <f aca="false">COUNTIF($A5019:$F5019,F5019)-1</f>
        <v>0</v>
      </c>
      <c r="M5019" s="2" t="n">
        <f aca="false">IF(AND(COUNTIF(G5019:L5019,2)=3,COUNTIF(G5019:L5019,0)=3),1,0)</f>
        <v>0</v>
      </c>
      <c r="N5019" s="3" t="n">
        <f aca="false">IF(AVERAGEIF(G5019:L5019,0,A5019:F5019)&lt;SUMIF(G5019:L5019,"&gt;0",A5019:F5019),1,0)</f>
        <v>1</v>
      </c>
    </row>
    <row r="5020" customFormat="false" ht="15" hidden="false" customHeight="false" outlineLevel="0" collapsed="false">
      <c r="A5020" s="0" t="n">
        <v>50</v>
      </c>
      <c r="B5020" s="0" t="n">
        <v>99</v>
      </c>
      <c r="C5020" s="0" t="n">
        <v>39</v>
      </c>
      <c r="D5020" s="0" t="n">
        <v>94</v>
      </c>
      <c r="E5020" s="0" t="n">
        <v>16</v>
      </c>
      <c r="F5020" s="0" t="n">
        <v>99</v>
      </c>
      <c r="G5020" s="1" t="n">
        <f aca="false">COUNTIF($A5020:$F5020,A5020)-1</f>
        <v>0</v>
      </c>
      <c r="H5020" s="1" t="n">
        <f aca="false">COUNTIF($A5020:$F5020,B5020)-1</f>
        <v>1</v>
      </c>
      <c r="I5020" s="1" t="n">
        <f aca="false">COUNTIF($A5020:$F5020,C5020)-1</f>
        <v>0</v>
      </c>
      <c r="J5020" s="1" t="n">
        <f aca="false">COUNTIF($A5020:$F5020,D5020)-1</f>
        <v>0</v>
      </c>
      <c r="K5020" s="1" t="n">
        <f aca="false">COUNTIF($A5020:$F5020,E5020)-1</f>
        <v>0</v>
      </c>
      <c r="L5020" s="1" t="n">
        <f aca="false">COUNTIF($A5020:$F5020,F5020)-1</f>
        <v>1</v>
      </c>
      <c r="M5020" s="2" t="n">
        <f aca="false">IF(AND(COUNTIF(G5020:L5020,2)=3,COUNTIF(G5020:L5020,0)=3),1,0)</f>
        <v>0</v>
      </c>
      <c r="N5020" s="3" t="n">
        <f aca="false">IF(AVERAGEIF(G5020:L5020,0,A5020:F5020)&lt;SUMIF(G5020:L5020,"&gt;0",A5020:F5020),1,0)</f>
        <v>1</v>
      </c>
    </row>
    <row r="5021" customFormat="false" ht="15" hidden="false" customHeight="false" outlineLevel="0" collapsed="false">
      <c r="A5021" s="0" t="n">
        <v>58</v>
      </c>
      <c r="B5021" s="0" t="n">
        <v>45</v>
      </c>
      <c r="C5021" s="0" t="n">
        <v>68</v>
      </c>
      <c r="D5021" s="0" t="n">
        <v>85</v>
      </c>
      <c r="E5021" s="0" t="n">
        <v>29</v>
      </c>
      <c r="F5021" s="0" t="n">
        <v>45</v>
      </c>
      <c r="G5021" s="1" t="n">
        <f aca="false">COUNTIF($A5021:$F5021,A5021)-1</f>
        <v>0</v>
      </c>
      <c r="H5021" s="1" t="n">
        <f aca="false">COUNTIF($A5021:$F5021,B5021)-1</f>
        <v>1</v>
      </c>
      <c r="I5021" s="1" t="n">
        <f aca="false">COUNTIF($A5021:$F5021,C5021)-1</f>
        <v>0</v>
      </c>
      <c r="J5021" s="1" t="n">
        <f aca="false">COUNTIF($A5021:$F5021,D5021)-1</f>
        <v>0</v>
      </c>
      <c r="K5021" s="1" t="n">
        <f aca="false">COUNTIF($A5021:$F5021,E5021)-1</f>
        <v>0</v>
      </c>
      <c r="L5021" s="1" t="n">
        <f aca="false">COUNTIF($A5021:$F5021,F5021)-1</f>
        <v>1</v>
      </c>
      <c r="M5021" s="2" t="n">
        <f aca="false">IF(AND(COUNTIF(G5021:L5021,2)=3,COUNTIF(G5021:L5021,0)=3),1,0)</f>
        <v>0</v>
      </c>
      <c r="N5021" s="3" t="n">
        <f aca="false">IF(AVERAGEIF(G5021:L5021,0,A5021:F5021)&lt;SUMIF(G5021:L5021,"&gt;0",A5021:F5021),1,0)</f>
        <v>1</v>
      </c>
    </row>
    <row r="5022" customFormat="false" ht="15" hidden="false" customHeight="false" outlineLevel="0" collapsed="false">
      <c r="A5022" s="0" t="n">
        <v>70</v>
      </c>
      <c r="B5022" s="0" t="n">
        <v>68</v>
      </c>
      <c r="C5022" s="0" t="n">
        <v>42</v>
      </c>
      <c r="D5022" s="0" t="n">
        <v>62</v>
      </c>
      <c r="E5022" s="0" t="n">
        <v>105</v>
      </c>
      <c r="F5022" s="0" t="n">
        <v>136</v>
      </c>
      <c r="G5022" s="1" t="n">
        <f aca="false">COUNTIF($A5022:$F5022,A5022)-1</f>
        <v>0</v>
      </c>
      <c r="H5022" s="1" t="n">
        <f aca="false">COUNTIF($A5022:$F5022,B5022)-1</f>
        <v>0</v>
      </c>
      <c r="I5022" s="1" t="n">
        <f aca="false">COUNTIF($A5022:$F5022,C5022)-1</f>
        <v>0</v>
      </c>
      <c r="J5022" s="1" t="n">
        <f aca="false">COUNTIF($A5022:$F5022,D5022)-1</f>
        <v>0</v>
      </c>
      <c r="K5022" s="1" t="n">
        <f aca="false">COUNTIF($A5022:$F5022,E5022)-1</f>
        <v>0</v>
      </c>
      <c r="L5022" s="1" t="n">
        <f aca="false">COUNTIF($A5022:$F5022,F5022)-1</f>
        <v>0</v>
      </c>
      <c r="M5022" s="2" t="n">
        <f aca="false">IF(AND(COUNTIF(G5022:L5022,2)=3,COUNTIF(G5022:L5022,0)=3),1,0)</f>
        <v>0</v>
      </c>
      <c r="N5022" s="3" t="n">
        <f aca="false">IF(AVERAGEIF(G5022:L5022,0,A5022:F5022)&lt;SUMIF(G5022:L5022,"&gt;0",A5022:F5022),1,0)</f>
        <v>0</v>
      </c>
    </row>
    <row r="5023" customFormat="false" ht="15" hidden="false" customHeight="false" outlineLevel="0" collapsed="false">
      <c r="A5023" s="0" t="n">
        <v>94</v>
      </c>
      <c r="B5023" s="0" t="n">
        <v>78</v>
      </c>
      <c r="C5023" s="0" t="n">
        <v>97</v>
      </c>
      <c r="D5023" s="0" t="n">
        <v>100</v>
      </c>
      <c r="E5023" s="0" t="n">
        <v>47</v>
      </c>
      <c r="F5023" s="0" t="n">
        <v>78</v>
      </c>
      <c r="G5023" s="1" t="n">
        <f aca="false">COUNTIF($A5023:$F5023,A5023)-1</f>
        <v>0</v>
      </c>
      <c r="H5023" s="1" t="n">
        <f aca="false">COUNTIF($A5023:$F5023,B5023)-1</f>
        <v>1</v>
      </c>
      <c r="I5023" s="1" t="n">
        <f aca="false">COUNTIF($A5023:$F5023,C5023)-1</f>
        <v>0</v>
      </c>
      <c r="J5023" s="1" t="n">
        <f aca="false">COUNTIF($A5023:$F5023,D5023)-1</f>
        <v>0</v>
      </c>
      <c r="K5023" s="1" t="n">
        <f aca="false">COUNTIF($A5023:$F5023,E5023)-1</f>
        <v>0</v>
      </c>
      <c r="L5023" s="1" t="n">
        <f aca="false">COUNTIF($A5023:$F5023,F5023)-1</f>
        <v>1</v>
      </c>
      <c r="M5023" s="2" t="n">
        <f aca="false">IF(AND(COUNTIF(G5023:L5023,2)=3,COUNTIF(G5023:L5023,0)=3),1,0)</f>
        <v>0</v>
      </c>
      <c r="N5023" s="3" t="n">
        <f aca="false">IF(AVERAGEIF(G5023:L5023,0,A5023:F5023)&lt;SUMIF(G5023:L5023,"&gt;0",A5023:F5023),1,0)</f>
        <v>1</v>
      </c>
    </row>
    <row r="5024" customFormat="false" ht="15" hidden="false" customHeight="false" outlineLevel="0" collapsed="false">
      <c r="A5024" s="0" t="n">
        <v>12</v>
      </c>
      <c r="B5024" s="0" t="n">
        <v>56</v>
      </c>
      <c r="C5024" s="0" t="n">
        <v>36</v>
      </c>
      <c r="D5024" s="0" t="n">
        <v>40</v>
      </c>
      <c r="E5024" s="0" t="n">
        <v>36</v>
      </c>
      <c r="F5024" s="0" t="n">
        <v>168</v>
      </c>
      <c r="G5024" s="1" t="n">
        <f aca="false">COUNTIF($A5024:$F5024,A5024)-1</f>
        <v>0</v>
      </c>
      <c r="H5024" s="1" t="n">
        <f aca="false">COUNTIF($A5024:$F5024,B5024)-1</f>
        <v>0</v>
      </c>
      <c r="I5024" s="1" t="n">
        <f aca="false">COUNTIF($A5024:$F5024,C5024)-1</f>
        <v>1</v>
      </c>
      <c r="J5024" s="1" t="n">
        <f aca="false">COUNTIF($A5024:$F5024,D5024)-1</f>
        <v>0</v>
      </c>
      <c r="K5024" s="1" t="n">
        <f aca="false">COUNTIF($A5024:$F5024,E5024)-1</f>
        <v>1</v>
      </c>
      <c r="L5024" s="1" t="n">
        <f aca="false">COUNTIF($A5024:$F5024,F5024)-1</f>
        <v>0</v>
      </c>
      <c r="M5024" s="2" t="n">
        <f aca="false">IF(AND(COUNTIF(G5024:L5024,2)=3,COUNTIF(G5024:L5024,0)=3),1,0)</f>
        <v>0</v>
      </c>
      <c r="N5024" s="3" t="n">
        <f aca="false">IF(AVERAGEIF(G5024:L5024,0,A5024:F5024)&lt;SUMIF(G5024:L5024,"&gt;0",A5024:F5024),1,0)</f>
        <v>1</v>
      </c>
    </row>
    <row r="5025" customFormat="false" ht="15" hidden="false" customHeight="false" outlineLevel="0" collapsed="false">
      <c r="A5025" s="0" t="n">
        <v>43</v>
      </c>
      <c r="B5025" s="0" t="n">
        <v>40</v>
      </c>
      <c r="C5025" s="0" t="n">
        <v>54</v>
      </c>
      <c r="D5025" s="0" t="n">
        <v>27</v>
      </c>
      <c r="E5025" s="0" t="n">
        <v>43</v>
      </c>
      <c r="F5025" s="0" t="n">
        <v>13</v>
      </c>
      <c r="G5025" s="1" t="n">
        <f aca="false">COUNTIF($A5025:$F5025,A5025)-1</f>
        <v>1</v>
      </c>
      <c r="H5025" s="1" t="n">
        <f aca="false">COUNTIF($A5025:$F5025,B5025)-1</f>
        <v>0</v>
      </c>
      <c r="I5025" s="1" t="n">
        <f aca="false">COUNTIF($A5025:$F5025,C5025)-1</f>
        <v>0</v>
      </c>
      <c r="J5025" s="1" t="n">
        <f aca="false">COUNTIF($A5025:$F5025,D5025)-1</f>
        <v>0</v>
      </c>
      <c r="K5025" s="1" t="n">
        <f aca="false">COUNTIF($A5025:$F5025,E5025)-1</f>
        <v>1</v>
      </c>
      <c r="L5025" s="1" t="n">
        <f aca="false">COUNTIF($A5025:$F5025,F5025)-1</f>
        <v>0</v>
      </c>
      <c r="M5025" s="2" t="n">
        <f aca="false">IF(AND(COUNTIF(G5025:L5025,2)=3,COUNTIF(G5025:L5025,0)=3),1,0)</f>
        <v>0</v>
      </c>
      <c r="N5025" s="3" t="n">
        <f aca="false">IF(AVERAGEIF(G5025:L5025,0,A5025:F5025)&lt;SUMIF(G5025:L5025,"&gt;0",A5025:F5025),1,0)</f>
        <v>1</v>
      </c>
    </row>
    <row r="5026" customFormat="false" ht="15" hidden="false" customHeight="false" outlineLevel="0" collapsed="false">
      <c r="A5026" s="0" t="n">
        <v>52</v>
      </c>
      <c r="B5026" s="0" t="n">
        <v>75</v>
      </c>
      <c r="C5026" s="0" t="n">
        <v>54</v>
      </c>
      <c r="D5026" s="0" t="n">
        <v>28</v>
      </c>
      <c r="E5026" s="0" t="n">
        <v>78</v>
      </c>
      <c r="F5026" s="0" t="n">
        <v>150</v>
      </c>
      <c r="G5026" s="1" t="n">
        <f aca="false">COUNTIF($A5026:$F5026,A5026)-1</f>
        <v>0</v>
      </c>
      <c r="H5026" s="1" t="n">
        <f aca="false">COUNTIF($A5026:$F5026,B5026)-1</f>
        <v>0</v>
      </c>
      <c r="I5026" s="1" t="n">
        <f aca="false">COUNTIF($A5026:$F5026,C5026)-1</f>
        <v>0</v>
      </c>
      <c r="J5026" s="1" t="n">
        <f aca="false">COUNTIF($A5026:$F5026,D5026)-1</f>
        <v>0</v>
      </c>
      <c r="K5026" s="1" t="n">
        <f aca="false">COUNTIF($A5026:$F5026,E5026)-1</f>
        <v>0</v>
      </c>
      <c r="L5026" s="1" t="n">
        <f aca="false">COUNTIF($A5026:$F5026,F5026)-1</f>
        <v>0</v>
      </c>
      <c r="M5026" s="2" t="n">
        <f aca="false">IF(AND(COUNTIF(G5026:L5026,2)=3,COUNTIF(G5026:L5026,0)=3),1,0)</f>
        <v>0</v>
      </c>
      <c r="N5026" s="3" t="n">
        <f aca="false">IF(AVERAGEIF(G5026:L5026,0,A5026:F5026)&lt;SUMIF(G5026:L5026,"&gt;0",A5026:F5026),1,0)</f>
        <v>0</v>
      </c>
    </row>
    <row r="5027" customFormat="false" ht="15" hidden="false" customHeight="false" outlineLevel="0" collapsed="false">
      <c r="A5027" s="0" t="n">
        <v>47</v>
      </c>
      <c r="B5027" s="0" t="n">
        <v>83</v>
      </c>
      <c r="C5027" s="0" t="n">
        <v>74</v>
      </c>
      <c r="D5027" s="0" t="n">
        <v>56</v>
      </c>
      <c r="E5027" s="0" t="n">
        <v>15</v>
      </c>
      <c r="F5027" s="0" t="n">
        <v>27</v>
      </c>
      <c r="G5027" s="1" t="n">
        <f aca="false">COUNTIF($A5027:$F5027,A5027)-1</f>
        <v>0</v>
      </c>
      <c r="H5027" s="1" t="n">
        <f aca="false">COUNTIF($A5027:$F5027,B5027)-1</f>
        <v>0</v>
      </c>
      <c r="I5027" s="1" t="n">
        <f aca="false">COUNTIF($A5027:$F5027,C5027)-1</f>
        <v>0</v>
      </c>
      <c r="J5027" s="1" t="n">
        <f aca="false">COUNTIF($A5027:$F5027,D5027)-1</f>
        <v>0</v>
      </c>
      <c r="K5027" s="1" t="n">
        <f aca="false">COUNTIF($A5027:$F5027,E5027)-1</f>
        <v>0</v>
      </c>
      <c r="L5027" s="1" t="n">
        <f aca="false">COUNTIF($A5027:$F5027,F5027)-1</f>
        <v>0</v>
      </c>
      <c r="M5027" s="2" t="n">
        <f aca="false">IF(AND(COUNTIF(G5027:L5027,2)=3,COUNTIF(G5027:L5027,0)=3),1,0)</f>
        <v>0</v>
      </c>
      <c r="N5027" s="3" t="n">
        <f aca="false">IF(AVERAGEIF(G5027:L5027,0,A5027:F5027)&lt;SUMIF(G5027:L5027,"&gt;0",A5027:F5027),1,0)</f>
        <v>0</v>
      </c>
    </row>
    <row r="5028" customFormat="false" ht="15" hidden="false" customHeight="false" outlineLevel="0" collapsed="false">
      <c r="A5028" s="0" t="n">
        <v>30</v>
      </c>
      <c r="B5028" s="0" t="n">
        <v>29</v>
      </c>
      <c r="C5028" s="0" t="n">
        <v>33</v>
      </c>
      <c r="D5028" s="0" t="n">
        <v>15</v>
      </c>
      <c r="E5028" s="0" t="n">
        <v>30</v>
      </c>
      <c r="F5028" s="0" t="n">
        <v>9</v>
      </c>
      <c r="G5028" s="1" t="n">
        <f aca="false">COUNTIF($A5028:$F5028,A5028)-1</f>
        <v>1</v>
      </c>
      <c r="H5028" s="1" t="n">
        <f aca="false">COUNTIF($A5028:$F5028,B5028)-1</f>
        <v>0</v>
      </c>
      <c r="I5028" s="1" t="n">
        <f aca="false">COUNTIF($A5028:$F5028,C5028)-1</f>
        <v>0</v>
      </c>
      <c r="J5028" s="1" t="n">
        <f aca="false">COUNTIF($A5028:$F5028,D5028)-1</f>
        <v>0</v>
      </c>
      <c r="K5028" s="1" t="n">
        <f aca="false">COUNTIF($A5028:$F5028,E5028)-1</f>
        <v>1</v>
      </c>
      <c r="L5028" s="1" t="n">
        <f aca="false">COUNTIF($A5028:$F5028,F5028)-1</f>
        <v>0</v>
      </c>
      <c r="M5028" s="2" t="n">
        <f aca="false">IF(AND(COUNTIF(G5028:L5028,2)=3,COUNTIF(G5028:L5028,0)=3),1,0)</f>
        <v>0</v>
      </c>
      <c r="N5028" s="3" t="n">
        <f aca="false">IF(AVERAGEIF(G5028:L5028,0,A5028:F5028)&lt;SUMIF(G5028:L5028,"&gt;0",A5028:F5028),1,0)</f>
        <v>1</v>
      </c>
    </row>
    <row r="5029" customFormat="false" ht="15" hidden="false" customHeight="false" outlineLevel="0" collapsed="false">
      <c r="A5029" s="0" t="n">
        <v>84</v>
      </c>
      <c r="B5029" s="0" t="n">
        <v>78</v>
      </c>
      <c r="C5029" s="0" t="n">
        <v>17</v>
      </c>
      <c r="D5029" s="0" t="n">
        <v>84</v>
      </c>
      <c r="E5029" s="0" t="n">
        <v>84</v>
      </c>
      <c r="F5029" s="0" t="n">
        <v>78</v>
      </c>
      <c r="G5029" s="1" t="n">
        <f aca="false">COUNTIF($A5029:$F5029,A5029)-1</f>
        <v>2</v>
      </c>
      <c r="H5029" s="1" t="n">
        <f aca="false">COUNTIF($A5029:$F5029,B5029)-1</f>
        <v>1</v>
      </c>
      <c r="I5029" s="1" t="n">
        <f aca="false">COUNTIF($A5029:$F5029,C5029)-1</f>
        <v>0</v>
      </c>
      <c r="J5029" s="1" t="n">
        <f aca="false">COUNTIF($A5029:$F5029,D5029)-1</f>
        <v>2</v>
      </c>
      <c r="K5029" s="1" t="n">
        <f aca="false">COUNTIF($A5029:$F5029,E5029)-1</f>
        <v>2</v>
      </c>
      <c r="L5029" s="1" t="n">
        <f aca="false">COUNTIF($A5029:$F5029,F5029)-1</f>
        <v>1</v>
      </c>
      <c r="M5029" s="2" t="n">
        <f aca="false">IF(AND(COUNTIF(G5029:L5029,2)=3,COUNTIF(G5029:L5029,0)=3),1,0)</f>
        <v>0</v>
      </c>
      <c r="N5029" s="3" t="n">
        <f aca="false">IF(AVERAGEIF(G5029:L5029,0,A5029:F5029)&lt;SUMIF(G5029:L5029,"&gt;0",A5029:F5029),1,0)</f>
        <v>1</v>
      </c>
    </row>
    <row r="5030" customFormat="false" ht="15" hidden="false" customHeight="false" outlineLevel="0" collapsed="false">
      <c r="A5030" s="0" t="n">
        <v>49</v>
      </c>
      <c r="B5030" s="0" t="n">
        <v>56</v>
      </c>
      <c r="C5030" s="0" t="n">
        <v>88</v>
      </c>
      <c r="D5030" s="0" t="n">
        <v>45</v>
      </c>
      <c r="E5030" s="0" t="n">
        <v>147</v>
      </c>
      <c r="F5030" s="0" t="n">
        <v>18</v>
      </c>
      <c r="G5030" s="1" t="n">
        <f aca="false">COUNTIF($A5030:$F5030,A5030)-1</f>
        <v>0</v>
      </c>
      <c r="H5030" s="1" t="n">
        <f aca="false">COUNTIF($A5030:$F5030,B5030)-1</f>
        <v>0</v>
      </c>
      <c r="I5030" s="1" t="n">
        <f aca="false">COUNTIF($A5030:$F5030,C5030)-1</f>
        <v>0</v>
      </c>
      <c r="J5030" s="1" t="n">
        <f aca="false">COUNTIF($A5030:$F5030,D5030)-1</f>
        <v>0</v>
      </c>
      <c r="K5030" s="1" t="n">
        <f aca="false">COUNTIF($A5030:$F5030,E5030)-1</f>
        <v>0</v>
      </c>
      <c r="L5030" s="1" t="n">
        <f aca="false">COUNTIF($A5030:$F5030,F5030)-1</f>
        <v>0</v>
      </c>
      <c r="M5030" s="2" t="n">
        <f aca="false">IF(AND(COUNTIF(G5030:L5030,2)=3,COUNTIF(G5030:L5030,0)=3),1,0)</f>
        <v>0</v>
      </c>
      <c r="N5030" s="3" t="n">
        <f aca="false">IF(AVERAGEIF(G5030:L5030,0,A5030:F5030)&lt;SUMIF(G5030:L5030,"&gt;0",A5030:F5030),1,0)</f>
        <v>0</v>
      </c>
    </row>
    <row r="5031" customFormat="false" ht="15" hidden="false" customHeight="false" outlineLevel="0" collapsed="false">
      <c r="A5031" s="0" t="n">
        <v>60</v>
      </c>
      <c r="B5031" s="0" t="n">
        <v>71</v>
      </c>
      <c r="C5031" s="0" t="n">
        <v>51</v>
      </c>
      <c r="D5031" s="0" t="n">
        <v>48</v>
      </c>
      <c r="E5031" s="0" t="n">
        <v>120</v>
      </c>
      <c r="F5031" s="0" t="n">
        <v>142</v>
      </c>
      <c r="G5031" s="1" t="n">
        <f aca="false">COUNTIF($A5031:$F5031,A5031)-1</f>
        <v>0</v>
      </c>
      <c r="H5031" s="1" t="n">
        <f aca="false">COUNTIF($A5031:$F5031,B5031)-1</f>
        <v>0</v>
      </c>
      <c r="I5031" s="1" t="n">
        <f aca="false">COUNTIF($A5031:$F5031,C5031)-1</f>
        <v>0</v>
      </c>
      <c r="J5031" s="1" t="n">
        <f aca="false">COUNTIF($A5031:$F5031,D5031)-1</f>
        <v>0</v>
      </c>
      <c r="K5031" s="1" t="n">
        <f aca="false">COUNTIF($A5031:$F5031,E5031)-1</f>
        <v>0</v>
      </c>
      <c r="L5031" s="1" t="n">
        <f aca="false">COUNTIF($A5031:$F5031,F5031)-1</f>
        <v>0</v>
      </c>
      <c r="M5031" s="2" t="n">
        <f aca="false">IF(AND(COUNTIF(G5031:L5031,2)=3,COUNTIF(G5031:L5031,0)=3),1,0)</f>
        <v>0</v>
      </c>
      <c r="N5031" s="3" t="n">
        <f aca="false">IF(AVERAGEIF(G5031:L5031,0,A5031:F5031)&lt;SUMIF(G5031:L5031,"&gt;0",A5031:F5031),1,0)</f>
        <v>0</v>
      </c>
    </row>
    <row r="5032" customFormat="false" ht="15" hidden="false" customHeight="false" outlineLevel="0" collapsed="false">
      <c r="A5032" s="0" t="n">
        <v>34</v>
      </c>
      <c r="B5032" s="0" t="n">
        <v>31</v>
      </c>
      <c r="C5032" s="0" t="n">
        <v>27</v>
      </c>
      <c r="D5032" s="0" t="n">
        <v>39</v>
      </c>
      <c r="E5032" s="0" t="n">
        <v>34</v>
      </c>
      <c r="F5032" s="0" t="n">
        <v>10</v>
      </c>
      <c r="G5032" s="1" t="n">
        <f aca="false">COUNTIF($A5032:$F5032,A5032)-1</f>
        <v>1</v>
      </c>
      <c r="H5032" s="1" t="n">
        <f aca="false">COUNTIF($A5032:$F5032,B5032)-1</f>
        <v>0</v>
      </c>
      <c r="I5032" s="1" t="n">
        <f aca="false">COUNTIF($A5032:$F5032,C5032)-1</f>
        <v>0</v>
      </c>
      <c r="J5032" s="1" t="n">
        <f aca="false">COUNTIF($A5032:$F5032,D5032)-1</f>
        <v>0</v>
      </c>
      <c r="K5032" s="1" t="n">
        <f aca="false">COUNTIF($A5032:$F5032,E5032)-1</f>
        <v>1</v>
      </c>
      <c r="L5032" s="1" t="n">
        <f aca="false">COUNTIF($A5032:$F5032,F5032)-1</f>
        <v>0</v>
      </c>
      <c r="M5032" s="2" t="n">
        <f aca="false">IF(AND(COUNTIF(G5032:L5032,2)=3,COUNTIF(G5032:L5032,0)=3),1,0)</f>
        <v>0</v>
      </c>
      <c r="N5032" s="3" t="n">
        <f aca="false">IF(AVERAGEIF(G5032:L5032,0,A5032:F5032)&lt;SUMIF(G5032:L5032,"&gt;0",A5032:F5032),1,0)</f>
        <v>1</v>
      </c>
    </row>
    <row r="5033" customFormat="false" ht="15" hidden="false" customHeight="false" outlineLevel="0" collapsed="false">
      <c r="A5033" s="0" t="n">
        <v>53</v>
      </c>
      <c r="B5033" s="0" t="n">
        <v>29</v>
      </c>
      <c r="C5033" s="0" t="n">
        <v>30</v>
      </c>
      <c r="D5033" s="0" t="n">
        <v>74</v>
      </c>
      <c r="E5033" s="0" t="n">
        <v>17</v>
      </c>
      <c r="F5033" s="0" t="n">
        <v>9</v>
      </c>
      <c r="G5033" s="1" t="n">
        <f aca="false">COUNTIF($A5033:$F5033,A5033)-1</f>
        <v>0</v>
      </c>
      <c r="H5033" s="1" t="n">
        <f aca="false">COUNTIF($A5033:$F5033,B5033)-1</f>
        <v>0</v>
      </c>
      <c r="I5033" s="1" t="n">
        <f aca="false">COUNTIF($A5033:$F5033,C5033)-1</f>
        <v>0</v>
      </c>
      <c r="J5033" s="1" t="n">
        <f aca="false">COUNTIF($A5033:$F5033,D5033)-1</f>
        <v>0</v>
      </c>
      <c r="K5033" s="1" t="n">
        <f aca="false">COUNTIF($A5033:$F5033,E5033)-1</f>
        <v>0</v>
      </c>
      <c r="L5033" s="1" t="n">
        <f aca="false">COUNTIF($A5033:$F5033,F5033)-1</f>
        <v>0</v>
      </c>
      <c r="M5033" s="2" t="n">
        <f aca="false">IF(AND(COUNTIF(G5033:L5033,2)=3,COUNTIF(G5033:L5033,0)=3),1,0)</f>
        <v>0</v>
      </c>
      <c r="N5033" s="3" t="n">
        <f aca="false">IF(AVERAGEIF(G5033:L5033,0,A5033:F5033)&lt;SUMIF(G5033:L5033,"&gt;0",A5033:F5033),1,0)</f>
        <v>0</v>
      </c>
    </row>
    <row r="5034" customFormat="false" ht="15" hidden="false" customHeight="false" outlineLevel="0" collapsed="false">
      <c r="A5034" s="0" t="n">
        <v>78</v>
      </c>
      <c r="B5034" s="0" t="n">
        <v>23</v>
      </c>
      <c r="C5034" s="0" t="n">
        <v>4</v>
      </c>
      <c r="D5034" s="0" t="n">
        <v>17</v>
      </c>
      <c r="E5034" s="0" t="n">
        <v>234</v>
      </c>
      <c r="F5034" s="0" t="n">
        <v>46</v>
      </c>
      <c r="G5034" s="1" t="n">
        <f aca="false">COUNTIF($A5034:$F5034,A5034)-1</f>
        <v>0</v>
      </c>
      <c r="H5034" s="1" t="n">
        <f aca="false">COUNTIF($A5034:$F5034,B5034)-1</f>
        <v>0</v>
      </c>
      <c r="I5034" s="1" t="n">
        <f aca="false">COUNTIF($A5034:$F5034,C5034)-1</f>
        <v>0</v>
      </c>
      <c r="J5034" s="1" t="n">
        <f aca="false">COUNTIF($A5034:$F5034,D5034)-1</f>
        <v>0</v>
      </c>
      <c r="K5034" s="1" t="n">
        <f aca="false">COUNTIF($A5034:$F5034,E5034)-1</f>
        <v>0</v>
      </c>
      <c r="L5034" s="1" t="n">
        <f aca="false">COUNTIF($A5034:$F5034,F5034)-1</f>
        <v>0</v>
      </c>
      <c r="M5034" s="2" t="n">
        <f aca="false">IF(AND(COUNTIF(G5034:L5034,2)=3,COUNTIF(G5034:L5034,0)=3),1,0)</f>
        <v>0</v>
      </c>
      <c r="N5034" s="3" t="n">
        <f aca="false">IF(AVERAGEIF(G5034:L5034,0,A5034:F5034)&lt;SUMIF(G5034:L5034,"&gt;0",A5034:F5034),1,0)</f>
        <v>0</v>
      </c>
    </row>
    <row r="5035" customFormat="false" ht="15" hidden="false" customHeight="false" outlineLevel="0" collapsed="false">
      <c r="A5035" s="0" t="n">
        <v>37</v>
      </c>
      <c r="B5035" s="0" t="n">
        <v>37</v>
      </c>
      <c r="C5035" s="0" t="n">
        <v>47</v>
      </c>
      <c r="D5035" s="0" t="n">
        <v>27</v>
      </c>
      <c r="E5035" s="0" t="n">
        <v>37</v>
      </c>
      <c r="F5035" s="0" t="n">
        <v>12</v>
      </c>
      <c r="G5035" s="1" t="n">
        <f aca="false">COUNTIF($A5035:$F5035,A5035)-1</f>
        <v>2</v>
      </c>
      <c r="H5035" s="1" t="n">
        <f aca="false">COUNTIF($A5035:$F5035,B5035)-1</f>
        <v>2</v>
      </c>
      <c r="I5035" s="1" t="n">
        <f aca="false">COUNTIF($A5035:$F5035,C5035)-1</f>
        <v>0</v>
      </c>
      <c r="J5035" s="1" t="n">
        <f aca="false">COUNTIF($A5035:$F5035,D5035)-1</f>
        <v>0</v>
      </c>
      <c r="K5035" s="1" t="n">
        <f aca="false">COUNTIF($A5035:$F5035,E5035)-1</f>
        <v>2</v>
      </c>
      <c r="L5035" s="1" t="n">
        <f aca="false">COUNTIF($A5035:$F5035,F5035)-1</f>
        <v>0</v>
      </c>
      <c r="M5035" s="2" t="n">
        <f aca="false">IF(AND(COUNTIF(G5035:L5035,2)=3,COUNTIF(G5035:L5035,0)=3),1,0)</f>
        <v>1</v>
      </c>
      <c r="N5035" s="3" t="n">
        <f aca="false">IF(AVERAGEIF(G5035:L5035,0,A5035:F5035)&lt;SUMIF(G5035:L5035,"&gt;0",A5035:F5035),1,0)</f>
        <v>1</v>
      </c>
    </row>
    <row r="5036" customFormat="false" ht="15" hidden="false" customHeight="false" outlineLevel="0" collapsed="false">
      <c r="A5036" s="0" t="n">
        <v>35</v>
      </c>
      <c r="B5036" s="0" t="n">
        <v>46</v>
      </c>
      <c r="C5036" s="0" t="n">
        <v>20</v>
      </c>
      <c r="D5036" s="0" t="n">
        <v>57</v>
      </c>
      <c r="E5036" s="0" t="n">
        <v>105</v>
      </c>
      <c r="F5036" s="0" t="n">
        <v>30</v>
      </c>
      <c r="G5036" s="1" t="n">
        <f aca="false">COUNTIF($A5036:$F5036,A5036)-1</f>
        <v>0</v>
      </c>
      <c r="H5036" s="1" t="n">
        <f aca="false">COUNTIF($A5036:$F5036,B5036)-1</f>
        <v>0</v>
      </c>
      <c r="I5036" s="1" t="n">
        <f aca="false">COUNTIF($A5036:$F5036,C5036)-1</f>
        <v>0</v>
      </c>
      <c r="J5036" s="1" t="n">
        <f aca="false">COUNTIF($A5036:$F5036,D5036)-1</f>
        <v>0</v>
      </c>
      <c r="K5036" s="1" t="n">
        <f aca="false">COUNTIF($A5036:$F5036,E5036)-1</f>
        <v>0</v>
      </c>
      <c r="L5036" s="1" t="n">
        <f aca="false">COUNTIF($A5036:$F5036,F5036)-1</f>
        <v>0</v>
      </c>
      <c r="M5036" s="2" t="n">
        <f aca="false">IF(AND(COUNTIF(G5036:L5036,2)=3,COUNTIF(G5036:L5036,0)=3),1,0)</f>
        <v>0</v>
      </c>
      <c r="N5036" s="3" t="n">
        <f aca="false">IF(AVERAGEIF(G5036:L5036,0,A5036:F5036)&lt;SUMIF(G5036:L5036,"&gt;0",A5036:F5036),1,0)</f>
        <v>0</v>
      </c>
    </row>
    <row r="5037" customFormat="false" ht="15" hidden="false" customHeight="false" outlineLevel="0" collapsed="false">
      <c r="A5037" s="0" t="n">
        <v>31</v>
      </c>
      <c r="B5037" s="0" t="n">
        <v>52</v>
      </c>
      <c r="C5037" s="0" t="n">
        <v>78</v>
      </c>
      <c r="D5037" s="0" t="n">
        <v>83</v>
      </c>
      <c r="E5037" s="0" t="n">
        <v>31</v>
      </c>
      <c r="F5037" s="0" t="n">
        <v>52</v>
      </c>
      <c r="G5037" s="1" t="n">
        <f aca="false">COUNTIF($A5037:$F5037,A5037)-1</f>
        <v>1</v>
      </c>
      <c r="H5037" s="1" t="n">
        <f aca="false">COUNTIF($A5037:$F5037,B5037)-1</f>
        <v>1</v>
      </c>
      <c r="I5037" s="1" t="n">
        <f aca="false">COUNTIF($A5037:$F5037,C5037)-1</f>
        <v>0</v>
      </c>
      <c r="J5037" s="1" t="n">
        <f aca="false">COUNTIF($A5037:$F5037,D5037)-1</f>
        <v>0</v>
      </c>
      <c r="K5037" s="1" t="n">
        <f aca="false">COUNTIF($A5037:$F5037,E5037)-1</f>
        <v>1</v>
      </c>
      <c r="L5037" s="1" t="n">
        <f aca="false">COUNTIF($A5037:$F5037,F5037)-1</f>
        <v>1</v>
      </c>
      <c r="M5037" s="2" t="n">
        <f aca="false">IF(AND(COUNTIF(G5037:L5037,2)=3,COUNTIF(G5037:L5037,0)=3),1,0)</f>
        <v>0</v>
      </c>
      <c r="N5037" s="3" t="n">
        <f aca="false">IF(AVERAGEIF(G5037:L5037,0,A5037:F5037)&lt;SUMIF(G5037:L5037,"&gt;0",A5037:F5037),1,0)</f>
        <v>1</v>
      </c>
    </row>
    <row r="5038" customFormat="false" ht="15" hidden="false" customHeight="false" outlineLevel="0" collapsed="false">
      <c r="A5038" s="0" t="n">
        <v>35</v>
      </c>
      <c r="B5038" s="0" t="n">
        <v>54</v>
      </c>
      <c r="C5038" s="0" t="n">
        <v>33</v>
      </c>
      <c r="D5038" s="0" t="n">
        <v>32</v>
      </c>
      <c r="E5038" s="0" t="n">
        <v>70</v>
      </c>
      <c r="F5038" s="0" t="n">
        <v>54</v>
      </c>
      <c r="G5038" s="1" t="n">
        <f aca="false">COUNTIF($A5038:$F5038,A5038)-1</f>
        <v>0</v>
      </c>
      <c r="H5038" s="1" t="n">
        <f aca="false">COUNTIF($A5038:$F5038,B5038)-1</f>
        <v>1</v>
      </c>
      <c r="I5038" s="1" t="n">
        <f aca="false">COUNTIF($A5038:$F5038,C5038)-1</f>
        <v>0</v>
      </c>
      <c r="J5038" s="1" t="n">
        <f aca="false">COUNTIF($A5038:$F5038,D5038)-1</f>
        <v>0</v>
      </c>
      <c r="K5038" s="1" t="n">
        <f aca="false">COUNTIF($A5038:$F5038,E5038)-1</f>
        <v>0</v>
      </c>
      <c r="L5038" s="1" t="n">
        <f aca="false">COUNTIF($A5038:$F5038,F5038)-1</f>
        <v>1</v>
      </c>
      <c r="M5038" s="2" t="n">
        <f aca="false">IF(AND(COUNTIF(G5038:L5038,2)=3,COUNTIF(G5038:L5038,0)=3),1,0)</f>
        <v>0</v>
      </c>
      <c r="N5038" s="3" t="n">
        <f aca="false">IF(AVERAGEIF(G5038:L5038,0,A5038:F5038)&lt;SUMIF(G5038:L5038,"&gt;0",A5038:F5038),1,0)</f>
        <v>1</v>
      </c>
    </row>
    <row r="5039" customFormat="false" ht="15" hidden="false" customHeight="false" outlineLevel="0" collapsed="false">
      <c r="A5039" s="0" t="n">
        <v>27</v>
      </c>
      <c r="B5039" s="0" t="n">
        <v>40</v>
      </c>
      <c r="C5039" s="0" t="n">
        <v>80</v>
      </c>
      <c r="D5039" s="0" t="n">
        <v>32</v>
      </c>
      <c r="E5039" s="0" t="n">
        <v>27</v>
      </c>
      <c r="F5039" s="0" t="n">
        <v>60</v>
      </c>
      <c r="G5039" s="1" t="n">
        <f aca="false">COUNTIF($A5039:$F5039,A5039)-1</f>
        <v>1</v>
      </c>
      <c r="H5039" s="1" t="n">
        <f aca="false">COUNTIF($A5039:$F5039,B5039)-1</f>
        <v>0</v>
      </c>
      <c r="I5039" s="1" t="n">
        <f aca="false">COUNTIF($A5039:$F5039,C5039)-1</f>
        <v>0</v>
      </c>
      <c r="J5039" s="1" t="n">
        <f aca="false">COUNTIF($A5039:$F5039,D5039)-1</f>
        <v>0</v>
      </c>
      <c r="K5039" s="1" t="n">
        <f aca="false">COUNTIF($A5039:$F5039,E5039)-1</f>
        <v>1</v>
      </c>
      <c r="L5039" s="1" t="n">
        <f aca="false">COUNTIF($A5039:$F5039,F5039)-1</f>
        <v>0</v>
      </c>
      <c r="M5039" s="2" t="n">
        <f aca="false">IF(AND(COUNTIF(G5039:L5039,2)=3,COUNTIF(G5039:L5039,0)=3),1,0)</f>
        <v>0</v>
      </c>
      <c r="N5039" s="3" t="n">
        <f aca="false">IF(AVERAGEIF(G5039:L5039,0,A5039:F5039)&lt;SUMIF(G5039:L5039,"&gt;0",A5039:F5039),1,0)</f>
        <v>1</v>
      </c>
    </row>
    <row r="5040" customFormat="false" ht="15" hidden="false" customHeight="false" outlineLevel="0" collapsed="false">
      <c r="A5040" s="0" t="n">
        <v>43</v>
      </c>
      <c r="B5040" s="0" t="n">
        <v>17</v>
      </c>
      <c r="C5040" s="0" t="n">
        <v>53</v>
      </c>
      <c r="D5040" s="0" t="n">
        <v>49</v>
      </c>
      <c r="E5040" s="0" t="n">
        <v>43</v>
      </c>
      <c r="F5040" s="0" t="n">
        <v>5</v>
      </c>
      <c r="G5040" s="1" t="n">
        <f aca="false">COUNTIF($A5040:$F5040,A5040)-1</f>
        <v>1</v>
      </c>
      <c r="H5040" s="1" t="n">
        <f aca="false">COUNTIF($A5040:$F5040,B5040)-1</f>
        <v>0</v>
      </c>
      <c r="I5040" s="1" t="n">
        <f aca="false">COUNTIF($A5040:$F5040,C5040)-1</f>
        <v>0</v>
      </c>
      <c r="J5040" s="1" t="n">
        <f aca="false">COUNTIF($A5040:$F5040,D5040)-1</f>
        <v>0</v>
      </c>
      <c r="K5040" s="1" t="n">
        <f aca="false">COUNTIF($A5040:$F5040,E5040)-1</f>
        <v>1</v>
      </c>
      <c r="L5040" s="1" t="n">
        <f aca="false">COUNTIF($A5040:$F5040,F5040)-1</f>
        <v>0</v>
      </c>
      <c r="M5040" s="2" t="n">
        <f aca="false">IF(AND(COUNTIF(G5040:L5040,2)=3,COUNTIF(G5040:L5040,0)=3),1,0)</f>
        <v>0</v>
      </c>
      <c r="N5040" s="3" t="n">
        <f aca="false">IF(AVERAGEIF(G5040:L5040,0,A5040:F5040)&lt;SUMIF(G5040:L5040,"&gt;0",A5040:F5040),1,0)</f>
        <v>1</v>
      </c>
    </row>
    <row r="5041" customFormat="false" ht="15" hidden="false" customHeight="false" outlineLevel="0" collapsed="false">
      <c r="A5041" s="0" t="n">
        <v>51</v>
      </c>
      <c r="B5041" s="0" t="n">
        <v>48</v>
      </c>
      <c r="C5041" s="0" t="n">
        <v>21</v>
      </c>
      <c r="D5041" s="0" t="n">
        <v>22</v>
      </c>
      <c r="E5041" s="0" t="n">
        <v>17</v>
      </c>
      <c r="F5041" s="0" t="n">
        <v>16</v>
      </c>
      <c r="G5041" s="1" t="n">
        <f aca="false">COUNTIF($A5041:$F5041,A5041)-1</f>
        <v>0</v>
      </c>
      <c r="H5041" s="1" t="n">
        <f aca="false">COUNTIF($A5041:$F5041,B5041)-1</f>
        <v>0</v>
      </c>
      <c r="I5041" s="1" t="n">
        <f aca="false">COUNTIF($A5041:$F5041,C5041)-1</f>
        <v>0</v>
      </c>
      <c r="J5041" s="1" t="n">
        <f aca="false">COUNTIF($A5041:$F5041,D5041)-1</f>
        <v>0</v>
      </c>
      <c r="K5041" s="1" t="n">
        <f aca="false">COUNTIF($A5041:$F5041,E5041)-1</f>
        <v>0</v>
      </c>
      <c r="L5041" s="1" t="n">
        <f aca="false">COUNTIF($A5041:$F5041,F5041)-1</f>
        <v>0</v>
      </c>
      <c r="M5041" s="2" t="n">
        <f aca="false">IF(AND(COUNTIF(G5041:L5041,2)=3,COUNTIF(G5041:L5041,0)=3),1,0)</f>
        <v>0</v>
      </c>
      <c r="N5041" s="3" t="n">
        <f aca="false">IF(AVERAGEIF(G5041:L5041,0,A5041:F5041)&lt;SUMIF(G5041:L5041,"&gt;0",A5041:F5041),1,0)</f>
        <v>0</v>
      </c>
    </row>
    <row r="5042" customFormat="false" ht="15" hidden="false" customHeight="false" outlineLevel="0" collapsed="false">
      <c r="A5042" s="0" t="n">
        <v>71</v>
      </c>
      <c r="B5042" s="0" t="n">
        <v>12</v>
      </c>
      <c r="C5042" s="0" t="n">
        <v>30</v>
      </c>
      <c r="D5042" s="0" t="n">
        <v>79</v>
      </c>
      <c r="E5042" s="0" t="n">
        <v>71</v>
      </c>
      <c r="F5042" s="0" t="n">
        <v>4</v>
      </c>
      <c r="G5042" s="1" t="n">
        <f aca="false">COUNTIF($A5042:$F5042,A5042)-1</f>
        <v>1</v>
      </c>
      <c r="H5042" s="1" t="n">
        <f aca="false">COUNTIF($A5042:$F5042,B5042)-1</f>
        <v>0</v>
      </c>
      <c r="I5042" s="1" t="n">
        <f aca="false">COUNTIF($A5042:$F5042,C5042)-1</f>
        <v>0</v>
      </c>
      <c r="J5042" s="1" t="n">
        <f aca="false">COUNTIF($A5042:$F5042,D5042)-1</f>
        <v>0</v>
      </c>
      <c r="K5042" s="1" t="n">
        <f aca="false">COUNTIF($A5042:$F5042,E5042)-1</f>
        <v>1</v>
      </c>
      <c r="L5042" s="1" t="n">
        <f aca="false">COUNTIF($A5042:$F5042,F5042)-1</f>
        <v>0</v>
      </c>
      <c r="M5042" s="2" t="n">
        <f aca="false">IF(AND(COUNTIF(G5042:L5042,2)=3,COUNTIF(G5042:L5042,0)=3),1,0)</f>
        <v>0</v>
      </c>
      <c r="N5042" s="3" t="n">
        <f aca="false">IF(AVERAGEIF(G5042:L5042,0,A5042:F5042)&lt;SUMIF(G5042:L5042,"&gt;0",A5042:F5042),1,0)</f>
        <v>1</v>
      </c>
    </row>
    <row r="5043" customFormat="false" ht="15" hidden="false" customHeight="false" outlineLevel="0" collapsed="false">
      <c r="A5043" s="0" t="n">
        <v>22</v>
      </c>
      <c r="B5043" s="0" t="n">
        <v>39</v>
      </c>
      <c r="C5043" s="0" t="n">
        <v>65</v>
      </c>
      <c r="D5043" s="0" t="n">
        <v>66</v>
      </c>
      <c r="E5043" s="0" t="n">
        <v>66</v>
      </c>
      <c r="F5043" s="0" t="n">
        <v>117</v>
      </c>
      <c r="G5043" s="1" t="n">
        <f aca="false">COUNTIF($A5043:$F5043,A5043)-1</f>
        <v>0</v>
      </c>
      <c r="H5043" s="1" t="n">
        <f aca="false">COUNTIF($A5043:$F5043,B5043)-1</f>
        <v>0</v>
      </c>
      <c r="I5043" s="1" t="n">
        <f aca="false">COUNTIF($A5043:$F5043,C5043)-1</f>
        <v>0</v>
      </c>
      <c r="J5043" s="1" t="n">
        <f aca="false">COUNTIF($A5043:$F5043,D5043)-1</f>
        <v>1</v>
      </c>
      <c r="K5043" s="1" t="n">
        <f aca="false">COUNTIF($A5043:$F5043,E5043)-1</f>
        <v>1</v>
      </c>
      <c r="L5043" s="1" t="n">
        <f aca="false">COUNTIF($A5043:$F5043,F5043)-1</f>
        <v>0</v>
      </c>
      <c r="M5043" s="2" t="n">
        <f aca="false">IF(AND(COUNTIF(G5043:L5043,2)=3,COUNTIF(G5043:L5043,0)=3),1,0)</f>
        <v>0</v>
      </c>
      <c r="N5043" s="3" t="n">
        <f aca="false">IF(AVERAGEIF(G5043:L5043,0,A5043:F5043)&lt;SUMIF(G5043:L5043,"&gt;0",A5043:F5043),1,0)</f>
        <v>1</v>
      </c>
    </row>
    <row r="5044" customFormat="false" ht="15" hidden="false" customHeight="false" outlineLevel="0" collapsed="false">
      <c r="A5044" s="0" t="n">
        <v>44</v>
      </c>
      <c r="B5044" s="0" t="n">
        <v>12</v>
      </c>
      <c r="C5044" s="0" t="n">
        <v>86</v>
      </c>
      <c r="D5044" s="0" t="n">
        <v>63</v>
      </c>
      <c r="E5044" s="0" t="n">
        <v>44</v>
      </c>
      <c r="F5044" s="0" t="n">
        <v>36</v>
      </c>
      <c r="G5044" s="1" t="n">
        <f aca="false">COUNTIF($A5044:$F5044,A5044)-1</f>
        <v>1</v>
      </c>
      <c r="H5044" s="1" t="n">
        <f aca="false">COUNTIF($A5044:$F5044,B5044)-1</f>
        <v>0</v>
      </c>
      <c r="I5044" s="1" t="n">
        <f aca="false">COUNTIF($A5044:$F5044,C5044)-1</f>
        <v>0</v>
      </c>
      <c r="J5044" s="1" t="n">
        <f aca="false">COUNTIF($A5044:$F5044,D5044)-1</f>
        <v>0</v>
      </c>
      <c r="K5044" s="1" t="n">
        <f aca="false">COUNTIF($A5044:$F5044,E5044)-1</f>
        <v>1</v>
      </c>
      <c r="L5044" s="1" t="n">
        <f aca="false">COUNTIF($A5044:$F5044,F5044)-1</f>
        <v>0</v>
      </c>
      <c r="M5044" s="2" t="n">
        <f aca="false">IF(AND(COUNTIF(G5044:L5044,2)=3,COUNTIF(G5044:L5044,0)=3),1,0)</f>
        <v>0</v>
      </c>
      <c r="N5044" s="3" t="n">
        <f aca="false">IF(AVERAGEIF(G5044:L5044,0,A5044:F5044)&lt;SUMIF(G5044:L5044,"&gt;0",A5044:F5044),1,0)</f>
        <v>1</v>
      </c>
    </row>
    <row r="5045" customFormat="false" ht="15" hidden="false" customHeight="false" outlineLevel="0" collapsed="false">
      <c r="A5045" s="0" t="n">
        <v>39</v>
      </c>
      <c r="B5045" s="0" t="n">
        <v>75</v>
      </c>
      <c r="C5045" s="0" t="n">
        <v>21</v>
      </c>
      <c r="D5045" s="0" t="n">
        <v>30</v>
      </c>
      <c r="E5045" s="0" t="n">
        <v>58</v>
      </c>
      <c r="F5045" s="0" t="n">
        <v>50</v>
      </c>
      <c r="G5045" s="1" t="n">
        <f aca="false">COUNTIF($A5045:$F5045,A5045)-1</f>
        <v>0</v>
      </c>
      <c r="H5045" s="1" t="n">
        <f aca="false">COUNTIF($A5045:$F5045,B5045)-1</f>
        <v>0</v>
      </c>
      <c r="I5045" s="1" t="n">
        <f aca="false">COUNTIF($A5045:$F5045,C5045)-1</f>
        <v>0</v>
      </c>
      <c r="J5045" s="1" t="n">
        <f aca="false">COUNTIF($A5045:$F5045,D5045)-1</f>
        <v>0</v>
      </c>
      <c r="K5045" s="1" t="n">
        <f aca="false">COUNTIF($A5045:$F5045,E5045)-1</f>
        <v>0</v>
      </c>
      <c r="L5045" s="1" t="n">
        <f aca="false">COUNTIF($A5045:$F5045,F5045)-1</f>
        <v>0</v>
      </c>
      <c r="M5045" s="2" t="n">
        <f aca="false">IF(AND(COUNTIF(G5045:L5045,2)=3,COUNTIF(G5045:L5045,0)=3),1,0)</f>
        <v>0</v>
      </c>
      <c r="N5045" s="3" t="n">
        <f aca="false">IF(AVERAGEIF(G5045:L5045,0,A5045:F5045)&lt;SUMIF(G5045:L5045,"&gt;0",A5045:F5045),1,0)</f>
        <v>0</v>
      </c>
    </row>
    <row r="5046" customFormat="false" ht="15" hidden="false" customHeight="false" outlineLevel="0" collapsed="false">
      <c r="A5046" s="0" t="n">
        <v>85</v>
      </c>
      <c r="B5046" s="0" t="n">
        <v>57</v>
      </c>
      <c r="C5046" s="0" t="n">
        <v>75</v>
      </c>
      <c r="D5046" s="0" t="n">
        <v>65</v>
      </c>
      <c r="E5046" s="0" t="n">
        <v>85</v>
      </c>
      <c r="F5046" s="0" t="n">
        <v>28</v>
      </c>
      <c r="G5046" s="1" t="n">
        <f aca="false">COUNTIF($A5046:$F5046,A5046)-1</f>
        <v>1</v>
      </c>
      <c r="H5046" s="1" t="n">
        <f aca="false">COUNTIF($A5046:$F5046,B5046)-1</f>
        <v>0</v>
      </c>
      <c r="I5046" s="1" t="n">
        <f aca="false">COUNTIF($A5046:$F5046,C5046)-1</f>
        <v>0</v>
      </c>
      <c r="J5046" s="1" t="n">
        <f aca="false">COUNTIF($A5046:$F5046,D5046)-1</f>
        <v>0</v>
      </c>
      <c r="K5046" s="1" t="n">
        <f aca="false">COUNTIF($A5046:$F5046,E5046)-1</f>
        <v>1</v>
      </c>
      <c r="L5046" s="1" t="n">
        <f aca="false">COUNTIF($A5046:$F5046,F5046)-1</f>
        <v>0</v>
      </c>
      <c r="M5046" s="2" t="n">
        <f aca="false">IF(AND(COUNTIF(G5046:L5046,2)=3,COUNTIF(G5046:L5046,0)=3),1,0)</f>
        <v>0</v>
      </c>
      <c r="N5046" s="3" t="n">
        <f aca="false">IF(AVERAGEIF(G5046:L5046,0,A5046:F5046)&lt;SUMIF(G5046:L5046,"&gt;0",A5046:F5046),1,0)</f>
        <v>1</v>
      </c>
    </row>
    <row r="5047" customFormat="false" ht="15" hidden="false" customHeight="false" outlineLevel="0" collapsed="false">
      <c r="A5047" s="0" t="n">
        <v>40</v>
      </c>
      <c r="B5047" s="0" t="n">
        <v>59</v>
      </c>
      <c r="C5047" s="0" t="n">
        <v>60</v>
      </c>
      <c r="D5047" s="0" t="n">
        <v>37</v>
      </c>
      <c r="E5047" s="0" t="n">
        <v>20</v>
      </c>
      <c r="F5047" s="0" t="n">
        <v>39</v>
      </c>
      <c r="G5047" s="1" t="n">
        <f aca="false">COUNTIF($A5047:$F5047,A5047)-1</f>
        <v>0</v>
      </c>
      <c r="H5047" s="1" t="n">
        <f aca="false">COUNTIF($A5047:$F5047,B5047)-1</f>
        <v>0</v>
      </c>
      <c r="I5047" s="1" t="n">
        <f aca="false">COUNTIF($A5047:$F5047,C5047)-1</f>
        <v>0</v>
      </c>
      <c r="J5047" s="1" t="n">
        <f aca="false">COUNTIF($A5047:$F5047,D5047)-1</f>
        <v>0</v>
      </c>
      <c r="K5047" s="1" t="n">
        <f aca="false">COUNTIF($A5047:$F5047,E5047)-1</f>
        <v>0</v>
      </c>
      <c r="L5047" s="1" t="n">
        <f aca="false">COUNTIF($A5047:$F5047,F5047)-1</f>
        <v>0</v>
      </c>
      <c r="M5047" s="2" t="n">
        <f aca="false">IF(AND(COUNTIF(G5047:L5047,2)=3,COUNTIF(G5047:L5047,0)=3),1,0)</f>
        <v>0</v>
      </c>
      <c r="N5047" s="3" t="n">
        <f aca="false">IF(AVERAGEIF(G5047:L5047,0,A5047:F5047)&lt;SUMIF(G5047:L5047,"&gt;0",A5047:F5047),1,0)</f>
        <v>0</v>
      </c>
    </row>
    <row r="5048" customFormat="false" ht="15" hidden="false" customHeight="false" outlineLevel="0" collapsed="false">
      <c r="A5048" s="0" t="n">
        <v>36</v>
      </c>
      <c r="B5048" s="0" t="n">
        <v>77</v>
      </c>
      <c r="C5048" s="0" t="n">
        <v>61</v>
      </c>
      <c r="D5048" s="0" t="n">
        <v>28</v>
      </c>
      <c r="E5048" s="0" t="n">
        <v>12</v>
      </c>
      <c r="F5048" s="0" t="n">
        <v>77</v>
      </c>
      <c r="G5048" s="1" t="n">
        <f aca="false">COUNTIF($A5048:$F5048,A5048)-1</f>
        <v>0</v>
      </c>
      <c r="H5048" s="1" t="n">
        <f aca="false">COUNTIF($A5048:$F5048,B5048)-1</f>
        <v>1</v>
      </c>
      <c r="I5048" s="1" t="n">
        <f aca="false">COUNTIF($A5048:$F5048,C5048)-1</f>
        <v>0</v>
      </c>
      <c r="J5048" s="1" t="n">
        <f aca="false">COUNTIF($A5048:$F5048,D5048)-1</f>
        <v>0</v>
      </c>
      <c r="K5048" s="1" t="n">
        <f aca="false">COUNTIF($A5048:$F5048,E5048)-1</f>
        <v>0</v>
      </c>
      <c r="L5048" s="1" t="n">
        <f aca="false">COUNTIF($A5048:$F5048,F5048)-1</f>
        <v>1</v>
      </c>
      <c r="M5048" s="2" t="n">
        <f aca="false">IF(AND(COUNTIF(G5048:L5048,2)=3,COUNTIF(G5048:L5048,0)=3),1,0)</f>
        <v>0</v>
      </c>
      <c r="N5048" s="3" t="n">
        <f aca="false">IF(AVERAGEIF(G5048:L5048,0,A5048:F5048)&lt;SUMIF(G5048:L5048,"&gt;0",A5048:F5048),1,0)</f>
        <v>1</v>
      </c>
    </row>
    <row r="5049" customFormat="false" ht="15" hidden="false" customHeight="false" outlineLevel="0" collapsed="false">
      <c r="A5049" s="0" t="n">
        <v>6</v>
      </c>
      <c r="B5049" s="0" t="n">
        <v>32</v>
      </c>
      <c r="C5049" s="0" t="n">
        <v>93</v>
      </c>
      <c r="D5049" s="0" t="n">
        <v>45</v>
      </c>
      <c r="E5049" s="0" t="n">
        <v>6</v>
      </c>
      <c r="F5049" s="0" t="n">
        <v>10</v>
      </c>
      <c r="G5049" s="1" t="n">
        <f aca="false">COUNTIF($A5049:$F5049,A5049)-1</f>
        <v>1</v>
      </c>
      <c r="H5049" s="1" t="n">
        <f aca="false">COUNTIF($A5049:$F5049,B5049)-1</f>
        <v>0</v>
      </c>
      <c r="I5049" s="1" t="n">
        <f aca="false">COUNTIF($A5049:$F5049,C5049)-1</f>
        <v>0</v>
      </c>
      <c r="J5049" s="1" t="n">
        <f aca="false">COUNTIF($A5049:$F5049,D5049)-1</f>
        <v>0</v>
      </c>
      <c r="K5049" s="1" t="n">
        <f aca="false">COUNTIF($A5049:$F5049,E5049)-1</f>
        <v>1</v>
      </c>
      <c r="L5049" s="1" t="n">
        <f aca="false">COUNTIF($A5049:$F5049,F5049)-1</f>
        <v>0</v>
      </c>
      <c r="M5049" s="2" t="n">
        <f aca="false">IF(AND(COUNTIF(G5049:L5049,2)=3,COUNTIF(G5049:L5049,0)=3),1,0)</f>
        <v>0</v>
      </c>
      <c r="N5049" s="3" t="n">
        <f aca="false">IF(AVERAGEIF(G5049:L5049,0,A5049:F5049)&lt;SUMIF(G5049:L5049,"&gt;0",A5049:F5049),1,0)</f>
        <v>0</v>
      </c>
    </row>
    <row r="5050" customFormat="false" ht="15" hidden="false" customHeight="false" outlineLevel="0" collapsed="false">
      <c r="A5050" s="0" t="n">
        <v>30</v>
      </c>
      <c r="B5050" s="0" t="n">
        <v>36</v>
      </c>
      <c r="C5050" s="0" t="n">
        <v>92</v>
      </c>
      <c r="D5050" s="0" t="n">
        <v>29</v>
      </c>
      <c r="E5050" s="0" t="n">
        <v>60</v>
      </c>
      <c r="F5050" s="0" t="n">
        <v>54</v>
      </c>
      <c r="G5050" s="1" t="n">
        <f aca="false">COUNTIF($A5050:$F5050,A5050)-1</f>
        <v>0</v>
      </c>
      <c r="H5050" s="1" t="n">
        <f aca="false">COUNTIF($A5050:$F5050,B5050)-1</f>
        <v>0</v>
      </c>
      <c r="I5050" s="1" t="n">
        <f aca="false">COUNTIF($A5050:$F5050,C5050)-1</f>
        <v>0</v>
      </c>
      <c r="J5050" s="1" t="n">
        <f aca="false">COUNTIF($A5050:$F5050,D5050)-1</f>
        <v>0</v>
      </c>
      <c r="K5050" s="1" t="n">
        <f aca="false">COUNTIF($A5050:$F5050,E5050)-1</f>
        <v>0</v>
      </c>
      <c r="L5050" s="1" t="n">
        <f aca="false">COUNTIF($A5050:$F5050,F5050)-1</f>
        <v>0</v>
      </c>
      <c r="M5050" s="2" t="n">
        <f aca="false">IF(AND(COUNTIF(G5050:L5050,2)=3,COUNTIF(G5050:L5050,0)=3),1,0)</f>
        <v>0</v>
      </c>
      <c r="N5050" s="3" t="n">
        <f aca="false">IF(AVERAGEIF(G5050:L5050,0,A5050:F5050)&lt;SUMIF(G5050:L5050,"&gt;0",A5050:F5050),1,0)</f>
        <v>0</v>
      </c>
    </row>
    <row r="5051" customFormat="false" ht="15" hidden="false" customHeight="false" outlineLevel="0" collapsed="false">
      <c r="A5051" s="0" t="n">
        <v>19</v>
      </c>
      <c r="B5051" s="0" t="n">
        <v>70</v>
      </c>
      <c r="C5051" s="0" t="n">
        <v>91</v>
      </c>
      <c r="D5051" s="0" t="n">
        <v>31</v>
      </c>
      <c r="E5051" s="0" t="n">
        <v>6</v>
      </c>
      <c r="F5051" s="0" t="n">
        <v>140</v>
      </c>
      <c r="G5051" s="1" t="n">
        <f aca="false">COUNTIF($A5051:$F5051,A5051)-1</f>
        <v>0</v>
      </c>
      <c r="H5051" s="1" t="n">
        <f aca="false">COUNTIF($A5051:$F5051,B5051)-1</f>
        <v>0</v>
      </c>
      <c r="I5051" s="1" t="n">
        <f aca="false">COUNTIF($A5051:$F5051,C5051)-1</f>
        <v>0</v>
      </c>
      <c r="J5051" s="1" t="n">
        <f aca="false">COUNTIF($A5051:$F5051,D5051)-1</f>
        <v>0</v>
      </c>
      <c r="K5051" s="1" t="n">
        <f aca="false">COUNTIF($A5051:$F5051,E5051)-1</f>
        <v>0</v>
      </c>
      <c r="L5051" s="1" t="n">
        <f aca="false">COUNTIF($A5051:$F5051,F5051)-1</f>
        <v>0</v>
      </c>
      <c r="M5051" s="2" t="n">
        <f aca="false">IF(AND(COUNTIF(G5051:L5051,2)=3,COUNTIF(G5051:L5051,0)=3),1,0)</f>
        <v>0</v>
      </c>
      <c r="N5051" s="3" t="n">
        <f aca="false">IF(AVERAGEIF(G5051:L5051,0,A5051:F5051)&lt;SUMIF(G5051:L5051,"&gt;0",A5051:F5051),1,0)</f>
        <v>0</v>
      </c>
    </row>
    <row r="5052" customFormat="false" ht="15" hidden="false" customHeight="false" outlineLevel="0" collapsed="false">
      <c r="A5052" s="0" t="n">
        <v>34</v>
      </c>
      <c r="B5052" s="0" t="n">
        <v>44</v>
      </c>
      <c r="C5052" s="0" t="n">
        <v>81</v>
      </c>
      <c r="D5052" s="0" t="n">
        <v>36</v>
      </c>
      <c r="E5052" s="0" t="n">
        <v>17</v>
      </c>
      <c r="F5052" s="0" t="n">
        <v>44</v>
      </c>
      <c r="G5052" s="1" t="n">
        <f aca="false">COUNTIF($A5052:$F5052,A5052)-1</f>
        <v>0</v>
      </c>
      <c r="H5052" s="1" t="n">
        <f aca="false">COUNTIF($A5052:$F5052,B5052)-1</f>
        <v>1</v>
      </c>
      <c r="I5052" s="1" t="n">
        <f aca="false">COUNTIF($A5052:$F5052,C5052)-1</f>
        <v>0</v>
      </c>
      <c r="J5052" s="1" t="n">
        <f aca="false">COUNTIF($A5052:$F5052,D5052)-1</f>
        <v>0</v>
      </c>
      <c r="K5052" s="1" t="n">
        <f aca="false">COUNTIF($A5052:$F5052,E5052)-1</f>
        <v>0</v>
      </c>
      <c r="L5052" s="1" t="n">
        <f aca="false">COUNTIF($A5052:$F5052,F5052)-1</f>
        <v>1</v>
      </c>
      <c r="M5052" s="2" t="n">
        <f aca="false">IF(AND(COUNTIF(G5052:L5052,2)=3,COUNTIF(G5052:L5052,0)=3),1,0)</f>
        <v>0</v>
      </c>
      <c r="N5052" s="3" t="n">
        <f aca="false">IF(AVERAGEIF(G5052:L5052,0,A5052:F5052)&lt;SUMIF(G5052:L5052,"&gt;0",A5052:F5052),1,0)</f>
        <v>1</v>
      </c>
    </row>
    <row r="5053" customFormat="false" ht="15" hidden="false" customHeight="false" outlineLevel="0" collapsed="false">
      <c r="A5053" s="0" t="n">
        <v>36</v>
      </c>
      <c r="B5053" s="0" t="n">
        <v>70</v>
      </c>
      <c r="C5053" s="0" t="n">
        <v>49</v>
      </c>
      <c r="D5053" s="0" t="n">
        <v>67</v>
      </c>
      <c r="E5053" s="0" t="n">
        <v>18</v>
      </c>
      <c r="F5053" s="0" t="n">
        <v>23</v>
      </c>
      <c r="G5053" s="1" t="n">
        <f aca="false">COUNTIF($A5053:$F5053,A5053)-1</f>
        <v>0</v>
      </c>
      <c r="H5053" s="1" t="n">
        <f aca="false">COUNTIF($A5053:$F5053,B5053)-1</f>
        <v>0</v>
      </c>
      <c r="I5053" s="1" t="n">
        <f aca="false">COUNTIF($A5053:$F5053,C5053)-1</f>
        <v>0</v>
      </c>
      <c r="J5053" s="1" t="n">
        <f aca="false">COUNTIF($A5053:$F5053,D5053)-1</f>
        <v>0</v>
      </c>
      <c r="K5053" s="1" t="n">
        <f aca="false">COUNTIF($A5053:$F5053,E5053)-1</f>
        <v>0</v>
      </c>
      <c r="L5053" s="1" t="n">
        <f aca="false">COUNTIF($A5053:$F5053,F5053)-1</f>
        <v>0</v>
      </c>
      <c r="M5053" s="2" t="n">
        <f aca="false">IF(AND(COUNTIF(G5053:L5053,2)=3,COUNTIF(G5053:L5053,0)=3),1,0)</f>
        <v>0</v>
      </c>
      <c r="N5053" s="3" t="n">
        <f aca="false">IF(AVERAGEIF(G5053:L5053,0,A5053:F5053)&lt;SUMIF(G5053:L5053,"&gt;0",A5053:F5053),1,0)</f>
        <v>0</v>
      </c>
    </row>
    <row r="5054" customFormat="false" ht="15" hidden="false" customHeight="false" outlineLevel="0" collapsed="false">
      <c r="A5054" s="0" t="n">
        <v>64</v>
      </c>
      <c r="B5054" s="0" t="n">
        <v>45</v>
      </c>
      <c r="C5054" s="0" t="n">
        <v>34</v>
      </c>
      <c r="D5054" s="0" t="n">
        <v>68</v>
      </c>
      <c r="E5054" s="0" t="n">
        <v>192</v>
      </c>
      <c r="F5054" s="0" t="n">
        <v>90</v>
      </c>
      <c r="G5054" s="1" t="n">
        <f aca="false">COUNTIF($A5054:$F5054,A5054)-1</f>
        <v>0</v>
      </c>
      <c r="H5054" s="1" t="n">
        <f aca="false">COUNTIF($A5054:$F5054,B5054)-1</f>
        <v>0</v>
      </c>
      <c r="I5054" s="1" t="n">
        <f aca="false">COUNTIF($A5054:$F5054,C5054)-1</f>
        <v>0</v>
      </c>
      <c r="J5054" s="1" t="n">
        <f aca="false">COUNTIF($A5054:$F5054,D5054)-1</f>
        <v>0</v>
      </c>
      <c r="K5054" s="1" t="n">
        <f aca="false">COUNTIF($A5054:$F5054,E5054)-1</f>
        <v>0</v>
      </c>
      <c r="L5054" s="1" t="n">
        <f aca="false">COUNTIF($A5054:$F5054,F5054)-1</f>
        <v>0</v>
      </c>
      <c r="M5054" s="2" t="n">
        <f aca="false">IF(AND(COUNTIF(G5054:L5054,2)=3,COUNTIF(G5054:L5054,0)=3),1,0)</f>
        <v>0</v>
      </c>
      <c r="N5054" s="3" t="n">
        <f aca="false">IF(AVERAGEIF(G5054:L5054,0,A5054:F5054)&lt;SUMIF(G5054:L5054,"&gt;0",A5054:F5054),1,0)</f>
        <v>0</v>
      </c>
    </row>
    <row r="5055" customFormat="false" ht="15" hidden="false" customHeight="false" outlineLevel="0" collapsed="false">
      <c r="A5055" s="0" t="n">
        <v>70</v>
      </c>
      <c r="B5055" s="0" t="n">
        <v>73</v>
      </c>
      <c r="C5055" s="0" t="n">
        <v>84</v>
      </c>
      <c r="D5055" s="0" t="n">
        <v>69</v>
      </c>
      <c r="E5055" s="0" t="n">
        <v>70</v>
      </c>
      <c r="F5055" s="0" t="n">
        <v>219</v>
      </c>
      <c r="G5055" s="1" t="n">
        <f aca="false">COUNTIF($A5055:$F5055,A5055)-1</f>
        <v>1</v>
      </c>
      <c r="H5055" s="1" t="n">
        <f aca="false">COUNTIF($A5055:$F5055,B5055)-1</f>
        <v>0</v>
      </c>
      <c r="I5055" s="1" t="n">
        <f aca="false">COUNTIF($A5055:$F5055,C5055)-1</f>
        <v>0</v>
      </c>
      <c r="J5055" s="1" t="n">
        <f aca="false">COUNTIF($A5055:$F5055,D5055)-1</f>
        <v>0</v>
      </c>
      <c r="K5055" s="1" t="n">
        <f aca="false">COUNTIF($A5055:$F5055,E5055)-1</f>
        <v>1</v>
      </c>
      <c r="L5055" s="1" t="n">
        <f aca="false">COUNTIF($A5055:$F5055,F5055)-1</f>
        <v>0</v>
      </c>
      <c r="M5055" s="2" t="n">
        <f aca="false">IF(AND(COUNTIF(G5055:L5055,2)=3,COUNTIF(G5055:L5055,0)=3),1,0)</f>
        <v>0</v>
      </c>
      <c r="N5055" s="3" t="n">
        <f aca="false">IF(AVERAGEIF(G5055:L5055,0,A5055:F5055)&lt;SUMIF(G5055:L5055,"&gt;0",A5055:F5055),1,0)</f>
        <v>1</v>
      </c>
    </row>
    <row r="5056" customFormat="false" ht="15" hidden="false" customHeight="false" outlineLevel="0" collapsed="false">
      <c r="A5056" s="0" t="n">
        <v>51</v>
      </c>
      <c r="B5056" s="0" t="n">
        <v>56</v>
      </c>
      <c r="C5056" s="0" t="n">
        <v>51</v>
      </c>
      <c r="D5056" s="0" t="n">
        <v>44</v>
      </c>
      <c r="E5056" s="0" t="n">
        <v>153</v>
      </c>
      <c r="F5056" s="0" t="n">
        <v>56</v>
      </c>
      <c r="G5056" s="1" t="n">
        <f aca="false">COUNTIF($A5056:$F5056,A5056)-1</f>
        <v>1</v>
      </c>
      <c r="H5056" s="1" t="n">
        <f aca="false">COUNTIF($A5056:$F5056,B5056)-1</f>
        <v>1</v>
      </c>
      <c r="I5056" s="1" t="n">
        <f aca="false">COUNTIF($A5056:$F5056,C5056)-1</f>
        <v>1</v>
      </c>
      <c r="J5056" s="1" t="n">
        <f aca="false">COUNTIF($A5056:$F5056,D5056)-1</f>
        <v>0</v>
      </c>
      <c r="K5056" s="1" t="n">
        <f aca="false">COUNTIF($A5056:$F5056,E5056)-1</f>
        <v>0</v>
      </c>
      <c r="L5056" s="1" t="n">
        <f aca="false">COUNTIF($A5056:$F5056,F5056)-1</f>
        <v>1</v>
      </c>
      <c r="M5056" s="2" t="n">
        <f aca="false">IF(AND(COUNTIF(G5056:L5056,2)=3,COUNTIF(G5056:L5056,0)=3),1,0)</f>
        <v>0</v>
      </c>
      <c r="N5056" s="3" t="n">
        <f aca="false">IF(AVERAGEIF(G5056:L5056,0,A5056:F5056)&lt;SUMIF(G5056:L5056,"&gt;0",A5056:F5056),1,0)</f>
        <v>1</v>
      </c>
    </row>
    <row r="5057" customFormat="false" ht="15" hidden="false" customHeight="false" outlineLevel="0" collapsed="false">
      <c r="A5057" s="0" t="n">
        <v>60</v>
      </c>
      <c r="B5057" s="0" t="n">
        <v>79</v>
      </c>
      <c r="C5057" s="0" t="n">
        <v>100</v>
      </c>
      <c r="D5057" s="0" t="n">
        <v>84</v>
      </c>
      <c r="E5057" s="0" t="n">
        <v>40</v>
      </c>
      <c r="F5057" s="0" t="n">
        <v>118</v>
      </c>
      <c r="G5057" s="1" t="n">
        <f aca="false">COUNTIF($A5057:$F5057,A5057)-1</f>
        <v>0</v>
      </c>
      <c r="H5057" s="1" t="n">
        <f aca="false">COUNTIF($A5057:$F5057,B5057)-1</f>
        <v>0</v>
      </c>
      <c r="I5057" s="1" t="n">
        <f aca="false">COUNTIF($A5057:$F5057,C5057)-1</f>
        <v>0</v>
      </c>
      <c r="J5057" s="1" t="n">
        <f aca="false">COUNTIF($A5057:$F5057,D5057)-1</f>
        <v>0</v>
      </c>
      <c r="K5057" s="1" t="n">
        <f aca="false">COUNTIF($A5057:$F5057,E5057)-1</f>
        <v>0</v>
      </c>
      <c r="L5057" s="1" t="n">
        <f aca="false">COUNTIF($A5057:$F5057,F5057)-1</f>
        <v>0</v>
      </c>
      <c r="M5057" s="2" t="n">
        <f aca="false">IF(AND(COUNTIF(G5057:L5057,2)=3,COUNTIF(G5057:L5057,0)=3),1,0)</f>
        <v>0</v>
      </c>
      <c r="N5057" s="3" t="n">
        <f aca="false">IF(AVERAGEIF(G5057:L5057,0,A5057:F5057)&lt;SUMIF(G5057:L5057,"&gt;0",A5057:F5057),1,0)</f>
        <v>0</v>
      </c>
    </row>
    <row r="5058" customFormat="false" ht="15" hidden="false" customHeight="false" outlineLevel="0" collapsed="false">
      <c r="A5058" s="0" t="n">
        <v>76</v>
      </c>
      <c r="B5058" s="0" t="n">
        <v>84</v>
      </c>
      <c r="C5058" s="0" t="n">
        <v>67</v>
      </c>
      <c r="D5058" s="0" t="n">
        <v>83</v>
      </c>
      <c r="E5058" s="0" t="n">
        <v>152</v>
      </c>
      <c r="F5058" s="0" t="n">
        <v>28</v>
      </c>
      <c r="G5058" s="1" t="n">
        <f aca="false">COUNTIF($A5058:$F5058,A5058)-1</f>
        <v>0</v>
      </c>
      <c r="H5058" s="1" t="n">
        <f aca="false">COUNTIF($A5058:$F5058,B5058)-1</f>
        <v>0</v>
      </c>
      <c r="I5058" s="1" t="n">
        <f aca="false">COUNTIF($A5058:$F5058,C5058)-1</f>
        <v>0</v>
      </c>
      <c r="J5058" s="1" t="n">
        <f aca="false">COUNTIF($A5058:$F5058,D5058)-1</f>
        <v>0</v>
      </c>
      <c r="K5058" s="1" t="n">
        <f aca="false">COUNTIF($A5058:$F5058,E5058)-1</f>
        <v>0</v>
      </c>
      <c r="L5058" s="1" t="n">
        <f aca="false">COUNTIF($A5058:$F5058,F5058)-1</f>
        <v>0</v>
      </c>
      <c r="M5058" s="2" t="n">
        <f aca="false">IF(AND(COUNTIF(G5058:L5058,2)=3,COUNTIF(G5058:L5058,0)=3),1,0)</f>
        <v>0</v>
      </c>
      <c r="N5058" s="3" t="n">
        <f aca="false">IF(AVERAGEIF(G5058:L5058,0,A5058:F5058)&lt;SUMIF(G5058:L5058,"&gt;0",A5058:F5058),1,0)</f>
        <v>0</v>
      </c>
    </row>
    <row r="5059" customFormat="false" ht="15" hidden="false" customHeight="false" outlineLevel="0" collapsed="false">
      <c r="A5059" s="0" t="n">
        <v>46</v>
      </c>
      <c r="B5059" s="0" t="n">
        <v>66</v>
      </c>
      <c r="C5059" s="0" t="n">
        <v>47</v>
      </c>
      <c r="D5059" s="0" t="n">
        <v>46</v>
      </c>
      <c r="E5059" s="0" t="n">
        <v>138</v>
      </c>
      <c r="F5059" s="0" t="n">
        <v>198</v>
      </c>
      <c r="G5059" s="1" t="n">
        <f aca="false">COUNTIF($A5059:$F5059,A5059)-1</f>
        <v>1</v>
      </c>
      <c r="H5059" s="1" t="n">
        <f aca="false">COUNTIF($A5059:$F5059,B5059)-1</f>
        <v>0</v>
      </c>
      <c r="I5059" s="1" t="n">
        <f aca="false">COUNTIF($A5059:$F5059,C5059)-1</f>
        <v>0</v>
      </c>
      <c r="J5059" s="1" t="n">
        <f aca="false">COUNTIF($A5059:$F5059,D5059)-1</f>
        <v>1</v>
      </c>
      <c r="K5059" s="1" t="n">
        <f aca="false">COUNTIF($A5059:$F5059,E5059)-1</f>
        <v>0</v>
      </c>
      <c r="L5059" s="1" t="n">
        <f aca="false">COUNTIF($A5059:$F5059,F5059)-1</f>
        <v>0</v>
      </c>
      <c r="M5059" s="2" t="n">
        <f aca="false">IF(AND(COUNTIF(G5059:L5059,2)=3,COUNTIF(G5059:L5059,0)=3),1,0)</f>
        <v>0</v>
      </c>
      <c r="N5059" s="3" t="n">
        <f aca="false">IF(AVERAGEIF(G5059:L5059,0,A5059:F5059)&lt;SUMIF(G5059:L5059,"&gt;0",A5059:F5059),1,0)</f>
        <v>0</v>
      </c>
    </row>
    <row r="5060" customFormat="false" ht="15" hidden="false" customHeight="false" outlineLevel="0" collapsed="false">
      <c r="A5060" s="0" t="n">
        <v>5</v>
      </c>
      <c r="B5060" s="0" t="n">
        <v>23</v>
      </c>
      <c r="C5060" s="0" t="n">
        <v>37</v>
      </c>
      <c r="D5060" s="0" t="n">
        <v>18</v>
      </c>
      <c r="E5060" s="0" t="n">
        <v>5</v>
      </c>
      <c r="F5060" s="0" t="n">
        <v>69</v>
      </c>
      <c r="G5060" s="1" t="n">
        <f aca="false">COUNTIF($A5060:$F5060,A5060)-1</f>
        <v>1</v>
      </c>
      <c r="H5060" s="1" t="n">
        <f aca="false">COUNTIF($A5060:$F5060,B5060)-1</f>
        <v>0</v>
      </c>
      <c r="I5060" s="1" t="n">
        <f aca="false">COUNTIF($A5060:$F5060,C5060)-1</f>
        <v>0</v>
      </c>
      <c r="J5060" s="1" t="n">
        <f aca="false">COUNTIF($A5060:$F5060,D5060)-1</f>
        <v>0</v>
      </c>
      <c r="K5060" s="1" t="n">
        <f aca="false">COUNTIF($A5060:$F5060,E5060)-1</f>
        <v>1</v>
      </c>
      <c r="L5060" s="1" t="n">
        <f aca="false">COUNTIF($A5060:$F5060,F5060)-1</f>
        <v>0</v>
      </c>
      <c r="M5060" s="2" t="n">
        <f aca="false">IF(AND(COUNTIF(G5060:L5060,2)=3,COUNTIF(G5060:L5060,0)=3),1,0)</f>
        <v>0</v>
      </c>
      <c r="N5060" s="3" t="n">
        <f aca="false">IF(AVERAGEIF(G5060:L5060,0,A5060:F5060)&lt;SUMIF(G5060:L5060,"&gt;0",A5060:F5060),1,0)</f>
        <v>0</v>
      </c>
    </row>
    <row r="5061" customFormat="false" ht="15" hidden="false" customHeight="false" outlineLevel="0" collapsed="false">
      <c r="A5061" s="0" t="n">
        <v>57</v>
      </c>
      <c r="B5061" s="0" t="n">
        <v>67</v>
      </c>
      <c r="C5061" s="0" t="n">
        <v>57</v>
      </c>
      <c r="D5061" s="0" t="n">
        <v>83</v>
      </c>
      <c r="E5061" s="0" t="n">
        <v>19</v>
      </c>
      <c r="F5061" s="0" t="n">
        <v>33</v>
      </c>
      <c r="G5061" s="1" t="n">
        <f aca="false">COUNTIF($A5061:$F5061,A5061)-1</f>
        <v>1</v>
      </c>
      <c r="H5061" s="1" t="n">
        <f aca="false">COUNTIF($A5061:$F5061,B5061)-1</f>
        <v>0</v>
      </c>
      <c r="I5061" s="1" t="n">
        <f aca="false">COUNTIF($A5061:$F5061,C5061)-1</f>
        <v>1</v>
      </c>
      <c r="J5061" s="1" t="n">
        <f aca="false">COUNTIF($A5061:$F5061,D5061)-1</f>
        <v>0</v>
      </c>
      <c r="K5061" s="1" t="n">
        <f aca="false">COUNTIF($A5061:$F5061,E5061)-1</f>
        <v>0</v>
      </c>
      <c r="L5061" s="1" t="n">
        <f aca="false">COUNTIF($A5061:$F5061,F5061)-1</f>
        <v>0</v>
      </c>
      <c r="M5061" s="2" t="n">
        <f aca="false">IF(AND(COUNTIF(G5061:L5061,2)=3,COUNTIF(G5061:L5061,0)=3),1,0)</f>
        <v>0</v>
      </c>
      <c r="N5061" s="3" t="n">
        <f aca="false">IF(AVERAGEIF(G5061:L5061,0,A5061:F5061)&lt;SUMIF(G5061:L5061,"&gt;0",A5061:F5061),1,0)</f>
        <v>1</v>
      </c>
    </row>
    <row r="5062" customFormat="false" ht="15" hidden="false" customHeight="false" outlineLevel="0" collapsed="false">
      <c r="A5062" s="0" t="n">
        <v>33</v>
      </c>
      <c r="B5062" s="0" t="n">
        <v>76</v>
      </c>
      <c r="C5062" s="0" t="n">
        <v>84</v>
      </c>
      <c r="D5062" s="0" t="n">
        <v>29</v>
      </c>
      <c r="E5062" s="0" t="n">
        <v>49</v>
      </c>
      <c r="F5062" s="0" t="n">
        <v>152</v>
      </c>
      <c r="G5062" s="1" t="n">
        <f aca="false">COUNTIF($A5062:$F5062,A5062)-1</f>
        <v>0</v>
      </c>
      <c r="H5062" s="1" t="n">
        <f aca="false">COUNTIF($A5062:$F5062,B5062)-1</f>
        <v>0</v>
      </c>
      <c r="I5062" s="1" t="n">
        <f aca="false">COUNTIF($A5062:$F5062,C5062)-1</f>
        <v>0</v>
      </c>
      <c r="J5062" s="1" t="n">
        <f aca="false">COUNTIF($A5062:$F5062,D5062)-1</f>
        <v>0</v>
      </c>
      <c r="K5062" s="1" t="n">
        <f aca="false">COUNTIF($A5062:$F5062,E5062)-1</f>
        <v>0</v>
      </c>
      <c r="L5062" s="1" t="n">
        <f aca="false">COUNTIF($A5062:$F5062,F5062)-1</f>
        <v>0</v>
      </c>
      <c r="M5062" s="2" t="n">
        <f aca="false">IF(AND(COUNTIF(G5062:L5062,2)=3,COUNTIF(G5062:L5062,0)=3),1,0)</f>
        <v>0</v>
      </c>
      <c r="N5062" s="3" t="n">
        <f aca="false">IF(AVERAGEIF(G5062:L5062,0,A5062:F5062)&lt;SUMIF(G5062:L5062,"&gt;0",A5062:F5062),1,0)</f>
        <v>0</v>
      </c>
    </row>
    <row r="5063" customFormat="false" ht="15" hidden="false" customHeight="false" outlineLevel="0" collapsed="false">
      <c r="A5063" s="0" t="n">
        <v>17</v>
      </c>
      <c r="B5063" s="0" t="n">
        <v>28</v>
      </c>
      <c r="C5063" s="0" t="n">
        <v>11</v>
      </c>
      <c r="D5063" s="0" t="n">
        <v>51</v>
      </c>
      <c r="E5063" s="0" t="n">
        <v>11</v>
      </c>
      <c r="F5063" s="0" t="n">
        <v>9</v>
      </c>
      <c r="G5063" s="1" t="n">
        <f aca="false">COUNTIF($A5063:$F5063,A5063)-1</f>
        <v>0</v>
      </c>
      <c r="H5063" s="1" t="n">
        <f aca="false">COUNTIF($A5063:$F5063,B5063)-1</f>
        <v>0</v>
      </c>
      <c r="I5063" s="1" t="n">
        <f aca="false">COUNTIF($A5063:$F5063,C5063)-1</f>
        <v>1</v>
      </c>
      <c r="J5063" s="1" t="n">
        <f aca="false">COUNTIF($A5063:$F5063,D5063)-1</f>
        <v>0</v>
      </c>
      <c r="K5063" s="1" t="n">
        <f aca="false">COUNTIF($A5063:$F5063,E5063)-1</f>
        <v>1</v>
      </c>
      <c r="L5063" s="1" t="n">
        <f aca="false">COUNTIF($A5063:$F5063,F5063)-1</f>
        <v>0</v>
      </c>
      <c r="M5063" s="2" t="n">
        <f aca="false">IF(AND(COUNTIF(G5063:L5063,2)=3,COUNTIF(G5063:L5063,0)=3),1,0)</f>
        <v>0</v>
      </c>
      <c r="N5063" s="3" t="n">
        <f aca="false">IF(AVERAGEIF(G5063:L5063,0,A5063:F5063)&lt;SUMIF(G5063:L5063,"&gt;0",A5063:F5063),1,0)</f>
        <v>0</v>
      </c>
    </row>
    <row r="5064" customFormat="false" ht="15" hidden="false" customHeight="false" outlineLevel="0" collapsed="false">
      <c r="A5064" s="0" t="n">
        <v>65</v>
      </c>
      <c r="B5064" s="0" t="n">
        <v>34</v>
      </c>
      <c r="C5064" s="0" t="n">
        <v>72</v>
      </c>
      <c r="D5064" s="0" t="n">
        <v>36</v>
      </c>
      <c r="E5064" s="0" t="n">
        <v>195</v>
      </c>
      <c r="F5064" s="0" t="n">
        <v>34</v>
      </c>
      <c r="G5064" s="1" t="n">
        <f aca="false">COUNTIF($A5064:$F5064,A5064)-1</f>
        <v>0</v>
      </c>
      <c r="H5064" s="1" t="n">
        <f aca="false">COUNTIF($A5064:$F5064,B5064)-1</f>
        <v>1</v>
      </c>
      <c r="I5064" s="1" t="n">
        <f aca="false">COUNTIF($A5064:$F5064,C5064)-1</f>
        <v>0</v>
      </c>
      <c r="J5064" s="1" t="n">
        <f aca="false">COUNTIF($A5064:$F5064,D5064)-1</f>
        <v>0</v>
      </c>
      <c r="K5064" s="1" t="n">
        <f aca="false">COUNTIF($A5064:$F5064,E5064)-1</f>
        <v>0</v>
      </c>
      <c r="L5064" s="1" t="n">
        <f aca="false">COUNTIF($A5064:$F5064,F5064)-1</f>
        <v>1</v>
      </c>
      <c r="M5064" s="2" t="n">
        <f aca="false">IF(AND(COUNTIF(G5064:L5064,2)=3,COUNTIF(G5064:L5064,0)=3),1,0)</f>
        <v>0</v>
      </c>
      <c r="N5064" s="3" t="n">
        <f aca="false">IF(AVERAGEIF(G5064:L5064,0,A5064:F5064)&lt;SUMIF(G5064:L5064,"&gt;0",A5064:F5064),1,0)</f>
        <v>0</v>
      </c>
    </row>
    <row r="5065" customFormat="false" ht="15" hidden="false" customHeight="false" outlineLevel="0" collapsed="false">
      <c r="A5065" s="0" t="n">
        <v>59</v>
      </c>
      <c r="B5065" s="0" t="n">
        <v>19</v>
      </c>
      <c r="C5065" s="0" t="n">
        <v>83</v>
      </c>
      <c r="D5065" s="0" t="n">
        <v>78</v>
      </c>
      <c r="E5065" s="0" t="n">
        <v>59</v>
      </c>
      <c r="F5065" s="0" t="n">
        <v>38</v>
      </c>
      <c r="G5065" s="1" t="n">
        <f aca="false">COUNTIF($A5065:$F5065,A5065)-1</f>
        <v>1</v>
      </c>
      <c r="H5065" s="1" t="n">
        <f aca="false">COUNTIF($A5065:$F5065,B5065)-1</f>
        <v>0</v>
      </c>
      <c r="I5065" s="1" t="n">
        <f aca="false">COUNTIF($A5065:$F5065,C5065)-1</f>
        <v>0</v>
      </c>
      <c r="J5065" s="1" t="n">
        <f aca="false">COUNTIF($A5065:$F5065,D5065)-1</f>
        <v>0</v>
      </c>
      <c r="K5065" s="1" t="n">
        <f aca="false">COUNTIF($A5065:$F5065,E5065)-1</f>
        <v>1</v>
      </c>
      <c r="L5065" s="1" t="n">
        <f aca="false">COUNTIF($A5065:$F5065,F5065)-1</f>
        <v>0</v>
      </c>
      <c r="M5065" s="2" t="n">
        <f aca="false">IF(AND(COUNTIF(G5065:L5065,2)=3,COUNTIF(G5065:L5065,0)=3),1,0)</f>
        <v>0</v>
      </c>
      <c r="N5065" s="3" t="n">
        <f aca="false">IF(AVERAGEIF(G5065:L5065,0,A5065:F5065)&lt;SUMIF(G5065:L5065,"&gt;0",A5065:F5065),1,0)</f>
        <v>1</v>
      </c>
    </row>
    <row r="5066" customFormat="false" ht="15" hidden="false" customHeight="false" outlineLevel="0" collapsed="false">
      <c r="A5066" s="0" t="n">
        <v>46</v>
      </c>
      <c r="B5066" s="0" t="n">
        <v>47</v>
      </c>
      <c r="C5066" s="0" t="n">
        <v>42</v>
      </c>
      <c r="D5066" s="0" t="n">
        <v>32</v>
      </c>
      <c r="E5066" s="0" t="n">
        <v>46</v>
      </c>
      <c r="F5066" s="0" t="n">
        <v>94</v>
      </c>
      <c r="G5066" s="1" t="n">
        <f aca="false">COUNTIF($A5066:$F5066,A5066)-1</f>
        <v>1</v>
      </c>
      <c r="H5066" s="1" t="n">
        <f aca="false">COUNTIF($A5066:$F5066,B5066)-1</f>
        <v>0</v>
      </c>
      <c r="I5066" s="1" t="n">
        <f aca="false">COUNTIF($A5066:$F5066,C5066)-1</f>
        <v>0</v>
      </c>
      <c r="J5066" s="1" t="n">
        <f aca="false">COUNTIF($A5066:$F5066,D5066)-1</f>
        <v>0</v>
      </c>
      <c r="K5066" s="1" t="n">
        <f aca="false">COUNTIF($A5066:$F5066,E5066)-1</f>
        <v>1</v>
      </c>
      <c r="L5066" s="1" t="n">
        <f aca="false">COUNTIF($A5066:$F5066,F5066)-1</f>
        <v>0</v>
      </c>
      <c r="M5066" s="2" t="n">
        <f aca="false">IF(AND(COUNTIF(G5066:L5066,2)=3,COUNTIF(G5066:L5066,0)=3),1,0)</f>
        <v>0</v>
      </c>
      <c r="N5066" s="3" t="n">
        <f aca="false">IF(AVERAGEIF(G5066:L5066,0,A5066:F5066)&lt;SUMIF(G5066:L5066,"&gt;0",A5066:F5066),1,0)</f>
        <v>1</v>
      </c>
    </row>
    <row r="5067" customFormat="false" ht="15" hidden="false" customHeight="false" outlineLevel="0" collapsed="false">
      <c r="A5067" s="0" t="n">
        <v>10</v>
      </c>
      <c r="B5067" s="0" t="n">
        <v>36</v>
      </c>
      <c r="C5067" s="0" t="n">
        <v>10</v>
      </c>
      <c r="D5067" s="0" t="n">
        <v>13</v>
      </c>
      <c r="E5067" s="0" t="n">
        <v>10</v>
      </c>
      <c r="F5067" s="0" t="n">
        <v>24</v>
      </c>
      <c r="G5067" s="1" t="n">
        <f aca="false">COUNTIF($A5067:$F5067,A5067)-1</f>
        <v>2</v>
      </c>
      <c r="H5067" s="1" t="n">
        <f aca="false">COUNTIF($A5067:$F5067,B5067)-1</f>
        <v>0</v>
      </c>
      <c r="I5067" s="1" t="n">
        <f aca="false">COUNTIF($A5067:$F5067,C5067)-1</f>
        <v>2</v>
      </c>
      <c r="J5067" s="1" t="n">
        <f aca="false">COUNTIF($A5067:$F5067,D5067)-1</f>
        <v>0</v>
      </c>
      <c r="K5067" s="1" t="n">
        <f aca="false">COUNTIF($A5067:$F5067,E5067)-1</f>
        <v>2</v>
      </c>
      <c r="L5067" s="1" t="n">
        <f aca="false">COUNTIF($A5067:$F5067,F5067)-1</f>
        <v>0</v>
      </c>
      <c r="M5067" s="2" t="n">
        <f aca="false">IF(AND(COUNTIF(G5067:L5067,2)=3,COUNTIF(G5067:L5067,0)=3),1,0)</f>
        <v>1</v>
      </c>
      <c r="N5067" s="3" t="n">
        <f aca="false">IF(AVERAGEIF(G5067:L5067,0,A5067:F5067)&lt;SUMIF(G5067:L5067,"&gt;0",A5067:F5067),1,0)</f>
        <v>1</v>
      </c>
    </row>
    <row r="5068" customFormat="false" ht="15" hidden="false" customHeight="false" outlineLevel="0" collapsed="false">
      <c r="A5068" s="0" t="n">
        <v>60</v>
      </c>
      <c r="B5068" s="0" t="n">
        <v>65</v>
      </c>
      <c r="C5068" s="0" t="n">
        <v>57</v>
      </c>
      <c r="D5068" s="0" t="n">
        <v>45</v>
      </c>
      <c r="E5068" s="0" t="n">
        <v>30</v>
      </c>
      <c r="F5068" s="0" t="n">
        <v>195</v>
      </c>
      <c r="G5068" s="1" t="n">
        <f aca="false">COUNTIF($A5068:$F5068,A5068)-1</f>
        <v>0</v>
      </c>
      <c r="H5068" s="1" t="n">
        <f aca="false">COUNTIF($A5068:$F5068,B5068)-1</f>
        <v>0</v>
      </c>
      <c r="I5068" s="1" t="n">
        <f aca="false">COUNTIF($A5068:$F5068,C5068)-1</f>
        <v>0</v>
      </c>
      <c r="J5068" s="1" t="n">
        <f aca="false">COUNTIF($A5068:$F5068,D5068)-1</f>
        <v>0</v>
      </c>
      <c r="K5068" s="1" t="n">
        <f aca="false">COUNTIF($A5068:$F5068,E5068)-1</f>
        <v>0</v>
      </c>
      <c r="L5068" s="1" t="n">
        <f aca="false">COUNTIF($A5068:$F5068,F5068)-1</f>
        <v>0</v>
      </c>
      <c r="M5068" s="2" t="n">
        <f aca="false">IF(AND(COUNTIF(G5068:L5068,2)=3,COUNTIF(G5068:L5068,0)=3),1,0)</f>
        <v>0</v>
      </c>
      <c r="N5068" s="3" t="n">
        <f aca="false">IF(AVERAGEIF(G5068:L5068,0,A5068:F5068)&lt;SUMIF(G5068:L5068,"&gt;0",A5068:F5068),1,0)</f>
        <v>0</v>
      </c>
    </row>
    <row r="5069" customFormat="false" ht="15" hidden="false" customHeight="false" outlineLevel="0" collapsed="false">
      <c r="A5069" s="0" t="n">
        <v>20</v>
      </c>
      <c r="B5069" s="0" t="n">
        <v>35</v>
      </c>
      <c r="C5069" s="0" t="n">
        <v>26</v>
      </c>
      <c r="D5069" s="0" t="n">
        <v>29</v>
      </c>
      <c r="E5069" s="0" t="n">
        <v>6</v>
      </c>
      <c r="F5069" s="0" t="n">
        <v>23</v>
      </c>
      <c r="G5069" s="1" t="n">
        <f aca="false">COUNTIF($A5069:$F5069,A5069)-1</f>
        <v>0</v>
      </c>
      <c r="H5069" s="1" t="n">
        <f aca="false">COUNTIF($A5069:$F5069,B5069)-1</f>
        <v>0</v>
      </c>
      <c r="I5069" s="1" t="n">
        <f aca="false">COUNTIF($A5069:$F5069,C5069)-1</f>
        <v>0</v>
      </c>
      <c r="J5069" s="1" t="n">
        <f aca="false">COUNTIF($A5069:$F5069,D5069)-1</f>
        <v>0</v>
      </c>
      <c r="K5069" s="1" t="n">
        <f aca="false">COUNTIF($A5069:$F5069,E5069)-1</f>
        <v>0</v>
      </c>
      <c r="L5069" s="1" t="n">
        <f aca="false">COUNTIF($A5069:$F5069,F5069)-1</f>
        <v>0</v>
      </c>
      <c r="M5069" s="2" t="n">
        <f aca="false">IF(AND(COUNTIF(G5069:L5069,2)=3,COUNTIF(G5069:L5069,0)=3),1,0)</f>
        <v>0</v>
      </c>
      <c r="N5069" s="3" t="n">
        <f aca="false">IF(AVERAGEIF(G5069:L5069,0,A5069:F5069)&lt;SUMIF(G5069:L5069,"&gt;0",A5069:F5069),1,0)</f>
        <v>0</v>
      </c>
    </row>
    <row r="5070" customFormat="false" ht="15" hidden="false" customHeight="false" outlineLevel="0" collapsed="false">
      <c r="A5070" s="0" t="n">
        <v>78</v>
      </c>
      <c r="B5070" s="0" t="n">
        <v>84</v>
      </c>
      <c r="C5070" s="0" t="n">
        <v>55</v>
      </c>
      <c r="D5070" s="0" t="n">
        <v>58</v>
      </c>
      <c r="E5070" s="0" t="n">
        <v>117</v>
      </c>
      <c r="F5070" s="0" t="n">
        <v>42</v>
      </c>
      <c r="G5070" s="1" t="n">
        <f aca="false">COUNTIF($A5070:$F5070,A5070)-1</f>
        <v>0</v>
      </c>
      <c r="H5070" s="1" t="n">
        <f aca="false">COUNTIF($A5070:$F5070,B5070)-1</f>
        <v>0</v>
      </c>
      <c r="I5070" s="1" t="n">
        <f aca="false">COUNTIF($A5070:$F5070,C5070)-1</f>
        <v>0</v>
      </c>
      <c r="J5070" s="1" t="n">
        <f aca="false">COUNTIF($A5070:$F5070,D5070)-1</f>
        <v>0</v>
      </c>
      <c r="K5070" s="1" t="n">
        <f aca="false">COUNTIF($A5070:$F5070,E5070)-1</f>
        <v>0</v>
      </c>
      <c r="L5070" s="1" t="n">
        <f aca="false">COUNTIF($A5070:$F5070,F5070)-1</f>
        <v>0</v>
      </c>
      <c r="M5070" s="2" t="n">
        <f aca="false">IF(AND(COUNTIF(G5070:L5070,2)=3,COUNTIF(G5070:L5070,0)=3),1,0)</f>
        <v>0</v>
      </c>
      <c r="N5070" s="3" t="n">
        <f aca="false">IF(AVERAGEIF(G5070:L5070,0,A5070:F5070)&lt;SUMIF(G5070:L5070,"&gt;0",A5070:F5070),1,0)</f>
        <v>0</v>
      </c>
    </row>
    <row r="5071" customFormat="false" ht="15" hidden="false" customHeight="false" outlineLevel="0" collapsed="false">
      <c r="A5071" s="0" t="n">
        <v>81</v>
      </c>
      <c r="B5071" s="0" t="n">
        <v>62</v>
      </c>
      <c r="C5071" s="0" t="n">
        <v>80</v>
      </c>
      <c r="D5071" s="0" t="n">
        <v>90</v>
      </c>
      <c r="E5071" s="0" t="n">
        <v>162</v>
      </c>
      <c r="F5071" s="0" t="n">
        <v>20</v>
      </c>
      <c r="G5071" s="1" t="n">
        <f aca="false">COUNTIF($A5071:$F5071,A5071)-1</f>
        <v>0</v>
      </c>
      <c r="H5071" s="1" t="n">
        <f aca="false">COUNTIF($A5071:$F5071,B5071)-1</f>
        <v>0</v>
      </c>
      <c r="I5071" s="1" t="n">
        <f aca="false">COUNTIF($A5071:$F5071,C5071)-1</f>
        <v>0</v>
      </c>
      <c r="J5071" s="1" t="n">
        <f aca="false">COUNTIF($A5071:$F5071,D5071)-1</f>
        <v>0</v>
      </c>
      <c r="K5071" s="1" t="n">
        <f aca="false">COUNTIF($A5071:$F5071,E5071)-1</f>
        <v>0</v>
      </c>
      <c r="L5071" s="1" t="n">
        <f aca="false">COUNTIF($A5071:$F5071,F5071)-1</f>
        <v>0</v>
      </c>
      <c r="M5071" s="2" t="n">
        <f aca="false">IF(AND(COUNTIF(G5071:L5071,2)=3,COUNTIF(G5071:L5071,0)=3),1,0)</f>
        <v>0</v>
      </c>
      <c r="N5071" s="3" t="n">
        <f aca="false">IF(AVERAGEIF(G5071:L5071,0,A5071:F5071)&lt;SUMIF(G5071:L5071,"&gt;0",A5071:F5071),1,0)</f>
        <v>0</v>
      </c>
    </row>
    <row r="5072" customFormat="false" ht="15" hidden="false" customHeight="false" outlineLevel="0" collapsed="false">
      <c r="A5072" s="0" t="n">
        <v>73</v>
      </c>
      <c r="B5072" s="0" t="n">
        <v>73</v>
      </c>
      <c r="C5072" s="0" t="n">
        <v>53</v>
      </c>
      <c r="D5072" s="0" t="n">
        <v>39</v>
      </c>
      <c r="E5072" s="0" t="n">
        <v>48</v>
      </c>
      <c r="F5072" s="0" t="n">
        <v>24</v>
      </c>
      <c r="G5072" s="1" t="n">
        <f aca="false">COUNTIF($A5072:$F5072,A5072)-1</f>
        <v>1</v>
      </c>
      <c r="H5072" s="1" t="n">
        <f aca="false">COUNTIF($A5072:$F5072,B5072)-1</f>
        <v>1</v>
      </c>
      <c r="I5072" s="1" t="n">
        <f aca="false">COUNTIF($A5072:$F5072,C5072)-1</f>
        <v>0</v>
      </c>
      <c r="J5072" s="1" t="n">
        <f aca="false">COUNTIF($A5072:$F5072,D5072)-1</f>
        <v>0</v>
      </c>
      <c r="K5072" s="1" t="n">
        <f aca="false">COUNTIF($A5072:$F5072,E5072)-1</f>
        <v>0</v>
      </c>
      <c r="L5072" s="1" t="n">
        <f aca="false">COUNTIF($A5072:$F5072,F5072)-1</f>
        <v>0</v>
      </c>
      <c r="M5072" s="2" t="n">
        <f aca="false">IF(AND(COUNTIF(G5072:L5072,2)=3,COUNTIF(G5072:L5072,0)=3),1,0)</f>
        <v>0</v>
      </c>
      <c r="N5072" s="3" t="n">
        <f aca="false">IF(AVERAGEIF(G5072:L5072,0,A5072:F5072)&lt;SUMIF(G5072:L5072,"&gt;0",A5072:F5072),1,0)</f>
        <v>1</v>
      </c>
    </row>
    <row r="5073" customFormat="false" ht="15" hidden="false" customHeight="false" outlineLevel="0" collapsed="false">
      <c r="A5073" s="0" t="n">
        <v>42</v>
      </c>
      <c r="B5073" s="0" t="n">
        <v>37</v>
      </c>
      <c r="C5073" s="0" t="n">
        <v>76</v>
      </c>
      <c r="D5073" s="0" t="n">
        <v>40</v>
      </c>
      <c r="E5073" s="0" t="n">
        <v>42</v>
      </c>
      <c r="F5073" s="0" t="n">
        <v>111</v>
      </c>
      <c r="G5073" s="1" t="n">
        <f aca="false">COUNTIF($A5073:$F5073,A5073)-1</f>
        <v>1</v>
      </c>
      <c r="H5073" s="1" t="n">
        <f aca="false">COUNTIF($A5073:$F5073,B5073)-1</f>
        <v>0</v>
      </c>
      <c r="I5073" s="1" t="n">
        <f aca="false">COUNTIF($A5073:$F5073,C5073)-1</f>
        <v>0</v>
      </c>
      <c r="J5073" s="1" t="n">
        <f aca="false">COUNTIF($A5073:$F5073,D5073)-1</f>
        <v>0</v>
      </c>
      <c r="K5073" s="1" t="n">
        <f aca="false">COUNTIF($A5073:$F5073,E5073)-1</f>
        <v>1</v>
      </c>
      <c r="L5073" s="1" t="n">
        <f aca="false">COUNTIF($A5073:$F5073,F5073)-1</f>
        <v>0</v>
      </c>
      <c r="M5073" s="2" t="n">
        <f aca="false">IF(AND(COUNTIF(G5073:L5073,2)=3,COUNTIF(G5073:L5073,0)=3),1,0)</f>
        <v>0</v>
      </c>
      <c r="N5073" s="3" t="n">
        <f aca="false">IF(AVERAGEIF(G5073:L5073,0,A5073:F5073)&lt;SUMIF(G5073:L5073,"&gt;0",A5073:F5073),1,0)</f>
        <v>1</v>
      </c>
    </row>
    <row r="5074" customFormat="false" ht="15" hidden="false" customHeight="false" outlineLevel="0" collapsed="false">
      <c r="A5074" s="0" t="n">
        <v>63</v>
      </c>
      <c r="B5074" s="0" t="n">
        <v>55</v>
      </c>
      <c r="C5074" s="0" t="n">
        <v>38</v>
      </c>
      <c r="D5074" s="0" t="n">
        <v>20</v>
      </c>
      <c r="E5074" s="0" t="n">
        <v>63</v>
      </c>
      <c r="F5074" s="0" t="n">
        <v>55</v>
      </c>
      <c r="G5074" s="1" t="n">
        <f aca="false">COUNTIF($A5074:$F5074,A5074)-1</f>
        <v>1</v>
      </c>
      <c r="H5074" s="1" t="n">
        <f aca="false">COUNTIF($A5074:$F5074,B5074)-1</f>
        <v>1</v>
      </c>
      <c r="I5074" s="1" t="n">
        <f aca="false">COUNTIF($A5074:$F5074,C5074)-1</f>
        <v>0</v>
      </c>
      <c r="J5074" s="1" t="n">
        <f aca="false">COUNTIF($A5074:$F5074,D5074)-1</f>
        <v>0</v>
      </c>
      <c r="K5074" s="1" t="n">
        <f aca="false">COUNTIF($A5074:$F5074,E5074)-1</f>
        <v>1</v>
      </c>
      <c r="L5074" s="1" t="n">
        <f aca="false">COUNTIF($A5074:$F5074,F5074)-1</f>
        <v>1</v>
      </c>
      <c r="M5074" s="2" t="n">
        <f aca="false">IF(AND(COUNTIF(G5074:L5074,2)=3,COUNTIF(G5074:L5074,0)=3),1,0)</f>
        <v>0</v>
      </c>
      <c r="N5074" s="3" t="n">
        <f aca="false">IF(AVERAGEIF(G5074:L5074,0,A5074:F5074)&lt;SUMIF(G5074:L5074,"&gt;0",A5074:F5074),1,0)</f>
        <v>1</v>
      </c>
    </row>
    <row r="5075" customFormat="false" ht="15" hidden="false" customHeight="false" outlineLevel="0" collapsed="false">
      <c r="A5075" s="0" t="n">
        <v>65</v>
      </c>
      <c r="B5075" s="0" t="n">
        <v>31</v>
      </c>
      <c r="C5075" s="0" t="n">
        <v>65</v>
      </c>
      <c r="D5075" s="0" t="n">
        <v>57</v>
      </c>
      <c r="E5075" s="0" t="n">
        <v>65</v>
      </c>
      <c r="F5075" s="0" t="n">
        <v>20</v>
      </c>
      <c r="G5075" s="1" t="n">
        <f aca="false">COUNTIF($A5075:$F5075,A5075)-1</f>
        <v>2</v>
      </c>
      <c r="H5075" s="1" t="n">
        <f aca="false">COUNTIF($A5075:$F5075,B5075)-1</f>
        <v>0</v>
      </c>
      <c r="I5075" s="1" t="n">
        <f aca="false">COUNTIF($A5075:$F5075,C5075)-1</f>
        <v>2</v>
      </c>
      <c r="J5075" s="1" t="n">
        <f aca="false">COUNTIF($A5075:$F5075,D5075)-1</f>
        <v>0</v>
      </c>
      <c r="K5075" s="1" t="n">
        <f aca="false">COUNTIF($A5075:$F5075,E5075)-1</f>
        <v>2</v>
      </c>
      <c r="L5075" s="1" t="n">
        <f aca="false">COUNTIF($A5075:$F5075,F5075)-1</f>
        <v>0</v>
      </c>
      <c r="M5075" s="2" t="n">
        <f aca="false">IF(AND(COUNTIF(G5075:L5075,2)=3,COUNTIF(G5075:L5075,0)=3),1,0)</f>
        <v>1</v>
      </c>
      <c r="N5075" s="3" t="n">
        <f aca="false">IF(AVERAGEIF(G5075:L5075,0,A5075:F5075)&lt;SUMIF(G5075:L5075,"&gt;0",A5075:F5075),1,0)</f>
        <v>1</v>
      </c>
    </row>
    <row r="5076" customFormat="false" ht="15" hidden="false" customHeight="false" outlineLevel="0" collapsed="false">
      <c r="A5076" s="0" t="n">
        <v>82</v>
      </c>
      <c r="B5076" s="0" t="n">
        <v>42</v>
      </c>
      <c r="C5076" s="0" t="n">
        <v>71</v>
      </c>
      <c r="D5076" s="0" t="n">
        <v>65</v>
      </c>
      <c r="E5076" s="0" t="n">
        <v>27</v>
      </c>
      <c r="F5076" s="0" t="n">
        <v>63</v>
      </c>
      <c r="G5076" s="1" t="n">
        <f aca="false">COUNTIF($A5076:$F5076,A5076)-1</f>
        <v>0</v>
      </c>
      <c r="H5076" s="1" t="n">
        <f aca="false">COUNTIF($A5076:$F5076,B5076)-1</f>
        <v>0</v>
      </c>
      <c r="I5076" s="1" t="n">
        <f aca="false">COUNTIF($A5076:$F5076,C5076)-1</f>
        <v>0</v>
      </c>
      <c r="J5076" s="1" t="n">
        <f aca="false">COUNTIF($A5076:$F5076,D5076)-1</f>
        <v>0</v>
      </c>
      <c r="K5076" s="1" t="n">
        <f aca="false">COUNTIF($A5076:$F5076,E5076)-1</f>
        <v>0</v>
      </c>
      <c r="L5076" s="1" t="n">
        <f aca="false">COUNTIF($A5076:$F5076,F5076)-1</f>
        <v>0</v>
      </c>
      <c r="M5076" s="2" t="n">
        <f aca="false">IF(AND(COUNTIF(G5076:L5076,2)=3,COUNTIF(G5076:L5076,0)=3),1,0)</f>
        <v>0</v>
      </c>
      <c r="N5076" s="3" t="n">
        <f aca="false">IF(AVERAGEIF(G5076:L5076,0,A5076:F5076)&lt;SUMIF(G5076:L5076,"&gt;0",A5076:F5076),1,0)</f>
        <v>0</v>
      </c>
    </row>
    <row r="5077" customFormat="false" ht="15" hidden="false" customHeight="false" outlineLevel="0" collapsed="false">
      <c r="A5077" s="0" t="n">
        <v>47</v>
      </c>
      <c r="B5077" s="0" t="n">
        <v>8</v>
      </c>
      <c r="C5077" s="0" t="n">
        <v>32</v>
      </c>
      <c r="D5077" s="0" t="n">
        <v>56</v>
      </c>
      <c r="E5077" s="0" t="n">
        <v>15</v>
      </c>
      <c r="F5077" s="0" t="n">
        <v>4</v>
      </c>
      <c r="G5077" s="1" t="n">
        <f aca="false">COUNTIF($A5077:$F5077,A5077)-1</f>
        <v>0</v>
      </c>
      <c r="H5077" s="1" t="n">
        <f aca="false">COUNTIF($A5077:$F5077,B5077)-1</f>
        <v>0</v>
      </c>
      <c r="I5077" s="1" t="n">
        <f aca="false">COUNTIF($A5077:$F5077,C5077)-1</f>
        <v>0</v>
      </c>
      <c r="J5077" s="1" t="n">
        <f aca="false">COUNTIF($A5077:$F5077,D5077)-1</f>
        <v>0</v>
      </c>
      <c r="K5077" s="1" t="n">
        <f aca="false">COUNTIF($A5077:$F5077,E5077)-1</f>
        <v>0</v>
      </c>
      <c r="L5077" s="1" t="n">
        <f aca="false">COUNTIF($A5077:$F5077,F5077)-1</f>
        <v>0</v>
      </c>
      <c r="M5077" s="2" t="n">
        <f aca="false">IF(AND(COUNTIF(G5077:L5077,2)=3,COUNTIF(G5077:L5077,0)=3),1,0)</f>
        <v>0</v>
      </c>
      <c r="N5077" s="3" t="n">
        <f aca="false">IF(AVERAGEIF(G5077:L5077,0,A5077:F5077)&lt;SUMIF(G5077:L5077,"&gt;0",A5077:F5077),1,0)</f>
        <v>0</v>
      </c>
    </row>
    <row r="5078" customFormat="false" ht="15" hidden="false" customHeight="false" outlineLevel="0" collapsed="false">
      <c r="A5078" s="0" t="n">
        <v>44</v>
      </c>
      <c r="B5078" s="0" t="n">
        <v>41</v>
      </c>
      <c r="C5078" s="0" t="n">
        <v>49</v>
      </c>
      <c r="D5078" s="0" t="n">
        <v>52</v>
      </c>
      <c r="E5078" s="0" t="n">
        <v>88</v>
      </c>
      <c r="F5078" s="0" t="n">
        <v>41</v>
      </c>
      <c r="G5078" s="1" t="n">
        <f aca="false">COUNTIF($A5078:$F5078,A5078)-1</f>
        <v>0</v>
      </c>
      <c r="H5078" s="1" t="n">
        <f aca="false">COUNTIF($A5078:$F5078,B5078)-1</f>
        <v>1</v>
      </c>
      <c r="I5078" s="1" t="n">
        <f aca="false">COUNTIF($A5078:$F5078,C5078)-1</f>
        <v>0</v>
      </c>
      <c r="J5078" s="1" t="n">
        <f aca="false">COUNTIF($A5078:$F5078,D5078)-1</f>
        <v>0</v>
      </c>
      <c r="K5078" s="1" t="n">
        <f aca="false">COUNTIF($A5078:$F5078,E5078)-1</f>
        <v>0</v>
      </c>
      <c r="L5078" s="1" t="n">
        <f aca="false">COUNTIF($A5078:$F5078,F5078)-1</f>
        <v>1</v>
      </c>
      <c r="M5078" s="2" t="n">
        <f aca="false">IF(AND(COUNTIF(G5078:L5078,2)=3,COUNTIF(G5078:L5078,0)=3),1,0)</f>
        <v>0</v>
      </c>
      <c r="N5078" s="3" t="n">
        <f aca="false">IF(AVERAGEIF(G5078:L5078,0,A5078:F5078)&lt;SUMIF(G5078:L5078,"&gt;0",A5078:F5078),1,0)</f>
        <v>1</v>
      </c>
    </row>
    <row r="5079" customFormat="false" ht="15" hidden="false" customHeight="false" outlineLevel="0" collapsed="false">
      <c r="A5079" s="0" t="n">
        <v>37</v>
      </c>
      <c r="B5079" s="0" t="n">
        <v>12</v>
      </c>
      <c r="C5079" s="0" t="n">
        <v>7</v>
      </c>
      <c r="D5079" s="0" t="n">
        <v>5</v>
      </c>
      <c r="E5079" s="0" t="n">
        <v>37</v>
      </c>
      <c r="F5079" s="0" t="n">
        <v>18</v>
      </c>
      <c r="G5079" s="1" t="n">
        <f aca="false">COUNTIF($A5079:$F5079,A5079)-1</f>
        <v>1</v>
      </c>
      <c r="H5079" s="1" t="n">
        <f aca="false">COUNTIF($A5079:$F5079,B5079)-1</f>
        <v>0</v>
      </c>
      <c r="I5079" s="1" t="n">
        <f aca="false">COUNTIF($A5079:$F5079,C5079)-1</f>
        <v>0</v>
      </c>
      <c r="J5079" s="1" t="n">
        <f aca="false">COUNTIF($A5079:$F5079,D5079)-1</f>
        <v>0</v>
      </c>
      <c r="K5079" s="1" t="n">
        <f aca="false">COUNTIF($A5079:$F5079,E5079)-1</f>
        <v>1</v>
      </c>
      <c r="L5079" s="1" t="n">
        <f aca="false">COUNTIF($A5079:$F5079,F5079)-1</f>
        <v>0</v>
      </c>
      <c r="M5079" s="2" t="n">
        <f aca="false">IF(AND(COUNTIF(G5079:L5079,2)=3,COUNTIF(G5079:L5079,0)=3),1,0)</f>
        <v>0</v>
      </c>
      <c r="N5079" s="3" t="n">
        <f aca="false">IF(AVERAGEIF(G5079:L5079,0,A5079:F5079)&lt;SUMIF(G5079:L5079,"&gt;0",A5079:F5079),1,0)</f>
        <v>1</v>
      </c>
    </row>
    <row r="5080" customFormat="false" ht="15" hidden="false" customHeight="false" outlineLevel="0" collapsed="false">
      <c r="A5080" s="0" t="n">
        <v>70</v>
      </c>
      <c r="B5080" s="0" t="n">
        <v>60</v>
      </c>
      <c r="C5080" s="0" t="n">
        <v>26</v>
      </c>
      <c r="D5080" s="0" t="n">
        <v>21</v>
      </c>
      <c r="E5080" s="0" t="n">
        <v>46</v>
      </c>
      <c r="F5080" s="0" t="n">
        <v>30</v>
      </c>
      <c r="G5080" s="1" t="n">
        <f aca="false">COUNTIF($A5080:$F5080,A5080)-1</f>
        <v>0</v>
      </c>
      <c r="H5080" s="1" t="n">
        <f aca="false">COUNTIF($A5080:$F5080,B5080)-1</f>
        <v>0</v>
      </c>
      <c r="I5080" s="1" t="n">
        <f aca="false">COUNTIF($A5080:$F5080,C5080)-1</f>
        <v>0</v>
      </c>
      <c r="J5080" s="1" t="n">
        <f aca="false">COUNTIF($A5080:$F5080,D5080)-1</f>
        <v>0</v>
      </c>
      <c r="K5080" s="1" t="n">
        <f aca="false">COUNTIF($A5080:$F5080,E5080)-1</f>
        <v>0</v>
      </c>
      <c r="L5080" s="1" t="n">
        <f aca="false">COUNTIF($A5080:$F5080,F5080)-1</f>
        <v>0</v>
      </c>
      <c r="M5080" s="2" t="n">
        <f aca="false">IF(AND(COUNTIF(G5080:L5080,2)=3,COUNTIF(G5080:L5080,0)=3),1,0)</f>
        <v>0</v>
      </c>
      <c r="N5080" s="3" t="n">
        <f aca="false">IF(AVERAGEIF(G5080:L5080,0,A5080:F5080)&lt;SUMIF(G5080:L5080,"&gt;0",A5080:F5080),1,0)</f>
        <v>0</v>
      </c>
    </row>
    <row r="5081" customFormat="false" ht="15" hidden="false" customHeight="false" outlineLevel="0" collapsed="false">
      <c r="A5081" s="0" t="n">
        <v>65</v>
      </c>
      <c r="B5081" s="0" t="n">
        <v>80</v>
      </c>
      <c r="C5081" s="0" t="n">
        <v>86</v>
      </c>
      <c r="D5081" s="0" t="n">
        <v>78</v>
      </c>
      <c r="E5081" s="0" t="n">
        <v>65</v>
      </c>
      <c r="F5081" s="0" t="n">
        <v>120</v>
      </c>
      <c r="G5081" s="1" t="n">
        <f aca="false">COUNTIF($A5081:$F5081,A5081)-1</f>
        <v>1</v>
      </c>
      <c r="H5081" s="1" t="n">
        <f aca="false">COUNTIF($A5081:$F5081,B5081)-1</f>
        <v>0</v>
      </c>
      <c r="I5081" s="1" t="n">
        <f aca="false">COUNTIF($A5081:$F5081,C5081)-1</f>
        <v>0</v>
      </c>
      <c r="J5081" s="1" t="n">
        <f aca="false">COUNTIF($A5081:$F5081,D5081)-1</f>
        <v>0</v>
      </c>
      <c r="K5081" s="1" t="n">
        <f aca="false">COUNTIF($A5081:$F5081,E5081)-1</f>
        <v>1</v>
      </c>
      <c r="L5081" s="1" t="n">
        <f aca="false">COUNTIF($A5081:$F5081,F5081)-1</f>
        <v>0</v>
      </c>
      <c r="M5081" s="2" t="n">
        <f aca="false">IF(AND(COUNTIF(G5081:L5081,2)=3,COUNTIF(G5081:L5081,0)=3),1,0)</f>
        <v>0</v>
      </c>
      <c r="N5081" s="3" t="n">
        <f aca="false">IF(AVERAGEIF(G5081:L5081,0,A5081:F5081)&lt;SUMIF(G5081:L5081,"&gt;0",A5081:F5081),1,0)</f>
        <v>1</v>
      </c>
    </row>
    <row r="5082" customFormat="false" ht="15" hidden="false" customHeight="false" outlineLevel="0" collapsed="false">
      <c r="A5082" s="0" t="n">
        <v>69</v>
      </c>
      <c r="B5082" s="0" t="n">
        <v>36</v>
      </c>
      <c r="C5082" s="0" t="n">
        <v>72</v>
      </c>
      <c r="D5082" s="0" t="n">
        <v>46</v>
      </c>
      <c r="E5082" s="0" t="n">
        <v>69</v>
      </c>
      <c r="F5082" s="0" t="n">
        <v>36</v>
      </c>
      <c r="G5082" s="1" t="n">
        <f aca="false">COUNTIF($A5082:$F5082,A5082)-1</f>
        <v>1</v>
      </c>
      <c r="H5082" s="1" t="n">
        <f aca="false">COUNTIF($A5082:$F5082,B5082)-1</f>
        <v>1</v>
      </c>
      <c r="I5082" s="1" t="n">
        <f aca="false">COUNTIF($A5082:$F5082,C5082)-1</f>
        <v>0</v>
      </c>
      <c r="J5082" s="1" t="n">
        <f aca="false">COUNTIF($A5082:$F5082,D5082)-1</f>
        <v>0</v>
      </c>
      <c r="K5082" s="1" t="n">
        <f aca="false">COUNTIF($A5082:$F5082,E5082)-1</f>
        <v>1</v>
      </c>
      <c r="L5082" s="1" t="n">
        <f aca="false">COUNTIF($A5082:$F5082,F5082)-1</f>
        <v>1</v>
      </c>
      <c r="M5082" s="2" t="n">
        <f aca="false">IF(AND(COUNTIF(G5082:L5082,2)=3,COUNTIF(G5082:L5082,0)=3),1,0)</f>
        <v>0</v>
      </c>
      <c r="N5082" s="3" t="n">
        <f aca="false">IF(AVERAGEIF(G5082:L5082,0,A5082:F5082)&lt;SUMIF(G5082:L5082,"&gt;0",A5082:F5082),1,0)</f>
        <v>1</v>
      </c>
    </row>
    <row r="5083" customFormat="false" ht="15" hidden="false" customHeight="false" outlineLevel="0" collapsed="false">
      <c r="A5083" s="0" t="n">
        <v>30</v>
      </c>
      <c r="B5083" s="0" t="n">
        <v>17</v>
      </c>
      <c r="C5083" s="0" t="n">
        <v>35</v>
      </c>
      <c r="D5083" s="0" t="n">
        <v>50</v>
      </c>
      <c r="E5083" s="0" t="n">
        <v>60</v>
      </c>
      <c r="F5083" s="0" t="n">
        <v>5</v>
      </c>
      <c r="G5083" s="1" t="n">
        <f aca="false">COUNTIF($A5083:$F5083,A5083)-1</f>
        <v>0</v>
      </c>
      <c r="H5083" s="1" t="n">
        <f aca="false">COUNTIF($A5083:$F5083,B5083)-1</f>
        <v>0</v>
      </c>
      <c r="I5083" s="1" t="n">
        <f aca="false">COUNTIF($A5083:$F5083,C5083)-1</f>
        <v>0</v>
      </c>
      <c r="J5083" s="1" t="n">
        <f aca="false">COUNTIF($A5083:$F5083,D5083)-1</f>
        <v>0</v>
      </c>
      <c r="K5083" s="1" t="n">
        <f aca="false">COUNTIF($A5083:$F5083,E5083)-1</f>
        <v>0</v>
      </c>
      <c r="L5083" s="1" t="n">
        <f aca="false">COUNTIF($A5083:$F5083,F5083)-1</f>
        <v>0</v>
      </c>
      <c r="M5083" s="2" t="n">
        <f aca="false">IF(AND(COUNTIF(G5083:L5083,2)=3,COUNTIF(G5083:L5083,0)=3),1,0)</f>
        <v>0</v>
      </c>
      <c r="N5083" s="3" t="n">
        <f aca="false">IF(AVERAGEIF(G5083:L5083,0,A5083:F5083)&lt;SUMIF(G5083:L5083,"&gt;0",A5083:F5083),1,0)</f>
        <v>0</v>
      </c>
    </row>
    <row r="5084" customFormat="false" ht="15" hidden="false" customHeight="false" outlineLevel="0" collapsed="false">
      <c r="A5084" s="0" t="n">
        <v>15</v>
      </c>
      <c r="B5084" s="0" t="n">
        <v>25</v>
      </c>
      <c r="C5084" s="0" t="n">
        <v>48</v>
      </c>
      <c r="D5084" s="0" t="n">
        <v>78</v>
      </c>
      <c r="E5084" s="0" t="n">
        <v>10</v>
      </c>
      <c r="F5084" s="0" t="n">
        <v>16</v>
      </c>
      <c r="G5084" s="1" t="n">
        <f aca="false">COUNTIF($A5084:$F5084,A5084)-1</f>
        <v>0</v>
      </c>
      <c r="H5084" s="1" t="n">
        <f aca="false">COUNTIF($A5084:$F5084,B5084)-1</f>
        <v>0</v>
      </c>
      <c r="I5084" s="1" t="n">
        <f aca="false">COUNTIF($A5084:$F5084,C5084)-1</f>
        <v>0</v>
      </c>
      <c r="J5084" s="1" t="n">
        <f aca="false">COUNTIF($A5084:$F5084,D5084)-1</f>
        <v>0</v>
      </c>
      <c r="K5084" s="1" t="n">
        <f aca="false">COUNTIF($A5084:$F5084,E5084)-1</f>
        <v>0</v>
      </c>
      <c r="L5084" s="1" t="n">
        <f aca="false">COUNTIF($A5084:$F5084,F5084)-1</f>
        <v>0</v>
      </c>
      <c r="M5084" s="2" t="n">
        <f aca="false">IF(AND(COUNTIF(G5084:L5084,2)=3,COUNTIF(G5084:L5084,0)=3),1,0)</f>
        <v>0</v>
      </c>
      <c r="N5084" s="3" t="n">
        <f aca="false">IF(AVERAGEIF(G5084:L5084,0,A5084:F5084)&lt;SUMIF(G5084:L5084,"&gt;0",A5084:F5084),1,0)</f>
        <v>0</v>
      </c>
    </row>
    <row r="5085" customFormat="false" ht="15" hidden="false" customHeight="false" outlineLevel="0" collapsed="false">
      <c r="A5085" s="0" t="n">
        <v>51</v>
      </c>
      <c r="B5085" s="0" t="n">
        <v>86</v>
      </c>
      <c r="C5085" s="0" t="n">
        <v>58</v>
      </c>
      <c r="D5085" s="0" t="n">
        <v>74</v>
      </c>
      <c r="E5085" s="0" t="n">
        <v>17</v>
      </c>
      <c r="F5085" s="0" t="n">
        <v>172</v>
      </c>
      <c r="G5085" s="1" t="n">
        <f aca="false">COUNTIF($A5085:$F5085,A5085)-1</f>
        <v>0</v>
      </c>
      <c r="H5085" s="1" t="n">
        <f aca="false">COUNTIF($A5085:$F5085,B5085)-1</f>
        <v>0</v>
      </c>
      <c r="I5085" s="1" t="n">
        <f aca="false">COUNTIF($A5085:$F5085,C5085)-1</f>
        <v>0</v>
      </c>
      <c r="J5085" s="1" t="n">
        <f aca="false">COUNTIF($A5085:$F5085,D5085)-1</f>
        <v>0</v>
      </c>
      <c r="K5085" s="1" t="n">
        <f aca="false">COUNTIF($A5085:$F5085,E5085)-1</f>
        <v>0</v>
      </c>
      <c r="L5085" s="1" t="n">
        <f aca="false">COUNTIF($A5085:$F5085,F5085)-1</f>
        <v>0</v>
      </c>
      <c r="M5085" s="2" t="n">
        <f aca="false">IF(AND(COUNTIF(G5085:L5085,2)=3,COUNTIF(G5085:L5085,0)=3),1,0)</f>
        <v>0</v>
      </c>
      <c r="N5085" s="3" t="n">
        <f aca="false">IF(AVERAGEIF(G5085:L5085,0,A5085:F5085)&lt;SUMIF(G5085:L5085,"&gt;0",A5085:F5085),1,0)</f>
        <v>0</v>
      </c>
    </row>
    <row r="5086" customFormat="false" ht="15" hidden="false" customHeight="false" outlineLevel="0" collapsed="false">
      <c r="A5086" s="0" t="n">
        <v>46</v>
      </c>
      <c r="B5086" s="0" t="n">
        <v>26</v>
      </c>
      <c r="C5086" s="0" t="n">
        <v>11</v>
      </c>
      <c r="D5086" s="0" t="n">
        <v>14</v>
      </c>
      <c r="E5086" s="0" t="n">
        <v>30</v>
      </c>
      <c r="F5086" s="0" t="n">
        <v>39</v>
      </c>
      <c r="G5086" s="1" t="n">
        <f aca="false">COUNTIF($A5086:$F5086,A5086)-1</f>
        <v>0</v>
      </c>
      <c r="H5086" s="1" t="n">
        <f aca="false">COUNTIF($A5086:$F5086,B5086)-1</f>
        <v>0</v>
      </c>
      <c r="I5086" s="1" t="n">
        <f aca="false">COUNTIF($A5086:$F5086,C5086)-1</f>
        <v>0</v>
      </c>
      <c r="J5086" s="1" t="n">
        <f aca="false">COUNTIF($A5086:$F5086,D5086)-1</f>
        <v>0</v>
      </c>
      <c r="K5086" s="1" t="n">
        <f aca="false">COUNTIF($A5086:$F5086,E5086)-1</f>
        <v>0</v>
      </c>
      <c r="L5086" s="1" t="n">
        <f aca="false">COUNTIF($A5086:$F5086,F5086)-1</f>
        <v>0</v>
      </c>
      <c r="M5086" s="2" t="n">
        <f aca="false">IF(AND(COUNTIF(G5086:L5086,2)=3,COUNTIF(G5086:L5086,0)=3),1,0)</f>
        <v>0</v>
      </c>
      <c r="N5086" s="3" t="n">
        <f aca="false">IF(AVERAGEIF(G5086:L5086,0,A5086:F5086)&lt;SUMIF(G5086:L5086,"&gt;0",A5086:F5086),1,0)</f>
        <v>0</v>
      </c>
    </row>
    <row r="5087" customFormat="false" ht="15" hidden="false" customHeight="false" outlineLevel="0" collapsed="false">
      <c r="A5087" s="0" t="n">
        <v>83</v>
      </c>
      <c r="B5087" s="0" t="n">
        <v>25</v>
      </c>
      <c r="C5087" s="0" t="n">
        <v>23</v>
      </c>
      <c r="D5087" s="0" t="n">
        <v>48</v>
      </c>
      <c r="E5087" s="0" t="n">
        <v>41</v>
      </c>
      <c r="F5087" s="0" t="n">
        <v>75</v>
      </c>
      <c r="G5087" s="1" t="n">
        <f aca="false">COUNTIF($A5087:$F5087,A5087)-1</f>
        <v>0</v>
      </c>
      <c r="H5087" s="1" t="n">
        <f aca="false">COUNTIF($A5087:$F5087,B5087)-1</f>
        <v>0</v>
      </c>
      <c r="I5087" s="1" t="n">
        <f aca="false">COUNTIF($A5087:$F5087,C5087)-1</f>
        <v>0</v>
      </c>
      <c r="J5087" s="1" t="n">
        <f aca="false">COUNTIF($A5087:$F5087,D5087)-1</f>
        <v>0</v>
      </c>
      <c r="K5087" s="1" t="n">
        <f aca="false">COUNTIF($A5087:$F5087,E5087)-1</f>
        <v>0</v>
      </c>
      <c r="L5087" s="1" t="n">
        <f aca="false">COUNTIF($A5087:$F5087,F5087)-1</f>
        <v>0</v>
      </c>
      <c r="M5087" s="2" t="n">
        <f aca="false">IF(AND(COUNTIF(G5087:L5087,2)=3,COUNTIF(G5087:L5087,0)=3),1,0)</f>
        <v>0</v>
      </c>
      <c r="N5087" s="3" t="n">
        <f aca="false">IF(AVERAGEIF(G5087:L5087,0,A5087:F5087)&lt;SUMIF(G5087:L5087,"&gt;0",A5087:F5087),1,0)</f>
        <v>0</v>
      </c>
    </row>
    <row r="5088" customFormat="false" ht="15" hidden="false" customHeight="false" outlineLevel="0" collapsed="false">
      <c r="A5088" s="0" t="n">
        <v>29</v>
      </c>
      <c r="B5088" s="0" t="n">
        <v>35</v>
      </c>
      <c r="C5088" s="0" t="n">
        <v>35</v>
      </c>
      <c r="D5088" s="0" t="n">
        <v>29</v>
      </c>
      <c r="E5088" s="0" t="n">
        <v>14</v>
      </c>
      <c r="F5088" s="0" t="n">
        <v>11</v>
      </c>
      <c r="G5088" s="1" t="n">
        <f aca="false">COUNTIF($A5088:$F5088,A5088)-1</f>
        <v>1</v>
      </c>
      <c r="H5088" s="1" t="n">
        <f aca="false">COUNTIF($A5088:$F5088,B5088)-1</f>
        <v>1</v>
      </c>
      <c r="I5088" s="1" t="n">
        <f aca="false">COUNTIF($A5088:$F5088,C5088)-1</f>
        <v>1</v>
      </c>
      <c r="J5088" s="1" t="n">
        <f aca="false">COUNTIF($A5088:$F5088,D5088)-1</f>
        <v>1</v>
      </c>
      <c r="K5088" s="1" t="n">
        <f aca="false">COUNTIF($A5088:$F5088,E5088)-1</f>
        <v>0</v>
      </c>
      <c r="L5088" s="1" t="n">
        <f aca="false">COUNTIF($A5088:$F5088,F5088)-1</f>
        <v>0</v>
      </c>
      <c r="M5088" s="2" t="n">
        <f aca="false">IF(AND(COUNTIF(G5088:L5088,2)=3,COUNTIF(G5088:L5088,0)=3),1,0)</f>
        <v>0</v>
      </c>
      <c r="N5088" s="3" t="n">
        <f aca="false">IF(AVERAGEIF(G5088:L5088,0,A5088:F5088)&lt;SUMIF(G5088:L5088,"&gt;0",A5088:F5088),1,0)</f>
        <v>1</v>
      </c>
    </row>
    <row r="5089" customFormat="false" ht="15" hidden="false" customHeight="false" outlineLevel="0" collapsed="false">
      <c r="A5089" s="0" t="n">
        <v>22</v>
      </c>
      <c r="B5089" s="0" t="n">
        <v>53</v>
      </c>
      <c r="C5089" s="0" t="n">
        <v>45</v>
      </c>
      <c r="D5089" s="0" t="n">
        <v>34</v>
      </c>
      <c r="E5089" s="0" t="n">
        <v>11</v>
      </c>
      <c r="F5089" s="0" t="n">
        <v>159</v>
      </c>
      <c r="G5089" s="1" t="n">
        <f aca="false">COUNTIF($A5089:$F5089,A5089)-1</f>
        <v>0</v>
      </c>
      <c r="H5089" s="1" t="n">
        <f aca="false">COUNTIF($A5089:$F5089,B5089)-1</f>
        <v>0</v>
      </c>
      <c r="I5089" s="1" t="n">
        <f aca="false">COUNTIF($A5089:$F5089,C5089)-1</f>
        <v>0</v>
      </c>
      <c r="J5089" s="1" t="n">
        <f aca="false">COUNTIF($A5089:$F5089,D5089)-1</f>
        <v>0</v>
      </c>
      <c r="K5089" s="1" t="n">
        <f aca="false">COUNTIF($A5089:$F5089,E5089)-1</f>
        <v>0</v>
      </c>
      <c r="L5089" s="1" t="n">
        <f aca="false">COUNTIF($A5089:$F5089,F5089)-1</f>
        <v>0</v>
      </c>
      <c r="M5089" s="2" t="n">
        <f aca="false">IF(AND(COUNTIF(G5089:L5089,2)=3,COUNTIF(G5089:L5089,0)=3),1,0)</f>
        <v>0</v>
      </c>
      <c r="N5089" s="3" t="n">
        <f aca="false">IF(AVERAGEIF(G5089:L5089,0,A5089:F5089)&lt;SUMIF(G5089:L5089,"&gt;0",A5089:F5089),1,0)</f>
        <v>0</v>
      </c>
    </row>
    <row r="5090" customFormat="false" ht="15" hidden="false" customHeight="false" outlineLevel="0" collapsed="false">
      <c r="A5090" s="0" t="n">
        <v>27</v>
      </c>
      <c r="B5090" s="0" t="n">
        <v>55</v>
      </c>
      <c r="C5090" s="0" t="n">
        <v>77</v>
      </c>
      <c r="D5090" s="0" t="n">
        <v>61</v>
      </c>
      <c r="E5090" s="0" t="n">
        <v>13</v>
      </c>
      <c r="F5090" s="0" t="n">
        <v>18</v>
      </c>
      <c r="G5090" s="1" t="n">
        <f aca="false">COUNTIF($A5090:$F5090,A5090)-1</f>
        <v>0</v>
      </c>
      <c r="H5090" s="1" t="n">
        <f aca="false">COUNTIF($A5090:$F5090,B5090)-1</f>
        <v>0</v>
      </c>
      <c r="I5090" s="1" t="n">
        <f aca="false">COUNTIF($A5090:$F5090,C5090)-1</f>
        <v>0</v>
      </c>
      <c r="J5090" s="1" t="n">
        <f aca="false">COUNTIF($A5090:$F5090,D5090)-1</f>
        <v>0</v>
      </c>
      <c r="K5090" s="1" t="n">
        <f aca="false">COUNTIF($A5090:$F5090,E5090)-1</f>
        <v>0</v>
      </c>
      <c r="L5090" s="1" t="n">
        <f aca="false">COUNTIF($A5090:$F5090,F5090)-1</f>
        <v>0</v>
      </c>
      <c r="M5090" s="2" t="n">
        <f aca="false">IF(AND(COUNTIF(G5090:L5090,2)=3,COUNTIF(G5090:L5090,0)=3),1,0)</f>
        <v>0</v>
      </c>
      <c r="N5090" s="3" t="n">
        <f aca="false">IF(AVERAGEIF(G5090:L5090,0,A5090:F5090)&lt;SUMIF(G5090:L5090,"&gt;0",A5090:F5090),1,0)</f>
        <v>0</v>
      </c>
    </row>
    <row r="5091" customFormat="false" ht="15" hidden="false" customHeight="false" outlineLevel="0" collapsed="false">
      <c r="A5091" s="0" t="n">
        <v>52</v>
      </c>
      <c r="B5091" s="0" t="n">
        <v>17</v>
      </c>
      <c r="C5091" s="0" t="n">
        <v>67</v>
      </c>
      <c r="D5091" s="0" t="n">
        <v>67</v>
      </c>
      <c r="E5091" s="0" t="n">
        <v>104</v>
      </c>
      <c r="F5091" s="0" t="n">
        <v>8</v>
      </c>
      <c r="G5091" s="1" t="n">
        <f aca="false">COUNTIF($A5091:$F5091,A5091)-1</f>
        <v>0</v>
      </c>
      <c r="H5091" s="1" t="n">
        <f aca="false">COUNTIF($A5091:$F5091,B5091)-1</f>
        <v>0</v>
      </c>
      <c r="I5091" s="1" t="n">
        <f aca="false">COUNTIF($A5091:$F5091,C5091)-1</f>
        <v>1</v>
      </c>
      <c r="J5091" s="1" t="n">
        <f aca="false">COUNTIF($A5091:$F5091,D5091)-1</f>
        <v>1</v>
      </c>
      <c r="K5091" s="1" t="n">
        <f aca="false">COUNTIF($A5091:$F5091,E5091)-1</f>
        <v>0</v>
      </c>
      <c r="L5091" s="1" t="n">
        <f aca="false">COUNTIF($A5091:$F5091,F5091)-1</f>
        <v>0</v>
      </c>
      <c r="M5091" s="2" t="n">
        <f aca="false">IF(AND(COUNTIF(G5091:L5091,2)=3,COUNTIF(G5091:L5091,0)=3),1,0)</f>
        <v>0</v>
      </c>
      <c r="N5091" s="3" t="n">
        <f aca="false">IF(AVERAGEIF(G5091:L5091,0,A5091:F5091)&lt;SUMIF(G5091:L5091,"&gt;0",A5091:F5091),1,0)</f>
        <v>1</v>
      </c>
    </row>
    <row r="5092" customFormat="false" ht="15" hidden="false" customHeight="false" outlineLevel="0" collapsed="false">
      <c r="A5092" s="0" t="n">
        <v>34</v>
      </c>
      <c r="B5092" s="0" t="n">
        <v>73</v>
      </c>
      <c r="C5092" s="0" t="n">
        <v>51</v>
      </c>
      <c r="D5092" s="0" t="n">
        <v>28</v>
      </c>
      <c r="E5092" s="0" t="n">
        <v>102</v>
      </c>
      <c r="F5092" s="0" t="n">
        <v>24</v>
      </c>
      <c r="G5092" s="1" t="n">
        <f aca="false">COUNTIF($A5092:$F5092,A5092)-1</f>
        <v>0</v>
      </c>
      <c r="H5092" s="1" t="n">
        <f aca="false">COUNTIF($A5092:$F5092,B5092)-1</f>
        <v>0</v>
      </c>
      <c r="I5092" s="1" t="n">
        <f aca="false">COUNTIF($A5092:$F5092,C5092)-1</f>
        <v>0</v>
      </c>
      <c r="J5092" s="1" t="n">
        <f aca="false">COUNTIF($A5092:$F5092,D5092)-1</f>
        <v>0</v>
      </c>
      <c r="K5092" s="1" t="n">
        <f aca="false">COUNTIF($A5092:$F5092,E5092)-1</f>
        <v>0</v>
      </c>
      <c r="L5092" s="1" t="n">
        <f aca="false">COUNTIF($A5092:$F5092,F5092)-1</f>
        <v>0</v>
      </c>
      <c r="M5092" s="2" t="n">
        <f aca="false">IF(AND(COUNTIF(G5092:L5092,2)=3,COUNTIF(G5092:L5092,0)=3),1,0)</f>
        <v>0</v>
      </c>
      <c r="N5092" s="3" t="n">
        <f aca="false">IF(AVERAGEIF(G5092:L5092,0,A5092:F5092)&lt;SUMIF(G5092:L5092,"&gt;0",A5092:F5092),1,0)</f>
        <v>0</v>
      </c>
    </row>
    <row r="5093" customFormat="false" ht="15" hidden="false" customHeight="false" outlineLevel="0" collapsed="false">
      <c r="A5093" s="0" t="n">
        <v>29</v>
      </c>
      <c r="B5093" s="0" t="n">
        <v>51</v>
      </c>
      <c r="C5093" s="0" t="n">
        <v>30</v>
      </c>
      <c r="D5093" s="0" t="n">
        <v>43</v>
      </c>
      <c r="E5093" s="0" t="n">
        <v>43</v>
      </c>
      <c r="F5093" s="0" t="n">
        <v>76</v>
      </c>
      <c r="G5093" s="1" t="n">
        <f aca="false">COUNTIF($A5093:$F5093,A5093)-1</f>
        <v>0</v>
      </c>
      <c r="H5093" s="1" t="n">
        <f aca="false">COUNTIF($A5093:$F5093,B5093)-1</f>
        <v>0</v>
      </c>
      <c r="I5093" s="1" t="n">
        <f aca="false">COUNTIF($A5093:$F5093,C5093)-1</f>
        <v>0</v>
      </c>
      <c r="J5093" s="1" t="n">
        <f aca="false">COUNTIF($A5093:$F5093,D5093)-1</f>
        <v>1</v>
      </c>
      <c r="K5093" s="1" t="n">
        <f aca="false">COUNTIF($A5093:$F5093,E5093)-1</f>
        <v>1</v>
      </c>
      <c r="L5093" s="1" t="n">
        <f aca="false">COUNTIF($A5093:$F5093,F5093)-1</f>
        <v>0</v>
      </c>
      <c r="M5093" s="2" t="n">
        <f aca="false">IF(AND(COUNTIF(G5093:L5093,2)=3,COUNTIF(G5093:L5093,0)=3),1,0)</f>
        <v>0</v>
      </c>
      <c r="N5093" s="3" t="n">
        <f aca="false">IF(AVERAGEIF(G5093:L5093,0,A5093:F5093)&lt;SUMIF(G5093:L5093,"&gt;0",A5093:F5093),1,0)</f>
        <v>1</v>
      </c>
    </row>
    <row r="5094" customFormat="false" ht="15" hidden="false" customHeight="false" outlineLevel="0" collapsed="false">
      <c r="A5094" s="0" t="n">
        <v>39</v>
      </c>
      <c r="B5094" s="0" t="n">
        <v>28</v>
      </c>
      <c r="C5094" s="0" t="n">
        <v>36</v>
      </c>
      <c r="D5094" s="0" t="n">
        <v>62</v>
      </c>
      <c r="E5094" s="0" t="n">
        <v>39</v>
      </c>
      <c r="F5094" s="0" t="n">
        <v>84</v>
      </c>
      <c r="G5094" s="1" t="n">
        <f aca="false">COUNTIF($A5094:$F5094,A5094)-1</f>
        <v>1</v>
      </c>
      <c r="H5094" s="1" t="n">
        <f aca="false">COUNTIF($A5094:$F5094,B5094)-1</f>
        <v>0</v>
      </c>
      <c r="I5094" s="1" t="n">
        <f aca="false">COUNTIF($A5094:$F5094,C5094)-1</f>
        <v>0</v>
      </c>
      <c r="J5094" s="1" t="n">
        <f aca="false">COUNTIF($A5094:$F5094,D5094)-1</f>
        <v>0</v>
      </c>
      <c r="K5094" s="1" t="n">
        <f aca="false">COUNTIF($A5094:$F5094,E5094)-1</f>
        <v>1</v>
      </c>
      <c r="L5094" s="1" t="n">
        <f aca="false">COUNTIF($A5094:$F5094,F5094)-1</f>
        <v>0</v>
      </c>
      <c r="M5094" s="2" t="n">
        <f aca="false">IF(AND(COUNTIF(G5094:L5094,2)=3,COUNTIF(G5094:L5094,0)=3),1,0)</f>
        <v>0</v>
      </c>
      <c r="N5094" s="3" t="n">
        <f aca="false">IF(AVERAGEIF(G5094:L5094,0,A5094:F5094)&lt;SUMIF(G5094:L5094,"&gt;0",A5094:F5094),1,0)</f>
        <v>1</v>
      </c>
    </row>
    <row r="5095" customFormat="false" ht="15" hidden="false" customHeight="false" outlineLevel="0" collapsed="false">
      <c r="A5095" s="0" t="n">
        <v>72</v>
      </c>
      <c r="B5095" s="0" t="n">
        <v>95</v>
      </c>
      <c r="C5095" s="0" t="n">
        <v>83</v>
      </c>
      <c r="D5095" s="0" t="n">
        <v>20</v>
      </c>
      <c r="E5095" s="0" t="n">
        <v>72</v>
      </c>
      <c r="F5095" s="0" t="n">
        <v>142</v>
      </c>
      <c r="G5095" s="1" t="n">
        <f aca="false">COUNTIF($A5095:$F5095,A5095)-1</f>
        <v>1</v>
      </c>
      <c r="H5095" s="1" t="n">
        <f aca="false">COUNTIF($A5095:$F5095,B5095)-1</f>
        <v>0</v>
      </c>
      <c r="I5095" s="1" t="n">
        <f aca="false">COUNTIF($A5095:$F5095,C5095)-1</f>
        <v>0</v>
      </c>
      <c r="J5095" s="1" t="n">
        <f aca="false">COUNTIF($A5095:$F5095,D5095)-1</f>
        <v>0</v>
      </c>
      <c r="K5095" s="1" t="n">
        <f aca="false">COUNTIF($A5095:$F5095,E5095)-1</f>
        <v>1</v>
      </c>
      <c r="L5095" s="1" t="n">
        <f aca="false">COUNTIF($A5095:$F5095,F5095)-1</f>
        <v>0</v>
      </c>
      <c r="M5095" s="2" t="n">
        <f aca="false">IF(AND(COUNTIF(G5095:L5095,2)=3,COUNTIF(G5095:L5095,0)=3),1,0)</f>
        <v>0</v>
      </c>
      <c r="N5095" s="3" t="n">
        <f aca="false">IF(AVERAGEIF(G5095:L5095,0,A5095:F5095)&lt;SUMIF(G5095:L5095,"&gt;0",A5095:F5095),1,0)</f>
        <v>1</v>
      </c>
    </row>
    <row r="5096" customFormat="false" ht="15" hidden="false" customHeight="false" outlineLevel="0" collapsed="false">
      <c r="A5096" s="0" t="n">
        <v>44</v>
      </c>
      <c r="B5096" s="0" t="n">
        <v>76</v>
      </c>
      <c r="C5096" s="0" t="n">
        <v>84</v>
      </c>
      <c r="D5096" s="0" t="n">
        <v>71</v>
      </c>
      <c r="E5096" s="0" t="n">
        <v>29</v>
      </c>
      <c r="F5096" s="0" t="n">
        <v>25</v>
      </c>
      <c r="G5096" s="1" t="n">
        <f aca="false">COUNTIF($A5096:$F5096,A5096)-1</f>
        <v>0</v>
      </c>
      <c r="H5096" s="1" t="n">
        <f aca="false">COUNTIF($A5096:$F5096,B5096)-1</f>
        <v>0</v>
      </c>
      <c r="I5096" s="1" t="n">
        <f aca="false">COUNTIF($A5096:$F5096,C5096)-1</f>
        <v>0</v>
      </c>
      <c r="J5096" s="1" t="n">
        <f aca="false">COUNTIF($A5096:$F5096,D5096)-1</f>
        <v>0</v>
      </c>
      <c r="K5096" s="1" t="n">
        <f aca="false">COUNTIF($A5096:$F5096,E5096)-1</f>
        <v>0</v>
      </c>
      <c r="L5096" s="1" t="n">
        <f aca="false">COUNTIF($A5096:$F5096,F5096)-1</f>
        <v>0</v>
      </c>
      <c r="M5096" s="2" t="n">
        <f aca="false">IF(AND(COUNTIF(G5096:L5096,2)=3,COUNTIF(G5096:L5096,0)=3),1,0)</f>
        <v>0</v>
      </c>
      <c r="N5096" s="3" t="n">
        <f aca="false">IF(AVERAGEIF(G5096:L5096,0,A5096:F5096)&lt;SUMIF(G5096:L5096,"&gt;0",A5096:F5096),1,0)</f>
        <v>0</v>
      </c>
    </row>
    <row r="5097" customFormat="false" ht="15" hidden="false" customHeight="false" outlineLevel="0" collapsed="false">
      <c r="A5097" s="0" t="n">
        <v>52</v>
      </c>
      <c r="B5097" s="0" t="n">
        <v>56</v>
      </c>
      <c r="C5097" s="0" t="n">
        <v>46</v>
      </c>
      <c r="D5097" s="0" t="n">
        <v>55</v>
      </c>
      <c r="E5097" s="0" t="n">
        <v>52</v>
      </c>
      <c r="F5097" s="0" t="n">
        <v>168</v>
      </c>
      <c r="G5097" s="1" t="n">
        <f aca="false">COUNTIF($A5097:$F5097,A5097)-1</f>
        <v>1</v>
      </c>
      <c r="H5097" s="1" t="n">
        <f aca="false">COUNTIF($A5097:$F5097,B5097)-1</f>
        <v>0</v>
      </c>
      <c r="I5097" s="1" t="n">
        <f aca="false">COUNTIF($A5097:$F5097,C5097)-1</f>
        <v>0</v>
      </c>
      <c r="J5097" s="1" t="n">
        <f aca="false">COUNTIF($A5097:$F5097,D5097)-1</f>
        <v>0</v>
      </c>
      <c r="K5097" s="1" t="n">
        <f aca="false">COUNTIF($A5097:$F5097,E5097)-1</f>
        <v>1</v>
      </c>
      <c r="L5097" s="1" t="n">
        <f aca="false">COUNTIF($A5097:$F5097,F5097)-1</f>
        <v>0</v>
      </c>
      <c r="M5097" s="2" t="n">
        <f aca="false">IF(AND(COUNTIF(G5097:L5097,2)=3,COUNTIF(G5097:L5097,0)=3),1,0)</f>
        <v>0</v>
      </c>
      <c r="N5097" s="3" t="n">
        <f aca="false">IF(AVERAGEIF(G5097:L5097,0,A5097:F5097)&lt;SUMIF(G5097:L5097,"&gt;0",A5097:F5097),1,0)</f>
        <v>1</v>
      </c>
    </row>
    <row r="5098" customFormat="false" ht="15" hidden="false" customHeight="false" outlineLevel="0" collapsed="false">
      <c r="A5098" s="0" t="n">
        <v>55</v>
      </c>
      <c r="B5098" s="0" t="n">
        <v>82</v>
      </c>
      <c r="C5098" s="0" t="n">
        <v>66</v>
      </c>
      <c r="D5098" s="0" t="n">
        <v>52</v>
      </c>
      <c r="E5098" s="0" t="n">
        <v>82</v>
      </c>
      <c r="F5098" s="0" t="n">
        <v>82</v>
      </c>
      <c r="G5098" s="1" t="n">
        <f aca="false">COUNTIF($A5098:$F5098,A5098)-1</f>
        <v>0</v>
      </c>
      <c r="H5098" s="1" t="n">
        <f aca="false">COUNTIF($A5098:$F5098,B5098)-1</f>
        <v>2</v>
      </c>
      <c r="I5098" s="1" t="n">
        <f aca="false">COUNTIF($A5098:$F5098,C5098)-1</f>
        <v>0</v>
      </c>
      <c r="J5098" s="1" t="n">
        <f aca="false">COUNTIF($A5098:$F5098,D5098)-1</f>
        <v>0</v>
      </c>
      <c r="K5098" s="1" t="n">
        <f aca="false">COUNTIF($A5098:$F5098,E5098)-1</f>
        <v>2</v>
      </c>
      <c r="L5098" s="1" t="n">
        <f aca="false">COUNTIF($A5098:$F5098,F5098)-1</f>
        <v>2</v>
      </c>
      <c r="M5098" s="2" t="n">
        <f aca="false">IF(AND(COUNTIF(G5098:L5098,2)=3,COUNTIF(G5098:L5098,0)=3),1,0)</f>
        <v>1</v>
      </c>
      <c r="N5098" s="3" t="n">
        <f aca="false">IF(AVERAGEIF(G5098:L5098,0,A5098:F5098)&lt;SUMIF(G5098:L5098,"&gt;0",A5098:F5098),1,0)</f>
        <v>1</v>
      </c>
    </row>
    <row r="5099" customFormat="false" ht="15" hidden="false" customHeight="false" outlineLevel="0" collapsed="false">
      <c r="A5099" s="0" t="n">
        <v>28</v>
      </c>
      <c r="B5099" s="0" t="n">
        <v>22</v>
      </c>
      <c r="C5099" s="0" t="n">
        <v>41</v>
      </c>
      <c r="D5099" s="0" t="n">
        <v>34</v>
      </c>
      <c r="E5099" s="0" t="n">
        <v>28</v>
      </c>
      <c r="F5099" s="0" t="n">
        <v>22</v>
      </c>
      <c r="G5099" s="1" t="n">
        <f aca="false">COUNTIF($A5099:$F5099,A5099)-1</f>
        <v>1</v>
      </c>
      <c r="H5099" s="1" t="n">
        <f aca="false">COUNTIF($A5099:$F5099,B5099)-1</f>
        <v>1</v>
      </c>
      <c r="I5099" s="1" t="n">
        <f aca="false">COUNTIF($A5099:$F5099,C5099)-1</f>
        <v>0</v>
      </c>
      <c r="J5099" s="1" t="n">
        <f aca="false">COUNTIF($A5099:$F5099,D5099)-1</f>
        <v>0</v>
      </c>
      <c r="K5099" s="1" t="n">
        <f aca="false">COUNTIF($A5099:$F5099,E5099)-1</f>
        <v>1</v>
      </c>
      <c r="L5099" s="1" t="n">
        <f aca="false">COUNTIF($A5099:$F5099,F5099)-1</f>
        <v>1</v>
      </c>
      <c r="M5099" s="2" t="n">
        <f aca="false">IF(AND(COUNTIF(G5099:L5099,2)=3,COUNTIF(G5099:L5099,0)=3),1,0)</f>
        <v>0</v>
      </c>
      <c r="N5099" s="3" t="n">
        <f aca="false">IF(AVERAGEIF(G5099:L5099,0,A5099:F5099)&lt;SUMIF(G5099:L5099,"&gt;0",A5099:F5099),1,0)</f>
        <v>1</v>
      </c>
    </row>
    <row r="5100" customFormat="false" ht="15" hidden="false" customHeight="false" outlineLevel="0" collapsed="false">
      <c r="A5100" s="0" t="n">
        <v>51</v>
      </c>
      <c r="B5100" s="0" t="n">
        <v>50</v>
      </c>
      <c r="C5100" s="0" t="n">
        <v>46</v>
      </c>
      <c r="D5100" s="0" t="n">
        <v>58</v>
      </c>
      <c r="E5100" s="0" t="n">
        <v>51</v>
      </c>
      <c r="F5100" s="0" t="n">
        <v>50</v>
      </c>
      <c r="G5100" s="1" t="n">
        <f aca="false">COUNTIF($A5100:$F5100,A5100)-1</f>
        <v>1</v>
      </c>
      <c r="H5100" s="1" t="n">
        <f aca="false">COUNTIF($A5100:$F5100,B5100)-1</f>
        <v>1</v>
      </c>
      <c r="I5100" s="1" t="n">
        <f aca="false">COUNTIF($A5100:$F5100,C5100)-1</f>
        <v>0</v>
      </c>
      <c r="J5100" s="1" t="n">
        <f aca="false">COUNTIF($A5100:$F5100,D5100)-1</f>
        <v>0</v>
      </c>
      <c r="K5100" s="1" t="n">
        <f aca="false">COUNTIF($A5100:$F5100,E5100)-1</f>
        <v>1</v>
      </c>
      <c r="L5100" s="1" t="n">
        <f aca="false">COUNTIF($A5100:$F5100,F5100)-1</f>
        <v>1</v>
      </c>
      <c r="M5100" s="2" t="n">
        <f aca="false">IF(AND(COUNTIF(G5100:L5100,2)=3,COUNTIF(G5100:L5100,0)=3),1,0)</f>
        <v>0</v>
      </c>
      <c r="N5100" s="3" t="n">
        <f aca="false">IF(AVERAGEIF(G5100:L5100,0,A5100:F5100)&lt;SUMIF(G5100:L5100,"&gt;0",A5100:F5100),1,0)</f>
        <v>1</v>
      </c>
    </row>
    <row r="5101" customFormat="false" ht="15" hidden="false" customHeight="false" outlineLevel="0" collapsed="false">
      <c r="A5101" s="0" t="n">
        <v>13</v>
      </c>
      <c r="B5101" s="0" t="n">
        <v>34</v>
      </c>
      <c r="C5101" s="0" t="n">
        <v>22</v>
      </c>
      <c r="D5101" s="0" t="n">
        <v>43</v>
      </c>
      <c r="E5101" s="0" t="n">
        <v>8</v>
      </c>
      <c r="F5101" s="0" t="n">
        <v>51</v>
      </c>
      <c r="G5101" s="1" t="n">
        <f aca="false">COUNTIF($A5101:$F5101,A5101)-1</f>
        <v>0</v>
      </c>
      <c r="H5101" s="1" t="n">
        <f aca="false">COUNTIF($A5101:$F5101,B5101)-1</f>
        <v>0</v>
      </c>
      <c r="I5101" s="1" t="n">
        <f aca="false">COUNTIF($A5101:$F5101,C5101)-1</f>
        <v>0</v>
      </c>
      <c r="J5101" s="1" t="n">
        <f aca="false">COUNTIF($A5101:$F5101,D5101)-1</f>
        <v>0</v>
      </c>
      <c r="K5101" s="1" t="n">
        <f aca="false">COUNTIF($A5101:$F5101,E5101)-1</f>
        <v>0</v>
      </c>
      <c r="L5101" s="1" t="n">
        <f aca="false">COUNTIF($A5101:$F5101,F5101)-1</f>
        <v>0</v>
      </c>
      <c r="M5101" s="2" t="n">
        <f aca="false">IF(AND(COUNTIF(G5101:L5101,2)=3,COUNTIF(G5101:L5101,0)=3),1,0)</f>
        <v>0</v>
      </c>
      <c r="N5101" s="3" t="n">
        <f aca="false">IF(AVERAGEIF(G5101:L5101,0,A5101:F5101)&lt;SUMIF(G5101:L5101,"&gt;0",A5101:F5101),1,0)</f>
        <v>0</v>
      </c>
    </row>
    <row r="5102" customFormat="false" ht="15" hidden="false" customHeight="false" outlineLevel="0" collapsed="false">
      <c r="A5102" s="0" t="n">
        <v>51</v>
      </c>
      <c r="B5102" s="0" t="n">
        <v>52</v>
      </c>
      <c r="C5102" s="0" t="n">
        <v>62</v>
      </c>
      <c r="D5102" s="0" t="n">
        <v>61</v>
      </c>
      <c r="E5102" s="0" t="n">
        <v>25</v>
      </c>
      <c r="F5102" s="0" t="n">
        <v>104</v>
      </c>
      <c r="G5102" s="1" t="n">
        <f aca="false">COUNTIF($A5102:$F5102,A5102)-1</f>
        <v>0</v>
      </c>
      <c r="H5102" s="1" t="n">
        <f aca="false">COUNTIF($A5102:$F5102,B5102)-1</f>
        <v>0</v>
      </c>
      <c r="I5102" s="1" t="n">
        <f aca="false">COUNTIF($A5102:$F5102,C5102)-1</f>
        <v>0</v>
      </c>
      <c r="J5102" s="1" t="n">
        <f aca="false">COUNTIF($A5102:$F5102,D5102)-1</f>
        <v>0</v>
      </c>
      <c r="K5102" s="1" t="n">
        <f aca="false">COUNTIF($A5102:$F5102,E5102)-1</f>
        <v>0</v>
      </c>
      <c r="L5102" s="1" t="n">
        <f aca="false">COUNTIF($A5102:$F5102,F5102)-1</f>
        <v>0</v>
      </c>
      <c r="M5102" s="2" t="n">
        <f aca="false">IF(AND(COUNTIF(G5102:L5102,2)=3,COUNTIF(G5102:L5102,0)=3),1,0)</f>
        <v>0</v>
      </c>
      <c r="N5102" s="3" t="n">
        <f aca="false">IF(AVERAGEIF(G5102:L5102,0,A5102:F5102)&lt;SUMIF(G5102:L5102,"&gt;0",A5102:F5102),1,0)</f>
        <v>0</v>
      </c>
    </row>
    <row r="5103" customFormat="false" ht="15" hidden="false" customHeight="false" outlineLevel="0" collapsed="false">
      <c r="A5103" s="0" t="n">
        <v>49</v>
      </c>
      <c r="B5103" s="0" t="n">
        <v>63</v>
      </c>
      <c r="C5103" s="0" t="n">
        <v>20</v>
      </c>
      <c r="D5103" s="0" t="n">
        <v>67</v>
      </c>
      <c r="E5103" s="0" t="n">
        <v>98</v>
      </c>
      <c r="F5103" s="0" t="n">
        <v>126</v>
      </c>
      <c r="G5103" s="1" t="n">
        <f aca="false">COUNTIF($A5103:$F5103,A5103)-1</f>
        <v>0</v>
      </c>
      <c r="H5103" s="1" t="n">
        <f aca="false">COUNTIF($A5103:$F5103,B5103)-1</f>
        <v>0</v>
      </c>
      <c r="I5103" s="1" t="n">
        <f aca="false">COUNTIF($A5103:$F5103,C5103)-1</f>
        <v>0</v>
      </c>
      <c r="J5103" s="1" t="n">
        <f aca="false">COUNTIF($A5103:$F5103,D5103)-1</f>
        <v>0</v>
      </c>
      <c r="K5103" s="1" t="n">
        <f aca="false">COUNTIF($A5103:$F5103,E5103)-1</f>
        <v>0</v>
      </c>
      <c r="L5103" s="1" t="n">
        <f aca="false">COUNTIF($A5103:$F5103,F5103)-1</f>
        <v>0</v>
      </c>
      <c r="M5103" s="2" t="n">
        <f aca="false">IF(AND(COUNTIF(G5103:L5103,2)=3,COUNTIF(G5103:L5103,0)=3),1,0)</f>
        <v>0</v>
      </c>
      <c r="N5103" s="3" t="n">
        <f aca="false">IF(AVERAGEIF(G5103:L5103,0,A5103:F5103)&lt;SUMIF(G5103:L5103,"&gt;0",A5103:F5103),1,0)</f>
        <v>0</v>
      </c>
    </row>
    <row r="5104" customFormat="false" ht="15" hidden="false" customHeight="false" outlineLevel="0" collapsed="false">
      <c r="A5104" s="0" t="n">
        <v>37</v>
      </c>
      <c r="B5104" s="0" t="n">
        <v>29</v>
      </c>
      <c r="C5104" s="0" t="n">
        <v>45</v>
      </c>
      <c r="D5104" s="0" t="n">
        <v>19</v>
      </c>
      <c r="E5104" s="0" t="n">
        <v>55</v>
      </c>
      <c r="F5104" s="0" t="n">
        <v>29</v>
      </c>
      <c r="G5104" s="1" t="n">
        <f aca="false">COUNTIF($A5104:$F5104,A5104)-1</f>
        <v>0</v>
      </c>
      <c r="H5104" s="1" t="n">
        <f aca="false">COUNTIF($A5104:$F5104,B5104)-1</f>
        <v>1</v>
      </c>
      <c r="I5104" s="1" t="n">
        <f aca="false">COUNTIF($A5104:$F5104,C5104)-1</f>
        <v>0</v>
      </c>
      <c r="J5104" s="1" t="n">
        <f aca="false">COUNTIF($A5104:$F5104,D5104)-1</f>
        <v>0</v>
      </c>
      <c r="K5104" s="1" t="n">
        <f aca="false">COUNTIF($A5104:$F5104,E5104)-1</f>
        <v>0</v>
      </c>
      <c r="L5104" s="1" t="n">
        <f aca="false">COUNTIF($A5104:$F5104,F5104)-1</f>
        <v>1</v>
      </c>
      <c r="M5104" s="2" t="n">
        <f aca="false">IF(AND(COUNTIF(G5104:L5104,2)=3,COUNTIF(G5104:L5104,0)=3),1,0)</f>
        <v>0</v>
      </c>
      <c r="N5104" s="3" t="n">
        <f aca="false">IF(AVERAGEIF(G5104:L5104,0,A5104:F5104)&lt;SUMIF(G5104:L5104,"&gt;0",A5104:F5104),1,0)</f>
        <v>1</v>
      </c>
    </row>
    <row r="5105" customFormat="false" ht="15" hidden="false" customHeight="false" outlineLevel="0" collapsed="false">
      <c r="A5105" s="0" t="n">
        <v>12</v>
      </c>
      <c r="B5105" s="0" t="n">
        <v>40</v>
      </c>
      <c r="C5105" s="0" t="n">
        <v>27</v>
      </c>
      <c r="D5105" s="0" t="n">
        <v>63</v>
      </c>
      <c r="E5105" s="0" t="n">
        <v>6</v>
      </c>
      <c r="F5105" s="0" t="n">
        <v>20</v>
      </c>
      <c r="G5105" s="1" t="n">
        <f aca="false">COUNTIF($A5105:$F5105,A5105)-1</f>
        <v>0</v>
      </c>
      <c r="H5105" s="1" t="n">
        <f aca="false">COUNTIF($A5105:$F5105,B5105)-1</f>
        <v>0</v>
      </c>
      <c r="I5105" s="1" t="n">
        <f aca="false">COUNTIF($A5105:$F5105,C5105)-1</f>
        <v>0</v>
      </c>
      <c r="J5105" s="1" t="n">
        <f aca="false">COUNTIF($A5105:$F5105,D5105)-1</f>
        <v>0</v>
      </c>
      <c r="K5105" s="1" t="n">
        <f aca="false">COUNTIF($A5105:$F5105,E5105)-1</f>
        <v>0</v>
      </c>
      <c r="L5105" s="1" t="n">
        <f aca="false">COUNTIF($A5105:$F5105,F5105)-1</f>
        <v>0</v>
      </c>
      <c r="M5105" s="2" t="n">
        <f aca="false">IF(AND(COUNTIF(G5105:L5105,2)=3,COUNTIF(G5105:L5105,0)=3),1,0)</f>
        <v>0</v>
      </c>
      <c r="N5105" s="3" t="n">
        <f aca="false">IF(AVERAGEIF(G5105:L5105,0,A5105:F5105)&lt;SUMIF(G5105:L5105,"&gt;0",A5105:F5105),1,0)</f>
        <v>0</v>
      </c>
    </row>
    <row r="5106" customFormat="false" ht="15" hidden="false" customHeight="false" outlineLevel="0" collapsed="false">
      <c r="A5106" s="0" t="n">
        <v>64</v>
      </c>
      <c r="B5106" s="0" t="n">
        <v>34</v>
      </c>
      <c r="C5106" s="0" t="n">
        <v>31</v>
      </c>
      <c r="D5106" s="0" t="n">
        <v>53</v>
      </c>
      <c r="E5106" s="0" t="n">
        <v>21</v>
      </c>
      <c r="F5106" s="0" t="n">
        <v>22</v>
      </c>
      <c r="G5106" s="1" t="n">
        <f aca="false">COUNTIF($A5106:$F5106,A5106)-1</f>
        <v>0</v>
      </c>
      <c r="H5106" s="1" t="n">
        <f aca="false">COUNTIF($A5106:$F5106,B5106)-1</f>
        <v>0</v>
      </c>
      <c r="I5106" s="1" t="n">
        <f aca="false">COUNTIF($A5106:$F5106,C5106)-1</f>
        <v>0</v>
      </c>
      <c r="J5106" s="1" t="n">
        <f aca="false">COUNTIF($A5106:$F5106,D5106)-1</f>
        <v>0</v>
      </c>
      <c r="K5106" s="1" t="n">
        <f aca="false">COUNTIF($A5106:$F5106,E5106)-1</f>
        <v>0</v>
      </c>
      <c r="L5106" s="1" t="n">
        <f aca="false">COUNTIF($A5106:$F5106,F5106)-1</f>
        <v>0</v>
      </c>
      <c r="M5106" s="2" t="n">
        <f aca="false">IF(AND(COUNTIF(G5106:L5106,2)=3,COUNTIF(G5106:L5106,0)=3),1,0)</f>
        <v>0</v>
      </c>
      <c r="N5106" s="3" t="n">
        <f aca="false">IF(AVERAGEIF(G5106:L5106,0,A5106:F5106)&lt;SUMIF(G5106:L5106,"&gt;0",A5106:F5106),1,0)</f>
        <v>0</v>
      </c>
    </row>
    <row r="5107" customFormat="false" ht="15" hidden="false" customHeight="false" outlineLevel="0" collapsed="false">
      <c r="A5107" s="0" t="n">
        <v>27</v>
      </c>
      <c r="B5107" s="0" t="n">
        <v>36</v>
      </c>
      <c r="C5107" s="0" t="n">
        <v>35</v>
      </c>
      <c r="D5107" s="0" t="n">
        <v>36</v>
      </c>
      <c r="E5107" s="0" t="n">
        <v>54</v>
      </c>
      <c r="F5107" s="0" t="n">
        <v>108</v>
      </c>
      <c r="G5107" s="1" t="n">
        <f aca="false">COUNTIF($A5107:$F5107,A5107)-1</f>
        <v>0</v>
      </c>
      <c r="H5107" s="1" t="n">
        <f aca="false">COUNTIF($A5107:$F5107,B5107)-1</f>
        <v>1</v>
      </c>
      <c r="I5107" s="1" t="n">
        <f aca="false">COUNTIF($A5107:$F5107,C5107)-1</f>
        <v>0</v>
      </c>
      <c r="J5107" s="1" t="n">
        <f aca="false">COUNTIF($A5107:$F5107,D5107)-1</f>
        <v>1</v>
      </c>
      <c r="K5107" s="1" t="n">
        <f aca="false">COUNTIF($A5107:$F5107,E5107)-1</f>
        <v>0</v>
      </c>
      <c r="L5107" s="1" t="n">
        <f aca="false">COUNTIF($A5107:$F5107,F5107)-1</f>
        <v>0</v>
      </c>
      <c r="M5107" s="2" t="n">
        <f aca="false">IF(AND(COUNTIF(G5107:L5107,2)=3,COUNTIF(G5107:L5107,0)=3),1,0)</f>
        <v>0</v>
      </c>
      <c r="N5107" s="3" t="n">
        <f aca="false">IF(AVERAGEIF(G5107:L5107,0,A5107:F5107)&lt;SUMIF(G5107:L5107,"&gt;0",A5107:F5107),1,0)</f>
        <v>1</v>
      </c>
    </row>
    <row r="5108" customFormat="false" ht="15" hidden="false" customHeight="false" outlineLevel="0" collapsed="false">
      <c r="A5108" s="0" t="n">
        <v>45</v>
      </c>
      <c r="B5108" s="0" t="n">
        <v>42</v>
      </c>
      <c r="C5108" s="0" t="n">
        <v>48</v>
      </c>
      <c r="D5108" s="0" t="n">
        <v>37</v>
      </c>
      <c r="E5108" s="0" t="n">
        <v>45</v>
      </c>
      <c r="F5108" s="0" t="n">
        <v>63</v>
      </c>
      <c r="G5108" s="1" t="n">
        <f aca="false">COUNTIF($A5108:$F5108,A5108)-1</f>
        <v>1</v>
      </c>
      <c r="H5108" s="1" t="n">
        <f aca="false">COUNTIF($A5108:$F5108,B5108)-1</f>
        <v>0</v>
      </c>
      <c r="I5108" s="1" t="n">
        <f aca="false">COUNTIF($A5108:$F5108,C5108)-1</f>
        <v>0</v>
      </c>
      <c r="J5108" s="1" t="n">
        <f aca="false">COUNTIF($A5108:$F5108,D5108)-1</f>
        <v>0</v>
      </c>
      <c r="K5108" s="1" t="n">
        <f aca="false">COUNTIF($A5108:$F5108,E5108)-1</f>
        <v>1</v>
      </c>
      <c r="L5108" s="1" t="n">
        <f aca="false">COUNTIF($A5108:$F5108,F5108)-1</f>
        <v>0</v>
      </c>
      <c r="M5108" s="2" t="n">
        <f aca="false">IF(AND(COUNTIF(G5108:L5108,2)=3,COUNTIF(G5108:L5108,0)=3),1,0)</f>
        <v>0</v>
      </c>
      <c r="N5108" s="3" t="n">
        <f aca="false">IF(AVERAGEIF(G5108:L5108,0,A5108:F5108)&lt;SUMIF(G5108:L5108,"&gt;0",A5108:F5108),1,0)</f>
        <v>1</v>
      </c>
    </row>
    <row r="5109" customFormat="false" ht="15" hidden="false" customHeight="false" outlineLevel="0" collapsed="false">
      <c r="A5109" s="0" t="n">
        <v>75</v>
      </c>
      <c r="B5109" s="0" t="n">
        <v>83</v>
      </c>
      <c r="C5109" s="0" t="n">
        <v>44</v>
      </c>
      <c r="D5109" s="0" t="n">
        <v>70</v>
      </c>
      <c r="E5109" s="0" t="n">
        <v>75</v>
      </c>
      <c r="F5109" s="0" t="n">
        <v>55</v>
      </c>
      <c r="G5109" s="1" t="n">
        <f aca="false">COUNTIF($A5109:$F5109,A5109)-1</f>
        <v>1</v>
      </c>
      <c r="H5109" s="1" t="n">
        <f aca="false">COUNTIF($A5109:$F5109,B5109)-1</f>
        <v>0</v>
      </c>
      <c r="I5109" s="1" t="n">
        <f aca="false">COUNTIF($A5109:$F5109,C5109)-1</f>
        <v>0</v>
      </c>
      <c r="J5109" s="1" t="n">
        <f aca="false">COUNTIF($A5109:$F5109,D5109)-1</f>
        <v>0</v>
      </c>
      <c r="K5109" s="1" t="n">
        <f aca="false">COUNTIF($A5109:$F5109,E5109)-1</f>
        <v>1</v>
      </c>
      <c r="L5109" s="1" t="n">
        <f aca="false">COUNTIF($A5109:$F5109,F5109)-1</f>
        <v>0</v>
      </c>
      <c r="M5109" s="2" t="n">
        <f aca="false">IF(AND(COUNTIF(G5109:L5109,2)=3,COUNTIF(G5109:L5109,0)=3),1,0)</f>
        <v>0</v>
      </c>
      <c r="N5109" s="3" t="n">
        <f aca="false">IF(AVERAGEIF(G5109:L5109,0,A5109:F5109)&lt;SUMIF(G5109:L5109,"&gt;0",A5109:F5109),1,0)</f>
        <v>1</v>
      </c>
    </row>
    <row r="5110" customFormat="false" ht="15" hidden="false" customHeight="false" outlineLevel="0" collapsed="false">
      <c r="A5110" s="0" t="n">
        <v>55</v>
      </c>
      <c r="B5110" s="0" t="n">
        <v>31</v>
      </c>
      <c r="C5110" s="0" t="n">
        <v>76</v>
      </c>
      <c r="D5110" s="0" t="n">
        <v>39</v>
      </c>
      <c r="E5110" s="0" t="n">
        <v>165</v>
      </c>
      <c r="F5110" s="0" t="n">
        <v>31</v>
      </c>
      <c r="G5110" s="1" t="n">
        <f aca="false">COUNTIF($A5110:$F5110,A5110)-1</f>
        <v>0</v>
      </c>
      <c r="H5110" s="1" t="n">
        <f aca="false">COUNTIF($A5110:$F5110,B5110)-1</f>
        <v>1</v>
      </c>
      <c r="I5110" s="1" t="n">
        <f aca="false">COUNTIF($A5110:$F5110,C5110)-1</f>
        <v>0</v>
      </c>
      <c r="J5110" s="1" t="n">
        <f aca="false">COUNTIF($A5110:$F5110,D5110)-1</f>
        <v>0</v>
      </c>
      <c r="K5110" s="1" t="n">
        <f aca="false">COUNTIF($A5110:$F5110,E5110)-1</f>
        <v>0</v>
      </c>
      <c r="L5110" s="1" t="n">
        <f aca="false">COUNTIF($A5110:$F5110,F5110)-1</f>
        <v>1</v>
      </c>
      <c r="M5110" s="2" t="n">
        <f aca="false">IF(AND(COUNTIF(G5110:L5110,2)=3,COUNTIF(G5110:L5110,0)=3),1,0)</f>
        <v>0</v>
      </c>
      <c r="N5110" s="3" t="n">
        <f aca="false">IF(AVERAGEIF(G5110:L5110,0,A5110:F5110)&lt;SUMIF(G5110:L5110,"&gt;0",A5110:F5110),1,0)</f>
        <v>0</v>
      </c>
    </row>
    <row r="5111" customFormat="false" ht="15" hidden="false" customHeight="false" outlineLevel="0" collapsed="false">
      <c r="A5111" s="0" t="n">
        <v>19</v>
      </c>
      <c r="B5111" s="0" t="n">
        <v>36</v>
      </c>
      <c r="C5111" s="0" t="n">
        <v>43</v>
      </c>
      <c r="D5111" s="0" t="n">
        <v>7</v>
      </c>
      <c r="E5111" s="0" t="n">
        <v>12</v>
      </c>
      <c r="F5111" s="0" t="n">
        <v>72</v>
      </c>
      <c r="G5111" s="1" t="n">
        <f aca="false">COUNTIF($A5111:$F5111,A5111)-1</f>
        <v>0</v>
      </c>
      <c r="H5111" s="1" t="n">
        <f aca="false">COUNTIF($A5111:$F5111,B5111)-1</f>
        <v>0</v>
      </c>
      <c r="I5111" s="1" t="n">
        <f aca="false">COUNTIF($A5111:$F5111,C5111)-1</f>
        <v>0</v>
      </c>
      <c r="J5111" s="1" t="n">
        <f aca="false">COUNTIF($A5111:$F5111,D5111)-1</f>
        <v>0</v>
      </c>
      <c r="K5111" s="1" t="n">
        <f aca="false">COUNTIF($A5111:$F5111,E5111)-1</f>
        <v>0</v>
      </c>
      <c r="L5111" s="1" t="n">
        <f aca="false">COUNTIF($A5111:$F5111,F5111)-1</f>
        <v>0</v>
      </c>
      <c r="M5111" s="2" t="n">
        <f aca="false">IF(AND(COUNTIF(G5111:L5111,2)=3,COUNTIF(G5111:L5111,0)=3),1,0)</f>
        <v>0</v>
      </c>
      <c r="N5111" s="3" t="n">
        <f aca="false">IF(AVERAGEIF(G5111:L5111,0,A5111:F5111)&lt;SUMIF(G5111:L5111,"&gt;0",A5111:F5111),1,0)</f>
        <v>0</v>
      </c>
    </row>
    <row r="5112" customFormat="false" ht="15" hidden="false" customHeight="false" outlineLevel="0" collapsed="false">
      <c r="A5112" s="0" t="n">
        <v>4</v>
      </c>
      <c r="B5112" s="0" t="n">
        <v>43</v>
      </c>
      <c r="C5112" s="0" t="n">
        <v>39</v>
      </c>
      <c r="D5112" s="0" t="n">
        <v>24</v>
      </c>
      <c r="E5112" s="0" t="n">
        <v>2</v>
      </c>
      <c r="F5112" s="0" t="n">
        <v>86</v>
      </c>
      <c r="G5112" s="1" t="n">
        <f aca="false">COUNTIF($A5112:$F5112,A5112)-1</f>
        <v>0</v>
      </c>
      <c r="H5112" s="1" t="n">
        <f aca="false">COUNTIF($A5112:$F5112,B5112)-1</f>
        <v>0</v>
      </c>
      <c r="I5112" s="1" t="n">
        <f aca="false">COUNTIF($A5112:$F5112,C5112)-1</f>
        <v>0</v>
      </c>
      <c r="J5112" s="1" t="n">
        <f aca="false">COUNTIF($A5112:$F5112,D5112)-1</f>
        <v>0</v>
      </c>
      <c r="K5112" s="1" t="n">
        <f aca="false">COUNTIF($A5112:$F5112,E5112)-1</f>
        <v>0</v>
      </c>
      <c r="L5112" s="1" t="n">
        <f aca="false">COUNTIF($A5112:$F5112,F5112)-1</f>
        <v>0</v>
      </c>
      <c r="M5112" s="2" t="n">
        <f aca="false">IF(AND(COUNTIF(G5112:L5112,2)=3,COUNTIF(G5112:L5112,0)=3),1,0)</f>
        <v>0</v>
      </c>
      <c r="N5112" s="3" t="n">
        <f aca="false">IF(AVERAGEIF(G5112:L5112,0,A5112:F5112)&lt;SUMIF(G5112:L5112,"&gt;0",A5112:F5112),1,0)</f>
        <v>0</v>
      </c>
    </row>
    <row r="5113" customFormat="false" ht="15" hidden="false" customHeight="false" outlineLevel="0" collapsed="false">
      <c r="A5113" s="0" t="n">
        <v>31</v>
      </c>
      <c r="B5113" s="0" t="n">
        <v>21</v>
      </c>
      <c r="C5113" s="0" t="n">
        <v>48</v>
      </c>
      <c r="D5113" s="0" t="n">
        <v>8</v>
      </c>
      <c r="E5113" s="0" t="n">
        <v>62</v>
      </c>
      <c r="F5113" s="0" t="n">
        <v>42</v>
      </c>
      <c r="G5113" s="1" t="n">
        <f aca="false">COUNTIF($A5113:$F5113,A5113)-1</f>
        <v>0</v>
      </c>
      <c r="H5113" s="1" t="n">
        <f aca="false">COUNTIF($A5113:$F5113,B5113)-1</f>
        <v>0</v>
      </c>
      <c r="I5113" s="1" t="n">
        <f aca="false">COUNTIF($A5113:$F5113,C5113)-1</f>
        <v>0</v>
      </c>
      <c r="J5113" s="1" t="n">
        <f aca="false">COUNTIF($A5113:$F5113,D5113)-1</f>
        <v>0</v>
      </c>
      <c r="K5113" s="1" t="n">
        <f aca="false">COUNTIF($A5113:$F5113,E5113)-1</f>
        <v>0</v>
      </c>
      <c r="L5113" s="1" t="n">
        <f aca="false">COUNTIF($A5113:$F5113,F5113)-1</f>
        <v>0</v>
      </c>
      <c r="M5113" s="2" t="n">
        <f aca="false">IF(AND(COUNTIF(G5113:L5113,2)=3,COUNTIF(G5113:L5113,0)=3),1,0)</f>
        <v>0</v>
      </c>
      <c r="N5113" s="3" t="n">
        <f aca="false">IF(AVERAGEIF(G5113:L5113,0,A5113:F5113)&lt;SUMIF(G5113:L5113,"&gt;0",A5113:F5113),1,0)</f>
        <v>0</v>
      </c>
    </row>
    <row r="5114" customFormat="false" ht="15" hidden="false" customHeight="false" outlineLevel="0" collapsed="false">
      <c r="A5114" s="0" t="n">
        <v>32</v>
      </c>
      <c r="B5114" s="0" t="n">
        <v>48</v>
      </c>
      <c r="C5114" s="0" t="n">
        <v>84</v>
      </c>
      <c r="D5114" s="0" t="n">
        <v>84</v>
      </c>
      <c r="E5114" s="0" t="n">
        <v>21</v>
      </c>
      <c r="F5114" s="0" t="n">
        <v>48</v>
      </c>
      <c r="G5114" s="1" t="n">
        <f aca="false">COUNTIF($A5114:$F5114,A5114)-1</f>
        <v>0</v>
      </c>
      <c r="H5114" s="1" t="n">
        <f aca="false">COUNTIF($A5114:$F5114,B5114)-1</f>
        <v>1</v>
      </c>
      <c r="I5114" s="1" t="n">
        <f aca="false">COUNTIF($A5114:$F5114,C5114)-1</f>
        <v>1</v>
      </c>
      <c r="J5114" s="1" t="n">
        <f aca="false">COUNTIF($A5114:$F5114,D5114)-1</f>
        <v>1</v>
      </c>
      <c r="K5114" s="1" t="n">
        <f aca="false">COUNTIF($A5114:$F5114,E5114)-1</f>
        <v>0</v>
      </c>
      <c r="L5114" s="1" t="n">
        <f aca="false">COUNTIF($A5114:$F5114,F5114)-1</f>
        <v>1</v>
      </c>
      <c r="M5114" s="2" t="n">
        <f aca="false">IF(AND(COUNTIF(G5114:L5114,2)=3,COUNTIF(G5114:L5114,0)=3),1,0)</f>
        <v>0</v>
      </c>
      <c r="N5114" s="3" t="n">
        <f aca="false">IF(AVERAGEIF(G5114:L5114,0,A5114:F5114)&lt;SUMIF(G5114:L5114,"&gt;0",A5114:F5114),1,0)</f>
        <v>1</v>
      </c>
    </row>
    <row r="5115" customFormat="false" ht="15" hidden="false" customHeight="false" outlineLevel="0" collapsed="false">
      <c r="A5115" s="0" t="n">
        <v>30</v>
      </c>
      <c r="B5115" s="0" t="n">
        <v>3</v>
      </c>
      <c r="C5115" s="0" t="n">
        <v>23</v>
      </c>
      <c r="D5115" s="0" t="n">
        <v>13</v>
      </c>
      <c r="E5115" s="0" t="n">
        <v>20</v>
      </c>
      <c r="F5115" s="0" t="n">
        <v>2</v>
      </c>
      <c r="G5115" s="1" t="n">
        <f aca="false">COUNTIF($A5115:$F5115,A5115)-1</f>
        <v>0</v>
      </c>
      <c r="H5115" s="1" t="n">
        <f aca="false">COUNTIF($A5115:$F5115,B5115)-1</f>
        <v>0</v>
      </c>
      <c r="I5115" s="1" t="n">
        <f aca="false">COUNTIF($A5115:$F5115,C5115)-1</f>
        <v>0</v>
      </c>
      <c r="J5115" s="1" t="n">
        <f aca="false">COUNTIF($A5115:$F5115,D5115)-1</f>
        <v>0</v>
      </c>
      <c r="K5115" s="1" t="n">
        <f aca="false">COUNTIF($A5115:$F5115,E5115)-1</f>
        <v>0</v>
      </c>
      <c r="L5115" s="1" t="n">
        <f aca="false">COUNTIF($A5115:$F5115,F5115)-1</f>
        <v>0</v>
      </c>
      <c r="M5115" s="2" t="n">
        <f aca="false">IF(AND(COUNTIF(G5115:L5115,2)=3,COUNTIF(G5115:L5115,0)=3),1,0)</f>
        <v>0</v>
      </c>
      <c r="N5115" s="3" t="n">
        <f aca="false">IF(AVERAGEIF(G5115:L5115,0,A5115:F5115)&lt;SUMIF(G5115:L5115,"&gt;0",A5115:F5115),1,0)</f>
        <v>0</v>
      </c>
    </row>
    <row r="5116" customFormat="false" ht="15" hidden="false" customHeight="false" outlineLevel="0" collapsed="false">
      <c r="A5116" s="0" t="n">
        <v>37</v>
      </c>
      <c r="B5116" s="0" t="n">
        <v>77</v>
      </c>
      <c r="C5116" s="0" t="n">
        <v>61</v>
      </c>
      <c r="D5116" s="0" t="n">
        <v>91</v>
      </c>
      <c r="E5116" s="0" t="n">
        <v>18</v>
      </c>
      <c r="F5116" s="0" t="n">
        <v>38</v>
      </c>
      <c r="G5116" s="1" t="n">
        <f aca="false">COUNTIF($A5116:$F5116,A5116)-1</f>
        <v>0</v>
      </c>
      <c r="H5116" s="1" t="n">
        <f aca="false">COUNTIF($A5116:$F5116,B5116)-1</f>
        <v>0</v>
      </c>
      <c r="I5116" s="1" t="n">
        <f aca="false">COUNTIF($A5116:$F5116,C5116)-1</f>
        <v>0</v>
      </c>
      <c r="J5116" s="1" t="n">
        <f aca="false">COUNTIF($A5116:$F5116,D5116)-1</f>
        <v>0</v>
      </c>
      <c r="K5116" s="1" t="n">
        <f aca="false">COUNTIF($A5116:$F5116,E5116)-1</f>
        <v>0</v>
      </c>
      <c r="L5116" s="1" t="n">
        <f aca="false">COUNTIF($A5116:$F5116,F5116)-1</f>
        <v>0</v>
      </c>
      <c r="M5116" s="2" t="n">
        <f aca="false">IF(AND(COUNTIF(G5116:L5116,2)=3,COUNTIF(G5116:L5116,0)=3),1,0)</f>
        <v>0</v>
      </c>
      <c r="N5116" s="3" t="n">
        <f aca="false">IF(AVERAGEIF(G5116:L5116,0,A5116:F5116)&lt;SUMIF(G5116:L5116,"&gt;0",A5116:F5116),1,0)</f>
        <v>0</v>
      </c>
    </row>
    <row r="5117" customFormat="false" ht="15" hidden="false" customHeight="false" outlineLevel="0" collapsed="false">
      <c r="A5117" s="0" t="n">
        <v>60</v>
      </c>
      <c r="B5117" s="0" t="n">
        <v>49</v>
      </c>
      <c r="C5117" s="0" t="n">
        <v>34</v>
      </c>
      <c r="D5117" s="0" t="n">
        <v>74</v>
      </c>
      <c r="E5117" s="0" t="n">
        <v>60</v>
      </c>
      <c r="F5117" s="0" t="n">
        <v>49</v>
      </c>
      <c r="G5117" s="1" t="n">
        <f aca="false">COUNTIF($A5117:$F5117,A5117)-1</f>
        <v>1</v>
      </c>
      <c r="H5117" s="1" t="n">
        <f aca="false">COUNTIF($A5117:$F5117,B5117)-1</f>
        <v>1</v>
      </c>
      <c r="I5117" s="1" t="n">
        <f aca="false">COUNTIF($A5117:$F5117,C5117)-1</f>
        <v>0</v>
      </c>
      <c r="J5117" s="1" t="n">
        <f aca="false">COUNTIF($A5117:$F5117,D5117)-1</f>
        <v>0</v>
      </c>
      <c r="K5117" s="1" t="n">
        <f aca="false">COUNTIF($A5117:$F5117,E5117)-1</f>
        <v>1</v>
      </c>
      <c r="L5117" s="1" t="n">
        <f aca="false">COUNTIF($A5117:$F5117,F5117)-1</f>
        <v>1</v>
      </c>
      <c r="M5117" s="2" t="n">
        <f aca="false">IF(AND(COUNTIF(G5117:L5117,2)=3,COUNTIF(G5117:L5117,0)=3),1,0)</f>
        <v>0</v>
      </c>
      <c r="N5117" s="3" t="n">
        <f aca="false">IF(AVERAGEIF(G5117:L5117,0,A5117:F5117)&lt;SUMIF(G5117:L5117,"&gt;0",A5117:F5117),1,0)</f>
        <v>1</v>
      </c>
    </row>
    <row r="5118" customFormat="false" ht="15" hidden="false" customHeight="false" outlineLevel="0" collapsed="false">
      <c r="A5118" s="0" t="n">
        <v>46</v>
      </c>
      <c r="B5118" s="0" t="n">
        <v>49</v>
      </c>
      <c r="C5118" s="0" t="n">
        <v>51</v>
      </c>
      <c r="D5118" s="0" t="n">
        <v>51</v>
      </c>
      <c r="E5118" s="0" t="n">
        <v>23</v>
      </c>
      <c r="F5118" s="0" t="n">
        <v>49</v>
      </c>
      <c r="G5118" s="1" t="n">
        <f aca="false">COUNTIF($A5118:$F5118,A5118)-1</f>
        <v>0</v>
      </c>
      <c r="H5118" s="1" t="n">
        <f aca="false">COUNTIF($A5118:$F5118,B5118)-1</f>
        <v>1</v>
      </c>
      <c r="I5118" s="1" t="n">
        <f aca="false">COUNTIF($A5118:$F5118,C5118)-1</f>
        <v>1</v>
      </c>
      <c r="J5118" s="1" t="n">
        <f aca="false">COUNTIF($A5118:$F5118,D5118)-1</f>
        <v>1</v>
      </c>
      <c r="K5118" s="1" t="n">
        <f aca="false">COUNTIF($A5118:$F5118,E5118)-1</f>
        <v>0</v>
      </c>
      <c r="L5118" s="1" t="n">
        <f aca="false">COUNTIF($A5118:$F5118,F5118)-1</f>
        <v>1</v>
      </c>
      <c r="M5118" s="2" t="n">
        <f aca="false">IF(AND(COUNTIF(G5118:L5118,2)=3,COUNTIF(G5118:L5118,0)=3),1,0)</f>
        <v>0</v>
      </c>
      <c r="N5118" s="3" t="n">
        <f aca="false">IF(AVERAGEIF(G5118:L5118,0,A5118:F5118)&lt;SUMIF(G5118:L5118,"&gt;0",A5118:F5118),1,0)</f>
        <v>1</v>
      </c>
    </row>
    <row r="5119" customFormat="false" ht="15" hidden="false" customHeight="false" outlineLevel="0" collapsed="false">
      <c r="A5119" s="0" t="n">
        <v>10</v>
      </c>
      <c r="B5119" s="0" t="n">
        <v>35</v>
      </c>
      <c r="C5119" s="0" t="n">
        <v>36</v>
      </c>
      <c r="D5119" s="0" t="n">
        <v>26</v>
      </c>
      <c r="E5119" s="0" t="n">
        <v>20</v>
      </c>
      <c r="F5119" s="0" t="n">
        <v>70</v>
      </c>
      <c r="G5119" s="1" t="n">
        <f aca="false">COUNTIF($A5119:$F5119,A5119)-1</f>
        <v>0</v>
      </c>
      <c r="H5119" s="1" t="n">
        <f aca="false">COUNTIF($A5119:$F5119,B5119)-1</f>
        <v>0</v>
      </c>
      <c r="I5119" s="1" t="n">
        <f aca="false">COUNTIF($A5119:$F5119,C5119)-1</f>
        <v>0</v>
      </c>
      <c r="J5119" s="1" t="n">
        <f aca="false">COUNTIF($A5119:$F5119,D5119)-1</f>
        <v>0</v>
      </c>
      <c r="K5119" s="1" t="n">
        <f aca="false">COUNTIF($A5119:$F5119,E5119)-1</f>
        <v>0</v>
      </c>
      <c r="L5119" s="1" t="n">
        <f aca="false">COUNTIF($A5119:$F5119,F5119)-1</f>
        <v>0</v>
      </c>
      <c r="M5119" s="2" t="n">
        <f aca="false">IF(AND(COUNTIF(G5119:L5119,2)=3,COUNTIF(G5119:L5119,0)=3),1,0)</f>
        <v>0</v>
      </c>
      <c r="N5119" s="3" t="n">
        <f aca="false">IF(AVERAGEIF(G5119:L5119,0,A5119:F5119)&lt;SUMIF(G5119:L5119,"&gt;0",A5119:F5119),1,0)</f>
        <v>0</v>
      </c>
    </row>
    <row r="5120" customFormat="false" ht="15" hidden="false" customHeight="false" outlineLevel="0" collapsed="false">
      <c r="A5120" s="0" t="n">
        <v>24</v>
      </c>
      <c r="B5120" s="0" t="n">
        <v>86</v>
      </c>
      <c r="C5120" s="0" t="n">
        <v>52</v>
      </c>
      <c r="D5120" s="0" t="n">
        <v>64</v>
      </c>
      <c r="E5120" s="0" t="n">
        <v>16</v>
      </c>
      <c r="F5120" s="0" t="n">
        <v>28</v>
      </c>
      <c r="G5120" s="1" t="n">
        <f aca="false">COUNTIF($A5120:$F5120,A5120)-1</f>
        <v>0</v>
      </c>
      <c r="H5120" s="1" t="n">
        <f aca="false">COUNTIF($A5120:$F5120,B5120)-1</f>
        <v>0</v>
      </c>
      <c r="I5120" s="1" t="n">
        <f aca="false">COUNTIF($A5120:$F5120,C5120)-1</f>
        <v>0</v>
      </c>
      <c r="J5120" s="1" t="n">
        <f aca="false">COUNTIF($A5120:$F5120,D5120)-1</f>
        <v>0</v>
      </c>
      <c r="K5120" s="1" t="n">
        <f aca="false">COUNTIF($A5120:$F5120,E5120)-1</f>
        <v>0</v>
      </c>
      <c r="L5120" s="1" t="n">
        <f aca="false">COUNTIF($A5120:$F5120,F5120)-1</f>
        <v>0</v>
      </c>
      <c r="M5120" s="2" t="n">
        <f aca="false">IF(AND(COUNTIF(G5120:L5120,2)=3,COUNTIF(G5120:L5120,0)=3),1,0)</f>
        <v>0</v>
      </c>
      <c r="N5120" s="3" t="n">
        <f aca="false">IF(AVERAGEIF(G5120:L5120,0,A5120:F5120)&lt;SUMIF(G5120:L5120,"&gt;0",A5120:F5120),1,0)</f>
        <v>0</v>
      </c>
    </row>
    <row r="5121" customFormat="false" ht="15" hidden="false" customHeight="false" outlineLevel="0" collapsed="false">
      <c r="A5121" s="0" t="n">
        <v>30</v>
      </c>
      <c r="B5121" s="0" t="n">
        <v>19</v>
      </c>
      <c r="C5121" s="0" t="n">
        <v>21</v>
      </c>
      <c r="D5121" s="0" t="n">
        <v>21</v>
      </c>
      <c r="E5121" s="0" t="n">
        <v>30</v>
      </c>
      <c r="F5121" s="0" t="n">
        <v>38</v>
      </c>
      <c r="G5121" s="1" t="n">
        <f aca="false">COUNTIF($A5121:$F5121,A5121)-1</f>
        <v>1</v>
      </c>
      <c r="H5121" s="1" t="n">
        <f aca="false">COUNTIF($A5121:$F5121,B5121)-1</f>
        <v>0</v>
      </c>
      <c r="I5121" s="1" t="n">
        <f aca="false">COUNTIF($A5121:$F5121,C5121)-1</f>
        <v>1</v>
      </c>
      <c r="J5121" s="1" t="n">
        <f aca="false">COUNTIF($A5121:$F5121,D5121)-1</f>
        <v>1</v>
      </c>
      <c r="K5121" s="1" t="n">
        <f aca="false">COUNTIF($A5121:$F5121,E5121)-1</f>
        <v>1</v>
      </c>
      <c r="L5121" s="1" t="n">
        <f aca="false">COUNTIF($A5121:$F5121,F5121)-1</f>
        <v>0</v>
      </c>
      <c r="M5121" s="2" t="n">
        <f aca="false">IF(AND(COUNTIF(G5121:L5121,2)=3,COUNTIF(G5121:L5121,0)=3),1,0)</f>
        <v>0</v>
      </c>
      <c r="N5121" s="3" t="n">
        <f aca="false">IF(AVERAGEIF(G5121:L5121,0,A5121:F5121)&lt;SUMIF(G5121:L5121,"&gt;0",A5121:F5121),1,0)</f>
        <v>1</v>
      </c>
    </row>
    <row r="5122" customFormat="false" ht="15" hidden="false" customHeight="false" outlineLevel="0" collapsed="false">
      <c r="A5122" s="0" t="n">
        <v>33</v>
      </c>
      <c r="B5122" s="0" t="n">
        <v>18</v>
      </c>
      <c r="C5122" s="0" t="n">
        <v>53</v>
      </c>
      <c r="D5122" s="0" t="n">
        <v>36</v>
      </c>
      <c r="E5122" s="0" t="n">
        <v>16</v>
      </c>
      <c r="F5122" s="0" t="n">
        <v>54</v>
      </c>
      <c r="G5122" s="1" t="n">
        <f aca="false">COUNTIF($A5122:$F5122,A5122)-1</f>
        <v>0</v>
      </c>
      <c r="H5122" s="1" t="n">
        <f aca="false">COUNTIF($A5122:$F5122,B5122)-1</f>
        <v>0</v>
      </c>
      <c r="I5122" s="1" t="n">
        <f aca="false">COUNTIF($A5122:$F5122,C5122)-1</f>
        <v>0</v>
      </c>
      <c r="J5122" s="1" t="n">
        <f aca="false">COUNTIF($A5122:$F5122,D5122)-1</f>
        <v>0</v>
      </c>
      <c r="K5122" s="1" t="n">
        <f aca="false">COUNTIF($A5122:$F5122,E5122)-1</f>
        <v>0</v>
      </c>
      <c r="L5122" s="1" t="n">
        <f aca="false">COUNTIF($A5122:$F5122,F5122)-1</f>
        <v>0</v>
      </c>
      <c r="M5122" s="2" t="n">
        <f aca="false">IF(AND(COUNTIF(G5122:L5122,2)=3,COUNTIF(G5122:L5122,0)=3),1,0)</f>
        <v>0</v>
      </c>
      <c r="N5122" s="3" t="n">
        <f aca="false">IF(AVERAGEIF(G5122:L5122,0,A5122:F5122)&lt;SUMIF(G5122:L5122,"&gt;0",A5122:F5122),1,0)</f>
        <v>0</v>
      </c>
    </row>
    <row r="5123" customFormat="false" ht="15" hidden="false" customHeight="false" outlineLevel="0" collapsed="false">
      <c r="A5123" s="0" t="n">
        <v>33</v>
      </c>
      <c r="B5123" s="0" t="n">
        <v>35</v>
      </c>
      <c r="C5123" s="0" t="n">
        <v>48</v>
      </c>
      <c r="D5123" s="0" t="n">
        <v>37</v>
      </c>
      <c r="E5123" s="0" t="n">
        <v>33</v>
      </c>
      <c r="F5123" s="0" t="n">
        <v>35</v>
      </c>
      <c r="G5123" s="1" t="n">
        <f aca="false">COUNTIF($A5123:$F5123,A5123)-1</f>
        <v>1</v>
      </c>
      <c r="H5123" s="1" t="n">
        <f aca="false">COUNTIF($A5123:$F5123,B5123)-1</f>
        <v>1</v>
      </c>
      <c r="I5123" s="1" t="n">
        <f aca="false">COUNTIF($A5123:$F5123,C5123)-1</f>
        <v>0</v>
      </c>
      <c r="J5123" s="1" t="n">
        <f aca="false">COUNTIF($A5123:$F5123,D5123)-1</f>
        <v>0</v>
      </c>
      <c r="K5123" s="1" t="n">
        <f aca="false">COUNTIF($A5123:$F5123,E5123)-1</f>
        <v>1</v>
      </c>
      <c r="L5123" s="1" t="n">
        <f aca="false">COUNTIF($A5123:$F5123,F5123)-1</f>
        <v>1</v>
      </c>
      <c r="M5123" s="2" t="n">
        <f aca="false">IF(AND(COUNTIF(G5123:L5123,2)=3,COUNTIF(G5123:L5123,0)=3),1,0)</f>
        <v>0</v>
      </c>
      <c r="N5123" s="3" t="n">
        <f aca="false">IF(AVERAGEIF(G5123:L5123,0,A5123:F5123)&lt;SUMIF(G5123:L5123,"&gt;0",A5123:F5123),1,0)</f>
        <v>1</v>
      </c>
    </row>
    <row r="5124" customFormat="false" ht="15" hidden="false" customHeight="false" outlineLevel="0" collapsed="false">
      <c r="A5124" s="0" t="n">
        <v>61</v>
      </c>
      <c r="B5124" s="0" t="n">
        <v>44</v>
      </c>
      <c r="C5124" s="0" t="n">
        <v>67</v>
      </c>
      <c r="D5124" s="0" t="n">
        <v>71</v>
      </c>
      <c r="E5124" s="0" t="n">
        <v>61</v>
      </c>
      <c r="F5124" s="0" t="n">
        <v>44</v>
      </c>
      <c r="G5124" s="1" t="n">
        <f aca="false">COUNTIF($A5124:$F5124,A5124)-1</f>
        <v>1</v>
      </c>
      <c r="H5124" s="1" t="n">
        <f aca="false">COUNTIF($A5124:$F5124,B5124)-1</f>
        <v>1</v>
      </c>
      <c r="I5124" s="1" t="n">
        <f aca="false">COUNTIF($A5124:$F5124,C5124)-1</f>
        <v>0</v>
      </c>
      <c r="J5124" s="1" t="n">
        <f aca="false">COUNTIF($A5124:$F5124,D5124)-1</f>
        <v>0</v>
      </c>
      <c r="K5124" s="1" t="n">
        <f aca="false">COUNTIF($A5124:$F5124,E5124)-1</f>
        <v>1</v>
      </c>
      <c r="L5124" s="1" t="n">
        <f aca="false">COUNTIF($A5124:$F5124,F5124)-1</f>
        <v>1</v>
      </c>
      <c r="M5124" s="2" t="n">
        <f aca="false">IF(AND(COUNTIF(G5124:L5124,2)=3,COUNTIF(G5124:L5124,0)=3),1,0)</f>
        <v>0</v>
      </c>
      <c r="N5124" s="3" t="n">
        <f aca="false">IF(AVERAGEIF(G5124:L5124,0,A5124:F5124)&lt;SUMIF(G5124:L5124,"&gt;0",A5124:F5124),1,0)</f>
        <v>1</v>
      </c>
    </row>
    <row r="5125" customFormat="false" ht="15" hidden="false" customHeight="false" outlineLevel="0" collapsed="false">
      <c r="A5125" s="0" t="n">
        <v>83</v>
      </c>
      <c r="B5125" s="0" t="n">
        <v>51</v>
      </c>
      <c r="C5125" s="0" t="n">
        <v>18</v>
      </c>
      <c r="D5125" s="0" t="n">
        <v>56</v>
      </c>
      <c r="E5125" s="0" t="n">
        <v>124</v>
      </c>
      <c r="F5125" s="0" t="n">
        <v>51</v>
      </c>
      <c r="G5125" s="1" t="n">
        <f aca="false">COUNTIF($A5125:$F5125,A5125)-1</f>
        <v>0</v>
      </c>
      <c r="H5125" s="1" t="n">
        <f aca="false">COUNTIF($A5125:$F5125,B5125)-1</f>
        <v>1</v>
      </c>
      <c r="I5125" s="1" t="n">
        <f aca="false">COUNTIF($A5125:$F5125,C5125)-1</f>
        <v>0</v>
      </c>
      <c r="J5125" s="1" t="n">
        <f aca="false">COUNTIF($A5125:$F5125,D5125)-1</f>
        <v>0</v>
      </c>
      <c r="K5125" s="1" t="n">
        <f aca="false">COUNTIF($A5125:$F5125,E5125)-1</f>
        <v>0</v>
      </c>
      <c r="L5125" s="1" t="n">
        <f aca="false">COUNTIF($A5125:$F5125,F5125)-1</f>
        <v>1</v>
      </c>
      <c r="M5125" s="2" t="n">
        <f aca="false">IF(AND(COUNTIF(G5125:L5125,2)=3,COUNTIF(G5125:L5125,0)=3),1,0)</f>
        <v>0</v>
      </c>
      <c r="N5125" s="3" t="n">
        <f aca="false">IF(AVERAGEIF(G5125:L5125,0,A5125:F5125)&lt;SUMIF(G5125:L5125,"&gt;0",A5125:F5125),1,0)</f>
        <v>1</v>
      </c>
    </row>
    <row r="5126" customFormat="false" ht="15" hidden="false" customHeight="false" outlineLevel="0" collapsed="false">
      <c r="A5126" s="0" t="n">
        <v>20</v>
      </c>
      <c r="B5126" s="0" t="n">
        <v>9</v>
      </c>
      <c r="C5126" s="0" t="n">
        <v>9</v>
      </c>
      <c r="D5126" s="0" t="n">
        <v>51</v>
      </c>
      <c r="E5126" s="0" t="n">
        <v>40</v>
      </c>
      <c r="F5126" s="0" t="n">
        <v>27</v>
      </c>
      <c r="G5126" s="1" t="n">
        <f aca="false">COUNTIF($A5126:$F5126,A5126)-1</f>
        <v>0</v>
      </c>
      <c r="H5126" s="1" t="n">
        <f aca="false">COUNTIF($A5126:$F5126,B5126)-1</f>
        <v>1</v>
      </c>
      <c r="I5126" s="1" t="n">
        <f aca="false">COUNTIF($A5126:$F5126,C5126)-1</f>
        <v>1</v>
      </c>
      <c r="J5126" s="1" t="n">
        <f aca="false">COUNTIF($A5126:$F5126,D5126)-1</f>
        <v>0</v>
      </c>
      <c r="K5126" s="1" t="n">
        <f aca="false">COUNTIF($A5126:$F5126,E5126)-1</f>
        <v>0</v>
      </c>
      <c r="L5126" s="1" t="n">
        <f aca="false">COUNTIF($A5126:$F5126,F5126)-1</f>
        <v>0</v>
      </c>
      <c r="M5126" s="2" t="n">
        <f aca="false">IF(AND(COUNTIF(G5126:L5126,2)=3,COUNTIF(G5126:L5126,0)=3),1,0)</f>
        <v>0</v>
      </c>
      <c r="N5126" s="3" t="n">
        <f aca="false">IF(AVERAGEIF(G5126:L5126,0,A5126:F5126)&lt;SUMIF(G5126:L5126,"&gt;0",A5126:F5126),1,0)</f>
        <v>0</v>
      </c>
    </row>
    <row r="5127" customFormat="false" ht="15" hidden="false" customHeight="false" outlineLevel="0" collapsed="false">
      <c r="A5127" s="0" t="n">
        <v>64</v>
      </c>
      <c r="B5127" s="0" t="n">
        <v>49</v>
      </c>
      <c r="C5127" s="0" t="n">
        <v>93</v>
      </c>
      <c r="D5127" s="0" t="n">
        <v>35</v>
      </c>
      <c r="E5127" s="0" t="n">
        <v>32</v>
      </c>
      <c r="F5127" s="0" t="n">
        <v>49</v>
      </c>
      <c r="G5127" s="1" t="n">
        <f aca="false">COUNTIF($A5127:$F5127,A5127)-1</f>
        <v>0</v>
      </c>
      <c r="H5127" s="1" t="n">
        <f aca="false">COUNTIF($A5127:$F5127,B5127)-1</f>
        <v>1</v>
      </c>
      <c r="I5127" s="1" t="n">
        <f aca="false">COUNTIF($A5127:$F5127,C5127)-1</f>
        <v>0</v>
      </c>
      <c r="J5127" s="1" t="n">
        <f aca="false">COUNTIF($A5127:$F5127,D5127)-1</f>
        <v>0</v>
      </c>
      <c r="K5127" s="1" t="n">
        <f aca="false">COUNTIF($A5127:$F5127,E5127)-1</f>
        <v>0</v>
      </c>
      <c r="L5127" s="1" t="n">
        <f aca="false">COUNTIF($A5127:$F5127,F5127)-1</f>
        <v>1</v>
      </c>
      <c r="M5127" s="2" t="n">
        <f aca="false">IF(AND(COUNTIF(G5127:L5127,2)=3,COUNTIF(G5127:L5127,0)=3),1,0)</f>
        <v>0</v>
      </c>
      <c r="N5127" s="3" t="n">
        <f aca="false">IF(AVERAGEIF(G5127:L5127,0,A5127:F5127)&lt;SUMIF(G5127:L5127,"&gt;0",A5127:F5127),1,0)</f>
        <v>1</v>
      </c>
    </row>
    <row r="5128" customFormat="false" ht="15" hidden="false" customHeight="false" outlineLevel="0" collapsed="false">
      <c r="A5128" s="0" t="n">
        <v>50</v>
      </c>
      <c r="B5128" s="0" t="n">
        <v>59</v>
      </c>
      <c r="C5128" s="0" t="n">
        <v>61</v>
      </c>
      <c r="D5128" s="0" t="n">
        <v>29</v>
      </c>
      <c r="E5128" s="0" t="n">
        <v>150</v>
      </c>
      <c r="F5128" s="0" t="n">
        <v>39</v>
      </c>
      <c r="G5128" s="1" t="n">
        <f aca="false">COUNTIF($A5128:$F5128,A5128)-1</f>
        <v>0</v>
      </c>
      <c r="H5128" s="1" t="n">
        <f aca="false">COUNTIF($A5128:$F5128,B5128)-1</f>
        <v>0</v>
      </c>
      <c r="I5128" s="1" t="n">
        <f aca="false">COUNTIF($A5128:$F5128,C5128)-1</f>
        <v>0</v>
      </c>
      <c r="J5128" s="1" t="n">
        <f aca="false">COUNTIF($A5128:$F5128,D5128)-1</f>
        <v>0</v>
      </c>
      <c r="K5128" s="1" t="n">
        <f aca="false">COUNTIF($A5128:$F5128,E5128)-1</f>
        <v>0</v>
      </c>
      <c r="L5128" s="1" t="n">
        <f aca="false">COUNTIF($A5128:$F5128,F5128)-1</f>
        <v>0</v>
      </c>
      <c r="M5128" s="2" t="n">
        <f aca="false">IF(AND(COUNTIF(G5128:L5128,2)=3,COUNTIF(G5128:L5128,0)=3),1,0)</f>
        <v>0</v>
      </c>
      <c r="N5128" s="3" t="n">
        <f aca="false">IF(AVERAGEIF(G5128:L5128,0,A5128:F5128)&lt;SUMIF(G5128:L5128,"&gt;0",A5128:F5128),1,0)</f>
        <v>0</v>
      </c>
    </row>
    <row r="5129" customFormat="false" ht="15" hidden="false" customHeight="false" outlineLevel="0" collapsed="false">
      <c r="A5129" s="0" t="n">
        <v>79</v>
      </c>
      <c r="B5129" s="0" t="n">
        <v>22</v>
      </c>
      <c r="C5129" s="0" t="n">
        <v>66</v>
      </c>
      <c r="D5129" s="0" t="n">
        <v>7</v>
      </c>
      <c r="E5129" s="0" t="n">
        <v>118</v>
      </c>
      <c r="F5129" s="0" t="n">
        <v>14</v>
      </c>
      <c r="G5129" s="1" t="n">
        <f aca="false">COUNTIF($A5129:$F5129,A5129)-1</f>
        <v>0</v>
      </c>
      <c r="H5129" s="1" t="n">
        <f aca="false">COUNTIF($A5129:$F5129,B5129)-1</f>
        <v>0</v>
      </c>
      <c r="I5129" s="1" t="n">
        <f aca="false">COUNTIF($A5129:$F5129,C5129)-1</f>
        <v>0</v>
      </c>
      <c r="J5129" s="1" t="n">
        <f aca="false">COUNTIF($A5129:$F5129,D5129)-1</f>
        <v>0</v>
      </c>
      <c r="K5129" s="1" t="n">
        <f aca="false">COUNTIF($A5129:$F5129,E5129)-1</f>
        <v>0</v>
      </c>
      <c r="L5129" s="1" t="n">
        <f aca="false">COUNTIF($A5129:$F5129,F5129)-1</f>
        <v>0</v>
      </c>
      <c r="M5129" s="2" t="n">
        <f aca="false">IF(AND(COUNTIF(G5129:L5129,2)=3,COUNTIF(G5129:L5129,0)=3),1,0)</f>
        <v>0</v>
      </c>
      <c r="N5129" s="3" t="n">
        <f aca="false">IF(AVERAGEIF(G5129:L5129,0,A5129:F5129)&lt;SUMIF(G5129:L5129,"&gt;0",A5129:F5129),1,0)</f>
        <v>0</v>
      </c>
    </row>
    <row r="5130" customFormat="false" ht="15" hidden="false" customHeight="false" outlineLevel="0" collapsed="false">
      <c r="A5130" s="0" t="n">
        <v>61</v>
      </c>
      <c r="B5130" s="0" t="n">
        <v>30</v>
      </c>
      <c r="C5130" s="0" t="n">
        <v>24</v>
      </c>
      <c r="D5130" s="0" t="n">
        <v>27</v>
      </c>
      <c r="E5130" s="0" t="n">
        <v>122</v>
      </c>
      <c r="F5130" s="0" t="n">
        <v>90</v>
      </c>
      <c r="G5130" s="1" t="n">
        <f aca="false">COUNTIF($A5130:$F5130,A5130)-1</f>
        <v>0</v>
      </c>
      <c r="H5130" s="1" t="n">
        <f aca="false">COUNTIF($A5130:$F5130,B5130)-1</f>
        <v>0</v>
      </c>
      <c r="I5130" s="1" t="n">
        <f aca="false">COUNTIF($A5130:$F5130,C5130)-1</f>
        <v>0</v>
      </c>
      <c r="J5130" s="1" t="n">
        <f aca="false">COUNTIF($A5130:$F5130,D5130)-1</f>
        <v>0</v>
      </c>
      <c r="K5130" s="1" t="n">
        <f aca="false">COUNTIF($A5130:$F5130,E5130)-1</f>
        <v>0</v>
      </c>
      <c r="L5130" s="1" t="n">
        <f aca="false">COUNTIF($A5130:$F5130,F5130)-1</f>
        <v>0</v>
      </c>
      <c r="M5130" s="2" t="n">
        <f aca="false">IF(AND(COUNTIF(G5130:L5130,2)=3,COUNTIF(G5130:L5130,0)=3),1,0)</f>
        <v>0</v>
      </c>
      <c r="N5130" s="3" t="n">
        <f aca="false">IF(AVERAGEIF(G5130:L5130,0,A5130:F5130)&lt;SUMIF(G5130:L5130,"&gt;0",A5130:F5130),1,0)</f>
        <v>0</v>
      </c>
    </row>
    <row r="5131" customFormat="false" ht="15" hidden="false" customHeight="false" outlineLevel="0" collapsed="false">
      <c r="A5131" s="0" t="n">
        <v>19</v>
      </c>
      <c r="B5131" s="0" t="n">
        <v>91</v>
      </c>
      <c r="C5131" s="0" t="n">
        <v>75</v>
      </c>
      <c r="D5131" s="0" t="n">
        <v>24</v>
      </c>
      <c r="E5131" s="0" t="n">
        <v>19</v>
      </c>
      <c r="F5131" s="0" t="n">
        <v>60</v>
      </c>
      <c r="G5131" s="1" t="n">
        <f aca="false">COUNTIF($A5131:$F5131,A5131)-1</f>
        <v>1</v>
      </c>
      <c r="H5131" s="1" t="n">
        <f aca="false">COUNTIF($A5131:$F5131,B5131)-1</f>
        <v>0</v>
      </c>
      <c r="I5131" s="1" t="n">
        <f aca="false">COUNTIF($A5131:$F5131,C5131)-1</f>
        <v>0</v>
      </c>
      <c r="J5131" s="1" t="n">
        <f aca="false">COUNTIF($A5131:$F5131,D5131)-1</f>
        <v>0</v>
      </c>
      <c r="K5131" s="1" t="n">
        <f aca="false">COUNTIF($A5131:$F5131,E5131)-1</f>
        <v>1</v>
      </c>
      <c r="L5131" s="1" t="n">
        <f aca="false">COUNTIF($A5131:$F5131,F5131)-1</f>
        <v>0</v>
      </c>
      <c r="M5131" s="2" t="n">
        <f aca="false">IF(AND(COUNTIF(G5131:L5131,2)=3,COUNTIF(G5131:L5131,0)=3),1,0)</f>
        <v>0</v>
      </c>
      <c r="N5131" s="3" t="n">
        <f aca="false">IF(AVERAGEIF(G5131:L5131,0,A5131:F5131)&lt;SUMIF(G5131:L5131,"&gt;0",A5131:F5131),1,0)</f>
        <v>0</v>
      </c>
    </row>
    <row r="5132" customFormat="false" ht="15" hidden="false" customHeight="false" outlineLevel="0" collapsed="false">
      <c r="A5132" s="0" t="n">
        <v>32</v>
      </c>
      <c r="B5132" s="0" t="n">
        <v>42</v>
      </c>
      <c r="C5132" s="0" t="n">
        <v>44</v>
      </c>
      <c r="D5132" s="0" t="n">
        <v>48</v>
      </c>
      <c r="E5132" s="0" t="n">
        <v>48</v>
      </c>
      <c r="F5132" s="0" t="n">
        <v>84</v>
      </c>
      <c r="G5132" s="1" t="n">
        <f aca="false">COUNTIF($A5132:$F5132,A5132)-1</f>
        <v>0</v>
      </c>
      <c r="H5132" s="1" t="n">
        <f aca="false">COUNTIF($A5132:$F5132,B5132)-1</f>
        <v>0</v>
      </c>
      <c r="I5132" s="1" t="n">
        <f aca="false">COUNTIF($A5132:$F5132,C5132)-1</f>
        <v>0</v>
      </c>
      <c r="J5132" s="1" t="n">
        <f aca="false">COUNTIF($A5132:$F5132,D5132)-1</f>
        <v>1</v>
      </c>
      <c r="K5132" s="1" t="n">
        <f aca="false">COUNTIF($A5132:$F5132,E5132)-1</f>
        <v>1</v>
      </c>
      <c r="L5132" s="1" t="n">
        <f aca="false">COUNTIF($A5132:$F5132,F5132)-1</f>
        <v>0</v>
      </c>
      <c r="M5132" s="2" t="n">
        <f aca="false">IF(AND(COUNTIF(G5132:L5132,2)=3,COUNTIF(G5132:L5132,0)=3),1,0)</f>
        <v>0</v>
      </c>
      <c r="N5132" s="3" t="n">
        <f aca="false">IF(AVERAGEIF(G5132:L5132,0,A5132:F5132)&lt;SUMIF(G5132:L5132,"&gt;0",A5132:F5132),1,0)</f>
        <v>1</v>
      </c>
    </row>
    <row r="5133" customFormat="false" ht="15" hidden="false" customHeight="false" outlineLevel="0" collapsed="false">
      <c r="A5133" s="0" t="n">
        <v>36</v>
      </c>
      <c r="B5133" s="0" t="n">
        <v>39</v>
      </c>
      <c r="C5133" s="0" t="n">
        <v>59</v>
      </c>
      <c r="D5133" s="0" t="n">
        <v>39</v>
      </c>
      <c r="E5133" s="0" t="n">
        <v>72</v>
      </c>
      <c r="F5133" s="0" t="n">
        <v>13</v>
      </c>
      <c r="G5133" s="1" t="n">
        <f aca="false">COUNTIF($A5133:$F5133,A5133)-1</f>
        <v>0</v>
      </c>
      <c r="H5133" s="1" t="n">
        <f aca="false">COUNTIF($A5133:$F5133,B5133)-1</f>
        <v>1</v>
      </c>
      <c r="I5133" s="1" t="n">
        <f aca="false">COUNTIF($A5133:$F5133,C5133)-1</f>
        <v>0</v>
      </c>
      <c r="J5133" s="1" t="n">
        <f aca="false">COUNTIF($A5133:$F5133,D5133)-1</f>
        <v>1</v>
      </c>
      <c r="K5133" s="1" t="n">
        <f aca="false">COUNTIF($A5133:$F5133,E5133)-1</f>
        <v>0</v>
      </c>
      <c r="L5133" s="1" t="n">
        <f aca="false">COUNTIF($A5133:$F5133,F5133)-1</f>
        <v>0</v>
      </c>
      <c r="M5133" s="2" t="n">
        <f aca="false">IF(AND(COUNTIF(G5133:L5133,2)=3,COUNTIF(G5133:L5133,0)=3),1,0)</f>
        <v>0</v>
      </c>
      <c r="N5133" s="3" t="n">
        <f aca="false">IF(AVERAGEIF(G5133:L5133,0,A5133:F5133)&lt;SUMIF(G5133:L5133,"&gt;0",A5133:F5133),1,0)</f>
        <v>1</v>
      </c>
    </row>
    <row r="5134" customFormat="false" ht="15" hidden="false" customHeight="false" outlineLevel="0" collapsed="false">
      <c r="A5134" s="0" t="n">
        <v>46</v>
      </c>
      <c r="B5134" s="0" t="n">
        <v>32</v>
      </c>
      <c r="C5134" s="0" t="n">
        <v>28</v>
      </c>
      <c r="D5134" s="0" t="n">
        <v>35</v>
      </c>
      <c r="E5134" s="0" t="n">
        <v>23</v>
      </c>
      <c r="F5134" s="0" t="n">
        <v>48</v>
      </c>
      <c r="G5134" s="1" t="n">
        <f aca="false">COUNTIF($A5134:$F5134,A5134)-1</f>
        <v>0</v>
      </c>
      <c r="H5134" s="1" t="n">
        <f aca="false">COUNTIF($A5134:$F5134,B5134)-1</f>
        <v>0</v>
      </c>
      <c r="I5134" s="1" t="n">
        <f aca="false">COUNTIF($A5134:$F5134,C5134)-1</f>
        <v>0</v>
      </c>
      <c r="J5134" s="1" t="n">
        <f aca="false">COUNTIF($A5134:$F5134,D5134)-1</f>
        <v>0</v>
      </c>
      <c r="K5134" s="1" t="n">
        <f aca="false">COUNTIF($A5134:$F5134,E5134)-1</f>
        <v>0</v>
      </c>
      <c r="L5134" s="1" t="n">
        <f aca="false">COUNTIF($A5134:$F5134,F5134)-1</f>
        <v>0</v>
      </c>
      <c r="M5134" s="2" t="n">
        <f aca="false">IF(AND(COUNTIF(G5134:L5134,2)=3,COUNTIF(G5134:L5134,0)=3),1,0)</f>
        <v>0</v>
      </c>
      <c r="N5134" s="3" t="n">
        <f aca="false">IF(AVERAGEIF(G5134:L5134,0,A5134:F5134)&lt;SUMIF(G5134:L5134,"&gt;0",A5134:F5134),1,0)</f>
        <v>0</v>
      </c>
    </row>
    <row r="5135" customFormat="false" ht="15" hidden="false" customHeight="false" outlineLevel="0" collapsed="false">
      <c r="A5135" s="0" t="n">
        <v>85</v>
      </c>
      <c r="B5135" s="0" t="n">
        <v>55</v>
      </c>
      <c r="C5135" s="0" t="n">
        <v>57</v>
      </c>
      <c r="D5135" s="0" t="n">
        <v>13</v>
      </c>
      <c r="E5135" s="0" t="n">
        <v>85</v>
      </c>
      <c r="F5135" s="0" t="n">
        <v>36</v>
      </c>
      <c r="G5135" s="1" t="n">
        <f aca="false">COUNTIF($A5135:$F5135,A5135)-1</f>
        <v>1</v>
      </c>
      <c r="H5135" s="1" t="n">
        <f aca="false">COUNTIF($A5135:$F5135,B5135)-1</f>
        <v>0</v>
      </c>
      <c r="I5135" s="1" t="n">
        <f aca="false">COUNTIF($A5135:$F5135,C5135)-1</f>
        <v>0</v>
      </c>
      <c r="J5135" s="1" t="n">
        <f aca="false">COUNTIF($A5135:$F5135,D5135)-1</f>
        <v>0</v>
      </c>
      <c r="K5135" s="1" t="n">
        <f aca="false">COUNTIF($A5135:$F5135,E5135)-1</f>
        <v>1</v>
      </c>
      <c r="L5135" s="1" t="n">
        <f aca="false">COUNTIF($A5135:$F5135,F5135)-1</f>
        <v>0</v>
      </c>
      <c r="M5135" s="2" t="n">
        <f aca="false">IF(AND(COUNTIF(G5135:L5135,2)=3,COUNTIF(G5135:L5135,0)=3),1,0)</f>
        <v>0</v>
      </c>
      <c r="N5135" s="3" t="n">
        <f aca="false">IF(AVERAGEIF(G5135:L5135,0,A5135:F5135)&lt;SUMIF(G5135:L5135,"&gt;0",A5135:F5135),1,0)</f>
        <v>1</v>
      </c>
    </row>
    <row r="5136" customFormat="false" ht="15" hidden="false" customHeight="false" outlineLevel="0" collapsed="false">
      <c r="A5136" s="0" t="n">
        <v>58</v>
      </c>
      <c r="B5136" s="0" t="n">
        <v>62</v>
      </c>
      <c r="C5136" s="0" t="n">
        <v>76</v>
      </c>
      <c r="D5136" s="0" t="n">
        <v>39</v>
      </c>
      <c r="E5136" s="0" t="n">
        <v>58</v>
      </c>
      <c r="F5136" s="0" t="n">
        <v>62</v>
      </c>
      <c r="G5136" s="1" t="n">
        <f aca="false">COUNTIF($A5136:$F5136,A5136)-1</f>
        <v>1</v>
      </c>
      <c r="H5136" s="1" t="n">
        <f aca="false">COUNTIF($A5136:$F5136,B5136)-1</f>
        <v>1</v>
      </c>
      <c r="I5136" s="1" t="n">
        <f aca="false">COUNTIF($A5136:$F5136,C5136)-1</f>
        <v>0</v>
      </c>
      <c r="J5136" s="1" t="n">
        <f aca="false">COUNTIF($A5136:$F5136,D5136)-1</f>
        <v>0</v>
      </c>
      <c r="K5136" s="1" t="n">
        <f aca="false">COUNTIF($A5136:$F5136,E5136)-1</f>
        <v>1</v>
      </c>
      <c r="L5136" s="1" t="n">
        <f aca="false">COUNTIF($A5136:$F5136,F5136)-1</f>
        <v>1</v>
      </c>
      <c r="M5136" s="2" t="n">
        <f aca="false">IF(AND(COUNTIF(G5136:L5136,2)=3,COUNTIF(G5136:L5136,0)=3),1,0)</f>
        <v>0</v>
      </c>
      <c r="N5136" s="3" t="n">
        <f aca="false">IF(AVERAGEIF(G5136:L5136,0,A5136:F5136)&lt;SUMIF(G5136:L5136,"&gt;0",A5136:F5136),1,0)</f>
        <v>1</v>
      </c>
    </row>
    <row r="5137" customFormat="false" ht="15" hidden="false" customHeight="false" outlineLevel="0" collapsed="false">
      <c r="A5137" s="0" t="n">
        <v>54</v>
      </c>
      <c r="B5137" s="0" t="n">
        <v>46</v>
      </c>
      <c r="C5137" s="0" t="n">
        <v>52</v>
      </c>
      <c r="D5137" s="0" t="n">
        <v>51</v>
      </c>
      <c r="E5137" s="0" t="n">
        <v>162</v>
      </c>
      <c r="F5137" s="0" t="n">
        <v>69</v>
      </c>
      <c r="G5137" s="1" t="n">
        <f aca="false">COUNTIF($A5137:$F5137,A5137)-1</f>
        <v>0</v>
      </c>
      <c r="H5137" s="1" t="n">
        <f aca="false">COUNTIF($A5137:$F5137,B5137)-1</f>
        <v>0</v>
      </c>
      <c r="I5137" s="1" t="n">
        <f aca="false">COUNTIF($A5137:$F5137,C5137)-1</f>
        <v>0</v>
      </c>
      <c r="J5137" s="1" t="n">
        <f aca="false">COUNTIF($A5137:$F5137,D5137)-1</f>
        <v>0</v>
      </c>
      <c r="K5137" s="1" t="n">
        <f aca="false">COUNTIF($A5137:$F5137,E5137)-1</f>
        <v>0</v>
      </c>
      <c r="L5137" s="1" t="n">
        <f aca="false">COUNTIF($A5137:$F5137,F5137)-1</f>
        <v>0</v>
      </c>
      <c r="M5137" s="2" t="n">
        <f aca="false">IF(AND(COUNTIF(G5137:L5137,2)=3,COUNTIF(G5137:L5137,0)=3),1,0)</f>
        <v>0</v>
      </c>
      <c r="N5137" s="3" t="n">
        <f aca="false">IF(AVERAGEIF(G5137:L5137,0,A5137:F5137)&lt;SUMIF(G5137:L5137,"&gt;0",A5137:F5137),1,0)</f>
        <v>0</v>
      </c>
    </row>
    <row r="5138" customFormat="false" ht="15" hidden="false" customHeight="false" outlineLevel="0" collapsed="false">
      <c r="A5138" s="0" t="n">
        <v>32</v>
      </c>
      <c r="B5138" s="0" t="n">
        <v>29</v>
      </c>
      <c r="C5138" s="0" t="n">
        <v>64</v>
      </c>
      <c r="D5138" s="0" t="n">
        <v>85</v>
      </c>
      <c r="E5138" s="0" t="n">
        <v>64</v>
      </c>
      <c r="F5138" s="0" t="n">
        <v>29</v>
      </c>
      <c r="G5138" s="1" t="n">
        <f aca="false">COUNTIF($A5138:$F5138,A5138)-1</f>
        <v>0</v>
      </c>
      <c r="H5138" s="1" t="n">
        <f aca="false">COUNTIF($A5138:$F5138,B5138)-1</f>
        <v>1</v>
      </c>
      <c r="I5138" s="1" t="n">
        <f aca="false">COUNTIF($A5138:$F5138,C5138)-1</f>
        <v>1</v>
      </c>
      <c r="J5138" s="1" t="n">
        <f aca="false">COUNTIF($A5138:$F5138,D5138)-1</f>
        <v>0</v>
      </c>
      <c r="K5138" s="1" t="n">
        <f aca="false">COUNTIF($A5138:$F5138,E5138)-1</f>
        <v>1</v>
      </c>
      <c r="L5138" s="1" t="n">
        <f aca="false">COUNTIF($A5138:$F5138,F5138)-1</f>
        <v>1</v>
      </c>
      <c r="M5138" s="2" t="n">
        <f aca="false">IF(AND(COUNTIF(G5138:L5138,2)=3,COUNTIF(G5138:L5138,0)=3),1,0)</f>
        <v>0</v>
      </c>
      <c r="N5138" s="3" t="n">
        <f aca="false">IF(AVERAGEIF(G5138:L5138,0,A5138:F5138)&lt;SUMIF(G5138:L5138,"&gt;0",A5138:F5138),1,0)</f>
        <v>1</v>
      </c>
    </row>
    <row r="5139" customFormat="false" ht="15" hidden="false" customHeight="false" outlineLevel="0" collapsed="false">
      <c r="A5139" s="0" t="n">
        <v>56</v>
      </c>
      <c r="B5139" s="0" t="n">
        <v>53</v>
      </c>
      <c r="C5139" s="0" t="n">
        <v>25</v>
      </c>
      <c r="D5139" s="0" t="n">
        <v>68</v>
      </c>
      <c r="E5139" s="0" t="n">
        <v>56</v>
      </c>
      <c r="F5139" s="0" t="n">
        <v>79</v>
      </c>
      <c r="G5139" s="1" t="n">
        <f aca="false">COUNTIF($A5139:$F5139,A5139)-1</f>
        <v>1</v>
      </c>
      <c r="H5139" s="1" t="n">
        <f aca="false">COUNTIF($A5139:$F5139,B5139)-1</f>
        <v>0</v>
      </c>
      <c r="I5139" s="1" t="n">
        <f aca="false">COUNTIF($A5139:$F5139,C5139)-1</f>
        <v>0</v>
      </c>
      <c r="J5139" s="1" t="n">
        <f aca="false">COUNTIF($A5139:$F5139,D5139)-1</f>
        <v>0</v>
      </c>
      <c r="K5139" s="1" t="n">
        <f aca="false">COUNTIF($A5139:$F5139,E5139)-1</f>
        <v>1</v>
      </c>
      <c r="L5139" s="1" t="n">
        <f aca="false">COUNTIF($A5139:$F5139,F5139)-1</f>
        <v>0</v>
      </c>
      <c r="M5139" s="2" t="n">
        <f aca="false">IF(AND(COUNTIF(G5139:L5139,2)=3,COUNTIF(G5139:L5139,0)=3),1,0)</f>
        <v>0</v>
      </c>
      <c r="N5139" s="3" t="n">
        <f aca="false">IF(AVERAGEIF(G5139:L5139,0,A5139:F5139)&lt;SUMIF(G5139:L5139,"&gt;0",A5139:F5139),1,0)</f>
        <v>1</v>
      </c>
    </row>
    <row r="5140" customFormat="false" ht="15" hidden="false" customHeight="false" outlineLevel="0" collapsed="false">
      <c r="A5140" s="0" t="n">
        <v>17</v>
      </c>
      <c r="B5140" s="0" t="n">
        <v>38</v>
      </c>
      <c r="C5140" s="0" t="n">
        <v>39</v>
      </c>
      <c r="D5140" s="0" t="n">
        <v>24</v>
      </c>
      <c r="E5140" s="0" t="n">
        <v>8</v>
      </c>
      <c r="F5140" s="0" t="n">
        <v>57</v>
      </c>
      <c r="G5140" s="1" t="n">
        <f aca="false">COUNTIF($A5140:$F5140,A5140)-1</f>
        <v>0</v>
      </c>
      <c r="H5140" s="1" t="n">
        <f aca="false">COUNTIF($A5140:$F5140,B5140)-1</f>
        <v>0</v>
      </c>
      <c r="I5140" s="1" t="n">
        <f aca="false">COUNTIF($A5140:$F5140,C5140)-1</f>
        <v>0</v>
      </c>
      <c r="J5140" s="1" t="n">
        <f aca="false">COUNTIF($A5140:$F5140,D5140)-1</f>
        <v>0</v>
      </c>
      <c r="K5140" s="1" t="n">
        <f aca="false">COUNTIF($A5140:$F5140,E5140)-1</f>
        <v>0</v>
      </c>
      <c r="L5140" s="1" t="n">
        <f aca="false">COUNTIF($A5140:$F5140,F5140)-1</f>
        <v>0</v>
      </c>
      <c r="M5140" s="2" t="n">
        <f aca="false">IF(AND(COUNTIF(G5140:L5140,2)=3,COUNTIF(G5140:L5140,0)=3),1,0)</f>
        <v>0</v>
      </c>
      <c r="N5140" s="3" t="n">
        <f aca="false">IF(AVERAGEIF(G5140:L5140,0,A5140:F5140)&lt;SUMIF(G5140:L5140,"&gt;0",A5140:F5140),1,0)</f>
        <v>0</v>
      </c>
    </row>
    <row r="5141" customFormat="false" ht="15" hidden="false" customHeight="false" outlineLevel="0" collapsed="false">
      <c r="A5141" s="0" t="n">
        <v>30</v>
      </c>
      <c r="B5141" s="0" t="n">
        <v>21</v>
      </c>
      <c r="C5141" s="0" t="n">
        <v>27</v>
      </c>
      <c r="D5141" s="0" t="n">
        <v>31</v>
      </c>
      <c r="E5141" s="0" t="n">
        <v>45</v>
      </c>
      <c r="F5141" s="0" t="n">
        <v>10</v>
      </c>
      <c r="G5141" s="1" t="n">
        <f aca="false">COUNTIF($A5141:$F5141,A5141)-1</f>
        <v>0</v>
      </c>
      <c r="H5141" s="1" t="n">
        <f aca="false">COUNTIF($A5141:$F5141,B5141)-1</f>
        <v>0</v>
      </c>
      <c r="I5141" s="1" t="n">
        <f aca="false">COUNTIF($A5141:$F5141,C5141)-1</f>
        <v>0</v>
      </c>
      <c r="J5141" s="1" t="n">
        <f aca="false">COUNTIF($A5141:$F5141,D5141)-1</f>
        <v>0</v>
      </c>
      <c r="K5141" s="1" t="n">
        <f aca="false">COUNTIF($A5141:$F5141,E5141)-1</f>
        <v>0</v>
      </c>
      <c r="L5141" s="1" t="n">
        <f aca="false">COUNTIF($A5141:$F5141,F5141)-1</f>
        <v>0</v>
      </c>
      <c r="M5141" s="2" t="n">
        <f aca="false">IF(AND(COUNTIF(G5141:L5141,2)=3,COUNTIF(G5141:L5141,0)=3),1,0)</f>
        <v>0</v>
      </c>
      <c r="N5141" s="3" t="n">
        <f aca="false">IF(AVERAGEIF(G5141:L5141,0,A5141:F5141)&lt;SUMIF(G5141:L5141,"&gt;0",A5141:F5141),1,0)</f>
        <v>0</v>
      </c>
    </row>
    <row r="5142" customFormat="false" ht="15" hidden="false" customHeight="false" outlineLevel="0" collapsed="false">
      <c r="A5142" s="0" t="n">
        <v>45</v>
      </c>
      <c r="B5142" s="0" t="n">
        <v>63</v>
      </c>
      <c r="C5142" s="0" t="n">
        <v>71</v>
      </c>
      <c r="D5142" s="0" t="n">
        <v>56</v>
      </c>
      <c r="E5142" s="0" t="n">
        <v>67</v>
      </c>
      <c r="F5142" s="0" t="n">
        <v>42</v>
      </c>
      <c r="G5142" s="1" t="n">
        <f aca="false">COUNTIF($A5142:$F5142,A5142)-1</f>
        <v>0</v>
      </c>
      <c r="H5142" s="1" t="n">
        <f aca="false">COUNTIF($A5142:$F5142,B5142)-1</f>
        <v>0</v>
      </c>
      <c r="I5142" s="1" t="n">
        <f aca="false">COUNTIF($A5142:$F5142,C5142)-1</f>
        <v>0</v>
      </c>
      <c r="J5142" s="1" t="n">
        <f aca="false">COUNTIF($A5142:$F5142,D5142)-1</f>
        <v>0</v>
      </c>
      <c r="K5142" s="1" t="n">
        <f aca="false">COUNTIF($A5142:$F5142,E5142)-1</f>
        <v>0</v>
      </c>
      <c r="L5142" s="1" t="n">
        <f aca="false">COUNTIF($A5142:$F5142,F5142)-1</f>
        <v>0</v>
      </c>
      <c r="M5142" s="2" t="n">
        <f aca="false">IF(AND(COUNTIF(G5142:L5142,2)=3,COUNTIF(G5142:L5142,0)=3),1,0)</f>
        <v>0</v>
      </c>
      <c r="N5142" s="3" t="n">
        <f aca="false">IF(AVERAGEIF(G5142:L5142,0,A5142:F5142)&lt;SUMIF(G5142:L5142,"&gt;0",A5142:F5142),1,0)</f>
        <v>0</v>
      </c>
    </row>
    <row r="5143" customFormat="false" ht="15" hidden="false" customHeight="false" outlineLevel="0" collapsed="false">
      <c r="A5143" s="0" t="n">
        <v>31</v>
      </c>
      <c r="B5143" s="0" t="n">
        <v>33</v>
      </c>
      <c r="C5143" s="0" t="n">
        <v>88</v>
      </c>
      <c r="D5143" s="0" t="n">
        <v>64</v>
      </c>
      <c r="E5143" s="0" t="n">
        <v>31</v>
      </c>
      <c r="F5143" s="0" t="n">
        <v>33</v>
      </c>
      <c r="G5143" s="1" t="n">
        <f aca="false">COUNTIF($A5143:$F5143,A5143)-1</f>
        <v>1</v>
      </c>
      <c r="H5143" s="1" t="n">
        <f aca="false">COUNTIF($A5143:$F5143,B5143)-1</f>
        <v>1</v>
      </c>
      <c r="I5143" s="1" t="n">
        <f aca="false">COUNTIF($A5143:$F5143,C5143)-1</f>
        <v>0</v>
      </c>
      <c r="J5143" s="1" t="n">
        <f aca="false">COUNTIF($A5143:$F5143,D5143)-1</f>
        <v>0</v>
      </c>
      <c r="K5143" s="1" t="n">
        <f aca="false">COUNTIF($A5143:$F5143,E5143)-1</f>
        <v>1</v>
      </c>
      <c r="L5143" s="1" t="n">
        <f aca="false">COUNTIF($A5143:$F5143,F5143)-1</f>
        <v>1</v>
      </c>
      <c r="M5143" s="2" t="n">
        <f aca="false">IF(AND(COUNTIF(G5143:L5143,2)=3,COUNTIF(G5143:L5143,0)=3),1,0)</f>
        <v>0</v>
      </c>
      <c r="N5143" s="3" t="n">
        <f aca="false">IF(AVERAGEIF(G5143:L5143,0,A5143:F5143)&lt;SUMIF(G5143:L5143,"&gt;0",A5143:F5143),1,0)</f>
        <v>1</v>
      </c>
    </row>
    <row r="5144" customFormat="false" ht="15" hidden="false" customHeight="false" outlineLevel="0" collapsed="false">
      <c r="A5144" s="0" t="n">
        <v>54</v>
      </c>
      <c r="B5144" s="0" t="n">
        <v>84</v>
      </c>
      <c r="C5144" s="0" t="n">
        <v>52</v>
      </c>
      <c r="D5144" s="0" t="n">
        <v>80</v>
      </c>
      <c r="E5144" s="0" t="n">
        <v>81</v>
      </c>
      <c r="F5144" s="0" t="n">
        <v>84</v>
      </c>
      <c r="G5144" s="1" t="n">
        <f aca="false">COUNTIF($A5144:$F5144,A5144)-1</f>
        <v>0</v>
      </c>
      <c r="H5144" s="1" t="n">
        <f aca="false">COUNTIF($A5144:$F5144,B5144)-1</f>
        <v>1</v>
      </c>
      <c r="I5144" s="1" t="n">
        <f aca="false">COUNTIF($A5144:$F5144,C5144)-1</f>
        <v>0</v>
      </c>
      <c r="J5144" s="1" t="n">
        <f aca="false">COUNTIF($A5144:$F5144,D5144)-1</f>
        <v>0</v>
      </c>
      <c r="K5144" s="1" t="n">
        <f aca="false">COUNTIF($A5144:$F5144,E5144)-1</f>
        <v>0</v>
      </c>
      <c r="L5144" s="1" t="n">
        <f aca="false">COUNTIF($A5144:$F5144,F5144)-1</f>
        <v>1</v>
      </c>
      <c r="M5144" s="2" t="n">
        <f aca="false">IF(AND(COUNTIF(G5144:L5144,2)=3,COUNTIF(G5144:L5144,0)=3),1,0)</f>
        <v>0</v>
      </c>
      <c r="N5144" s="3" t="n">
        <f aca="false">IF(AVERAGEIF(G5144:L5144,0,A5144:F5144)&lt;SUMIF(G5144:L5144,"&gt;0",A5144:F5144),1,0)</f>
        <v>1</v>
      </c>
    </row>
    <row r="5145" customFormat="false" ht="15" hidden="false" customHeight="false" outlineLevel="0" collapsed="false">
      <c r="A5145" s="0" t="n">
        <v>84</v>
      </c>
      <c r="B5145" s="0" t="n">
        <v>80</v>
      </c>
      <c r="C5145" s="0" t="n">
        <v>64</v>
      </c>
      <c r="D5145" s="0" t="n">
        <v>30</v>
      </c>
      <c r="E5145" s="0" t="n">
        <v>84</v>
      </c>
      <c r="F5145" s="0" t="n">
        <v>80</v>
      </c>
      <c r="G5145" s="1" t="n">
        <f aca="false">COUNTIF($A5145:$F5145,A5145)-1</f>
        <v>1</v>
      </c>
      <c r="H5145" s="1" t="n">
        <f aca="false">COUNTIF($A5145:$F5145,B5145)-1</f>
        <v>1</v>
      </c>
      <c r="I5145" s="1" t="n">
        <f aca="false">COUNTIF($A5145:$F5145,C5145)-1</f>
        <v>0</v>
      </c>
      <c r="J5145" s="1" t="n">
        <f aca="false">COUNTIF($A5145:$F5145,D5145)-1</f>
        <v>0</v>
      </c>
      <c r="K5145" s="1" t="n">
        <f aca="false">COUNTIF($A5145:$F5145,E5145)-1</f>
        <v>1</v>
      </c>
      <c r="L5145" s="1" t="n">
        <f aca="false">COUNTIF($A5145:$F5145,F5145)-1</f>
        <v>1</v>
      </c>
      <c r="M5145" s="2" t="n">
        <f aca="false">IF(AND(COUNTIF(G5145:L5145,2)=3,COUNTIF(G5145:L5145,0)=3),1,0)</f>
        <v>0</v>
      </c>
      <c r="N5145" s="3" t="n">
        <f aca="false">IF(AVERAGEIF(G5145:L5145,0,A5145:F5145)&lt;SUMIF(G5145:L5145,"&gt;0",A5145:F5145),1,0)</f>
        <v>1</v>
      </c>
    </row>
    <row r="5146" customFormat="false" ht="15" hidden="false" customHeight="false" outlineLevel="0" collapsed="false">
      <c r="A5146" s="0" t="n">
        <v>2</v>
      </c>
      <c r="B5146" s="0" t="n">
        <v>78</v>
      </c>
      <c r="C5146" s="0" t="n">
        <v>73</v>
      </c>
      <c r="D5146" s="0" t="n">
        <v>77</v>
      </c>
      <c r="E5146" s="0" t="n">
        <v>2</v>
      </c>
      <c r="F5146" s="0" t="n">
        <v>78</v>
      </c>
      <c r="G5146" s="1" t="n">
        <f aca="false">COUNTIF($A5146:$F5146,A5146)-1</f>
        <v>1</v>
      </c>
      <c r="H5146" s="1" t="n">
        <f aca="false">COUNTIF($A5146:$F5146,B5146)-1</f>
        <v>1</v>
      </c>
      <c r="I5146" s="1" t="n">
        <f aca="false">COUNTIF($A5146:$F5146,C5146)-1</f>
        <v>0</v>
      </c>
      <c r="J5146" s="1" t="n">
        <f aca="false">COUNTIF($A5146:$F5146,D5146)-1</f>
        <v>0</v>
      </c>
      <c r="K5146" s="1" t="n">
        <f aca="false">COUNTIF($A5146:$F5146,E5146)-1</f>
        <v>1</v>
      </c>
      <c r="L5146" s="1" t="n">
        <f aca="false">COUNTIF($A5146:$F5146,F5146)-1</f>
        <v>1</v>
      </c>
      <c r="M5146" s="2" t="n">
        <f aca="false">IF(AND(COUNTIF(G5146:L5146,2)=3,COUNTIF(G5146:L5146,0)=3),1,0)</f>
        <v>0</v>
      </c>
      <c r="N5146" s="3" t="n">
        <f aca="false">IF(AVERAGEIF(G5146:L5146,0,A5146:F5146)&lt;SUMIF(G5146:L5146,"&gt;0",A5146:F5146),1,0)</f>
        <v>1</v>
      </c>
    </row>
    <row r="5147" customFormat="false" ht="15" hidden="false" customHeight="false" outlineLevel="0" collapsed="false">
      <c r="A5147" s="0" t="n">
        <v>27</v>
      </c>
      <c r="B5147" s="0" t="n">
        <v>48</v>
      </c>
      <c r="C5147" s="0" t="n">
        <v>25</v>
      </c>
      <c r="D5147" s="0" t="n">
        <v>55</v>
      </c>
      <c r="E5147" s="0" t="n">
        <v>81</v>
      </c>
      <c r="F5147" s="0" t="n">
        <v>48</v>
      </c>
      <c r="G5147" s="1" t="n">
        <f aca="false">COUNTIF($A5147:$F5147,A5147)-1</f>
        <v>0</v>
      </c>
      <c r="H5147" s="1" t="n">
        <f aca="false">COUNTIF($A5147:$F5147,B5147)-1</f>
        <v>1</v>
      </c>
      <c r="I5147" s="1" t="n">
        <f aca="false">COUNTIF($A5147:$F5147,C5147)-1</f>
        <v>0</v>
      </c>
      <c r="J5147" s="1" t="n">
        <f aca="false">COUNTIF($A5147:$F5147,D5147)-1</f>
        <v>0</v>
      </c>
      <c r="K5147" s="1" t="n">
        <f aca="false">COUNTIF($A5147:$F5147,E5147)-1</f>
        <v>0</v>
      </c>
      <c r="L5147" s="1" t="n">
        <f aca="false">COUNTIF($A5147:$F5147,F5147)-1</f>
        <v>1</v>
      </c>
      <c r="M5147" s="2" t="n">
        <f aca="false">IF(AND(COUNTIF(G5147:L5147,2)=3,COUNTIF(G5147:L5147,0)=3),1,0)</f>
        <v>0</v>
      </c>
      <c r="N5147" s="3" t="n">
        <f aca="false">IF(AVERAGEIF(G5147:L5147,0,A5147:F5147)&lt;SUMIF(G5147:L5147,"&gt;0",A5147:F5147),1,0)</f>
        <v>1</v>
      </c>
    </row>
    <row r="5148" customFormat="false" ht="15" hidden="false" customHeight="false" outlineLevel="0" collapsed="false">
      <c r="A5148" s="0" t="n">
        <v>64</v>
      </c>
      <c r="B5148" s="0" t="n">
        <v>31</v>
      </c>
      <c r="C5148" s="0" t="n">
        <v>87</v>
      </c>
      <c r="D5148" s="0" t="n">
        <v>64</v>
      </c>
      <c r="E5148" s="0" t="n">
        <v>192</v>
      </c>
      <c r="F5148" s="0" t="n">
        <v>31</v>
      </c>
      <c r="G5148" s="1" t="n">
        <f aca="false">COUNTIF($A5148:$F5148,A5148)-1</f>
        <v>1</v>
      </c>
      <c r="H5148" s="1" t="n">
        <f aca="false">COUNTIF($A5148:$F5148,B5148)-1</f>
        <v>1</v>
      </c>
      <c r="I5148" s="1" t="n">
        <f aca="false">COUNTIF($A5148:$F5148,C5148)-1</f>
        <v>0</v>
      </c>
      <c r="J5148" s="1" t="n">
        <f aca="false">COUNTIF($A5148:$F5148,D5148)-1</f>
        <v>1</v>
      </c>
      <c r="K5148" s="1" t="n">
        <f aca="false">COUNTIF($A5148:$F5148,E5148)-1</f>
        <v>0</v>
      </c>
      <c r="L5148" s="1" t="n">
        <f aca="false">COUNTIF($A5148:$F5148,F5148)-1</f>
        <v>1</v>
      </c>
      <c r="M5148" s="2" t="n">
        <f aca="false">IF(AND(COUNTIF(G5148:L5148,2)=3,COUNTIF(G5148:L5148,0)=3),1,0)</f>
        <v>0</v>
      </c>
      <c r="N5148" s="3" t="n">
        <f aca="false">IF(AVERAGEIF(G5148:L5148,0,A5148:F5148)&lt;SUMIF(G5148:L5148,"&gt;0",A5148:F5148),1,0)</f>
        <v>1</v>
      </c>
    </row>
    <row r="5149" customFormat="false" ht="15" hidden="false" customHeight="false" outlineLevel="0" collapsed="false">
      <c r="A5149" s="0" t="n">
        <v>31</v>
      </c>
      <c r="B5149" s="0" t="n">
        <v>80</v>
      </c>
      <c r="C5149" s="0" t="n">
        <v>57</v>
      </c>
      <c r="D5149" s="0" t="n">
        <v>64</v>
      </c>
      <c r="E5149" s="0" t="n">
        <v>10</v>
      </c>
      <c r="F5149" s="0" t="n">
        <v>53</v>
      </c>
      <c r="G5149" s="1" t="n">
        <f aca="false">COUNTIF($A5149:$F5149,A5149)-1</f>
        <v>0</v>
      </c>
      <c r="H5149" s="1" t="n">
        <f aca="false">COUNTIF($A5149:$F5149,B5149)-1</f>
        <v>0</v>
      </c>
      <c r="I5149" s="1" t="n">
        <f aca="false">COUNTIF($A5149:$F5149,C5149)-1</f>
        <v>0</v>
      </c>
      <c r="J5149" s="1" t="n">
        <f aca="false">COUNTIF($A5149:$F5149,D5149)-1</f>
        <v>0</v>
      </c>
      <c r="K5149" s="1" t="n">
        <f aca="false">COUNTIF($A5149:$F5149,E5149)-1</f>
        <v>0</v>
      </c>
      <c r="L5149" s="1" t="n">
        <f aca="false">COUNTIF($A5149:$F5149,F5149)-1</f>
        <v>0</v>
      </c>
      <c r="M5149" s="2" t="n">
        <f aca="false">IF(AND(COUNTIF(G5149:L5149,2)=3,COUNTIF(G5149:L5149,0)=3),1,0)</f>
        <v>0</v>
      </c>
      <c r="N5149" s="3" t="n">
        <f aca="false">IF(AVERAGEIF(G5149:L5149,0,A5149:F5149)&lt;SUMIF(G5149:L5149,"&gt;0",A5149:F5149),1,0)</f>
        <v>0</v>
      </c>
    </row>
    <row r="5150" customFormat="false" ht="15" hidden="false" customHeight="false" outlineLevel="0" collapsed="false">
      <c r="A5150" s="0" t="n">
        <v>29</v>
      </c>
      <c r="B5150" s="0" t="n">
        <v>42</v>
      </c>
      <c r="C5150" s="0" t="n">
        <v>75</v>
      </c>
      <c r="D5150" s="0" t="n">
        <v>9</v>
      </c>
      <c r="E5150" s="0" t="n">
        <v>9</v>
      </c>
      <c r="F5150" s="0" t="n">
        <v>84</v>
      </c>
      <c r="G5150" s="1" t="n">
        <f aca="false">COUNTIF($A5150:$F5150,A5150)-1</f>
        <v>0</v>
      </c>
      <c r="H5150" s="1" t="n">
        <f aca="false">COUNTIF($A5150:$F5150,B5150)-1</f>
        <v>0</v>
      </c>
      <c r="I5150" s="1" t="n">
        <f aca="false">COUNTIF($A5150:$F5150,C5150)-1</f>
        <v>0</v>
      </c>
      <c r="J5150" s="1" t="n">
        <f aca="false">COUNTIF($A5150:$F5150,D5150)-1</f>
        <v>1</v>
      </c>
      <c r="K5150" s="1" t="n">
        <f aca="false">COUNTIF($A5150:$F5150,E5150)-1</f>
        <v>1</v>
      </c>
      <c r="L5150" s="1" t="n">
        <f aca="false">COUNTIF($A5150:$F5150,F5150)-1</f>
        <v>0</v>
      </c>
      <c r="M5150" s="2" t="n">
        <f aca="false">IF(AND(COUNTIF(G5150:L5150,2)=3,COUNTIF(G5150:L5150,0)=3),1,0)</f>
        <v>0</v>
      </c>
      <c r="N5150" s="3" t="n">
        <f aca="false">IF(AVERAGEIF(G5150:L5150,0,A5150:F5150)&lt;SUMIF(G5150:L5150,"&gt;0",A5150:F5150),1,0)</f>
        <v>0</v>
      </c>
    </row>
    <row r="5151" customFormat="false" ht="15" hidden="false" customHeight="false" outlineLevel="0" collapsed="false">
      <c r="A5151" s="0" t="n">
        <v>6</v>
      </c>
      <c r="B5151" s="0" t="n">
        <v>7</v>
      </c>
      <c r="C5151" s="0" t="n">
        <v>23</v>
      </c>
      <c r="D5151" s="0" t="n">
        <v>21</v>
      </c>
      <c r="E5151" s="0" t="n">
        <v>6</v>
      </c>
      <c r="F5151" s="0" t="n">
        <v>7</v>
      </c>
      <c r="G5151" s="1" t="n">
        <f aca="false">COUNTIF($A5151:$F5151,A5151)-1</f>
        <v>1</v>
      </c>
      <c r="H5151" s="1" t="n">
        <f aca="false">COUNTIF($A5151:$F5151,B5151)-1</f>
        <v>1</v>
      </c>
      <c r="I5151" s="1" t="n">
        <f aca="false">COUNTIF($A5151:$F5151,C5151)-1</f>
        <v>0</v>
      </c>
      <c r="J5151" s="1" t="n">
        <f aca="false">COUNTIF($A5151:$F5151,D5151)-1</f>
        <v>0</v>
      </c>
      <c r="K5151" s="1" t="n">
        <f aca="false">COUNTIF($A5151:$F5151,E5151)-1</f>
        <v>1</v>
      </c>
      <c r="L5151" s="1" t="n">
        <f aca="false">COUNTIF($A5151:$F5151,F5151)-1</f>
        <v>1</v>
      </c>
      <c r="M5151" s="2" t="n">
        <f aca="false">IF(AND(COUNTIF(G5151:L5151,2)=3,COUNTIF(G5151:L5151,0)=3),1,0)</f>
        <v>0</v>
      </c>
      <c r="N5151" s="3" t="n">
        <f aca="false">IF(AVERAGEIF(G5151:L5151,0,A5151:F5151)&lt;SUMIF(G5151:L5151,"&gt;0",A5151:F5151),1,0)</f>
        <v>1</v>
      </c>
    </row>
    <row r="5152" customFormat="false" ht="15" hidden="false" customHeight="false" outlineLevel="0" collapsed="false">
      <c r="A5152" s="0" t="n">
        <v>38</v>
      </c>
      <c r="B5152" s="0" t="n">
        <v>16</v>
      </c>
      <c r="C5152" s="0" t="n">
        <v>36</v>
      </c>
      <c r="D5152" s="0" t="n">
        <v>35</v>
      </c>
      <c r="E5152" s="0" t="n">
        <v>114</v>
      </c>
      <c r="F5152" s="0" t="n">
        <v>10</v>
      </c>
      <c r="G5152" s="1" t="n">
        <f aca="false">COUNTIF($A5152:$F5152,A5152)-1</f>
        <v>0</v>
      </c>
      <c r="H5152" s="1" t="n">
        <f aca="false">COUNTIF($A5152:$F5152,B5152)-1</f>
        <v>0</v>
      </c>
      <c r="I5152" s="1" t="n">
        <f aca="false">COUNTIF($A5152:$F5152,C5152)-1</f>
        <v>0</v>
      </c>
      <c r="J5152" s="1" t="n">
        <f aca="false">COUNTIF($A5152:$F5152,D5152)-1</f>
        <v>0</v>
      </c>
      <c r="K5152" s="1" t="n">
        <f aca="false">COUNTIF($A5152:$F5152,E5152)-1</f>
        <v>0</v>
      </c>
      <c r="L5152" s="1" t="n">
        <f aca="false">COUNTIF($A5152:$F5152,F5152)-1</f>
        <v>0</v>
      </c>
      <c r="M5152" s="2" t="n">
        <f aca="false">IF(AND(COUNTIF(G5152:L5152,2)=3,COUNTIF(G5152:L5152,0)=3),1,0)</f>
        <v>0</v>
      </c>
      <c r="N5152" s="3" t="n">
        <f aca="false">IF(AVERAGEIF(G5152:L5152,0,A5152:F5152)&lt;SUMIF(G5152:L5152,"&gt;0",A5152:F5152),1,0)</f>
        <v>0</v>
      </c>
    </row>
    <row r="5153" customFormat="false" ht="15" hidden="false" customHeight="false" outlineLevel="0" collapsed="false">
      <c r="A5153" s="0" t="n">
        <v>54</v>
      </c>
      <c r="B5153" s="0" t="n">
        <v>47</v>
      </c>
      <c r="C5153" s="0" t="n">
        <v>19</v>
      </c>
      <c r="D5153" s="0" t="n">
        <v>29</v>
      </c>
      <c r="E5153" s="0" t="n">
        <v>162</v>
      </c>
      <c r="F5153" s="0" t="n">
        <v>15</v>
      </c>
      <c r="G5153" s="1" t="n">
        <f aca="false">COUNTIF($A5153:$F5153,A5153)-1</f>
        <v>0</v>
      </c>
      <c r="H5153" s="1" t="n">
        <f aca="false">COUNTIF($A5153:$F5153,B5153)-1</f>
        <v>0</v>
      </c>
      <c r="I5153" s="1" t="n">
        <f aca="false">COUNTIF($A5153:$F5153,C5153)-1</f>
        <v>0</v>
      </c>
      <c r="J5153" s="1" t="n">
        <f aca="false">COUNTIF($A5153:$F5153,D5153)-1</f>
        <v>0</v>
      </c>
      <c r="K5153" s="1" t="n">
        <f aca="false">COUNTIF($A5153:$F5153,E5153)-1</f>
        <v>0</v>
      </c>
      <c r="L5153" s="1" t="n">
        <f aca="false">COUNTIF($A5153:$F5153,F5153)-1</f>
        <v>0</v>
      </c>
      <c r="M5153" s="2" t="n">
        <f aca="false">IF(AND(COUNTIF(G5153:L5153,2)=3,COUNTIF(G5153:L5153,0)=3),1,0)</f>
        <v>0</v>
      </c>
      <c r="N5153" s="3" t="n">
        <f aca="false">IF(AVERAGEIF(G5153:L5153,0,A5153:F5153)&lt;SUMIF(G5153:L5153,"&gt;0",A5153:F5153),1,0)</f>
        <v>0</v>
      </c>
    </row>
    <row r="5154" customFormat="false" ht="15" hidden="false" customHeight="false" outlineLevel="0" collapsed="false">
      <c r="A5154" s="0" t="n">
        <v>82</v>
      </c>
      <c r="B5154" s="0" t="n">
        <v>52</v>
      </c>
      <c r="C5154" s="0" t="n">
        <v>15</v>
      </c>
      <c r="D5154" s="0" t="n">
        <v>67</v>
      </c>
      <c r="E5154" s="0" t="n">
        <v>164</v>
      </c>
      <c r="F5154" s="0" t="n">
        <v>52</v>
      </c>
      <c r="G5154" s="1" t="n">
        <f aca="false">COUNTIF($A5154:$F5154,A5154)-1</f>
        <v>0</v>
      </c>
      <c r="H5154" s="1" t="n">
        <f aca="false">COUNTIF($A5154:$F5154,B5154)-1</f>
        <v>1</v>
      </c>
      <c r="I5154" s="1" t="n">
        <f aca="false">COUNTIF($A5154:$F5154,C5154)-1</f>
        <v>0</v>
      </c>
      <c r="J5154" s="1" t="n">
        <f aca="false">COUNTIF($A5154:$F5154,D5154)-1</f>
        <v>0</v>
      </c>
      <c r="K5154" s="1" t="n">
        <f aca="false">COUNTIF($A5154:$F5154,E5154)-1</f>
        <v>0</v>
      </c>
      <c r="L5154" s="1" t="n">
        <f aca="false">COUNTIF($A5154:$F5154,F5154)-1</f>
        <v>1</v>
      </c>
      <c r="M5154" s="2" t="n">
        <f aca="false">IF(AND(COUNTIF(G5154:L5154,2)=3,COUNTIF(G5154:L5154,0)=3),1,0)</f>
        <v>0</v>
      </c>
      <c r="N5154" s="3" t="n">
        <f aca="false">IF(AVERAGEIF(G5154:L5154,0,A5154:F5154)&lt;SUMIF(G5154:L5154,"&gt;0",A5154:F5154),1,0)</f>
        <v>1</v>
      </c>
    </row>
    <row r="5155" customFormat="false" ht="15" hidden="false" customHeight="false" outlineLevel="0" collapsed="false">
      <c r="A5155" s="0" t="n">
        <v>46</v>
      </c>
      <c r="B5155" s="0" t="n">
        <v>60</v>
      </c>
      <c r="C5155" s="0" t="n">
        <v>38</v>
      </c>
      <c r="D5155" s="0" t="n">
        <v>41</v>
      </c>
      <c r="E5155" s="0" t="n">
        <v>46</v>
      </c>
      <c r="F5155" s="0" t="n">
        <v>120</v>
      </c>
      <c r="G5155" s="1" t="n">
        <f aca="false">COUNTIF($A5155:$F5155,A5155)-1</f>
        <v>1</v>
      </c>
      <c r="H5155" s="1" t="n">
        <f aca="false">COUNTIF($A5155:$F5155,B5155)-1</f>
        <v>0</v>
      </c>
      <c r="I5155" s="1" t="n">
        <f aca="false">COUNTIF($A5155:$F5155,C5155)-1</f>
        <v>0</v>
      </c>
      <c r="J5155" s="1" t="n">
        <f aca="false">COUNTIF($A5155:$F5155,D5155)-1</f>
        <v>0</v>
      </c>
      <c r="K5155" s="1" t="n">
        <f aca="false">COUNTIF($A5155:$F5155,E5155)-1</f>
        <v>1</v>
      </c>
      <c r="L5155" s="1" t="n">
        <f aca="false">COUNTIF($A5155:$F5155,F5155)-1</f>
        <v>0</v>
      </c>
      <c r="M5155" s="2" t="n">
        <f aca="false">IF(AND(COUNTIF(G5155:L5155,2)=3,COUNTIF(G5155:L5155,0)=3),1,0)</f>
        <v>0</v>
      </c>
      <c r="N5155" s="3" t="n">
        <f aca="false">IF(AVERAGEIF(G5155:L5155,0,A5155:F5155)&lt;SUMIF(G5155:L5155,"&gt;0",A5155:F5155),1,0)</f>
        <v>1</v>
      </c>
    </row>
    <row r="5156" customFormat="false" ht="15" hidden="false" customHeight="false" outlineLevel="0" collapsed="false">
      <c r="A5156" s="0" t="n">
        <v>16</v>
      </c>
      <c r="B5156" s="0" t="n">
        <v>12</v>
      </c>
      <c r="C5156" s="0" t="n">
        <v>47</v>
      </c>
      <c r="D5156" s="0" t="n">
        <v>4</v>
      </c>
      <c r="E5156" s="0" t="n">
        <v>10</v>
      </c>
      <c r="F5156" s="0" t="n">
        <v>24</v>
      </c>
      <c r="G5156" s="1" t="n">
        <f aca="false">COUNTIF($A5156:$F5156,A5156)-1</f>
        <v>0</v>
      </c>
      <c r="H5156" s="1" t="n">
        <f aca="false">COUNTIF($A5156:$F5156,B5156)-1</f>
        <v>0</v>
      </c>
      <c r="I5156" s="1" t="n">
        <f aca="false">COUNTIF($A5156:$F5156,C5156)-1</f>
        <v>0</v>
      </c>
      <c r="J5156" s="1" t="n">
        <f aca="false">COUNTIF($A5156:$F5156,D5156)-1</f>
        <v>0</v>
      </c>
      <c r="K5156" s="1" t="n">
        <f aca="false">COUNTIF($A5156:$F5156,E5156)-1</f>
        <v>0</v>
      </c>
      <c r="L5156" s="1" t="n">
        <f aca="false">COUNTIF($A5156:$F5156,F5156)-1</f>
        <v>0</v>
      </c>
      <c r="M5156" s="2" t="n">
        <f aca="false">IF(AND(COUNTIF(G5156:L5156,2)=3,COUNTIF(G5156:L5156,0)=3),1,0)</f>
        <v>0</v>
      </c>
      <c r="N5156" s="3" t="n">
        <f aca="false">IF(AVERAGEIF(G5156:L5156,0,A5156:F5156)&lt;SUMIF(G5156:L5156,"&gt;0",A5156:F5156),1,0)</f>
        <v>0</v>
      </c>
    </row>
    <row r="5157" customFormat="false" ht="15" hidden="false" customHeight="false" outlineLevel="0" collapsed="false">
      <c r="A5157" s="0" t="n">
        <v>95</v>
      </c>
      <c r="B5157" s="0" t="n">
        <v>33</v>
      </c>
      <c r="C5157" s="0" t="n">
        <v>56</v>
      </c>
      <c r="D5157" s="0" t="n">
        <v>38</v>
      </c>
      <c r="E5157" s="0" t="n">
        <v>95</v>
      </c>
      <c r="F5157" s="0" t="n">
        <v>49</v>
      </c>
      <c r="G5157" s="1" t="n">
        <f aca="false">COUNTIF($A5157:$F5157,A5157)-1</f>
        <v>1</v>
      </c>
      <c r="H5157" s="1" t="n">
        <f aca="false">COUNTIF($A5157:$F5157,B5157)-1</f>
        <v>0</v>
      </c>
      <c r="I5157" s="1" t="n">
        <f aca="false">COUNTIF($A5157:$F5157,C5157)-1</f>
        <v>0</v>
      </c>
      <c r="J5157" s="1" t="n">
        <f aca="false">COUNTIF($A5157:$F5157,D5157)-1</f>
        <v>0</v>
      </c>
      <c r="K5157" s="1" t="n">
        <f aca="false">COUNTIF($A5157:$F5157,E5157)-1</f>
        <v>1</v>
      </c>
      <c r="L5157" s="1" t="n">
        <f aca="false">COUNTIF($A5157:$F5157,F5157)-1</f>
        <v>0</v>
      </c>
      <c r="M5157" s="2" t="n">
        <f aca="false">IF(AND(COUNTIF(G5157:L5157,2)=3,COUNTIF(G5157:L5157,0)=3),1,0)</f>
        <v>0</v>
      </c>
      <c r="N5157" s="3" t="n">
        <f aca="false">IF(AVERAGEIF(G5157:L5157,0,A5157:F5157)&lt;SUMIF(G5157:L5157,"&gt;0",A5157:F5157),1,0)</f>
        <v>1</v>
      </c>
    </row>
    <row r="5158" customFormat="false" ht="15" hidden="false" customHeight="false" outlineLevel="0" collapsed="false">
      <c r="A5158" s="0" t="n">
        <v>38</v>
      </c>
      <c r="B5158" s="0" t="n">
        <v>40</v>
      </c>
      <c r="C5158" s="0" t="n">
        <v>39</v>
      </c>
      <c r="D5158" s="0" t="n">
        <v>47</v>
      </c>
      <c r="E5158" s="0" t="n">
        <v>12</v>
      </c>
      <c r="F5158" s="0" t="n">
        <v>20</v>
      </c>
      <c r="G5158" s="1" t="n">
        <f aca="false">COUNTIF($A5158:$F5158,A5158)-1</f>
        <v>0</v>
      </c>
      <c r="H5158" s="1" t="n">
        <f aca="false">COUNTIF($A5158:$F5158,B5158)-1</f>
        <v>0</v>
      </c>
      <c r="I5158" s="1" t="n">
        <f aca="false">COUNTIF($A5158:$F5158,C5158)-1</f>
        <v>0</v>
      </c>
      <c r="J5158" s="1" t="n">
        <f aca="false">COUNTIF($A5158:$F5158,D5158)-1</f>
        <v>0</v>
      </c>
      <c r="K5158" s="1" t="n">
        <f aca="false">COUNTIF($A5158:$F5158,E5158)-1</f>
        <v>0</v>
      </c>
      <c r="L5158" s="1" t="n">
        <f aca="false">COUNTIF($A5158:$F5158,F5158)-1</f>
        <v>0</v>
      </c>
      <c r="M5158" s="2" t="n">
        <f aca="false">IF(AND(COUNTIF(G5158:L5158,2)=3,COUNTIF(G5158:L5158,0)=3),1,0)</f>
        <v>0</v>
      </c>
      <c r="N5158" s="3" t="n">
        <f aca="false">IF(AVERAGEIF(G5158:L5158,0,A5158:F5158)&lt;SUMIF(G5158:L5158,"&gt;0",A5158:F5158),1,0)</f>
        <v>0</v>
      </c>
    </row>
    <row r="5159" customFormat="false" ht="15" hidden="false" customHeight="false" outlineLevel="0" collapsed="false">
      <c r="A5159" s="0" t="n">
        <v>48</v>
      </c>
      <c r="B5159" s="0" t="n">
        <v>23</v>
      </c>
      <c r="C5159" s="0" t="n">
        <v>62</v>
      </c>
      <c r="D5159" s="0" t="n">
        <v>37</v>
      </c>
      <c r="E5159" s="0" t="n">
        <v>48</v>
      </c>
      <c r="F5159" s="0" t="n">
        <v>69</v>
      </c>
      <c r="G5159" s="1" t="n">
        <f aca="false">COUNTIF($A5159:$F5159,A5159)-1</f>
        <v>1</v>
      </c>
      <c r="H5159" s="1" t="n">
        <f aca="false">COUNTIF($A5159:$F5159,B5159)-1</f>
        <v>0</v>
      </c>
      <c r="I5159" s="1" t="n">
        <f aca="false">COUNTIF($A5159:$F5159,C5159)-1</f>
        <v>0</v>
      </c>
      <c r="J5159" s="1" t="n">
        <f aca="false">COUNTIF($A5159:$F5159,D5159)-1</f>
        <v>0</v>
      </c>
      <c r="K5159" s="1" t="n">
        <f aca="false">COUNTIF($A5159:$F5159,E5159)-1</f>
        <v>1</v>
      </c>
      <c r="L5159" s="1" t="n">
        <f aca="false">COUNTIF($A5159:$F5159,F5159)-1</f>
        <v>0</v>
      </c>
      <c r="M5159" s="2" t="n">
        <f aca="false">IF(AND(COUNTIF(G5159:L5159,2)=3,COUNTIF(G5159:L5159,0)=3),1,0)</f>
        <v>0</v>
      </c>
      <c r="N5159" s="3" t="n">
        <f aca="false">IF(AVERAGEIF(G5159:L5159,0,A5159:F5159)&lt;SUMIF(G5159:L5159,"&gt;0",A5159:F5159),1,0)</f>
        <v>1</v>
      </c>
    </row>
    <row r="5160" customFormat="false" ht="15" hidden="false" customHeight="false" outlineLevel="0" collapsed="false">
      <c r="A5160" s="0" t="n">
        <v>28</v>
      </c>
      <c r="B5160" s="0" t="n">
        <v>61</v>
      </c>
      <c r="C5160" s="0" t="n">
        <v>9</v>
      </c>
      <c r="D5160" s="0" t="n">
        <v>38</v>
      </c>
      <c r="E5160" s="0" t="n">
        <v>14</v>
      </c>
      <c r="F5160" s="0" t="n">
        <v>61</v>
      </c>
      <c r="G5160" s="1" t="n">
        <f aca="false">COUNTIF($A5160:$F5160,A5160)-1</f>
        <v>0</v>
      </c>
      <c r="H5160" s="1" t="n">
        <f aca="false">COUNTIF($A5160:$F5160,B5160)-1</f>
        <v>1</v>
      </c>
      <c r="I5160" s="1" t="n">
        <f aca="false">COUNTIF($A5160:$F5160,C5160)-1</f>
        <v>0</v>
      </c>
      <c r="J5160" s="1" t="n">
        <f aca="false">COUNTIF($A5160:$F5160,D5160)-1</f>
        <v>0</v>
      </c>
      <c r="K5160" s="1" t="n">
        <f aca="false">COUNTIF($A5160:$F5160,E5160)-1</f>
        <v>0</v>
      </c>
      <c r="L5160" s="1" t="n">
        <f aca="false">COUNTIF($A5160:$F5160,F5160)-1</f>
        <v>1</v>
      </c>
      <c r="M5160" s="2" t="n">
        <f aca="false">IF(AND(COUNTIF(G5160:L5160,2)=3,COUNTIF(G5160:L5160,0)=3),1,0)</f>
        <v>0</v>
      </c>
      <c r="N5160" s="3" t="n">
        <f aca="false">IF(AVERAGEIF(G5160:L5160,0,A5160:F5160)&lt;SUMIF(G5160:L5160,"&gt;0",A5160:F5160),1,0)</f>
        <v>1</v>
      </c>
    </row>
    <row r="5161" customFormat="false" ht="15" hidden="false" customHeight="false" outlineLevel="0" collapsed="false">
      <c r="A5161" s="0" t="n">
        <v>33</v>
      </c>
      <c r="B5161" s="0" t="n">
        <v>56</v>
      </c>
      <c r="C5161" s="0" t="n">
        <v>16</v>
      </c>
      <c r="D5161" s="0" t="n">
        <v>82</v>
      </c>
      <c r="E5161" s="0" t="n">
        <v>33</v>
      </c>
      <c r="F5161" s="0" t="n">
        <v>168</v>
      </c>
      <c r="G5161" s="1" t="n">
        <f aca="false">COUNTIF($A5161:$F5161,A5161)-1</f>
        <v>1</v>
      </c>
      <c r="H5161" s="1" t="n">
        <f aca="false">COUNTIF($A5161:$F5161,B5161)-1</f>
        <v>0</v>
      </c>
      <c r="I5161" s="1" t="n">
        <f aca="false">COUNTIF($A5161:$F5161,C5161)-1</f>
        <v>0</v>
      </c>
      <c r="J5161" s="1" t="n">
        <f aca="false">COUNTIF($A5161:$F5161,D5161)-1</f>
        <v>0</v>
      </c>
      <c r="K5161" s="1" t="n">
        <f aca="false">COUNTIF($A5161:$F5161,E5161)-1</f>
        <v>1</v>
      </c>
      <c r="L5161" s="1" t="n">
        <f aca="false">COUNTIF($A5161:$F5161,F5161)-1</f>
        <v>0</v>
      </c>
      <c r="M5161" s="2" t="n">
        <f aca="false">IF(AND(COUNTIF(G5161:L5161,2)=3,COUNTIF(G5161:L5161,0)=3),1,0)</f>
        <v>0</v>
      </c>
      <c r="N5161" s="3" t="n">
        <f aca="false">IF(AVERAGEIF(G5161:L5161,0,A5161:F5161)&lt;SUMIF(G5161:L5161,"&gt;0",A5161:F5161),1,0)</f>
        <v>0</v>
      </c>
    </row>
    <row r="5162" customFormat="false" ht="15" hidden="false" customHeight="false" outlineLevel="0" collapsed="false">
      <c r="A5162" s="0" t="n">
        <v>54</v>
      </c>
      <c r="B5162" s="0" t="n">
        <v>33</v>
      </c>
      <c r="C5162" s="0" t="n">
        <v>18</v>
      </c>
      <c r="D5162" s="0" t="n">
        <v>12</v>
      </c>
      <c r="E5162" s="0" t="n">
        <v>18</v>
      </c>
      <c r="F5162" s="0" t="n">
        <v>22</v>
      </c>
      <c r="G5162" s="1" t="n">
        <f aca="false">COUNTIF($A5162:$F5162,A5162)-1</f>
        <v>0</v>
      </c>
      <c r="H5162" s="1" t="n">
        <f aca="false">COUNTIF($A5162:$F5162,B5162)-1</f>
        <v>0</v>
      </c>
      <c r="I5162" s="1" t="n">
        <f aca="false">COUNTIF($A5162:$F5162,C5162)-1</f>
        <v>1</v>
      </c>
      <c r="J5162" s="1" t="n">
        <f aca="false">COUNTIF($A5162:$F5162,D5162)-1</f>
        <v>0</v>
      </c>
      <c r="K5162" s="1" t="n">
        <f aca="false">COUNTIF($A5162:$F5162,E5162)-1</f>
        <v>1</v>
      </c>
      <c r="L5162" s="1" t="n">
        <f aca="false">COUNTIF($A5162:$F5162,F5162)-1</f>
        <v>0</v>
      </c>
      <c r="M5162" s="2" t="n">
        <f aca="false">IF(AND(COUNTIF(G5162:L5162,2)=3,COUNTIF(G5162:L5162,0)=3),1,0)</f>
        <v>0</v>
      </c>
      <c r="N5162" s="3" t="n">
        <f aca="false">IF(AVERAGEIF(G5162:L5162,0,A5162:F5162)&lt;SUMIF(G5162:L5162,"&gt;0",A5162:F5162),1,0)</f>
        <v>1</v>
      </c>
    </row>
    <row r="5163" customFormat="false" ht="15" hidden="false" customHeight="false" outlineLevel="0" collapsed="false">
      <c r="A5163" s="0" t="n">
        <v>43</v>
      </c>
      <c r="B5163" s="0" t="n">
        <v>86</v>
      </c>
      <c r="C5163" s="0" t="n">
        <v>48</v>
      </c>
      <c r="D5163" s="0" t="n">
        <v>18</v>
      </c>
      <c r="E5163" s="0" t="n">
        <v>14</v>
      </c>
      <c r="F5163" s="0" t="n">
        <v>129</v>
      </c>
      <c r="G5163" s="1" t="n">
        <f aca="false">COUNTIF($A5163:$F5163,A5163)-1</f>
        <v>0</v>
      </c>
      <c r="H5163" s="1" t="n">
        <f aca="false">COUNTIF($A5163:$F5163,B5163)-1</f>
        <v>0</v>
      </c>
      <c r="I5163" s="1" t="n">
        <f aca="false">COUNTIF($A5163:$F5163,C5163)-1</f>
        <v>0</v>
      </c>
      <c r="J5163" s="1" t="n">
        <f aca="false">COUNTIF($A5163:$F5163,D5163)-1</f>
        <v>0</v>
      </c>
      <c r="K5163" s="1" t="n">
        <f aca="false">COUNTIF($A5163:$F5163,E5163)-1</f>
        <v>0</v>
      </c>
      <c r="L5163" s="1" t="n">
        <f aca="false">COUNTIF($A5163:$F5163,F5163)-1</f>
        <v>0</v>
      </c>
      <c r="M5163" s="2" t="n">
        <f aca="false">IF(AND(COUNTIF(G5163:L5163,2)=3,COUNTIF(G5163:L5163,0)=3),1,0)</f>
        <v>0</v>
      </c>
      <c r="N5163" s="3" t="n">
        <f aca="false">IF(AVERAGEIF(G5163:L5163,0,A5163:F5163)&lt;SUMIF(G5163:L5163,"&gt;0",A5163:F5163),1,0)</f>
        <v>0</v>
      </c>
    </row>
    <row r="5164" customFormat="false" ht="15" hidden="false" customHeight="false" outlineLevel="0" collapsed="false">
      <c r="A5164" s="0" t="n">
        <v>40</v>
      </c>
      <c r="B5164" s="0" t="n">
        <v>32</v>
      </c>
      <c r="C5164" s="0" t="n">
        <v>44</v>
      </c>
      <c r="D5164" s="0" t="n">
        <v>60</v>
      </c>
      <c r="E5164" s="0" t="n">
        <v>40</v>
      </c>
      <c r="F5164" s="0" t="n">
        <v>21</v>
      </c>
      <c r="G5164" s="1" t="n">
        <f aca="false">COUNTIF($A5164:$F5164,A5164)-1</f>
        <v>1</v>
      </c>
      <c r="H5164" s="1" t="n">
        <f aca="false">COUNTIF($A5164:$F5164,B5164)-1</f>
        <v>0</v>
      </c>
      <c r="I5164" s="1" t="n">
        <f aca="false">COUNTIF($A5164:$F5164,C5164)-1</f>
        <v>0</v>
      </c>
      <c r="J5164" s="1" t="n">
        <f aca="false">COUNTIF($A5164:$F5164,D5164)-1</f>
        <v>0</v>
      </c>
      <c r="K5164" s="1" t="n">
        <f aca="false">COUNTIF($A5164:$F5164,E5164)-1</f>
        <v>1</v>
      </c>
      <c r="L5164" s="1" t="n">
        <f aca="false">COUNTIF($A5164:$F5164,F5164)-1</f>
        <v>0</v>
      </c>
      <c r="M5164" s="2" t="n">
        <f aca="false">IF(AND(COUNTIF(G5164:L5164,2)=3,COUNTIF(G5164:L5164,0)=3),1,0)</f>
        <v>0</v>
      </c>
      <c r="N5164" s="3" t="n">
        <f aca="false">IF(AVERAGEIF(G5164:L5164,0,A5164:F5164)&lt;SUMIF(G5164:L5164,"&gt;0",A5164:F5164),1,0)</f>
        <v>1</v>
      </c>
    </row>
    <row r="5165" customFormat="false" ht="15" hidden="false" customHeight="false" outlineLevel="0" collapsed="false">
      <c r="A5165" s="0" t="n">
        <v>55</v>
      </c>
      <c r="B5165" s="0" t="n">
        <v>56</v>
      </c>
      <c r="C5165" s="0" t="n">
        <v>90</v>
      </c>
      <c r="D5165" s="0" t="n">
        <v>9</v>
      </c>
      <c r="E5165" s="0" t="n">
        <v>36</v>
      </c>
      <c r="F5165" s="0" t="n">
        <v>56</v>
      </c>
      <c r="G5165" s="1" t="n">
        <f aca="false">COUNTIF($A5165:$F5165,A5165)-1</f>
        <v>0</v>
      </c>
      <c r="H5165" s="1" t="n">
        <f aca="false">COUNTIF($A5165:$F5165,B5165)-1</f>
        <v>1</v>
      </c>
      <c r="I5165" s="1" t="n">
        <f aca="false">COUNTIF($A5165:$F5165,C5165)-1</f>
        <v>0</v>
      </c>
      <c r="J5165" s="1" t="n">
        <f aca="false">COUNTIF($A5165:$F5165,D5165)-1</f>
        <v>0</v>
      </c>
      <c r="K5165" s="1" t="n">
        <f aca="false">COUNTIF($A5165:$F5165,E5165)-1</f>
        <v>0</v>
      </c>
      <c r="L5165" s="1" t="n">
        <f aca="false">COUNTIF($A5165:$F5165,F5165)-1</f>
        <v>1</v>
      </c>
      <c r="M5165" s="2" t="n">
        <f aca="false">IF(AND(COUNTIF(G5165:L5165,2)=3,COUNTIF(G5165:L5165,0)=3),1,0)</f>
        <v>0</v>
      </c>
      <c r="N5165" s="3" t="n">
        <f aca="false">IF(AVERAGEIF(G5165:L5165,0,A5165:F5165)&lt;SUMIF(G5165:L5165,"&gt;0",A5165:F5165),1,0)</f>
        <v>1</v>
      </c>
    </row>
    <row r="5166" customFormat="false" ht="15" hidden="false" customHeight="false" outlineLevel="0" collapsed="false">
      <c r="A5166" s="0" t="n">
        <v>35</v>
      </c>
      <c r="B5166" s="0" t="n">
        <v>31</v>
      </c>
      <c r="C5166" s="0" t="n">
        <v>38</v>
      </c>
      <c r="D5166" s="0" t="n">
        <v>35</v>
      </c>
      <c r="E5166" s="0" t="n">
        <v>70</v>
      </c>
      <c r="F5166" s="0" t="n">
        <v>62</v>
      </c>
      <c r="G5166" s="1" t="n">
        <f aca="false">COUNTIF($A5166:$F5166,A5166)-1</f>
        <v>1</v>
      </c>
      <c r="H5166" s="1" t="n">
        <f aca="false">COUNTIF($A5166:$F5166,B5166)-1</f>
        <v>0</v>
      </c>
      <c r="I5166" s="1" t="n">
        <f aca="false">COUNTIF($A5166:$F5166,C5166)-1</f>
        <v>0</v>
      </c>
      <c r="J5166" s="1" t="n">
        <f aca="false">COUNTIF($A5166:$F5166,D5166)-1</f>
        <v>1</v>
      </c>
      <c r="K5166" s="1" t="n">
        <f aca="false">COUNTIF($A5166:$F5166,E5166)-1</f>
        <v>0</v>
      </c>
      <c r="L5166" s="1" t="n">
        <f aca="false">COUNTIF($A5166:$F5166,F5166)-1</f>
        <v>0</v>
      </c>
      <c r="M5166" s="2" t="n">
        <f aca="false">IF(AND(COUNTIF(G5166:L5166,2)=3,COUNTIF(G5166:L5166,0)=3),1,0)</f>
        <v>0</v>
      </c>
      <c r="N5166" s="3" t="n">
        <f aca="false">IF(AVERAGEIF(G5166:L5166,0,A5166:F5166)&lt;SUMIF(G5166:L5166,"&gt;0",A5166:F5166),1,0)</f>
        <v>1</v>
      </c>
    </row>
    <row r="5167" customFormat="false" ht="15" hidden="false" customHeight="false" outlineLevel="0" collapsed="false">
      <c r="A5167" s="0" t="n">
        <v>12</v>
      </c>
      <c r="B5167" s="0" t="n">
        <v>16</v>
      </c>
      <c r="C5167" s="0" t="n">
        <v>32</v>
      </c>
      <c r="D5167" s="0" t="n">
        <v>19</v>
      </c>
      <c r="E5167" s="0" t="n">
        <v>36</v>
      </c>
      <c r="F5167" s="0" t="n">
        <v>16</v>
      </c>
      <c r="G5167" s="1" t="n">
        <f aca="false">COUNTIF($A5167:$F5167,A5167)-1</f>
        <v>0</v>
      </c>
      <c r="H5167" s="1" t="n">
        <f aca="false">COUNTIF($A5167:$F5167,B5167)-1</f>
        <v>1</v>
      </c>
      <c r="I5167" s="1" t="n">
        <f aca="false">COUNTIF($A5167:$F5167,C5167)-1</f>
        <v>0</v>
      </c>
      <c r="J5167" s="1" t="n">
        <f aca="false">COUNTIF($A5167:$F5167,D5167)-1</f>
        <v>0</v>
      </c>
      <c r="K5167" s="1" t="n">
        <f aca="false">COUNTIF($A5167:$F5167,E5167)-1</f>
        <v>0</v>
      </c>
      <c r="L5167" s="1" t="n">
        <f aca="false">COUNTIF($A5167:$F5167,F5167)-1</f>
        <v>1</v>
      </c>
      <c r="M5167" s="2" t="n">
        <f aca="false">IF(AND(COUNTIF(G5167:L5167,2)=3,COUNTIF(G5167:L5167,0)=3),1,0)</f>
        <v>0</v>
      </c>
      <c r="N5167" s="3" t="n">
        <f aca="false">IF(AVERAGEIF(G5167:L5167,0,A5167:F5167)&lt;SUMIF(G5167:L5167,"&gt;0",A5167:F5167),1,0)</f>
        <v>1</v>
      </c>
    </row>
    <row r="5168" customFormat="false" ht="15" hidden="false" customHeight="false" outlineLevel="0" collapsed="false">
      <c r="A5168" s="0" t="n">
        <v>12</v>
      </c>
      <c r="B5168" s="0" t="n">
        <v>82</v>
      </c>
      <c r="C5168" s="0" t="n">
        <v>15</v>
      </c>
      <c r="D5168" s="0" t="n">
        <v>91</v>
      </c>
      <c r="E5168" s="0" t="n">
        <v>12</v>
      </c>
      <c r="F5168" s="0" t="n">
        <v>164</v>
      </c>
      <c r="G5168" s="1" t="n">
        <f aca="false">COUNTIF($A5168:$F5168,A5168)-1</f>
        <v>1</v>
      </c>
      <c r="H5168" s="1" t="n">
        <f aca="false">COUNTIF($A5168:$F5168,B5168)-1</f>
        <v>0</v>
      </c>
      <c r="I5168" s="1" t="n">
        <f aca="false">COUNTIF($A5168:$F5168,C5168)-1</f>
        <v>0</v>
      </c>
      <c r="J5168" s="1" t="n">
        <f aca="false">COUNTIF($A5168:$F5168,D5168)-1</f>
        <v>0</v>
      </c>
      <c r="K5168" s="1" t="n">
        <f aca="false">COUNTIF($A5168:$F5168,E5168)-1</f>
        <v>1</v>
      </c>
      <c r="L5168" s="1" t="n">
        <f aca="false">COUNTIF($A5168:$F5168,F5168)-1</f>
        <v>0</v>
      </c>
      <c r="M5168" s="2" t="n">
        <f aca="false">IF(AND(COUNTIF(G5168:L5168,2)=3,COUNTIF(G5168:L5168,0)=3),1,0)</f>
        <v>0</v>
      </c>
      <c r="N5168" s="3" t="n">
        <f aca="false">IF(AVERAGEIF(G5168:L5168,0,A5168:F5168)&lt;SUMIF(G5168:L5168,"&gt;0",A5168:F5168),1,0)</f>
        <v>0</v>
      </c>
    </row>
    <row r="5169" customFormat="false" ht="15" hidden="false" customHeight="false" outlineLevel="0" collapsed="false">
      <c r="A5169" s="0" t="n">
        <v>48</v>
      </c>
      <c r="B5169" s="0" t="n">
        <v>42</v>
      </c>
      <c r="C5169" s="0" t="n">
        <v>55</v>
      </c>
      <c r="D5169" s="0" t="n">
        <v>53</v>
      </c>
      <c r="E5169" s="0" t="n">
        <v>48</v>
      </c>
      <c r="F5169" s="0" t="n">
        <v>42</v>
      </c>
      <c r="G5169" s="1" t="n">
        <f aca="false">COUNTIF($A5169:$F5169,A5169)-1</f>
        <v>1</v>
      </c>
      <c r="H5169" s="1" t="n">
        <f aca="false">COUNTIF($A5169:$F5169,B5169)-1</f>
        <v>1</v>
      </c>
      <c r="I5169" s="1" t="n">
        <f aca="false">COUNTIF($A5169:$F5169,C5169)-1</f>
        <v>0</v>
      </c>
      <c r="J5169" s="1" t="n">
        <f aca="false">COUNTIF($A5169:$F5169,D5169)-1</f>
        <v>0</v>
      </c>
      <c r="K5169" s="1" t="n">
        <f aca="false">COUNTIF($A5169:$F5169,E5169)-1</f>
        <v>1</v>
      </c>
      <c r="L5169" s="1" t="n">
        <f aca="false">COUNTIF($A5169:$F5169,F5169)-1</f>
        <v>1</v>
      </c>
      <c r="M5169" s="2" t="n">
        <f aca="false">IF(AND(COUNTIF(G5169:L5169,2)=3,COUNTIF(G5169:L5169,0)=3),1,0)</f>
        <v>0</v>
      </c>
      <c r="N5169" s="3" t="n">
        <f aca="false">IF(AVERAGEIF(G5169:L5169,0,A5169:F5169)&lt;SUMIF(G5169:L5169,"&gt;0",A5169:F5169),1,0)</f>
        <v>1</v>
      </c>
    </row>
    <row r="5170" customFormat="false" ht="15" hidden="false" customHeight="false" outlineLevel="0" collapsed="false">
      <c r="A5170" s="0" t="n">
        <v>85</v>
      </c>
      <c r="B5170" s="0" t="n">
        <v>62</v>
      </c>
      <c r="C5170" s="0" t="n">
        <v>42</v>
      </c>
      <c r="D5170" s="0" t="n">
        <v>61</v>
      </c>
      <c r="E5170" s="0" t="n">
        <v>85</v>
      </c>
      <c r="F5170" s="0" t="n">
        <v>124</v>
      </c>
      <c r="G5170" s="1" t="n">
        <f aca="false">COUNTIF($A5170:$F5170,A5170)-1</f>
        <v>1</v>
      </c>
      <c r="H5170" s="1" t="n">
        <f aca="false">COUNTIF($A5170:$F5170,B5170)-1</f>
        <v>0</v>
      </c>
      <c r="I5170" s="1" t="n">
        <f aca="false">COUNTIF($A5170:$F5170,C5170)-1</f>
        <v>0</v>
      </c>
      <c r="J5170" s="1" t="n">
        <f aca="false">COUNTIF($A5170:$F5170,D5170)-1</f>
        <v>0</v>
      </c>
      <c r="K5170" s="1" t="n">
        <f aca="false">COUNTIF($A5170:$F5170,E5170)-1</f>
        <v>1</v>
      </c>
      <c r="L5170" s="1" t="n">
        <f aca="false">COUNTIF($A5170:$F5170,F5170)-1</f>
        <v>0</v>
      </c>
      <c r="M5170" s="2" t="n">
        <f aca="false">IF(AND(COUNTIF(G5170:L5170,2)=3,COUNTIF(G5170:L5170,0)=3),1,0)</f>
        <v>0</v>
      </c>
      <c r="N5170" s="3" t="n">
        <f aca="false">IF(AVERAGEIF(G5170:L5170,0,A5170:F5170)&lt;SUMIF(G5170:L5170,"&gt;0",A5170:F5170),1,0)</f>
        <v>1</v>
      </c>
    </row>
    <row r="5171" customFormat="false" ht="15" hidden="false" customHeight="false" outlineLevel="0" collapsed="false">
      <c r="A5171" s="0" t="n">
        <v>71</v>
      </c>
      <c r="B5171" s="0" t="n">
        <v>78</v>
      </c>
      <c r="C5171" s="0" t="n">
        <v>60</v>
      </c>
      <c r="D5171" s="0" t="n">
        <v>27</v>
      </c>
      <c r="E5171" s="0" t="n">
        <v>35</v>
      </c>
      <c r="F5171" s="0" t="n">
        <v>26</v>
      </c>
      <c r="G5171" s="1" t="n">
        <f aca="false">COUNTIF($A5171:$F5171,A5171)-1</f>
        <v>0</v>
      </c>
      <c r="H5171" s="1" t="n">
        <f aca="false">COUNTIF($A5171:$F5171,B5171)-1</f>
        <v>0</v>
      </c>
      <c r="I5171" s="1" t="n">
        <f aca="false">COUNTIF($A5171:$F5171,C5171)-1</f>
        <v>0</v>
      </c>
      <c r="J5171" s="1" t="n">
        <f aca="false">COUNTIF($A5171:$F5171,D5171)-1</f>
        <v>0</v>
      </c>
      <c r="K5171" s="1" t="n">
        <f aca="false">COUNTIF($A5171:$F5171,E5171)-1</f>
        <v>0</v>
      </c>
      <c r="L5171" s="1" t="n">
        <f aca="false">COUNTIF($A5171:$F5171,F5171)-1</f>
        <v>0</v>
      </c>
      <c r="M5171" s="2" t="n">
        <f aca="false">IF(AND(COUNTIF(G5171:L5171,2)=3,COUNTIF(G5171:L5171,0)=3),1,0)</f>
        <v>0</v>
      </c>
      <c r="N5171" s="3" t="n">
        <f aca="false">IF(AVERAGEIF(G5171:L5171,0,A5171:F5171)&lt;SUMIF(G5171:L5171,"&gt;0",A5171:F5171),1,0)</f>
        <v>0</v>
      </c>
    </row>
    <row r="5172" customFormat="false" ht="15" hidden="false" customHeight="false" outlineLevel="0" collapsed="false">
      <c r="A5172" s="0" t="n">
        <v>59</v>
      </c>
      <c r="B5172" s="0" t="n">
        <v>69</v>
      </c>
      <c r="C5172" s="0" t="n">
        <v>61</v>
      </c>
      <c r="D5172" s="0" t="n">
        <v>54</v>
      </c>
      <c r="E5172" s="0" t="n">
        <v>118</v>
      </c>
      <c r="F5172" s="0" t="n">
        <v>23</v>
      </c>
      <c r="G5172" s="1" t="n">
        <f aca="false">COUNTIF($A5172:$F5172,A5172)-1</f>
        <v>0</v>
      </c>
      <c r="H5172" s="1" t="n">
        <f aca="false">COUNTIF($A5172:$F5172,B5172)-1</f>
        <v>0</v>
      </c>
      <c r="I5172" s="1" t="n">
        <f aca="false">COUNTIF($A5172:$F5172,C5172)-1</f>
        <v>0</v>
      </c>
      <c r="J5172" s="1" t="n">
        <f aca="false">COUNTIF($A5172:$F5172,D5172)-1</f>
        <v>0</v>
      </c>
      <c r="K5172" s="1" t="n">
        <f aca="false">COUNTIF($A5172:$F5172,E5172)-1</f>
        <v>0</v>
      </c>
      <c r="L5172" s="1" t="n">
        <f aca="false">COUNTIF($A5172:$F5172,F5172)-1</f>
        <v>0</v>
      </c>
      <c r="M5172" s="2" t="n">
        <f aca="false">IF(AND(COUNTIF(G5172:L5172,2)=3,COUNTIF(G5172:L5172,0)=3),1,0)</f>
        <v>0</v>
      </c>
      <c r="N5172" s="3" t="n">
        <f aca="false">IF(AVERAGEIF(G5172:L5172,0,A5172:F5172)&lt;SUMIF(G5172:L5172,"&gt;0",A5172:F5172),1,0)</f>
        <v>0</v>
      </c>
    </row>
    <row r="5173" customFormat="false" ht="15" hidden="false" customHeight="false" outlineLevel="0" collapsed="false">
      <c r="A5173" s="0" t="n">
        <v>48</v>
      </c>
      <c r="B5173" s="0" t="n">
        <v>38</v>
      </c>
      <c r="C5173" s="0" t="n">
        <v>21</v>
      </c>
      <c r="D5173" s="0" t="n">
        <v>18</v>
      </c>
      <c r="E5173" s="0" t="n">
        <v>48</v>
      </c>
      <c r="F5173" s="0" t="n">
        <v>38</v>
      </c>
      <c r="G5173" s="1" t="n">
        <f aca="false">COUNTIF($A5173:$F5173,A5173)-1</f>
        <v>1</v>
      </c>
      <c r="H5173" s="1" t="n">
        <f aca="false">COUNTIF($A5173:$F5173,B5173)-1</f>
        <v>1</v>
      </c>
      <c r="I5173" s="1" t="n">
        <f aca="false">COUNTIF($A5173:$F5173,C5173)-1</f>
        <v>0</v>
      </c>
      <c r="J5173" s="1" t="n">
        <f aca="false">COUNTIF($A5173:$F5173,D5173)-1</f>
        <v>0</v>
      </c>
      <c r="K5173" s="1" t="n">
        <f aca="false">COUNTIF($A5173:$F5173,E5173)-1</f>
        <v>1</v>
      </c>
      <c r="L5173" s="1" t="n">
        <f aca="false">COUNTIF($A5173:$F5173,F5173)-1</f>
        <v>1</v>
      </c>
      <c r="M5173" s="2" t="n">
        <f aca="false">IF(AND(COUNTIF(G5173:L5173,2)=3,COUNTIF(G5173:L5173,0)=3),1,0)</f>
        <v>0</v>
      </c>
      <c r="N5173" s="3" t="n">
        <f aca="false">IF(AVERAGEIF(G5173:L5173,0,A5173:F5173)&lt;SUMIF(G5173:L5173,"&gt;0",A5173:F5173),1,0)</f>
        <v>1</v>
      </c>
    </row>
    <row r="5174" customFormat="false" ht="15" hidden="false" customHeight="false" outlineLevel="0" collapsed="false">
      <c r="A5174" s="0" t="n">
        <v>22</v>
      </c>
      <c r="B5174" s="0" t="n">
        <v>34</v>
      </c>
      <c r="C5174" s="0" t="n">
        <v>33</v>
      </c>
      <c r="D5174" s="0" t="n">
        <v>28</v>
      </c>
      <c r="E5174" s="0" t="n">
        <v>44</v>
      </c>
      <c r="F5174" s="0" t="n">
        <v>34</v>
      </c>
      <c r="G5174" s="1" t="n">
        <f aca="false">COUNTIF($A5174:$F5174,A5174)-1</f>
        <v>0</v>
      </c>
      <c r="H5174" s="1" t="n">
        <f aca="false">COUNTIF($A5174:$F5174,B5174)-1</f>
        <v>1</v>
      </c>
      <c r="I5174" s="1" t="n">
        <f aca="false">COUNTIF($A5174:$F5174,C5174)-1</f>
        <v>0</v>
      </c>
      <c r="J5174" s="1" t="n">
        <f aca="false">COUNTIF($A5174:$F5174,D5174)-1</f>
        <v>0</v>
      </c>
      <c r="K5174" s="1" t="n">
        <f aca="false">COUNTIF($A5174:$F5174,E5174)-1</f>
        <v>0</v>
      </c>
      <c r="L5174" s="1" t="n">
        <f aca="false">COUNTIF($A5174:$F5174,F5174)-1</f>
        <v>1</v>
      </c>
      <c r="M5174" s="2" t="n">
        <f aca="false">IF(AND(COUNTIF(G5174:L5174,2)=3,COUNTIF(G5174:L5174,0)=3),1,0)</f>
        <v>0</v>
      </c>
      <c r="N5174" s="3" t="n">
        <f aca="false">IF(AVERAGEIF(G5174:L5174,0,A5174:F5174)&lt;SUMIF(G5174:L5174,"&gt;0",A5174:F5174),1,0)</f>
        <v>1</v>
      </c>
    </row>
    <row r="5175" customFormat="false" ht="15" hidden="false" customHeight="false" outlineLevel="0" collapsed="false">
      <c r="A5175" s="0" t="n">
        <v>26</v>
      </c>
      <c r="B5175" s="0" t="n">
        <v>29</v>
      </c>
      <c r="C5175" s="0" t="n">
        <v>15</v>
      </c>
      <c r="D5175" s="0" t="n">
        <v>13</v>
      </c>
      <c r="E5175" s="0" t="n">
        <v>26</v>
      </c>
      <c r="F5175" s="0" t="n">
        <v>14</v>
      </c>
      <c r="G5175" s="1" t="n">
        <f aca="false">COUNTIF($A5175:$F5175,A5175)-1</f>
        <v>1</v>
      </c>
      <c r="H5175" s="1" t="n">
        <f aca="false">COUNTIF($A5175:$F5175,B5175)-1</f>
        <v>0</v>
      </c>
      <c r="I5175" s="1" t="n">
        <f aca="false">COUNTIF($A5175:$F5175,C5175)-1</f>
        <v>0</v>
      </c>
      <c r="J5175" s="1" t="n">
        <f aca="false">COUNTIF($A5175:$F5175,D5175)-1</f>
        <v>0</v>
      </c>
      <c r="K5175" s="1" t="n">
        <f aca="false">COUNTIF($A5175:$F5175,E5175)-1</f>
        <v>1</v>
      </c>
      <c r="L5175" s="1" t="n">
        <f aca="false">COUNTIF($A5175:$F5175,F5175)-1</f>
        <v>0</v>
      </c>
      <c r="M5175" s="2" t="n">
        <f aca="false">IF(AND(COUNTIF(G5175:L5175,2)=3,COUNTIF(G5175:L5175,0)=3),1,0)</f>
        <v>0</v>
      </c>
      <c r="N5175" s="3" t="n">
        <f aca="false">IF(AVERAGEIF(G5175:L5175,0,A5175:F5175)&lt;SUMIF(G5175:L5175,"&gt;0",A5175:F5175),1,0)</f>
        <v>1</v>
      </c>
    </row>
    <row r="5176" customFormat="false" ht="15" hidden="false" customHeight="false" outlineLevel="0" collapsed="false">
      <c r="A5176" s="0" t="n">
        <v>20</v>
      </c>
      <c r="B5176" s="0" t="n">
        <v>12</v>
      </c>
      <c r="C5176" s="0" t="n">
        <v>23</v>
      </c>
      <c r="D5176" s="0" t="n">
        <v>21</v>
      </c>
      <c r="E5176" s="0" t="n">
        <v>20</v>
      </c>
      <c r="F5176" s="0" t="n">
        <v>12</v>
      </c>
      <c r="G5176" s="1" t="n">
        <f aca="false">COUNTIF($A5176:$F5176,A5176)-1</f>
        <v>1</v>
      </c>
      <c r="H5176" s="1" t="n">
        <f aca="false">COUNTIF($A5176:$F5176,B5176)-1</f>
        <v>1</v>
      </c>
      <c r="I5176" s="1" t="n">
        <f aca="false">COUNTIF($A5176:$F5176,C5176)-1</f>
        <v>0</v>
      </c>
      <c r="J5176" s="1" t="n">
        <f aca="false">COUNTIF($A5176:$F5176,D5176)-1</f>
        <v>0</v>
      </c>
      <c r="K5176" s="1" t="n">
        <f aca="false">COUNTIF($A5176:$F5176,E5176)-1</f>
        <v>1</v>
      </c>
      <c r="L5176" s="1" t="n">
        <f aca="false">COUNTIF($A5176:$F5176,F5176)-1</f>
        <v>1</v>
      </c>
      <c r="M5176" s="2" t="n">
        <f aca="false">IF(AND(COUNTIF(G5176:L5176,2)=3,COUNTIF(G5176:L5176,0)=3),1,0)</f>
        <v>0</v>
      </c>
      <c r="N5176" s="3" t="n">
        <f aca="false">IF(AVERAGEIF(G5176:L5176,0,A5176:F5176)&lt;SUMIF(G5176:L5176,"&gt;0",A5176:F5176),1,0)</f>
        <v>1</v>
      </c>
    </row>
    <row r="5177" customFormat="false" ht="15" hidden="false" customHeight="false" outlineLevel="0" collapsed="false">
      <c r="A5177" s="0" t="n">
        <v>73</v>
      </c>
      <c r="B5177" s="0" t="n">
        <v>80</v>
      </c>
      <c r="C5177" s="0" t="n">
        <v>94</v>
      </c>
      <c r="D5177" s="0" t="n">
        <v>88</v>
      </c>
      <c r="E5177" s="0" t="n">
        <v>73</v>
      </c>
      <c r="F5177" s="0" t="n">
        <v>80</v>
      </c>
      <c r="G5177" s="1" t="n">
        <f aca="false">COUNTIF($A5177:$F5177,A5177)-1</f>
        <v>1</v>
      </c>
      <c r="H5177" s="1" t="n">
        <f aca="false">COUNTIF($A5177:$F5177,B5177)-1</f>
        <v>1</v>
      </c>
      <c r="I5177" s="1" t="n">
        <f aca="false">COUNTIF($A5177:$F5177,C5177)-1</f>
        <v>0</v>
      </c>
      <c r="J5177" s="1" t="n">
        <f aca="false">COUNTIF($A5177:$F5177,D5177)-1</f>
        <v>0</v>
      </c>
      <c r="K5177" s="1" t="n">
        <f aca="false">COUNTIF($A5177:$F5177,E5177)-1</f>
        <v>1</v>
      </c>
      <c r="L5177" s="1" t="n">
        <f aca="false">COUNTIF($A5177:$F5177,F5177)-1</f>
        <v>1</v>
      </c>
      <c r="M5177" s="2" t="n">
        <f aca="false">IF(AND(COUNTIF(G5177:L5177,2)=3,COUNTIF(G5177:L5177,0)=3),1,0)</f>
        <v>0</v>
      </c>
      <c r="N5177" s="3" t="n">
        <f aca="false">IF(AVERAGEIF(G5177:L5177,0,A5177:F5177)&lt;SUMIF(G5177:L5177,"&gt;0",A5177:F5177),1,0)</f>
        <v>1</v>
      </c>
    </row>
    <row r="5178" customFormat="false" ht="15" hidden="false" customHeight="false" outlineLevel="0" collapsed="false">
      <c r="A5178" s="0" t="n">
        <v>71</v>
      </c>
      <c r="B5178" s="0" t="n">
        <v>28</v>
      </c>
      <c r="C5178" s="0" t="n">
        <v>99</v>
      </c>
      <c r="D5178" s="0" t="n">
        <v>37</v>
      </c>
      <c r="E5178" s="0" t="n">
        <v>71</v>
      </c>
      <c r="F5178" s="0" t="n">
        <v>9</v>
      </c>
      <c r="G5178" s="1" t="n">
        <f aca="false">COUNTIF($A5178:$F5178,A5178)-1</f>
        <v>1</v>
      </c>
      <c r="H5178" s="1" t="n">
        <f aca="false">COUNTIF($A5178:$F5178,B5178)-1</f>
        <v>0</v>
      </c>
      <c r="I5178" s="1" t="n">
        <f aca="false">COUNTIF($A5178:$F5178,C5178)-1</f>
        <v>0</v>
      </c>
      <c r="J5178" s="1" t="n">
        <f aca="false">COUNTIF($A5178:$F5178,D5178)-1</f>
        <v>0</v>
      </c>
      <c r="K5178" s="1" t="n">
        <f aca="false">COUNTIF($A5178:$F5178,E5178)-1</f>
        <v>1</v>
      </c>
      <c r="L5178" s="1" t="n">
        <f aca="false">COUNTIF($A5178:$F5178,F5178)-1</f>
        <v>0</v>
      </c>
      <c r="M5178" s="2" t="n">
        <f aca="false">IF(AND(COUNTIF(G5178:L5178,2)=3,COUNTIF(G5178:L5178,0)=3),1,0)</f>
        <v>0</v>
      </c>
      <c r="N5178" s="3" t="n">
        <f aca="false">IF(AVERAGEIF(G5178:L5178,0,A5178:F5178)&lt;SUMIF(G5178:L5178,"&gt;0",A5178:F5178),1,0)</f>
        <v>1</v>
      </c>
    </row>
    <row r="5179" customFormat="false" ht="15" hidden="false" customHeight="false" outlineLevel="0" collapsed="false">
      <c r="A5179" s="0" t="n">
        <v>26</v>
      </c>
      <c r="B5179" s="0" t="n">
        <v>85</v>
      </c>
      <c r="C5179" s="0" t="n">
        <v>54</v>
      </c>
      <c r="D5179" s="0" t="n">
        <v>79</v>
      </c>
      <c r="E5179" s="0" t="n">
        <v>78</v>
      </c>
      <c r="F5179" s="0" t="n">
        <v>85</v>
      </c>
      <c r="G5179" s="1" t="n">
        <f aca="false">COUNTIF($A5179:$F5179,A5179)-1</f>
        <v>0</v>
      </c>
      <c r="H5179" s="1" t="n">
        <f aca="false">COUNTIF($A5179:$F5179,B5179)-1</f>
        <v>1</v>
      </c>
      <c r="I5179" s="1" t="n">
        <f aca="false">COUNTIF($A5179:$F5179,C5179)-1</f>
        <v>0</v>
      </c>
      <c r="J5179" s="1" t="n">
        <f aca="false">COUNTIF($A5179:$F5179,D5179)-1</f>
        <v>0</v>
      </c>
      <c r="K5179" s="1" t="n">
        <f aca="false">COUNTIF($A5179:$F5179,E5179)-1</f>
        <v>0</v>
      </c>
      <c r="L5179" s="1" t="n">
        <f aca="false">COUNTIF($A5179:$F5179,F5179)-1</f>
        <v>1</v>
      </c>
      <c r="M5179" s="2" t="n">
        <f aca="false">IF(AND(COUNTIF(G5179:L5179,2)=3,COUNTIF(G5179:L5179,0)=3),1,0)</f>
        <v>0</v>
      </c>
      <c r="N5179" s="3" t="n">
        <f aca="false">IF(AVERAGEIF(G5179:L5179,0,A5179:F5179)&lt;SUMIF(G5179:L5179,"&gt;0",A5179:F5179),1,0)</f>
        <v>1</v>
      </c>
    </row>
    <row r="5180" customFormat="false" ht="15" hidden="false" customHeight="false" outlineLevel="0" collapsed="false">
      <c r="A5180" s="0" t="n">
        <v>65</v>
      </c>
      <c r="B5180" s="0" t="n">
        <v>25</v>
      </c>
      <c r="C5180" s="0" t="n">
        <v>30</v>
      </c>
      <c r="D5180" s="0" t="n">
        <v>83</v>
      </c>
      <c r="E5180" s="0" t="n">
        <v>97</v>
      </c>
      <c r="F5180" s="0" t="n">
        <v>25</v>
      </c>
      <c r="G5180" s="1" t="n">
        <f aca="false">COUNTIF($A5180:$F5180,A5180)-1</f>
        <v>0</v>
      </c>
      <c r="H5180" s="1" t="n">
        <f aca="false">COUNTIF($A5180:$F5180,B5180)-1</f>
        <v>1</v>
      </c>
      <c r="I5180" s="1" t="n">
        <f aca="false">COUNTIF($A5180:$F5180,C5180)-1</f>
        <v>0</v>
      </c>
      <c r="J5180" s="1" t="n">
        <f aca="false">COUNTIF($A5180:$F5180,D5180)-1</f>
        <v>0</v>
      </c>
      <c r="K5180" s="1" t="n">
        <f aca="false">COUNTIF($A5180:$F5180,E5180)-1</f>
        <v>0</v>
      </c>
      <c r="L5180" s="1" t="n">
        <f aca="false">COUNTIF($A5180:$F5180,F5180)-1</f>
        <v>1</v>
      </c>
      <c r="M5180" s="2" t="n">
        <f aca="false">IF(AND(COUNTIF(G5180:L5180,2)=3,COUNTIF(G5180:L5180,0)=3),1,0)</f>
        <v>0</v>
      </c>
      <c r="N5180" s="3" t="n">
        <f aca="false">IF(AVERAGEIF(G5180:L5180,0,A5180:F5180)&lt;SUMIF(G5180:L5180,"&gt;0",A5180:F5180),1,0)</f>
        <v>0</v>
      </c>
    </row>
    <row r="5181" customFormat="false" ht="15" hidden="false" customHeight="false" outlineLevel="0" collapsed="false">
      <c r="A5181" s="0" t="n">
        <v>53</v>
      </c>
      <c r="B5181" s="0" t="n">
        <v>18</v>
      </c>
      <c r="C5181" s="0" t="n">
        <v>23</v>
      </c>
      <c r="D5181" s="0" t="n">
        <v>32</v>
      </c>
      <c r="E5181" s="0" t="n">
        <v>79</v>
      </c>
      <c r="F5181" s="0" t="n">
        <v>27</v>
      </c>
      <c r="G5181" s="1" t="n">
        <f aca="false">COUNTIF($A5181:$F5181,A5181)-1</f>
        <v>0</v>
      </c>
      <c r="H5181" s="1" t="n">
        <f aca="false">COUNTIF($A5181:$F5181,B5181)-1</f>
        <v>0</v>
      </c>
      <c r="I5181" s="1" t="n">
        <f aca="false">COUNTIF($A5181:$F5181,C5181)-1</f>
        <v>0</v>
      </c>
      <c r="J5181" s="1" t="n">
        <f aca="false">COUNTIF($A5181:$F5181,D5181)-1</f>
        <v>0</v>
      </c>
      <c r="K5181" s="1" t="n">
        <f aca="false">COUNTIF($A5181:$F5181,E5181)-1</f>
        <v>0</v>
      </c>
      <c r="L5181" s="1" t="n">
        <f aca="false">COUNTIF($A5181:$F5181,F5181)-1</f>
        <v>0</v>
      </c>
      <c r="M5181" s="2" t="n">
        <f aca="false">IF(AND(COUNTIF(G5181:L5181,2)=3,COUNTIF(G5181:L5181,0)=3),1,0)</f>
        <v>0</v>
      </c>
      <c r="N5181" s="3" t="n">
        <f aca="false">IF(AVERAGEIF(G5181:L5181,0,A5181:F5181)&lt;SUMIF(G5181:L5181,"&gt;0",A5181:F5181),1,0)</f>
        <v>0</v>
      </c>
    </row>
    <row r="5182" customFormat="false" ht="15" hidden="false" customHeight="false" outlineLevel="0" collapsed="false">
      <c r="A5182" s="0" t="n">
        <v>47</v>
      </c>
      <c r="B5182" s="0" t="n">
        <v>51</v>
      </c>
      <c r="C5182" s="0" t="n">
        <v>48</v>
      </c>
      <c r="D5182" s="0" t="n">
        <v>64</v>
      </c>
      <c r="E5182" s="0" t="n">
        <v>47</v>
      </c>
      <c r="F5182" s="0" t="n">
        <v>25</v>
      </c>
      <c r="G5182" s="1" t="n">
        <f aca="false">COUNTIF($A5182:$F5182,A5182)-1</f>
        <v>1</v>
      </c>
      <c r="H5182" s="1" t="n">
        <f aca="false">COUNTIF($A5182:$F5182,B5182)-1</f>
        <v>0</v>
      </c>
      <c r="I5182" s="1" t="n">
        <f aca="false">COUNTIF($A5182:$F5182,C5182)-1</f>
        <v>0</v>
      </c>
      <c r="J5182" s="1" t="n">
        <f aca="false">COUNTIF($A5182:$F5182,D5182)-1</f>
        <v>0</v>
      </c>
      <c r="K5182" s="1" t="n">
        <f aca="false">COUNTIF($A5182:$F5182,E5182)-1</f>
        <v>1</v>
      </c>
      <c r="L5182" s="1" t="n">
        <f aca="false">COUNTIF($A5182:$F5182,F5182)-1</f>
        <v>0</v>
      </c>
      <c r="M5182" s="2" t="n">
        <f aca="false">IF(AND(COUNTIF(G5182:L5182,2)=3,COUNTIF(G5182:L5182,0)=3),1,0)</f>
        <v>0</v>
      </c>
      <c r="N5182" s="3" t="n">
        <f aca="false">IF(AVERAGEIF(G5182:L5182,0,A5182:F5182)&lt;SUMIF(G5182:L5182,"&gt;0",A5182:F5182),1,0)</f>
        <v>1</v>
      </c>
    </row>
    <row r="5183" customFormat="false" ht="15" hidden="false" customHeight="false" outlineLevel="0" collapsed="false">
      <c r="A5183" s="0" t="n">
        <v>46</v>
      </c>
      <c r="B5183" s="0" t="n">
        <v>49</v>
      </c>
      <c r="C5183" s="0" t="n">
        <v>28</v>
      </c>
      <c r="D5183" s="0" t="n">
        <v>70</v>
      </c>
      <c r="E5183" s="0" t="n">
        <v>46</v>
      </c>
      <c r="F5183" s="0" t="n">
        <v>49</v>
      </c>
      <c r="G5183" s="1" t="n">
        <f aca="false">COUNTIF($A5183:$F5183,A5183)-1</f>
        <v>1</v>
      </c>
      <c r="H5183" s="1" t="n">
        <f aca="false">COUNTIF($A5183:$F5183,B5183)-1</f>
        <v>1</v>
      </c>
      <c r="I5183" s="1" t="n">
        <f aca="false">COUNTIF($A5183:$F5183,C5183)-1</f>
        <v>0</v>
      </c>
      <c r="J5183" s="1" t="n">
        <f aca="false">COUNTIF($A5183:$F5183,D5183)-1</f>
        <v>0</v>
      </c>
      <c r="K5183" s="1" t="n">
        <f aca="false">COUNTIF($A5183:$F5183,E5183)-1</f>
        <v>1</v>
      </c>
      <c r="L5183" s="1" t="n">
        <f aca="false">COUNTIF($A5183:$F5183,F5183)-1</f>
        <v>1</v>
      </c>
      <c r="M5183" s="2" t="n">
        <f aca="false">IF(AND(COUNTIF(G5183:L5183,2)=3,COUNTIF(G5183:L5183,0)=3),1,0)</f>
        <v>0</v>
      </c>
      <c r="N5183" s="3" t="n">
        <f aca="false">IF(AVERAGEIF(G5183:L5183,0,A5183:F5183)&lt;SUMIF(G5183:L5183,"&gt;0",A5183:F5183),1,0)</f>
        <v>1</v>
      </c>
    </row>
    <row r="5184" customFormat="false" ht="15" hidden="false" customHeight="false" outlineLevel="0" collapsed="false">
      <c r="A5184" s="0" t="n">
        <v>51</v>
      </c>
      <c r="B5184" s="0" t="n">
        <v>48</v>
      </c>
      <c r="C5184" s="0" t="n">
        <v>80</v>
      </c>
      <c r="D5184" s="0" t="n">
        <v>74</v>
      </c>
      <c r="E5184" s="0" t="n">
        <v>102</v>
      </c>
      <c r="F5184" s="0" t="n">
        <v>144</v>
      </c>
      <c r="G5184" s="1" t="n">
        <f aca="false">COUNTIF($A5184:$F5184,A5184)-1</f>
        <v>0</v>
      </c>
      <c r="H5184" s="1" t="n">
        <f aca="false">COUNTIF($A5184:$F5184,B5184)-1</f>
        <v>0</v>
      </c>
      <c r="I5184" s="1" t="n">
        <f aca="false">COUNTIF($A5184:$F5184,C5184)-1</f>
        <v>0</v>
      </c>
      <c r="J5184" s="1" t="n">
        <f aca="false">COUNTIF($A5184:$F5184,D5184)-1</f>
        <v>0</v>
      </c>
      <c r="K5184" s="1" t="n">
        <f aca="false">COUNTIF($A5184:$F5184,E5184)-1</f>
        <v>0</v>
      </c>
      <c r="L5184" s="1" t="n">
        <f aca="false">COUNTIF($A5184:$F5184,F5184)-1</f>
        <v>0</v>
      </c>
      <c r="M5184" s="2" t="n">
        <f aca="false">IF(AND(COUNTIF(G5184:L5184,2)=3,COUNTIF(G5184:L5184,0)=3),1,0)</f>
        <v>0</v>
      </c>
      <c r="N5184" s="3" t="n">
        <f aca="false">IF(AVERAGEIF(G5184:L5184,0,A5184:F5184)&lt;SUMIF(G5184:L5184,"&gt;0",A5184:F5184),1,0)</f>
        <v>0</v>
      </c>
    </row>
    <row r="5185" customFormat="false" ht="15" hidden="false" customHeight="false" outlineLevel="0" collapsed="false">
      <c r="A5185" s="0" t="n">
        <v>50</v>
      </c>
      <c r="B5185" s="0" t="n">
        <v>48</v>
      </c>
      <c r="C5185" s="0" t="n">
        <v>20</v>
      </c>
      <c r="D5185" s="0" t="n">
        <v>42</v>
      </c>
      <c r="E5185" s="0" t="n">
        <v>75</v>
      </c>
      <c r="F5185" s="0" t="n">
        <v>16</v>
      </c>
      <c r="G5185" s="1" t="n">
        <f aca="false">COUNTIF($A5185:$F5185,A5185)-1</f>
        <v>0</v>
      </c>
      <c r="H5185" s="1" t="n">
        <f aca="false">COUNTIF($A5185:$F5185,B5185)-1</f>
        <v>0</v>
      </c>
      <c r="I5185" s="1" t="n">
        <f aca="false">COUNTIF($A5185:$F5185,C5185)-1</f>
        <v>0</v>
      </c>
      <c r="J5185" s="1" t="n">
        <f aca="false">COUNTIF($A5185:$F5185,D5185)-1</f>
        <v>0</v>
      </c>
      <c r="K5185" s="1" t="n">
        <f aca="false">COUNTIF($A5185:$F5185,E5185)-1</f>
        <v>0</v>
      </c>
      <c r="L5185" s="1" t="n">
        <f aca="false">COUNTIF($A5185:$F5185,F5185)-1</f>
        <v>0</v>
      </c>
      <c r="M5185" s="2" t="n">
        <f aca="false">IF(AND(COUNTIF(G5185:L5185,2)=3,COUNTIF(G5185:L5185,0)=3),1,0)</f>
        <v>0</v>
      </c>
      <c r="N5185" s="3" t="n">
        <f aca="false">IF(AVERAGEIF(G5185:L5185,0,A5185:F5185)&lt;SUMIF(G5185:L5185,"&gt;0",A5185:F5185),1,0)</f>
        <v>0</v>
      </c>
    </row>
    <row r="5186" customFormat="false" ht="15" hidden="false" customHeight="false" outlineLevel="0" collapsed="false">
      <c r="A5186" s="0" t="n">
        <v>25</v>
      </c>
      <c r="B5186" s="0" t="n">
        <v>26</v>
      </c>
      <c r="C5186" s="0" t="n">
        <v>25</v>
      </c>
      <c r="D5186" s="0" t="n">
        <v>48</v>
      </c>
      <c r="E5186" s="0" t="n">
        <v>25</v>
      </c>
      <c r="F5186" s="0" t="n">
        <v>8</v>
      </c>
      <c r="G5186" s="1" t="n">
        <f aca="false">COUNTIF($A5186:$F5186,A5186)-1</f>
        <v>2</v>
      </c>
      <c r="H5186" s="1" t="n">
        <f aca="false">COUNTIF($A5186:$F5186,B5186)-1</f>
        <v>0</v>
      </c>
      <c r="I5186" s="1" t="n">
        <f aca="false">COUNTIF($A5186:$F5186,C5186)-1</f>
        <v>2</v>
      </c>
      <c r="J5186" s="1" t="n">
        <f aca="false">COUNTIF($A5186:$F5186,D5186)-1</f>
        <v>0</v>
      </c>
      <c r="K5186" s="1" t="n">
        <f aca="false">COUNTIF($A5186:$F5186,E5186)-1</f>
        <v>2</v>
      </c>
      <c r="L5186" s="1" t="n">
        <f aca="false">COUNTIF($A5186:$F5186,F5186)-1</f>
        <v>0</v>
      </c>
      <c r="M5186" s="2" t="n">
        <f aca="false">IF(AND(COUNTIF(G5186:L5186,2)=3,COUNTIF(G5186:L5186,0)=3),1,0)</f>
        <v>1</v>
      </c>
      <c r="N5186" s="3" t="n">
        <f aca="false">IF(AVERAGEIF(G5186:L5186,0,A5186:F5186)&lt;SUMIF(G5186:L5186,"&gt;0",A5186:F5186),1,0)</f>
        <v>1</v>
      </c>
    </row>
    <row r="5187" customFormat="false" ht="15" hidden="false" customHeight="false" outlineLevel="0" collapsed="false">
      <c r="A5187" s="0" t="n">
        <v>48</v>
      </c>
      <c r="B5187" s="0" t="n">
        <v>76</v>
      </c>
      <c r="C5187" s="0" t="n">
        <v>59</v>
      </c>
      <c r="D5187" s="0" t="n">
        <v>82</v>
      </c>
      <c r="E5187" s="0" t="n">
        <v>16</v>
      </c>
      <c r="F5187" s="0" t="n">
        <v>76</v>
      </c>
      <c r="G5187" s="1" t="n">
        <f aca="false">COUNTIF($A5187:$F5187,A5187)-1</f>
        <v>0</v>
      </c>
      <c r="H5187" s="1" t="n">
        <f aca="false">COUNTIF($A5187:$F5187,B5187)-1</f>
        <v>1</v>
      </c>
      <c r="I5187" s="1" t="n">
        <f aca="false">COUNTIF($A5187:$F5187,C5187)-1</f>
        <v>0</v>
      </c>
      <c r="J5187" s="1" t="n">
        <f aca="false">COUNTIF($A5187:$F5187,D5187)-1</f>
        <v>0</v>
      </c>
      <c r="K5187" s="1" t="n">
        <f aca="false">COUNTIF($A5187:$F5187,E5187)-1</f>
        <v>0</v>
      </c>
      <c r="L5187" s="1" t="n">
        <f aca="false">COUNTIF($A5187:$F5187,F5187)-1</f>
        <v>1</v>
      </c>
      <c r="M5187" s="2" t="n">
        <f aca="false">IF(AND(COUNTIF(G5187:L5187,2)=3,COUNTIF(G5187:L5187,0)=3),1,0)</f>
        <v>0</v>
      </c>
      <c r="N5187" s="3" t="n">
        <f aca="false">IF(AVERAGEIF(G5187:L5187,0,A5187:F5187)&lt;SUMIF(G5187:L5187,"&gt;0",A5187:F5187),1,0)</f>
        <v>1</v>
      </c>
    </row>
    <row r="5188" customFormat="false" ht="15" hidden="false" customHeight="false" outlineLevel="0" collapsed="false">
      <c r="A5188" s="0" t="n">
        <v>29</v>
      </c>
      <c r="B5188" s="0" t="n">
        <v>46</v>
      </c>
      <c r="C5188" s="0" t="n">
        <v>50</v>
      </c>
      <c r="D5188" s="0" t="n">
        <v>48</v>
      </c>
      <c r="E5188" s="0" t="n">
        <v>19</v>
      </c>
      <c r="F5188" s="0" t="n">
        <v>30</v>
      </c>
      <c r="G5188" s="1" t="n">
        <f aca="false">COUNTIF($A5188:$F5188,A5188)-1</f>
        <v>0</v>
      </c>
      <c r="H5188" s="1" t="n">
        <f aca="false">COUNTIF($A5188:$F5188,B5188)-1</f>
        <v>0</v>
      </c>
      <c r="I5188" s="1" t="n">
        <f aca="false">COUNTIF($A5188:$F5188,C5188)-1</f>
        <v>0</v>
      </c>
      <c r="J5188" s="1" t="n">
        <f aca="false">COUNTIF($A5188:$F5188,D5188)-1</f>
        <v>0</v>
      </c>
      <c r="K5188" s="1" t="n">
        <f aca="false">COUNTIF($A5188:$F5188,E5188)-1</f>
        <v>0</v>
      </c>
      <c r="L5188" s="1" t="n">
        <f aca="false">COUNTIF($A5188:$F5188,F5188)-1</f>
        <v>0</v>
      </c>
      <c r="M5188" s="2" t="n">
        <f aca="false">IF(AND(COUNTIF(G5188:L5188,2)=3,COUNTIF(G5188:L5188,0)=3),1,0)</f>
        <v>0</v>
      </c>
      <c r="N5188" s="3" t="n">
        <f aca="false">IF(AVERAGEIF(G5188:L5188,0,A5188:F5188)&lt;SUMIF(G5188:L5188,"&gt;0",A5188:F5188),1,0)</f>
        <v>0</v>
      </c>
    </row>
    <row r="5189" customFormat="false" ht="15" hidden="false" customHeight="false" outlineLevel="0" collapsed="false">
      <c r="A5189" s="0" t="n">
        <v>40</v>
      </c>
      <c r="B5189" s="0" t="n">
        <v>56</v>
      </c>
      <c r="C5189" s="0" t="n">
        <v>56</v>
      </c>
      <c r="D5189" s="0" t="n">
        <v>43</v>
      </c>
      <c r="E5189" s="0" t="n">
        <v>40</v>
      </c>
      <c r="F5189" s="0" t="n">
        <v>112</v>
      </c>
      <c r="G5189" s="1" t="n">
        <f aca="false">COUNTIF($A5189:$F5189,A5189)-1</f>
        <v>1</v>
      </c>
      <c r="H5189" s="1" t="n">
        <f aca="false">COUNTIF($A5189:$F5189,B5189)-1</f>
        <v>1</v>
      </c>
      <c r="I5189" s="1" t="n">
        <f aca="false">COUNTIF($A5189:$F5189,C5189)-1</f>
        <v>1</v>
      </c>
      <c r="J5189" s="1" t="n">
        <f aca="false">COUNTIF($A5189:$F5189,D5189)-1</f>
        <v>0</v>
      </c>
      <c r="K5189" s="1" t="n">
        <f aca="false">COUNTIF($A5189:$F5189,E5189)-1</f>
        <v>1</v>
      </c>
      <c r="L5189" s="1" t="n">
        <f aca="false">COUNTIF($A5189:$F5189,F5189)-1</f>
        <v>0</v>
      </c>
      <c r="M5189" s="2" t="n">
        <f aca="false">IF(AND(COUNTIF(G5189:L5189,2)=3,COUNTIF(G5189:L5189,0)=3),1,0)</f>
        <v>0</v>
      </c>
      <c r="N5189" s="3" t="n">
        <f aca="false">IF(AVERAGEIF(G5189:L5189,0,A5189:F5189)&lt;SUMIF(G5189:L5189,"&gt;0",A5189:F5189),1,0)</f>
        <v>1</v>
      </c>
    </row>
    <row r="5190" customFormat="false" ht="15" hidden="false" customHeight="false" outlineLevel="0" collapsed="false">
      <c r="A5190" s="0" t="n">
        <v>28</v>
      </c>
      <c r="B5190" s="0" t="n">
        <v>52</v>
      </c>
      <c r="C5190" s="0" t="n">
        <v>44</v>
      </c>
      <c r="D5190" s="0" t="n">
        <v>45</v>
      </c>
      <c r="E5190" s="0" t="n">
        <v>84</v>
      </c>
      <c r="F5190" s="0" t="n">
        <v>26</v>
      </c>
      <c r="G5190" s="1" t="n">
        <f aca="false">COUNTIF($A5190:$F5190,A5190)-1</f>
        <v>0</v>
      </c>
      <c r="H5190" s="1" t="n">
        <f aca="false">COUNTIF($A5190:$F5190,B5190)-1</f>
        <v>0</v>
      </c>
      <c r="I5190" s="1" t="n">
        <f aca="false">COUNTIF($A5190:$F5190,C5190)-1</f>
        <v>0</v>
      </c>
      <c r="J5190" s="1" t="n">
        <f aca="false">COUNTIF($A5190:$F5190,D5190)-1</f>
        <v>0</v>
      </c>
      <c r="K5190" s="1" t="n">
        <f aca="false">COUNTIF($A5190:$F5190,E5190)-1</f>
        <v>0</v>
      </c>
      <c r="L5190" s="1" t="n">
        <f aca="false">COUNTIF($A5190:$F5190,F5190)-1</f>
        <v>0</v>
      </c>
      <c r="M5190" s="2" t="n">
        <f aca="false">IF(AND(COUNTIF(G5190:L5190,2)=3,COUNTIF(G5190:L5190,0)=3),1,0)</f>
        <v>0</v>
      </c>
      <c r="N5190" s="3" t="n">
        <f aca="false">IF(AVERAGEIF(G5190:L5190,0,A5190:F5190)&lt;SUMIF(G5190:L5190,"&gt;0",A5190:F5190),1,0)</f>
        <v>0</v>
      </c>
    </row>
    <row r="5191" customFormat="false" ht="15" hidden="false" customHeight="false" outlineLevel="0" collapsed="false">
      <c r="A5191" s="0" t="n">
        <v>28</v>
      </c>
      <c r="B5191" s="0" t="n">
        <v>19</v>
      </c>
      <c r="C5191" s="0" t="n">
        <v>28</v>
      </c>
      <c r="D5191" s="0" t="n">
        <v>26</v>
      </c>
      <c r="E5191" s="0" t="n">
        <v>84</v>
      </c>
      <c r="F5191" s="0" t="n">
        <v>19</v>
      </c>
      <c r="G5191" s="1" t="n">
        <f aca="false">COUNTIF($A5191:$F5191,A5191)-1</f>
        <v>1</v>
      </c>
      <c r="H5191" s="1" t="n">
        <f aca="false">COUNTIF($A5191:$F5191,B5191)-1</f>
        <v>1</v>
      </c>
      <c r="I5191" s="1" t="n">
        <f aca="false">COUNTIF($A5191:$F5191,C5191)-1</f>
        <v>1</v>
      </c>
      <c r="J5191" s="1" t="n">
        <f aca="false">COUNTIF($A5191:$F5191,D5191)-1</f>
        <v>0</v>
      </c>
      <c r="K5191" s="1" t="n">
        <f aca="false">COUNTIF($A5191:$F5191,E5191)-1</f>
        <v>0</v>
      </c>
      <c r="L5191" s="1" t="n">
        <f aca="false">COUNTIF($A5191:$F5191,F5191)-1</f>
        <v>1</v>
      </c>
      <c r="M5191" s="2" t="n">
        <f aca="false">IF(AND(COUNTIF(G5191:L5191,2)=3,COUNTIF(G5191:L5191,0)=3),1,0)</f>
        <v>0</v>
      </c>
      <c r="N5191" s="3" t="n">
        <f aca="false">IF(AVERAGEIF(G5191:L5191,0,A5191:F5191)&lt;SUMIF(G5191:L5191,"&gt;0",A5191:F5191),1,0)</f>
        <v>1</v>
      </c>
    </row>
    <row r="5192" customFormat="false" ht="15" hidden="false" customHeight="false" outlineLevel="0" collapsed="false">
      <c r="A5192" s="0" t="n">
        <v>85</v>
      </c>
      <c r="B5192" s="0" t="n">
        <v>23</v>
      </c>
      <c r="C5192" s="0" t="n">
        <v>8</v>
      </c>
      <c r="D5192" s="0" t="n">
        <v>16</v>
      </c>
      <c r="E5192" s="0" t="n">
        <v>85</v>
      </c>
      <c r="F5192" s="0" t="n">
        <v>11</v>
      </c>
      <c r="G5192" s="1" t="n">
        <f aca="false">COUNTIF($A5192:$F5192,A5192)-1</f>
        <v>1</v>
      </c>
      <c r="H5192" s="1" t="n">
        <f aca="false">COUNTIF($A5192:$F5192,B5192)-1</f>
        <v>0</v>
      </c>
      <c r="I5192" s="1" t="n">
        <f aca="false">COUNTIF($A5192:$F5192,C5192)-1</f>
        <v>0</v>
      </c>
      <c r="J5192" s="1" t="n">
        <f aca="false">COUNTIF($A5192:$F5192,D5192)-1</f>
        <v>0</v>
      </c>
      <c r="K5192" s="1" t="n">
        <f aca="false">COUNTIF($A5192:$F5192,E5192)-1</f>
        <v>1</v>
      </c>
      <c r="L5192" s="1" t="n">
        <f aca="false">COUNTIF($A5192:$F5192,F5192)-1</f>
        <v>0</v>
      </c>
      <c r="M5192" s="2" t="n">
        <f aca="false">IF(AND(COUNTIF(G5192:L5192,2)=3,COUNTIF(G5192:L5192,0)=3),1,0)</f>
        <v>0</v>
      </c>
      <c r="N5192" s="3" t="n">
        <f aca="false">IF(AVERAGEIF(G5192:L5192,0,A5192:F5192)&lt;SUMIF(G5192:L5192,"&gt;0",A5192:F5192),1,0)</f>
        <v>1</v>
      </c>
    </row>
    <row r="5193" customFormat="false" ht="15" hidden="false" customHeight="false" outlineLevel="0" collapsed="false">
      <c r="A5193" s="0" t="n">
        <v>41</v>
      </c>
      <c r="B5193" s="0" t="n">
        <v>63</v>
      </c>
      <c r="C5193" s="0" t="n">
        <v>68</v>
      </c>
      <c r="D5193" s="0" t="n">
        <v>32</v>
      </c>
      <c r="E5193" s="0" t="n">
        <v>13</v>
      </c>
      <c r="F5193" s="0" t="n">
        <v>63</v>
      </c>
      <c r="G5193" s="1" t="n">
        <f aca="false">COUNTIF($A5193:$F5193,A5193)-1</f>
        <v>0</v>
      </c>
      <c r="H5193" s="1" t="n">
        <f aca="false">COUNTIF($A5193:$F5193,B5193)-1</f>
        <v>1</v>
      </c>
      <c r="I5193" s="1" t="n">
        <f aca="false">COUNTIF($A5193:$F5193,C5193)-1</f>
        <v>0</v>
      </c>
      <c r="J5193" s="1" t="n">
        <f aca="false">COUNTIF($A5193:$F5193,D5193)-1</f>
        <v>0</v>
      </c>
      <c r="K5193" s="1" t="n">
        <f aca="false">COUNTIF($A5193:$F5193,E5193)-1</f>
        <v>0</v>
      </c>
      <c r="L5193" s="1" t="n">
        <f aca="false">COUNTIF($A5193:$F5193,F5193)-1</f>
        <v>1</v>
      </c>
      <c r="M5193" s="2" t="n">
        <f aca="false">IF(AND(COUNTIF(G5193:L5193,2)=3,COUNTIF(G5193:L5193,0)=3),1,0)</f>
        <v>0</v>
      </c>
      <c r="N5193" s="3" t="n">
        <f aca="false">IF(AVERAGEIF(G5193:L5193,0,A5193:F5193)&lt;SUMIF(G5193:L5193,"&gt;0",A5193:F5193),1,0)</f>
        <v>1</v>
      </c>
    </row>
    <row r="5194" customFormat="false" ht="15" hidden="false" customHeight="false" outlineLevel="0" collapsed="false">
      <c r="A5194" s="0" t="n">
        <v>23</v>
      </c>
      <c r="B5194" s="0" t="n">
        <v>36</v>
      </c>
      <c r="C5194" s="0" t="n">
        <v>6</v>
      </c>
      <c r="D5194" s="0" t="n">
        <v>23</v>
      </c>
      <c r="E5194" s="0" t="n">
        <v>34</v>
      </c>
      <c r="F5194" s="0" t="n">
        <v>12</v>
      </c>
      <c r="G5194" s="1" t="n">
        <f aca="false">COUNTIF($A5194:$F5194,A5194)-1</f>
        <v>1</v>
      </c>
      <c r="H5194" s="1" t="n">
        <f aca="false">COUNTIF($A5194:$F5194,B5194)-1</f>
        <v>0</v>
      </c>
      <c r="I5194" s="1" t="n">
        <f aca="false">COUNTIF($A5194:$F5194,C5194)-1</f>
        <v>0</v>
      </c>
      <c r="J5194" s="1" t="n">
        <f aca="false">COUNTIF($A5194:$F5194,D5194)-1</f>
        <v>1</v>
      </c>
      <c r="K5194" s="1" t="n">
        <f aca="false">COUNTIF($A5194:$F5194,E5194)-1</f>
        <v>0</v>
      </c>
      <c r="L5194" s="1" t="n">
        <f aca="false">COUNTIF($A5194:$F5194,F5194)-1</f>
        <v>0</v>
      </c>
      <c r="M5194" s="2" t="n">
        <f aca="false">IF(AND(COUNTIF(G5194:L5194,2)=3,COUNTIF(G5194:L5194,0)=3),1,0)</f>
        <v>0</v>
      </c>
      <c r="N5194" s="3" t="n">
        <f aca="false">IF(AVERAGEIF(G5194:L5194,0,A5194:F5194)&lt;SUMIF(G5194:L5194,"&gt;0",A5194:F5194),1,0)</f>
        <v>1</v>
      </c>
    </row>
    <row r="5195" customFormat="false" ht="15" hidden="false" customHeight="false" outlineLevel="0" collapsed="false">
      <c r="A5195" s="0" t="n">
        <v>72</v>
      </c>
      <c r="B5195" s="0" t="n">
        <v>68</v>
      </c>
      <c r="C5195" s="0" t="n">
        <v>81</v>
      </c>
      <c r="D5195" s="0" t="n">
        <v>77</v>
      </c>
      <c r="E5195" s="0" t="n">
        <v>216</v>
      </c>
      <c r="F5195" s="0" t="n">
        <v>204</v>
      </c>
      <c r="G5195" s="1" t="n">
        <f aca="false">COUNTIF($A5195:$F5195,A5195)-1</f>
        <v>0</v>
      </c>
      <c r="H5195" s="1" t="n">
        <f aca="false">COUNTIF($A5195:$F5195,B5195)-1</f>
        <v>0</v>
      </c>
      <c r="I5195" s="1" t="n">
        <f aca="false">COUNTIF($A5195:$F5195,C5195)-1</f>
        <v>0</v>
      </c>
      <c r="J5195" s="1" t="n">
        <f aca="false">COUNTIF($A5195:$F5195,D5195)-1</f>
        <v>0</v>
      </c>
      <c r="K5195" s="1" t="n">
        <f aca="false">COUNTIF($A5195:$F5195,E5195)-1</f>
        <v>0</v>
      </c>
      <c r="L5195" s="1" t="n">
        <f aca="false">COUNTIF($A5195:$F5195,F5195)-1</f>
        <v>0</v>
      </c>
      <c r="M5195" s="2" t="n">
        <f aca="false">IF(AND(COUNTIF(G5195:L5195,2)=3,COUNTIF(G5195:L5195,0)=3),1,0)</f>
        <v>0</v>
      </c>
      <c r="N5195" s="3" t="n">
        <f aca="false">IF(AVERAGEIF(G5195:L5195,0,A5195:F5195)&lt;SUMIF(G5195:L5195,"&gt;0",A5195:F5195),1,0)</f>
        <v>0</v>
      </c>
    </row>
    <row r="5196" customFormat="false" ht="15" hidden="false" customHeight="false" outlineLevel="0" collapsed="false">
      <c r="A5196" s="0" t="n">
        <v>31</v>
      </c>
      <c r="B5196" s="0" t="n">
        <v>37</v>
      </c>
      <c r="C5196" s="0" t="n">
        <v>3</v>
      </c>
      <c r="D5196" s="0" t="n">
        <v>69</v>
      </c>
      <c r="E5196" s="0" t="n">
        <v>15</v>
      </c>
      <c r="F5196" s="0" t="n">
        <v>18</v>
      </c>
      <c r="G5196" s="1" t="n">
        <f aca="false">COUNTIF($A5196:$F5196,A5196)-1</f>
        <v>0</v>
      </c>
      <c r="H5196" s="1" t="n">
        <f aca="false">COUNTIF($A5196:$F5196,B5196)-1</f>
        <v>0</v>
      </c>
      <c r="I5196" s="1" t="n">
        <f aca="false">COUNTIF($A5196:$F5196,C5196)-1</f>
        <v>0</v>
      </c>
      <c r="J5196" s="1" t="n">
        <f aca="false">COUNTIF($A5196:$F5196,D5196)-1</f>
        <v>0</v>
      </c>
      <c r="K5196" s="1" t="n">
        <f aca="false">COUNTIF($A5196:$F5196,E5196)-1</f>
        <v>0</v>
      </c>
      <c r="L5196" s="1" t="n">
        <f aca="false">COUNTIF($A5196:$F5196,F5196)-1</f>
        <v>0</v>
      </c>
      <c r="M5196" s="2" t="n">
        <f aca="false">IF(AND(COUNTIF(G5196:L5196,2)=3,COUNTIF(G5196:L5196,0)=3),1,0)</f>
        <v>0</v>
      </c>
      <c r="N5196" s="3" t="n">
        <f aca="false">IF(AVERAGEIF(G5196:L5196,0,A5196:F5196)&lt;SUMIF(G5196:L5196,"&gt;0",A5196:F5196),1,0)</f>
        <v>0</v>
      </c>
    </row>
    <row r="5197" customFormat="false" ht="15" hidden="false" customHeight="false" outlineLevel="0" collapsed="false">
      <c r="A5197" s="0" t="n">
        <v>50</v>
      </c>
      <c r="B5197" s="0" t="n">
        <v>37</v>
      </c>
      <c r="C5197" s="0" t="n">
        <v>61</v>
      </c>
      <c r="D5197" s="0" t="n">
        <v>73</v>
      </c>
      <c r="E5197" s="0" t="n">
        <v>50</v>
      </c>
      <c r="F5197" s="0" t="n">
        <v>55</v>
      </c>
      <c r="G5197" s="1" t="n">
        <f aca="false">COUNTIF($A5197:$F5197,A5197)-1</f>
        <v>1</v>
      </c>
      <c r="H5197" s="1" t="n">
        <f aca="false">COUNTIF($A5197:$F5197,B5197)-1</f>
        <v>0</v>
      </c>
      <c r="I5197" s="1" t="n">
        <f aca="false">COUNTIF($A5197:$F5197,C5197)-1</f>
        <v>0</v>
      </c>
      <c r="J5197" s="1" t="n">
        <f aca="false">COUNTIF($A5197:$F5197,D5197)-1</f>
        <v>0</v>
      </c>
      <c r="K5197" s="1" t="n">
        <f aca="false">COUNTIF($A5197:$F5197,E5197)-1</f>
        <v>1</v>
      </c>
      <c r="L5197" s="1" t="n">
        <f aca="false">COUNTIF($A5197:$F5197,F5197)-1</f>
        <v>0</v>
      </c>
      <c r="M5197" s="2" t="n">
        <f aca="false">IF(AND(COUNTIF(G5197:L5197,2)=3,COUNTIF(G5197:L5197,0)=3),1,0)</f>
        <v>0</v>
      </c>
      <c r="N5197" s="3" t="n">
        <f aca="false">IF(AVERAGEIF(G5197:L5197,0,A5197:F5197)&lt;SUMIF(G5197:L5197,"&gt;0",A5197:F5197),1,0)</f>
        <v>1</v>
      </c>
    </row>
    <row r="5198" customFormat="false" ht="15" hidden="false" customHeight="false" outlineLevel="0" collapsed="false">
      <c r="A5198" s="0" t="n">
        <v>75</v>
      </c>
      <c r="B5198" s="0" t="n">
        <v>12</v>
      </c>
      <c r="C5198" s="0" t="n">
        <v>48</v>
      </c>
      <c r="D5198" s="0" t="n">
        <v>77</v>
      </c>
      <c r="E5198" s="0" t="n">
        <v>75</v>
      </c>
      <c r="F5198" s="0" t="n">
        <v>12</v>
      </c>
      <c r="G5198" s="1" t="n">
        <f aca="false">COUNTIF($A5198:$F5198,A5198)-1</f>
        <v>1</v>
      </c>
      <c r="H5198" s="1" t="n">
        <f aca="false">COUNTIF($A5198:$F5198,B5198)-1</f>
        <v>1</v>
      </c>
      <c r="I5198" s="1" t="n">
        <f aca="false">COUNTIF($A5198:$F5198,C5198)-1</f>
        <v>0</v>
      </c>
      <c r="J5198" s="1" t="n">
        <f aca="false">COUNTIF($A5198:$F5198,D5198)-1</f>
        <v>0</v>
      </c>
      <c r="K5198" s="1" t="n">
        <f aca="false">COUNTIF($A5198:$F5198,E5198)-1</f>
        <v>1</v>
      </c>
      <c r="L5198" s="1" t="n">
        <f aca="false">COUNTIF($A5198:$F5198,F5198)-1</f>
        <v>1</v>
      </c>
      <c r="M5198" s="2" t="n">
        <f aca="false">IF(AND(COUNTIF(G5198:L5198,2)=3,COUNTIF(G5198:L5198,0)=3),1,0)</f>
        <v>0</v>
      </c>
      <c r="N5198" s="3" t="n">
        <f aca="false">IF(AVERAGEIF(G5198:L5198,0,A5198:F5198)&lt;SUMIF(G5198:L5198,"&gt;0",A5198:F5198),1,0)</f>
        <v>1</v>
      </c>
    </row>
    <row r="5199" customFormat="false" ht="15" hidden="false" customHeight="false" outlineLevel="0" collapsed="false">
      <c r="A5199" s="0" t="n">
        <v>42</v>
      </c>
      <c r="B5199" s="0" t="n">
        <v>25</v>
      </c>
      <c r="C5199" s="0" t="n">
        <v>39</v>
      </c>
      <c r="D5199" s="0" t="n">
        <v>22</v>
      </c>
      <c r="E5199" s="0" t="n">
        <v>84</v>
      </c>
      <c r="F5199" s="0" t="n">
        <v>37</v>
      </c>
      <c r="G5199" s="1" t="n">
        <f aca="false">COUNTIF($A5199:$F5199,A5199)-1</f>
        <v>0</v>
      </c>
      <c r="H5199" s="1" t="n">
        <f aca="false">COUNTIF($A5199:$F5199,B5199)-1</f>
        <v>0</v>
      </c>
      <c r="I5199" s="1" t="n">
        <f aca="false">COUNTIF($A5199:$F5199,C5199)-1</f>
        <v>0</v>
      </c>
      <c r="J5199" s="1" t="n">
        <f aca="false">COUNTIF($A5199:$F5199,D5199)-1</f>
        <v>0</v>
      </c>
      <c r="K5199" s="1" t="n">
        <f aca="false">COUNTIF($A5199:$F5199,E5199)-1</f>
        <v>0</v>
      </c>
      <c r="L5199" s="1" t="n">
        <f aca="false">COUNTIF($A5199:$F5199,F5199)-1</f>
        <v>0</v>
      </c>
      <c r="M5199" s="2" t="n">
        <f aca="false">IF(AND(COUNTIF(G5199:L5199,2)=3,COUNTIF(G5199:L5199,0)=3),1,0)</f>
        <v>0</v>
      </c>
      <c r="N5199" s="3" t="n">
        <f aca="false">IF(AVERAGEIF(G5199:L5199,0,A5199:F5199)&lt;SUMIF(G5199:L5199,"&gt;0",A5199:F5199),1,0)</f>
        <v>0</v>
      </c>
    </row>
    <row r="5200" customFormat="false" ht="15" hidden="false" customHeight="false" outlineLevel="0" collapsed="false">
      <c r="A5200" s="0" t="n">
        <v>31</v>
      </c>
      <c r="B5200" s="0" t="n">
        <v>26</v>
      </c>
      <c r="C5200" s="0" t="n">
        <v>34</v>
      </c>
      <c r="D5200" s="0" t="n">
        <v>76</v>
      </c>
      <c r="E5200" s="0" t="n">
        <v>20</v>
      </c>
      <c r="F5200" s="0" t="n">
        <v>39</v>
      </c>
      <c r="G5200" s="1" t="n">
        <f aca="false">COUNTIF($A5200:$F5200,A5200)-1</f>
        <v>0</v>
      </c>
      <c r="H5200" s="1" t="n">
        <f aca="false">COUNTIF($A5200:$F5200,B5200)-1</f>
        <v>0</v>
      </c>
      <c r="I5200" s="1" t="n">
        <f aca="false">COUNTIF($A5200:$F5200,C5200)-1</f>
        <v>0</v>
      </c>
      <c r="J5200" s="1" t="n">
        <f aca="false">COUNTIF($A5200:$F5200,D5200)-1</f>
        <v>0</v>
      </c>
      <c r="K5200" s="1" t="n">
        <f aca="false">COUNTIF($A5200:$F5200,E5200)-1</f>
        <v>0</v>
      </c>
      <c r="L5200" s="1" t="n">
        <f aca="false">COUNTIF($A5200:$F5200,F5200)-1</f>
        <v>0</v>
      </c>
      <c r="M5200" s="2" t="n">
        <f aca="false">IF(AND(COUNTIF(G5200:L5200,2)=3,COUNTIF(G5200:L5200,0)=3),1,0)</f>
        <v>0</v>
      </c>
      <c r="N5200" s="3" t="n">
        <f aca="false">IF(AVERAGEIF(G5200:L5200,0,A5200:F5200)&lt;SUMIF(G5200:L5200,"&gt;0",A5200:F5200),1,0)</f>
        <v>0</v>
      </c>
    </row>
    <row r="5201" customFormat="false" ht="15" hidden="false" customHeight="false" outlineLevel="0" collapsed="false">
      <c r="A5201" s="0" t="n">
        <v>11</v>
      </c>
      <c r="B5201" s="0" t="n">
        <v>50</v>
      </c>
      <c r="C5201" s="0" t="n">
        <v>66</v>
      </c>
      <c r="D5201" s="0" t="n">
        <v>10</v>
      </c>
      <c r="E5201" s="0" t="n">
        <v>11</v>
      </c>
      <c r="F5201" s="0" t="n">
        <v>50</v>
      </c>
      <c r="G5201" s="1" t="n">
        <f aca="false">COUNTIF($A5201:$F5201,A5201)-1</f>
        <v>1</v>
      </c>
      <c r="H5201" s="1" t="n">
        <f aca="false">COUNTIF($A5201:$F5201,B5201)-1</f>
        <v>1</v>
      </c>
      <c r="I5201" s="1" t="n">
        <f aca="false">COUNTIF($A5201:$F5201,C5201)-1</f>
        <v>0</v>
      </c>
      <c r="J5201" s="1" t="n">
        <f aca="false">COUNTIF($A5201:$F5201,D5201)-1</f>
        <v>0</v>
      </c>
      <c r="K5201" s="1" t="n">
        <f aca="false">COUNTIF($A5201:$F5201,E5201)-1</f>
        <v>1</v>
      </c>
      <c r="L5201" s="1" t="n">
        <f aca="false">COUNTIF($A5201:$F5201,F5201)-1</f>
        <v>1</v>
      </c>
      <c r="M5201" s="2" t="n">
        <f aca="false">IF(AND(COUNTIF(G5201:L5201,2)=3,COUNTIF(G5201:L5201,0)=3),1,0)</f>
        <v>0</v>
      </c>
      <c r="N5201" s="3" t="n">
        <f aca="false">IF(AVERAGEIF(G5201:L5201,0,A5201:F5201)&lt;SUMIF(G5201:L5201,"&gt;0",A5201:F5201),1,0)</f>
        <v>1</v>
      </c>
    </row>
    <row r="5202" customFormat="false" ht="15" hidden="false" customHeight="false" outlineLevel="0" collapsed="false">
      <c r="A5202" s="0" t="n">
        <v>57</v>
      </c>
      <c r="B5202" s="0" t="n">
        <v>53</v>
      </c>
      <c r="C5202" s="0" t="n">
        <v>75</v>
      </c>
      <c r="D5202" s="0" t="n">
        <v>65</v>
      </c>
      <c r="E5202" s="0" t="n">
        <v>85</v>
      </c>
      <c r="F5202" s="0" t="n">
        <v>159</v>
      </c>
      <c r="G5202" s="1" t="n">
        <f aca="false">COUNTIF($A5202:$F5202,A5202)-1</f>
        <v>0</v>
      </c>
      <c r="H5202" s="1" t="n">
        <f aca="false">COUNTIF($A5202:$F5202,B5202)-1</f>
        <v>0</v>
      </c>
      <c r="I5202" s="1" t="n">
        <f aca="false">COUNTIF($A5202:$F5202,C5202)-1</f>
        <v>0</v>
      </c>
      <c r="J5202" s="1" t="n">
        <f aca="false">COUNTIF($A5202:$F5202,D5202)-1</f>
        <v>0</v>
      </c>
      <c r="K5202" s="1" t="n">
        <f aca="false">COUNTIF($A5202:$F5202,E5202)-1</f>
        <v>0</v>
      </c>
      <c r="L5202" s="1" t="n">
        <f aca="false">COUNTIF($A5202:$F5202,F5202)-1</f>
        <v>0</v>
      </c>
      <c r="M5202" s="2" t="n">
        <f aca="false">IF(AND(COUNTIF(G5202:L5202,2)=3,COUNTIF(G5202:L5202,0)=3),1,0)</f>
        <v>0</v>
      </c>
      <c r="N5202" s="3" t="n">
        <f aca="false">IF(AVERAGEIF(G5202:L5202,0,A5202:F5202)&lt;SUMIF(G5202:L5202,"&gt;0",A5202:F5202),1,0)</f>
        <v>0</v>
      </c>
    </row>
    <row r="5203" customFormat="false" ht="15" hidden="false" customHeight="false" outlineLevel="0" collapsed="false">
      <c r="A5203" s="0" t="n">
        <v>44</v>
      </c>
      <c r="B5203" s="0" t="n">
        <v>80</v>
      </c>
      <c r="C5203" s="0" t="n">
        <v>54</v>
      </c>
      <c r="D5203" s="0" t="n">
        <v>49</v>
      </c>
      <c r="E5203" s="0" t="n">
        <v>44</v>
      </c>
      <c r="F5203" s="0" t="n">
        <v>240</v>
      </c>
      <c r="G5203" s="1" t="n">
        <f aca="false">COUNTIF($A5203:$F5203,A5203)-1</f>
        <v>1</v>
      </c>
      <c r="H5203" s="1" t="n">
        <f aca="false">COUNTIF($A5203:$F5203,B5203)-1</f>
        <v>0</v>
      </c>
      <c r="I5203" s="1" t="n">
        <f aca="false">COUNTIF($A5203:$F5203,C5203)-1</f>
        <v>0</v>
      </c>
      <c r="J5203" s="1" t="n">
        <f aca="false">COUNTIF($A5203:$F5203,D5203)-1</f>
        <v>0</v>
      </c>
      <c r="K5203" s="1" t="n">
        <f aca="false">COUNTIF($A5203:$F5203,E5203)-1</f>
        <v>1</v>
      </c>
      <c r="L5203" s="1" t="n">
        <f aca="false">COUNTIF($A5203:$F5203,F5203)-1</f>
        <v>0</v>
      </c>
      <c r="M5203" s="2" t="n">
        <f aca="false">IF(AND(COUNTIF(G5203:L5203,2)=3,COUNTIF(G5203:L5203,0)=3),1,0)</f>
        <v>0</v>
      </c>
      <c r="N5203" s="3" t="n">
        <f aca="false">IF(AVERAGEIF(G5203:L5203,0,A5203:F5203)&lt;SUMIF(G5203:L5203,"&gt;0",A5203:F5203),1,0)</f>
        <v>0</v>
      </c>
    </row>
    <row r="5204" customFormat="false" ht="15" hidden="false" customHeight="false" outlineLevel="0" collapsed="false">
      <c r="A5204" s="0" t="n">
        <v>41</v>
      </c>
      <c r="B5204" s="0" t="n">
        <v>58</v>
      </c>
      <c r="C5204" s="0" t="n">
        <v>13</v>
      </c>
      <c r="D5204" s="0" t="n">
        <v>7</v>
      </c>
      <c r="E5204" s="0" t="n">
        <v>27</v>
      </c>
      <c r="F5204" s="0" t="n">
        <v>58</v>
      </c>
      <c r="G5204" s="1" t="n">
        <f aca="false">COUNTIF($A5204:$F5204,A5204)-1</f>
        <v>0</v>
      </c>
      <c r="H5204" s="1" t="n">
        <f aca="false">COUNTIF($A5204:$F5204,B5204)-1</f>
        <v>1</v>
      </c>
      <c r="I5204" s="1" t="n">
        <f aca="false">COUNTIF($A5204:$F5204,C5204)-1</f>
        <v>0</v>
      </c>
      <c r="J5204" s="1" t="n">
        <f aca="false">COUNTIF($A5204:$F5204,D5204)-1</f>
        <v>0</v>
      </c>
      <c r="K5204" s="1" t="n">
        <f aca="false">COUNTIF($A5204:$F5204,E5204)-1</f>
        <v>0</v>
      </c>
      <c r="L5204" s="1" t="n">
        <f aca="false">COUNTIF($A5204:$F5204,F5204)-1</f>
        <v>1</v>
      </c>
      <c r="M5204" s="2" t="n">
        <f aca="false">IF(AND(COUNTIF(G5204:L5204,2)=3,COUNTIF(G5204:L5204,0)=3),1,0)</f>
        <v>0</v>
      </c>
      <c r="N5204" s="3" t="n">
        <f aca="false">IF(AVERAGEIF(G5204:L5204,0,A5204:F5204)&lt;SUMIF(G5204:L5204,"&gt;0",A5204:F5204),1,0)</f>
        <v>1</v>
      </c>
    </row>
    <row r="5205" customFormat="false" ht="15" hidden="false" customHeight="false" outlineLevel="0" collapsed="false">
      <c r="A5205" s="0" t="n">
        <v>22</v>
      </c>
      <c r="B5205" s="0" t="n">
        <v>18</v>
      </c>
      <c r="C5205" s="0" t="n">
        <v>51</v>
      </c>
      <c r="D5205" s="0" t="n">
        <v>47</v>
      </c>
      <c r="E5205" s="0" t="n">
        <v>22</v>
      </c>
      <c r="F5205" s="0" t="n">
        <v>18</v>
      </c>
      <c r="G5205" s="1" t="n">
        <f aca="false">COUNTIF($A5205:$F5205,A5205)-1</f>
        <v>1</v>
      </c>
      <c r="H5205" s="1" t="n">
        <f aca="false">COUNTIF($A5205:$F5205,B5205)-1</f>
        <v>1</v>
      </c>
      <c r="I5205" s="1" t="n">
        <f aca="false">COUNTIF($A5205:$F5205,C5205)-1</f>
        <v>0</v>
      </c>
      <c r="J5205" s="1" t="n">
        <f aca="false">COUNTIF($A5205:$F5205,D5205)-1</f>
        <v>0</v>
      </c>
      <c r="K5205" s="1" t="n">
        <f aca="false">COUNTIF($A5205:$F5205,E5205)-1</f>
        <v>1</v>
      </c>
      <c r="L5205" s="1" t="n">
        <f aca="false">COUNTIF($A5205:$F5205,F5205)-1</f>
        <v>1</v>
      </c>
      <c r="M5205" s="2" t="n">
        <f aca="false">IF(AND(COUNTIF(G5205:L5205,2)=3,COUNTIF(G5205:L5205,0)=3),1,0)</f>
        <v>0</v>
      </c>
      <c r="N5205" s="3" t="n">
        <f aca="false">IF(AVERAGEIF(G5205:L5205,0,A5205:F5205)&lt;SUMIF(G5205:L5205,"&gt;0",A5205:F5205),1,0)</f>
        <v>1</v>
      </c>
    </row>
    <row r="5206" customFormat="false" ht="15" hidden="false" customHeight="false" outlineLevel="0" collapsed="false">
      <c r="A5206" s="0" t="n">
        <v>34</v>
      </c>
      <c r="B5206" s="0" t="n">
        <v>48</v>
      </c>
      <c r="C5206" s="0" t="n">
        <v>36</v>
      </c>
      <c r="D5206" s="0" t="n">
        <v>33</v>
      </c>
      <c r="E5206" s="0" t="n">
        <v>68</v>
      </c>
      <c r="F5206" s="0" t="n">
        <v>48</v>
      </c>
      <c r="G5206" s="1" t="n">
        <f aca="false">COUNTIF($A5206:$F5206,A5206)-1</f>
        <v>0</v>
      </c>
      <c r="H5206" s="1" t="n">
        <f aca="false">COUNTIF($A5206:$F5206,B5206)-1</f>
        <v>1</v>
      </c>
      <c r="I5206" s="1" t="n">
        <f aca="false">COUNTIF($A5206:$F5206,C5206)-1</f>
        <v>0</v>
      </c>
      <c r="J5206" s="1" t="n">
        <f aca="false">COUNTIF($A5206:$F5206,D5206)-1</f>
        <v>0</v>
      </c>
      <c r="K5206" s="1" t="n">
        <f aca="false">COUNTIF($A5206:$F5206,E5206)-1</f>
        <v>0</v>
      </c>
      <c r="L5206" s="1" t="n">
        <f aca="false">COUNTIF($A5206:$F5206,F5206)-1</f>
        <v>1</v>
      </c>
      <c r="M5206" s="2" t="n">
        <f aca="false">IF(AND(COUNTIF(G5206:L5206,2)=3,COUNTIF(G5206:L5206,0)=3),1,0)</f>
        <v>0</v>
      </c>
      <c r="N5206" s="3" t="n">
        <f aca="false">IF(AVERAGEIF(G5206:L5206,0,A5206:F5206)&lt;SUMIF(G5206:L5206,"&gt;0",A5206:F5206),1,0)</f>
        <v>1</v>
      </c>
    </row>
    <row r="5207" customFormat="false" ht="15" hidden="false" customHeight="false" outlineLevel="0" collapsed="false">
      <c r="A5207" s="0" t="n">
        <v>41</v>
      </c>
      <c r="B5207" s="0" t="n">
        <v>49</v>
      </c>
      <c r="C5207" s="0" t="n">
        <v>38</v>
      </c>
      <c r="D5207" s="0" t="n">
        <v>71</v>
      </c>
      <c r="E5207" s="0" t="n">
        <v>123</v>
      </c>
      <c r="F5207" s="0" t="n">
        <v>49</v>
      </c>
      <c r="G5207" s="1" t="n">
        <f aca="false">COUNTIF($A5207:$F5207,A5207)-1</f>
        <v>0</v>
      </c>
      <c r="H5207" s="1" t="n">
        <f aca="false">COUNTIF($A5207:$F5207,B5207)-1</f>
        <v>1</v>
      </c>
      <c r="I5207" s="1" t="n">
        <f aca="false">COUNTIF($A5207:$F5207,C5207)-1</f>
        <v>0</v>
      </c>
      <c r="J5207" s="1" t="n">
        <f aca="false">COUNTIF($A5207:$F5207,D5207)-1</f>
        <v>0</v>
      </c>
      <c r="K5207" s="1" t="n">
        <f aca="false">COUNTIF($A5207:$F5207,E5207)-1</f>
        <v>0</v>
      </c>
      <c r="L5207" s="1" t="n">
        <f aca="false">COUNTIF($A5207:$F5207,F5207)-1</f>
        <v>1</v>
      </c>
      <c r="M5207" s="2" t="n">
        <f aca="false">IF(AND(COUNTIF(G5207:L5207,2)=3,COUNTIF(G5207:L5207,0)=3),1,0)</f>
        <v>0</v>
      </c>
      <c r="N5207" s="3" t="n">
        <f aca="false">IF(AVERAGEIF(G5207:L5207,0,A5207:F5207)&lt;SUMIF(G5207:L5207,"&gt;0",A5207:F5207),1,0)</f>
        <v>1</v>
      </c>
    </row>
    <row r="5208" customFormat="false" ht="15" hidden="false" customHeight="false" outlineLevel="0" collapsed="false">
      <c r="A5208" s="0" t="n">
        <v>41</v>
      </c>
      <c r="B5208" s="0" t="n">
        <v>46</v>
      </c>
      <c r="C5208" s="0" t="n">
        <v>32</v>
      </c>
      <c r="D5208" s="0" t="n">
        <v>31</v>
      </c>
      <c r="E5208" s="0" t="n">
        <v>41</v>
      </c>
      <c r="F5208" s="0" t="n">
        <v>92</v>
      </c>
      <c r="G5208" s="1" t="n">
        <f aca="false">COUNTIF($A5208:$F5208,A5208)-1</f>
        <v>1</v>
      </c>
      <c r="H5208" s="1" t="n">
        <f aca="false">COUNTIF($A5208:$F5208,B5208)-1</f>
        <v>0</v>
      </c>
      <c r="I5208" s="1" t="n">
        <f aca="false">COUNTIF($A5208:$F5208,C5208)-1</f>
        <v>0</v>
      </c>
      <c r="J5208" s="1" t="n">
        <f aca="false">COUNTIF($A5208:$F5208,D5208)-1</f>
        <v>0</v>
      </c>
      <c r="K5208" s="1" t="n">
        <f aca="false">COUNTIF($A5208:$F5208,E5208)-1</f>
        <v>1</v>
      </c>
      <c r="L5208" s="1" t="n">
        <f aca="false">COUNTIF($A5208:$F5208,F5208)-1</f>
        <v>0</v>
      </c>
      <c r="M5208" s="2" t="n">
        <f aca="false">IF(AND(COUNTIF(G5208:L5208,2)=3,COUNTIF(G5208:L5208,0)=3),1,0)</f>
        <v>0</v>
      </c>
      <c r="N5208" s="3" t="n">
        <f aca="false">IF(AVERAGEIF(G5208:L5208,0,A5208:F5208)&lt;SUMIF(G5208:L5208,"&gt;0",A5208:F5208),1,0)</f>
        <v>1</v>
      </c>
    </row>
    <row r="5209" customFormat="false" ht="15" hidden="false" customHeight="false" outlineLevel="0" collapsed="false">
      <c r="A5209" s="0" t="n">
        <v>44</v>
      </c>
      <c r="B5209" s="0" t="n">
        <v>27</v>
      </c>
      <c r="C5209" s="0" t="n">
        <v>56</v>
      </c>
      <c r="D5209" s="0" t="n">
        <v>50</v>
      </c>
      <c r="E5209" s="0" t="n">
        <v>88</v>
      </c>
      <c r="F5209" s="0" t="n">
        <v>27</v>
      </c>
      <c r="G5209" s="1" t="n">
        <f aca="false">COUNTIF($A5209:$F5209,A5209)-1</f>
        <v>0</v>
      </c>
      <c r="H5209" s="1" t="n">
        <f aca="false">COUNTIF($A5209:$F5209,B5209)-1</f>
        <v>1</v>
      </c>
      <c r="I5209" s="1" t="n">
        <f aca="false">COUNTIF($A5209:$F5209,C5209)-1</f>
        <v>0</v>
      </c>
      <c r="J5209" s="1" t="n">
        <f aca="false">COUNTIF($A5209:$F5209,D5209)-1</f>
        <v>0</v>
      </c>
      <c r="K5209" s="1" t="n">
        <f aca="false">COUNTIF($A5209:$F5209,E5209)-1</f>
        <v>0</v>
      </c>
      <c r="L5209" s="1" t="n">
        <f aca="false">COUNTIF($A5209:$F5209,F5209)-1</f>
        <v>1</v>
      </c>
      <c r="M5209" s="2" t="n">
        <f aca="false">IF(AND(COUNTIF(G5209:L5209,2)=3,COUNTIF(G5209:L5209,0)=3),1,0)</f>
        <v>0</v>
      </c>
      <c r="N5209" s="3" t="n">
        <f aca="false">IF(AVERAGEIF(G5209:L5209,0,A5209:F5209)&lt;SUMIF(G5209:L5209,"&gt;0",A5209:F5209),1,0)</f>
        <v>0</v>
      </c>
    </row>
    <row r="5210" customFormat="false" ht="15" hidden="false" customHeight="false" outlineLevel="0" collapsed="false">
      <c r="A5210" s="0" t="n">
        <v>46</v>
      </c>
      <c r="B5210" s="0" t="n">
        <v>42</v>
      </c>
      <c r="C5210" s="0" t="n">
        <v>55</v>
      </c>
      <c r="D5210" s="0" t="n">
        <v>56</v>
      </c>
      <c r="E5210" s="0" t="n">
        <v>138</v>
      </c>
      <c r="F5210" s="0" t="n">
        <v>14</v>
      </c>
      <c r="G5210" s="1" t="n">
        <f aca="false">COUNTIF($A5210:$F5210,A5210)-1</f>
        <v>0</v>
      </c>
      <c r="H5210" s="1" t="n">
        <f aca="false">COUNTIF($A5210:$F5210,B5210)-1</f>
        <v>0</v>
      </c>
      <c r="I5210" s="1" t="n">
        <f aca="false">COUNTIF($A5210:$F5210,C5210)-1</f>
        <v>0</v>
      </c>
      <c r="J5210" s="1" t="n">
        <f aca="false">COUNTIF($A5210:$F5210,D5210)-1</f>
        <v>0</v>
      </c>
      <c r="K5210" s="1" t="n">
        <f aca="false">COUNTIF($A5210:$F5210,E5210)-1</f>
        <v>0</v>
      </c>
      <c r="L5210" s="1" t="n">
        <f aca="false">COUNTIF($A5210:$F5210,F5210)-1</f>
        <v>0</v>
      </c>
      <c r="M5210" s="2" t="n">
        <f aca="false">IF(AND(COUNTIF(G5210:L5210,2)=3,COUNTIF(G5210:L5210,0)=3),1,0)</f>
        <v>0</v>
      </c>
      <c r="N5210" s="3" t="n">
        <f aca="false">IF(AVERAGEIF(G5210:L5210,0,A5210:F5210)&lt;SUMIF(G5210:L5210,"&gt;0",A5210:F5210),1,0)</f>
        <v>0</v>
      </c>
    </row>
    <row r="5211" customFormat="false" ht="15" hidden="false" customHeight="false" outlineLevel="0" collapsed="false">
      <c r="A5211" s="0" t="n">
        <v>36</v>
      </c>
      <c r="B5211" s="0" t="n">
        <v>48</v>
      </c>
      <c r="C5211" s="0" t="n">
        <v>44</v>
      </c>
      <c r="D5211" s="0" t="n">
        <v>37</v>
      </c>
      <c r="E5211" s="0" t="n">
        <v>36</v>
      </c>
      <c r="F5211" s="0" t="n">
        <v>16</v>
      </c>
      <c r="G5211" s="1" t="n">
        <f aca="false">COUNTIF($A5211:$F5211,A5211)-1</f>
        <v>1</v>
      </c>
      <c r="H5211" s="1" t="n">
        <f aca="false">COUNTIF($A5211:$F5211,B5211)-1</f>
        <v>0</v>
      </c>
      <c r="I5211" s="1" t="n">
        <f aca="false">COUNTIF($A5211:$F5211,C5211)-1</f>
        <v>0</v>
      </c>
      <c r="J5211" s="1" t="n">
        <f aca="false">COUNTIF($A5211:$F5211,D5211)-1</f>
        <v>0</v>
      </c>
      <c r="K5211" s="1" t="n">
        <f aca="false">COUNTIF($A5211:$F5211,E5211)-1</f>
        <v>1</v>
      </c>
      <c r="L5211" s="1" t="n">
        <f aca="false">COUNTIF($A5211:$F5211,F5211)-1</f>
        <v>0</v>
      </c>
      <c r="M5211" s="2" t="n">
        <f aca="false">IF(AND(COUNTIF(G5211:L5211,2)=3,COUNTIF(G5211:L5211,0)=3),1,0)</f>
        <v>0</v>
      </c>
      <c r="N5211" s="3" t="n">
        <f aca="false">IF(AVERAGEIF(G5211:L5211,0,A5211:F5211)&lt;SUMIF(G5211:L5211,"&gt;0",A5211:F5211),1,0)</f>
        <v>1</v>
      </c>
    </row>
    <row r="5212" customFormat="false" ht="15" hidden="false" customHeight="false" outlineLevel="0" collapsed="false">
      <c r="A5212" s="0" t="n">
        <v>85</v>
      </c>
      <c r="B5212" s="0" t="n">
        <v>44</v>
      </c>
      <c r="C5212" s="0" t="n">
        <v>43</v>
      </c>
      <c r="D5212" s="0" t="n">
        <v>36</v>
      </c>
      <c r="E5212" s="0" t="n">
        <v>28</v>
      </c>
      <c r="F5212" s="0" t="n">
        <v>44</v>
      </c>
      <c r="G5212" s="1" t="n">
        <f aca="false">COUNTIF($A5212:$F5212,A5212)-1</f>
        <v>0</v>
      </c>
      <c r="H5212" s="1" t="n">
        <f aca="false">COUNTIF($A5212:$F5212,B5212)-1</f>
        <v>1</v>
      </c>
      <c r="I5212" s="1" t="n">
        <f aca="false">COUNTIF($A5212:$F5212,C5212)-1</f>
        <v>0</v>
      </c>
      <c r="J5212" s="1" t="n">
        <f aca="false">COUNTIF($A5212:$F5212,D5212)-1</f>
        <v>0</v>
      </c>
      <c r="K5212" s="1" t="n">
        <f aca="false">COUNTIF($A5212:$F5212,E5212)-1</f>
        <v>0</v>
      </c>
      <c r="L5212" s="1" t="n">
        <f aca="false">COUNTIF($A5212:$F5212,F5212)-1</f>
        <v>1</v>
      </c>
      <c r="M5212" s="2" t="n">
        <f aca="false">IF(AND(COUNTIF(G5212:L5212,2)=3,COUNTIF(G5212:L5212,0)=3),1,0)</f>
        <v>0</v>
      </c>
      <c r="N5212" s="3" t="n">
        <f aca="false">IF(AVERAGEIF(G5212:L5212,0,A5212:F5212)&lt;SUMIF(G5212:L5212,"&gt;0",A5212:F5212),1,0)</f>
        <v>1</v>
      </c>
    </row>
    <row r="5213" customFormat="false" ht="15" hidden="false" customHeight="false" outlineLevel="0" collapsed="false">
      <c r="A5213" s="0" t="n">
        <v>19</v>
      </c>
      <c r="B5213" s="0" t="n">
        <v>17</v>
      </c>
      <c r="C5213" s="0" t="n">
        <v>23</v>
      </c>
      <c r="D5213" s="0" t="n">
        <v>21</v>
      </c>
      <c r="E5213" s="0" t="n">
        <v>38</v>
      </c>
      <c r="F5213" s="0" t="n">
        <v>17</v>
      </c>
      <c r="G5213" s="1" t="n">
        <f aca="false">COUNTIF($A5213:$F5213,A5213)-1</f>
        <v>0</v>
      </c>
      <c r="H5213" s="1" t="n">
        <f aca="false">COUNTIF($A5213:$F5213,B5213)-1</f>
        <v>1</v>
      </c>
      <c r="I5213" s="1" t="n">
        <f aca="false">COUNTIF($A5213:$F5213,C5213)-1</f>
        <v>0</v>
      </c>
      <c r="J5213" s="1" t="n">
        <f aca="false">COUNTIF($A5213:$F5213,D5213)-1</f>
        <v>0</v>
      </c>
      <c r="K5213" s="1" t="n">
        <f aca="false">COUNTIF($A5213:$F5213,E5213)-1</f>
        <v>0</v>
      </c>
      <c r="L5213" s="1" t="n">
        <f aca="false">COUNTIF($A5213:$F5213,F5213)-1</f>
        <v>1</v>
      </c>
      <c r="M5213" s="2" t="n">
        <f aca="false">IF(AND(COUNTIF(G5213:L5213,2)=3,COUNTIF(G5213:L5213,0)=3),1,0)</f>
        <v>0</v>
      </c>
      <c r="N5213" s="3" t="n">
        <f aca="false">IF(AVERAGEIF(G5213:L5213,0,A5213:F5213)&lt;SUMIF(G5213:L5213,"&gt;0",A5213:F5213),1,0)</f>
        <v>1</v>
      </c>
    </row>
    <row r="5214" customFormat="false" ht="15" hidden="false" customHeight="false" outlineLevel="0" collapsed="false">
      <c r="A5214" s="0" t="n">
        <v>48</v>
      </c>
      <c r="B5214" s="0" t="n">
        <v>50</v>
      </c>
      <c r="C5214" s="0" t="n">
        <v>32</v>
      </c>
      <c r="D5214" s="0" t="n">
        <v>67</v>
      </c>
      <c r="E5214" s="0" t="n">
        <v>72</v>
      </c>
      <c r="F5214" s="0" t="n">
        <v>16</v>
      </c>
      <c r="G5214" s="1" t="n">
        <f aca="false">COUNTIF($A5214:$F5214,A5214)-1</f>
        <v>0</v>
      </c>
      <c r="H5214" s="1" t="n">
        <f aca="false">COUNTIF($A5214:$F5214,B5214)-1</f>
        <v>0</v>
      </c>
      <c r="I5214" s="1" t="n">
        <f aca="false">COUNTIF($A5214:$F5214,C5214)-1</f>
        <v>0</v>
      </c>
      <c r="J5214" s="1" t="n">
        <f aca="false">COUNTIF($A5214:$F5214,D5214)-1</f>
        <v>0</v>
      </c>
      <c r="K5214" s="1" t="n">
        <f aca="false">COUNTIF($A5214:$F5214,E5214)-1</f>
        <v>0</v>
      </c>
      <c r="L5214" s="1" t="n">
        <f aca="false">COUNTIF($A5214:$F5214,F5214)-1</f>
        <v>0</v>
      </c>
      <c r="M5214" s="2" t="n">
        <f aca="false">IF(AND(COUNTIF(G5214:L5214,2)=3,COUNTIF(G5214:L5214,0)=3),1,0)</f>
        <v>0</v>
      </c>
      <c r="N5214" s="3" t="n">
        <f aca="false">IF(AVERAGEIF(G5214:L5214,0,A5214:F5214)&lt;SUMIF(G5214:L5214,"&gt;0",A5214:F5214),1,0)</f>
        <v>0</v>
      </c>
    </row>
    <row r="5215" customFormat="false" ht="15" hidden="false" customHeight="false" outlineLevel="0" collapsed="false">
      <c r="A5215" s="0" t="n">
        <v>37</v>
      </c>
      <c r="B5215" s="0" t="n">
        <v>35</v>
      </c>
      <c r="C5215" s="0" t="n">
        <v>38</v>
      </c>
      <c r="D5215" s="0" t="n">
        <v>53</v>
      </c>
      <c r="E5215" s="0" t="n">
        <v>37</v>
      </c>
      <c r="F5215" s="0" t="n">
        <v>11</v>
      </c>
      <c r="G5215" s="1" t="n">
        <f aca="false">COUNTIF($A5215:$F5215,A5215)-1</f>
        <v>1</v>
      </c>
      <c r="H5215" s="1" t="n">
        <f aca="false">COUNTIF($A5215:$F5215,B5215)-1</f>
        <v>0</v>
      </c>
      <c r="I5215" s="1" t="n">
        <f aca="false">COUNTIF($A5215:$F5215,C5215)-1</f>
        <v>0</v>
      </c>
      <c r="J5215" s="1" t="n">
        <f aca="false">COUNTIF($A5215:$F5215,D5215)-1</f>
        <v>0</v>
      </c>
      <c r="K5215" s="1" t="n">
        <f aca="false">COUNTIF($A5215:$F5215,E5215)-1</f>
        <v>1</v>
      </c>
      <c r="L5215" s="1" t="n">
        <f aca="false">COUNTIF($A5215:$F5215,F5215)-1</f>
        <v>0</v>
      </c>
      <c r="M5215" s="2" t="n">
        <f aca="false">IF(AND(COUNTIF(G5215:L5215,2)=3,COUNTIF(G5215:L5215,0)=3),1,0)</f>
        <v>0</v>
      </c>
      <c r="N5215" s="3" t="n">
        <f aca="false">IF(AVERAGEIF(G5215:L5215,0,A5215:F5215)&lt;SUMIF(G5215:L5215,"&gt;0",A5215:F5215),1,0)</f>
        <v>1</v>
      </c>
    </row>
    <row r="5216" customFormat="false" ht="15" hidden="false" customHeight="false" outlineLevel="0" collapsed="false">
      <c r="A5216" s="0" t="n">
        <v>68</v>
      </c>
      <c r="B5216" s="0" t="n">
        <v>80</v>
      </c>
      <c r="C5216" s="0" t="n">
        <v>25</v>
      </c>
      <c r="D5216" s="0" t="n">
        <v>25</v>
      </c>
      <c r="E5216" s="0" t="n">
        <v>136</v>
      </c>
      <c r="F5216" s="0" t="n">
        <v>80</v>
      </c>
      <c r="G5216" s="1" t="n">
        <f aca="false">COUNTIF($A5216:$F5216,A5216)-1</f>
        <v>0</v>
      </c>
      <c r="H5216" s="1" t="n">
        <f aca="false">COUNTIF($A5216:$F5216,B5216)-1</f>
        <v>1</v>
      </c>
      <c r="I5216" s="1" t="n">
        <f aca="false">COUNTIF($A5216:$F5216,C5216)-1</f>
        <v>1</v>
      </c>
      <c r="J5216" s="1" t="n">
        <f aca="false">COUNTIF($A5216:$F5216,D5216)-1</f>
        <v>1</v>
      </c>
      <c r="K5216" s="1" t="n">
        <f aca="false">COUNTIF($A5216:$F5216,E5216)-1</f>
        <v>0</v>
      </c>
      <c r="L5216" s="1" t="n">
        <f aca="false">COUNTIF($A5216:$F5216,F5216)-1</f>
        <v>1</v>
      </c>
      <c r="M5216" s="2" t="n">
        <f aca="false">IF(AND(COUNTIF(G5216:L5216,2)=3,COUNTIF(G5216:L5216,0)=3),1,0)</f>
        <v>0</v>
      </c>
      <c r="N5216" s="3" t="n">
        <f aca="false">IF(AVERAGEIF(G5216:L5216,0,A5216:F5216)&lt;SUMIF(G5216:L5216,"&gt;0",A5216:F5216),1,0)</f>
        <v>1</v>
      </c>
    </row>
    <row r="5217" customFormat="false" ht="15" hidden="false" customHeight="false" outlineLevel="0" collapsed="false">
      <c r="A5217" s="0" t="n">
        <v>33</v>
      </c>
      <c r="B5217" s="0" t="n">
        <v>41</v>
      </c>
      <c r="C5217" s="0" t="n">
        <v>8</v>
      </c>
      <c r="D5217" s="0" t="n">
        <v>20</v>
      </c>
      <c r="E5217" s="0" t="n">
        <v>33</v>
      </c>
      <c r="F5217" s="0" t="n">
        <v>13</v>
      </c>
      <c r="G5217" s="1" t="n">
        <f aca="false">COUNTIF($A5217:$F5217,A5217)-1</f>
        <v>1</v>
      </c>
      <c r="H5217" s="1" t="n">
        <f aca="false">COUNTIF($A5217:$F5217,B5217)-1</f>
        <v>0</v>
      </c>
      <c r="I5217" s="1" t="n">
        <f aca="false">COUNTIF($A5217:$F5217,C5217)-1</f>
        <v>0</v>
      </c>
      <c r="J5217" s="1" t="n">
        <f aca="false">COUNTIF($A5217:$F5217,D5217)-1</f>
        <v>0</v>
      </c>
      <c r="K5217" s="1" t="n">
        <f aca="false">COUNTIF($A5217:$F5217,E5217)-1</f>
        <v>1</v>
      </c>
      <c r="L5217" s="1" t="n">
        <f aca="false">COUNTIF($A5217:$F5217,F5217)-1</f>
        <v>0</v>
      </c>
      <c r="M5217" s="2" t="n">
        <f aca="false">IF(AND(COUNTIF(G5217:L5217,2)=3,COUNTIF(G5217:L5217,0)=3),1,0)</f>
        <v>0</v>
      </c>
      <c r="N5217" s="3" t="n">
        <f aca="false">IF(AVERAGEIF(G5217:L5217,0,A5217:F5217)&lt;SUMIF(G5217:L5217,"&gt;0",A5217:F5217),1,0)</f>
        <v>1</v>
      </c>
    </row>
    <row r="5218" customFormat="false" ht="15" hidden="false" customHeight="false" outlineLevel="0" collapsed="false">
      <c r="A5218" s="0" t="n">
        <v>6</v>
      </c>
      <c r="B5218" s="0" t="n">
        <v>6</v>
      </c>
      <c r="C5218" s="0" t="n">
        <v>35</v>
      </c>
      <c r="D5218" s="0" t="n">
        <v>20</v>
      </c>
      <c r="E5218" s="0" t="n">
        <v>6</v>
      </c>
      <c r="F5218" s="0" t="n">
        <v>9</v>
      </c>
      <c r="G5218" s="1" t="n">
        <f aca="false">COUNTIF($A5218:$F5218,A5218)-1</f>
        <v>2</v>
      </c>
      <c r="H5218" s="1" t="n">
        <f aca="false">COUNTIF($A5218:$F5218,B5218)-1</f>
        <v>2</v>
      </c>
      <c r="I5218" s="1" t="n">
        <f aca="false">COUNTIF($A5218:$F5218,C5218)-1</f>
        <v>0</v>
      </c>
      <c r="J5218" s="1" t="n">
        <f aca="false">COUNTIF($A5218:$F5218,D5218)-1</f>
        <v>0</v>
      </c>
      <c r="K5218" s="1" t="n">
        <f aca="false">COUNTIF($A5218:$F5218,E5218)-1</f>
        <v>2</v>
      </c>
      <c r="L5218" s="1" t="n">
        <f aca="false">COUNTIF($A5218:$F5218,F5218)-1</f>
        <v>0</v>
      </c>
      <c r="M5218" s="2" t="n">
        <f aca="false">IF(AND(COUNTIF(G5218:L5218,2)=3,COUNTIF(G5218:L5218,0)=3),1,0)</f>
        <v>1</v>
      </c>
      <c r="N5218" s="3" t="n">
        <f aca="false">IF(AVERAGEIF(G5218:L5218,0,A5218:F5218)&lt;SUMIF(G5218:L5218,"&gt;0",A5218:F5218),1,0)</f>
        <v>0</v>
      </c>
    </row>
    <row r="5219" customFormat="false" ht="15" hidden="false" customHeight="false" outlineLevel="0" collapsed="false">
      <c r="A5219" s="0" t="n">
        <v>80</v>
      </c>
      <c r="B5219" s="0" t="n">
        <v>54</v>
      </c>
      <c r="C5219" s="0" t="n">
        <v>73</v>
      </c>
      <c r="D5219" s="0" t="n">
        <v>41</v>
      </c>
      <c r="E5219" s="0" t="n">
        <v>80</v>
      </c>
      <c r="F5219" s="0" t="n">
        <v>108</v>
      </c>
      <c r="G5219" s="1" t="n">
        <f aca="false">COUNTIF($A5219:$F5219,A5219)-1</f>
        <v>1</v>
      </c>
      <c r="H5219" s="1" t="n">
        <f aca="false">COUNTIF($A5219:$F5219,B5219)-1</f>
        <v>0</v>
      </c>
      <c r="I5219" s="1" t="n">
        <f aca="false">COUNTIF($A5219:$F5219,C5219)-1</f>
        <v>0</v>
      </c>
      <c r="J5219" s="1" t="n">
        <f aca="false">COUNTIF($A5219:$F5219,D5219)-1</f>
        <v>0</v>
      </c>
      <c r="K5219" s="1" t="n">
        <f aca="false">COUNTIF($A5219:$F5219,E5219)-1</f>
        <v>1</v>
      </c>
      <c r="L5219" s="1" t="n">
        <f aca="false">COUNTIF($A5219:$F5219,F5219)-1</f>
        <v>0</v>
      </c>
      <c r="M5219" s="2" t="n">
        <f aca="false">IF(AND(COUNTIF(G5219:L5219,2)=3,COUNTIF(G5219:L5219,0)=3),1,0)</f>
        <v>0</v>
      </c>
      <c r="N5219" s="3" t="n">
        <f aca="false">IF(AVERAGEIF(G5219:L5219,0,A5219:F5219)&lt;SUMIF(G5219:L5219,"&gt;0",A5219:F5219),1,0)</f>
        <v>1</v>
      </c>
    </row>
    <row r="5220" customFormat="false" ht="15" hidden="false" customHeight="false" outlineLevel="0" collapsed="false">
      <c r="A5220" s="0" t="n">
        <v>27</v>
      </c>
      <c r="B5220" s="0" t="n">
        <v>30</v>
      </c>
      <c r="C5220" s="0" t="n">
        <v>31</v>
      </c>
      <c r="D5220" s="0" t="n">
        <v>34</v>
      </c>
      <c r="E5220" s="0" t="n">
        <v>13</v>
      </c>
      <c r="F5220" s="0" t="n">
        <v>60</v>
      </c>
      <c r="G5220" s="1" t="n">
        <f aca="false">COUNTIF($A5220:$F5220,A5220)-1</f>
        <v>0</v>
      </c>
      <c r="H5220" s="1" t="n">
        <f aca="false">COUNTIF($A5220:$F5220,B5220)-1</f>
        <v>0</v>
      </c>
      <c r="I5220" s="1" t="n">
        <f aca="false">COUNTIF($A5220:$F5220,C5220)-1</f>
        <v>0</v>
      </c>
      <c r="J5220" s="1" t="n">
        <f aca="false">COUNTIF($A5220:$F5220,D5220)-1</f>
        <v>0</v>
      </c>
      <c r="K5220" s="1" t="n">
        <f aca="false">COUNTIF($A5220:$F5220,E5220)-1</f>
        <v>0</v>
      </c>
      <c r="L5220" s="1" t="n">
        <f aca="false">COUNTIF($A5220:$F5220,F5220)-1</f>
        <v>0</v>
      </c>
      <c r="M5220" s="2" t="n">
        <f aca="false">IF(AND(COUNTIF(G5220:L5220,2)=3,COUNTIF(G5220:L5220,0)=3),1,0)</f>
        <v>0</v>
      </c>
      <c r="N5220" s="3" t="n">
        <f aca="false">IF(AVERAGEIF(G5220:L5220,0,A5220:F5220)&lt;SUMIF(G5220:L5220,"&gt;0",A5220:F5220),1,0)</f>
        <v>0</v>
      </c>
    </row>
    <row r="5221" customFormat="false" ht="15" hidden="false" customHeight="false" outlineLevel="0" collapsed="false">
      <c r="A5221" s="0" t="n">
        <v>83</v>
      </c>
      <c r="B5221" s="0" t="n">
        <v>76</v>
      </c>
      <c r="C5221" s="0" t="n">
        <v>92</v>
      </c>
      <c r="D5221" s="0" t="n">
        <v>46</v>
      </c>
      <c r="E5221" s="0" t="n">
        <v>83</v>
      </c>
      <c r="F5221" s="0" t="n">
        <v>38</v>
      </c>
      <c r="G5221" s="1" t="n">
        <f aca="false">COUNTIF($A5221:$F5221,A5221)-1</f>
        <v>1</v>
      </c>
      <c r="H5221" s="1" t="n">
        <f aca="false">COUNTIF($A5221:$F5221,B5221)-1</f>
        <v>0</v>
      </c>
      <c r="I5221" s="1" t="n">
        <f aca="false">COUNTIF($A5221:$F5221,C5221)-1</f>
        <v>0</v>
      </c>
      <c r="J5221" s="1" t="n">
        <f aca="false">COUNTIF($A5221:$F5221,D5221)-1</f>
        <v>0</v>
      </c>
      <c r="K5221" s="1" t="n">
        <f aca="false">COUNTIF($A5221:$F5221,E5221)-1</f>
        <v>1</v>
      </c>
      <c r="L5221" s="1" t="n">
        <f aca="false">COUNTIF($A5221:$F5221,F5221)-1</f>
        <v>0</v>
      </c>
      <c r="M5221" s="2" t="n">
        <f aca="false">IF(AND(COUNTIF(G5221:L5221,2)=3,COUNTIF(G5221:L5221,0)=3),1,0)</f>
        <v>0</v>
      </c>
      <c r="N5221" s="3" t="n">
        <f aca="false">IF(AVERAGEIF(G5221:L5221,0,A5221:F5221)&lt;SUMIF(G5221:L5221,"&gt;0",A5221:F5221),1,0)</f>
        <v>1</v>
      </c>
    </row>
    <row r="5222" customFormat="false" ht="15" hidden="false" customHeight="false" outlineLevel="0" collapsed="false">
      <c r="A5222" s="0" t="n">
        <v>28</v>
      </c>
      <c r="B5222" s="0" t="n">
        <v>53</v>
      </c>
      <c r="C5222" s="0" t="n">
        <v>37</v>
      </c>
      <c r="D5222" s="0" t="n">
        <v>45</v>
      </c>
      <c r="E5222" s="0" t="n">
        <v>84</v>
      </c>
      <c r="F5222" s="0" t="n">
        <v>53</v>
      </c>
      <c r="G5222" s="1" t="n">
        <f aca="false">COUNTIF($A5222:$F5222,A5222)-1</f>
        <v>0</v>
      </c>
      <c r="H5222" s="1" t="n">
        <f aca="false">COUNTIF($A5222:$F5222,B5222)-1</f>
        <v>1</v>
      </c>
      <c r="I5222" s="1" t="n">
        <f aca="false">COUNTIF($A5222:$F5222,C5222)-1</f>
        <v>0</v>
      </c>
      <c r="J5222" s="1" t="n">
        <f aca="false">COUNTIF($A5222:$F5222,D5222)-1</f>
        <v>0</v>
      </c>
      <c r="K5222" s="1" t="n">
        <f aca="false">COUNTIF($A5222:$F5222,E5222)-1</f>
        <v>0</v>
      </c>
      <c r="L5222" s="1" t="n">
        <f aca="false">COUNTIF($A5222:$F5222,F5222)-1</f>
        <v>1</v>
      </c>
      <c r="M5222" s="2" t="n">
        <f aca="false">IF(AND(COUNTIF(G5222:L5222,2)=3,COUNTIF(G5222:L5222,0)=3),1,0)</f>
        <v>0</v>
      </c>
      <c r="N5222" s="3" t="n">
        <f aca="false">IF(AVERAGEIF(G5222:L5222,0,A5222:F5222)&lt;SUMIF(G5222:L5222,"&gt;0",A5222:F5222),1,0)</f>
        <v>1</v>
      </c>
    </row>
    <row r="5223" customFormat="false" ht="15" hidden="false" customHeight="false" outlineLevel="0" collapsed="false">
      <c r="A5223" s="0" t="n">
        <v>72</v>
      </c>
      <c r="B5223" s="0" t="n">
        <v>81</v>
      </c>
      <c r="C5223" s="0" t="n">
        <v>44</v>
      </c>
      <c r="D5223" s="0" t="n">
        <v>44</v>
      </c>
      <c r="E5223" s="0" t="n">
        <v>72</v>
      </c>
      <c r="F5223" s="0" t="n">
        <v>121</v>
      </c>
      <c r="G5223" s="1" t="n">
        <f aca="false">COUNTIF($A5223:$F5223,A5223)-1</f>
        <v>1</v>
      </c>
      <c r="H5223" s="1" t="n">
        <f aca="false">COUNTIF($A5223:$F5223,B5223)-1</f>
        <v>0</v>
      </c>
      <c r="I5223" s="1" t="n">
        <f aca="false">COUNTIF($A5223:$F5223,C5223)-1</f>
        <v>1</v>
      </c>
      <c r="J5223" s="1" t="n">
        <f aca="false">COUNTIF($A5223:$F5223,D5223)-1</f>
        <v>1</v>
      </c>
      <c r="K5223" s="1" t="n">
        <f aca="false">COUNTIF($A5223:$F5223,E5223)-1</f>
        <v>1</v>
      </c>
      <c r="L5223" s="1" t="n">
        <f aca="false">COUNTIF($A5223:$F5223,F5223)-1</f>
        <v>0</v>
      </c>
      <c r="M5223" s="2" t="n">
        <f aca="false">IF(AND(COUNTIF(G5223:L5223,2)=3,COUNTIF(G5223:L5223,0)=3),1,0)</f>
        <v>0</v>
      </c>
      <c r="N5223" s="3" t="n">
        <f aca="false">IF(AVERAGEIF(G5223:L5223,0,A5223:F5223)&lt;SUMIF(G5223:L5223,"&gt;0",A5223:F5223),1,0)</f>
        <v>1</v>
      </c>
    </row>
    <row r="5224" customFormat="false" ht="15" hidden="false" customHeight="false" outlineLevel="0" collapsed="false">
      <c r="A5224" s="0" t="n">
        <v>38</v>
      </c>
      <c r="B5224" s="0" t="n">
        <v>21</v>
      </c>
      <c r="C5224" s="0" t="n">
        <v>37</v>
      </c>
      <c r="D5224" s="0" t="n">
        <v>45</v>
      </c>
      <c r="E5224" s="0" t="n">
        <v>114</v>
      </c>
      <c r="F5224" s="0" t="n">
        <v>10</v>
      </c>
      <c r="G5224" s="1" t="n">
        <f aca="false">COUNTIF($A5224:$F5224,A5224)-1</f>
        <v>0</v>
      </c>
      <c r="H5224" s="1" t="n">
        <f aca="false">COUNTIF($A5224:$F5224,B5224)-1</f>
        <v>0</v>
      </c>
      <c r="I5224" s="1" t="n">
        <f aca="false">COUNTIF($A5224:$F5224,C5224)-1</f>
        <v>0</v>
      </c>
      <c r="J5224" s="1" t="n">
        <f aca="false">COUNTIF($A5224:$F5224,D5224)-1</f>
        <v>0</v>
      </c>
      <c r="K5224" s="1" t="n">
        <f aca="false">COUNTIF($A5224:$F5224,E5224)-1</f>
        <v>0</v>
      </c>
      <c r="L5224" s="1" t="n">
        <f aca="false">COUNTIF($A5224:$F5224,F5224)-1</f>
        <v>0</v>
      </c>
      <c r="M5224" s="2" t="n">
        <f aca="false">IF(AND(COUNTIF(G5224:L5224,2)=3,COUNTIF(G5224:L5224,0)=3),1,0)</f>
        <v>0</v>
      </c>
      <c r="N5224" s="3" t="n">
        <f aca="false">IF(AVERAGEIF(G5224:L5224,0,A5224:F5224)&lt;SUMIF(G5224:L5224,"&gt;0",A5224:F5224),1,0)</f>
        <v>0</v>
      </c>
    </row>
    <row r="5225" customFormat="false" ht="15" hidden="false" customHeight="false" outlineLevel="0" collapsed="false">
      <c r="A5225" s="0" t="n">
        <v>66</v>
      </c>
      <c r="B5225" s="0" t="n">
        <v>61</v>
      </c>
      <c r="C5225" s="0" t="n">
        <v>23</v>
      </c>
      <c r="D5225" s="0" t="n">
        <v>74</v>
      </c>
      <c r="E5225" s="0" t="n">
        <v>66</v>
      </c>
      <c r="F5225" s="0" t="n">
        <v>61</v>
      </c>
      <c r="G5225" s="1" t="n">
        <f aca="false">COUNTIF($A5225:$F5225,A5225)-1</f>
        <v>1</v>
      </c>
      <c r="H5225" s="1" t="n">
        <f aca="false">COUNTIF($A5225:$F5225,B5225)-1</f>
        <v>1</v>
      </c>
      <c r="I5225" s="1" t="n">
        <f aca="false">COUNTIF($A5225:$F5225,C5225)-1</f>
        <v>0</v>
      </c>
      <c r="J5225" s="1" t="n">
        <f aca="false">COUNTIF($A5225:$F5225,D5225)-1</f>
        <v>0</v>
      </c>
      <c r="K5225" s="1" t="n">
        <f aca="false">COUNTIF($A5225:$F5225,E5225)-1</f>
        <v>1</v>
      </c>
      <c r="L5225" s="1" t="n">
        <f aca="false">COUNTIF($A5225:$F5225,F5225)-1</f>
        <v>1</v>
      </c>
      <c r="M5225" s="2" t="n">
        <f aca="false">IF(AND(COUNTIF(G5225:L5225,2)=3,COUNTIF(G5225:L5225,0)=3),1,0)</f>
        <v>0</v>
      </c>
      <c r="N5225" s="3" t="n">
        <f aca="false">IF(AVERAGEIF(G5225:L5225,0,A5225:F5225)&lt;SUMIF(G5225:L5225,"&gt;0",A5225:F5225),1,0)</f>
        <v>1</v>
      </c>
    </row>
    <row r="5226" customFormat="false" ht="15" hidden="false" customHeight="false" outlineLevel="0" collapsed="false">
      <c r="A5226" s="0" t="n">
        <v>32</v>
      </c>
      <c r="B5226" s="0" t="n">
        <v>66</v>
      </c>
      <c r="C5226" s="0" t="n">
        <v>62</v>
      </c>
      <c r="D5226" s="0" t="n">
        <v>54</v>
      </c>
      <c r="E5226" s="0" t="n">
        <v>32</v>
      </c>
      <c r="F5226" s="0" t="n">
        <v>99</v>
      </c>
      <c r="G5226" s="1" t="n">
        <f aca="false">COUNTIF($A5226:$F5226,A5226)-1</f>
        <v>1</v>
      </c>
      <c r="H5226" s="1" t="n">
        <f aca="false">COUNTIF($A5226:$F5226,B5226)-1</f>
        <v>0</v>
      </c>
      <c r="I5226" s="1" t="n">
        <f aca="false">COUNTIF($A5226:$F5226,C5226)-1</f>
        <v>0</v>
      </c>
      <c r="J5226" s="1" t="n">
        <f aca="false">COUNTIF($A5226:$F5226,D5226)-1</f>
        <v>0</v>
      </c>
      <c r="K5226" s="1" t="n">
        <f aca="false">COUNTIF($A5226:$F5226,E5226)-1</f>
        <v>1</v>
      </c>
      <c r="L5226" s="1" t="n">
        <f aca="false">COUNTIF($A5226:$F5226,F5226)-1</f>
        <v>0</v>
      </c>
      <c r="M5226" s="2" t="n">
        <f aca="false">IF(AND(COUNTIF(G5226:L5226,2)=3,COUNTIF(G5226:L5226,0)=3),1,0)</f>
        <v>0</v>
      </c>
      <c r="N5226" s="3" t="n">
        <f aca="false">IF(AVERAGEIF(G5226:L5226,0,A5226:F5226)&lt;SUMIF(G5226:L5226,"&gt;0",A5226:F5226),1,0)</f>
        <v>0</v>
      </c>
    </row>
    <row r="5227" customFormat="false" ht="15" hidden="false" customHeight="false" outlineLevel="0" collapsed="false">
      <c r="A5227" s="0" t="n">
        <v>63</v>
      </c>
      <c r="B5227" s="0" t="n">
        <v>30</v>
      </c>
      <c r="C5227" s="0" t="n">
        <v>70</v>
      </c>
      <c r="D5227" s="0" t="n">
        <v>30</v>
      </c>
      <c r="E5227" s="0" t="n">
        <v>42</v>
      </c>
      <c r="F5227" s="0" t="n">
        <v>30</v>
      </c>
      <c r="G5227" s="1" t="n">
        <f aca="false">COUNTIF($A5227:$F5227,A5227)-1</f>
        <v>0</v>
      </c>
      <c r="H5227" s="1" t="n">
        <f aca="false">COUNTIF($A5227:$F5227,B5227)-1</f>
        <v>2</v>
      </c>
      <c r="I5227" s="1" t="n">
        <f aca="false">COUNTIF($A5227:$F5227,C5227)-1</f>
        <v>0</v>
      </c>
      <c r="J5227" s="1" t="n">
        <f aca="false">COUNTIF($A5227:$F5227,D5227)-1</f>
        <v>2</v>
      </c>
      <c r="K5227" s="1" t="n">
        <f aca="false">COUNTIF($A5227:$F5227,E5227)-1</f>
        <v>0</v>
      </c>
      <c r="L5227" s="1" t="n">
        <f aca="false">COUNTIF($A5227:$F5227,F5227)-1</f>
        <v>2</v>
      </c>
      <c r="M5227" s="2" t="n">
        <f aca="false">IF(AND(COUNTIF(G5227:L5227,2)=3,COUNTIF(G5227:L5227,0)=3),1,0)</f>
        <v>1</v>
      </c>
      <c r="N5227" s="3" t="n">
        <f aca="false">IF(AVERAGEIF(G5227:L5227,0,A5227:F5227)&lt;SUMIF(G5227:L5227,"&gt;0",A5227:F5227),1,0)</f>
        <v>1</v>
      </c>
    </row>
    <row r="5228" customFormat="false" ht="15" hidden="false" customHeight="false" outlineLevel="0" collapsed="false">
      <c r="A5228" s="0" t="n">
        <v>34</v>
      </c>
      <c r="B5228" s="0" t="n">
        <v>51</v>
      </c>
      <c r="C5228" s="0" t="n">
        <v>85</v>
      </c>
      <c r="D5228" s="0" t="n">
        <v>70</v>
      </c>
      <c r="E5228" s="0" t="n">
        <v>17</v>
      </c>
      <c r="F5228" s="0" t="n">
        <v>51</v>
      </c>
      <c r="G5228" s="1" t="n">
        <f aca="false">COUNTIF($A5228:$F5228,A5228)-1</f>
        <v>0</v>
      </c>
      <c r="H5228" s="1" t="n">
        <f aca="false">COUNTIF($A5228:$F5228,B5228)-1</f>
        <v>1</v>
      </c>
      <c r="I5228" s="1" t="n">
        <f aca="false">COUNTIF($A5228:$F5228,C5228)-1</f>
        <v>0</v>
      </c>
      <c r="J5228" s="1" t="n">
        <f aca="false">COUNTIF($A5228:$F5228,D5228)-1</f>
        <v>0</v>
      </c>
      <c r="K5228" s="1" t="n">
        <f aca="false">COUNTIF($A5228:$F5228,E5228)-1</f>
        <v>0</v>
      </c>
      <c r="L5228" s="1" t="n">
        <f aca="false">COUNTIF($A5228:$F5228,F5228)-1</f>
        <v>1</v>
      </c>
      <c r="M5228" s="2" t="n">
        <f aca="false">IF(AND(COUNTIF(G5228:L5228,2)=3,COUNTIF(G5228:L5228,0)=3),1,0)</f>
        <v>0</v>
      </c>
      <c r="N5228" s="3" t="n">
        <f aca="false">IF(AVERAGEIF(G5228:L5228,0,A5228:F5228)&lt;SUMIF(G5228:L5228,"&gt;0",A5228:F5228),1,0)</f>
        <v>1</v>
      </c>
    </row>
    <row r="5229" customFormat="false" ht="15" hidden="false" customHeight="false" outlineLevel="0" collapsed="false">
      <c r="A5229" s="0" t="n">
        <v>71</v>
      </c>
      <c r="B5229" s="0" t="n">
        <v>79</v>
      </c>
      <c r="C5229" s="0" t="n">
        <v>35</v>
      </c>
      <c r="D5229" s="0" t="n">
        <v>19</v>
      </c>
      <c r="E5229" s="0" t="n">
        <v>71</v>
      </c>
      <c r="F5229" s="0" t="n">
        <v>79</v>
      </c>
      <c r="G5229" s="1" t="n">
        <f aca="false">COUNTIF($A5229:$F5229,A5229)-1</f>
        <v>1</v>
      </c>
      <c r="H5229" s="1" t="n">
        <f aca="false">COUNTIF($A5229:$F5229,B5229)-1</f>
        <v>1</v>
      </c>
      <c r="I5229" s="1" t="n">
        <f aca="false">COUNTIF($A5229:$F5229,C5229)-1</f>
        <v>0</v>
      </c>
      <c r="J5229" s="1" t="n">
        <f aca="false">COUNTIF($A5229:$F5229,D5229)-1</f>
        <v>0</v>
      </c>
      <c r="K5229" s="1" t="n">
        <f aca="false">COUNTIF($A5229:$F5229,E5229)-1</f>
        <v>1</v>
      </c>
      <c r="L5229" s="1" t="n">
        <f aca="false">COUNTIF($A5229:$F5229,F5229)-1</f>
        <v>1</v>
      </c>
      <c r="M5229" s="2" t="n">
        <f aca="false">IF(AND(COUNTIF(G5229:L5229,2)=3,COUNTIF(G5229:L5229,0)=3),1,0)</f>
        <v>0</v>
      </c>
      <c r="N5229" s="3" t="n">
        <f aca="false">IF(AVERAGEIF(G5229:L5229,0,A5229:F5229)&lt;SUMIF(G5229:L5229,"&gt;0",A5229:F5229),1,0)</f>
        <v>1</v>
      </c>
    </row>
    <row r="5230" customFormat="false" ht="15" hidden="false" customHeight="false" outlineLevel="0" collapsed="false">
      <c r="A5230" s="0" t="n">
        <v>46</v>
      </c>
      <c r="B5230" s="0" t="n">
        <v>46</v>
      </c>
      <c r="C5230" s="0" t="n">
        <v>11</v>
      </c>
      <c r="D5230" s="0" t="n">
        <v>26</v>
      </c>
      <c r="E5230" s="0" t="n">
        <v>46</v>
      </c>
      <c r="F5230" s="0" t="n">
        <v>92</v>
      </c>
      <c r="G5230" s="1" t="n">
        <f aca="false">COUNTIF($A5230:$F5230,A5230)-1</f>
        <v>2</v>
      </c>
      <c r="H5230" s="1" t="n">
        <f aca="false">COUNTIF($A5230:$F5230,B5230)-1</f>
        <v>2</v>
      </c>
      <c r="I5230" s="1" t="n">
        <f aca="false">COUNTIF($A5230:$F5230,C5230)-1</f>
        <v>0</v>
      </c>
      <c r="J5230" s="1" t="n">
        <f aca="false">COUNTIF($A5230:$F5230,D5230)-1</f>
        <v>0</v>
      </c>
      <c r="K5230" s="1" t="n">
        <f aca="false">COUNTIF($A5230:$F5230,E5230)-1</f>
        <v>2</v>
      </c>
      <c r="L5230" s="1" t="n">
        <f aca="false">COUNTIF($A5230:$F5230,F5230)-1</f>
        <v>0</v>
      </c>
      <c r="M5230" s="2" t="n">
        <f aca="false">IF(AND(COUNTIF(G5230:L5230,2)=3,COUNTIF(G5230:L5230,0)=3),1,0)</f>
        <v>1</v>
      </c>
      <c r="N5230" s="3" t="n">
        <f aca="false">IF(AVERAGEIF(G5230:L5230,0,A5230:F5230)&lt;SUMIF(G5230:L5230,"&gt;0",A5230:F5230),1,0)</f>
        <v>1</v>
      </c>
    </row>
    <row r="5231" customFormat="false" ht="15" hidden="false" customHeight="false" outlineLevel="0" collapsed="false">
      <c r="A5231" s="0" t="n">
        <v>18</v>
      </c>
      <c r="B5231" s="0" t="n">
        <v>43</v>
      </c>
      <c r="C5231" s="0" t="n">
        <v>63</v>
      </c>
      <c r="D5231" s="0" t="n">
        <v>31</v>
      </c>
      <c r="E5231" s="0" t="n">
        <v>54</v>
      </c>
      <c r="F5231" s="0" t="n">
        <v>21</v>
      </c>
      <c r="G5231" s="1" t="n">
        <f aca="false">COUNTIF($A5231:$F5231,A5231)-1</f>
        <v>0</v>
      </c>
      <c r="H5231" s="1" t="n">
        <f aca="false">COUNTIF($A5231:$F5231,B5231)-1</f>
        <v>0</v>
      </c>
      <c r="I5231" s="1" t="n">
        <f aca="false">COUNTIF($A5231:$F5231,C5231)-1</f>
        <v>0</v>
      </c>
      <c r="J5231" s="1" t="n">
        <f aca="false">COUNTIF($A5231:$F5231,D5231)-1</f>
        <v>0</v>
      </c>
      <c r="K5231" s="1" t="n">
        <f aca="false">COUNTIF($A5231:$F5231,E5231)-1</f>
        <v>0</v>
      </c>
      <c r="L5231" s="1" t="n">
        <f aca="false">COUNTIF($A5231:$F5231,F5231)-1</f>
        <v>0</v>
      </c>
      <c r="M5231" s="2" t="n">
        <f aca="false">IF(AND(COUNTIF(G5231:L5231,2)=3,COUNTIF(G5231:L5231,0)=3),1,0)</f>
        <v>0</v>
      </c>
      <c r="N5231" s="3" t="n">
        <f aca="false">IF(AVERAGEIF(G5231:L5231,0,A5231:F5231)&lt;SUMIF(G5231:L5231,"&gt;0",A5231:F5231),1,0)</f>
        <v>0</v>
      </c>
    </row>
    <row r="5232" customFormat="false" ht="15" hidden="false" customHeight="false" outlineLevel="0" collapsed="false">
      <c r="A5232" s="0" t="n">
        <v>22</v>
      </c>
      <c r="B5232" s="0" t="n">
        <v>29</v>
      </c>
      <c r="C5232" s="0" t="n">
        <v>21</v>
      </c>
      <c r="D5232" s="0" t="n">
        <v>6</v>
      </c>
      <c r="E5232" s="0" t="n">
        <v>44</v>
      </c>
      <c r="F5232" s="0" t="n">
        <v>29</v>
      </c>
      <c r="G5232" s="1" t="n">
        <f aca="false">COUNTIF($A5232:$F5232,A5232)-1</f>
        <v>0</v>
      </c>
      <c r="H5232" s="1" t="n">
        <f aca="false">COUNTIF($A5232:$F5232,B5232)-1</f>
        <v>1</v>
      </c>
      <c r="I5232" s="1" t="n">
        <f aca="false">COUNTIF($A5232:$F5232,C5232)-1</f>
        <v>0</v>
      </c>
      <c r="J5232" s="1" t="n">
        <f aca="false">COUNTIF($A5232:$F5232,D5232)-1</f>
        <v>0</v>
      </c>
      <c r="K5232" s="1" t="n">
        <f aca="false">COUNTIF($A5232:$F5232,E5232)-1</f>
        <v>0</v>
      </c>
      <c r="L5232" s="1" t="n">
        <f aca="false">COUNTIF($A5232:$F5232,F5232)-1</f>
        <v>1</v>
      </c>
      <c r="M5232" s="2" t="n">
        <f aca="false">IF(AND(COUNTIF(G5232:L5232,2)=3,COUNTIF(G5232:L5232,0)=3),1,0)</f>
        <v>0</v>
      </c>
      <c r="N5232" s="3" t="n">
        <f aca="false">IF(AVERAGEIF(G5232:L5232,0,A5232:F5232)&lt;SUMIF(G5232:L5232,"&gt;0",A5232:F5232),1,0)</f>
        <v>1</v>
      </c>
    </row>
    <row r="5233" customFormat="false" ht="15" hidden="false" customHeight="false" outlineLevel="0" collapsed="false">
      <c r="A5233" s="0" t="n">
        <v>61</v>
      </c>
      <c r="B5233" s="0" t="n">
        <v>45</v>
      </c>
      <c r="C5233" s="0" t="n">
        <v>21</v>
      </c>
      <c r="D5233" s="0" t="n">
        <v>10</v>
      </c>
      <c r="E5233" s="0" t="n">
        <v>91</v>
      </c>
      <c r="F5233" s="0" t="n">
        <v>67</v>
      </c>
      <c r="G5233" s="1" t="n">
        <f aca="false">COUNTIF($A5233:$F5233,A5233)-1</f>
        <v>0</v>
      </c>
      <c r="H5233" s="1" t="n">
        <f aca="false">COUNTIF($A5233:$F5233,B5233)-1</f>
        <v>0</v>
      </c>
      <c r="I5233" s="1" t="n">
        <f aca="false">COUNTIF($A5233:$F5233,C5233)-1</f>
        <v>0</v>
      </c>
      <c r="J5233" s="1" t="n">
        <f aca="false">COUNTIF($A5233:$F5233,D5233)-1</f>
        <v>0</v>
      </c>
      <c r="K5233" s="1" t="n">
        <f aca="false">COUNTIF($A5233:$F5233,E5233)-1</f>
        <v>0</v>
      </c>
      <c r="L5233" s="1" t="n">
        <f aca="false">COUNTIF($A5233:$F5233,F5233)-1</f>
        <v>0</v>
      </c>
      <c r="M5233" s="2" t="n">
        <f aca="false">IF(AND(COUNTIF(G5233:L5233,2)=3,COUNTIF(G5233:L5233,0)=3),1,0)</f>
        <v>0</v>
      </c>
      <c r="N5233" s="3" t="n">
        <f aca="false">IF(AVERAGEIF(G5233:L5233,0,A5233:F5233)&lt;SUMIF(G5233:L5233,"&gt;0",A5233:F5233),1,0)</f>
        <v>0</v>
      </c>
    </row>
    <row r="5234" customFormat="false" ht="15" hidden="false" customHeight="false" outlineLevel="0" collapsed="false">
      <c r="A5234" s="0" t="n">
        <v>61</v>
      </c>
      <c r="B5234" s="0" t="n">
        <v>81</v>
      </c>
      <c r="C5234" s="0" t="n">
        <v>55</v>
      </c>
      <c r="D5234" s="0" t="n">
        <v>48</v>
      </c>
      <c r="E5234" s="0" t="n">
        <v>61</v>
      </c>
      <c r="F5234" s="0" t="n">
        <v>81</v>
      </c>
      <c r="G5234" s="1" t="n">
        <f aca="false">COUNTIF($A5234:$F5234,A5234)-1</f>
        <v>1</v>
      </c>
      <c r="H5234" s="1" t="n">
        <f aca="false">COUNTIF($A5234:$F5234,B5234)-1</f>
        <v>1</v>
      </c>
      <c r="I5234" s="1" t="n">
        <f aca="false">COUNTIF($A5234:$F5234,C5234)-1</f>
        <v>0</v>
      </c>
      <c r="J5234" s="1" t="n">
        <f aca="false">COUNTIF($A5234:$F5234,D5234)-1</f>
        <v>0</v>
      </c>
      <c r="K5234" s="1" t="n">
        <f aca="false">COUNTIF($A5234:$F5234,E5234)-1</f>
        <v>1</v>
      </c>
      <c r="L5234" s="1" t="n">
        <f aca="false">COUNTIF($A5234:$F5234,F5234)-1</f>
        <v>1</v>
      </c>
      <c r="M5234" s="2" t="n">
        <f aca="false">IF(AND(COUNTIF(G5234:L5234,2)=3,COUNTIF(G5234:L5234,0)=3),1,0)</f>
        <v>0</v>
      </c>
      <c r="N5234" s="3" t="n">
        <f aca="false">IF(AVERAGEIF(G5234:L5234,0,A5234:F5234)&lt;SUMIF(G5234:L5234,"&gt;0",A5234:F5234),1,0)</f>
        <v>1</v>
      </c>
    </row>
    <row r="5235" customFormat="false" ht="15" hidden="false" customHeight="false" outlineLevel="0" collapsed="false">
      <c r="A5235" s="0" t="n">
        <v>94</v>
      </c>
      <c r="B5235" s="0" t="n">
        <v>38</v>
      </c>
      <c r="C5235" s="0" t="n">
        <v>38</v>
      </c>
      <c r="D5235" s="0" t="n">
        <v>29</v>
      </c>
      <c r="E5235" s="0" t="n">
        <v>62</v>
      </c>
      <c r="F5235" s="0" t="n">
        <v>38</v>
      </c>
      <c r="G5235" s="1" t="n">
        <f aca="false">COUNTIF($A5235:$F5235,A5235)-1</f>
        <v>0</v>
      </c>
      <c r="H5235" s="1" t="n">
        <f aca="false">COUNTIF($A5235:$F5235,B5235)-1</f>
        <v>2</v>
      </c>
      <c r="I5235" s="1" t="n">
        <f aca="false">COUNTIF($A5235:$F5235,C5235)-1</f>
        <v>2</v>
      </c>
      <c r="J5235" s="1" t="n">
        <f aca="false">COUNTIF($A5235:$F5235,D5235)-1</f>
        <v>0</v>
      </c>
      <c r="K5235" s="1" t="n">
        <f aca="false">COUNTIF($A5235:$F5235,E5235)-1</f>
        <v>0</v>
      </c>
      <c r="L5235" s="1" t="n">
        <f aca="false">COUNTIF($A5235:$F5235,F5235)-1</f>
        <v>2</v>
      </c>
      <c r="M5235" s="2" t="n">
        <f aca="false">IF(AND(COUNTIF(G5235:L5235,2)=3,COUNTIF(G5235:L5235,0)=3),1,0)</f>
        <v>1</v>
      </c>
      <c r="N5235" s="3" t="n">
        <f aca="false">IF(AVERAGEIF(G5235:L5235,0,A5235:F5235)&lt;SUMIF(G5235:L5235,"&gt;0",A5235:F5235),1,0)</f>
        <v>1</v>
      </c>
    </row>
    <row r="5236" customFormat="false" ht="15" hidden="false" customHeight="false" outlineLevel="0" collapsed="false">
      <c r="A5236" s="0" t="n">
        <v>52</v>
      </c>
      <c r="B5236" s="0" t="n">
        <v>78</v>
      </c>
      <c r="C5236" s="0" t="n">
        <v>21</v>
      </c>
      <c r="D5236" s="0" t="n">
        <v>26</v>
      </c>
      <c r="E5236" s="0" t="n">
        <v>78</v>
      </c>
      <c r="F5236" s="0" t="n">
        <v>78</v>
      </c>
      <c r="G5236" s="1" t="n">
        <f aca="false">COUNTIF($A5236:$F5236,A5236)-1</f>
        <v>0</v>
      </c>
      <c r="H5236" s="1" t="n">
        <f aca="false">COUNTIF($A5236:$F5236,B5236)-1</f>
        <v>2</v>
      </c>
      <c r="I5236" s="1" t="n">
        <f aca="false">COUNTIF($A5236:$F5236,C5236)-1</f>
        <v>0</v>
      </c>
      <c r="J5236" s="1" t="n">
        <f aca="false">COUNTIF($A5236:$F5236,D5236)-1</f>
        <v>0</v>
      </c>
      <c r="K5236" s="1" t="n">
        <f aca="false">COUNTIF($A5236:$F5236,E5236)-1</f>
        <v>2</v>
      </c>
      <c r="L5236" s="1" t="n">
        <f aca="false">COUNTIF($A5236:$F5236,F5236)-1</f>
        <v>2</v>
      </c>
      <c r="M5236" s="2" t="n">
        <f aca="false">IF(AND(COUNTIF(G5236:L5236,2)=3,COUNTIF(G5236:L5236,0)=3),1,0)</f>
        <v>1</v>
      </c>
      <c r="N5236" s="3" t="n">
        <f aca="false">IF(AVERAGEIF(G5236:L5236,0,A5236:F5236)&lt;SUMIF(G5236:L5236,"&gt;0",A5236:F5236),1,0)</f>
        <v>1</v>
      </c>
    </row>
    <row r="5237" customFormat="false" ht="15" hidden="false" customHeight="false" outlineLevel="0" collapsed="false">
      <c r="A5237" s="0" t="n">
        <v>71</v>
      </c>
      <c r="B5237" s="0" t="n">
        <v>68</v>
      </c>
      <c r="C5237" s="0" t="n">
        <v>25</v>
      </c>
      <c r="D5237" s="0" t="n">
        <v>19</v>
      </c>
      <c r="E5237" s="0" t="n">
        <v>47</v>
      </c>
      <c r="F5237" s="0" t="n">
        <v>102</v>
      </c>
      <c r="G5237" s="1" t="n">
        <f aca="false">COUNTIF($A5237:$F5237,A5237)-1</f>
        <v>0</v>
      </c>
      <c r="H5237" s="1" t="n">
        <f aca="false">COUNTIF($A5237:$F5237,B5237)-1</f>
        <v>0</v>
      </c>
      <c r="I5237" s="1" t="n">
        <f aca="false">COUNTIF($A5237:$F5237,C5237)-1</f>
        <v>0</v>
      </c>
      <c r="J5237" s="1" t="n">
        <f aca="false">COUNTIF($A5237:$F5237,D5237)-1</f>
        <v>0</v>
      </c>
      <c r="K5237" s="1" t="n">
        <f aca="false">COUNTIF($A5237:$F5237,E5237)-1</f>
        <v>0</v>
      </c>
      <c r="L5237" s="1" t="n">
        <f aca="false">COUNTIF($A5237:$F5237,F5237)-1</f>
        <v>0</v>
      </c>
      <c r="M5237" s="2" t="n">
        <f aca="false">IF(AND(COUNTIF(G5237:L5237,2)=3,COUNTIF(G5237:L5237,0)=3),1,0)</f>
        <v>0</v>
      </c>
      <c r="N5237" s="3" t="n">
        <f aca="false">IF(AVERAGEIF(G5237:L5237,0,A5237:F5237)&lt;SUMIF(G5237:L5237,"&gt;0",A5237:F5237),1,0)</f>
        <v>0</v>
      </c>
    </row>
    <row r="5238" customFormat="false" ht="15" hidden="false" customHeight="false" outlineLevel="0" collapsed="false">
      <c r="A5238" s="0" t="n">
        <v>36</v>
      </c>
      <c r="B5238" s="0" t="n">
        <v>13</v>
      </c>
      <c r="C5238" s="0" t="n">
        <v>44</v>
      </c>
      <c r="D5238" s="0" t="n">
        <v>18</v>
      </c>
      <c r="E5238" s="0" t="n">
        <v>36</v>
      </c>
      <c r="F5238" s="0" t="n">
        <v>19</v>
      </c>
      <c r="G5238" s="1" t="n">
        <f aca="false">COUNTIF($A5238:$F5238,A5238)-1</f>
        <v>1</v>
      </c>
      <c r="H5238" s="1" t="n">
        <f aca="false">COUNTIF($A5238:$F5238,B5238)-1</f>
        <v>0</v>
      </c>
      <c r="I5238" s="1" t="n">
        <f aca="false">COUNTIF($A5238:$F5238,C5238)-1</f>
        <v>0</v>
      </c>
      <c r="J5238" s="1" t="n">
        <f aca="false">COUNTIF($A5238:$F5238,D5238)-1</f>
        <v>0</v>
      </c>
      <c r="K5238" s="1" t="n">
        <f aca="false">COUNTIF($A5238:$F5238,E5238)-1</f>
        <v>1</v>
      </c>
      <c r="L5238" s="1" t="n">
        <f aca="false">COUNTIF($A5238:$F5238,F5238)-1</f>
        <v>0</v>
      </c>
      <c r="M5238" s="2" t="n">
        <f aca="false">IF(AND(COUNTIF(G5238:L5238,2)=3,COUNTIF(G5238:L5238,0)=3),1,0)</f>
        <v>0</v>
      </c>
      <c r="N5238" s="3" t="n">
        <f aca="false">IF(AVERAGEIF(G5238:L5238,0,A5238:F5238)&lt;SUMIF(G5238:L5238,"&gt;0",A5238:F5238),1,0)</f>
        <v>1</v>
      </c>
    </row>
    <row r="5239" customFormat="false" ht="15" hidden="false" customHeight="false" outlineLevel="0" collapsed="false">
      <c r="A5239" s="0" t="n">
        <v>54</v>
      </c>
      <c r="B5239" s="0" t="n">
        <v>68</v>
      </c>
      <c r="C5239" s="0" t="n">
        <v>36</v>
      </c>
      <c r="D5239" s="0" t="n">
        <v>25</v>
      </c>
      <c r="E5239" s="0" t="n">
        <v>54</v>
      </c>
      <c r="F5239" s="0" t="n">
        <v>68</v>
      </c>
      <c r="G5239" s="1" t="n">
        <f aca="false">COUNTIF($A5239:$F5239,A5239)-1</f>
        <v>1</v>
      </c>
      <c r="H5239" s="1" t="n">
        <f aca="false">COUNTIF($A5239:$F5239,B5239)-1</f>
        <v>1</v>
      </c>
      <c r="I5239" s="1" t="n">
        <f aca="false">COUNTIF($A5239:$F5239,C5239)-1</f>
        <v>0</v>
      </c>
      <c r="J5239" s="1" t="n">
        <f aca="false">COUNTIF($A5239:$F5239,D5239)-1</f>
        <v>0</v>
      </c>
      <c r="K5239" s="1" t="n">
        <f aca="false">COUNTIF($A5239:$F5239,E5239)-1</f>
        <v>1</v>
      </c>
      <c r="L5239" s="1" t="n">
        <f aca="false">COUNTIF($A5239:$F5239,F5239)-1</f>
        <v>1</v>
      </c>
      <c r="M5239" s="2" t="n">
        <f aca="false">IF(AND(COUNTIF(G5239:L5239,2)=3,COUNTIF(G5239:L5239,0)=3),1,0)</f>
        <v>0</v>
      </c>
      <c r="N5239" s="3" t="n">
        <f aca="false">IF(AVERAGEIF(G5239:L5239,0,A5239:F5239)&lt;SUMIF(G5239:L5239,"&gt;0",A5239:F5239),1,0)</f>
        <v>1</v>
      </c>
    </row>
    <row r="5240" customFormat="false" ht="15" hidden="false" customHeight="false" outlineLevel="0" collapsed="false">
      <c r="A5240" s="0" t="n">
        <v>73</v>
      </c>
      <c r="B5240" s="0" t="n">
        <v>46</v>
      </c>
      <c r="C5240" s="0" t="n">
        <v>44</v>
      </c>
      <c r="D5240" s="0" t="n">
        <v>62</v>
      </c>
      <c r="E5240" s="0" t="n">
        <v>73</v>
      </c>
      <c r="F5240" s="0" t="n">
        <v>46</v>
      </c>
      <c r="G5240" s="1" t="n">
        <f aca="false">COUNTIF($A5240:$F5240,A5240)-1</f>
        <v>1</v>
      </c>
      <c r="H5240" s="1" t="n">
        <f aca="false">COUNTIF($A5240:$F5240,B5240)-1</f>
        <v>1</v>
      </c>
      <c r="I5240" s="1" t="n">
        <f aca="false">COUNTIF($A5240:$F5240,C5240)-1</f>
        <v>0</v>
      </c>
      <c r="J5240" s="1" t="n">
        <f aca="false">COUNTIF($A5240:$F5240,D5240)-1</f>
        <v>0</v>
      </c>
      <c r="K5240" s="1" t="n">
        <f aca="false">COUNTIF($A5240:$F5240,E5240)-1</f>
        <v>1</v>
      </c>
      <c r="L5240" s="1" t="n">
        <f aca="false">COUNTIF($A5240:$F5240,F5240)-1</f>
        <v>1</v>
      </c>
      <c r="M5240" s="2" t="n">
        <f aca="false">IF(AND(COUNTIF(G5240:L5240,2)=3,COUNTIF(G5240:L5240,0)=3),1,0)</f>
        <v>0</v>
      </c>
      <c r="N5240" s="3" t="n">
        <f aca="false">IF(AVERAGEIF(G5240:L5240,0,A5240:F5240)&lt;SUMIF(G5240:L5240,"&gt;0",A5240:F5240),1,0)</f>
        <v>1</v>
      </c>
    </row>
    <row r="5241" customFormat="false" ht="15" hidden="false" customHeight="false" outlineLevel="0" collapsed="false">
      <c r="A5241" s="0" t="n">
        <v>20</v>
      </c>
      <c r="B5241" s="0" t="n">
        <v>33</v>
      </c>
      <c r="C5241" s="0" t="n">
        <v>22</v>
      </c>
      <c r="D5241" s="0" t="n">
        <v>56</v>
      </c>
      <c r="E5241" s="0" t="n">
        <v>30</v>
      </c>
      <c r="F5241" s="0" t="n">
        <v>22</v>
      </c>
      <c r="G5241" s="1" t="n">
        <f aca="false">COUNTIF($A5241:$F5241,A5241)-1</f>
        <v>0</v>
      </c>
      <c r="H5241" s="1" t="n">
        <f aca="false">COUNTIF($A5241:$F5241,B5241)-1</f>
        <v>0</v>
      </c>
      <c r="I5241" s="1" t="n">
        <f aca="false">COUNTIF($A5241:$F5241,C5241)-1</f>
        <v>1</v>
      </c>
      <c r="J5241" s="1" t="n">
        <f aca="false">COUNTIF($A5241:$F5241,D5241)-1</f>
        <v>0</v>
      </c>
      <c r="K5241" s="1" t="n">
        <f aca="false">COUNTIF($A5241:$F5241,E5241)-1</f>
        <v>0</v>
      </c>
      <c r="L5241" s="1" t="n">
        <f aca="false">COUNTIF($A5241:$F5241,F5241)-1</f>
        <v>1</v>
      </c>
      <c r="M5241" s="2" t="n">
        <f aca="false">IF(AND(COUNTIF(G5241:L5241,2)=3,COUNTIF(G5241:L5241,0)=3),1,0)</f>
        <v>0</v>
      </c>
      <c r="N5241" s="3" t="n">
        <f aca="false">IF(AVERAGEIF(G5241:L5241,0,A5241:F5241)&lt;SUMIF(G5241:L5241,"&gt;0",A5241:F5241),1,0)</f>
        <v>1</v>
      </c>
    </row>
    <row r="5242" customFormat="false" ht="15" hidden="false" customHeight="false" outlineLevel="0" collapsed="false">
      <c r="A5242" s="0" t="n">
        <v>78</v>
      </c>
      <c r="B5242" s="0" t="n">
        <v>44</v>
      </c>
      <c r="C5242" s="0" t="n">
        <v>84</v>
      </c>
      <c r="D5242" s="0" t="n">
        <v>57</v>
      </c>
      <c r="E5242" s="0" t="n">
        <v>78</v>
      </c>
      <c r="F5242" s="0" t="n">
        <v>132</v>
      </c>
      <c r="G5242" s="1" t="n">
        <f aca="false">COUNTIF($A5242:$F5242,A5242)-1</f>
        <v>1</v>
      </c>
      <c r="H5242" s="1" t="n">
        <f aca="false">COUNTIF($A5242:$F5242,B5242)-1</f>
        <v>0</v>
      </c>
      <c r="I5242" s="1" t="n">
        <f aca="false">COUNTIF($A5242:$F5242,C5242)-1</f>
        <v>0</v>
      </c>
      <c r="J5242" s="1" t="n">
        <f aca="false">COUNTIF($A5242:$F5242,D5242)-1</f>
        <v>0</v>
      </c>
      <c r="K5242" s="1" t="n">
        <f aca="false">COUNTIF($A5242:$F5242,E5242)-1</f>
        <v>1</v>
      </c>
      <c r="L5242" s="1" t="n">
        <f aca="false">COUNTIF($A5242:$F5242,F5242)-1</f>
        <v>0</v>
      </c>
      <c r="M5242" s="2" t="n">
        <f aca="false">IF(AND(COUNTIF(G5242:L5242,2)=3,COUNTIF(G5242:L5242,0)=3),1,0)</f>
        <v>0</v>
      </c>
      <c r="N5242" s="3" t="n">
        <f aca="false">IF(AVERAGEIF(G5242:L5242,0,A5242:F5242)&lt;SUMIF(G5242:L5242,"&gt;0",A5242:F5242),1,0)</f>
        <v>1</v>
      </c>
    </row>
    <row r="5243" customFormat="false" ht="15" hidden="false" customHeight="false" outlineLevel="0" collapsed="false">
      <c r="A5243" s="0" t="n">
        <v>54</v>
      </c>
      <c r="B5243" s="0" t="n">
        <v>31</v>
      </c>
      <c r="C5243" s="0" t="n">
        <v>50</v>
      </c>
      <c r="D5243" s="0" t="n">
        <v>21</v>
      </c>
      <c r="E5243" s="0" t="n">
        <v>27</v>
      </c>
      <c r="F5243" s="0" t="n">
        <v>31</v>
      </c>
      <c r="G5243" s="1" t="n">
        <f aca="false">COUNTIF($A5243:$F5243,A5243)-1</f>
        <v>0</v>
      </c>
      <c r="H5243" s="1" t="n">
        <f aca="false">COUNTIF($A5243:$F5243,B5243)-1</f>
        <v>1</v>
      </c>
      <c r="I5243" s="1" t="n">
        <f aca="false">COUNTIF($A5243:$F5243,C5243)-1</f>
        <v>0</v>
      </c>
      <c r="J5243" s="1" t="n">
        <f aca="false">COUNTIF($A5243:$F5243,D5243)-1</f>
        <v>0</v>
      </c>
      <c r="K5243" s="1" t="n">
        <f aca="false">COUNTIF($A5243:$F5243,E5243)-1</f>
        <v>0</v>
      </c>
      <c r="L5243" s="1" t="n">
        <f aca="false">COUNTIF($A5243:$F5243,F5243)-1</f>
        <v>1</v>
      </c>
      <c r="M5243" s="2" t="n">
        <f aca="false">IF(AND(COUNTIF(G5243:L5243,2)=3,COUNTIF(G5243:L5243,0)=3),1,0)</f>
        <v>0</v>
      </c>
      <c r="N5243" s="3" t="n">
        <f aca="false">IF(AVERAGEIF(G5243:L5243,0,A5243:F5243)&lt;SUMIF(G5243:L5243,"&gt;0",A5243:F5243),1,0)</f>
        <v>1</v>
      </c>
    </row>
    <row r="5244" customFormat="false" ht="15" hidden="false" customHeight="false" outlineLevel="0" collapsed="false">
      <c r="A5244" s="0" t="n">
        <v>18</v>
      </c>
      <c r="B5244" s="0" t="n">
        <v>77</v>
      </c>
      <c r="C5244" s="0" t="n">
        <v>64</v>
      </c>
      <c r="D5244" s="0" t="n">
        <v>40</v>
      </c>
      <c r="E5244" s="0" t="n">
        <v>6</v>
      </c>
      <c r="F5244" s="0" t="n">
        <v>77</v>
      </c>
      <c r="G5244" s="1" t="n">
        <f aca="false">COUNTIF($A5244:$F5244,A5244)-1</f>
        <v>0</v>
      </c>
      <c r="H5244" s="1" t="n">
        <f aca="false">COUNTIF($A5244:$F5244,B5244)-1</f>
        <v>1</v>
      </c>
      <c r="I5244" s="1" t="n">
        <f aca="false">COUNTIF($A5244:$F5244,C5244)-1</f>
        <v>0</v>
      </c>
      <c r="J5244" s="1" t="n">
        <f aca="false">COUNTIF($A5244:$F5244,D5244)-1</f>
        <v>0</v>
      </c>
      <c r="K5244" s="1" t="n">
        <f aca="false">COUNTIF($A5244:$F5244,E5244)-1</f>
        <v>0</v>
      </c>
      <c r="L5244" s="1" t="n">
        <f aca="false">COUNTIF($A5244:$F5244,F5244)-1</f>
        <v>1</v>
      </c>
      <c r="M5244" s="2" t="n">
        <f aca="false">IF(AND(COUNTIF(G5244:L5244,2)=3,COUNTIF(G5244:L5244,0)=3),1,0)</f>
        <v>0</v>
      </c>
      <c r="N5244" s="3" t="n">
        <f aca="false">IF(AVERAGEIF(G5244:L5244,0,A5244:F5244)&lt;SUMIF(G5244:L5244,"&gt;0",A5244:F5244),1,0)</f>
        <v>1</v>
      </c>
    </row>
    <row r="5245" customFormat="false" ht="15" hidden="false" customHeight="false" outlineLevel="0" collapsed="false">
      <c r="A5245" s="0" t="n">
        <v>45</v>
      </c>
      <c r="B5245" s="0" t="n">
        <v>58</v>
      </c>
      <c r="C5245" s="0" t="n">
        <v>39</v>
      </c>
      <c r="D5245" s="0" t="n">
        <v>45</v>
      </c>
      <c r="E5245" s="0" t="n">
        <v>15</v>
      </c>
      <c r="F5245" s="0" t="n">
        <v>116</v>
      </c>
      <c r="G5245" s="1" t="n">
        <f aca="false">COUNTIF($A5245:$F5245,A5245)-1</f>
        <v>1</v>
      </c>
      <c r="H5245" s="1" t="n">
        <f aca="false">COUNTIF($A5245:$F5245,B5245)-1</f>
        <v>0</v>
      </c>
      <c r="I5245" s="1" t="n">
        <f aca="false">COUNTIF($A5245:$F5245,C5245)-1</f>
        <v>0</v>
      </c>
      <c r="J5245" s="1" t="n">
        <f aca="false">COUNTIF($A5245:$F5245,D5245)-1</f>
        <v>1</v>
      </c>
      <c r="K5245" s="1" t="n">
        <f aca="false">COUNTIF($A5245:$F5245,E5245)-1</f>
        <v>0</v>
      </c>
      <c r="L5245" s="1" t="n">
        <f aca="false">COUNTIF($A5245:$F5245,F5245)-1</f>
        <v>0</v>
      </c>
      <c r="M5245" s="2" t="n">
        <f aca="false">IF(AND(COUNTIF(G5245:L5245,2)=3,COUNTIF(G5245:L5245,0)=3),1,0)</f>
        <v>0</v>
      </c>
      <c r="N5245" s="3" t="n">
        <f aca="false">IF(AVERAGEIF(G5245:L5245,0,A5245:F5245)&lt;SUMIF(G5245:L5245,"&gt;0",A5245:F5245),1,0)</f>
        <v>1</v>
      </c>
    </row>
    <row r="5246" customFormat="false" ht="15" hidden="false" customHeight="false" outlineLevel="0" collapsed="false">
      <c r="A5246" s="0" t="n">
        <v>52</v>
      </c>
      <c r="B5246" s="0" t="n">
        <v>47</v>
      </c>
      <c r="C5246" s="0" t="n">
        <v>31</v>
      </c>
      <c r="D5246" s="0" t="n">
        <v>53</v>
      </c>
      <c r="E5246" s="0" t="n">
        <v>52</v>
      </c>
      <c r="F5246" s="0" t="n">
        <v>47</v>
      </c>
      <c r="G5246" s="1" t="n">
        <f aca="false">COUNTIF($A5246:$F5246,A5246)-1</f>
        <v>1</v>
      </c>
      <c r="H5246" s="1" t="n">
        <f aca="false">COUNTIF($A5246:$F5246,B5246)-1</f>
        <v>1</v>
      </c>
      <c r="I5246" s="1" t="n">
        <f aca="false">COUNTIF($A5246:$F5246,C5246)-1</f>
        <v>0</v>
      </c>
      <c r="J5246" s="1" t="n">
        <f aca="false">COUNTIF($A5246:$F5246,D5246)-1</f>
        <v>0</v>
      </c>
      <c r="K5246" s="1" t="n">
        <f aca="false">COUNTIF($A5246:$F5246,E5246)-1</f>
        <v>1</v>
      </c>
      <c r="L5246" s="1" t="n">
        <f aca="false">COUNTIF($A5246:$F5246,F5246)-1</f>
        <v>1</v>
      </c>
      <c r="M5246" s="2" t="n">
        <f aca="false">IF(AND(COUNTIF(G5246:L5246,2)=3,COUNTIF(G5246:L5246,0)=3),1,0)</f>
        <v>0</v>
      </c>
      <c r="N5246" s="3" t="n">
        <f aca="false">IF(AVERAGEIF(G5246:L5246,0,A5246:F5246)&lt;SUMIF(G5246:L5246,"&gt;0",A5246:F5246),1,0)</f>
        <v>1</v>
      </c>
    </row>
    <row r="5247" customFormat="false" ht="15" hidden="false" customHeight="false" outlineLevel="0" collapsed="false">
      <c r="A5247" s="0" t="n">
        <v>20</v>
      </c>
      <c r="B5247" s="0" t="n">
        <v>18</v>
      </c>
      <c r="C5247" s="0" t="n">
        <v>12</v>
      </c>
      <c r="D5247" s="0" t="n">
        <v>22</v>
      </c>
      <c r="E5247" s="0" t="n">
        <v>60</v>
      </c>
      <c r="F5247" s="0" t="n">
        <v>18</v>
      </c>
      <c r="G5247" s="1" t="n">
        <f aca="false">COUNTIF($A5247:$F5247,A5247)-1</f>
        <v>0</v>
      </c>
      <c r="H5247" s="1" t="n">
        <f aca="false">COUNTIF($A5247:$F5247,B5247)-1</f>
        <v>1</v>
      </c>
      <c r="I5247" s="1" t="n">
        <f aca="false">COUNTIF($A5247:$F5247,C5247)-1</f>
        <v>0</v>
      </c>
      <c r="J5247" s="1" t="n">
        <f aca="false">COUNTIF($A5247:$F5247,D5247)-1</f>
        <v>0</v>
      </c>
      <c r="K5247" s="1" t="n">
        <f aca="false">COUNTIF($A5247:$F5247,E5247)-1</f>
        <v>0</v>
      </c>
      <c r="L5247" s="1" t="n">
        <f aca="false">COUNTIF($A5247:$F5247,F5247)-1</f>
        <v>1</v>
      </c>
      <c r="M5247" s="2" t="n">
        <f aca="false">IF(AND(COUNTIF(G5247:L5247,2)=3,COUNTIF(G5247:L5247,0)=3),1,0)</f>
        <v>0</v>
      </c>
      <c r="N5247" s="3" t="n">
        <f aca="false">IF(AVERAGEIF(G5247:L5247,0,A5247:F5247)&lt;SUMIF(G5247:L5247,"&gt;0",A5247:F5247),1,0)</f>
        <v>1</v>
      </c>
    </row>
    <row r="5248" customFormat="false" ht="15" hidden="false" customHeight="false" outlineLevel="0" collapsed="false">
      <c r="A5248" s="0" t="n">
        <v>48</v>
      </c>
      <c r="B5248" s="0" t="n">
        <v>67</v>
      </c>
      <c r="C5248" s="0" t="n">
        <v>50</v>
      </c>
      <c r="D5248" s="0" t="n">
        <v>41</v>
      </c>
      <c r="E5248" s="0" t="n">
        <v>72</v>
      </c>
      <c r="F5248" s="0" t="n">
        <v>134</v>
      </c>
      <c r="G5248" s="1" t="n">
        <f aca="false">COUNTIF($A5248:$F5248,A5248)-1</f>
        <v>0</v>
      </c>
      <c r="H5248" s="1" t="n">
        <f aca="false">COUNTIF($A5248:$F5248,B5248)-1</f>
        <v>0</v>
      </c>
      <c r="I5248" s="1" t="n">
        <f aca="false">COUNTIF($A5248:$F5248,C5248)-1</f>
        <v>0</v>
      </c>
      <c r="J5248" s="1" t="n">
        <f aca="false">COUNTIF($A5248:$F5248,D5248)-1</f>
        <v>0</v>
      </c>
      <c r="K5248" s="1" t="n">
        <f aca="false">COUNTIF($A5248:$F5248,E5248)-1</f>
        <v>0</v>
      </c>
      <c r="L5248" s="1" t="n">
        <f aca="false">COUNTIF($A5248:$F5248,F5248)-1</f>
        <v>0</v>
      </c>
      <c r="M5248" s="2" t="n">
        <f aca="false">IF(AND(COUNTIF(G5248:L5248,2)=3,COUNTIF(G5248:L5248,0)=3),1,0)</f>
        <v>0</v>
      </c>
      <c r="N5248" s="3" t="n">
        <f aca="false">IF(AVERAGEIF(G5248:L5248,0,A5248:F5248)&lt;SUMIF(G5248:L5248,"&gt;0",A5248:F5248),1,0)</f>
        <v>0</v>
      </c>
    </row>
    <row r="5249" customFormat="false" ht="15" hidden="false" customHeight="false" outlineLevel="0" collapsed="false">
      <c r="A5249" s="0" t="n">
        <v>24</v>
      </c>
      <c r="B5249" s="0" t="n">
        <v>33</v>
      </c>
      <c r="C5249" s="0" t="n">
        <v>71</v>
      </c>
      <c r="D5249" s="0" t="n">
        <v>44</v>
      </c>
      <c r="E5249" s="0" t="n">
        <v>48</v>
      </c>
      <c r="F5249" s="0" t="n">
        <v>66</v>
      </c>
      <c r="G5249" s="1" t="n">
        <f aca="false">COUNTIF($A5249:$F5249,A5249)-1</f>
        <v>0</v>
      </c>
      <c r="H5249" s="1" t="n">
        <f aca="false">COUNTIF($A5249:$F5249,B5249)-1</f>
        <v>0</v>
      </c>
      <c r="I5249" s="1" t="n">
        <f aca="false">COUNTIF($A5249:$F5249,C5249)-1</f>
        <v>0</v>
      </c>
      <c r="J5249" s="1" t="n">
        <f aca="false">COUNTIF($A5249:$F5249,D5249)-1</f>
        <v>0</v>
      </c>
      <c r="K5249" s="1" t="n">
        <f aca="false">COUNTIF($A5249:$F5249,E5249)-1</f>
        <v>0</v>
      </c>
      <c r="L5249" s="1" t="n">
        <f aca="false">COUNTIF($A5249:$F5249,F5249)-1</f>
        <v>0</v>
      </c>
      <c r="M5249" s="2" t="n">
        <f aca="false">IF(AND(COUNTIF(G5249:L5249,2)=3,COUNTIF(G5249:L5249,0)=3),1,0)</f>
        <v>0</v>
      </c>
      <c r="N5249" s="3" t="n">
        <f aca="false">IF(AVERAGEIF(G5249:L5249,0,A5249:F5249)&lt;SUMIF(G5249:L5249,"&gt;0",A5249:F5249),1,0)</f>
        <v>0</v>
      </c>
    </row>
    <row r="5250" customFormat="false" ht="15" hidden="false" customHeight="false" outlineLevel="0" collapsed="false">
      <c r="A5250" s="0" t="n">
        <v>28</v>
      </c>
      <c r="B5250" s="0" t="n">
        <v>44</v>
      </c>
      <c r="C5250" s="0" t="n">
        <v>33</v>
      </c>
      <c r="D5250" s="0" t="n">
        <v>33</v>
      </c>
      <c r="E5250" s="0" t="n">
        <v>28</v>
      </c>
      <c r="F5250" s="0" t="n">
        <v>29</v>
      </c>
      <c r="G5250" s="1" t="n">
        <f aca="false">COUNTIF($A5250:$F5250,A5250)-1</f>
        <v>1</v>
      </c>
      <c r="H5250" s="1" t="n">
        <f aca="false">COUNTIF($A5250:$F5250,B5250)-1</f>
        <v>0</v>
      </c>
      <c r="I5250" s="1" t="n">
        <f aca="false">COUNTIF($A5250:$F5250,C5250)-1</f>
        <v>1</v>
      </c>
      <c r="J5250" s="1" t="n">
        <f aca="false">COUNTIF($A5250:$F5250,D5250)-1</f>
        <v>1</v>
      </c>
      <c r="K5250" s="1" t="n">
        <f aca="false">COUNTIF($A5250:$F5250,E5250)-1</f>
        <v>1</v>
      </c>
      <c r="L5250" s="1" t="n">
        <f aca="false">COUNTIF($A5250:$F5250,F5250)-1</f>
        <v>0</v>
      </c>
      <c r="M5250" s="2" t="n">
        <f aca="false">IF(AND(COUNTIF(G5250:L5250,2)=3,COUNTIF(G5250:L5250,0)=3),1,0)</f>
        <v>0</v>
      </c>
      <c r="N5250" s="3" t="n">
        <f aca="false">IF(AVERAGEIF(G5250:L5250,0,A5250:F5250)&lt;SUMIF(G5250:L5250,"&gt;0",A5250:F5250),1,0)</f>
        <v>1</v>
      </c>
    </row>
    <row r="5251" customFormat="false" ht="15" hidden="false" customHeight="false" outlineLevel="0" collapsed="false">
      <c r="A5251" s="0" t="n">
        <v>61</v>
      </c>
      <c r="B5251" s="0" t="n">
        <v>95</v>
      </c>
      <c r="C5251" s="0" t="n">
        <v>56</v>
      </c>
      <c r="D5251" s="0" t="n">
        <v>42</v>
      </c>
      <c r="E5251" s="0" t="n">
        <v>61</v>
      </c>
      <c r="F5251" s="0" t="n">
        <v>63</v>
      </c>
      <c r="G5251" s="1" t="n">
        <f aca="false">COUNTIF($A5251:$F5251,A5251)-1</f>
        <v>1</v>
      </c>
      <c r="H5251" s="1" t="n">
        <f aca="false">COUNTIF($A5251:$F5251,B5251)-1</f>
        <v>0</v>
      </c>
      <c r="I5251" s="1" t="n">
        <f aca="false">COUNTIF($A5251:$F5251,C5251)-1</f>
        <v>0</v>
      </c>
      <c r="J5251" s="1" t="n">
        <f aca="false">COUNTIF($A5251:$F5251,D5251)-1</f>
        <v>0</v>
      </c>
      <c r="K5251" s="1" t="n">
        <f aca="false">COUNTIF($A5251:$F5251,E5251)-1</f>
        <v>1</v>
      </c>
      <c r="L5251" s="1" t="n">
        <f aca="false">COUNTIF($A5251:$F5251,F5251)-1</f>
        <v>0</v>
      </c>
      <c r="M5251" s="2" t="n">
        <f aca="false">IF(AND(COUNTIF(G5251:L5251,2)=3,COUNTIF(G5251:L5251,0)=3),1,0)</f>
        <v>0</v>
      </c>
      <c r="N5251" s="3" t="n">
        <f aca="false">IF(AVERAGEIF(G5251:L5251,0,A5251:F5251)&lt;SUMIF(G5251:L5251,"&gt;0",A5251:F5251),1,0)</f>
        <v>1</v>
      </c>
    </row>
    <row r="5252" customFormat="false" ht="15" hidden="false" customHeight="false" outlineLevel="0" collapsed="false">
      <c r="A5252" s="0" t="n">
        <v>35</v>
      </c>
      <c r="B5252" s="0" t="n">
        <v>24</v>
      </c>
      <c r="C5252" s="0" t="n">
        <v>35</v>
      </c>
      <c r="D5252" s="0" t="n">
        <v>46</v>
      </c>
      <c r="E5252" s="0" t="n">
        <v>35</v>
      </c>
      <c r="F5252" s="0" t="n">
        <v>36</v>
      </c>
      <c r="G5252" s="1" t="n">
        <f aca="false">COUNTIF($A5252:$F5252,A5252)-1</f>
        <v>2</v>
      </c>
      <c r="H5252" s="1" t="n">
        <f aca="false">COUNTIF($A5252:$F5252,B5252)-1</f>
        <v>0</v>
      </c>
      <c r="I5252" s="1" t="n">
        <f aca="false">COUNTIF($A5252:$F5252,C5252)-1</f>
        <v>2</v>
      </c>
      <c r="J5252" s="1" t="n">
        <f aca="false">COUNTIF($A5252:$F5252,D5252)-1</f>
        <v>0</v>
      </c>
      <c r="K5252" s="1" t="n">
        <f aca="false">COUNTIF($A5252:$F5252,E5252)-1</f>
        <v>2</v>
      </c>
      <c r="L5252" s="1" t="n">
        <f aca="false">COUNTIF($A5252:$F5252,F5252)-1</f>
        <v>0</v>
      </c>
      <c r="M5252" s="2" t="n">
        <f aca="false">IF(AND(COUNTIF(G5252:L5252,2)=3,COUNTIF(G5252:L5252,0)=3),1,0)</f>
        <v>1</v>
      </c>
      <c r="N5252" s="3" t="n">
        <f aca="false">IF(AVERAGEIF(G5252:L5252,0,A5252:F5252)&lt;SUMIF(G5252:L5252,"&gt;0",A5252:F5252),1,0)</f>
        <v>1</v>
      </c>
    </row>
    <row r="5253" customFormat="false" ht="15" hidden="false" customHeight="false" outlineLevel="0" collapsed="false">
      <c r="A5253" s="0" t="n">
        <v>80</v>
      </c>
      <c r="B5253" s="0" t="n">
        <v>37</v>
      </c>
      <c r="C5253" s="0" t="n">
        <v>68</v>
      </c>
      <c r="D5253" s="0" t="n">
        <v>79</v>
      </c>
      <c r="E5253" s="0" t="n">
        <v>26</v>
      </c>
      <c r="F5253" s="0" t="n">
        <v>24</v>
      </c>
      <c r="G5253" s="1" t="n">
        <f aca="false">COUNTIF($A5253:$F5253,A5253)-1</f>
        <v>0</v>
      </c>
      <c r="H5253" s="1" t="n">
        <f aca="false">COUNTIF($A5253:$F5253,B5253)-1</f>
        <v>0</v>
      </c>
      <c r="I5253" s="1" t="n">
        <f aca="false">COUNTIF($A5253:$F5253,C5253)-1</f>
        <v>0</v>
      </c>
      <c r="J5253" s="1" t="n">
        <f aca="false">COUNTIF($A5253:$F5253,D5253)-1</f>
        <v>0</v>
      </c>
      <c r="K5253" s="1" t="n">
        <f aca="false">COUNTIF($A5253:$F5253,E5253)-1</f>
        <v>0</v>
      </c>
      <c r="L5253" s="1" t="n">
        <f aca="false">COUNTIF($A5253:$F5253,F5253)-1</f>
        <v>0</v>
      </c>
      <c r="M5253" s="2" t="n">
        <f aca="false">IF(AND(COUNTIF(G5253:L5253,2)=3,COUNTIF(G5253:L5253,0)=3),1,0)</f>
        <v>0</v>
      </c>
      <c r="N5253" s="3" t="n">
        <f aca="false">IF(AVERAGEIF(G5253:L5253,0,A5253:F5253)&lt;SUMIF(G5253:L5253,"&gt;0",A5253:F5253),1,0)</f>
        <v>0</v>
      </c>
    </row>
    <row r="5254" customFormat="false" ht="15" hidden="false" customHeight="false" outlineLevel="0" collapsed="false">
      <c r="A5254" s="0" t="n">
        <v>54</v>
      </c>
      <c r="B5254" s="0" t="n">
        <v>37</v>
      </c>
      <c r="C5254" s="0" t="n">
        <v>70</v>
      </c>
      <c r="D5254" s="0" t="n">
        <v>54</v>
      </c>
      <c r="E5254" s="0" t="n">
        <v>18</v>
      </c>
      <c r="F5254" s="0" t="n">
        <v>12</v>
      </c>
      <c r="G5254" s="1" t="n">
        <f aca="false">COUNTIF($A5254:$F5254,A5254)-1</f>
        <v>1</v>
      </c>
      <c r="H5254" s="1" t="n">
        <f aca="false">COUNTIF($A5254:$F5254,B5254)-1</f>
        <v>0</v>
      </c>
      <c r="I5254" s="1" t="n">
        <f aca="false">COUNTIF($A5254:$F5254,C5254)-1</f>
        <v>0</v>
      </c>
      <c r="J5254" s="1" t="n">
        <f aca="false">COUNTIF($A5254:$F5254,D5254)-1</f>
        <v>1</v>
      </c>
      <c r="K5254" s="1" t="n">
        <f aca="false">COUNTIF($A5254:$F5254,E5254)-1</f>
        <v>0</v>
      </c>
      <c r="L5254" s="1" t="n">
        <f aca="false">COUNTIF($A5254:$F5254,F5254)-1</f>
        <v>0</v>
      </c>
      <c r="M5254" s="2" t="n">
        <f aca="false">IF(AND(COUNTIF(G5254:L5254,2)=3,COUNTIF(G5254:L5254,0)=3),1,0)</f>
        <v>0</v>
      </c>
      <c r="N5254" s="3" t="n">
        <f aca="false">IF(AVERAGEIF(G5254:L5254,0,A5254:F5254)&lt;SUMIF(G5254:L5254,"&gt;0",A5254:F5254),1,0)</f>
        <v>1</v>
      </c>
    </row>
    <row r="5255" customFormat="false" ht="15" hidden="false" customHeight="false" outlineLevel="0" collapsed="false">
      <c r="A5255" s="0" t="n">
        <v>18</v>
      </c>
      <c r="B5255" s="0" t="n">
        <v>61</v>
      </c>
      <c r="C5255" s="0" t="n">
        <v>16</v>
      </c>
      <c r="D5255" s="0" t="n">
        <v>23</v>
      </c>
      <c r="E5255" s="0" t="n">
        <v>54</v>
      </c>
      <c r="F5255" s="0" t="n">
        <v>91</v>
      </c>
      <c r="G5255" s="1" t="n">
        <f aca="false">COUNTIF($A5255:$F5255,A5255)-1</f>
        <v>0</v>
      </c>
      <c r="H5255" s="1" t="n">
        <f aca="false">COUNTIF($A5255:$F5255,B5255)-1</f>
        <v>0</v>
      </c>
      <c r="I5255" s="1" t="n">
        <f aca="false">COUNTIF($A5255:$F5255,C5255)-1</f>
        <v>0</v>
      </c>
      <c r="J5255" s="1" t="n">
        <f aca="false">COUNTIF($A5255:$F5255,D5255)-1</f>
        <v>0</v>
      </c>
      <c r="K5255" s="1" t="n">
        <f aca="false">COUNTIF($A5255:$F5255,E5255)-1</f>
        <v>0</v>
      </c>
      <c r="L5255" s="1" t="n">
        <f aca="false">COUNTIF($A5255:$F5255,F5255)-1</f>
        <v>0</v>
      </c>
      <c r="M5255" s="2" t="n">
        <f aca="false">IF(AND(COUNTIF(G5255:L5255,2)=3,COUNTIF(G5255:L5255,0)=3),1,0)</f>
        <v>0</v>
      </c>
      <c r="N5255" s="3" t="n">
        <f aca="false">IF(AVERAGEIF(G5255:L5255,0,A5255:F5255)&lt;SUMIF(G5255:L5255,"&gt;0",A5255:F5255),1,0)</f>
        <v>0</v>
      </c>
    </row>
    <row r="5256" customFormat="false" ht="15" hidden="false" customHeight="false" outlineLevel="0" collapsed="false">
      <c r="A5256" s="0" t="n">
        <v>63</v>
      </c>
      <c r="B5256" s="0" t="n">
        <v>74</v>
      </c>
      <c r="C5256" s="0" t="n">
        <v>69</v>
      </c>
      <c r="D5256" s="0" t="n">
        <v>73</v>
      </c>
      <c r="E5256" s="0" t="n">
        <v>63</v>
      </c>
      <c r="F5256" s="0" t="n">
        <v>222</v>
      </c>
      <c r="G5256" s="1" t="n">
        <f aca="false">COUNTIF($A5256:$F5256,A5256)-1</f>
        <v>1</v>
      </c>
      <c r="H5256" s="1" t="n">
        <f aca="false">COUNTIF($A5256:$F5256,B5256)-1</f>
        <v>0</v>
      </c>
      <c r="I5256" s="1" t="n">
        <f aca="false">COUNTIF($A5256:$F5256,C5256)-1</f>
        <v>0</v>
      </c>
      <c r="J5256" s="1" t="n">
        <f aca="false">COUNTIF($A5256:$F5256,D5256)-1</f>
        <v>0</v>
      </c>
      <c r="K5256" s="1" t="n">
        <f aca="false">COUNTIF($A5256:$F5256,E5256)-1</f>
        <v>1</v>
      </c>
      <c r="L5256" s="1" t="n">
        <f aca="false">COUNTIF($A5256:$F5256,F5256)-1</f>
        <v>0</v>
      </c>
      <c r="M5256" s="2" t="n">
        <f aca="false">IF(AND(COUNTIF(G5256:L5256,2)=3,COUNTIF(G5256:L5256,0)=3),1,0)</f>
        <v>0</v>
      </c>
      <c r="N5256" s="3" t="n">
        <f aca="false">IF(AVERAGEIF(G5256:L5256,0,A5256:F5256)&lt;SUMIF(G5256:L5256,"&gt;0",A5256:F5256),1,0)</f>
        <v>1</v>
      </c>
    </row>
    <row r="5257" customFormat="false" ht="15" hidden="false" customHeight="false" outlineLevel="0" collapsed="false">
      <c r="A5257" s="0" t="n">
        <v>83</v>
      </c>
      <c r="B5257" s="0" t="n">
        <v>49</v>
      </c>
      <c r="C5257" s="0" t="n">
        <v>82</v>
      </c>
      <c r="D5257" s="0" t="n">
        <v>54</v>
      </c>
      <c r="E5257" s="0" t="n">
        <v>27</v>
      </c>
      <c r="F5257" s="0" t="n">
        <v>147</v>
      </c>
      <c r="G5257" s="1" t="n">
        <f aca="false">COUNTIF($A5257:$F5257,A5257)-1</f>
        <v>0</v>
      </c>
      <c r="H5257" s="1" t="n">
        <f aca="false">COUNTIF($A5257:$F5257,B5257)-1</f>
        <v>0</v>
      </c>
      <c r="I5257" s="1" t="n">
        <f aca="false">COUNTIF($A5257:$F5257,C5257)-1</f>
        <v>0</v>
      </c>
      <c r="J5257" s="1" t="n">
        <f aca="false">COUNTIF($A5257:$F5257,D5257)-1</f>
        <v>0</v>
      </c>
      <c r="K5257" s="1" t="n">
        <f aca="false">COUNTIF($A5257:$F5257,E5257)-1</f>
        <v>0</v>
      </c>
      <c r="L5257" s="1" t="n">
        <f aca="false">COUNTIF($A5257:$F5257,F5257)-1</f>
        <v>0</v>
      </c>
      <c r="M5257" s="2" t="n">
        <f aca="false">IF(AND(COUNTIF(G5257:L5257,2)=3,COUNTIF(G5257:L5257,0)=3),1,0)</f>
        <v>0</v>
      </c>
      <c r="N5257" s="3" t="n">
        <f aca="false">IF(AVERAGEIF(G5257:L5257,0,A5257:F5257)&lt;SUMIF(G5257:L5257,"&gt;0",A5257:F5257),1,0)</f>
        <v>0</v>
      </c>
    </row>
    <row r="5258" customFormat="false" ht="15" hidden="false" customHeight="false" outlineLevel="0" collapsed="false">
      <c r="A5258" s="0" t="n">
        <v>65</v>
      </c>
      <c r="B5258" s="0" t="n">
        <v>24</v>
      </c>
      <c r="C5258" s="0" t="n">
        <v>50</v>
      </c>
      <c r="D5258" s="0" t="n">
        <v>3</v>
      </c>
      <c r="E5258" s="0" t="n">
        <v>21</v>
      </c>
      <c r="F5258" s="0" t="n">
        <v>24</v>
      </c>
      <c r="G5258" s="1" t="n">
        <f aca="false">COUNTIF($A5258:$F5258,A5258)-1</f>
        <v>0</v>
      </c>
      <c r="H5258" s="1" t="n">
        <f aca="false">COUNTIF($A5258:$F5258,B5258)-1</f>
        <v>1</v>
      </c>
      <c r="I5258" s="1" t="n">
        <f aca="false">COUNTIF($A5258:$F5258,C5258)-1</f>
        <v>0</v>
      </c>
      <c r="J5258" s="1" t="n">
        <f aca="false">COUNTIF($A5258:$F5258,D5258)-1</f>
        <v>0</v>
      </c>
      <c r="K5258" s="1" t="n">
        <f aca="false">COUNTIF($A5258:$F5258,E5258)-1</f>
        <v>0</v>
      </c>
      <c r="L5258" s="1" t="n">
        <f aca="false">COUNTIF($A5258:$F5258,F5258)-1</f>
        <v>1</v>
      </c>
      <c r="M5258" s="2" t="n">
        <f aca="false">IF(AND(COUNTIF(G5258:L5258,2)=3,COUNTIF(G5258:L5258,0)=3),1,0)</f>
        <v>0</v>
      </c>
      <c r="N5258" s="3" t="n">
        <f aca="false">IF(AVERAGEIF(G5258:L5258,0,A5258:F5258)&lt;SUMIF(G5258:L5258,"&gt;0",A5258:F5258),1,0)</f>
        <v>1</v>
      </c>
    </row>
    <row r="5259" customFormat="false" ht="15" hidden="false" customHeight="false" outlineLevel="0" collapsed="false">
      <c r="A5259" s="0" t="n">
        <v>75</v>
      </c>
      <c r="B5259" s="0" t="n">
        <v>61</v>
      </c>
      <c r="C5259" s="0" t="n">
        <v>55</v>
      </c>
      <c r="D5259" s="0" t="n">
        <v>63</v>
      </c>
      <c r="E5259" s="0" t="n">
        <v>150</v>
      </c>
      <c r="F5259" s="0" t="n">
        <v>20</v>
      </c>
      <c r="G5259" s="1" t="n">
        <f aca="false">COUNTIF($A5259:$F5259,A5259)-1</f>
        <v>0</v>
      </c>
      <c r="H5259" s="1" t="n">
        <f aca="false">COUNTIF($A5259:$F5259,B5259)-1</f>
        <v>0</v>
      </c>
      <c r="I5259" s="1" t="n">
        <f aca="false">COUNTIF($A5259:$F5259,C5259)-1</f>
        <v>0</v>
      </c>
      <c r="J5259" s="1" t="n">
        <f aca="false">COUNTIF($A5259:$F5259,D5259)-1</f>
        <v>0</v>
      </c>
      <c r="K5259" s="1" t="n">
        <f aca="false">COUNTIF($A5259:$F5259,E5259)-1</f>
        <v>0</v>
      </c>
      <c r="L5259" s="1" t="n">
        <f aca="false">COUNTIF($A5259:$F5259,F5259)-1</f>
        <v>0</v>
      </c>
      <c r="M5259" s="2" t="n">
        <f aca="false">IF(AND(COUNTIF(G5259:L5259,2)=3,COUNTIF(G5259:L5259,0)=3),1,0)</f>
        <v>0</v>
      </c>
      <c r="N5259" s="3" t="n">
        <f aca="false">IF(AVERAGEIF(G5259:L5259,0,A5259:F5259)&lt;SUMIF(G5259:L5259,"&gt;0",A5259:F5259),1,0)</f>
        <v>0</v>
      </c>
    </row>
    <row r="5260" customFormat="false" ht="15" hidden="false" customHeight="false" outlineLevel="0" collapsed="false">
      <c r="A5260" s="0" t="n">
        <v>50</v>
      </c>
      <c r="B5260" s="0" t="n">
        <v>50</v>
      </c>
      <c r="C5260" s="0" t="n">
        <v>16</v>
      </c>
      <c r="D5260" s="0" t="n">
        <v>65</v>
      </c>
      <c r="E5260" s="0" t="n">
        <v>33</v>
      </c>
      <c r="F5260" s="0" t="n">
        <v>50</v>
      </c>
      <c r="G5260" s="1" t="n">
        <f aca="false">COUNTIF($A5260:$F5260,A5260)-1</f>
        <v>2</v>
      </c>
      <c r="H5260" s="1" t="n">
        <f aca="false">COUNTIF($A5260:$F5260,B5260)-1</f>
        <v>2</v>
      </c>
      <c r="I5260" s="1" t="n">
        <f aca="false">COUNTIF($A5260:$F5260,C5260)-1</f>
        <v>0</v>
      </c>
      <c r="J5260" s="1" t="n">
        <f aca="false">COUNTIF($A5260:$F5260,D5260)-1</f>
        <v>0</v>
      </c>
      <c r="K5260" s="1" t="n">
        <f aca="false">COUNTIF($A5260:$F5260,E5260)-1</f>
        <v>0</v>
      </c>
      <c r="L5260" s="1" t="n">
        <f aca="false">COUNTIF($A5260:$F5260,F5260)-1</f>
        <v>2</v>
      </c>
      <c r="M5260" s="2" t="n">
        <f aca="false">IF(AND(COUNTIF(G5260:L5260,2)=3,COUNTIF(G5260:L5260,0)=3),1,0)</f>
        <v>1</v>
      </c>
      <c r="N5260" s="3" t="n">
        <f aca="false">IF(AVERAGEIF(G5260:L5260,0,A5260:F5260)&lt;SUMIF(G5260:L5260,"&gt;0",A5260:F5260),1,0)</f>
        <v>1</v>
      </c>
    </row>
    <row r="5261" customFormat="false" ht="15" hidden="false" customHeight="false" outlineLevel="0" collapsed="false">
      <c r="A5261" s="0" t="n">
        <v>68</v>
      </c>
      <c r="B5261" s="0" t="n">
        <v>27</v>
      </c>
      <c r="C5261" s="0" t="n">
        <v>65</v>
      </c>
      <c r="D5261" s="0" t="n">
        <v>57</v>
      </c>
      <c r="E5261" s="0" t="n">
        <v>136</v>
      </c>
      <c r="F5261" s="0" t="n">
        <v>40</v>
      </c>
      <c r="G5261" s="1" t="n">
        <f aca="false">COUNTIF($A5261:$F5261,A5261)-1</f>
        <v>0</v>
      </c>
      <c r="H5261" s="1" t="n">
        <f aca="false">COUNTIF($A5261:$F5261,B5261)-1</f>
        <v>0</v>
      </c>
      <c r="I5261" s="1" t="n">
        <f aca="false">COUNTIF($A5261:$F5261,C5261)-1</f>
        <v>0</v>
      </c>
      <c r="J5261" s="1" t="n">
        <f aca="false">COUNTIF($A5261:$F5261,D5261)-1</f>
        <v>0</v>
      </c>
      <c r="K5261" s="1" t="n">
        <f aca="false">COUNTIF($A5261:$F5261,E5261)-1</f>
        <v>0</v>
      </c>
      <c r="L5261" s="1" t="n">
        <f aca="false">COUNTIF($A5261:$F5261,F5261)-1</f>
        <v>0</v>
      </c>
      <c r="M5261" s="2" t="n">
        <f aca="false">IF(AND(COUNTIF(G5261:L5261,2)=3,COUNTIF(G5261:L5261,0)=3),1,0)</f>
        <v>0</v>
      </c>
      <c r="N5261" s="3" t="n">
        <f aca="false">IF(AVERAGEIF(G5261:L5261,0,A5261:F5261)&lt;SUMIF(G5261:L5261,"&gt;0",A5261:F5261),1,0)</f>
        <v>0</v>
      </c>
    </row>
    <row r="5262" customFormat="false" ht="15" hidden="false" customHeight="false" outlineLevel="0" collapsed="false">
      <c r="A5262" s="0" t="n">
        <v>60</v>
      </c>
      <c r="B5262" s="0" t="n">
        <v>54</v>
      </c>
      <c r="C5262" s="0" t="n">
        <v>60</v>
      </c>
      <c r="D5262" s="0" t="n">
        <v>52</v>
      </c>
      <c r="E5262" s="0" t="n">
        <v>120</v>
      </c>
      <c r="F5262" s="0" t="n">
        <v>81</v>
      </c>
      <c r="G5262" s="1" t="n">
        <f aca="false">COUNTIF($A5262:$F5262,A5262)-1</f>
        <v>1</v>
      </c>
      <c r="H5262" s="1" t="n">
        <f aca="false">COUNTIF($A5262:$F5262,B5262)-1</f>
        <v>0</v>
      </c>
      <c r="I5262" s="1" t="n">
        <f aca="false">COUNTIF($A5262:$F5262,C5262)-1</f>
        <v>1</v>
      </c>
      <c r="J5262" s="1" t="n">
        <f aca="false">COUNTIF($A5262:$F5262,D5262)-1</f>
        <v>0</v>
      </c>
      <c r="K5262" s="1" t="n">
        <f aca="false">COUNTIF($A5262:$F5262,E5262)-1</f>
        <v>0</v>
      </c>
      <c r="L5262" s="1" t="n">
        <f aca="false">COUNTIF($A5262:$F5262,F5262)-1</f>
        <v>0</v>
      </c>
      <c r="M5262" s="2" t="n">
        <f aca="false">IF(AND(COUNTIF(G5262:L5262,2)=3,COUNTIF(G5262:L5262,0)=3),1,0)</f>
        <v>0</v>
      </c>
      <c r="N5262" s="3" t="n">
        <f aca="false">IF(AVERAGEIF(G5262:L5262,0,A5262:F5262)&lt;SUMIF(G5262:L5262,"&gt;0",A5262:F5262),1,0)</f>
        <v>1</v>
      </c>
    </row>
    <row r="5263" customFormat="false" ht="15" hidden="false" customHeight="false" outlineLevel="0" collapsed="false">
      <c r="A5263" s="0" t="n">
        <v>19</v>
      </c>
      <c r="B5263" s="0" t="n">
        <v>22</v>
      </c>
      <c r="C5263" s="0" t="n">
        <v>13</v>
      </c>
      <c r="D5263" s="0" t="n">
        <v>12</v>
      </c>
      <c r="E5263" s="0" t="n">
        <v>28</v>
      </c>
      <c r="F5263" s="0" t="n">
        <v>33</v>
      </c>
      <c r="G5263" s="1" t="n">
        <f aca="false">COUNTIF($A5263:$F5263,A5263)-1</f>
        <v>0</v>
      </c>
      <c r="H5263" s="1" t="n">
        <f aca="false">COUNTIF($A5263:$F5263,B5263)-1</f>
        <v>0</v>
      </c>
      <c r="I5263" s="1" t="n">
        <f aca="false">COUNTIF($A5263:$F5263,C5263)-1</f>
        <v>0</v>
      </c>
      <c r="J5263" s="1" t="n">
        <f aca="false">COUNTIF($A5263:$F5263,D5263)-1</f>
        <v>0</v>
      </c>
      <c r="K5263" s="1" t="n">
        <f aca="false">COUNTIF($A5263:$F5263,E5263)-1</f>
        <v>0</v>
      </c>
      <c r="L5263" s="1" t="n">
        <f aca="false">COUNTIF($A5263:$F5263,F5263)-1</f>
        <v>0</v>
      </c>
      <c r="M5263" s="2" t="n">
        <f aca="false">IF(AND(COUNTIF(G5263:L5263,2)=3,COUNTIF(G5263:L5263,0)=3),1,0)</f>
        <v>0</v>
      </c>
      <c r="N5263" s="3" t="n">
        <f aca="false">IF(AVERAGEIF(G5263:L5263,0,A5263:F5263)&lt;SUMIF(G5263:L5263,"&gt;0",A5263:F5263),1,0)</f>
        <v>0</v>
      </c>
    </row>
    <row r="5264" customFormat="false" ht="15" hidden="false" customHeight="false" outlineLevel="0" collapsed="false">
      <c r="A5264" s="0" t="n">
        <v>15</v>
      </c>
      <c r="B5264" s="0" t="n">
        <v>64</v>
      </c>
      <c r="C5264" s="0" t="n">
        <v>52</v>
      </c>
      <c r="D5264" s="0" t="n">
        <v>41</v>
      </c>
      <c r="E5264" s="0" t="n">
        <v>15</v>
      </c>
      <c r="F5264" s="0" t="n">
        <v>96</v>
      </c>
      <c r="G5264" s="1" t="n">
        <f aca="false">COUNTIF($A5264:$F5264,A5264)-1</f>
        <v>1</v>
      </c>
      <c r="H5264" s="1" t="n">
        <f aca="false">COUNTIF($A5264:$F5264,B5264)-1</f>
        <v>0</v>
      </c>
      <c r="I5264" s="1" t="n">
        <f aca="false">COUNTIF($A5264:$F5264,C5264)-1</f>
        <v>0</v>
      </c>
      <c r="J5264" s="1" t="n">
        <f aca="false">COUNTIF($A5264:$F5264,D5264)-1</f>
        <v>0</v>
      </c>
      <c r="K5264" s="1" t="n">
        <f aca="false">COUNTIF($A5264:$F5264,E5264)-1</f>
        <v>1</v>
      </c>
      <c r="L5264" s="1" t="n">
        <f aca="false">COUNTIF($A5264:$F5264,F5264)-1</f>
        <v>0</v>
      </c>
      <c r="M5264" s="2" t="n">
        <f aca="false">IF(AND(COUNTIF(G5264:L5264,2)=3,COUNTIF(G5264:L5264,0)=3),1,0)</f>
        <v>0</v>
      </c>
      <c r="N5264" s="3" t="n">
        <f aca="false">IF(AVERAGEIF(G5264:L5264,0,A5264:F5264)&lt;SUMIF(G5264:L5264,"&gt;0",A5264:F5264),1,0)</f>
        <v>0</v>
      </c>
    </row>
    <row r="5265" customFormat="false" ht="15" hidden="false" customHeight="false" outlineLevel="0" collapsed="false">
      <c r="A5265" s="0" t="n">
        <v>56</v>
      </c>
      <c r="B5265" s="0" t="n">
        <v>70</v>
      </c>
      <c r="C5265" s="0" t="n">
        <v>54</v>
      </c>
      <c r="D5265" s="0" t="n">
        <v>62</v>
      </c>
      <c r="E5265" s="0" t="n">
        <v>37</v>
      </c>
      <c r="F5265" s="0" t="n">
        <v>70</v>
      </c>
      <c r="G5265" s="1" t="n">
        <f aca="false">COUNTIF($A5265:$F5265,A5265)-1</f>
        <v>0</v>
      </c>
      <c r="H5265" s="1" t="n">
        <f aca="false">COUNTIF($A5265:$F5265,B5265)-1</f>
        <v>1</v>
      </c>
      <c r="I5265" s="1" t="n">
        <f aca="false">COUNTIF($A5265:$F5265,C5265)-1</f>
        <v>0</v>
      </c>
      <c r="J5265" s="1" t="n">
        <f aca="false">COUNTIF($A5265:$F5265,D5265)-1</f>
        <v>0</v>
      </c>
      <c r="K5265" s="1" t="n">
        <f aca="false">COUNTIF($A5265:$F5265,E5265)-1</f>
        <v>0</v>
      </c>
      <c r="L5265" s="1" t="n">
        <f aca="false">COUNTIF($A5265:$F5265,F5265)-1</f>
        <v>1</v>
      </c>
      <c r="M5265" s="2" t="n">
        <f aca="false">IF(AND(COUNTIF(G5265:L5265,2)=3,COUNTIF(G5265:L5265,0)=3),1,0)</f>
        <v>0</v>
      </c>
      <c r="N5265" s="3" t="n">
        <f aca="false">IF(AVERAGEIF(G5265:L5265,0,A5265:F5265)&lt;SUMIF(G5265:L5265,"&gt;0",A5265:F5265),1,0)</f>
        <v>1</v>
      </c>
    </row>
    <row r="5266" customFormat="false" ht="15" hidden="false" customHeight="false" outlineLevel="0" collapsed="false">
      <c r="A5266" s="0" t="n">
        <v>17</v>
      </c>
      <c r="B5266" s="0" t="n">
        <v>69</v>
      </c>
      <c r="C5266" s="0" t="n">
        <v>39</v>
      </c>
      <c r="D5266" s="0" t="n">
        <v>55</v>
      </c>
      <c r="E5266" s="0" t="n">
        <v>8</v>
      </c>
      <c r="F5266" s="0" t="n">
        <v>23</v>
      </c>
      <c r="G5266" s="1" t="n">
        <f aca="false">COUNTIF($A5266:$F5266,A5266)-1</f>
        <v>0</v>
      </c>
      <c r="H5266" s="1" t="n">
        <f aca="false">COUNTIF($A5266:$F5266,B5266)-1</f>
        <v>0</v>
      </c>
      <c r="I5266" s="1" t="n">
        <f aca="false">COUNTIF($A5266:$F5266,C5266)-1</f>
        <v>0</v>
      </c>
      <c r="J5266" s="1" t="n">
        <f aca="false">COUNTIF($A5266:$F5266,D5266)-1</f>
        <v>0</v>
      </c>
      <c r="K5266" s="1" t="n">
        <f aca="false">COUNTIF($A5266:$F5266,E5266)-1</f>
        <v>0</v>
      </c>
      <c r="L5266" s="1" t="n">
        <f aca="false">COUNTIF($A5266:$F5266,F5266)-1</f>
        <v>0</v>
      </c>
      <c r="M5266" s="2" t="n">
        <f aca="false">IF(AND(COUNTIF(G5266:L5266,2)=3,COUNTIF(G5266:L5266,0)=3),1,0)</f>
        <v>0</v>
      </c>
      <c r="N5266" s="3" t="n">
        <f aca="false">IF(AVERAGEIF(G5266:L5266,0,A5266:F5266)&lt;SUMIF(G5266:L5266,"&gt;0",A5266:F5266),1,0)</f>
        <v>0</v>
      </c>
    </row>
    <row r="5267" customFormat="false" ht="15" hidden="false" customHeight="false" outlineLevel="0" collapsed="false">
      <c r="A5267" s="0" t="n">
        <v>37</v>
      </c>
      <c r="B5267" s="0" t="n">
        <v>73</v>
      </c>
      <c r="C5267" s="0" t="n">
        <v>40</v>
      </c>
      <c r="D5267" s="0" t="n">
        <v>62</v>
      </c>
      <c r="E5267" s="0" t="n">
        <v>18</v>
      </c>
      <c r="F5267" s="0" t="n">
        <v>36</v>
      </c>
      <c r="G5267" s="1" t="n">
        <f aca="false">COUNTIF($A5267:$F5267,A5267)-1</f>
        <v>0</v>
      </c>
      <c r="H5267" s="1" t="n">
        <f aca="false">COUNTIF($A5267:$F5267,B5267)-1</f>
        <v>0</v>
      </c>
      <c r="I5267" s="1" t="n">
        <f aca="false">COUNTIF($A5267:$F5267,C5267)-1</f>
        <v>0</v>
      </c>
      <c r="J5267" s="1" t="n">
        <f aca="false">COUNTIF($A5267:$F5267,D5267)-1</f>
        <v>0</v>
      </c>
      <c r="K5267" s="1" t="n">
        <f aca="false">COUNTIF($A5267:$F5267,E5267)-1</f>
        <v>0</v>
      </c>
      <c r="L5267" s="1" t="n">
        <f aca="false">COUNTIF($A5267:$F5267,F5267)-1</f>
        <v>0</v>
      </c>
      <c r="M5267" s="2" t="n">
        <f aca="false">IF(AND(COUNTIF(G5267:L5267,2)=3,COUNTIF(G5267:L5267,0)=3),1,0)</f>
        <v>0</v>
      </c>
      <c r="N5267" s="3" t="n">
        <f aca="false">IF(AVERAGEIF(G5267:L5267,0,A5267:F5267)&lt;SUMIF(G5267:L5267,"&gt;0",A5267:F5267),1,0)</f>
        <v>0</v>
      </c>
    </row>
    <row r="5268" customFormat="false" ht="15" hidden="false" customHeight="false" outlineLevel="0" collapsed="false">
      <c r="A5268" s="0" t="n">
        <v>28</v>
      </c>
      <c r="B5268" s="0" t="n">
        <v>52</v>
      </c>
      <c r="C5268" s="0" t="n">
        <v>58</v>
      </c>
      <c r="D5268" s="0" t="n">
        <v>10</v>
      </c>
      <c r="E5268" s="0" t="n">
        <v>42</v>
      </c>
      <c r="F5268" s="0" t="n">
        <v>17</v>
      </c>
      <c r="G5268" s="1" t="n">
        <f aca="false">COUNTIF($A5268:$F5268,A5268)-1</f>
        <v>0</v>
      </c>
      <c r="H5268" s="1" t="n">
        <f aca="false">COUNTIF($A5268:$F5268,B5268)-1</f>
        <v>0</v>
      </c>
      <c r="I5268" s="1" t="n">
        <f aca="false">COUNTIF($A5268:$F5268,C5268)-1</f>
        <v>0</v>
      </c>
      <c r="J5268" s="1" t="n">
        <f aca="false">COUNTIF($A5268:$F5268,D5268)-1</f>
        <v>0</v>
      </c>
      <c r="K5268" s="1" t="n">
        <f aca="false">COUNTIF($A5268:$F5268,E5268)-1</f>
        <v>0</v>
      </c>
      <c r="L5268" s="1" t="n">
        <f aca="false">COUNTIF($A5268:$F5268,F5268)-1</f>
        <v>0</v>
      </c>
      <c r="M5268" s="2" t="n">
        <f aca="false">IF(AND(COUNTIF(G5268:L5268,2)=3,COUNTIF(G5268:L5268,0)=3),1,0)</f>
        <v>0</v>
      </c>
      <c r="N5268" s="3" t="n">
        <f aca="false">IF(AVERAGEIF(G5268:L5268,0,A5268:F5268)&lt;SUMIF(G5268:L5268,"&gt;0",A5268:F5268),1,0)</f>
        <v>0</v>
      </c>
    </row>
    <row r="5269" customFormat="false" ht="15" hidden="false" customHeight="false" outlineLevel="0" collapsed="false">
      <c r="A5269" s="0" t="n">
        <v>21</v>
      </c>
      <c r="B5269" s="0" t="n">
        <v>36</v>
      </c>
      <c r="C5269" s="0" t="n">
        <v>56</v>
      </c>
      <c r="D5269" s="0" t="n">
        <v>87</v>
      </c>
      <c r="E5269" s="0" t="n">
        <v>7</v>
      </c>
      <c r="F5269" s="0" t="n">
        <v>36</v>
      </c>
      <c r="G5269" s="1" t="n">
        <f aca="false">COUNTIF($A5269:$F5269,A5269)-1</f>
        <v>0</v>
      </c>
      <c r="H5269" s="1" t="n">
        <f aca="false">COUNTIF($A5269:$F5269,B5269)-1</f>
        <v>1</v>
      </c>
      <c r="I5269" s="1" t="n">
        <f aca="false">COUNTIF($A5269:$F5269,C5269)-1</f>
        <v>0</v>
      </c>
      <c r="J5269" s="1" t="n">
        <f aca="false">COUNTIF($A5269:$F5269,D5269)-1</f>
        <v>0</v>
      </c>
      <c r="K5269" s="1" t="n">
        <f aca="false">COUNTIF($A5269:$F5269,E5269)-1</f>
        <v>0</v>
      </c>
      <c r="L5269" s="1" t="n">
        <f aca="false">COUNTIF($A5269:$F5269,F5269)-1</f>
        <v>1</v>
      </c>
      <c r="M5269" s="2" t="n">
        <f aca="false">IF(AND(COUNTIF(G5269:L5269,2)=3,COUNTIF(G5269:L5269,0)=3),1,0)</f>
        <v>0</v>
      </c>
      <c r="N5269" s="3" t="n">
        <f aca="false">IF(AVERAGEIF(G5269:L5269,0,A5269:F5269)&lt;SUMIF(G5269:L5269,"&gt;0",A5269:F5269),1,0)</f>
        <v>1</v>
      </c>
    </row>
    <row r="5270" customFormat="false" ht="15" hidden="false" customHeight="false" outlineLevel="0" collapsed="false">
      <c r="A5270" s="0" t="n">
        <v>28</v>
      </c>
      <c r="B5270" s="0" t="n">
        <v>54</v>
      </c>
      <c r="C5270" s="0" t="n">
        <v>89</v>
      </c>
      <c r="D5270" s="0" t="n">
        <v>52</v>
      </c>
      <c r="E5270" s="0" t="n">
        <v>56</v>
      </c>
      <c r="F5270" s="0" t="n">
        <v>108</v>
      </c>
      <c r="G5270" s="1" t="n">
        <f aca="false">COUNTIF($A5270:$F5270,A5270)-1</f>
        <v>0</v>
      </c>
      <c r="H5270" s="1" t="n">
        <f aca="false">COUNTIF($A5270:$F5270,B5270)-1</f>
        <v>0</v>
      </c>
      <c r="I5270" s="1" t="n">
        <f aca="false">COUNTIF($A5270:$F5270,C5270)-1</f>
        <v>0</v>
      </c>
      <c r="J5270" s="1" t="n">
        <f aca="false">COUNTIF($A5270:$F5270,D5270)-1</f>
        <v>0</v>
      </c>
      <c r="K5270" s="1" t="n">
        <f aca="false">COUNTIF($A5270:$F5270,E5270)-1</f>
        <v>0</v>
      </c>
      <c r="L5270" s="1" t="n">
        <f aca="false">COUNTIF($A5270:$F5270,F5270)-1</f>
        <v>0</v>
      </c>
      <c r="M5270" s="2" t="n">
        <f aca="false">IF(AND(COUNTIF(G5270:L5270,2)=3,COUNTIF(G5270:L5270,0)=3),1,0)</f>
        <v>0</v>
      </c>
      <c r="N5270" s="3" t="n">
        <f aca="false">IF(AVERAGEIF(G5270:L5270,0,A5270:F5270)&lt;SUMIF(G5270:L5270,"&gt;0",A5270:F5270),1,0)</f>
        <v>0</v>
      </c>
    </row>
    <row r="5271" customFormat="false" ht="15" hidden="false" customHeight="false" outlineLevel="0" collapsed="false">
      <c r="A5271" s="0" t="n">
        <v>38</v>
      </c>
      <c r="B5271" s="0" t="n">
        <v>42</v>
      </c>
      <c r="C5271" s="0" t="n">
        <v>38</v>
      </c>
      <c r="D5271" s="0" t="n">
        <v>64</v>
      </c>
      <c r="E5271" s="0" t="n">
        <v>38</v>
      </c>
      <c r="F5271" s="0" t="n">
        <v>126</v>
      </c>
      <c r="G5271" s="1" t="n">
        <f aca="false">COUNTIF($A5271:$F5271,A5271)-1</f>
        <v>2</v>
      </c>
      <c r="H5271" s="1" t="n">
        <f aca="false">COUNTIF($A5271:$F5271,B5271)-1</f>
        <v>0</v>
      </c>
      <c r="I5271" s="1" t="n">
        <f aca="false">COUNTIF($A5271:$F5271,C5271)-1</f>
        <v>2</v>
      </c>
      <c r="J5271" s="1" t="n">
        <f aca="false">COUNTIF($A5271:$F5271,D5271)-1</f>
        <v>0</v>
      </c>
      <c r="K5271" s="1" t="n">
        <f aca="false">COUNTIF($A5271:$F5271,E5271)-1</f>
        <v>2</v>
      </c>
      <c r="L5271" s="1" t="n">
        <f aca="false">COUNTIF($A5271:$F5271,F5271)-1</f>
        <v>0</v>
      </c>
      <c r="M5271" s="2" t="n">
        <f aca="false">IF(AND(COUNTIF(G5271:L5271,2)=3,COUNTIF(G5271:L5271,0)=3),1,0)</f>
        <v>1</v>
      </c>
      <c r="N5271" s="3" t="n">
        <f aca="false">IF(AVERAGEIF(G5271:L5271,0,A5271:F5271)&lt;SUMIF(G5271:L5271,"&gt;0",A5271:F5271),1,0)</f>
        <v>1</v>
      </c>
    </row>
    <row r="5272" customFormat="false" ht="15" hidden="false" customHeight="false" outlineLevel="0" collapsed="false">
      <c r="A5272" s="0" t="n">
        <v>65</v>
      </c>
      <c r="B5272" s="0" t="n">
        <v>57</v>
      </c>
      <c r="C5272" s="0" t="n">
        <v>69</v>
      </c>
      <c r="D5272" s="0" t="n">
        <v>87</v>
      </c>
      <c r="E5272" s="0" t="n">
        <v>32</v>
      </c>
      <c r="F5272" s="0" t="n">
        <v>57</v>
      </c>
      <c r="G5272" s="1" t="n">
        <f aca="false">COUNTIF($A5272:$F5272,A5272)-1</f>
        <v>0</v>
      </c>
      <c r="H5272" s="1" t="n">
        <f aca="false">COUNTIF($A5272:$F5272,B5272)-1</f>
        <v>1</v>
      </c>
      <c r="I5272" s="1" t="n">
        <f aca="false">COUNTIF($A5272:$F5272,C5272)-1</f>
        <v>0</v>
      </c>
      <c r="J5272" s="1" t="n">
        <f aca="false">COUNTIF($A5272:$F5272,D5272)-1</f>
        <v>0</v>
      </c>
      <c r="K5272" s="1" t="n">
        <f aca="false">COUNTIF($A5272:$F5272,E5272)-1</f>
        <v>0</v>
      </c>
      <c r="L5272" s="1" t="n">
        <f aca="false">COUNTIF($A5272:$F5272,F5272)-1</f>
        <v>1</v>
      </c>
      <c r="M5272" s="2" t="n">
        <f aca="false">IF(AND(COUNTIF(G5272:L5272,2)=3,COUNTIF(G5272:L5272,0)=3),1,0)</f>
        <v>0</v>
      </c>
      <c r="N5272" s="3" t="n">
        <f aca="false">IF(AVERAGEIF(G5272:L5272,0,A5272:F5272)&lt;SUMIF(G5272:L5272,"&gt;0",A5272:F5272),1,0)</f>
        <v>1</v>
      </c>
    </row>
    <row r="5273" customFormat="false" ht="15" hidden="false" customHeight="false" outlineLevel="0" collapsed="false">
      <c r="A5273" s="0" t="n">
        <v>54</v>
      </c>
      <c r="B5273" s="0" t="n">
        <v>75</v>
      </c>
      <c r="C5273" s="0" t="n">
        <v>77</v>
      </c>
      <c r="D5273" s="0" t="n">
        <v>81</v>
      </c>
      <c r="E5273" s="0" t="n">
        <v>27</v>
      </c>
      <c r="F5273" s="0" t="n">
        <v>112</v>
      </c>
      <c r="G5273" s="1" t="n">
        <f aca="false">COUNTIF($A5273:$F5273,A5273)-1</f>
        <v>0</v>
      </c>
      <c r="H5273" s="1" t="n">
        <f aca="false">COUNTIF($A5273:$F5273,B5273)-1</f>
        <v>0</v>
      </c>
      <c r="I5273" s="1" t="n">
        <f aca="false">COUNTIF($A5273:$F5273,C5273)-1</f>
        <v>0</v>
      </c>
      <c r="J5273" s="1" t="n">
        <f aca="false">COUNTIF($A5273:$F5273,D5273)-1</f>
        <v>0</v>
      </c>
      <c r="K5273" s="1" t="n">
        <f aca="false">COUNTIF($A5273:$F5273,E5273)-1</f>
        <v>0</v>
      </c>
      <c r="L5273" s="1" t="n">
        <f aca="false">COUNTIF($A5273:$F5273,F5273)-1</f>
        <v>0</v>
      </c>
      <c r="M5273" s="2" t="n">
        <f aca="false">IF(AND(COUNTIF(G5273:L5273,2)=3,COUNTIF(G5273:L5273,0)=3),1,0)</f>
        <v>0</v>
      </c>
      <c r="N5273" s="3" t="n">
        <f aca="false">IF(AVERAGEIF(G5273:L5273,0,A5273:F5273)&lt;SUMIF(G5273:L5273,"&gt;0",A5273:F5273),1,0)</f>
        <v>0</v>
      </c>
    </row>
    <row r="5274" customFormat="false" ht="15" hidden="false" customHeight="false" outlineLevel="0" collapsed="false">
      <c r="A5274" s="0" t="n">
        <v>41</v>
      </c>
      <c r="B5274" s="0" t="n">
        <v>47</v>
      </c>
      <c r="C5274" s="0" t="n">
        <v>66</v>
      </c>
      <c r="D5274" s="0" t="n">
        <v>43</v>
      </c>
      <c r="E5274" s="0" t="n">
        <v>20</v>
      </c>
      <c r="F5274" s="0" t="n">
        <v>15</v>
      </c>
      <c r="G5274" s="1" t="n">
        <f aca="false">COUNTIF($A5274:$F5274,A5274)-1</f>
        <v>0</v>
      </c>
      <c r="H5274" s="1" t="n">
        <f aca="false">COUNTIF($A5274:$F5274,B5274)-1</f>
        <v>0</v>
      </c>
      <c r="I5274" s="1" t="n">
        <f aca="false">COUNTIF($A5274:$F5274,C5274)-1</f>
        <v>0</v>
      </c>
      <c r="J5274" s="1" t="n">
        <f aca="false">COUNTIF($A5274:$F5274,D5274)-1</f>
        <v>0</v>
      </c>
      <c r="K5274" s="1" t="n">
        <f aca="false">COUNTIF($A5274:$F5274,E5274)-1</f>
        <v>0</v>
      </c>
      <c r="L5274" s="1" t="n">
        <f aca="false">COUNTIF($A5274:$F5274,F5274)-1</f>
        <v>0</v>
      </c>
      <c r="M5274" s="2" t="n">
        <f aca="false">IF(AND(COUNTIF(G5274:L5274,2)=3,COUNTIF(G5274:L5274,0)=3),1,0)</f>
        <v>0</v>
      </c>
      <c r="N5274" s="3" t="n">
        <f aca="false">IF(AVERAGEIF(G5274:L5274,0,A5274:F5274)&lt;SUMIF(G5274:L5274,"&gt;0",A5274:F5274),1,0)</f>
        <v>0</v>
      </c>
    </row>
    <row r="5275" customFormat="false" ht="15" hidden="false" customHeight="false" outlineLevel="0" collapsed="false">
      <c r="A5275" s="0" t="n">
        <v>34</v>
      </c>
      <c r="B5275" s="0" t="n">
        <v>22</v>
      </c>
      <c r="C5275" s="0" t="n">
        <v>33</v>
      </c>
      <c r="D5275" s="0" t="n">
        <v>46</v>
      </c>
      <c r="E5275" s="0" t="n">
        <v>34</v>
      </c>
      <c r="F5275" s="0" t="n">
        <v>22</v>
      </c>
      <c r="G5275" s="1" t="n">
        <f aca="false">COUNTIF($A5275:$F5275,A5275)-1</f>
        <v>1</v>
      </c>
      <c r="H5275" s="1" t="n">
        <f aca="false">COUNTIF($A5275:$F5275,B5275)-1</f>
        <v>1</v>
      </c>
      <c r="I5275" s="1" t="n">
        <f aca="false">COUNTIF($A5275:$F5275,C5275)-1</f>
        <v>0</v>
      </c>
      <c r="J5275" s="1" t="n">
        <f aca="false">COUNTIF($A5275:$F5275,D5275)-1</f>
        <v>0</v>
      </c>
      <c r="K5275" s="1" t="n">
        <f aca="false">COUNTIF($A5275:$F5275,E5275)-1</f>
        <v>1</v>
      </c>
      <c r="L5275" s="1" t="n">
        <f aca="false">COUNTIF($A5275:$F5275,F5275)-1</f>
        <v>1</v>
      </c>
      <c r="M5275" s="2" t="n">
        <f aca="false">IF(AND(COUNTIF(G5275:L5275,2)=3,COUNTIF(G5275:L5275,0)=3),1,0)</f>
        <v>0</v>
      </c>
      <c r="N5275" s="3" t="n">
        <f aca="false">IF(AVERAGEIF(G5275:L5275,0,A5275:F5275)&lt;SUMIF(G5275:L5275,"&gt;0",A5275:F5275),1,0)</f>
        <v>1</v>
      </c>
    </row>
    <row r="5276" customFormat="false" ht="15" hidden="false" customHeight="false" outlineLevel="0" collapsed="false">
      <c r="A5276" s="0" t="n">
        <v>36</v>
      </c>
      <c r="B5276" s="0" t="n">
        <v>34</v>
      </c>
      <c r="C5276" s="0" t="n">
        <v>43</v>
      </c>
      <c r="D5276" s="0" t="n">
        <v>25</v>
      </c>
      <c r="E5276" s="0" t="n">
        <v>36</v>
      </c>
      <c r="F5276" s="0" t="n">
        <v>34</v>
      </c>
      <c r="G5276" s="1" t="n">
        <f aca="false">COUNTIF($A5276:$F5276,A5276)-1</f>
        <v>1</v>
      </c>
      <c r="H5276" s="1" t="n">
        <f aca="false">COUNTIF($A5276:$F5276,B5276)-1</f>
        <v>1</v>
      </c>
      <c r="I5276" s="1" t="n">
        <f aca="false">COUNTIF($A5276:$F5276,C5276)-1</f>
        <v>0</v>
      </c>
      <c r="J5276" s="1" t="n">
        <f aca="false">COUNTIF($A5276:$F5276,D5276)-1</f>
        <v>0</v>
      </c>
      <c r="K5276" s="1" t="n">
        <f aca="false">COUNTIF($A5276:$F5276,E5276)-1</f>
        <v>1</v>
      </c>
      <c r="L5276" s="1" t="n">
        <f aca="false">COUNTIF($A5276:$F5276,F5276)-1</f>
        <v>1</v>
      </c>
      <c r="M5276" s="2" t="n">
        <f aca="false">IF(AND(COUNTIF(G5276:L5276,2)=3,COUNTIF(G5276:L5276,0)=3),1,0)</f>
        <v>0</v>
      </c>
      <c r="N5276" s="3" t="n">
        <f aca="false">IF(AVERAGEIF(G5276:L5276,0,A5276:F5276)&lt;SUMIF(G5276:L5276,"&gt;0",A5276:F5276),1,0)</f>
        <v>1</v>
      </c>
    </row>
    <row r="5277" customFormat="false" ht="15" hidden="false" customHeight="false" outlineLevel="0" collapsed="false">
      <c r="A5277" s="0" t="n">
        <v>65</v>
      </c>
      <c r="B5277" s="0" t="n">
        <v>47</v>
      </c>
      <c r="C5277" s="0" t="n">
        <v>57</v>
      </c>
      <c r="D5277" s="0" t="n">
        <v>64</v>
      </c>
      <c r="E5277" s="0" t="n">
        <v>21</v>
      </c>
      <c r="F5277" s="0" t="n">
        <v>47</v>
      </c>
      <c r="G5277" s="1" t="n">
        <f aca="false">COUNTIF($A5277:$F5277,A5277)-1</f>
        <v>0</v>
      </c>
      <c r="H5277" s="1" t="n">
        <f aca="false">COUNTIF($A5277:$F5277,B5277)-1</f>
        <v>1</v>
      </c>
      <c r="I5277" s="1" t="n">
        <f aca="false">COUNTIF($A5277:$F5277,C5277)-1</f>
        <v>0</v>
      </c>
      <c r="J5277" s="1" t="n">
        <f aca="false">COUNTIF($A5277:$F5277,D5277)-1</f>
        <v>0</v>
      </c>
      <c r="K5277" s="1" t="n">
        <f aca="false">COUNTIF($A5277:$F5277,E5277)-1</f>
        <v>0</v>
      </c>
      <c r="L5277" s="1" t="n">
        <f aca="false">COUNTIF($A5277:$F5277,F5277)-1</f>
        <v>1</v>
      </c>
      <c r="M5277" s="2" t="n">
        <f aca="false">IF(AND(COUNTIF(G5277:L5277,2)=3,COUNTIF(G5277:L5277,0)=3),1,0)</f>
        <v>0</v>
      </c>
      <c r="N5277" s="3" t="n">
        <f aca="false">IF(AVERAGEIF(G5277:L5277,0,A5277:F5277)&lt;SUMIF(G5277:L5277,"&gt;0",A5277:F5277),1,0)</f>
        <v>1</v>
      </c>
    </row>
    <row r="5278" customFormat="false" ht="15" hidden="false" customHeight="false" outlineLevel="0" collapsed="false">
      <c r="A5278" s="0" t="n">
        <v>29</v>
      </c>
      <c r="B5278" s="0" t="n">
        <v>39</v>
      </c>
      <c r="C5278" s="0" t="n">
        <v>76</v>
      </c>
      <c r="D5278" s="0" t="n">
        <v>18</v>
      </c>
      <c r="E5278" s="0" t="n">
        <v>87</v>
      </c>
      <c r="F5278" s="0" t="n">
        <v>39</v>
      </c>
      <c r="G5278" s="1" t="n">
        <f aca="false">COUNTIF($A5278:$F5278,A5278)-1</f>
        <v>0</v>
      </c>
      <c r="H5278" s="1" t="n">
        <f aca="false">COUNTIF($A5278:$F5278,B5278)-1</f>
        <v>1</v>
      </c>
      <c r="I5278" s="1" t="n">
        <f aca="false">COUNTIF($A5278:$F5278,C5278)-1</f>
        <v>0</v>
      </c>
      <c r="J5278" s="1" t="n">
        <f aca="false">COUNTIF($A5278:$F5278,D5278)-1</f>
        <v>0</v>
      </c>
      <c r="K5278" s="1" t="n">
        <f aca="false">COUNTIF($A5278:$F5278,E5278)-1</f>
        <v>0</v>
      </c>
      <c r="L5278" s="1" t="n">
        <f aca="false">COUNTIF($A5278:$F5278,F5278)-1</f>
        <v>1</v>
      </c>
      <c r="M5278" s="2" t="n">
        <f aca="false">IF(AND(COUNTIF(G5278:L5278,2)=3,COUNTIF(G5278:L5278,0)=3),1,0)</f>
        <v>0</v>
      </c>
      <c r="N5278" s="3" t="n">
        <f aca="false">IF(AVERAGEIF(G5278:L5278,0,A5278:F5278)&lt;SUMIF(G5278:L5278,"&gt;0",A5278:F5278),1,0)</f>
        <v>1</v>
      </c>
    </row>
    <row r="5279" customFormat="false" ht="15" hidden="false" customHeight="false" outlineLevel="0" collapsed="false">
      <c r="A5279" s="0" t="n">
        <v>74</v>
      </c>
      <c r="B5279" s="0" t="n">
        <v>50</v>
      </c>
      <c r="C5279" s="0" t="n">
        <v>50</v>
      </c>
      <c r="D5279" s="0" t="n">
        <v>34</v>
      </c>
      <c r="E5279" s="0" t="n">
        <v>24</v>
      </c>
      <c r="F5279" s="0" t="n">
        <v>75</v>
      </c>
      <c r="G5279" s="1" t="n">
        <f aca="false">COUNTIF($A5279:$F5279,A5279)-1</f>
        <v>0</v>
      </c>
      <c r="H5279" s="1" t="n">
        <f aca="false">COUNTIF($A5279:$F5279,B5279)-1</f>
        <v>1</v>
      </c>
      <c r="I5279" s="1" t="n">
        <f aca="false">COUNTIF($A5279:$F5279,C5279)-1</f>
        <v>1</v>
      </c>
      <c r="J5279" s="1" t="n">
        <f aca="false">COUNTIF($A5279:$F5279,D5279)-1</f>
        <v>0</v>
      </c>
      <c r="K5279" s="1" t="n">
        <f aca="false">COUNTIF($A5279:$F5279,E5279)-1</f>
        <v>0</v>
      </c>
      <c r="L5279" s="1" t="n">
        <f aca="false">COUNTIF($A5279:$F5279,F5279)-1</f>
        <v>0</v>
      </c>
      <c r="M5279" s="2" t="n">
        <f aca="false">IF(AND(COUNTIF(G5279:L5279,2)=3,COUNTIF(G5279:L5279,0)=3),1,0)</f>
        <v>0</v>
      </c>
      <c r="N5279" s="3" t="n">
        <f aca="false">IF(AVERAGEIF(G5279:L5279,0,A5279:F5279)&lt;SUMIF(G5279:L5279,"&gt;0",A5279:F5279),1,0)</f>
        <v>1</v>
      </c>
    </row>
    <row r="5280" customFormat="false" ht="15" hidden="false" customHeight="false" outlineLevel="0" collapsed="false">
      <c r="A5280" s="0" t="n">
        <v>63</v>
      </c>
      <c r="B5280" s="0" t="n">
        <v>87</v>
      </c>
      <c r="C5280" s="0" t="n">
        <v>70</v>
      </c>
      <c r="D5280" s="0" t="n">
        <v>63</v>
      </c>
      <c r="E5280" s="0" t="n">
        <v>94</v>
      </c>
      <c r="F5280" s="0" t="n">
        <v>130</v>
      </c>
      <c r="G5280" s="1" t="n">
        <f aca="false">COUNTIF($A5280:$F5280,A5280)-1</f>
        <v>1</v>
      </c>
      <c r="H5280" s="1" t="n">
        <f aca="false">COUNTIF($A5280:$F5280,B5280)-1</f>
        <v>0</v>
      </c>
      <c r="I5280" s="1" t="n">
        <f aca="false">COUNTIF($A5280:$F5280,C5280)-1</f>
        <v>0</v>
      </c>
      <c r="J5280" s="1" t="n">
        <f aca="false">COUNTIF($A5280:$F5280,D5280)-1</f>
        <v>1</v>
      </c>
      <c r="K5280" s="1" t="n">
        <f aca="false">COUNTIF($A5280:$F5280,E5280)-1</f>
        <v>0</v>
      </c>
      <c r="L5280" s="1" t="n">
        <f aca="false">COUNTIF($A5280:$F5280,F5280)-1</f>
        <v>0</v>
      </c>
      <c r="M5280" s="2" t="n">
        <f aca="false">IF(AND(COUNTIF(G5280:L5280,2)=3,COUNTIF(G5280:L5280,0)=3),1,0)</f>
        <v>0</v>
      </c>
      <c r="N5280" s="3" t="n">
        <f aca="false">IF(AVERAGEIF(G5280:L5280,0,A5280:F5280)&lt;SUMIF(G5280:L5280,"&gt;0",A5280:F5280),1,0)</f>
        <v>1</v>
      </c>
    </row>
    <row r="5281" customFormat="false" ht="15" hidden="false" customHeight="false" outlineLevel="0" collapsed="false">
      <c r="A5281" s="0" t="n">
        <v>83</v>
      </c>
      <c r="B5281" s="0" t="n">
        <v>46</v>
      </c>
      <c r="C5281" s="0" t="n">
        <v>24</v>
      </c>
      <c r="D5281" s="0" t="n">
        <v>22</v>
      </c>
      <c r="E5281" s="0" t="n">
        <v>249</v>
      </c>
      <c r="F5281" s="0" t="n">
        <v>15</v>
      </c>
      <c r="G5281" s="1" t="n">
        <f aca="false">COUNTIF($A5281:$F5281,A5281)-1</f>
        <v>0</v>
      </c>
      <c r="H5281" s="1" t="n">
        <f aca="false">COUNTIF($A5281:$F5281,B5281)-1</f>
        <v>0</v>
      </c>
      <c r="I5281" s="1" t="n">
        <f aca="false">COUNTIF($A5281:$F5281,C5281)-1</f>
        <v>0</v>
      </c>
      <c r="J5281" s="1" t="n">
        <f aca="false">COUNTIF($A5281:$F5281,D5281)-1</f>
        <v>0</v>
      </c>
      <c r="K5281" s="1" t="n">
        <f aca="false">COUNTIF($A5281:$F5281,E5281)-1</f>
        <v>0</v>
      </c>
      <c r="L5281" s="1" t="n">
        <f aca="false">COUNTIF($A5281:$F5281,F5281)-1</f>
        <v>0</v>
      </c>
      <c r="M5281" s="2" t="n">
        <f aca="false">IF(AND(COUNTIF(G5281:L5281,2)=3,COUNTIF(G5281:L5281,0)=3),1,0)</f>
        <v>0</v>
      </c>
      <c r="N5281" s="3" t="n">
        <f aca="false">IF(AVERAGEIF(G5281:L5281,0,A5281:F5281)&lt;SUMIF(G5281:L5281,"&gt;0",A5281:F5281),1,0)</f>
        <v>0</v>
      </c>
    </row>
    <row r="5282" customFormat="false" ht="15" hidden="false" customHeight="false" outlineLevel="0" collapsed="false">
      <c r="A5282" s="0" t="n">
        <v>42</v>
      </c>
      <c r="B5282" s="0" t="n">
        <v>29</v>
      </c>
      <c r="C5282" s="0" t="n">
        <v>47</v>
      </c>
      <c r="D5282" s="0" t="n">
        <v>43</v>
      </c>
      <c r="E5282" s="0" t="n">
        <v>21</v>
      </c>
      <c r="F5282" s="0" t="n">
        <v>29</v>
      </c>
      <c r="G5282" s="1" t="n">
        <f aca="false">COUNTIF($A5282:$F5282,A5282)-1</f>
        <v>0</v>
      </c>
      <c r="H5282" s="1" t="n">
        <f aca="false">COUNTIF($A5282:$F5282,B5282)-1</f>
        <v>1</v>
      </c>
      <c r="I5282" s="1" t="n">
        <f aca="false">COUNTIF($A5282:$F5282,C5282)-1</f>
        <v>0</v>
      </c>
      <c r="J5282" s="1" t="n">
        <f aca="false">COUNTIF($A5282:$F5282,D5282)-1</f>
        <v>0</v>
      </c>
      <c r="K5282" s="1" t="n">
        <f aca="false">COUNTIF($A5282:$F5282,E5282)-1</f>
        <v>0</v>
      </c>
      <c r="L5282" s="1" t="n">
        <f aca="false">COUNTIF($A5282:$F5282,F5282)-1</f>
        <v>1</v>
      </c>
      <c r="M5282" s="2" t="n">
        <f aca="false">IF(AND(COUNTIF(G5282:L5282,2)=3,COUNTIF(G5282:L5282,0)=3),1,0)</f>
        <v>0</v>
      </c>
      <c r="N5282" s="3" t="n">
        <f aca="false">IF(AVERAGEIF(G5282:L5282,0,A5282:F5282)&lt;SUMIF(G5282:L5282,"&gt;0",A5282:F5282),1,0)</f>
        <v>1</v>
      </c>
    </row>
    <row r="5283" customFormat="false" ht="15" hidden="false" customHeight="false" outlineLevel="0" collapsed="false">
      <c r="A5283" s="0" t="n">
        <v>41</v>
      </c>
      <c r="B5283" s="0" t="n">
        <v>42</v>
      </c>
      <c r="C5283" s="0" t="n">
        <v>25</v>
      </c>
      <c r="D5283" s="0" t="n">
        <v>41</v>
      </c>
      <c r="E5283" s="0" t="n">
        <v>82</v>
      </c>
      <c r="F5283" s="0" t="n">
        <v>14</v>
      </c>
      <c r="G5283" s="1" t="n">
        <f aca="false">COUNTIF($A5283:$F5283,A5283)-1</f>
        <v>1</v>
      </c>
      <c r="H5283" s="1" t="n">
        <f aca="false">COUNTIF($A5283:$F5283,B5283)-1</f>
        <v>0</v>
      </c>
      <c r="I5283" s="1" t="n">
        <f aca="false">COUNTIF($A5283:$F5283,C5283)-1</f>
        <v>0</v>
      </c>
      <c r="J5283" s="1" t="n">
        <f aca="false">COUNTIF($A5283:$F5283,D5283)-1</f>
        <v>1</v>
      </c>
      <c r="K5283" s="1" t="n">
        <f aca="false">COUNTIF($A5283:$F5283,E5283)-1</f>
        <v>0</v>
      </c>
      <c r="L5283" s="1" t="n">
        <f aca="false">COUNTIF($A5283:$F5283,F5283)-1</f>
        <v>0</v>
      </c>
      <c r="M5283" s="2" t="n">
        <f aca="false">IF(AND(COUNTIF(G5283:L5283,2)=3,COUNTIF(G5283:L5283,0)=3),1,0)</f>
        <v>0</v>
      </c>
      <c r="N5283" s="3" t="n">
        <f aca="false">IF(AVERAGEIF(G5283:L5283,0,A5283:F5283)&lt;SUMIF(G5283:L5283,"&gt;0",A5283:F5283),1,0)</f>
        <v>1</v>
      </c>
    </row>
    <row r="5284" customFormat="false" ht="15" hidden="false" customHeight="false" outlineLevel="0" collapsed="false">
      <c r="A5284" s="0" t="n">
        <v>33</v>
      </c>
      <c r="B5284" s="0" t="n">
        <v>2</v>
      </c>
      <c r="C5284" s="0" t="n">
        <v>67</v>
      </c>
      <c r="D5284" s="0" t="n">
        <v>9</v>
      </c>
      <c r="E5284" s="0" t="n">
        <v>22</v>
      </c>
      <c r="F5284" s="0" t="n">
        <v>4</v>
      </c>
      <c r="G5284" s="1" t="n">
        <f aca="false">COUNTIF($A5284:$F5284,A5284)-1</f>
        <v>0</v>
      </c>
      <c r="H5284" s="1" t="n">
        <f aca="false">COUNTIF($A5284:$F5284,B5284)-1</f>
        <v>0</v>
      </c>
      <c r="I5284" s="1" t="n">
        <f aca="false">COUNTIF($A5284:$F5284,C5284)-1</f>
        <v>0</v>
      </c>
      <c r="J5284" s="1" t="n">
        <f aca="false">COUNTIF($A5284:$F5284,D5284)-1</f>
        <v>0</v>
      </c>
      <c r="K5284" s="1" t="n">
        <f aca="false">COUNTIF($A5284:$F5284,E5284)-1</f>
        <v>0</v>
      </c>
      <c r="L5284" s="1" t="n">
        <f aca="false">COUNTIF($A5284:$F5284,F5284)-1</f>
        <v>0</v>
      </c>
      <c r="M5284" s="2" t="n">
        <f aca="false">IF(AND(COUNTIF(G5284:L5284,2)=3,COUNTIF(G5284:L5284,0)=3),1,0)</f>
        <v>0</v>
      </c>
      <c r="N5284" s="3" t="n">
        <f aca="false">IF(AVERAGEIF(G5284:L5284,0,A5284:F5284)&lt;SUMIF(G5284:L5284,"&gt;0",A5284:F5284),1,0)</f>
        <v>0</v>
      </c>
    </row>
    <row r="5285" customFormat="false" ht="15" hidden="false" customHeight="false" outlineLevel="0" collapsed="false">
      <c r="A5285" s="0" t="n">
        <v>79</v>
      </c>
      <c r="B5285" s="0" t="n">
        <v>38</v>
      </c>
      <c r="C5285" s="0" t="n">
        <v>47</v>
      </c>
      <c r="D5285" s="0" t="n">
        <v>37</v>
      </c>
      <c r="E5285" s="0" t="n">
        <v>79</v>
      </c>
      <c r="F5285" s="0" t="n">
        <v>19</v>
      </c>
      <c r="G5285" s="1" t="n">
        <f aca="false">COUNTIF($A5285:$F5285,A5285)-1</f>
        <v>1</v>
      </c>
      <c r="H5285" s="1" t="n">
        <f aca="false">COUNTIF($A5285:$F5285,B5285)-1</f>
        <v>0</v>
      </c>
      <c r="I5285" s="1" t="n">
        <f aca="false">COUNTIF($A5285:$F5285,C5285)-1</f>
        <v>0</v>
      </c>
      <c r="J5285" s="1" t="n">
        <f aca="false">COUNTIF($A5285:$F5285,D5285)-1</f>
        <v>0</v>
      </c>
      <c r="K5285" s="1" t="n">
        <f aca="false">COUNTIF($A5285:$F5285,E5285)-1</f>
        <v>1</v>
      </c>
      <c r="L5285" s="1" t="n">
        <f aca="false">COUNTIF($A5285:$F5285,F5285)-1</f>
        <v>0</v>
      </c>
      <c r="M5285" s="2" t="n">
        <f aca="false">IF(AND(COUNTIF(G5285:L5285,2)=3,COUNTIF(G5285:L5285,0)=3),1,0)</f>
        <v>0</v>
      </c>
      <c r="N5285" s="3" t="n">
        <f aca="false">IF(AVERAGEIF(G5285:L5285,0,A5285:F5285)&lt;SUMIF(G5285:L5285,"&gt;0",A5285:F5285),1,0)</f>
        <v>1</v>
      </c>
    </row>
    <row r="5286" customFormat="false" ht="15" hidden="false" customHeight="false" outlineLevel="0" collapsed="false">
      <c r="A5286" s="0" t="n">
        <v>98</v>
      </c>
      <c r="B5286" s="0" t="n">
        <v>92</v>
      </c>
      <c r="C5286" s="0" t="n">
        <v>64</v>
      </c>
      <c r="D5286" s="0" t="n">
        <v>19</v>
      </c>
      <c r="E5286" s="0" t="n">
        <v>65</v>
      </c>
      <c r="F5286" s="0" t="n">
        <v>61</v>
      </c>
      <c r="G5286" s="1" t="n">
        <f aca="false">COUNTIF($A5286:$F5286,A5286)-1</f>
        <v>0</v>
      </c>
      <c r="H5286" s="1" t="n">
        <f aca="false">COUNTIF($A5286:$F5286,B5286)-1</f>
        <v>0</v>
      </c>
      <c r="I5286" s="1" t="n">
        <f aca="false">COUNTIF($A5286:$F5286,C5286)-1</f>
        <v>0</v>
      </c>
      <c r="J5286" s="1" t="n">
        <f aca="false">COUNTIF($A5286:$F5286,D5286)-1</f>
        <v>0</v>
      </c>
      <c r="K5286" s="1" t="n">
        <f aca="false">COUNTIF($A5286:$F5286,E5286)-1</f>
        <v>0</v>
      </c>
      <c r="L5286" s="1" t="n">
        <f aca="false">COUNTIF($A5286:$F5286,F5286)-1</f>
        <v>0</v>
      </c>
      <c r="M5286" s="2" t="n">
        <f aca="false">IF(AND(COUNTIF(G5286:L5286,2)=3,COUNTIF(G5286:L5286,0)=3),1,0)</f>
        <v>0</v>
      </c>
      <c r="N5286" s="3" t="n">
        <f aca="false">IF(AVERAGEIF(G5286:L5286,0,A5286:F5286)&lt;SUMIF(G5286:L5286,"&gt;0",A5286:F5286),1,0)</f>
        <v>0</v>
      </c>
    </row>
    <row r="5287" customFormat="false" ht="15" hidden="false" customHeight="false" outlineLevel="0" collapsed="false">
      <c r="A5287" s="0" t="n">
        <v>57</v>
      </c>
      <c r="B5287" s="0" t="n">
        <v>47</v>
      </c>
      <c r="C5287" s="0" t="n">
        <v>36</v>
      </c>
      <c r="D5287" s="0" t="n">
        <v>50</v>
      </c>
      <c r="E5287" s="0" t="n">
        <v>85</v>
      </c>
      <c r="F5287" s="0" t="n">
        <v>141</v>
      </c>
      <c r="G5287" s="1" t="n">
        <f aca="false">COUNTIF($A5287:$F5287,A5287)-1</f>
        <v>0</v>
      </c>
      <c r="H5287" s="1" t="n">
        <f aca="false">COUNTIF($A5287:$F5287,B5287)-1</f>
        <v>0</v>
      </c>
      <c r="I5287" s="1" t="n">
        <f aca="false">COUNTIF($A5287:$F5287,C5287)-1</f>
        <v>0</v>
      </c>
      <c r="J5287" s="1" t="n">
        <f aca="false">COUNTIF($A5287:$F5287,D5287)-1</f>
        <v>0</v>
      </c>
      <c r="K5287" s="1" t="n">
        <f aca="false">COUNTIF($A5287:$F5287,E5287)-1</f>
        <v>0</v>
      </c>
      <c r="L5287" s="1" t="n">
        <f aca="false">COUNTIF($A5287:$F5287,F5287)-1</f>
        <v>0</v>
      </c>
      <c r="M5287" s="2" t="n">
        <f aca="false">IF(AND(COUNTIF(G5287:L5287,2)=3,COUNTIF(G5287:L5287,0)=3),1,0)</f>
        <v>0</v>
      </c>
      <c r="N5287" s="3" t="n">
        <f aca="false">IF(AVERAGEIF(G5287:L5287,0,A5287:F5287)&lt;SUMIF(G5287:L5287,"&gt;0",A5287:F5287),1,0)</f>
        <v>0</v>
      </c>
    </row>
    <row r="5288" customFormat="false" ht="15" hidden="false" customHeight="false" outlineLevel="0" collapsed="false">
      <c r="A5288" s="0" t="n">
        <v>75</v>
      </c>
      <c r="B5288" s="0" t="n">
        <v>50</v>
      </c>
      <c r="C5288" s="0" t="n">
        <v>47</v>
      </c>
      <c r="D5288" s="0" t="n">
        <v>26</v>
      </c>
      <c r="E5288" s="0" t="n">
        <v>75</v>
      </c>
      <c r="F5288" s="0" t="n">
        <v>50</v>
      </c>
      <c r="G5288" s="1" t="n">
        <f aca="false">COUNTIF($A5288:$F5288,A5288)-1</f>
        <v>1</v>
      </c>
      <c r="H5288" s="1" t="n">
        <f aca="false">COUNTIF($A5288:$F5288,B5288)-1</f>
        <v>1</v>
      </c>
      <c r="I5288" s="1" t="n">
        <f aca="false">COUNTIF($A5288:$F5288,C5288)-1</f>
        <v>0</v>
      </c>
      <c r="J5288" s="1" t="n">
        <f aca="false">COUNTIF($A5288:$F5288,D5288)-1</f>
        <v>0</v>
      </c>
      <c r="K5288" s="1" t="n">
        <f aca="false">COUNTIF($A5288:$F5288,E5288)-1</f>
        <v>1</v>
      </c>
      <c r="L5288" s="1" t="n">
        <f aca="false">COUNTIF($A5288:$F5288,F5288)-1</f>
        <v>1</v>
      </c>
      <c r="M5288" s="2" t="n">
        <f aca="false">IF(AND(COUNTIF(G5288:L5288,2)=3,COUNTIF(G5288:L5288,0)=3),1,0)</f>
        <v>0</v>
      </c>
      <c r="N5288" s="3" t="n">
        <f aca="false">IF(AVERAGEIF(G5288:L5288,0,A5288:F5288)&lt;SUMIF(G5288:L5288,"&gt;0",A5288:F5288),1,0)</f>
        <v>1</v>
      </c>
    </row>
    <row r="5289" customFormat="false" ht="15" hidden="false" customHeight="false" outlineLevel="0" collapsed="false">
      <c r="A5289" s="0" t="n">
        <v>22</v>
      </c>
      <c r="B5289" s="0" t="n">
        <v>29</v>
      </c>
      <c r="C5289" s="0" t="n">
        <v>25</v>
      </c>
      <c r="D5289" s="0" t="n">
        <v>26</v>
      </c>
      <c r="E5289" s="0" t="n">
        <v>22</v>
      </c>
      <c r="F5289" s="0" t="n">
        <v>19</v>
      </c>
      <c r="G5289" s="1" t="n">
        <f aca="false">COUNTIF($A5289:$F5289,A5289)-1</f>
        <v>1</v>
      </c>
      <c r="H5289" s="1" t="n">
        <f aca="false">COUNTIF($A5289:$F5289,B5289)-1</f>
        <v>0</v>
      </c>
      <c r="I5289" s="1" t="n">
        <f aca="false">COUNTIF($A5289:$F5289,C5289)-1</f>
        <v>0</v>
      </c>
      <c r="J5289" s="1" t="n">
        <f aca="false">COUNTIF($A5289:$F5289,D5289)-1</f>
        <v>0</v>
      </c>
      <c r="K5289" s="1" t="n">
        <f aca="false">COUNTIF($A5289:$F5289,E5289)-1</f>
        <v>1</v>
      </c>
      <c r="L5289" s="1" t="n">
        <f aca="false">COUNTIF($A5289:$F5289,F5289)-1</f>
        <v>0</v>
      </c>
      <c r="M5289" s="2" t="n">
        <f aca="false">IF(AND(COUNTIF(G5289:L5289,2)=3,COUNTIF(G5289:L5289,0)=3),1,0)</f>
        <v>0</v>
      </c>
      <c r="N5289" s="3" t="n">
        <f aca="false">IF(AVERAGEIF(G5289:L5289,0,A5289:F5289)&lt;SUMIF(G5289:L5289,"&gt;0",A5289:F5289),1,0)</f>
        <v>1</v>
      </c>
    </row>
    <row r="5290" customFormat="false" ht="15" hidden="false" customHeight="false" outlineLevel="0" collapsed="false">
      <c r="A5290" s="0" t="n">
        <v>62</v>
      </c>
      <c r="B5290" s="0" t="n">
        <v>37</v>
      </c>
      <c r="C5290" s="0" t="n">
        <v>32</v>
      </c>
      <c r="D5290" s="0" t="n">
        <v>53</v>
      </c>
      <c r="E5290" s="0" t="n">
        <v>20</v>
      </c>
      <c r="F5290" s="0" t="n">
        <v>18</v>
      </c>
      <c r="G5290" s="1" t="n">
        <f aca="false">COUNTIF($A5290:$F5290,A5290)-1</f>
        <v>0</v>
      </c>
      <c r="H5290" s="1" t="n">
        <f aca="false">COUNTIF($A5290:$F5290,B5290)-1</f>
        <v>0</v>
      </c>
      <c r="I5290" s="1" t="n">
        <f aca="false">COUNTIF($A5290:$F5290,C5290)-1</f>
        <v>0</v>
      </c>
      <c r="J5290" s="1" t="n">
        <f aca="false">COUNTIF($A5290:$F5290,D5290)-1</f>
        <v>0</v>
      </c>
      <c r="K5290" s="1" t="n">
        <f aca="false">COUNTIF($A5290:$F5290,E5290)-1</f>
        <v>0</v>
      </c>
      <c r="L5290" s="1" t="n">
        <f aca="false">COUNTIF($A5290:$F5290,F5290)-1</f>
        <v>0</v>
      </c>
      <c r="M5290" s="2" t="n">
        <f aca="false">IF(AND(COUNTIF(G5290:L5290,2)=3,COUNTIF(G5290:L5290,0)=3),1,0)</f>
        <v>0</v>
      </c>
      <c r="N5290" s="3" t="n">
        <f aca="false">IF(AVERAGEIF(G5290:L5290,0,A5290:F5290)&lt;SUMIF(G5290:L5290,"&gt;0",A5290:F5290),1,0)</f>
        <v>0</v>
      </c>
    </row>
    <row r="5291" customFormat="false" ht="15" hidden="false" customHeight="false" outlineLevel="0" collapsed="false">
      <c r="A5291" s="0" t="n">
        <v>56</v>
      </c>
      <c r="B5291" s="0" t="n">
        <v>22</v>
      </c>
      <c r="C5291" s="0" t="n">
        <v>55</v>
      </c>
      <c r="D5291" s="0" t="n">
        <v>33</v>
      </c>
      <c r="E5291" s="0" t="n">
        <v>84</v>
      </c>
      <c r="F5291" s="0" t="n">
        <v>14</v>
      </c>
      <c r="G5291" s="1" t="n">
        <f aca="false">COUNTIF($A5291:$F5291,A5291)-1</f>
        <v>0</v>
      </c>
      <c r="H5291" s="1" t="n">
        <f aca="false">COUNTIF($A5291:$F5291,B5291)-1</f>
        <v>0</v>
      </c>
      <c r="I5291" s="1" t="n">
        <f aca="false">COUNTIF($A5291:$F5291,C5291)-1</f>
        <v>0</v>
      </c>
      <c r="J5291" s="1" t="n">
        <f aca="false">COUNTIF($A5291:$F5291,D5291)-1</f>
        <v>0</v>
      </c>
      <c r="K5291" s="1" t="n">
        <f aca="false">COUNTIF($A5291:$F5291,E5291)-1</f>
        <v>0</v>
      </c>
      <c r="L5291" s="1" t="n">
        <f aca="false">COUNTIF($A5291:$F5291,F5291)-1</f>
        <v>0</v>
      </c>
      <c r="M5291" s="2" t="n">
        <f aca="false">IF(AND(COUNTIF(G5291:L5291,2)=3,COUNTIF(G5291:L5291,0)=3),1,0)</f>
        <v>0</v>
      </c>
      <c r="N5291" s="3" t="n">
        <f aca="false">IF(AVERAGEIF(G5291:L5291,0,A5291:F5291)&lt;SUMIF(G5291:L5291,"&gt;0",A5291:F5291),1,0)</f>
        <v>0</v>
      </c>
    </row>
    <row r="5292" customFormat="false" ht="15" hidden="false" customHeight="false" outlineLevel="0" collapsed="false">
      <c r="A5292" s="0" t="n">
        <v>34</v>
      </c>
      <c r="B5292" s="0" t="n">
        <v>44</v>
      </c>
      <c r="C5292" s="0" t="n">
        <v>33</v>
      </c>
      <c r="D5292" s="0" t="n">
        <v>66</v>
      </c>
      <c r="E5292" s="0" t="n">
        <v>51</v>
      </c>
      <c r="F5292" s="0" t="n">
        <v>14</v>
      </c>
      <c r="G5292" s="1" t="n">
        <f aca="false">COUNTIF($A5292:$F5292,A5292)-1</f>
        <v>0</v>
      </c>
      <c r="H5292" s="1" t="n">
        <f aca="false">COUNTIF($A5292:$F5292,B5292)-1</f>
        <v>0</v>
      </c>
      <c r="I5292" s="1" t="n">
        <f aca="false">COUNTIF($A5292:$F5292,C5292)-1</f>
        <v>0</v>
      </c>
      <c r="J5292" s="1" t="n">
        <f aca="false">COUNTIF($A5292:$F5292,D5292)-1</f>
        <v>0</v>
      </c>
      <c r="K5292" s="1" t="n">
        <f aca="false">COUNTIF($A5292:$F5292,E5292)-1</f>
        <v>0</v>
      </c>
      <c r="L5292" s="1" t="n">
        <f aca="false">COUNTIF($A5292:$F5292,F5292)-1</f>
        <v>0</v>
      </c>
      <c r="M5292" s="2" t="n">
        <f aca="false">IF(AND(COUNTIF(G5292:L5292,2)=3,COUNTIF(G5292:L5292,0)=3),1,0)</f>
        <v>0</v>
      </c>
      <c r="N5292" s="3" t="n">
        <f aca="false">IF(AVERAGEIF(G5292:L5292,0,A5292:F5292)&lt;SUMIF(G5292:L5292,"&gt;0",A5292:F5292),1,0)</f>
        <v>0</v>
      </c>
    </row>
    <row r="5293" customFormat="false" ht="15" hidden="false" customHeight="false" outlineLevel="0" collapsed="false">
      <c r="A5293" s="0" t="n">
        <v>42</v>
      </c>
      <c r="B5293" s="0" t="n">
        <v>49</v>
      </c>
      <c r="C5293" s="0" t="n">
        <v>43</v>
      </c>
      <c r="D5293" s="0" t="n">
        <v>47</v>
      </c>
      <c r="E5293" s="0" t="n">
        <v>28</v>
      </c>
      <c r="F5293" s="0" t="n">
        <v>49</v>
      </c>
      <c r="G5293" s="1" t="n">
        <f aca="false">COUNTIF($A5293:$F5293,A5293)-1</f>
        <v>0</v>
      </c>
      <c r="H5293" s="1" t="n">
        <f aca="false">COUNTIF($A5293:$F5293,B5293)-1</f>
        <v>1</v>
      </c>
      <c r="I5293" s="1" t="n">
        <f aca="false">COUNTIF($A5293:$F5293,C5293)-1</f>
        <v>0</v>
      </c>
      <c r="J5293" s="1" t="n">
        <f aca="false">COUNTIF($A5293:$F5293,D5293)-1</f>
        <v>0</v>
      </c>
      <c r="K5293" s="1" t="n">
        <f aca="false">COUNTIF($A5293:$F5293,E5293)-1</f>
        <v>0</v>
      </c>
      <c r="L5293" s="1" t="n">
        <f aca="false">COUNTIF($A5293:$F5293,F5293)-1</f>
        <v>1</v>
      </c>
      <c r="M5293" s="2" t="n">
        <f aca="false">IF(AND(COUNTIF(G5293:L5293,2)=3,COUNTIF(G5293:L5293,0)=3),1,0)</f>
        <v>0</v>
      </c>
      <c r="N5293" s="3" t="n">
        <f aca="false">IF(AVERAGEIF(G5293:L5293,0,A5293:F5293)&lt;SUMIF(G5293:L5293,"&gt;0",A5293:F5293),1,0)</f>
        <v>1</v>
      </c>
    </row>
    <row r="5294" customFormat="false" ht="15" hidden="false" customHeight="false" outlineLevel="0" collapsed="false">
      <c r="A5294" s="0" t="n">
        <v>27</v>
      </c>
      <c r="B5294" s="0" t="n">
        <v>13</v>
      </c>
      <c r="C5294" s="0" t="n">
        <v>81</v>
      </c>
      <c r="D5294" s="0" t="n">
        <v>96</v>
      </c>
      <c r="E5294" s="0" t="n">
        <v>18</v>
      </c>
      <c r="F5294" s="0" t="n">
        <v>19</v>
      </c>
      <c r="G5294" s="1" t="n">
        <f aca="false">COUNTIF($A5294:$F5294,A5294)-1</f>
        <v>0</v>
      </c>
      <c r="H5294" s="1" t="n">
        <f aca="false">COUNTIF($A5294:$F5294,B5294)-1</f>
        <v>0</v>
      </c>
      <c r="I5294" s="1" t="n">
        <f aca="false">COUNTIF($A5294:$F5294,C5294)-1</f>
        <v>0</v>
      </c>
      <c r="J5294" s="1" t="n">
        <f aca="false">COUNTIF($A5294:$F5294,D5294)-1</f>
        <v>0</v>
      </c>
      <c r="K5294" s="1" t="n">
        <f aca="false">COUNTIF($A5294:$F5294,E5294)-1</f>
        <v>0</v>
      </c>
      <c r="L5294" s="1" t="n">
        <f aca="false">COUNTIF($A5294:$F5294,F5294)-1</f>
        <v>0</v>
      </c>
      <c r="M5294" s="2" t="n">
        <f aca="false">IF(AND(COUNTIF(G5294:L5294,2)=3,COUNTIF(G5294:L5294,0)=3),1,0)</f>
        <v>0</v>
      </c>
      <c r="N5294" s="3" t="n">
        <f aca="false">IF(AVERAGEIF(G5294:L5294,0,A5294:F5294)&lt;SUMIF(G5294:L5294,"&gt;0",A5294:F5294),1,0)</f>
        <v>0</v>
      </c>
    </row>
    <row r="5295" customFormat="false" ht="15" hidden="false" customHeight="false" outlineLevel="0" collapsed="false">
      <c r="A5295" s="0" t="n">
        <v>41</v>
      </c>
      <c r="B5295" s="0" t="n">
        <v>8</v>
      </c>
      <c r="C5295" s="0" t="n">
        <v>6</v>
      </c>
      <c r="D5295" s="0" t="n">
        <v>32</v>
      </c>
      <c r="E5295" s="0" t="n">
        <v>41</v>
      </c>
      <c r="F5295" s="0" t="n">
        <v>5</v>
      </c>
      <c r="G5295" s="1" t="n">
        <f aca="false">COUNTIF($A5295:$F5295,A5295)-1</f>
        <v>1</v>
      </c>
      <c r="H5295" s="1" t="n">
        <f aca="false">COUNTIF($A5295:$F5295,B5295)-1</f>
        <v>0</v>
      </c>
      <c r="I5295" s="1" t="n">
        <f aca="false">COUNTIF($A5295:$F5295,C5295)-1</f>
        <v>0</v>
      </c>
      <c r="J5295" s="1" t="n">
        <f aca="false">COUNTIF($A5295:$F5295,D5295)-1</f>
        <v>0</v>
      </c>
      <c r="K5295" s="1" t="n">
        <f aca="false">COUNTIF($A5295:$F5295,E5295)-1</f>
        <v>1</v>
      </c>
      <c r="L5295" s="1" t="n">
        <f aca="false">COUNTIF($A5295:$F5295,F5295)-1</f>
        <v>0</v>
      </c>
      <c r="M5295" s="2" t="n">
        <f aca="false">IF(AND(COUNTIF(G5295:L5295,2)=3,COUNTIF(G5295:L5295,0)=3),1,0)</f>
        <v>0</v>
      </c>
      <c r="N5295" s="3" t="n">
        <f aca="false">IF(AVERAGEIF(G5295:L5295,0,A5295:F5295)&lt;SUMIF(G5295:L5295,"&gt;0",A5295:F5295),1,0)</f>
        <v>1</v>
      </c>
    </row>
    <row r="5296" customFormat="false" ht="15" hidden="false" customHeight="false" outlineLevel="0" collapsed="false">
      <c r="A5296" s="0" t="n">
        <v>52</v>
      </c>
      <c r="B5296" s="0" t="n">
        <v>52</v>
      </c>
      <c r="C5296" s="0" t="n">
        <v>27</v>
      </c>
      <c r="D5296" s="0" t="n">
        <v>39</v>
      </c>
      <c r="E5296" s="0" t="n">
        <v>34</v>
      </c>
      <c r="F5296" s="0" t="n">
        <v>34</v>
      </c>
      <c r="G5296" s="1" t="n">
        <f aca="false">COUNTIF($A5296:$F5296,A5296)-1</f>
        <v>1</v>
      </c>
      <c r="H5296" s="1" t="n">
        <f aca="false">COUNTIF($A5296:$F5296,B5296)-1</f>
        <v>1</v>
      </c>
      <c r="I5296" s="1" t="n">
        <f aca="false">COUNTIF($A5296:$F5296,C5296)-1</f>
        <v>0</v>
      </c>
      <c r="J5296" s="1" t="n">
        <f aca="false">COUNTIF($A5296:$F5296,D5296)-1</f>
        <v>0</v>
      </c>
      <c r="K5296" s="1" t="n">
        <f aca="false">COUNTIF($A5296:$F5296,E5296)-1</f>
        <v>1</v>
      </c>
      <c r="L5296" s="1" t="n">
        <f aca="false">COUNTIF($A5296:$F5296,F5296)-1</f>
        <v>1</v>
      </c>
      <c r="M5296" s="2" t="n">
        <f aca="false">IF(AND(COUNTIF(G5296:L5296,2)=3,COUNTIF(G5296:L5296,0)=3),1,0)</f>
        <v>0</v>
      </c>
      <c r="N5296" s="3" t="n">
        <f aca="false">IF(AVERAGEIF(G5296:L5296,0,A5296:F5296)&lt;SUMIF(G5296:L5296,"&gt;0",A5296:F5296),1,0)</f>
        <v>1</v>
      </c>
    </row>
    <row r="5297" customFormat="false" ht="15" hidden="false" customHeight="false" outlineLevel="0" collapsed="false">
      <c r="A5297" s="0" t="n">
        <v>86</v>
      </c>
      <c r="B5297" s="0" t="n">
        <v>33</v>
      </c>
      <c r="C5297" s="0" t="n">
        <v>27</v>
      </c>
      <c r="D5297" s="0" t="n">
        <v>24</v>
      </c>
      <c r="E5297" s="0" t="n">
        <v>57</v>
      </c>
      <c r="F5297" s="0" t="n">
        <v>33</v>
      </c>
      <c r="G5297" s="1" t="n">
        <f aca="false">COUNTIF($A5297:$F5297,A5297)-1</f>
        <v>0</v>
      </c>
      <c r="H5297" s="1" t="n">
        <f aca="false">COUNTIF($A5297:$F5297,B5297)-1</f>
        <v>1</v>
      </c>
      <c r="I5297" s="1" t="n">
        <f aca="false">COUNTIF($A5297:$F5297,C5297)-1</f>
        <v>0</v>
      </c>
      <c r="J5297" s="1" t="n">
        <f aca="false">COUNTIF($A5297:$F5297,D5297)-1</f>
        <v>0</v>
      </c>
      <c r="K5297" s="1" t="n">
        <f aca="false">COUNTIF($A5297:$F5297,E5297)-1</f>
        <v>0</v>
      </c>
      <c r="L5297" s="1" t="n">
        <f aca="false">COUNTIF($A5297:$F5297,F5297)-1</f>
        <v>1</v>
      </c>
      <c r="M5297" s="2" t="n">
        <f aca="false">IF(AND(COUNTIF(G5297:L5297,2)=3,COUNTIF(G5297:L5297,0)=3),1,0)</f>
        <v>0</v>
      </c>
      <c r="N5297" s="3" t="n">
        <f aca="false">IF(AVERAGEIF(G5297:L5297,0,A5297:F5297)&lt;SUMIF(G5297:L5297,"&gt;0",A5297:F5297),1,0)</f>
        <v>1</v>
      </c>
    </row>
    <row r="5298" customFormat="false" ht="15" hidden="false" customHeight="false" outlineLevel="0" collapsed="false">
      <c r="A5298" s="0" t="n">
        <v>15</v>
      </c>
      <c r="B5298" s="0" t="n">
        <v>17</v>
      </c>
      <c r="C5298" s="0" t="n">
        <v>35</v>
      </c>
      <c r="D5298" s="0" t="n">
        <v>18</v>
      </c>
      <c r="E5298" s="0" t="n">
        <v>30</v>
      </c>
      <c r="F5298" s="0" t="n">
        <v>25</v>
      </c>
      <c r="G5298" s="1" t="n">
        <f aca="false">COUNTIF($A5298:$F5298,A5298)-1</f>
        <v>0</v>
      </c>
      <c r="H5298" s="1" t="n">
        <f aca="false">COUNTIF($A5298:$F5298,B5298)-1</f>
        <v>0</v>
      </c>
      <c r="I5298" s="1" t="n">
        <f aca="false">COUNTIF($A5298:$F5298,C5298)-1</f>
        <v>0</v>
      </c>
      <c r="J5298" s="1" t="n">
        <f aca="false">COUNTIF($A5298:$F5298,D5298)-1</f>
        <v>0</v>
      </c>
      <c r="K5298" s="1" t="n">
        <f aca="false">COUNTIF($A5298:$F5298,E5298)-1</f>
        <v>0</v>
      </c>
      <c r="L5298" s="1" t="n">
        <f aca="false">COUNTIF($A5298:$F5298,F5298)-1</f>
        <v>0</v>
      </c>
      <c r="M5298" s="2" t="n">
        <f aca="false">IF(AND(COUNTIF(G5298:L5298,2)=3,COUNTIF(G5298:L5298,0)=3),1,0)</f>
        <v>0</v>
      </c>
      <c r="N5298" s="3" t="n">
        <f aca="false">IF(AVERAGEIF(G5298:L5298,0,A5298:F5298)&lt;SUMIF(G5298:L5298,"&gt;0",A5298:F5298),1,0)</f>
        <v>0</v>
      </c>
    </row>
    <row r="5299" customFormat="false" ht="15" hidden="false" customHeight="false" outlineLevel="0" collapsed="false">
      <c r="A5299" s="0" t="n">
        <v>73</v>
      </c>
      <c r="B5299" s="0" t="n">
        <v>60</v>
      </c>
      <c r="C5299" s="0" t="n">
        <v>56</v>
      </c>
      <c r="D5299" s="0" t="n">
        <v>60</v>
      </c>
      <c r="E5299" s="0" t="n">
        <v>24</v>
      </c>
      <c r="F5299" s="0" t="n">
        <v>120</v>
      </c>
      <c r="G5299" s="1" t="n">
        <f aca="false">COUNTIF($A5299:$F5299,A5299)-1</f>
        <v>0</v>
      </c>
      <c r="H5299" s="1" t="n">
        <f aca="false">COUNTIF($A5299:$F5299,B5299)-1</f>
        <v>1</v>
      </c>
      <c r="I5299" s="1" t="n">
        <f aca="false">COUNTIF($A5299:$F5299,C5299)-1</f>
        <v>0</v>
      </c>
      <c r="J5299" s="1" t="n">
        <f aca="false">COUNTIF($A5299:$F5299,D5299)-1</f>
        <v>1</v>
      </c>
      <c r="K5299" s="1" t="n">
        <f aca="false">COUNTIF($A5299:$F5299,E5299)-1</f>
        <v>0</v>
      </c>
      <c r="L5299" s="1" t="n">
        <f aca="false">COUNTIF($A5299:$F5299,F5299)-1</f>
        <v>0</v>
      </c>
      <c r="M5299" s="2" t="n">
        <f aca="false">IF(AND(COUNTIF(G5299:L5299,2)=3,COUNTIF(G5299:L5299,0)=3),1,0)</f>
        <v>0</v>
      </c>
      <c r="N5299" s="3" t="n">
        <f aca="false">IF(AVERAGEIF(G5299:L5299,0,A5299:F5299)&lt;SUMIF(G5299:L5299,"&gt;0",A5299:F5299),1,0)</f>
        <v>1</v>
      </c>
    </row>
    <row r="5300" customFormat="false" ht="15" hidden="false" customHeight="false" outlineLevel="0" collapsed="false">
      <c r="A5300" s="0" t="n">
        <v>52</v>
      </c>
      <c r="B5300" s="0" t="n">
        <v>71</v>
      </c>
      <c r="C5300" s="0" t="n">
        <v>66</v>
      </c>
      <c r="D5300" s="0" t="n">
        <v>75</v>
      </c>
      <c r="E5300" s="0" t="n">
        <v>52</v>
      </c>
      <c r="F5300" s="0" t="n">
        <v>47</v>
      </c>
      <c r="G5300" s="1" t="n">
        <f aca="false">COUNTIF($A5300:$F5300,A5300)-1</f>
        <v>1</v>
      </c>
      <c r="H5300" s="1" t="n">
        <f aca="false">COUNTIF($A5300:$F5300,B5300)-1</f>
        <v>0</v>
      </c>
      <c r="I5300" s="1" t="n">
        <f aca="false">COUNTIF($A5300:$F5300,C5300)-1</f>
        <v>0</v>
      </c>
      <c r="J5300" s="1" t="n">
        <f aca="false">COUNTIF($A5300:$F5300,D5300)-1</f>
        <v>0</v>
      </c>
      <c r="K5300" s="1" t="n">
        <f aca="false">COUNTIF($A5300:$F5300,E5300)-1</f>
        <v>1</v>
      </c>
      <c r="L5300" s="1" t="n">
        <f aca="false">COUNTIF($A5300:$F5300,F5300)-1</f>
        <v>0</v>
      </c>
      <c r="M5300" s="2" t="n">
        <f aca="false">IF(AND(COUNTIF(G5300:L5300,2)=3,COUNTIF(G5300:L5300,0)=3),1,0)</f>
        <v>0</v>
      </c>
      <c r="N5300" s="3" t="n">
        <f aca="false">IF(AVERAGEIF(G5300:L5300,0,A5300:F5300)&lt;SUMIF(G5300:L5300,"&gt;0",A5300:F5300),1,0)</f>
        <v>1</v>
      </c>
    </row>
    <row r="5301" customFormat="false" ht="15" hidden="false" customHeight="false" outlineLevel="0" collapsed="false">
      <c r="A5301" s="0" t="n">
        <v>4</v>
      </c>
      <c r="B5301" s="0" t="n">
        <v>15</v>
      </c>
      <c r="C5301" s="0" t="n">
        <v>29</v>
      </c>
      <c r="D5301" s="0" t="n">
        <v>43</v>
      </c>
      <c r="E5301" s="0" t="n">
        <v>12</v>
      </c>
      <c r="F5301" s="0" t="n">
        <v>22</v>
      </c>
      <c r="G5301" s="1" t="n">
        <f aca="false">COUNTIF($A5301:$F5301,A5301)-1</f>
        <v>0</v>
      </c>
      <c r="H5301" s="1" t="n">
        <f aca="false">COUNTIF($A5301:$F5301,B5301)-1</f>
        <v>0</v>
      </c>
      <c r="I5301" s="1" t="n">
        <f aca="false">COUNTIF($A5301:$F5301,C5301)-1</f>
        <v>0</v>
      </c>
      <c r="J5301" s="1" t="n">
        <f aca="false">COUNTIF($A5301:$F5301,D5301)-1</f>
        <v>0</v>
      </c>
      <c r="K5301" s="1" t="n">
        <f aca="false">COUNTIF($A5301:$F5301,E5301)-1</f>
        <v>0</v>
      </c>
      <c r="L5301" s="1" t="n">
        <f aca="false">COUNTIF($A5301:$F5301,F5301)-1</f>
        <v>0</v>
      </c>
      <c r="M5301" s="2" t="n">
        <f aca="false">IF(AND(COUNTIF(G5301:L5301,2)=3,COUNTIF(G5301:L5301,0)=3),1,0)</f>
        <v>0</v>
      </c>
      <c r="N5301" s="3" t="n">
        <f aca="false">IF(AVERAGEIF(G5301:L5301,0,A5301:F5301)&lt;SUMIF(G5301:L5301,"&gt;0",A5301:F5301),1,0)</f>
        <v>0</v>
      </c>
    </row>
    <row r="5302" customFormat="false" ht="15" hidden="false" customHeight="false" outlineLevel="0" collapsed="false">
      <c r="A5302" s="0" t="n">
        <v>30</v>
      </c>
      <c r="B5302" s="0" t="n">
        <v>41</v>
      </c>
      <c r="C5302" s="0" t="n">
        <v>21</v>
      </c>
      <c r="D5302" s="0" t="n">
        <v>10</v>
      </c>
      <c r="E5302" s="0" t="n">
        <v>90</v>
      </c>
      <c r="F5302" s="0" t="n">
        <v>41</v>
      </c>
      <c r="G5302" s="1" t="n">
        <f aca="false">COUNTIF($A5302:$F5302,A5302)-1</f>
        <v>0</v>
      </c>
      <c r="H5302" s="1" t="n">
        <f aca="false">COUNTIF($A5302:$F5302,B5302)-1</f>
        <v>1</v>
      </c>
      <c r="I5302" s="1" t="n">
        <f aca="false">COUNTIF($A5302:$F5302,C5302)-1</f>
        <v>0</v>
      </c>
      <c r="J5302" s="1" t="n">
        <f aca="false">COUNTIF($A5302:$F5302,D5302)-1</f>
        <v>0</v>
      </c>
      <c r="K5302" s="1" t="n">
        <f aca="false">COUNTIF($A5302:$F5302,E5302)-1</f>
        <v>0</v>
      </c>
      <c r="L5302" s="1" t="n">
        <f aca="false">COUNTIF($A5302:$F5302,F5302)-1</f>
        <v>1</v>
      </c>
      <c r="M5302" s="2" t="n">
        <f aca="false">IF(AND(COUNTIF(G5302:L5302,2)=3,COUNTIF(G5302:L5302,0)=3),1,0)</f>
        <v>0</v>
      </c>
      <c r="N5302" s="3" t="n">
        <f aca="false">IF(AVERAGEIF(G5302:L5302,0,A5302:F5302)&lt;SUMIF(G5302:L5302,"&gt;0",A5302:F5302),1,0)</f>
        <v>1</v>
      </c>
    </row>
    <row r="5303" customFormat="false" ht="15" hidden="false" customHeight="false" outlineLevel="0" collapsed="false">
      <c r="A5303" s="0" t="n">
        <v>17</v>
      </c>
      <c r="B5303" s="0" t="n">
        <v>6</v>
      </c>
      <c r="C5303" s="0" t="n">
        <v>39</v>
      </c>
      <c r="D5303" s="0" t="n">
        <v>89</v>
      </c>
      <c r="E5303" s="0" t="n">
        <v>11</v>
      </c>
      <c r="F5303" s="0" t="n">
        <v>6</v>
      </c>
      <c r="G5303" s="1" t="n">
        <f aca="false">COUNTIF($A5303:$F5303,A5303)-1</f>
        <v>0</v>
      </c>
      <c r="H5303" s="1" t="n">
        <f aca="false">COUNTIF($A5303:$F5303,B5303)-1</f>
        <v>1</v>
      </c>
      <c r="I5303" s="1" t="n">
        <f aca="false">COUNTIF($A5303:$F5303,C5303)-1</f>
        <v>0</v>
      </c>
      <c r="J5303" s="1" t="n">
        <f aca="false">COUNTIF($A5303:$F5303,D5303)-1</f>
        <v>0</v>
      </c>
      <c r="K5303" s="1" t="n">
        <f aca="false">COUNTIF($A5303:$F5303,E5303)-1</f>
        <v>0</v>
      </c>
      <c r="L5303" s="1" t="n">
        <f aca="false">COUNTIF($A5303:$F5303,F5303)-1</f>
        <v>1</v>
      </c>
      <c r="M5303" s="2" t="n">
        <f aca="false">IF(AND(COUNTIF(G5303:L5303,2)=3,COUNTIF(G5303:L5303,0)=3),1,0)</f>
        <v>0</v>
      </c>
      <c r="N5303" s="3" t="n">
        <f aca="false">IF(AVERAGEIF(G5303:L5303,0,A5303:F5303)&lt;SUMIF(G5303:L5303,"&gt;0",A5303:F5303),1,0)</f>
        <v>0</v>
      </c>
    </row>
    <row r="5304" customFormat="false" ht="15" hidden="false" customHeight="false" outlineLevel="0" collapsed="false">
      <c r="A5304" s="0" t="n">
        <v>62</v>
      </c>
      <c r="B5304" s="0" t="n">
        <v>69</v>
      </c>
      <c r="C5304" s="0" t="n">
        <v>18</v>
      </c>
      <c r="D5304" s="0" t="n">
        <v>56</v>
      </c>
      <c r="E5304" s="0" t="n">
        <v>62</v>
      </c>
      <c r="F5304" s="0" t="n">
        <v>34</v>
      </c>
      <c r="G5304" s="1" t="n">
        <f aca="false">COUNTIF($A5304:$F5304,A5304)-1</f>
        <v>1</v>
      </c>
      <c r="H5304" s="1" t="n">
        <f aca="false">COUNTIF($A5304:$F5304,B5304)-1</f>
        <v>0</v>
      </c>
      <c r="I5304" s="1" t="n">
        <f aca="false">COUNTIF($A5304:$F5304,C5304)-1</f>
        <v>0</v>
      </c>
      <c r="J5304" s="1" t="n">
        <f aca="false">COUNTIF($A5304:$F5304,D5304)-1</f>
        <v>0</v>
      </c>
      <c r="K5304" s="1" t="n">
        <f aca="false">COUNTIF($A5304:$F5304,E5304)-1</f>
        <v>1</v>
      </c>
      <c r="L5304" s="1" t="n">
        <f aca="false">COUNTIF($A5304:$F5304,F5304)-1</f>
        <v>0</v>
      </c>
      <c r="M5304" s="2" t="n">
        <f aca="false">IF(AND(COUNTIF(G5304:L5304,2)=3,COUNTIF(G5304:L5304,0)=3),1,0)</f>
        <v>0</v>
      </c>
      <c r="N5304" s="3" t="n">
        <f aca="false">IF(AVERAGEIF(G5304:L5304,0,A5304:F5304)&lt;SUMIF(G5304:L5304,"&gt;0",A5304:F5304),1,0)</f>
        <v>1</v>
      </c>
    </row>
    <row r="5305" customFormat="false" ht="15" hidden="false" customHeight="false" outlineLevel="0" collapsed="false">
      <c r="A5305" s="0" t="n">
        <v>26</v>
      </c>
      <c r="B5305" s="0" t="n">
        <v>21</v>
      </c>
      <c r="C5305" s="0" t="n">
        <v>15</v>
      </c>
      <c r="D5305" s="0" t="n">
        <v>21</v>
      </c>
      <c r="E5305" s="0" t="n">
        <v>39</v>
      </c>
      <c r="F5305" s="0" t="n">
        <v>63</v>
      </c>
      <c r="G5305" s="1" t="n">
        <f aca="false">COUNTIF($A5305:$F5305,A5305)-1</f>
        <v>0</v>
      </c>
      <c r="H5305" s="1" t="n">
        <f aca="false">COUNTIF($A5305:$F5305,B5305)-1</f>
        <v>1</v>
      </c>
      <c r="I5305" s="1" t="n">
        <f aca="false">COUNTIF($A5305:$F5305,C5305)-1</f>
        <v>0</v>
      </c>
      <c r="J5305" s="1" t="n">
        <f aca="false">COUNTIF($A5305:$F5305,D5305)-1</f>
        <v>1</v>
      </c>
      <c r="K5305" s="1" t="n">
        <f aca="false">COUNTIF($A5305:$F5305,E5305)-1</f>
        <v>0</v>
      </c>
      <c r="L5305" s="1" t="n">
        <f aca="false">COUNTIF($A5305:$F5305,F5305)-1</f>
        <v>0</v>
      </c>
      <c r="M5305" s="2" t="n">
        <f aca="false">IF(AND(COUNTIF(G5305:L5305,2)=3,COUNTIF(G5305:L5305,0)=3),1,0)</f>
        <v>0</v>
      </c>
      <c r="N5305" s="3" t="n">
        <f aca="false">IF(AVERAGEIF(G5305:L5305,0,A5305:F5305)&lt;SUMIF(G5305:L5305,"&gt;0",A5305:F5305),1,0)</f>
        <v>1</v>
      </c>
    </row>
    <row r="5306" customFormat="false" ht="15" hidden="false" customHeight="false" outlineLevel="0" collapsed="false">
      <c r="A5306" s="0" t="n">
        <v>37</v>
      </c>
      <c r="B5306" s="0" t="n">
        <v>37</v>
      </c>
      <c r="C5306" s="0" t="n">
        <v>26</v>
      </c>
      <c r="D5306" s="0" t="n">
        <v>36</v>
      </c>
      <c r="E5306" s="0" t="n">
        <v>18</v>
      </c>
      <c r="F5306" s="0" t="n">
        <v>24</v>
      </c>
      <c r="G5306" s="1" t="n">
        <f aca="false">COUNTIF($A5306:$F5306,A5306)-1</f>
        <v>1</v>
      </c>
      <c r="H5306" s="1" t="n">
        <f aca="false">COUNTIF($A5306:$F5306,B5306)-1</f>
        <v>1</v>
      </c>
      <c r="I5306" s="1" t="n">
        <f aca="false">COUNTIF($A5306:$F5306,C5306)-1</f>
        <v>0</v>
      </c>
      <c r="J5306" s="1" t="n">
        <f aca="false">COUNTIF($A5306:$F5306,D5306)-1</f>
        <v>0</v>
      </c>
      <c r="K5306" s="1" t="n">
        <f aca="false">COUNTIF($A5306:$F5306,E5306)-1</f>
        <v>0</v>
      </c>
      <c r="L5306" s="1" t="n">
        <f aca="false">COUNTIF($A5306:$F5306,F5306)-1</f>
        <v>0</v>
      </c>
      <c r="M5306" s="2" t="n">
        <f aca="false">IF(AND(COUNTIF(G5306:L5306,2)=3,COUNTIF(G5306:L5306,0)=3),1,0)</f>
        <v>0</v>
      </c>
      <c r="N5306" s="3" t="n">
        <f aca="false">IF(AVERAGEIF(G5306:L5306,0,A5306:F5306)&lt;SUMIF(G5306:L5306,"&gt;0",A5306:F5306),1,0)</f>
        <v>1</v>
      </c>
    </row>
    <row r="5307" customFormat="false" ht="15" hidden="false" customHeight="false" outlineLevel="0" collapsed="false">
      <c r="A5307" s="0" t="n">
        <v>70</v>
      </c>
      <c r="B5307" s="0" t="n">
        <v>46</v>
      </c>
      <c r="C5307" s="0" t="n">
        <v>52</v>
      </c>
      <c r="D5307" s="0" t="n">
        <v>52</v>
      </c>
      <c r="E5307" s="0" t="n">
        <v>70</v>
      </c>
      <c r="F5307" s="0" t="n">
        <v>138</v>
      </c>
      <c r="G5307" s="1" t="n">
        <f aca="false">COUNTIF($A5307:$F5307,A5307)-1</f>
        <v>1</v>
      </c>
      <c r="H5307" s="1" t="n">
        <f aca="false">COUNTIF($A5307:$F5307,B5307)-1</f>
        <v>0</v>
      </c>
      <c r="I5307" s="1" t="n">
        <f aca="false">COUNTIF($A5307:$F5307,C5307)-1</f>
        <v>1</v>
      </c>
      <c r="J5307" s="1" t="n">
        <f aca="false">COUNTIF($A5307:$F5307,D5307)-1</f>
        <v>1</v>
      </c>
      <c r="K5307" s="1" t="n">
        <f aca="false">COUNTIF($A5307:$F5307,E5307)-1</f>
        <v>1</v>
      </c>
      <c r="L5307" s="1" t="n">
        <f aca="false">COUNTIF($A5307:$F5307,F5307)-1</f>
        <v>0</v>
      </c>
      <c r="M5307" s="2" t="n">
        <f aca="false">IF(AND(COUNTIF(G5307:L5307,2)=3,COUNTIF(G5307:L5307,0)=3),1,0)</f>
        <v>0</v>
      </c>
      <c r="N5307" s="3" t="n">
        <f aca="false">IF(AVERAGEIF(G5307:L5307,0,A5307:F5307)&lt;SUMIF(G5307:L5307,"&gt;0",A5307:F5307),1,0)</f>
        <v>1</v>
      </c>
    </row>
    <row r="5308" customFormat="false" ht="15" hidden="false" customHeight="false" outlineLevel="0" collapsed="false">
      <c r="A5308" s="0" t="n">
        <v>15</v>
      </c>
      <c r="B5308" s="0" t="n">
        <v>22</v>
      </c>
      <c r="C5308" s="0" t="n">
        <v>42</v>
      </c>
      <c r="D5308" s="0" t="n">
        <v>57</v>
      </c>
      <c r="E5308" s="0" t="n">
        <v>10</v>
      </c>
      <c r="F5308" s="0" t="n">
        <v>22</v>
      </c>
      <c r="G5308" s="1" t="n">
        <f aca="false">COUNTIF($A5308:$F5308,A5308)-1</f>
        <v>0</v>
      </c>
      <c r="H5308" s="1" t="n">
        <f aca="false">COUNTIF($A5308:$F5308,B5308)-1</f>
        <v>1</v>
      </c>
      <c r="I5308" s="1" t="n">
        <f aca="false">COUNTIF($A5308:$F5308,C5308)-1</f>
        <v>0</v>
      </c>
      <c r="J5308" s="1" t="n">
        <f aca="false">COUNTIF($A5308:$F5308,D5308)-1</f>
        <v>0</v>
      </c>
      <c r="K5308" s="1" t="n">
        <f aca="false">COUNTIF($A5308:$F5308,E5308)-1</f>
        <v>0</v>
      </c>
      <c r="L5308" s="1" t="n">
        <f aca="false">COUNTIF($A5308:$F5308,F5308)-1</f>
        <v>1</v>
      </c>
      <c r="M5308" s="2" t="n">
        <f aca="false">IF(AND(COUNTIF(G5308:L5308,2)=3,COUNTIF(G5308:L5308,0)=3),1,0)</f>
        <v>0</v>
      </c>
      <c r="N5308" s="3" t="n">
        <f aca="false">IF(AVERAGEIF(G5308:L5308,0,A5308:F5308)&lt;SUMIF(G5308:L5308,"&gt;0",A5308:F5308),1,0)</f>
        <v>1</v>
      </c>
    </row>
    <row r="5309" customFormat="false" ht="15" hidden="false" customHeight="false" outlineLevel="0" collapsed="false">
      <c r="A5309" s="0" t="n">
        <v>34</v>
      </c>
      <c r="B5309" s="0" t="n">
        <v>63</v>
      </c>
      <c r="C5309" s="0" t="n">
        <v>33</v>
      </c>
      <c r="D5309" s="0" t="n">
        <v>42</v>
      </c>
      <c r="E5309" s="0" t="n">
        <v>17</v>
      </c>
      <c r="F5309" s="0" t="n">
        <v>31</v>
      </c>
      <c r="G5309" s="1" t="n">
        <f aca="false">COUNTIF($A5309:$F5309,A5309)-1</f>
        <v>0</v>
      </c>
      <c r="H5309" s="1" t="n">
        <f aca="false">COUNTIF($A5309:$F5309,B5309)-1</f>
        <v>0</v>
      </c>
      <c r="I5309" s="1" t="n">
        <f aca="false">COUNTIF($A5309:$F5309,C5309)-1</f>
        <v>0</v>
      </c>
      <c r="J5309" s="1" t="n">
        <f aca="false">COUNTIF($A5309:$F5309,D5309)-1</f>
        <v>0</v>
      </c>
      <c r="K5309" s="1" t="n">
        <f aca="false">COUNTIF($A5309:$F5309,E5309)-1</f>
        <v>0</v>
      </c>
      <c r="L5309" s="1" t="n">
        <f aca="false">COUNTIF($A5309:$F5309,F5309)-1</f>
        <v>0</v>
      </c>
      <c r="M5309" s="2" t="n">
        <f aca="false">IF(AND(COUNTIF(G5309:L5309,2)=3,COUNTIF(G5309:L5309,0)=3),1,0)</f>
        <v>0</v>
      </c>
      <c r="N5309" s="3" t="n">
        <f aca="false">IF(AVERAGEIF(G5309:L5309,0,A5309:F5309)&lt;SUMIF(G5309:L5309,"&gt;0",A5309:F5309),1,0)</f>
        <v>0</v>
      </c>
    </row>
    <row r="5310" customFormat="false" ht="15" hidden="false" customHeight="false" outlineLevel="0" collapsed="false">
      <c r="A5310" s="0" t="n">
        <v>56</v>
      </c>
      <c r="B5310" s="0" t="n">
        <v>34</v>
      </c>
      <c r="C5310" s="0" t="n">
        <v>40</v>
      </c>
      <c r="D5310" s="0" t="n">
        <v>56</v>
      </c>
      <c r="E5310" s="0" t="n">
        <v>168</v>
      </c>
      <c r="F5310" s="0" t="n">
        <v>11</v>
      </c>
      <c r="G5310" s="1" t="n">
        <f aca="false">COUNTIF($A5310:$F5310,A5310)-1</f>
        <v>1</v>
      </c>
      <c r="H5310" s="1" t="n">
        <f aca="false">COUNTIF($A5310:$F5310,B5310)-1</f>
        <v>0</v>
      </c>
      <c r="I5310" s="1" t="n">
        <f aca="false">COUNTIF($A5310:$F5310,C5310)-1</f>
        <v>0</v>
      </c>
      <c r="J5310" s="1" t="n">
        <f aca="false">COUNTIF($A5310:$F5310,D5310)-1</f>
        <v>1</v>
      </c>
      <c r="K5310" s="1" t="n">
        <f aca="false">COUNTIF($A5310:$F5310,E5310)-1</f>
        <v>0</v>
      </c>
      <c r="L5310" s="1" t="n">
        <f aca="false">COUNTIF($A5310:$F5310,F5310)-1</f>
        <v>0</v>
      </c>
      <c r="M5310" s="2" t="n">
        <f aca="false">IF(AND(COUNTIF(G5310:L5310,2)=3,COUNTIF(G5310:L5310,0)=3),1,0)</f>
        <v>0</v>
      </c>
      <c r="N5310" s="3" t="n">
        <f aca="false">IF(AVERAGEIF(G5310:L5310,0,A5310:F5310)&lt;SUMIF(G5310:L5310,"&gt;0",A5310:F5310),1,0)</f>
        <v>1</v>
      </c>
    </row>
    <row r="5311" customFormat="false" ht="15" hidden="false" customHeight="false" outlineLevel="0" collapsed="false">
      <c r="A5311" s="0" t="n">
        <v>24</v>
      </c>
      <c r="B5311" s="0" t="n">
        <v>37</v>
      </c>
      <c r="C5311" s="0" t="n">
        <v>35</v>
      </c>
      <c r="D5311" s="0" t="n">
        <v>25</v>
      </c>
      <c r="E5311" s="0" t="n">
        <v>48</v>
      </c>
      <c r="F5311" s="0" t="n">
        <v>24</v>
      </c>
      <c r="G5311" s="1" t="n">
        <f aca="false">COUNTIF($A5311:$F5311,A5311)-1</f>
        <v>1</v>
      </c>
      <c r="H5311" s="1" t="n">
        <f aca="false">COUNTIF($A5311:$F5311,B5311)-1</f>
        <v>0</v>
      </c>
      <c r="I5311" s="1" t="n">
        <f aca="false">COUNTIF($A5311:$F5311,C5311)-1</f>
        <v>0</v>
      </c>
      <c r="J5311" s="1" t="n">
        <f aca="false">COUNTIF($A5311:$F5311,D5311)-1</f>
        <v>0</v>
      </c>
      <c r="K5311" s="1" t="n">
        <f aca="false">COUNTIF($A5311:$F5311,E5311)-1</f>
        <v>0</v>
      </c>
      <c r="L5311" s="1" t="n">
        <f aca="false">COUNTIF($A5311:$F5311,F5311)-1</f>
        <v>1</v>
      </c>
      <c r="M5311" s="2" t="n">
        <f aca="false">IF(AND(COUNTIF(G5311:L5311,2)=3,COUNTIF(G5311:L5311,0)=3),1,0)</f>
        <v>0</v>
      </c>
      <c r="N5311" s="3" t="n">
        <f aca="false">IF(AVERAGEIF(G5311:L5311,0,A5311:F5311)&lt;SUMIF(G5311:L5311,"&gt;0",A5311:F5311),1,0)</f>
        <v>1</v>
      </c>
    </row>
    <row r="5312" customFormat="false" ht="15" hidden="false" customHeight="false" outlineLevel="0" collapsed="false">
      <c r="A5312" s="0" t="n">
        <v>88</v>
      </c>
      <c r="B5312" s="0" t="n">
        <v>45</v>
      </c>
      <c r="C5312" s="0" t="n">
        <v>77</v>
      </c>
      <c r="D5312" s="0" t="n">
        <v>44</v>
      </c>
      <c r="E5312" s="0" t="n">
        <v>44</v>
      </c>
      <c r="F5312" s="0" t="n">
        <v>45</v>
      </c>
      <c r="G5312" s="1" t="n">
        <f aca="false">COUNTIF($A5312:$F5312,A5312)-1</f>
        <v>0</v>
      </c>
      <c r="H5312" s="1" t="n">
        <f aca="false">COUNTIF($A5312:$F5312,B5312)-1</f>
        <v>1</v>
      </c>
      <c r="I5312" s="1" t="n">
        <f aca="false">COUNTIF($A5312:$F5312,C5312)-1</f>
        <v>0</v>
      </c>
      <c r="J5312" s="1" t="n">
        <f aca="false">COUNTIF($A5312:$F5312,D5312)-1</f>
        <v>1</v>
      </c>
      <c r="K5312" s="1" t="n">
        <f aca="false">COUNTIF($A5312:$F5312,E5312)-1</f>
        <v>1</v>
      </c>
      <c r="L5312" s="1" t="n">
        <f aca="false">COUNTIF($A5312:$F5312,F5312)-1</f>
        <v>1</v>
      </c>
      <c r="M5312" s="2" t="n">
        <f aca="false">IF(AND(COUNTIF(G5312:L5312,2)=3,COUNTIF(G5312:L5312,0)=3),1,0)</f>
        <v>0</v>
      </c>
      <c r="N5312" s="3" t="n">
        <f aca="false">IF(AVERAGEIF(G5312:L5312,0,A5312:F5312)&lt;SUMIF(G5312:L5312,"&gt;0",A5312:F5312),1,0)</f>
        <v>1</v>
      </c>
    </row>
    <row r="5313" customFormat="false" ht="15" hidden="false" customHeight="false" outlineLevel="0" collapsed="false">
      <c r="A5313" s="0" t="n">
        <v>70</v>
      </c>
      <c r="B5313" s="0" t="n">
        <v>40</v>
      </c>
      <c r="C5313" s="0" t="n">
        <v>17</v>
      </c>
      <c r="D5313" s="0" t="n">
        <v>87</v>
      </c>
      <c r="E5313" s="0" t="n">
        <v>140</v>
      </c>
      <c r="F5313" s="0" t="n">
        <v>20</v>
      </c>
      <c r="G5313" s="1" t="n">
        <f aca="false">COUNTIF($A5313:$F5313,A5313)-1</f>
        <v>0</v>
      </c>
      <c r="H5313" s="1" t="n">
        <f aca="false">COUNTIF($A5313:$F5313,B5313)-1</f>
        <v>0</v>
      </c>
      <c r="I5313" s="1" t="n">
        <f aca="false">COUNTIF($A5313:$F5313,C5313)-1</f>
        <v>0</v>
      </c>
      <c r="J5313" s="1" t="n">
        <f aca="false">COUNTIF($A5313:$F5313,D5313)-1</f>
        <v>0</v>
      </c>
      <c r="K5313" s="1" t="n">
        <f aca="false">COUNTIF($A5313:$F5313,E5313)-1</f>
        <v>0</v>
      </c>
      <c r="L5313" s="1" t="n">
        <f aca="false">COUNTIF($A5313:$F5313,F5313)-1</f>
        <v>0</v>
      </c>
      <c r="M5313" s="2" t="n">
        <f aca="false">IF(AND(COUNTIF(G5313:L5313,2)=3,COUNTIF(G5313:L5313,0)=3),1,0)</f>
        <v>0</v>
      </c>
      <c r="N5313" s="3" t="n">
        <f aca="false">IF(AVERAGEIF(G5313:L5313,0,A5313:F5313)&lt;SUMIF(G5313:L5313,"&gt;0",A5313:F5313),1,0)</f>
        <v>0</v>
      </c>
    </row>
    <row r="5314" customFormat="false" ht="15" hidden="false" customHeight="false" outlineLevel="0" collapsed="false">
      <c r="A5314" s="0" t="n">
        <v>87</v>
      </c>
      <c r="B5314" s="0" t="n">
        <v>61</v>
      </c>
      <c r="C5314" s="0" t="n">
        <v>51</v>
      </c>
      <c r="D5314" s="0" t="n">
        <v>24</v>
      </c>
      <c r="E5314" s="0" t="n">
        <v>43</v>
      </c>
      <c r="F5314" s="0" t="n">
        <v>122</v>
      </c>
      <c r="G5314" s="1" t="n">
        <f aca="false">COUNTIF($A5314:$F5314,A5314)-1</f>
        <v>0</v>
      </c>
      <c r="H5314" s="1" t="n">
        <f aca="false">COUNTIF($A5314:$F5314,B5314)-1</f>
        <v>0</v>
      </c>
      <c r="I5314" s="1" t="n">
        <f aca="false">COUNTIF($A5314:$F5314,C5314)-1</f>
        <v>0</v>
      </c>
      <c r="J5314" s="1" t="n">
        <f aca="false">COUNTIF($A5314:$F5314,D5314)-1</f>
        <v>0</v>
      </c>
      <c r="K5314" s="1" t="n">
        <f aca="false">COUNTIF($A5314:$F5314,E5314)-1</f>
        <v>0</v>
      </c>
      <c r="L5314" s="1" t="n">
        <f aca="false">COUNTIF($A5314:$F5314,F5314)-1</f>
        <v>0</v>
      </c>
      <c r="M5314" s="2" t="n">
        <f aca="false">IF(AND(COUNTIF(G5314:L5314,2)=3,COUNTIF(G5314:L5314,0)=3),1,0)</f>
        <v>0</v>
      </c>
      <c r="N5314" s="3" t="n">
        <f aca="false">IF(AVERAGEIF(G5314:L5314,0,A5314:F5314)&lt;SUMIF(G5314:L5314,"&gt;0",A5314:F5314),1,0)</f>
        <v>0</v>
      </c>
    </row>
    <row r="5315" customFormat="false" ht="15" hidden="false" customHeight="false" outlineLevel="0" collapsed="false">
      <c r="A5315" s="0" t="n">
        <v>25</v>
      </c>
      <c r="B5315" s="0" t="n">
        <v>62</v>
      </c>
      <c r="C5315" s="0" t="n">
        <v>51</v>
      </c>
      <c r="D5315" s="0" t="n">
        <v>50</v>
      </c>
      <c r="E5315" s="0" t="n">
        <v>25</v>
      </c>
      <c r="F5315" s="0" t="n">
        <v>62</v>
      </c>
      <c r="G5315" s="1" t="n">
        <f aca="false">COUNTIF($A5315:$F5315,A5315)-1</f>
        <v>1</v>
      </c>
      <c r="H5315" s="1" t="n">
        <f aca="false">COUNTIF($A5315:$F5315,B5315)-1</f>
        <v>1</v>
      </c>
      <c r="I5315" s="1" t="n">
        <f aca="false">COUNTIF($A5315:$F5315,C5315)-1</f>
        <v>0</v>
      </c>
      <c r="J5315" s="1" t="n">
        <f aca="false">COUNTIF($A5315:$F5315,D5315)-1</f>
        <v>0</v>
      </c>
      <c r="K5315" s="1" t="n">
        <f aca="false">COUNTIF($A5315:$F5315,E5315)-1</f>
        <v>1</v>
      </c>
      <c r="L5315" s="1" t="n">
        <f aca="false">COUNTIF($A5315:$F5315,F5315)-1</f>
        <v>1</v>
      </c>
      <c r="M5315" s="2" t="n">
        <f aca="false">IF(AND(COUNTIF(G5315:L5315,2)=3,COUNTIF(G5315:L5315,0)=3),1,0)</f>
        <v>0</v>
      </c>
      <c r="N5315" s="3" t="n">
        <f aca="false">IF(AVERAGEIF(G5315:L5315,0,A5315:F5315)&lt;SUMIF(G5315:L5315,"&gt;0",A5315:F5315),1,0)</f>
        <v>1</v>
      </c>
    </row>
    <row r="5316" customFormat="false" ht="15" hidden="false" customHeight="false" outlineLevel="0" collapsed="false">
      <c r="A5316" s="0" t="n">
        <v>34</v>
      </c>
      <c r="B5316" s="0" t="n">
        <v>21</v>
      </c>
      <c r="C5316" s="0" t="n">
        <v>26</v>
      </c>
      <c r="D5316" s="0" t="n">
        <v>40</v>
      </c>
      <c r="E5316" s="0" t="n">
        <v>22</v>
      </c>
      <c r="F5316" s="0" t="n">
        <v>21</v>
      </c>
      <c r="G5316" s="1" t="n">
        <f aca="false">COUNTIF($A5316:$F5316,A5316)-1</f>
        <v>0</v>
      </c>
      <c r="H5316" s="1" t="n">
        <f aca="false">COUNTIF($A5316:$F5316,B5316)-1</f>
        <v>1</v>
      </c>
      <c r="I5316" s="1" t="n">
        <f aca="false">COUNTIF($A5316:$F5316,C5316)-1</f>
        <v>0</v>
      </c>
      <c r="J5316" s="1" t="n">
        <f aca="false">COUNTIF($A5316:$F5316,D5316)-1</f>
        <v>0</v>
      </c>
      <c r="K5316" s="1" t="n">
        <f aca="false">COUNTIF($A5316:$F5316,E5316)-1</f>
        <v>0</v>
      </c>
      <c r="L5316" s="1" t="n">
        <f aca="false">COUNTIF($A5316:$F5316,F5316)-1</f>
        <v>1</v>
      </c>
      <c r="M5316" s="2" t="n">
        <f aca="false">IF(AND(COUNTIF(G5316:L5316,2)=3,COUNTIF(G5316:L5316,0)=3),1,0)</f>
        <v>0</v>
      </c>
      <c r="N5316" s="3" t="n">
        <f aca="false">IF(AVERAGEIF(G5316:L5316,0,A5316:F5316)&lt;SUMIF(G5316:L5316,"&gt;0",A5316:F5316),1,0)</f>
        <v>1</v>
      </c>
    </row>
    <row r="5317" customFormat="false" ht="15" hidden="false" customHeight="false" outlineLevel="0" collapsed="false">
      <c r="A5317" s="0" t="n">
        <v>69</v>
      </c>
      <c r="B5317" s="0" t="n">
        <v>49</v>
      </c>
      <c r="C5317" s="0" t="n">
        <v>36</v>
      </c>
      <c r="D5317" s="0" t="n">
        <v>30</v>
      </c>
      <c r="E5317" s="0" t="n">
        <v>34</v>
      </c>
      <c r="F5317" s="0" t="n">
        <v>73</v>
      </c>
      <c r="G5317" s="1" t="n">
        <f aca="false">COUNTIF($A5317:$F5317,A5317)-1</f>
        <v>0</v>
      </c>
      <c r="H5317" s="1" t="n">
        <f aca="false">COUNTIF($A5317:$F5317,B5317)-1</f>
        <v>0</v>
      </c>
      <c r="I5317" s="1" t="n">
        <f aca="false">COUNTIF($A5317:$F5317,C5317)-1</f>
        <v>0</v>
      </c>
      <c r="J5317" s="1" t="n">
        <f aca="false">COUNTIF($A5317:$F5317,D5317)-1</f>
        <v>0</v>
      </c>
      <c r="K5317" s="1" t="n">
        <f aca="false">COUNTIF($A5317:$F5317,E5317)-1</f>
        <v>0</v>
      </c>
      <c r="L5317" s="1" t="n">
        <f aca="false">COUNTIF($A5317:$F5317,F5317)-1</f>
        <v>0</v>
      </c>
      <c r="M5317" s="2" t="n">
        <f aca="false">IF(AND(COUNTIF(G5317:L5317,2)=3,COUNTIF(G5317:L5317,0)=3),1,0)</f>
        <v>0</v>
      </c>
      <c r="N5317" s="3" t="n">
        <f aca="false">IF(AVERAGEIF(G5317:L5317,0,A5317:F5317)&lt;SUMIF(G5317:L5317,"&gt;0",A5317:F5317),1,0)</f>
        <v>0</v>
      </c>
    </row>
    <row r="5318" customFormat="false" ht="15" hidden="false" customHeight="false" outlineLevel="0" collapsed="false">
      <c r="A5318" s="0" t="n">
        <v>44</v>
      </c>
      <c r="B5318" s="0" t="n">
        <v>36</v>
      </c>
      <c r="C5318" s="0" t="n">
        <v>46</v>
      </c>
      <c r="D5318" s="0" t="n">
        <v>49</v>
      </c>
      <c r="E5318" s="0" t="n">
        <v>66</v>
      </c>
      <c r="F5318" s="0" t="n">
        <v>108</v>
      </c>
      <c r="G5318" s="1" t="n">
        <f aca="false">COUNTIF($A5318:$F5318,A5318)-1</f>
        <v>0</v>
      </c>
      <c r="H5318" s="1" t="n">
        <f aca="false">COUNTIF($A5318:$F5318,B5318)-1</f>
        <v>0</v>
      </c>
      <c r="I5318" s="1" t="n">
        <f aca="false">COUNTIF($A5318:$F5318,C5318)-1</f>
        <v>0</v>
      </c>
      <c r="J5318" s="1" t="n">
        <f aca="false">COUNTIF($A5318:$F5318,D5318)-1</f>
        <v>0</v>
      </c>
      <c r="K5318" s="1" t="n">
        <f aca="false">COUNTIF($A5318:$F5318,E5318)-1</f>
        <v>0</v>
      </c>
      <c r="L5318" s="1" t="n">
        <f aca="false">COUNTIF($A5318:$F5318,F5318)-1</f>
        <v>0</v>
      </c>
      <c r="M5318" s="2" t="n">
        <f aca="false">IF(AND(COUNTIF(G5318:L5318,2)=3,COUNTIF(G5318:L5318,0)=3),1,0)</f>
        <v>0</v>
      </c>
      <c r="N5318" s="3" t="n">
        <f aca="false">IF(AVERAGEIF(G5318:L5318,0,A5318:F5318)&lt;SUMIF(G5318:L5318,"&gt;0",A5318:F5318),1,0)</f>
        <v>0</v>
      </c>
    </row>
    <row r="5319" customFormat="false" ht="15" hidden="false" customHeight="false" outlineLevel="0" collapsed="false">
      <c r="A5319" s="0" t="n">
        <v>10</v>
      </c>
      <c r="B5319" s="0" t="n">
        <v>73</v>
      </c>
      <c r="C5319" s="0" t="n">
        <v>13</v>
      </c>
      <c r="D5319" s="0" t="n">
        <v>26</v>
      </c>
      <c r="E5319" s="0" t="n">
        <v>30</v>
      </c>
      <c r="F5319" s="0" t="n">
        <v>219</v>
      </c>
      <c r="G5319" s="1" t="n">
        <f aca="false">COUNTIF($A5319:$F5319,A5319)-1</f>
        <v>0</v>
      </c>
      <c r="H5319" s="1" t="n">
        <f aca="false">COUNTIF($A5319:$F5319,B5319)-1</f>
        <v>0</v>
      </c>
      <c r="I5319" s="1" t="n">
        <f aca="false">COUNTIF($A5319:$F5319,C5319)-1</f>
        <v>0</v>
      </c>
      <c r="J5319" s="1" t="n">
        <f aca="false">COUNTIF($A5319:$F5319,D5319)-1</f>
        <v>0</v>
      </c>
      <c r="K5319" s="1" t="n">
        <f aca="false">COUNTIF($A5319:$F5319,E5319)-1</f>
        <v>0</v>
      </c>
      <c r="L5319" s="1" t="n">
        <f aca="false">COUNTIF($A5319:$F5319,F5319)-1</f>
        <v>0</v>
      </c>
      <c r="M5319" s="2" t="n">
        <f aca="false">IF(AND(COUNTIF(G5319:L5319,2)=3,COUNTIF(G5319:L5319,0)=3),1,0)</f>
        <v>0</v>
      </c>
      <c r="N5319" s="3" t="n">
        <f aca="false">IF(AVERAGEIF(G5319:L5319,0,A5319:F5319)&lt;SUMIF(G5319:L5319,"&gt;0",A5319:F5319),1,0)</f>
        <v>0</v>
      </c>
    </row>
    <row r="5320" customFormat="false" ht="15" hidden="false" customHeight="false" outlineLevel="0" collapsed="false">
      <c r="A5320" s="0" t="n">
        <v>73</v>
      </c>
      <c r="B5320" s="0" t="n">
        <v>49</v>
      </c>
      <c r="C5320" s="0" t="n">
        <v>58</v>
      </c>
      <c r="D5320" s="0" t="n">
        <v>84</v>
      </c>
      <c r="E5320" s="0" t="n">
        <v>73</v>
      </c>
      <c r="F5320" s="0" t="n">
        <v>147</v>
      </c>
      <c r="G5320" s="1" t="n">
        <f aca="false">COUNTIF($A5320:$F5320,A5320)-1</f>
        <v>1</v>
      </c>
      <c r="H5320" s="1" t="n">
        <f aca="false">COUNTIF($A5320:$F5320,B5320)-1</f>
        <v>0</v>
      </c>
      <c r="I5320" s="1" t="n">
        <f aca="false">COUNTIF($A5320:$F5320,C5320)-1</f>
        <v>0</v>
      </c>
      <c r="J5320" s="1" t="n">
        <f aca="false">COUNTIF($A5320:$F5320,D5320)-1</f>
        <v>0</v>
      </c>
      <c r="K5320" s="1" t="n">
        <f aca="false">COUNTIF($A5320:$F5320,E5320)-1</f>
        <v>1</v>
      </c>
      <c r="L5320" s="1" t="n">
        <f aca="false">COUNTIF($A5320:$F5320,F5320)-1</f>
        <v>0</v>
      </c>
      <c r="M5320" s="2" t="n">
        <f aca="false">IF(AND(COUNTIF(G5320:L5320,2)=3,COUNTIF(G5320:L5320,0)=3),1,0)</f>
        <v>0</v>
      </c>
      <c r="N5320" s="3" t="n">
        <f aca="false">IF(AVERAGEIF(G5320:L5320,0,A5320:F5320)&lt;SUMIF(G5320:L5320,"&gt;0",A5320:F5320),1,0)</f>
        <v>1</v>
      </c>
    </row>
    <row r="5321" customFormat="false" ht="15" hidden="false" customHeight="false" outlineLevel="0" collapsed="false">
      <c r="A5321" s="0" t="n">
        <v>53</v>
      </c>
      <c r="B5321" s="0" t="n">
        <v>67</v>
      </c>
      <c r="C5321" s="0" t="n">
        <v>93</v>
      </c>
      <c r="D5321" s="0" t="n">
        <v>91</v>
      </c>
      <c r="E5321" s="0" t="n">
        <v>17</v>
      </c>
      <c r="F5321" s="0" t="n">
        <v>100</v>
      </c>
      <c r="G5321" s="1" t="n">
        <f aca="false">COUNTIF($A5321:$F5321,A5321)-1</f>
        <v>0</v>
      </c>
      <c r="H5321" s="1" t="n">
        <f aca="false">COUNTIF($A5321:$F5321,B5321)-1</f>
        <v>0</v>
      </c>
      <c r="I5321" s="1" t="n">
        <f aca="false">COUNTIF($A5321:$F5321,C5321)-1</f>
        <v>0</v>
      </c>
      <c r="J5321" s="1" t="n">
        <f aca="false">COUNTIF($A5321:$F5321,D5321)-1</f>
        <v>0</v>
      </c>
      <c r="K5321" s="1" t="n">
        <f aca="false">COUNTIF($A5321:$F5321,E5321)-1</f>
        <v>0</v>
      </c>
      <c r="L5321" s="1" t="n">
        <f aca="false">COUNTIF($A5321:$F5321,F5321)-1</f>
        <v>0</v>
      </c>
      <c r="M5321" s="2" t="n">
        <f aca="false">IF(AND(COUNTIF(G5321:L5321,2)=3,COUNTIF(G5321:L5321,0)=3),1,0)</f>
        <v>0</v>
      </c>
      <c r="N5321" s="3" t="n">
        <f aca="false">IF(AVERAGEIF(G5321:L5321,0,A5321:F5321)&lt;SUMIF(G5321:L5321,"&gt;0",A5321:F5321),1,0)</f>
        <v>0</v>
      </c>
    </row>
    <row r="5322" customFormat="false" ht="15" hidden="false" customHeight="false" outlineLevel="0" collapsed="false">
      <c r="A5322" s="0" t="n">
        <v>72</v>
      </c>
      <c r="B5322" s="0" t="n">
        <v>27</v>
      </c>
      <c r="C5322" s="0" t="n">
        <v>73</v>
      </c>
      <c r="D5322" s="0" t="n">
        <v>31</v>
      </c>
      <c r="E5322" s="0" t="n">
        <v>144</v>
      </c>
      <c r="F5322" s="0" t="n">
        <v>18</v>
      </c>
      <c r="G5322" s="1" t="n">
        <f aca="false">COUNTIF($A5322:$F5322,A5322)-1</f>
        <v>0</v>
      </c>
      <c r="H5322" s="1" t="n">
        <f aca="false">COUNTIF($A5322:$F5322,B5322)-1</f>
        <v>0</v>
      </c>
      <c r="I5322" s="1" t="n">
        <f aca="false">COUNTIF($A5322:$F5322,C5322)-1</f>
        <v>0</v>
      </c>
      <c r="J5322" s="1" t="n">
        <f aca="false">COUNTIF($A5322:$F5322,D5322)-1</f>
        <v>0</v>
      </c>
      <c r="K5322" s="1" t="n">
        <f aca="false">COUNTIF($A5322:$F5322,E5322)-1</f>
        <v>0</v>
      </c>
      <c r="L5322" s="1" t="n">
        <f aca="false">COUNTIF($A5322:$F5322,F5322)-1</f>
        <v>0</v>
      </c>
      <c r="M5322" s="2" t="n">
        <f aca="false">IF(AND(COUNTIF(G5322:L5322,2)=3,COUNTIF(G5322:L5322,0)=3),1,0)</f>
        <v>0</v>
      </c>
      <c r="N5322" s="3" t="n">
        <f aca="false">IF(AVERAGEIF(G5322:L5322,0,A5322:F5322)&lt;SUMIF(G5322:L5322,"&gt;0",A5322:F5322),1,0)</f>
        <v>0</v>
      </c>
    </row>
    <row r="5323" customFormat="false" ht="15" hidden="false" customHeight="false" outlineLevel="0" collapsed="false">
      <c r="A5323" s="0" t="n">
        <v>62</v>
      </c>
      <c r="B5323" s="0" t="n">
        <v>41</v>
      </c>
      <c r="C5323" s="0" t="n">
        <v>87</v>
      </c>
      <c r="D5323" s="0" t="n">
        <v>37</v>
      </c>
      <c r="E5323" s="0" t="n">
        <v>62</v>
      </c>
      <c r="F5323" s="0" t="n">
        <v>20</v>
      </c>
      <c r="G5323" s="1" t="n">
        <f aca="false">COUNTIF($A5323:$F5323,A5323)-1</f>
        <v>1</v>
      </c>
      <c r="H5323" s="1" t="n">
        <f aca="false">COUNTIF($A5323:$F5323,B5323)-1</f>
        <v>0</v>
      </c>
      <c r="I5323" s="1" t="n">
        <f aca="false">COUNTIF($A5323:$F5323,C5323)-1</f>
        <v>0</v>
      </c>
      <c r="J5323" s="1" t="n">
        <f aca="false">COUNTIF($A5323:$F5323,D5323)-1</f>
        <v>0</v>
      </c>
      <c r="K5323" s="1" t="n">
        <f aca="false">COUNTIF($A5323:$F5323,E5323)-1</f>
        <v>1</v>
      </c>
      <c r="L5323" s="1" t="n">
        <f aca="false">COUNTIF($A5323:$F5323,F5323)-1</f>
        <v>0</v>
      </c>
      <c r="M5323" s="2" t="n">
        <f aca="false">IF(AND(COUNTIF(G5323:L5323,2)=3,COUNTIF(G5323:L5323,0)=3),1,0)</f>
        <v>0</v>
      </c>
      <c r="N5323" s="3" t="n">
        <f aca="false">IF(AVERAGEIF(G5323:L5323,0,A5323:F5323)&lt;SUMIF(G5323:L5323,"&gt;0",A5323:F5323),1,0)</f>
        <v>1</v>
      </c>
    </row>
    <row r="5324" customFormat="false" ht="15" hidden="false" customHeight="false" outlineLevel="0" collapsed="false">
      <c r="A5324" s="0" t="n">
        <v>30</v>
      </c>
      <c r="B5324" s="0" t="n">
        <v>39</v>
      </c>
      <c r="C5324" s="0" t="n">
        <v>19</v>
      </c>
      <c r="D5324" s="0" t="n">
        <v>21</v>
      </c>
      <c r="E5324" s="0" t="n">
        <v>30</v>
      </c>
      <c r="F5324" s="0" t="n">
        <v>78</v>
      </c>
      <c r="G5324" s="1" t="n">
        <f aca="false">COUNTIF($A5324:$F5324,A5324)-1</f>
        <v>1</v>
      </c>
      <c r="H5324" s="1" t="n">
        <f aca="false">COUNTIF($A5324:$F5324,B5324)-1</f>
        <v>0</v>
      </c>
      <c r="I5324" s="1" t="n">
        <f aca="false">COUNTIF($A5324:$F5324,C5324)-1</f>
        <v>0</v>
      </c>
      <c r="J5324" s="1" t="n">
        <f aca="false">COUNTIF($A5324:$F5324,D5324)-1</f>
        <v>0</v>
      </c>
      <c r="K5324" s="1" t="n">
        <f aca="false">COUNTIF($A5324:$F5324,E5324)-1</f>
        <v>1</v>
      </c>
      <c r="L5324" s="1" t="n">
        <f aca="false">COUNTIF($A5324:$F5324,F5324)-1</f>
        <v>0</v>
      </c>
      <c r="M5324" s="2" t="n">
        <f aca="false">IF(AND(COUNTIF(G5324:L5324,2)=3,COUNTIF(G5324:L5324,0)=3),1,0)</f>
        <v>0</v>
      </c>
      <c r="N5324" s="3" t="n">
        <f aca="false">IF(AVERAGEIF(G5324:L5324,0,A5324:F5324)&lt;SUMIF(G5324:L5324,"&gt;0",A5324:F5324),1,0)</f>
        <v>1</v>
      </c>
    </row>
    <row r="5325" customFormat="false" ht="15" hidden="false" customHeight="false" outlineLevel="0" collapsed="false">
      <c r="A5325" s="0" t="n">
        <v>7</v>
      </c>
      <c r="B5325" s="0" t="n">
        <v>40</v>
      </c>
      <c r="C5325" s="0" t="n">
        <v>24</v>
      </c>
      <c r="D5325" s="0" t="n">
        <v>59</v>
      </c>
      <c r="E5325" s="0" t="n">
        <v>7</v>
      </c>
      <c r="F5325" s="0" t="n">
        <v>13</v>
      </c>
      <c r="G5325" s="1" t="n">
        <f aca="false">COUNTIF($A5325:$F5325,A5325)-1</f>
        <v>1</v>
      </c>
      <c r="H5325" s="1" t="n">
        <f aca="false">COUNTIF($A5325:$F5325,B5325)-1</f>
        <v>0</v>
      </c>
      <c r="I5325" s="1" t="n">
        <f aca="false">COUNTIF($A5325:$F5325,C5325)-1</f>
        <v>0</v>
      </c>
      <c r="J5325" s="1" t="n">
        <f aca="false">COUNTIF($A5325:$F5325,D5325)-1</f>
        <v>0</v>
      </c>
      <c r="K5325" s="1" t="n">
        <f aca="false">COUNTIF($A5325:$F5325,E5325)-1</f>
        <v>1</v>
      </c>
      <c r="L5325" s="1" t="n">
        <f aca="false">COUNTIF($A5325:$F5325,F5325)-1</f>
        <v>0</v>
      </c>
      <c r="M5325" s="2" t="n">
        <f aca="false">IF(AND(COUNTIF(G5325:L5325,2)=3,COUNTIF(G5325:L5325,0)=3),1,0)</f>
        <v>0</v>
      </c>
      <c r="N5325" s="3" t="n">
        <f aca="false">IF(AVERAGEIF(G5325:L5325,0,A5325:F5325)&lt;SUMIF(G5325:L5325,"&gt;0",A5325:F5325),1,0)</f>
        <v>0</v>
      </c>
    </row>
    <row r="5326" customFormat="false" ht="15" hidden="false" customHeight="false" outlineLevel="0" collapsed="false">
      <c r="A5326" s="0" t="n">
        <v>59</v>
      </c>
      <c r="B5326" s="0" t="n">
        <v>45</v>
      </c>
      <c r="C5326" s="0" t="n">
        <v>53</v>
      </c>
      <c r="D5326" s="0" t="n">
        <v>49</v>
      </c>
      <c r="E5326" s="0" t="n">
        <v>59</v>
      </c>
      <c r="F5326" s="0" t="n">
        <v>30</v>
      </c>
      <c r="G5326" s="1" t="n">
        <f aca="false">COUNTIF($A5326:$F5326,A5326)-1</f>
        <v>1</v>
      </c>
      <c r="H5326" s="1" t="n">
        <f aca="false">COUNTIF($A5326:$F5326,B5326)-1</f>
        <v>0</v>
      </c>
      <c r="I5326" s="1" t="n">
        <f aca="false">COUNTIF($A5326:$F5326,C5326)-1</f>
        <v>0</v>
      </c>
      <c r="J5326" s="1" t="n">
        <f aca="false">COUNTIF($A5326:$F5326,D5326)-1</f>
        <v>0</v>
      </c>
      <c r="K5326" s="1" t="n">
        <f aca="false">COUNTIF($A5326:$F5326,E5326)-1</f>
        <v>1</v>
      </c>
      <c r="L5326" s="1" t="n">
        <f aca="false">COUNTIF($A5326:$F5326,F5326)-1</f>
        <v>0</v>
      </c>
      <c r="M5326" s="2" t="n">
        <f aca="false">IF(AND(COUNTIF(G5326:L5326,2)=3,COUNTIF(G5326:L5326,0)=3),1,0)</f>
        <v>0</v>
      </c>
      <c r="N5326" s="3" t="n">
        <f aca="false">IF(AVERAGEIF(G5326:L5326,0,A5326:F5326)&lt;SUMIF(G5326:L5326,"&gt;0",A5326:F5326),1,0)</f>
        <v>1</v>
      </c>
    </row>
    <row r="5327" customFormat="false" ht="15" hidden="false" customHeight="false" outlineLevel="0" collapsed="false">
      <c r="A5327" s="0" t="n">
        <v>12</v>
      </c>
      <c r="B5327" s="0" t="n">
        <v>76</v>
      </c>
      <c r="C5327" s="0" t="n">
        <v>71</v>
      </c>
      <c r="D5327" s="0" t="n">
        <v>68</v>
      </c>
      <c r="E5327" s="0" t="n">
        <v>6</v>
      </c>
      <c r="F5327" s="0" t="n">
        <v>228</v>
      </c>
      <c r="G5327" s="1" t="n">
        <f aca="false">COUNTIF($A5327:$F5327,A5327)-1</f>
        <v>0</v>
      </c>
      <c r="H5327" s="1" t="n">
        <f aca="false">COUNTIF($A5327:$F5327,B5327)-1</f>
        <v>0</v>
      </c>
      <c r="I5327" s="1" t="n">
        <f aca="false">COUNTIF($A5327:$F5327,C5327)-1</f>
        <v>0</v>
      </c>
      <c r="J5327" s="1" t="n">
        <f aca="false">COUNTIF($A5327:$F5327,D5327)-1</f>
        <v>0</v>
      </c>
      <c r="K5327" s="1" t="n">
        <f aca="false">COUNTIF($A5327:$F5327,E5327)-1</f>
        <v>0</v>
      </c>
      <c r="L5327" s="1" t="n">
        <f aca="false">COUNTIF($A5327:$F5327,F5327)-1</f>
        <v>0</v>
      </c>
      <c r="M5327" s="2" t="n">
        <f aca="false">IF(AND(COUNTIF(G5327:L5327,2)=3,COUNTIF(G5327:L5327,0)=3),1,0)</f>
        <v>0</v>
      </c>
      <c r="N5327" s="3" t="n">
        <f aca="false">IF(AVERAGEIF(G5327:L5327,0,A5327:F5327)&lt;SUMIF(G5327:L5327,"&gt;0",A5327:F5327),1,0)</f>
        <v>0</v>
      </c>
    </row>
    <row r="5328" customFormat="false" ht="15" hidden="false" customHeight="false" outlineLevel="0" collapsed="false">
      <c r="A5328" s="0" t="n">
        <v>39</v>
      </c>
      <c r="B5328" s="0" t="n">
        <v>59</v>
      </c>
      <c r="C5328" s="0" t="n">
        <v>26</v>
      </c>
      <c r="D5328" s="0" t="n">
        <v>48</v>
      </c>
      <c r="E5328" s="0" t="n">
        <v>78</v>
      </c>
      <c r="F5328" s="0" t="n">
        <v>59</v>
      </c>
      <c r="G5328" s="1" t="n">
        <f aca="false">COUNTIF($A5328:$F5328,A5328)-1</f>
        <v>0</v>
      </c>
      <c r="H5328" s="1" t="n">
        <f aca="false">COUNTIF($A5328:$F5328,B5328)-1</f>
        <v>1</v>
      </c>
      <c r="I5328" s="1" t="n">
        <f aca="false">COUNTIF($A5328:$F5328,C5328)-1</f>
        <v>0</v>
      </c>
      <c r="J5328" s="1" t="n">
        <f aca="false">COUNTIF($A5328:$F5328,D5328)-1</f>
        <v>0</v>
      </c>
      <c r="K5328" s="1" t="n">
        <f aca="false">COUNTIF($A5328:$F5328,E5328)-1</f>
        <v>0</v>
      </c>
      <c r="L5328" s="1" t="n">
        <f aca="false">COUNTIF($A5328:$F5328,F5328)-1</f>
        <v>1</v>
      </c>
      <c r="M5328" s="2" t="n">
        <f aca="false">IF(AND(COUNTIF(G5328:L5328,2)=3,COUNTIF(G5328:L5328,0)=3),1,0)</f>
        <v>0</v>
      </c>
      <c r="N5328" s="3" t="n">
        <f aca="false">IF(AVERAGEIF(G5328:L5328,0,A5328:F5328)&lt;SUMIF(G5328:L5328,"&gt;0",A5328:F5328),1,0)</f>
        <v>1</v>
      </c>
    </row>
    <row r="5329" customFormat="false" ht="15" hidden="false" customHeight="false" outlineLevel="0" collapsed="false">
      <c r="A5329" s="0" t="n">
        <v>65</v>
      </c>
      <c r="B5329" s="0" t="n">
        <v>74</v>
      </c>
      <c r="C5329" s="0" t="n">
        <v>73</v>
      </c>
      <c r="D5329" s="0" t="n">
        <v>43</v>
      </c>
      <c r="E5329" s="0" t="n">
        <v>21</v>
      </c>
      <c r="F5329" s="0" t="n">
        <v>111</v>
      </c>
      <c r="G5329" s="1" t="n">
        <f aca="false">COUNTIF($A5329:$F5329,A5329)-1</f>
        <v>0</v>
      </c>
      <c r="H5329" s="1" t="n">
        <f aca="false">COUNTIF($A5329:$F5329,B5329)-1</f>
        <v>0</v>
      </c>
      <c r="I5329" s="1" t="n">
        <f aca="false">COUNTIF($A5329:$F5329,C5329)-1</f>
        <v>0</v>
      </c>
      <c r="J5329" s="1" t="n">
        <f aca="false">COUNTIF($A5329:$F5329,D5329)-1</f>
        <v>0</v>
      </c>
      <c r="K5329" s="1" t="n">
        <f aca="false">COUNTIF($A5329:$F5329,E5329)-1</f>
        <v>0</v>
      </c>
      <c r="L5329" s="1" t="n">
        <f aca="false">COUNTIF($A5329:$F5329,F5329)-1</f>
        <v>0</v>
      </c>
      <c r="M5329" s="2" t="n">
        <f aca="false">IF(AND(COUNTIF(G5329:L5329,2)=3,COUNTIF(G5329:L5329,0)=3),1,0)</f>
        <v>0</v>
      </c>
      <c r="N5329" s="3" t="n">
        <f aca="false">IF(AVERAGEIF(G5329:L5329,0,A5329:F5329)&lt;SUMIF(G5329:L5329,"&gt;0",A5329:F5329),1,0)</f>
        <v>0</v>
      </c>
    </row>
    <row r="5330" customFormat="false" ht="15" hidden="false" customHeight="false" outlineLevel="0" collapsed="false">
      <c r="A5330" s="0" t="n">
        <v>65</v>
      </c>
      <c r="B5330" s="0" t="n">
        <v>13</v>
      </c>
      <c r="C5330" s="0" t="n">
        <v>68</v>
      </c>
      <c r="D5330" s="0" t="n">
        <v>24</v>
      </c>
      <c r="E5330" s="0" t="n">
        <v>65</v>
      </c>
      <c r="F5330" s="0" t="n">
        <v>8</v>
      </c>
      <c r="G5330" s="1" t="n">
        <f aca="false">COUNTIF($A5330:$F5330,A5330)-1</f>
        <v>1</v>
      </c>
      <c r="H5330" s="1" t="n">
        <f aca="false">COUNTIF($A5330:$F5330,B5330)-1</f>
        <v>0</v>
      </c>
      <c r="I5330" s="1" t="n">
        <f aca="false">COUNTIF($A5330:$F5330,C5330)-1</f>
        <v>0</v>
      </c>
      <c r="J5330" s="1" t="n">
        <f aca="false">COUNTIF($A5330:$F5330,D5330)-1</f>
        <v>0</v>
      </c>
      <c r="K5330" s="1" t="n">
        <f aca="false">COUNTIF($A5330:$F5330,E5330)-1</f>
        <v>1</v>
      </c>
      <c r="L5330" s="1" t="n">
        <f aca="false">COUNTIF($A5330:$F5330,F5330)-1</f>
        <v>0</v>
      </c>
      <c r="M5330" s="2" t="n">
        <f aca="false">IF(AND(COUNTIF(G5330:L5330,2)=3,COUNTIF(G5330:L5330,0)=3),1,0)</f>
        <v>0</v>
      </c>
      <c r="N5330" s="3" t="n">
        <f aca="false">IF(AVERAGEIF(G5330:L5330,0,A5330:F5330)&lt;SUMIF(G5330:L5330,"&gt;0",A5330:F5330),1,0)</f>
        <v>1</v>
      </c>
    </row>
    <row r="5331" customFormat="false" ht="15" hidden="false" customHeight="false" outlineLevel="0" collapsed="false">
      <c r="A5331" s="0" t="n">
        <v>53</v>
      </c>
      <c r="B5331" s="0" t="n">
        <v>21</v>
      </c>
      <c r="C5331" s="0" t="n">
        <v>34</v>
      </c>
      <c r="D5331" s="0" t="n">
        <v>22</v>
      </c>
      <c r="E5331" s="0" t="n">
        <v>106</v>
      </c>
      <c r="F5331" s="0" t="n">
        <v>21</v>
      </c>
      <c r="G5331" s="1" t="n">
        <f aca="false">COUNTIF($A5331:$F5331,A5331)-1</f>
        <v>0</v>
      </c>
      <c r="H5331" s="1" t="n">
        <f aca="false">COUNTIF($A5331:$F5331,B5331)-1</f>
        <v>1</v>
      </c>
      <c r="I5331" s="1" t="n">
        <f aca="false">COUNTIF($A5331:$F5331,C5331)-1</f>
        <v>0</v>
      </c>
      <c r="J5331" s="1" t="n">
        <f aca="false">COUNTIF($A5331:$F5331,D5331)-1</f>
        <v>0</v>
      </c>
      <c r="K5331" s="1" t="n">
        <f aca="false">COUNTIF($A5331:$F5331,E5331)-1</f>
        <v>0</v>
      </c>
      <c r="L5331" s="1" t="n">
        <f aca="false">COUNTIF($A5331:$F5331,F5331)-1</f>
        <v>1</v>
      </c>
      <c r="M5331" s="2" t="n">
        <f aca="false">IF(AND(COUNTIF(G5331:L5331,2)=3,COUNTIF(G5331:L5331,0)=3),1,0)</f>
        <v>0</v>
      </c>
      <c r="N5331" s="3" t="n">
        <f aca="false">IF(AVERAGEIF(G5331:L5331,0,A5331:F5331)&lt;SUMIF(G5331:L5331,"&gt;0",A5331:F5331),1,0)</f>
        <v>0</v>
      </c>
    </row>
    <row r="5332" customFormat="false" ht="15" hidden="false" customHeight="false" outlineLevel="0" collapsed="false">
      <c r="A5332" s="0" t="n">
        <v>46</v>
      </c>
      <c r="B5332" s="0" t="n">
        <v>83</v>
      </c>
      <c r="C5332" s="0" t="n">
        <v>37</v>
      </c>
      <c r="D5332" s="0" t="n">
        <v>60</v>
      </c>
      <c r="E5332" s="0" t="n">
        <v>23</v>
      </c>
      <c r="F5332" s="0" t="n">
        <v>41</v>
      </c>
      <c r="G5332" s="1" t="n">
        <f aca="false">COUNTIF($A5332:$F5332,A5332)-1</f>
        <v>0</v>
      </c>
      <c r="H5332" s="1" t="n">
        <f aca="false">COUNTIF($A5332:$F5332,B5332)-1</f>
        <v>0</v>
      </c>
      <c r="I5332" s="1" t="n">
        <f aca="false">COUNTIF($A5332:$F5332,C5332)-1</f>
        <v>0</v>
      </c>
      <c r="J5332" s="1" t="n">
        <f aca="false">COUNTIF($A5332:$F5332,D5332)-1</f>
        <v>0</v>
      </c>
      <c r="K5332" s="1" t="n">
        <f aca="false">COUNTIF($A5332:$F5332,E5332)-1</f>
        <v>0</v>
      </c>
      <c r="L5332" s="1" t="n">
        <f aca="false">COUNTIF($A5332:$F5332,F5332)-1</f>
        <v>0</v>
      </c>
      <c r="M5332" s="2" t="n">
        <f aca="false">IF(AND(COUNTIF(G5332:L5332,2)=3,COUNTIF(G5332:L5332,0)=3),1,0)</f>
        <v>0</v>
      </c>
      <c r="N5332" s="3" t="n">
        <f aca="false">IF(AVERAGEIF(G5332:L5332,0,A5332:F5332)&lt;SUMIF(G5332:L5332,"&gt;0",A5332:F5332),1,0)</f>
        <v>0</v>
      </c>
    </row>
    <row r="5333" customFormat="false" ht="15" hidden="false" customHeight="false" outlineLevel="0" collapsed="false">
      <c r="A5333" s="0" t="n">
        <v>41</v>
      </c>
      <c r="B5333" s="0" t="n">
        <v>59</v>
      </c>
      <c r="C5333" s="0" t="n">
        <v>26</v>
      </c>
      <c r="D5333" s="0" t="n">
        <v>7</v>
      </c>
      <c r="E5333" s="0" t="n">
        <v>123</v>
      </c>
      <c r="F5333" s="0" t="n">
        <v>118</v>
      </c>
      <c r="G5333" s="1" t="n">
        <f aca="false">COUNTIF($A5333:$F5333,A5333)-1</f>
        <v>0</v>
      </c>
      <c r="H5333" s="1" t="n">
        <f aca="false">COUNTIF($A5333:$F5333,B5333)-1</f>
        <v>0</v>
      </c>
      <c r="I5333" s="1" t="n">
        <f aca="false">COUNTIF($A5333:$F5333,C5333)-1</f>
        <v>0</v>
      </c>
      <c r="J5333" s="1" t="n">
        <f aca="false">COUNTIF($A5333:$F5333,D5333)-1</f>
        <v>0</v>
      </c>
      <c r="K5333" s="1" t="n">
        <f aca="false">COUNTIF($A5333:$F5333,E5333)-1</f>
        <v>0</v>
      </c>
      <c r="L5333" s="1" t="n">
        <f aca="false">COUNTIF($A5333:$F5333,F5333)-1</f>
        <v>0</v>
      </c>
      <c r="M5333" s="2" t="n">
        <f aca="false">IF(AND(COUNTIF(G5333:L5333,2)=3,COUNTIF(G5333:L5333,0)=3),1,0)</f>
        <v>0</v>
      </c>
      <c r="N5333" s="3" t="n">
        <f aca="false">IF(AVERAGEIF(G5333:L5333,0,A5333:F5333)&lt;SUMIF(G5333:L5333,"&gt;0",A5333:F5333),1,0)</f>
        <v>0</v>
      </c>
    </row>
    <row r="5334" customFormat="false" ht="15" hidden="false" customHeight="false" outlineLevel="0" collapsed="false">
      <c r="A5334" s="0" t="n">
        <v>53</v>
      </c>
      <c r="B5334" s="0" t="n">
        <v>40</v>
      </c>
      <c r="C5334" s="0" t="n">
        <v>36</v>
      </c>
      <c r="D5334" s="0" t="n">
        <v>42</v>
      </c>
      <c r="E5334" s="0" t="n">
        <v>26</v>
      </c>
      <c r="F5334" s="0" t="n">
        <v>13</v>
      </c>
      <c r="G5334" s="1" t="n">
        <f aca="false">COUNTIF($A5334:$F5334,A5334)-1</f>
        <v>0</v>
      </c>
      <c r="H5334" s="1" t="n">
        <f aca="false">COUNTIF($A5334:$F5334,B5334)-1</f>
        <v>0</v>
      </c>
      <c r="I5334" s="1" t="n">
        <f aca="false">COUNTIF($A5334:$F5334,C5334)-1</f>
        <v>0</v>
      </c>
      <c r="J5334" s="1" t="n">
        <f aca="false">COUNTIF($A5334:$F5334,D5334)-1</f>
        <v>0</v>
      </c>
      <c r="K5334" s="1" t="n">
        <f aca="false">COUNTIF($A5334:$F5334,E5334)-1</f>
        <v>0</v>
      </c>
      <c r="L5334" s="1" t="n">
        <f aca="false">COUNTIF($A5334:$F5334,F5334)-1</f>
        <v>0</v>
      </c>
      <c r="M5334" s="2" t="n">
        <f aca="false">IF(AND(COUNTIF(G5334:L5334,2)=3,COUNTIF(G5334:L5334,0)=3),1,0)</f>
        <v>0</v>
      </c>
      <c r="N5334" s="3" t="n">
        <f aca="false">IF(AVERAGEIF(G5334:L5334,0,A5334:F5334)&lt;SUMIF(G5334:L5334,"&gt;0",A5334:F5334),1,0)</f>
        <v>0</v>
      </c>
    </row>
    <row r="5335" customFormat="false" ht="15" hidden="false" customHeight="false" outlineLevel="0" collapsed="false">
      <c r="A5335" s="0" t="n">
        <v>28</v>
      </c>
      <c r="B5335" s="0" t="n">
        <v>44</v>
      </c>
      <c r="C5335" s="0" t="n">
        <v>48</v>
      </c>
      <c r="D5335" s="0" t="n">
        <v>30</v>
      </c>
      <c r="E5335" s="0" t="n">
        <v>84</v>
      </c>
      <c r="F5335" s="0" t="n">
        <v>44</v>
      </c>
      <c r="G5335" s="1" t="n">
        <f aca="false">COUNTIF($A5335:$F5335,A5335)-1</f>
        <v>0</v>
      </c>
      <c r="H5335" s="1" t="n">
        <f aca="false">COUNTIF($A5335:$F5335,B5335)-1</f>
        <v>1</v>
      </c>
      <c r="I5335" s="1" t="n">
        <f aca="false">COUNTIF($A5335:$F5335,C5335)-1</f>
        <v>0</v>
      </c>
      <c r="J5335" s="1" t="n">
        <f aca="false">COUNTIF($A5335:$F5335,D5335)-1</f>
        <v>0</v>
      </c>
      <c r="K5335" s="1" t="n">
        <f aca="false">COUNTIF($A5335:$F5335,E5335)-1</f>
        <v>0</v>
      </c>
      <c r="L5335" s="1" t="n">
        <f aca="false">COUNTIF($A5335:$F5335,F5335)-1</f>
        <v>1</v>
      </c>
      <c r="M5335" s="2" t="n">
        <f aca="false">IF(AND(COUNTIF(G5335:L5335,2)=3,COUNTIF(G5335:L5335,0)=3),1,0)</f>
        <v>0</v>
      </c>
      <c r="N5335" s="3" t="n">
        <f aca="false">IF(AVERAGEIF(G5335:L5335,0,A5335:F5335)&lt;SUMIF(G5335:L5335,"&gt;0",A5335:F5335),1,0)</f>
        <v>1</v>
      </c>
    </row>
    <row r="5336" customFormat="false" ht="15" hidden="false" customHeight="false" outlineLevel="0" collapsed="false">
      <c r="A5336" s="0" t="n">
        <v>56</v>
      </c>
      <c r="B5336" s="0" t="n">
        <v>43</v>
      </c>
      <c r="C5336" s="0" t="n">
        <v>36</v>
      </c>
      <c r="D5336" s="0" t="n">
        <v>67</v>
      </c>
      <c r="E5336" s="0" t="n">
        <v>168</v>
      </c>
      <c r="F5336" s="0" t="n">
        <v>129</v>
      </c>
      <c r="G5336" s="1" t="n">
        <f aca="false">COUNTIF($A5336:$F5336,A5336)-1</f>
        <v>0</v>
      </c>
      <c r="H5336" s="1" t="n">
        <f aca="false">COUNTIF($A5336:$F5336,B5336)-1</f>
        <v>0</v>
      </c>
      <c r="I5336" s="1" t="n">
        <f aca="false">COUNTIF($A5336:$F5336,C5336)-1</f>
        <v>0</v>
      </c>
      <c r="J5336" s="1" t="n">
        <f aca="false">COUNTIF($A5336:$F5336,D5336)-1</f>
        <v>0</v>
      </c>
      <c r="K5336" s="1" t="n">
        <f aca="false">COUNTIF($A5336:$F5336,E5336)-1</f>
        <v>0</v>
      </c>
      <c r="L5336" s="1" t="n">
        <f aca="false">COUNTIF($A5336:$F5336,F5336)-1</f>
        <v>0</v>
      </c>
      <c r="M5336" s="2" t="n">
        <f aca="false">IF(AND(COUNTIF(G5336:L5336,2)=3,COUNTIF(G5336:L5336,0)=3),1,0)</f>
        <v>0</v>
      </c>
      <c r="N5336" s="3" t="n">
        <f aca="false">IF(AVERAGEIF(G5336:L5336,0,A5336:F5336)&lt;SUMIF(G5336:L5336,"&gt;0",A5336:F5336),1,0)</f>
        <v>0</v>
      </c>
    </row>
    <row r="5337" customFormat="false" ht="15" hidden="false" customHeight="false" outlineLevel="0" collapsed="false">
      <c r="A5337" s="0" t="n">
        <v>74</v>
      </c>
      <c r="B5337" s="0" t="n">
        <v>66</v>
      </c>
      <c r="C5337" s="0" t="n">
        <v>63</v>
      </c>
      <c r="D5337" s="0" t="n">
        <v>62</v>
      </c>
      <c r="E5337" s="0" t="n">
        <v>148</v>
      </c>
      <c r="F5337" s="0" t="n">
        <v>33</v>
      </c>
      <c r="G5337" s="1" t="n">
        <f aca="false">COUNTIF($A5337:$F5337,A5337)-1</f>
        <v>0</v>
      </c>
      <c r="H5337" s="1" t="n">
        <f aca="false">COUNTIF($A5337:$F5337,B5337)-1</f>
        <v>0</v>
      </c>
      <c r="I5337" s="1" t="n">
        <f aca="false">COUNTIF($A5337:$F5337,C5337)-1</f>
        <v>0</v>
      </c>
      <c r="J5337" s="1" t="n">
        <f aca="false">COUNTIF($A5337:$F5337,D5337)-1</f>
        <v>0</v>
      </c>
      <c r="K5337" s="1" t="n">
        <f aca="false">COUNTIF($A5337:$F5337,E5337)-1</f>
        <v>0</v>
      </c>
      <c r="L5337" s="1" t="n">
        <f aca="false">COUNTIF($A5337:$F5337,F5337)-1</f>
        <v>0</v>
      </c>
      <c r="M5337" s="2" t="n">
        <f aca="false">IF(AND(COUNTIF(G5337:L5337,2)=3,COUNTIF(G5337:L5337,0)=3),1,0)</f>
        <v>0</v>
      </c>
      <c r="N5337" s="3" t="n">
        <f aca="false">IF(AVERAGEIF(G5337:L5337,0,A5337:F5337)&lt;SUMIF(G5337:L5337,"&gt;0",A5337:F5337),1,0)</f>
        <v>0</v>
      </c>
    </row>
    <row r="5338" customFormat="false" ht="15" hidden="false" customHeight="false" outlineLevel="0" collapsed="false">
      <c r="A5338" s="0" t="n">
        <v>65</v>
      </c>
      <c r="B5338" s="0" t="n">
        <v>65</v>
      </c>
      <c r="C5338" s="0" t="n">
        <v>90</v>
      </c>
      <c r="D5338" s="0" t="n">
        <v>54</v>
      </c>
      <c r="E5338" s="0" t="n">
        <v>32</v>
      </c>
      <c r="F5338" s="0" t="n">
        <v>65</v>
      </c>
      <c r="G5338" s="1" t="n">
        <f aca="false">COUNTIF($A5338:$F5338,A5338)-1</f>
        <v>2</v>
      </c>
      <c r="H5338" s="1" t="n">
        <f aca="false">COUNTIF($A5338:$F5338,B5338)-1</f>
        <v>2</v>
      </c>
      <c r="I5338" s="1" t="n">
        <f aca="false">COUNTIF($A5338:$F5338,C5338)-1</f>
        <v>0</v>
      </c>
      <c r="J5338" s="1" t="n">
        <f aca="false">COUNTIF($A5338:$F5338,D5338)-1</f>
        <v>0</v>
      </c>
      <c r="K5338" s="1" t="n">
        <f aca="false">COUNTIF($A5338:$F5338,E5338)-1</f>
        <v>0</v>
      </c>
      <c r="L5338" s="1" t="n">
        <f aca="false">COUNTIF($A5338:$F5338,F5338)-1</f>
        <v>2</v>
      </c>
      <c r="M5338" s="2" t="n">
        <f aca="false">IF(AND(COUNTIF(G5338:L5338,2)=3,COUNTIF(G5338:L5338,0)=3),1,0)</f>
        <v>1</v>
      </c>
      <c r="N5338" s="3" t="n">
        <f aca="false">IF(AVERAGEIF(G5338:L5338,0,A5338:F5338)&lt;SUMIF(G5338:L5338,"&gt;0",A5338:F5338),1,0)</f>
        <v>1</v>
      </c>
    </row>
    <row r="5339" customFormat="false" ht="15" hidden="false" customHeight="false" outlineLevel="0" collapsed="false">
      <c r="A5339" s="0" t="n">
        <v>26</v>
      </c>
      <c r="B5339" s="0" t="n">
        <v>19</v>
      </c>
      <c r="C5339" s="0" t="n">
        <v>16</v>
      </c>
      <c r="D5339" s="0" t="n">
        <v>15</v>
      </c>
      <c r="E5339" s="0" t="n">
        <v>26</v>
      </c>
      <c r="F5339" s="0" t="n">
        <v>12</v>
      </c>
      <c r="G5339" s="1" t="n">
        <f aca="false">COUNTIF($A5339:$F5339,A5339)-1</f>
        <v>1</v>
      </c>
      <c r="H5339" s="1" t="n">
        <f aca="false">COUNTIF($A5339:$F5339,B5339)-1</f>
        <v>0</v>
      </c>
      <c r="I5339" s="1" t="n">
        <f aca="false">COUNTIF($A5339:$F5339,C5339)-1</f>
        <v>0</v>
      </c>
      <c r="J5339" s="1" t="n">
        <f aca="false">COUNTIF($A5339:$F5339,D5339)-1</f>
        <v>0</v>
      </c>
      <c r="K5339" s="1" t="n">
        <f aca="false">COUNTIF($A5339:$F5339,E5339)-1</f>
        <v>1</v>
      </c>
      <c r="L5339" s="1" t="n">
        <f aca="false">COUNTIF($A5339:$F5339,F5339)-1</f>
        <v>0</v>
      </c>
      <c r="M5339" s="2" t="n">
        <f aca="false">IF(AND(COUNTIF(G5339:L5339,2)=3,COUNTIF(G5339:L5339,0)=3),1,0)</f>
        <v>0</v>
      </c>
      <c r="N5339" s="3" t="n">
        <f aca="false">IF(AVERAGEIF(G5339:L5339,0,A5339:F5339)&lt;SUMIF(G5339:L5339,"&gt;0",A5339:F5339),1,0)</f>
        <v>1</v>
      </c>
    </row>
    <row r="5340" customFormat="false" ht="15" hidden="false" customHeight="false" outlineLevel="0" collapsed="false">
      <c r="A5340" s="0" t="n">
        <v>25</v>
      </c>
      <c r="B5340" s="0" t="n">
        <v>35</v>
      </c>
      <c r="C5340" s="0" t="n">
        <v>37</v>
      </c>
      <c r="D5340" s="0" t="n">
        <v>35</v>
      </c>
      <c r="E5340" s="0" t="n">
        <v>50</v>
      </c>
      <c r="F5340" s="0" t="n">
        <v>35</v>
      </c>
      <c r="G5340" s="1" t="n">
        <f aca="false">COUNTIF($A5340:$F5340,A5340)-1</f>
        <v>0</v>
      </c>
      <c r="H5340" s="1" t="n">
        <f aca="false">COUNTIF($A5340:$F5340,B5340)-1</f>
        <v>2</v>
      </c>
      <c r="I5340" s="1" t="n">
        <f aca="false">COUNTIF($A5340:$F5340,C5340)-1</f>
        <v>0</v>
      </c>
      <c r="J5340" s="1" t="n">
        <f aca="false">COUNTIF($A5340:$F5340,D5340)-1</f>
        <v>2</v>
      </c>
      <c r="K5340" s="1" t="n">
        <f aca="false">COUNTIF($A5340:$F5340,E5340)-1</f>
        <v>0</v>
      </c>
      <c r="L5340" s="1" t="n">
        <f aca="false">COUNTIF($A5340:$F5340,F5340)-1</f>
        <v>2</v>
      </c>
      <c r="M5340" s="2" t="n">
        <f aca="false">IF(AND(COUNTIF(G5340:L5340,2)=3,COUNTIF(G5340:L5340,0)=3),1,0)</f>
        <v>1</v>
      </c>
      <c r="N5340" s="3" t="n">
        <f aca="false">IF(AVERAGEIF(G5340:L5340,0,A5340:F5340)&lt;SUMIF(G5340:L5340,"&gt;0",A5340:F5340),1,0)</f>
        <v>1</v>
      </c>
    </row>
    <row r="5341" customFormat="false" ht="15" hidden="false" customHeight="false" outlineLevel="0" collapsed="false">
      <c r="A5341" s="0" t="n">
        <v>12</v>
      </c>
      <c r="B5341" s="0" t="n">
        <v>14</v>
      </c>
      <c r="C5341" s="0" t="n">
        <v>13</v>
      </c>
      <c r="D5341" s="0" t="n">
        <v>18</v>
      </c>
      <c r="E5341" s="0" t="n">
        <v>24</v>
      </c>
      <c r="F5341" s="0" t="n">
        <v>7</v>
      </c>
      <c r="G5341" s="1" t="n">
        <f aca="false">COUNTIF($A5341:$F5341,A5341)-1</f>
        <v>0</v>
      </c>
      <c r="H5341" s="1" t="n">
        <f aca="false">COUNTIF($A5341:$F5341,B5341)-1</f>
        <v>0</v>
      </c>
      <c r="I5341" s="1" t="n">
        <f aca="false">COUNTIF($A5341:$F5341,C5341)-1</f>
        <v>0</v>
      </c>
      <c r="J5341" s="1" t="n">
        <f aca="false">COUNTIF($A5341:$F5341,D5341)-1</f>
        <v>0</v>
      </c>
      <c r="K5341" s="1" t="n">
        <f aca="false">COUNTIF($A5341:$F5341,E5341)-1</f>
        <v>0</v>
      </c>
      <c r="L5341" s="1" t="n">
        <f aca="false">COUNTIF($A5341:$F5341,F5341)-1</f>
        <v>0</v>
      </c>
      <c r="M5341" s="2" t="n">
        <f aca="false">IF(AND(COUNTIF(G5341:L5341,2)=3,COUNTIF(G5341:L5341,0)=3),1,0)</f>
        <v>0</v>
      </c>
      <c r="N5341" s="3" t="n">
        <f aca="false">IF(AVERAGEIF(G5341:L5341,0,A5341:F5341)&lt;SUMIF(G5341:L5341,"&gt;0",A5341:F5341),1,0)</f>
        <v>0</v>
      </c>
    </row>
    <row r="5342" customFormat="false" ht="15" hidden="false" customHeight="false" outlineLevel="0" collapsed="false">
      <c r="A5342" s="0" t="n">
        <v>50</v>
      </c>
      <c r="B5342" s="0" t="n">
        <v>26</v>
      </c>
      <c r="C5342" s="0" t="n">
        <v>41</v>
      </c>
      <c r="D5342" s="0" t="n">
        <v>46</v>
      </c>
      <c r="E5342" s="0" t="n">
        <v>50</v>
      </c>
      <c r="F5342" s="0" t="n">
        <v>39</v>
      </c>
      <c r="G5342" s="1" t="n">
        <f aca="false">COUNTIF($A5342:$F5342,A5342)-1</f>
        <v>1</v>
      </c>
      <c r="H5342" s="1" t="n">
        <f aca="false">COUNTIF($A5342:$F5342,B5342)-1</f>
        <v>0</v>
      </c>
      <c r="I5342" s="1" t="n">
        <f aca="false">COUNTIF($A5342:$F5342,C5342)-1</f>
        <v>0</v>
      </c>
      <c r="J5342" s="1" t="n">
        <f aca="false">COUNTIF($A5342:$F5342,D5342)-1</f>
        <v>0</v>
      </c>
      <c r="K5342" s="1" t="n">
        <f aca="false">COUNTIF($A5342:$F5342,E5342)-1</f>
        <v>1</v>
      </c>
      <c r="L5342" s="1" t="n">
        <f aca="false">COUNTIF($A5342:$F5342,F5342)-1</f>
        <v>0</v>
      </c>
      <c r="M5342" s="2" t="n">
        <f aca="false">IF(AND(COUNTIF(G5342:L5342,2)=3,COUNTIF(G5342:L5342,0)=3),1,0)</f>
        <v>0</v>
      </c>
      <c r="N5342" s="3" t="n">
        <f aca="false">IF(AVERAGEIF(G5342:L5342,0,A5342:F5342)&lt;SUMIF(G5342:L5342,"&gt;0",A5342:F5342),1,0)</f>
        <v>1</v>
      </c>
    </row>
    <row r="5343" customFormat="false" ht="15" hidden="false" customHeight="false" outlineLevel="0" collapsed="false">
      <c r="A5343" s="0" t="n">
        <v>24</v>
      </c>
      <c r="B5343" s="0" t="n">
        <v>83</v>
      </c>
      <c r="C5343" s="0" t="n">
        <v>17</v>
      </c>
      <c r="D5343" s="0" t="n">
        <v>88</v>
      </c>
      <c r="E5343" s="0" t="n">
        <v>36</v>
      </c>
      <c r="F5343" s="0" t="n">
        <v>83</v>
      </c>
      <c r="G5343" s="1" t="n">
        <f aca="false">COUNTIF($A5343:$F5343,A5343)-1</f>
        <v>0</v>
      </c>
      <c r="H5343" s="1" t="n">
        <f aca="false">COUNTIF($A5343:$F5343,B5343)-1</f>
        <v>1</v>
      </c>
      <c r="I5343" s="1" t="n">
        <f aca="false">COUNTIF($A5343:$F5343,C5343)-1</f>
        <v>0</v>
      </c>
      <c r="J5343" s="1" t="n">
        <f aca="false">COUNTIF($A5343:$F5343,D5343)-1</f>
        <v>0</v>
      </c>
      <c r="K5343" s="1" t="n">
        <f aca="false">COUNTIF($A5343:$F5343,E5343)-1</f>
        <v>0</v>
      </c>
      <c r="L5343" s="1" t="n">
        <f aca="false">COUNTIF($A5343:$F5343,F5343)-1</f>
        <v>1</v>
      </c>
      <c r="M5343" s="2" t="n">
        <f aca="false">IF(AND(COUNTIF(G5343:L5343,2)=3,COUNTIF(G5343:L5343,0)=3),1,0)</f>
        <v>0</v>
      </c>
      <c r="N5343" s="3" t="n">
        <f aca="false">IF(AVERAGEIF(G5343:L5343,0,A5343:F5343)&lt;SUMIF(G5343:L5343,"&gt;0",A5343:F5343),1,0)</f>
        <v>1</v>
      </c>
    </row>
    <row r="5344" customFormat="false" ht="15" hidden="false" customHeight="false" outlineLevel="0" collapsed="false">
      <c r="A5344" s="0" t="n">
        <v>55</v>
      </c>
      <c r="B5344" s="0" t="n">
        <v>80</v>
      </c>
      <c r="C5344" s="0" t="n">
        <v>58</v>
      </c>
      <c r="D5344" s="0" t="n">
        <v>48</v>
      </c>
      <c r="E5344" s="0" t="n">
        <v>55</v>
      </c>
      <c r="F5344" s="0" t="n">
        <v>160</v>
      </c>
      <c r="G5344" s="1" t="n">
        <f aca="false">COUNTIF($A5344:$F5344,A5344)-1</f>
        <v>1</v>
      </c>
      <c r="H5344" s="1" t="n">
        <f aca="false">COUNTIF($A5344:$F5344,B5344)-1</f>
        <v>0</v>
      </c>
      <c r="I5344" s="1" t="n">
        <f aca="false">COUNTIF($A5344:$F5344,C5344)-1</f>
        <v>0</v>
      </c>
      <c r="J5344" s="1" t="n">
        <f aca="false">COUNTIF($A5344:$F5344,D5344)-1</f>
        <v>0</v>
      </c>
      <c r="K5344" s="1" t="n">
        <f aca="false">COUNTIF($A5344:$F5344,E5344)-1</f>
        <v>1</v>
      </c>
      <c r="L5344" s="1" t="n">
        <f aca="false">COUNTIF($A5344:$F5344,F5344)-1</f>
        <v>0</v>
      </c>
      <c r="M5344" s="2" t="n">
        <f aca="false">IF(AND(COUNTIF(G5344:L5344,2)=3,COUNTIF(G5344:L5344,0)=3),1,0)</f>
        <v>0</v>
      </c>
      <c r="N5344" s="3" t="n">
        <f aca="false">IF(AVERAGEIF(G5344:L5344,0,A5344:F5344)&lt;SUMIF(G5344:L5344,"&gt;0",A5344:F5344),1,0)</f>
        <v>1</v>
      </c>
    </row>
    <row r="5345" customFormat="false" ht="15" hidden="false" customHeight="false" outlineLevel="0" collapsed="false">
      <c r="A5345" s="0" t="n">
        <v>83</v>
      </c>
      <c r="B5345" s="0" t="n">
        <v>32</v>
      </c>
      <c r="C5345" s="0" t="n">
        <v>47</v>
      </c>
      <c r="D5345" s="0" t="n">
        <v>79</v>
      </c>
      <c r="E5345" s="0" t="n">
        <v>249</v>
      </c>
      <c r="F5345" s="0" t="n">
        <v>48</v>
      </c>
      <c r="G5345" s="1" t="n">
        <f aca="false">COUNTIF($A5345:$F5345,A5345)-1</f>
        <v>0</v>
      </c>
      <c r="H5345" s="1" t="n">
        <f aca="false">COUNTIF($A5345:$F5345,B5345)-1</f>
        <v>0</v>
      </c>
      <c r="I5345" s="1" t="n">
        <f aca="false">COUNTIF($A5345:$F5345,C5345)-1</f>
        <v>0</v>
      </c>
      <c r="J5345" s="1" t="n">
        <f aca="false">COUNTIF($A5345:$F5345,D5345)-1</f>
        <v>0</v>
      </c>
      <c r="K5345" s="1" t="n">
        <f aca="false">COUNTIF($A5345:$F5345,E5345)-1</f>
        <v>0</v>
      </c>
      <c r="L5345" s="1" t="n">
        <f aca="false">COUNTIF($A5345:$F5345,F5345)-1</f>
        <v>0</v>
      </c>
      <c r="M5345" s="2" t="n">
        <f aca="false">IF(AND(COUNTIF(G5345:L5345,2)=3,COUNTIF(G5345:L5345,0)=3),1,0)</f>
        <v>0</v>
      </c>
      <c r="N5345" s="3" t="n">
        <f aca="false">IF(AVERAGEIF(G5345:L5345,0,A5345:F5345)&lt;SUMIF(G5345:L5345,"&gt;0",A5345:F5345),1,0)</f>
        <v>0</v>
      </c>
    </row>
    <row r="5346" customFormat="false" ht="15" hidden="false" customHeight="false" outlineLevel="0" collapsed="false">
      <c r="A5346" s="0" t="n">
        <v>34</v>
      </c>
      <c r="B5346" s="0" t="n">
        <v>41</v>
      </c>
      <c r="C5346" s="0" t="n">
        <v>52</v>
      </c>
      <c r="D5346" s="0" t="n">
        <v>50</v>
      </c>
      <c r="E5346" s="0" t="n">
        <v>51</v>
      </c>
      <c r="F5346" s="0" t="n">
        <v>61</v>
      </c>
      <c r="G5346" s="1" t="n">
        <f aca="false">COUNTIF($A5346:$F5346,A5346)-1</f>
        <v>0</v>
      </c>
      <c r="H5346" s="1" t="n">
        <f aca="false">COUNTIF($A5346:$F5346,B5346)-1</f>
        <v>0</v>
      </c>
      <c r="I5346" s="1" t="n">
        <f aca="false">COUNTIF($A5346:$F5346,C5346)-1</f>
        <v>0</v>
      </c>
      <c r="J5346" s="1" t="n">
        <f aca="false">COUNTIF($A5346:$F5346,D5346)-1</f>
        <v>0</v>
      </c>
      <c r="K5346" s="1" t="n">
        <f aca="false">COUNTIF($A5346:$F5346,E5346)-1</f>
        <v>0</v>
      </c>
      <c r="L5346" s="1" t="n">
        <f aca="false">COUNTIF($A5346:$F5346,F5346)-1</f>
        <v>0</v>
      </c>
      <c r="M5346" s="2" t="n">
        <f aca="false">IF(AND(COUNTIF(G5346:L5346,2)=3,COUNTIF(G5346:L5346,0)=3),1,0)</f>
        <v>0</v>
      </c>
      <c r="N5346" s="3" t="n">
        <f aca="false">IF(AVERAGEIF(G5346:L5346,0,A5346:F5346)&lt;SUMIF(G5346:L5346,"&gt;0",A5346:F5346),1,0)</f>
        <v>0</v>
      </c>
    </row>
    <row r="5347" customFormat="false" ht="15" hidden="false" customHeight="false" outlineLevel="0" collapsed="false">
      <c r="A5347" s="0" t="n">
        <v>44</v>
      </c>
      <c r="B5347" s="0" t="n">
        <v>46</v>
      </c>
      <c r="C5347" s="0" t="n">
        <v>29</v>
      </c>
      <c r="D5347" s="0" t="n">
        <v>35</v>
      </c>
      <c r="E5347" s="0" t="n">
        <v>29</v>
      </c>
      <c r="F5347" s="0" t="n">
        <v>138</v>
      </c>
      <c r="G5347" s="1" t="n">
        <f aca="false">COUNTIF($A5347:$F5347,A5347)-1</f>
        <v>0</v>
      </c>
      <c r="H5347" s="1" t="n">
        <f aca="false">COUNTIF($A5347:$F5347,B5347)-1</f>
        <v>0</v>
      </c>
      <c r="I5347" s="1" t="n">
        <f aca="false">COUNTIF($A5347:$F5347,C5347)-1</f>
        <v>1</v>
      </c>
      <c r="J5347" s="1" t="n">
        <f aca="false">COUNTIF($A5347:$F5347,D5347)-1</f>
        <v>0</v>
      </c>
      <c r="K5347" s="1" t="n">
        <f aca="false">COUNTIF($A5347:$F5347,E5347)-1</f>
        <v>1</v>
      </c>
      <c r="L5347" s="1" t="n">
        <f aca="false">COUNTIF($A5347:$F5347,F5347)-1</f>
        <v>0</v>
      </c>
      <c r="M5347" s="2" t="n">
        <f aca="false">IF(AND(COUNTIF(G5347:L5347,2)=3,COUNTIF(G5347:L5347,0)=3),1,0)</f>
        <v>0</v>
      </c>
      <c r="N5347" s="3" t="n">
        <f aca="false">IF(AVERAGEIF(G5347:L5347,0,A5347:F5347)&lt;SUMIF(G5347:L5347,"&gt;0",A5347:F5347),1,0)</f>
        <v>0</v>
      </c>
    </row>
    <row r="5348" customFormat="false" ht="15" hidden="false" customHeight="false" outlineLevel="0" collapsed="false">
      <c r="A5348" s="0" t="n">
        <v>71</v>
      </c>
      <c r="B5348" s="0" t="n">
        <v>73</v>
      </c>
      <c r="C5348" s="0" t="n">
        <v>51</v>
      </c>
      <c r="D5348" s="0" t="n">
        <v>78</v>
      </c>
      <c r="E5348" s="0" t="n">
        <v>213</v>
      </c>
      <c r="F5348" s="0" t="n">
        <v>73</v>
      </c>
      <c r="G5348" s="1" t="n">
        <f aca="false">COUNTIF($A5348:$F5348,A5348)-1</f>
        <v>0</v>
      </c>
      <c r="H5348" s="1" t="n">
        <f aca="false">COUNTIF($A5348:$F5348,B5348)-1</f>
        <v>1</v>
      </c>
      <c r="I5348" s="1" t="n">
        <f aca="false">COUNTIF($A5348:$F5348,C5348)-1</f>
        <v>0</v>
      </c>
      <c r="J5348" s="1" t="n">
        <f aca="false">COUNTIF($A5348:$F5348,D5348)-1</f>
        <v>0</v>
      </c>
      <c r="K5348" s="1" t="n">
        <f aca="false">COUNTIF($A5348:$F5348,E5348)-1</f>
        <v>0</v>
      </c>
      <c r="L5348" s="1" t="n">
        <f aca="false">COUNTIF($A5348:$F5348,F5348)-1</f>
        <v>1</v>
      </c>
      <c r="M5348" s="2" t="n">
        <f aca="false">IF(AND(COUNTIF(G5348:L5348,2)=3,COUNTIF(G5348:L5348,0)=3),1,0)</f>
        <v>0</v>
      </c>
      <c r="N5348" s="3" t="n">
        <f aca="false">IF(AVERAGEIF(G5348:L5348,0,A5348:F5348)&lt;SUMIF(G5348:L5348,"&gt;0",A5348:F5348),1,0)</f>
        <v>1</v>
      </c>
    </row>
    <row r="5349" customFormat="false" ht="15" hidden="false" customHeight="false" outlineLevel="0" collapsed="false">
      <c r="A5349" s="0" t="n">
        <v>29</v>
      </c>
      <c r="B5349" s="0" t="n">
        <v>76</v>
      </c>
      <c r="C5349" s="0" t="n">
        <v>61</v>
      </c>
      <c r="D5349" s="0" t="n">
        <v>41</v>
      </c>
      <c r="E5349" s="0" t="n">
        <v>29</v>
      </c>
      <c r="F5349" s="0" t="n">
        <v>76</v>
      </c>
      <c r="G5349" s="1" t="n">
        <f aca="false">COUNTIF($A5349:$F5349,A5349)-1</f>
        <v>1</v>
      </c>
      <c r="H5349" s="1" t="n">
        <f aca="false">COUNTIF($A5349:$F5349,B5349)-1</f>
        <v>1</v>
      </c>
      <c r="I5349" s="1" t="n">
        <f aca="false">COUNTIF($A5349:$F5349,C5349)-1</f>
        <v>0</v>
      </c>
      <c r="J5349" s="1" t="n">
        <f aca="false">COUNTIF($A5349:$F5349,D5349)-1</f>
        <v>0</v>
      </c>
      <c r="K5349" s="1" t="n">
        <f aca="false">COUNTIF($A5349:$F5349,E5349)-1</f>
        <v>1</v>
      </c>
      <c r="L5349" s="1" t="n">
        <f aca="false">COUNTIF($A5349:$F5349,F5349)-1</f>
        <v>1</v>
      </c>
      <c r="M5349" s="2" t="n">
        <f aca="false">IF(AND(COUNTIF(G5349:L5349,2)=3,COUNTIF(G5349:L5349,0)=3),1,0)</f>
        <v>0</v>
      </c>
      <c r="N5349" s="3" t="n">
        <f aca="false">IF(AVERAGEIF(G5349:L5349,0,A5349:F5349)&lt;SUMIF(G5349:L5349,"&gt;0",A5349:F5349),1,0)</f>
        <v>1</v>
      </c>
    </row>
    <row r="5350" customFormat="false" ht="15" hidden="false" customHeight="false" outlineLevel="0" collapsed="false">
      <c r="A5350" s="0" t="n">
        <v>26</v>
      </c>
      <c r="B5350" s="0" t="n">
        <v>57</v>
      </c>
      <c r="C5350" s="0" t="n">
        <v>71</v>
      </c>
      <c r="D5350" s="0" t="n">
        <v>63</v>
      </c>
      <c r="E5350" s="0" t="n">
        <v>17</v>
      </c>
      <c r="F5350" s="0" t="n">
        <v>57</v>
      </c>
      <c r="G5350" s="1" t="n">
        <f aca="false">COUNTIF($A5350:$F5350,A5350)-1</f>
        <v>0</v>
      </c>
      <c r="H5350" s="1" t="n">
        <f aca="false">COUNTIF($A5350:$F5350,B5350)-1</f>
        <v>1</v>
      </c>
      <c r="I5350" s="1" t="n">
        <f aca="false">COUNTIF($A5350:$F5350,C5350)-1</f>
        <v>0</v>
      </c>
      <c r="J5350" s="1" t="n">
        <f aca="false">COUNTIF($A5350:$F5350,D5350)-1</f>
        <v>0</v>
      </c>
      <c r="K5350" s="1" t="n">
        <f aca="false">COUNTIF($A5350:$F5350,E5350)-1</f>
        <v>0</v>
      </c>
      <c r="L5350" s="1" t="n">
        <f aca="false">COUNTIF($A5350:$F5350,F5350)-1</f>
        <v>1</v>
      </c>
      <c r="M5350" s="2" t="n">
        <f aca="false">IF(AND(COUNTIF(G5350:L5350,2)=3,COUNTIF(G5350:L5350,0)=3),1,0)</f>
        <v>0</v>
      </c>
      <c r="N5350" s="3" t="n">
        <f aca="false">IF(AVERAGEIF(G5350:L5350,0,A5350:F5350)&lt;SUMIF(G5350:L5350,"&gt;0",A5350:F5350),1,0)</f>
        <v>1</v>
      </c>
    </row>
    <row r="5351" customFormat="false" ht="15" hidden="false" customHeight="false" outlineLevel="0" collapsed="false">
      <c r="A5351" s="0" t="n">
        <v>13</v>
      </c>
      <c r="B5351" s="0" t="n">
        <v>51</v>
      </c>
      <c r="C5351" s="0" t="n">
        <v>73</v>
      </c>
      <c r="D5351" s="0" t="n">
        <v>5</v>
      </c>
      <c r="E5351" s="0" t="n">
        <v>13</v>
      </c>
      <c r="F5351" s="0" t="n">
        <v>102</v>
      </c>
      <c r="G5351" s="1" t="n">
        <f aca="false">COUNTIF($A5351:$F5351,A5351)-1</f>
        <v>1</v>
      </c>
      <c r="H5351" s="1" t="n">
        <f aca="false">COUNTIF($A5351:$F5351,B5351)-1</f>
        <v>0</v>
      </c>
      <c r="I5351" s="1" t="n">
        <f aca="false">COUNTIF($A5351:$F5351,C5351)-1</f>
        <v>0</v>
      </c>
      <c r="J5351" s="1" t="n">
        <f aca="false">COUNTIF($A5351:$F5351,D5351)-1</f>
        <v>0</v>
      </c>
      <c r="K5351" s="1" t="n">
        <f aca="false">COUNTIF($A5351:$F5351,E5351)-1</f>
        <v>1</v>
      </c>
      <c r="L5351" s="1" t="n">
        <f aca="false">COUNTIF($A5351:$F5351,F5351)-1</f>
        <v>0</v>
      </c>
      <c r="M5351" s="2" t="n">
        <f aca="false">IF(AND(COUNTIF(G5351:L5351,2)=3,COUNTIF(G5351:L5351,0)=3),1,0)</f>
        <v>0</v>
      </c>
      <c r="N5351" s="3" t="n">
        <f aca="false">IF(AVERAGEIF(G5351:L5351,0,A5351:F5351)&lt;SUMIF(G5351:L5351,"&gt;0",A5351:F5351),1,0)</f>
        <v>0</v>
      </c>
    </row>
    <row r="5352" customFormat="false" ht="15" hidden="false" customHeight="false" outlineLevel="0" collapsed="false">
      <c r="A5352" s="0" t="n">
        <v>60</v>
      </c>
      <c r="B5352" s="0" t="n">
        <v>67</v>
      </c>
      <c r="C5352" s="0" t="n">
        <v>50</v>
      </c>
      <c r="D5352" s="0" t="n">
        <v>27</v>
      </c>
      <c r="E5352" s="0" t="n">
        <v>30</v>
      </c>
      <c r="F5352" s="0" t="n">
        <v>22</v>
      </c>
      <c r="G5352" s="1" t="n">
        <f aca="false">COUNTIF($A5352:$F5352,A5352)-1</f>
        <v>0</v>
      </c>
      <c r="H5352" s="1" t="n">
        <f aca="false">COUNTIF($A5352:$F5352,B5352)-1</f>
        <v>0</v>
      </c>
      <c r="I5352" s="1" t="n">
        <f aca="false">COUNTIF($A5352:$F5352,C5352)-1</f>
        <v>0</v>
      </c>
      <c r="J5352" s="1" t="n">
        <f aca="false">COUNTIF($A5352:$F5352,D5352)-1</f>
        <v>0</v>
      </c>
      <c r="K5352" s="1" t="n">
        <f aca="false">COUNTIF($A5352:$F5352,E5352)-1</f>
        <v>0</v>
      </c>
      <c r="L5352" s="1" t="n">
        <f aca="false">COUNTIF($A5352:$F5352,F5352)-1</f>
        <v>0</v>
      </c>
      <c r="M5352" s="2" t="n">
        <f aca="false">IF(AND(COUNTIF(G5352:L5352,2)=3,COUNTIF(G5352:L5352,0)=3),1,0)</f>
        <v>0</v>
      </c>
      <c r="N5352" s="3" t="n">
        <f aca="false">IF(AVERAGEIF(G5352:L5352,0,A5352:F5352)&lt;SUMIF(G5352:L5352,"&gt;0",A5352:F5352),1,0)</f>
        <v>0</v>
      </c>
    </row>
    <row r="5353" customFormat="false" ht="15" hidden="false" customHeight="false" outlineLevel="0" collapsed="false">
      <c r="A5353" s="0" t="n">
        <v>59</v>
      </c>
      <c r="B5353" s="0" t="n">
        <v>46</v>
      </c>
      <c r="C5353" s="0" t="n">
        <v>29</v>
      </c>
      <c r="D5353" s="0" t="n">
        <v>42</v>
      </c>
      <c r="E5353" s="0" t="n">
        <v>59</v>
      </c>
      <c r="F5353" s="0" t="n">
        <v>15</v>
      </c>
      <c r="G5353" s="1" t="n">
        <f aca="false">COUNTIF($A5353:$F5353,A5353)-1</f>
        <v>1</v>
      </c>
      <c r="H5353" s="1" t="n">
        <f aca="false">COUNTIF($A5353:$F5353,B5353)-1</f>
        <v>0</v>
      </c>
      <c r="I5353" s="1" t="n">
        <f aca="false">COUNTIF($A5353:$F5353,C5353)-1</f>
        <v>0</v>
      </c>
      <c r="J5353" s="1" t="n">
        <f aca="false">COUNTIF($A5353:$F5353,D5353)-1</f>
        <v>0</v>
      </c>
      <c r="K5353" s="1" t="n">
        <f aca="false">COUNTIF($A5353:$F5353,E5353)-1</f>
        <v>1</v>
      </c>
      <c r="L5353" s="1" t="n">
        <f aca="false">COUNTIF($A5353:$F5353,F5353)-1</f>
        <v>0</v>
      </c>
      <c r="M5353" s="2" t="n">
        <f aca="false">IF(AND(COUNTIF(G5353:L5353,2)=3,COUNTIF(G5353:L5353,0)=3),1,0)</f>
        <v>0</v>
      </c>
      <c r="N5353" s="3" t="n">
        <f aca="false">IF(AVERAGEIF(G5353:L5353,0,A5353:F5353)&lt;SUMIF(G5353:L5353,"&gt;0",A5353:F5353),1,0)</f>
        <v>1</v>
      </c>
    </row>
    <row r="5354" customFormat="false" ht="15" hidden="false" customHeight="false" outlineLevel="0" collapsed="false">
      <c r="A5354" s="0" t="n">
        <v>39</v>
      </c>
      <c r="B5354" s="0" t="n">
        <v>48</v>
      </c>
      <c r="C5354" s="0" t="n">
        <v>51</v>
      </c>
      <c r="D5354" s="0" t="n">
        <v>65</v>
      </c>
      <c r="E5354" s="0" t="n">
        <v>39</v>
      </c>
      <c r="F5354" s="0" t="n">
        <v>96</v>
      </c>
      <c r="G5354" s="1" t="n">
        <f aca="false">COUNTIF($A5354:$F5354,A5354)-1</f>
        <v>1</v>
      </c>
      <c r="H5354" s="1" t="n">
        <f aca="false">COUNTIF($A5354:$F5354,B5354)-1</f>
        <v>0</v>
      </c>
      <c r="I5354" s="1" t="n">
        <f aca="false">COUNTIF($A5354:$F5354,C5354)-1</f>
        <v>0</v>
      </c>
      <c r="J5354" s="1" t="n">
        <f aca="false">COUNTIF($A5354:$F5354,D5354)-1</f>
        <v>0</v>
      </c>
      <c r="K5354" s="1" t="n">
        <f aca="false">COUNTIF($A5354:$F5354,E5354)-1</f>
        <v>1</v>
      </c>
      <c r="L5354" s="1" t="n">
        <f aca="false">COUNTIF($A5354:$F5354,F5354)-1</f>
        <v>0</v>
      </c>
      <c r="M5354" s="2" t="n">
        <f aca="false">IF(AND(COUNTIF(G5354:L5354,2)=3,COUNTIF(G5354:L5354,0)=3),1,0)</f>
        <v>0</v>
      </c>
      <c r="N5354" s="3" t="n">
        <f aca="false">IF(AVERAGEIF(G5354:L5354,0,A5354:F5354)&lt;SUMIF(G5354:L5354,"&gt;0",A5354:F5354),1,0)</f>
        <v>1</v>
      </c>
    </row>
    <row r="5355" customFormat="false" ht="15" hidden="false" customHeight="false" outlineLevel="0" collapsed="false">
      <c r="A5355" s="0" t="n">
        <v>79</v>
      </c>
      <c r="B5355" s="0" t="n">
        <v>62</v>
      </c>
      <c r="C5355" s="0" t="n">
        <v>81</v>
      </c>
      <c r="D5355" s="0" t="n">
        <v>46</v>
      </c>
      <c r="E5355" s="0" t="n">
        <v>79</v>
      </c>
      <c r="F5355" s="0" t="n">
        <v>62</v>
      </c>
      <c r="G5355" s="1" t="n">
        <f aca="false">COUNTIF($A5355:$F5355,A5355)-1</f>
        <v>1</v>
      </c>
      <c r="H5355" s="1" t="n">
        <f aca="false">COUNTIF($A5355:$F5355,B5355)-1</f>
        <v>1</v>
      </c>
      <c r="I5355" s="1" t="n">
        <f aca="false">COUNTIF($A5355:$F5355,C5355)-1</f>
        <v>0</v>
      </c>
      <c r="J5355" s="1" t="n">
        <f aca="false">COUNTIF($A5355:$F5355,D5355)-1</f>
        <v>0</v>
      </c>
      <c r="K5355" s="1" t="n">
        <f aca="false">COUNTIF($A5355:$F5355,E5355)-1</f>
        <v>1</v>
      </c>
      <c r="L5355" s="1" t="n">
        <f aca="false">COUNTIF($A5355:$F5355,F5355)-1</f>
        <v>1</v>
      </c>
      <c r="M5355" s="2" t="n">
        <f aca="false">IF(AND(COUNTIF(G5355:L5355,2)=3,COUNTIF(G5355:L5355,0)=3),1,0)</f>
        <v>0</v>
      </c>
      <c r="N5355" s="3" t="n">
        <f aca="false">IF(AVERAGEIF(G5355:L5355,0,A5355:F5355)&lt;SUMIF(G5355:L5355,"&gt;0",A5355:F5355),1,0)</f>
        <v>1</v>
      </c>
    </row>
    <row r="5356" customFormat="false" ht="15" hidden="false" customHeight="false" outlineLevel="0" collapsed="false">
      <c r="A5356" s="0" t="n">
        <v>33</v>
      </c>
      <c r="B5356" s="0" t="n">
        <v>37</v>
      </c>
      <c r="C5356" s="0" t="n">
        <v>12</v>
      </c>
      <c r="D5356" s="0" t="n">
        <v>29</v>
      </c>
      <c r="E5356" s="0" t="n">
        <v>22</v>
      </c>
      <c r="F5356" s="0" t="n">
        <v>37</v>
      </c>
      <c r="G5356" s="1" t="n">
        <f aca="false">COUNTIF($A5356:$F5356,A5356)-1</f>
        <v>0</v>
      </c>
      <c r="H5356" s="1" t="n">
        <f aca="false">COUNTIF($A5356:$F5356,B5356)-1</f>
        <v>1</v>
      </c>
      <c r="I5356" s="1" t="n">
        <f aca="false">COUNTIF($A5356:$F5356,C5356)-1</f>
        <v>0</v>
      </c>
      <c r="J5356" s="1" t="n">
        <f aca="false">COUNTIF($A5356:$F5356,D5356)-1</f>
        <v>0</v>
      </c>
      <c r="K5356" s="1" t="n">
        <f aca="false">COUNTIF($A5356:$F5356,E5356)-1</f>
        <v>0</v>
      </c>
      <c r="L5356" s="1" t="n">
        <f aca="false">COUNTIF($A5356:$F5356,F5356)-1</f>
        <v>1</v>
      </c>
      <c r="M5356" s="2" t="n">
        <f aca="false">IF(AND(COUNTIF(G5356:L5356,2)=3,COUNTIF(G5356:L5356,0)=3),1,0)</f>
        <v>0</v>
      </c>
      <c r="N5356" s="3" t="n">
        <f aca="false">IF(AVERAGEIF(G5356:L5356,0,A5356:F5356)&lt;SUMIF(G5356:L5356,"&gt;0",A5356:F5356),1,0)</f>
        <v>1</v>
      </c>
    </row>
    <row r="5357" customFormat="false" ht="15" hidden="false" customHeight="false" outlineLevel="0" collapsed="false">
      <c r="A5357" s="0" t="n">
        <v>23</v>
      </c>
      <c r="B5357" s="0" t="n">
        <v>29</v>
      </c>
      <c r="C5357" s="0" t="n">
        <v>83</v>
      </c>
      <c r="D5357" s="0" t="n">
        <v>41</v>
      </c>
      <c r="E5357" s="0" t="n">
        <v>23</v>
      </c>
      <c r="F5357" s="0" t="n">
        <v>19</v>
      </c>
      <c r="G5357" s="1" t="n">
        <f aca="false">COUNTIF($A5357:$F5357,A5357)-1</f>
        <v>1</v>
      </c>
      <c r="H5357" s="1" t="n">
        <f aca="false">COUNTIF($A5357:$F5357,B5357)-1</f>
        <v>0</v>
      </c>
      <c r="I5357" s="1" t="n">
        <f aca="false">COUNTIF($A5357:$F5357,C5357)-1</f>
        <v>0</v>
      </c>
      <c r="J5357" s="1" t="n">
        <f aca="false">COUNTIF($A5357:$F5357,D5357)-1</f>
        <v>0</v>
      </c>
      <c r="K5357" s="1" t="n">
        <f aca="false">COUNTIF($A5357:$F5357,E5357)-1</f>
        <v>1</v>
      </c>
      <c r="L5357" s="1" t="n">
        <f aca="false">COUNTIF($A5357:$F5357,F5357)-1</f>
        <v>0</v>
      </c>
      <c r="M5357" s="2" t="n">
        <f aca="false">IF(AND(COUNTIF(G5357:L5357,2)=3,COUNTIF(G5357:L5357,0)=3),1,0)</f>
        <v>0</v>
      </c>
      <c r="N5357" s="3" t="n">
        <f aca="false">IF(AVERAGEIF(G5357:L5357,0,A5357:F5357)&lt;SUMIF(G5357:L5357,"&gt;0",A5357:F5357),1,0)</f>
        <v>1</v>
      </c>
    </row>
    <row r="5358" customFormat="false" ht="15" hidden="false" customHeight="false" outlineLevel="0" collapsed="false">
      <c r="A5358" s="0" t="n">
        <v>32</v>
      </c>
      <c r="B5358" s="0" t="n">
        <v>41</v>
      </c>
      <c r="C5358" s="0" t="n">
        <v>22</v>
      </c>
      <c r="D5358" s="0" t="n">
        <v>29</v>
      </c>
      <c r="E5358" s="0" t="n">
        <v>10</v>
      </c>
      <c r="F5358" s="0" t="n">
        <v>13</v>
      </c>
      <c r="G5358" s="1" t="n">
        <f aca="false">COUNTIF($A5358:$F5358,A5358)-1</f>
        <v>0</v>
      </c>
      <c r="H5358" s="1" t="n">
        <f aca="false">COUNTIF($A5358:$F5358,B5358)-1</f>
        <v>0</v>
      </c>
      <c r="I5358" s="1" t="n">
        <f aca="false">COUNTIF($A5358:$F5358,C5358)-1</f>
        <v>0</v>
      </c>
      <c r="J5358" s="1" t="n">
        <f aca="false">COUNTIF($A5358:$F5358,D5358)-1</f>
        <v>0</v>
      </c>
      <c r="K5358" s="1" t="n">
        <f aca="false">COUNTIF($A5358:$F5358,E5358)-1</f>
        <v>0</v>
      </c>
      <c r="L5358" s="1" t="n">
        <f aca="false">COUNTIF($A5358:$F5358,F5358)-1</f>
        <v>0</v>
      </c>
      <c r="M5358" s="2" t="n">
        <f aca="false">IF(AND(COUNTIF(G5358:L5358,2)=3,COUNTIF(G5358:L5358,0)=3),1,0)</f>
        <v>0</v>
      </c>
      <c r="N5358" s="3" t="n">
        <f aca="false">IF(AVERAGEIF(G5358:L5358,0,A5358:F5358)&lt;SUMIF(G5358:L5358,"&gt;0",A5358:F5358),1,0)</f>
        <v>0</v>
      </c>
    </row>
    <row r="5359" customFormat="false" ht="15" hidden="false" customHeight="false" outlineLevel="0" collapsed="false">
      <c r="A5359" s="0" t="n">
        <v>55</v>
      </c>
      <c r="B5359" s="0" t="n">
        <v>36</v>
      </c>
      <c r="C5359" s="0" t="n">
        <v>61</v>
      </c>
      <c r="D5359" s="0" t="n">
        <v>51</v>
      </c>
      <c r="E5359" s="0" t="n">
        <v>55</v>
      </c>
      <c r="F5359" s="0" t="n">
        <v>12</v>
      </c>
      <c r="G5359" s="1" t="n">
        <f aca="false">COUNTIF($A5359:$F5359,A5359)-1</f>
        <v>1</v>
      </c>
      <c r="H5359" s="1" t="n">
        <f aca="false">COUNTIF($A5359:$F5359,B5359)-1</f>
        <v>0</v>
      </c>
      <c r="I5359" s="1" t="n">
        <f aca="false">COUNTIF($A5359:$F5359,C5359)-1</f>
        <v>0</v>
      </c>
      <c r="J5359" s="1" t="n">
        <f aca="false">COUNTIF($A5359:$F5359,D5359)-1</f>
        <v>0</v>
      </c>
      <c r="K5359" s="1" t="n">
        <f aca="false">COUNTIF($A5359:$F5359,E5359)-1</f>
        <v>1</v>
      </c>
      <c r="L5359" s="1" t="n">
        <f aca="false">COUNTIF($A5359:$F5359,F5359)-1</f>
        <v>0</v>
      </c>
      <c r="M5359" s="2" t="n">
        <f aca="false">IF(AND(COUNTIF(G5359:L5359,2)=3,COUNTIF(G5359:L5359,0)=3),1,0)</f>
        <v>0</v>
      </c>
      <c r="N5359" s="3" t="n">
        <f aca="false">IF(AVERAGEIF(G5359:L5359,0,A5359:F5359)&lt;SUMIF(G5359:L5359,"&gt;0",A5359:F5359),1,0)</f>
        <v>1</v>
      </c>
    </row>
    <row r="5360" customFormat="false" ht="15" hidden="false" customHeight="false" outlineLevel="0" collapsed="false">
      <c r="A5360" s="0" t="n">
        <v>84</v>
      </c>
      <c r="B5360" s="0" t="n">
        <v>68</v>
      </c>
      <c r="C5360" s="0" t="n">
        <v>98</v>
      </c>
      <c r="D5360" s="0" t="n">
        <v>16</v>
      </c>
      <c r="E5360" s="0" t="n">
        <v>56</v>
      </c>
      <c r="F5360" s="0" t="n">
        <v>45</v>
      </c>
      <c r="G5360" s="1" t="n">
        <f aca="false">COUNTIF($A5360:$F5360,A5360)-1</f>
        <v>0</v>
      </c>
      <c r="H5360" s="1" t="n">
        <f aca="false">COUNTIF($A5360:$F5360,B5360)-1</f>
        <v>0</v>
      </c>
      <c r="I5360" s="1" t="n">
        <f aca="false">COUNTIF($A5360:$F5360,C5360)-1</f>
        <v>0</v>
      </c>
      <c r="J5360" s="1" t="n">
        <f aca="false">COUNTIF($A5360:$F5360,D5360)-1</f>
        <v>0</v>
      </c>
      <c r="K5360" s="1" t="n">
        <f aca="false">COUNTIF($A5360:$F5360,E5360)-1</f>
        <v>0</v>
      </c>
      <c r="L5360" s="1" t="n">
        <f aca="false">COUNTIF($A5360:$F5360,F5360)-1</f>
        <v>0</v>
      </c>
      <c r="M5360" s="2" t="n">
        <f aca="false">IF(AND(COUNTIF(G5360:L5360,2)=3,COUNTIF(G5360:L5360,0)=3),1,0)</f>
        <v>0</v>
      </c>
      <c r="N5360" s="3" t="n">
        <f aca="false">IF(AVERAGEIF(G5360:L5360,0,A5360:F5360)&lt;SUMIF(G5360:L5360,"&gt;0",A5360:F5360),1,0)</f>
        <v>0</v>
      </c>
    </row>
    <row r="5361" customFormat="false" ht="15" hidden="false" customHeight="false" outlineLevel="0" collapsed="false">
      <c r="A5361" s="0" t="n">
        <v>70</v>
      </c>
      <c r="B5361" s="0" t="n">
        <v>48</v>
      </c>
      <c r="C5361" s="0" t="n">
        <v>23</v>
      </c>
      <c r="D5361" s="0" t="n">
        <v>77</v>
      </c>
      <c r="E5361" s="0" t="n">
        <v>70</v>
      </c>
      <c r="F5361" s="0" t="n">
        <v>24</v>
      </c>
      <c r="G5361" s="1" t="n">
        <f aca="false">COUNTIF($A5361:$F5361,A5361)-1</f>
        <v>1</v>
      </c>
      <c r="H5361" s="1" t="n">
        <f aca="false">COUNTIF($A5361:$F5361,B5361)-1</f>
        <v>0</v>
      </c>
      <c r="I5361" s="1" t="n">
        <f aca="false">COUNTIF($A5361:$F5361,C5361)-1</f>
        <v>0</v>
      </c>
      <c r="J5361" s="1" t="n">
        <f aca="false">COUNTIF($A5361:$F5361,D5361)-1</f>
        <v>0</v>
      </c>
      <c r="K5361" s="1" t="n">
        <f aca="false">COUNTIF($A5361:$F5361,E5361)-1</f>
        <v>1</v>
      </c>
      <c r="L5361" s="1" t="n">
        <f aca="false">COUNTIF($A5361:$F5361,F5361)-1</f>
        <v>0</v>
      </c>
      <c r="M5361" s="2" t="n">
        <f aca="false">IF(AND(COUNTIF(G5361:L5361,2)=3,COUNTIF(G5361:L5361,0)=3),1,0)</f>
        <v>0</v>
      </c>
      <c r="N5361" s="3" t="n">
        <f aca="false">IF(AVERAGEIF(G5361:L5361,0,A5361:F5361)&lt;SUMIF(G5361:L5361,"&gt;0",A5361:F5361),1,0)</f>
        <v>1</v>
      </c>
    </row>
    <row r="5362" customFormat="false" ht="15" hidden="false" customHeight="false" outlineLevel="0" collapsed="false">
      <c r="A5362" s="0" t="n">
        <v>72</v>
      </c>
      <c r="B5362" s="0" t="n">
        <v>20</v>
      </c>
      <c r="C5362" s="0" t="n">
        <v>9</v>
      </c>
      <c r="D5362" s="0" t="n">
        <v>38</v>
      </c>
      <c r="E5362" s="0" t="n">
        <v>72</v>
      </c>
      <c r="F5362" s="0" t="n">
        <v>10</v>
      </c>
      <c r="G5362" s="1" t="n">
        <f aca="false">COUNTIF($A5362:$F5362,A5362)-1</f>
        <v>1</v>
      </c>
      <c r="H5362" s="1" t="n">
        <f aca="false">COUNTIF($A5362:$F5362,B5362)-1</f>
        <v>0</v>
      </c>
      <c r="I5362" s="1" t="n">
        <f aca="false">COUNTIF($A5362:$F5362,C5362)-1</f>
        <v>0</v>
      </c>
      <c r="J5362" s="1" t="n">
        <f aca="false">COUNTIF($A5362:$F5362,D5362)-1</f>
        <v>0</v>
      </c>
      <c r="K5362" s="1" t="n">
        <f aca="false">COUNTIF($A5362:$F5362,E5362)-1</f>
        <v>1</v>
      </c>
      <c r="L5362" s="1" t="n">
        <f aca="false">COUNTIF($A5362:$F5362,F5362)-1</f>
        <v>0</v>
      </c>
      <c r="M5362" s="2" t="n">
        <f aca="false">IF(AND(COUNTIF(G5362:L5362,2)=3,COUNTIF(G5362:L5362,0)=3),1,0)</f>
        <v>0</v>
      </c>
      <c r="N5362" s="3" t="n">
        <f aca="false">IF(AVERAGEIF(G5362:L5362,0,A5362:F5362)&lt;SUMIF(G5362:L5362,"&gt;0",A5362:F5362),1,0)</f>
        <v>1</v>
      </c>
    </row>
    <row r="5363" customFormat="false" ht="15" hidden="false" customHeight="false" outlineLevel="0" collapsed="false">
      <c r="A5363" s="0" t="n">
        <v>63</v>
      </c>
      <c r="B5363" s="0" t="n">
        <v>21</v>
      </c>
      <c r="C5363" s="0" t="n">
        <v>55</v>
      </c>
      <c r="D5363" s="0" t="n">
        <v>65</v>
      </c>
      <c r="E5363" s="0" t="n">
        <v>63</v>
      </c>
      <c r="F5363" s="0" t="n">
        <v>31</v>
      </c>
      <c r="G5363" s="1" t="n">
        <f aca="false">COUNTIF($A5363:$F5363,A5363)-1</f>
        <v>1</v>
      </c>
      <c r="H5363" s="1" t="n">
        <f aca="false">COUNTIF($A5363:$F5363,B5363)-1</f>
        <v>0</v>
      </c>
      <c r="I5363" s="1" t="n">
        <f aca="false">COUNTIF($A5363:$F5363,C5363)-1</f>
        <v>0</v>
      </c>
      <c r="J5363" s="1" t="n">
        <f aca="false">COUNTIF($A5363:$F5363,D5363)-1</f>
        <v>0</v>
      </c>
      <c r="K5363" s="1" t="n">
        <f aca="false">COUNTIF($A5363:$F5363,E5363)-1</f>
        <v>1</v>
      </c>
      <c r="L5363" s="1" t="n">
        <f aca="false">COUNTIF($A5363:$F5363,F5363)-1</f>
        <v>0</v>
      </c>
      <c r="M5363" s="2" t="n">
        <f aca="false">IF(AND(COUNTIF(G5363:L5363,2)=3,COUNTIF(G5363:L5363,0)=3),1,0)</f>
        <v>0</v>
      </c>
      <c r="N5363" s="3" t="n">
        <f aca="false">IF(AVERAGEIF(G5363:L5363,0,A5363:F5363)&lt;SUMIF(G5363:L5363,"&gt;0",A5363:F5363),1,0)</f>
        <v>1</v>
      </c>
    </row>
    <row r="5364" customFormat="false" ht="15" hidden="false" customHeight="false" outlineLevel="0" collapsed="false">
      <c r="A5364" s="0" t="n">
        <v>31</v>
      </c>
      <c r="B5364" s="0" t="n">
        <v>37</v>
      </c>
      <c r="C5364" s="0" t="n">
        <v>35</v>
      </c>
      <c r="D5364" s="0" t="n">
        <v>44</v>
      </c>
      <c r="E5364" s="0" t="n">
        <v>31</v>
      </c>
      <c r="F5364" s="0" t="n">
        <v>18</v>
      </c>
      <c r="G5364" s="1" t="n">
        <f aca="false">COUNTIF($A5364:$F5364,A5364)-1</f>
        <v>1</v>
      </c>
      <c r="H5364" s="1" t="n">
        <f aca="false">COUNTIF($A5364:$F5364,B5364)-1</f>
        <v>0</v>
      </c>
      <c r="I5364" s="1" t="n">
        <f aca="false">COUNTIF($A5364:$F5364,C5364)-1</f>
        <v>0</v>
      </c>
      <c r="J5364" s="1" t="n">
        <f aca="false">COUNTIF($A5364:$F5364,D5364)-1</f>
        <v>0</v>
      </c>
      <c r="K5364" s="1" t="n">
        <f aca="false">COUNTIF($A5364:$F5364,E5364)-1</f>
        <v>1</v>
      </c>
      <c r="L5364" s="1" t="n">
        <f aca="false">COUNTIF($A5364:$F5364,F5364)-1</f>
        <v>0</v>
      </c>
      <c r="M5364" s="2" t="n">
        <f aca="false">IF(AND(COUNTIF(G5364:L5364,2)=3,COUNTIF(G5364:L5364,0)=3),1,0)</f>
        <v>0</v>
      </c>
      <c r="N5364" s="3" t="n">
        <f aca="false">IF(AVERAGEIF(G5364:L5364,0,A5364:F5364)&lt;SUMIF(G5364:L5364,"&gt;0",A5364:F5364),1,0)</f>
        <v>1</v>
      </c>
    </row>
    <row r="5365" customFormat="false" ht="15" hidden="false" customHeight="false" outlineLevel="0" collapsed="false">
      <c r="A5365" s="0" t="n">
        <v>33</v>
      </c>
      <c r="B5365" s="0" t="n">
        <v>74</v>
      </c>
      <c r="C5365" s="0" t="n">
        <v>52</v>
      </c>
      <c r="D5365" s="0" t="n">
        <v>47</v>
      </c>
      <c r="E5365" s="0" t="n">
        <v>99</v>
      </c>
      <c r="F5365" s="0" t="n">
        <v>111</v>
      </c>
      <c r="G5365" s="1" t="n">
        <f aca="false">COUNTIF($A5365:$F5365,A5365)-1</f>
        <v>0</v>
      </c>
      <c r="H5365" s="1" t="n">
        <f aca="false">COUNTIF($A5365:$F5365,B5365)-1</f>
        <v>0</v>
      </c>
      <c r="I5365" s="1" t="n">
        <f aca="false">COUNTIF($A5365:$F5365,C5365)-1</f>
        <v>0</v>
      </c>
      <c r="J5365" s="1" t="n">
        <f aca="false">COUNTIF($A5365:$F5365,D5365)-1</f>
        <v>0</v>
      </c>
      <c r="K5365" s="1" t="n">
        <f aca="false">COUNTIF($A5365:$F5365,E5365)-1</f>
        <v>0</v>
      </c>
      <c r="L5365" s="1" t="n">
        <f aca="false">COUNTIF($A5365:$F5365,F5365)-1</f>
        <v>0</v>
      </c>
      <c r="M5365" s="2" t="n">
        <f aca="false">IF(AND(COUNTIF(G5365:L5365,2)=3,COUNTIF(G5365:L5365,0)=3),1,0)</f>
        <v>0</v>
      </c>
      <c r="N5365" s="3" t="n">
        <f aca="false">IF(AVERAGEIF(G5365:L5365,0,A5365:F5365)&lt;SUMIF(G5365:L5365,"&gt;0",A5365:F5365),1,0)</f>
        <v>0</v>
      </c>
    </row>
    <row r="5366" customFormat="false" ht="15" hidden="false" customHeight="false" outlineLevel="0" collapsed="false">
      <c r="A5366" s="0" t="n">
        <v>83</v>
      </c>
      <c r="B5366" s="0" t="n">
        <v>90</v>
      </c>
      <c r="C5366" s="0" t="n">
        <v>86</v>
      </c>
      <c r="D5366" s="0" t="n">
        <v>51</v>
      </c>
      <c r="E5366" s="0" t="n">
        <v>166</v>
      </c>
      <c r="F5366" s="0" t="n">
        <v>270</v>
      </c>
      <c r="G5366" s="1" t="n">
        <f aca="false">COUNTIF($A5366:$F5366,A5366)-1</f>
        <v>0</v>
      </c>
      <c r="H5366" s="1" t="n">
        <f aca="false">COUNTIF($A5366:$F5366,B5366)-1</f>
        <v>0</v>
      </c>
      <c r="I5366" s="1" t="n">
        <f aca="false">COUNTIF($A5366:$F5366,C5366)-1</f>
        <v>0</v>
      </c>
      <c r="J5366" s="1" t="n">
        <f aca="false">COUNTIF($A5366:$F5366,D5366)-1</f>
        <v>0</v>
      </c>
      <c r="K5366" s="1" t="n">
        <f aca="false">COUNTIF($A5366:$F5366,E5366)-1</f>
        <v>0</v>
      </c>
      <c r="L5366" s="1" t="n">
        <f aca="false">COUNTIF($A5366:$F5366,F5366)-1</f>
        <v>0</v>
      </c>
      <c r="M5366" s="2" t="n">
        <f aca="false">IF(AND(COUNTIF(G5366:L5366,2)=3,COUNTIF(G5366:L5366,0)=3),1,0)</f>
        <v>0</v>
      </c>
      <c r="N5366" s="3" t="n">
        <f aca="false">IF(AVERAGEIF(G5366:L5366,0,A5366:F5366)&lt;SUMIF(G5366:L5366,"&gt;0",A5366:F5366),1,0)</f>
        <v>0</v>
      </c>
    </row>
    <row r="5367" customFormat="false" ht="15" hidden="false" customHeight="false" outlineLevel="0" collapsed="false">
      <c r="A5367" s="0" t="n">
        <v>52</v>
      </c>
      <c r="B5367" s="0" t="n">
        <v>57</v>
      </c>
      <c r="C5367" s="0" t="n">
        <v>71</v>
      </c>
      <c r="D5367" s="0" t="n">
        <v>65</v>
      </c>
      <c r="E5367" s="0" t="n">
        <v>17</v>
      </c>
      <c r="F5367" s="0" t="n">
        <v>57</v>
      </c>
      <c r="G5367" s="1" t="n">
        <f aca="false">COUNTIF($A5367:$F5367,A5367)-1</f>
        <v>0</v>
      </c>
      <c r="H5367" s="1" t="n">
        <f aca="false">COUNTIF($A5367:$F5367,B5367)-1</f>
        <v>1</v>
      </c>
      <c r="I5367" s="1" t="n">
        <f aca="false">COUNTIF($A5367:$F5367,C5367)-1</f>
        <v>0</v>
      </c>
      <c r="J5367" s="1" t="n">
        <f aca="false">COUNTIF($A5367:$F5367,D5367)-1</f>
        <v>0</v>
      </c>
      <c r="K5367" s="1" t="n">
        <f aca="false">COUNTIF($A5367:$F5367,E5367)-1</f>
        <v>0</v>
      </c>
      <c r="L5367" s="1" t="n">
        <f aca="false">COUNTIF($A5367:$F5367,F5367)-1</f>
        <v>1</v>
      </c>
      <c r="M5367" s="2" t="n">
        <f aca="false">IF(AND(COUNTIF(G5367:L5367,2)=3,COUNTIF(G5367:L5367,0)=3),1,0)</f>
        <v>0</v>
      </c>
      <c r="N5367" s="3" t="n">
        <f aca="false">IF(AVERAGEIF(G5367:L5367,0,A5367:F5367)&lt;SUMIF(G5367:L5367,"&gt;0",A5367:F5367),1,0)</f>
        <v>1</v>
      </c>
    </row>
    <row r="5368" customFormat="false" ht="15" hidden="false" customHeight="false" outlineLevel="0" collapsed="false">
      <c r="A5368" s="0" t="n">
        <v>29</v>
      </c>
      <c r="B5368" s="0" t="n">
        <v>22</v>
      </c>
      <c r="C5368" s="0" t="n">
        <v>56</v>
      </c>
      <c r="D5368" s="0" t="n">
        <v>12</v>
      </c>
      <c r="E5368" s="0" t="n">
        <v>29</v>
      </c>
      <c r="F5368" s="0" t="n">
        <v>22</v>
      </c>
      <c r="G5368" s="1" t="n">
        <f aca="false">COUNTIF($A5368:$F5368,A5368)-1</f>
        <v>1</v>
      </c>
      <c r="H5368" s="1" t="n">
        <f aca="false">COUNTIF($A5368:$F5368,B5368)-1</f>
        <v>1</v>
      </c>
      <c r="I5368" s="1" t="n">
        <f aca="false">COUNTIF($A5368:$F5368,C5368)-1</f>
        <v>0</v>
      </c>
      <c r="J5368" s="1" t="n">
        <f aca="false">COUNTIF($A5368:$F5368,D5368)-1</f>
        <v>0</v>
      </c>
      <c r="K5368" s="1" t="n">
        <f aca="false">COUNTIF($A5368:$F5368,E5368)-1</f>
        <v>1</v>
      </c>
      <c r="L5368" s="1" t="n">
        <f aca="false">COUNTIF($A5368:$F5368,F5368)-1</f>
        <v>1</v>
      </c>
      <c r="M5368" s="2" t="n">
        <f aca="false">IF(AND(COUNTIF(G5368:L5368,2)=3,COUNTIF(G5368:L5368,0)=3),1,0)</f>
        <v>0</v>
      </c>
      <c r="N5368" s="3" t="n">
        <f aca="false">IF(AVERAGEIF(G5368:L5368,0,A5368:F5368)&lt;SUMIF(G5368:L5368,"&gt;0",A5368:F5368),1,0)</f>
        <v>1</v>
      </c>
    </row>
    <row r="5369" customFormat="false" ht="15" hidden="false" customHeight="false" outlineLevel="0" collapsed="false">
      <c r="A5369" s="0" t="n">
        <v>27</v>
      </c>
      <c r="B5369" s="0" t="n">
        <v>24</v>
      </c>
      <c r="C5369" s="0" t="n">
        <v>38</v>
      </c>
      <c r="D5369" s="0" t="n">
        <v>5</v>
      </c>
      <c r="E5369" s="0" t="n">
        <v>81</v>
      </c>
      <c r="F5369" s="0" t="n">
        <v>24</v>
      </c>
      <c r="G5369" s="1" t="n">
        <f aca="false">COUNTIF($A5369:$F5369,A5369)-1</f>
        <v>0</v>
      </c>
      <c r="H5369" s="1" t="n">
        <f aca="false">COUNTIF($A5369:$F5369,B5369)-1</f>
        <v>1</v>
      </c>
      <c r="I5369" s="1" t="n">
        <f aca="false">COUNTIF($A5369:$F5369,C5369)-1</f>
        <v>0</v>
      </c>
      <c r="J5369" s="1" t="n">
        <f aca="false">COUNTIF($A5369:$F5369,D5369)-1</f>
        <v>0</v>
      </c>
      <c r="K5369" s="1" t="n">
        <f aca="false">COUNTIF($A5369:$F5369,E5369)-1</f>
        <v>0</v>
      </c>
      <c r="L5369" s="1" t="n">
        <f aca="false">COUNTIF($A5369:$F5369,F5369)-1</f>
        <v>1</v>
      </c>
      <c r="M5369" s="2" t="n">
        <f aca="false">IF(AND(COUNTIF(G5369:L5369,2)=3,COUNTIF(G5369:L5369,0)=3),1,0)</f>
        <v>0</v>
      </c>
      <c r="N5369" s="3" t="n">
        <f aca="false">IF(AVERAGEIF(G5369:L5369,0,A5369:F5369)&lt;SUMIF(G5369:L5369,"&gt;0",A5369:F5369),1,0)</f>
        <v>1</v>
      </c>
    </row>
    <row r="5370" customFormat="false" ht="15" hidden="false" customHeight="false" outlineLevel="0" collapsed="false">
      <c r="A5370" s="0" t="n">
        <v>42</v>
      </c>
      <c r="B5370" s="0" t="n">
        <v>33</v>
      </c>
      <c r="C5370" s="0" t="n">
        <v>60</v>
      </c>
      <c r="D5370" s="0" t="n">
        <v>56</v>
      </c>
      <c r="E5370" s="0" t="n">
        <v>126</v>
      </c>
      <c r="F5370" s="0" t="n">
        <v>22</v>
      </c>
      <c r="G5370" s="1" t="n">
        <f aca="false">COUNTIF($A5370:$F5370,A5370)-1</f>
        <v>0</v>
      </c>
      <c r="H5370" s="1" t="n">
        <f aca="false">COUNTIF($A5370:$F5370,B5370)-1</f>
        <v>0</v>
      </c>
      <c r="I5370" s="1" t="n">
        <f aca="false">COUNTIF($A5370:$F5370,C5370)-1</f>
        <v>0</v>
      </c>
      <c r="J5370" s="1" t="n">
        <f aca="false">COUNTIF($A5370:$F5370,D5370)-1</f>
        <v>0</v>
      </c>
      <c r="K5370" s="1" t="n">
        <f aca="false">COUNTIF($A5370:$F5370,E5370)-1</f>
        <v>0</v>
      </c>
      <c r="L5370" s="1" t="n">
        <f aca="false">COUNTIF($A5370:$F5370,F5370)-1</f>
        <v>0</v>
      </c>
      <c r="M5370" s="2" t="n">
        <f aca="false">IF(AND(COUNTIF(G5370:L5370,2)=3,COUNTIF(G5370:L5370,0)=3),1,0)</f>
        <v>0</v>
      </c>
      <c r="N5370" s="3" t="n">
        <f aca="false">IF(AVERAGEIF(G5370:L5370,0,A5370:F5370)&lt;SUMIF(G5370:L5370,"&gt;0",A5370:F5370),1,0)</f>
        <v>0</v>
      </c>
    </row>
    <row r="5371" customFormat="false" ht="15" hidden="false" customHeight="false" outlineLevel="0" collapsed="false">
      <c r="A5371" s="0" t="n">
        <v>8</v>
      </c>
      <c r="B5371" s="0" t="n">
        <v>26</v>
      </c>
      <c r="C5371" s="0" t="n">
        <v>34</v>
      </c>
      <c r="D5371" s="0" t="n">
        <v>41</v>
      </c>
      <c r="E5371" s="0" t="n">
        <v>8</v>
      </c>
      <c r="F5371" s="0" t="n">
        <v>78</v>
      </c>
      <c r="G5371" s="1" t="n">
        <f aca="false">COUNTIF($A5371:$F5371,A5371)-1</f>
        <v>1</v>
      </c>
      <c r="H5371" s="1" t="n">
        <f aca="false">COUNTIF($A5371:$F5371,B5371)-1</f>
        <v>0</v>
      </c>
      <c r="I5371" s="1" t="n">
        <f aca="false">COUNTIF($A5371:$F5371,C5371)-1</f>
        <v>0</v>
      </c>
      <c r="J5371" s="1" t="n">
        <f aca="false">COUNTIF($A5371:$F5371,D5371)-1</f>
        <v>0</v>
      </c>
      <c r="K5371" s="1" t="n">
        <f aca="false">COUNTIF($A5371:$F5371,E5371)-1</f>
        <v>1</v>
      </c>
      <c r="L5371" s="1" t="n">
        <f aca="false">COUNTIF($A5371:$F5371,F5371)-1</f>
        <v>0</v>
      </c>
      <c r="M5371" s="2" t="n">
        <f aca="false">IF(AND(COUNTIF(G5371:L5371,2)=3,COUNTIF(G5371:L5371,0)=3),1,0)</f>
        <v>0</v>
      </c>
      <c r="N5371" s="3" t="n">
        <f aca="false">IF(AVERAGEIF(G5371:L5371,0,A5371:F5371)&lt;SUMIF(G5371:L5371,"&gt;0",A5371:F5371),1,0)</f>
        <v>0</v>
      </c>
    </row>
    <row r="5372" customFormat="false" ht="15" hidden="false" customHeight="false" outlineLevel="0" collapsed="false">
      <c r="A5372" s="0" t="n">
        <v>60</v>
      </c>
      <c r="B5372" s="0" t="n">
        <v>90</v>
      </c>
      <c r="C5372" s="0" t="n">
        <v>69</v>
      </c>
      <c r="D5372" s="0" t="n">
        <v>90</v>
      </c>
      <c r="E5372" s="0" t="n">
        <v>60</v>
      </c>
      <c r="F5372" s="0" t="n">
        <v>90</v>
      </c>
      <c r="G5372" s="1" t="n">
        <f aca="false">COUNTIF($A5372:$F5372,A5372)-1</f>
        <v>1</v>
      </c>
      <c r="H5372" s="1" t="n">
        <f aca="false">COUNTIF($A5372:$F5372,B5372)-1</f>
        <v>2</v>
      </c>
      <c r="I5372" s="1" t="n">
        <f aca="false">COUNTIF($A5372:$F5372,C5372)-1</f>
        <v>0</v>
      </c>
      <c r="J5372" s="1" t="n">
        <f aca="false">COUNTIF($A5372:$F5372,D5372)-1</f>
        <v>2</v>
      </c>
      <c r="K5372" s="1" t="n">
        <f aca="false">COUNTIF($A5372:$F5372,E5372)-1</f>
        <v>1</v>
      </c>
      <c r="L5372" s="1" t="n">
        <f aca="false">COUNTIF($A5372:$F5372,F5372)-1</f>
        <v>2</v>
      </c>
      <c r="M5372" s="2" t="n">
        <f aca="false">IF(AND(COUNTIF(G5372:L5372,2)=3,COUNTIF(G5372:L5372,0)=3),1,0)</f>
        <v>0</v>
      </c>
      <c r="N5372" s="3" t="n">
        <f aca="false">IF(AVERAGEIF(G5372:L5372,0,A5372:F5372)&lt;SUMIF(G5372:L5372,"&gt;0",A5372:F5372),1,0)</f>
        <v>1</v>
      </c>
    </row>
    <row r="5373" customFormat="false" ht="15" hidden="false" customHeight="false" outlineLevel="0" collapsed="false">
      <c r="A5373" s="0" t="n">
        <v>35</v>
      </c>
      <c r="B5373" s="0" t="n">
        <v>9</v>
      </c>
      <c r="C5373" s="0" t="n">
        <v>67</v>
      </c>
      <c r="D5373" s="0" t="n">
        <v>21</v>
      </c>
      <c r="E5373" s="0" t="n">
        <v>11</v>
      </c>
      <c r="F5373" s="0" t="n">
        <v>9</v>
      </c>
      <c r="G5373" s="1" t="n">
        <f aca="false">COUNTIF($A5373:$F5373,A5373)-1</f>
        <v>0</v>
      </c>
      <c r="H5373" s="1" t="n">
        <f aca="false">COUNTIF($A5373:$F5373,B5373)-1</f>
        <v>1</v>
      </c>
      <c r="I5373" s="1" t="n">
        <f aca="false">COUNTIF($A5373:$F5373,C5373)-1</f>
        <v>0</v>
      </c>
      <c r="J5373" s="1" t="n">
        <f aca="false">COUNTIF($A5373:$F5373,D5373)-1</f>
        <v>0</v>
      </c>
      <c r="K5373" s="1" t="n">
        <f aca="false">COUNTIF($A5373:$F5373,E5373)-1</f>
        <v>0</v>
      </c>
      <c r="L5373" s="1" t="n">
        <f aca="false">COUNTIF($A5373:$F5373,F5373)-1</f>
        <v>1</v>
      </c>
      <c r="M5373" s="2" t="n">
        <f aca="false">IF(AND(COUNTIF(G5373:L5373,2)=3,COUNTIF(G5373:L5373,0)=3),1,0)</f>
        <v>0</v>
      </c>
      <c r="N5373" s="3" t="n">
        <f aca="false">IF(AVERAGEIF(G5373:L5373,0,A5373:F5373)&lt;SUMIF(G5373:L5373,"&gt;0",A5373:F5373),1,0)</f>
        <v>0</v>
      </c>
    </row>
    <row r="5374" customFormat="false" ht="15" hidden="false" customHeight="false" outlineLevel="0" collapsed="false">
      <c r="A5374" s="0" t="n">
        <v>39</v>
      </c>
      <c r="B5374" s="0" t="n">
        <v>24</v>
      </c>
      <c r="C5374" s="0" t="n">
        <v>42</v>
      </c>
      <c r="D5374" s="0" t="n">
        <v>29</v>
      </c>
      <c r="E5374" s="0" t="n">
        <v>78</v>
      </c>
      <c r="F5374" s="0" t="n">
        <v>16</v>
      </c>
      <c r="G5374" s="1" t="n">
        <f aca="false">COUNTIF($A5374:$F5374,A5374)-1</f>
        <v>0</v>
      </c>
      <c r="H5374" s="1" t="n">
        <f aca="false">COUNTIF($A5374:$F5374,B5374)-1</f>
        <v>0</v>
      </c>
      <c r="I5374" s="1" t="n">
        <f aca="false">COUNTIF($A5374:$F5374,C5374)-1</f>
        <v>0</v>
      </c>
      <c r="J5374" s="1" t="n">
        <f aca="false">COUNTIF($A5374:$F5374,D5374)-1</f>
        <v>0</v>
      </c>
      <c r="K5374" s="1" t="n">
        <f aca="false">COUNTIF($A5374:$F5374,E5374)-1</f>
        <v>0</v>
      </c>
      <c r="L5374" s="1" t="n">
        <f aca="false">COUNTIF($A5374:$F5374,F5374)-1</f>
        <v>0</v>
      </c>
      <c r="M5374" s="2" t="n">
        <f aca="false">IF(AND(COUNTIF(G5374:L5374,2)=3,COUNTIF(G5374:L5374,0)=3),1,0)</f>
        <v>0</v>
      </c>
      <c r="N5374" s="3" t="n">
        <f aca="false">IF(AVERAGEIF(G5374:L5374,0,A5374:F5374)&lt;SUMIF(G5374:L5374,"&gt;0",A5374:F5374),1,0)</f>
        <v>0</v>
      </c>
    </row>
    <row r="5375" customFormat="false" ht="15" hidden="false" customHeight="false" outlineLevel="0" collapsed="false">
      <c r="A5375" s="0" t="n">
        <v>34</v>
      </c>
      <c r="B5375" s="0" t="n">
        <v>61</v>
      </c>
      <c r="C5375" s="0" t="n">
        <v>70</v>
      </c>
      <c r="D5375" s="0" t="n">
        <v>68</v>
      </c>
      <c r="E5375" s="0" t="n">
        <v>51</v>
      </c>
      <c r="F5375" s="0" t="n">
        <v>61</v>
      </c>
      <c r="G5375" s="1" t="n">
        <f aca="false">COUNTIF($A5375:$F5375,A5375)-1</f>
        <v>0</v>
      </c>
      <c r="H5375" s="1" t="n">
        <f aca="false">COUNTIF($A5375:$F5375,B5375)-1</f>
        <v>1</v>
      </c>
      <c r="I5375" s="1" t="n">
        <f aca="false">COUNTIF($A5375:$F5375,C5375)-1</f>
        <v>0</v>
      </c>
      <c r="J5375" s="1" t="n">
        <f aca="false">COUNTIF($A5375:$F5375,D5375)-1</f>
        <v>0</v>
      </c>
      <c r="K5375" s="1" t="n">
        <f aca="false">COUNTIF($A5375:$F5375,E5375)-1</f>
        <v>0</v>
      </c>
      <c r="L5375" s="1" t="n">
        <f aca="false">COUNTIF($A5375:$F5375,F5375)-1</f>
        <v>1</v>
      </c>
      <c r="M5375" s="2" t="n">
        <f aca="false">IF(AND(COUNTIF(G5375:L5375,2)=3,COUNTIF(G5375:L5375,0)=3),1,0)</f>
        <v>0</v>
      </c>
      <c r="N5375" s="3" t="n">
        <f aca="false">IF(AVERAGEIF(G5375:L5375,0,A5375:F5375)&lt;SUMIF(G5375:L5375,"&gt;0",A5375:F5375),1,0)</f>
        <v>1</v>
      </c>
    </row>
    <row r="5376" customFormat="false" ht="15" hidden="false" customHeight="false" outlineLevel="0" collapsed="false">
      <c r="A5376" s="0" t="n">
        <v>70</v>
      </c>
      <c r="B5376" s="0" t="n">
        <v>42</v>
      </c>
      <c r="C5376" s="0" t="n">
        <v>51</v>
      </c>
      <c r="D5376" s="0" t="n">
        <v>41</v>
      </c>
      <c r="E5376" s="0" t="n">
        <v>23</v>
      </c>
      <c r="F5376" s="0" t="n">
        <v>42</v>
      </c>
      <c r="G5376" s="1" t="n">
        <f aca="false">COUNTIF($A5376:$F5376,A5376)-1</f>
        <v>0</v>
      </c>
      <c r="H5376" s="1" t="n">
        <f aca="false">COUNTIF($A5376:$F5376,B5376)-1</f>
        <v>1</v>
      </c>
      <c r="I5376" s="1" t="n">
        <f aca="false">COUNTIF($A5376:$F5376,C5376)-1</f>
        <v>0</v>
      </c>
      <c r="J5376" s="1" t="n">
        <f aca="false">COUNTIF($A5376:$F5376,D5376)-1</f>
        <v>0</v>
      </c>
      <c r="K5376" s="1" t="n">
        <f aca="false">COUNTIF($A5376:$F5376,E5376)-1</f>
        <v>0</v>
      </c>
      <c r="L5376" s="1" t="n">
        <f aca="false">COUNTIF($A5376:$F5376,F5376)-1</f>
        <v>1</v>
      </c>
      <c r="M5376" s="2" t="n">
        <f aca="false">IF(AND(COUNTIF(G5376:L5376,2)=3,COUNTIF(G5376:L5376,0)=3),1,0)</f>
        <v>0</v>
      </c>
      <c r="N5376" s="3" t="n">
        <f aca="false">IF(AVERAGEIF(G5376:L5376,0,A5376:F5376)&lt;SUMIF(G5376:L5376,"&gt;0",A5376:F5376),1,0)</f>
        <v>1</v>
      </c>
    </row>
    <row r="5377" customFormat="false" ht="15" hidden="false" customHeight="false" outlineLevel="0" collapsed="false">
      <c r="A5377" s="0" t="n">
        <v>28</v>
      </c>
      <c r="B5377" s="0" t="n">
        <v>59</v>
      </c>
      <c r="C5377" s="0" t="n">
        <v>69</v>
      </c>
      <c r="D5377" s="0" t="n">
        <v>11</v>
      </c>
      <c r="E5377" s="0" t="n">
        <v>42</v>
      </c>
      <c r="F5377" s="0" t="n">
        <v>39</v>
      </c>
      <c r="G5377" s="1" t="n">
        <f aca="false">COUNTIF($A5377:$F5377,A5377)-1</f>
        <v>0</v>
      </c>
      <c r="H5377" s="1" t="n">
        <f aca="false">COUNTIF($A5377:$F5377,B5377)-1</f>
        <v>0</v>
      </c>
      <c r="I5377" s="1" t="n">
        <f aca="false">COUNTIF($A5377:$F5377,C5377)-1</f>
        <v>0</v>
      </c>
      <c r="J5377" s="1" t="n">
        <f aca="false">COUNTIF($A5377:$F5377,D5377)-1</f>
        <v>0</v>
      </c>
      <c r="K5377" s="1" t="n">
        <f aca="false">COUNTIF($A5377:$F5377,E5377)-1</f>
        <v>0</v>
      </c>
      <c r="L5377" s="1" t="n">
        <f aca="false">COUNTIF($A5377:$F5377,F5377)-1</f>
        <v>0</v>
      </c>
      <c r="M5377" s="2" t="n">
        <f aca="false">IF(AND(COUNTIF(G5377:L5377,2)=3,COUNTIF(G5377:L5377,0)=3),1,0)</f>
        <v>0</v>
      </c>
      <c r="N5377" s="3" t="n">
        <f aca="false">IF(AVERAGEIF(G5377:L5377,0,A5377:F5377)&lt;SUMIF(G5377:L5377,"&gt;0",A5377:F5377),1,0)</f>
        <v>0</v>
      </c>
    </row>
    <row r="5378" customFormat="false" ht="15" hidden="false" customHeight="false" outlineLevel="0" collapsed="false">
      <c r="A5378" s="0" t="n">
        <v>70</v>
      </c>
      <c r="B5378" s="0" t="n">
        <v>86</v>
      </c>
      <c r="C5378" s="0" t="n">
        <v>68</v>
      </c>
      <c r="D5378" s="0" t="n">
        <v>29</v>
      </c>
      <c r="E5378" s="0" t="n">
        <v>35</v>
      </c>
      <c r="F5378" s="0" t="n">
        <v>57</v>
      </c>
      <c r="G5378" s="1" t="n">
        <f aca="false">COUNTIF($A5378:$F5378,A5378)-1</f>
        <v>0</v>
      </c>
      <c r="H5378" s="1" t="n">
        <f aca="false">COUNTIF($A5378:$F5378,B5378)-1</f>
        <v>0</v>
      </c>
      <c r="I5378" s="1" t="n">
        <f aca="false">COUNTIF($A5378:$F5378,C5378)-1</f>
        <v>0</v>
      </c>
      <c r="J5378" s="1" t="n">
        <f aca="false">COUNTIF($A5378:$F5378,D5378)-1</f>
        <v>0</v>
      </c>
      <c r="K5378" s="1" t="n">
        <f aca="false">COUNTIF($A5378:$F5378,E5378)-1</f>
        <v>0</v>
      </c>
      <c r="L5378" s="1" t="n">
        <f aca="false">COUNTIF($A5378:$F5378,F5378)-1</f>
        <v>0</v>
      </c>
      <c r="M5378" s="2" t="n">
        <f aca="false">IF(AND(COUNTIF(G5378:L5378,2)=3,COUNTIF(G5378:L5378,0)=3),1,0)</f>
        <v>0</v>
      </c>
      <c r="N5378" s="3" t="n">
        <f aca="false">IF(AVERAGEIF(G5378:L5378,0,A5378:F5378)&lt;SUMIF(G5378:L5378,"&gt;0",A5378:F5378),1,0)</f>
        <v>0</v>
      </c>
    </row>
    <row r="5379" customFormat="false" ht="15" hidden="false" customHeight="false" outlineLevel="0" collapsed="false">
      <c r="A5379" s="0" t="n">
        <v>45</v>
      </c>
      <c r="B5379" s="0" t="n">
        <v>51</v>
      </c>
      <c r="C5379" s="0" t="n">
        <v>72</v>
      </c>
      <c r="D5379" s="0" t="n">
        <v>44</v>
      </c>
      <c r="E5379" s="0" t="n">
        <v>45</v>
      </c>
      <c r="F5379" s="0" t="n">
        <v>51</v>
      </c>
      <c r="G5379" s="1" t="n">
        <f aca="false">COUNTIF($A5379:$F5379,A5379)-1</f>
        <v>1</v>
      </c>
      <c r="H5379" s="1" t="n">
        <f aca="false">COUNTIF($A5379:$F5379,B5379)-1</f>
        <v>1</v>
      </c>
      <c r="I5379" s="1" t="n">
        <f aca="false">COUNTIF($A5379:$F5379,C5379)-1</f>
        <v>0</v>
      </c>
      <c r="J5379" s="1" t="n">
        <f aca="false">COUNTIF($A5379:$F5379,D5379)-1</f>
        <v>0</v>
      </c>
      <c r="K5379" s="1" t="n">
        <f aca="false">COUNTIF($A5379:$F5379,E5379)-1</f>
        <v>1</v>
      </c>
      <c r="L5379" s="1" t="n">
        <f aca="false">COUNTIF($A5379:$F5379,F5379)-1</f>
        <v>1</v>
      </c>
      <c r="M5379" s="2" t="n">
        <f aca="false">IF(AND(COUNTIF(G5379:L5379,2)=3,COUNTIF(G5379:L5379,0)=3),1,0)</f>
        <v>0</v>
      </c>
      <c r="N5379" s="3" t="n">
        <f aca="false">IF(AVERAGEIF(G5379:L5379,0,A5379:F5379)&lt;SUMIF(G5379:L5379,"&gt;0",A5379:F5379),1,0)</f>
        <v>1</v>
      </c>
    </row>
    <row r="5380" customFormat="false" ht="15" hidden="false" customHeight="false" outlineLevel="0" collapsed="false">
      <c r="A5380" s="0" t="n">
        <v>16</v>
      </c>
      <c r="B5380" s="0" t="n">
        <v>34</v>
      </c>
      <c r="C5380" s="0" t="n">
        <v>65</v>
      </c>
      <c r="D5380" s="0" t="n">
        <v>59</v>
      </c>
      <c r="E5380" s="0" t="n">
        <v>48</v>
      </c>
      <c r="F5380" s="0" t="n">
        <v>51</v>
      </c>
      <c r="G5380" s="1" t="n">
        <f aca="false">COUNTIF($A5380:$F5380,A5380)-1</f>
        <v>0</v>
      </c>
      <c r="H5380" s="1" t="n">
        <f aca="false">COUNTIF($A5380:$F5380,B5380)-1</f>
        <v>0</v>
      </c>
      <c r="I5380" s="1" t="n">
        <f aca="false">COUNTIF($A5380:$F5380,C5380)-1</f>
        <v>0</v>
      </c>
      <c r="J5380" s="1" t="n">
        <f aca="false">COUNTIF($A5380:$F5380,D5380)-1</f>
        <v>0</v>
      </c>
      <c r="K5380" s="1" t="n">
        <f aca="false">COUNTIF($A5380:$F5380,E5380)-1</f>
        <v>0</v>
      </c>
      <c r="L5380" s="1" t="n">
        <f aca="false">COUNTIF($A5380:$F5380,F5380)-1</f>
        <v>0</v>
      </c>
      <c r="M5380" s="2" t="n">
        <f aca="false">IF(AND(COUNTIF(G5380:L5380,2)=3,COUNTIF(G5380:L5380,0)=3),1,0)</f>
        <v>0</v>
      </c>
      <c r="N5380" s="3" t="n">
        <f aca="false">IF(AVERAGEIF(G5380:L5380,0,A5380:F5380)&lt;SUMIF(G5380:L5380,"&gt;0",A5380:F5380),1,0)</f>
        <v>0</v>
      </c>
    </row>
    <row r="5381" customFormat="false" ht="15" hidden="false" customHeight="false" outlineLevel="0" collapsed="false">
      <c r="A5381" s="0" t="n">
        <v>52</v>
      </c>
      <c r="B5381" s="0" t="n">
        <v>53</v>
      </c>
      <c r="C5381" s="0" t="n">
        <v>68</v>
      </c>
      <c r="D5381" s="0" t="n">
        <v>54</v>
      </c>
      <c r="E5381" s="0" t="n">
        <v>52</v>
      </c>
      <c r="F5381" s="0" t="n">
        <v>26</v>
      </c>
      <c r="G5381" s="1" t="n">
        <f aca="false">COUNTIF($A5381:$F5381,A5381)-1</f>
        <v>1</v>
      </c>
      <c r="H5381" s="1" t="n">
        <f aca="false">COUNTIF($A5381:$F5381,B5381)-1</f>
        <v>0</v>
      </c>
      <c r="I5381" s="1" t="n">
        <f aca="false">COUNTIF($A5381:$F5381,C5381)-1</f>
        <v>0</v>
      </c>
      <c r="J5381" s="1" t="n">
        <f aca="false">COUNTIF($A5381:$F5381,D5381)-1</f>
        <v>0</v>
      </c>
      <c r="K5381" s="1" t="n">
        <f aca="false">COUNTIF($A5381:$F5381,E5381)-1</f>
        <v>1</v>
      </c>
      <c r="L5381" s="1" t="n">
        <f aca="false">COUNTIF($A5381:$F5381,F5381)-1</f>
        <v>0</v>
      </c>
      <c r="M5381" s="2" t="n">
        <f aca="false">IF(AND(COUNTIF(G5381:L5381,2)=3,COUNTIF(G5381:L5381,0)=3),1,0)</f>
        <v>0</v>
      </c>
      <c r="N5381" s="3" t="n">
        <f aca="false">IF(AVERAGEIF(G5381:L5381,0,A5381:F5381)&lt;SUMIF(G5381:L5381,"&gt;0",A5381:F5381),1,0)</f>
        <v>1</v>
      </c>
    </row>
    <row r="5382" customFormat="false" ht="15" hidden="false" customHeight="false" outlineLevel="0" collapsed="false">
      <c r="A5382" s="0" t="n">
        <v>9</v>
      </c>
      <c r="B5382" s="0" t="n">
        <v>35</v>
      </c>
      <c r="C5382" s="0" t="n">
        <v>34</v>
      </c>
      <c r="D5382" s="0" t="n">
        <v>81</v>
      </c>
      <c r="E5382" s="0" t="n">
        <v>6</v>
      </c>
      <c r="F5382" s="0" t="n">
        <v>35</v>
      </c>
      <c r="G5382" s="1" t="n">
        <f aca="false">COUNTIF($A5382:$F5382,A5382)-1</f>
        <v>0</v>
      </c>
      <c r="H5382" s="1" t="n">
        <f aca="false">COUNTIF($A5382:$F5382,B5382)-1</f>
        <v>1</v>
      </c>
      <c r="I5382" s="1" t="n">
        <f aca="false">COUNTIF($A5382:$F5382,C5382)-1</f>
        <v>0</v>
      </c>
      <c r="J5382" s="1" t="n">
        <f aca="false">COUNTIF($A5382:$F5382,D5382)-1</f>
        <v>0</v>
      </c>
      <c r="K5382" s="1" t="n">
        <f aca="false">COUNTIF($A5382:$F5382,E5382)-1</f>
        <v>0</v>
      </c>
      <c r="L5382" s="1" t="n">
        <f aca="false">COUNTIF($A5382:$F5382,F5382)-1</f>
        <v>1</v>
      </c>
      <c r="M5382" s="2" t="n">
        <f aca="false">IF(AND(COUNTIF(G5382:L5382,2)=3,COUNTIF(G5382:L5382,0)=3),1,0)</f>
        <v>0</v>
      </c>
      <c r="N5382" s="3" t="n">
        <f aca="false">IF(AVERAGEIF(G5382:L5382,0,A5382:F5382)&lt;SUMIF(G5382:L5382,"&gt;0",A5382:F5382),1,0)</f>
        <v>1</v>
      </c>
    </row>
    <row r="5383" customFormat="false" ht="15" hidden="false" customHeight="false" outlineLevel="0" collapsed="false">
      <c r="A5383" s="0" t="n">
        <v>12</v>
      </c>
      <c r="B5383" s="0" t="n">
        <v>37</v>
      </c>
      <c r="C5383" s="0" t="n">
        <v>13</v>
      </c>
      <c r="D5383" s="0" t="n">
        <v>4</v>
      </c>
      <c r="E5383" s="0" t="n">
        <v>12</v>
      </c>
      <c r="F5383" s="0" t="n">
        <v>55</v>
      </c>
      <c r="G5383" s="1" t="n">
        <f aca="false">COUNTIF($A5383:$F5383,A5383)-1</f>
        <v>1</v>
      </c>
      <c r="H5383" s="1" t="n">
        <f aca="false">COUNTIF($A5383:$F5383,B5383)-1</f>
        <v>0</v>
      </c>
      <c r="I5383" s="1" t="n">
        <f aca="false">COUNTIF($A5383:$F5383,C5383)-1</f>
        <v>0</v>
      </c>
      <c r="J5383" s="1" t="n">
        <f aca="false">COUNTIF($A5383:$F5383,D5383)-1</f>
        <v>0</v>
      </c>
      <c r="K5383" s="1" t="n">
        <f aca="false">COUNTIF($A5383:$F5383,E5383)-1</f>
        <v>1</v>
      </c>
      <c r="L5383" s="1" t="n">
        <f aca="false">COUNTIF($A5383:$F5383,F5383)-1</f>
        <v>0</v>
      </c>
      <c r="M5383" s="2" t="n">
        <f aca="false">IF(AND(COUNTIF(G5383:L5383,2)=3,COUNTIF(G5383:L5383,0)=3),1,0)</f>
        <v>0</v>
      </c>
      <c r="N5383" s="3" t="n">
        <f aca="false">IF(AVERAGEIF(G5383:L5383,0,A5383:F5383)&lt;SUMIF(G5383:L5383,"&gt;0",A5383:F5383),1,0)</f>
        <v>0</v>
      </c>
    </row>
    <row r="5384" customFormat="false" ht="15" hidden="false" customHeight="false" outlineLevel="0" collapsed="false">
      <c r="A5384" s="0" t="n">
        <v>53</v>
      </c>
      <c r="B5384" s="0" t="n">
        <v>41</v>
      </c>
      <c r="C5384" s="0" t="n">
        <v>32</v>
      </c>
      <c r="D5384" s="0" t="n">
        <v>23</v>
      </c>
      <c r="E5384" s="0" t="n">
        <v>26</v>
      </c>
      <c r="F5384" s="0" t="n">
        <v>27</v>
      </c>
      <c r="G5384" s="1" t="n">
        <f aca="false">COUNTIF($A5384:$F5384,A5384)-1</f>
        <v>0</v>
      </c>
      <c r="H5384" s="1" t="n">
        <f aca="false">COUNTIF($A5384:$F5384,B5384)-1</f>
        <v>0</v>
      </c>
      <c r="I5384" s="1" t="n">
        <f aca="false">COUNTIF($A5384:$F5384,C5384)-1</f>
        <v>0</v>
      </c>
      <c r="J5384" s="1" t="n">
        <f aca="false">COUNTIF($A5384:$F5384,D5384)-1</f>
        <v>0</v>
      </c>
      <c r="K5384" s="1" t="n">
        <f aca="false">COUNTIF($A5384:$F5384,E5384)-1</f>
        <v>0</v>
      </c>
      <c r="L5384" s="1" t="n">
        <f aca="false">COUNTIF($A5384:$F5384,F5384)-1</f>
        <v>0</v>
      </c>
      <c r="M5384" s="2" t="n">
        <f aca="false">IF(AND(COUNTIF(G5384:L5384,2)=3,COUNTIF(G5384:L5384,0)=3),1,0)</f>
        <v>0</v>
      </c>
      <c r="N5384" s="3" t="n">
        <f aca="false">IF(AVERAGEIF(G5384:L5384,0,A5384:F5384)&lt;SUMIF(G5384:L5384,"&gt;0",A5384:F5384),1,0)</f>
        <v>0</v>
      </c>
    </row>
    <row r="5385" customFormat="false" ht="15" hidden="false" customHeight="false" outlineLevel="0" collapsed="false">
      <c r="A5385" s="0" t="n">
        <v>70</v>
      </c>
      <c r="B5385" s="0" t="n">
        <v>38</v>
      </c>
      <c r="C5385" s="0" t="n">
        <v>41</v>
      </c>
      <c r="D5385" s="0" t="n">
        <v>38</v>
      </c>
      <c r="E5385" s="0" t="n">
        <v>23</v>
      </c>
      <c r="F5385" s="0" t="n">
        <v>38</v>
      </c>
      <c r="G5385" s="1" t="n">
        <f aca="false">COUNTIF($A5385:$F5385,A5385)-1</f>
        <v>0</v>
      </c>
      <c r="H5385" s="1" t="n">
        <f aca="false">COUNTIF($A5385:$F5385,B5385)-1</f>
        <v>2</v>
      </c>
      <c r="I5385" s="1" t="n">
        <f aca="false">COUNTIF($A5385:$F5385,C5385)-1</f>
        <v>0</v>
      </c>
      <c r="J5385" s="1" t="n">
        <f aca="false">COUNTIF($A5385:$F5385,D5385)-1</f>
        <v>2</v>
      </c>
      <c r="K5385" s="1" t="n">
        <f aca="false">COUNTIF($A5385:$F5385,E5385)-1</f>
        <v>0</v>
      </c>
      <c r="L5385" s="1" t="n">
        <f aca="false">COUNTIF($A5385:$F5385,F5385)-1</f>
        <v>2</v>
      </c>
      <c r="M5385" s="2" t="n">
        <f aca="false">IF(AND(COUNTIF(G5385:L5385,2)=3,COUNTIF(G5385:L5385,0)=3),1,0)</f>
        <v>1</v>
      </c>
      <c r="N5385" s="3" t="n">
        <f aca="false">IF(AVERAGEIF(G5385:L5385,0,A5385:F5385)&lt;SUMIF(G5385:L5385,"&gt;0",A5385:F5385),1,0)</f>
        <v>1</v>
      </c>
    </row>
    <row r="5386" customFormat="false" ht="15" hidden="false" customHeight="false" outlineLevel="0" collapsed="false">
      <c r="A5386" s="0" t="n">
        <v>44</v>
      </c>
      <c r="B5386" s="0" t="n">
        <v>34</v>
      </c>
      <c r="C5386" s="0" t="n">
        <v>53</v>
      </c>
      <c r="D5386" s="0" t="n">
        <v>49</v>
      </c>
      <c r="E5386" s="0" t="n">
        <v>44</v>
      </c>
      <c r="F5386" s="0" t="n">
        <v>68</v>
      </c>
      <c r="G5386" s="1" t="n">
        <f aca="false">COUNTIF($A5386:$F5386,A5386)-1</f>
        <v>1</v>
      </c>
      <c r="H5386" s="1" t="n">
        <f aca="false">COUNTIF($A5386:$F5386,B5386)-1</f>
        <v>0</v>
      </c>
      <c r="I5386" s="1" t="n">
        <f aca="false">COUNTIF($A5386:$F5386,C5386)-1</f>
        <v>0</v>
      </c>
      <c r="J5386" s="1" t="n">
        <f aca="false">COUNTIF($A5386:$F5386,D5386)-1</f>
        <v>0</v>
      </c>
      <c r="K5386" s="1" t="n">
        <f aca="false">COUNTIF($A5386:$F5386,E5386)-1</f>
        <v>1</v>
      </c>
      <c r="L5386" s="1" t="n">
        <f aca="false">COUNTIF($A5386:$F5386,F5386)-1</f>
        <v>0</v>
      </c>
      <c r="M5386" s="2" t="n">
        <f aca="false">IF(AND(COUNTIF(G5386:L5386,2)=3,COUNTIF(G5386:L5386,0)=3),1,0)</f>
        <v>0</v>
      </c>
      <c r="N5386" s="3" t="n">
        <f aca="false">IF(AVERAGEIF(G5386:L5386,0,A5386:F5386)&lt;SUMIF(G5386:L5386,"&gt;0",A5386:F5386),1,0)</f>
        <v>1</v>
      </c>
    </row>
    <row r="5387" customFormat="false" ht="15" hidden="false" customHeight="false" outlineLevel="0" collapsed="false">
      <c r="A5387" s="0" t="n">
        <v>93</v>
      </c>
      <c r="B5387" s="0" t="n">
        <v>67</v>
      </c>
      <c r="C5387" s="0" t="n">
        <v>82</v>
      </c>
      <c r="D5387" s="0" t="n">
        <v>79</v>
      </c>
      <c r="E5387" s="0" t="n">
        <v>31</v>
      </c>
      <c r="F5387" s="0" t="n">
        <v>33</v>
      </c>
      <c r="G5387" s="1" t="n">
        <f aca="false">COUNTIF($A5387:$F5387,A5387)-1</f>
        <v>0</v>
      </c>
      <c r="H5387" s="1" t="n">
        <f aca="false">COUNTIF($A5387:$F5387,B5387)-1</f>
        <v>0</v>
      </c>
      <c r="I5387" s="1" t="n">
        <f aca="false">COUNTIF($A5387:$F5387,C5387)-1</f>
        <v>0</v>
      </c>
      <c r="J5387" s="1" t="n">
        <f aca="false">COUNTIF($A5387:$F5387,D5387)-1</f>
        <v>0</v>
      </c>
      <c r="K5387" s="1" t="n">
        <f aca="false">COUNTIF($A5387:$F5387,E5387)-1</f>
        <v>0</v>
      </c>
      <c r="L5387" s="1" t="n">
        <f aca="false">COUNTIF($A5387:$F5387,F5387)-1</f>
        <v>0</v>
      </c>
      <c r="M5387" s="2" t="n">
        <f aca="false">IF(AND(COUNTIF(G5387:L5387,2)=3,COUNTIF(G5387:L5387,0)=3),1,0)</f>
        <v>0</v>
      </c>
      <c r="N5387" s="3" t="n">
        <f aca="false">IF(AVERAGEIF(G5387:L5387,0,A5387:F5387)&lt;SUMIF(G5387:L5387,"&gt;0",A5387:F5387),1,0)</f>
        <v>0</v>
      </c>
    </row>
    <row r="5388" customFormat="false" ht="15" hidden="false" customHeight="false" outlineLevel="0" collapsed="false">
      <c r="A5388" s="0" t="n">
        <v>62</v>
      </c>
      <c r="B5388" s="0" t="n">
        <v>54</v>
      </c>
      <c r="C5388" s="0" t="n">
        <v>21</v>
      </c>
      <c r="D5388" s="0" t="n">
        <v>39</v>
      </c>
      <c r="E5388" s="0" t="n">
        <v>62</v>
      </c>
      <c r="F5388" s="0" t="n">
        <v>36</v>
      </c>
      <c r="G5388" s="1" t="n">
        <f aca="false">COUNTIF($A5388:$F5388,A5388)-1</f>
        <v>1</v>
      </c>
      <c r="H5388" s="1" t="n">
        <f aca="false">COUNTIF($A5388:$F5388,B5388)-1</f>
        <v>0</v>
      </c>
      <c r="I5388" s="1" t="n">
        <f aca="false">COUNTIF($A5388:$F5388,C5388)-1</f>
        <v>0</v>
      </c>
      <c r="J5388" s="1" t="n">
        <f aca="false">COUNTIF($A5388:$F5388,D5388)-1</f>
        <v>0</v>
      </c>
      <c r="K5388" s="1" t="n">
        <f aca="false">COUNTIF($A5388:$F5388,E5388)-1</f>
        <v>1</v>
      </c>
      <c r="L5388" s="1" t="n">
        <f aca="false">COUNTIF($A5388:$F5388,F5388)-1</f>
        <v>0</v>
      </c>
      <c r="M5388" s="2" t="n">
        <f aca="false">IF(AND(COUNTIF(G5388:L5388,2)=3,COUNTIF(G5388:L5388,0)=3),1,0)</f>
        <v>0</v>
      </c>
      <c r="N5388" s="3" t="n">
        <f aca="false">IF(AVERAGEIF(G5388:L5388,0,A5388:F5388)&lt;SUMIF(G5388:L5388,"&gt;0",A5388:F5388),1,0)</f>
        <v>1</v>
      </c>
    </row>
    <row r="5389" customFormat="false" ht="15" hidden="false" customHeight="false" outlineLevel="0" collapsed="false">
      <c r="A5389" s="0" t="n">
        <v>7</v>
      </c>
      <c r="B5389" s="0" t="n">
        <v>26</v>
      </c>
      <c r="C5389" s="0" t="n">
        <v>33</v>
      </c>
      <c r="D5389" s="0" t="n">
        <v>37</v>
      </c>
      <c r="E5389" s="0" t="n">
        <v>10</v>
      </c>
      <c r="F5389" s="0" t="n">
        <v>26</v>
      </c>
      <c r="G5389" s="1" t="n">
        <f aca="false">COUNTIF($A5389:$F5389,A5389)-1</f>
        <v>0</v>
      </c>
      <c r="H5389" s="1" t="n">
        <f aca="false">COUNTIF($A5389:$F5389,B5389)-1</f>
        <v>1</v>
      </c>
      <c r="I5389" s="1" t="n">
        <f aca="false">COUNTIF($A5389:$F5389,C5389)-1</f>
        <v>0</v>
      </c>
      <c r="J5389" s="1" t="n">
        <f aca="false">COUNTIF($A5389:$F5389,D5389)-1</f>
        <v>0</v>
      </c>
      <c r="K5389" s="1" t="n">
        <f aca="false">COUNTIF($A5389:$F5389,E5389)-1</f>
        <v>0</v>
      </c>
      <c r="L5389" s="1" t="n">
        <f aca="false">COUNTIF($A5389:$F5389,F5389)-1</f>
        <v>1</v>
      </c>
      <c r="M5389" s="2" t="n">
        <f aca="false">IF(AND(COUNTIF(G5389:L5389,2)=3,COUNTIF(G5389:L5389,0)=3),1,0)</f>
        <v>0</v>
      </c>
      <c r="N5389" s="3" t="n">
        <f aca="false">IF(AVERAGEIF(G5389:L5389,0,A5389:F5389)&lt;SUMIF(G5389:L5389,"&gt;0",A5389:F5389),1,0)</f>
        <v>1</v>
      </c>
    </row>
    <row r="5390" customFormat="false" ht="15" hidden="false" customHeight="false" outlineLevel="0" collapsed="false">
      <c r="A5390" s="0" t="n">
        <v>61</v>
      </c>
      <c r="B5390" s="0" t="n">
        <v>57</v>
      </c>
      <c r="C5390" s="0" t="n">
        <v>65</v>
      </c>
      <c r="D5390" s="0" t="n">
        <v>53</v>
      </c>
      <c r="E5390" s="0" t="n">
        <v>61</v>
      </c>
      <c r="F5390" s="0" t="n">
        <v>171</v>
      </c>
      <c r="G5390" s="1" t="n">
        <f aca="false">COUNTIF($A5390:$F5390,A5390)-1</f>
        <v>1</v>
      </c>
      <c r="H5390" s="1" t="n">
        <f aca="false">COUNTIF($A5390:$F5390,B5390)-1</f>
        <v>0</v>
      </c>
      <c r="I5390" s="1" t="n">
        <f aca="false">COUNTIF($A5390:$F5390,C5390)-1</f>
        <v>0</v>
      </c>
      <c r="J5390" s="1" t="n">
        <f aca="false">COUNTIF($A5390:$F5390,D5390)-1</f>
        <v>0</v>
      </c>
      <c r="K5390" s="1" t="n">
        <f aca="false">COUNTIF($A5390:$F5390,E5390)-1</f>
        <v>1</v>
      </c>
      <c r="L5390" s="1" t="n">
        <f aca="false">COUNTIF($A5390:$F5390,F5390)-1</f>
        <v>0</v>
      </c>
      <c r="M5390" s="2" t="n">
        <f aca="false">IF(AND(COUNTIF(G5390:L5390,2)=3,COUNTIF(G5390:L5390,0)=3),1,0)</f>
        <v>0</v>
      </c>
      <c r="N5390" s="3" t="n">
        <f aca="false">IF(AVERAGEIF(G5390:L5390,0,A5390:F5390)&lt;SUMIF(G5390:L5390,"&gt;0",A5390:F5390),1,0)</f>
        <v>1</v>
      </c>
    </row>
    <row r="5391" customFormat="false" ht="15" hidden="false" customHeight="false" outlineLevel="0" collapsed="false">
      <c r="A5391" s="0" t="n">
        <v>42</v>
      </c>
      <c r="B5391" s="0" t="n">
        <v>86</v>
      </c>
      <c r="C5391" s="0" t="n">
        <v>92</v>
      </c>
      <c r="D5391" s="0" t="n">
        <v>57</v>
      </c>
      <c r="E5391" s="0" t="n">
        <v>84</v>
      </c>
      <c r="F5391" s="0" t="n">
        <v>86</v>
      </c>
      <c r="G5391" s="1" t="n">
        <f aca="false">COUNTIF($A5391:$F5391,A5391)-1</f>
        <v>0</v>
      </c>
      <c r="H5391" s="1" t="n">
        <f aca="false">COUNTIF($A5391:$F5391,B5391)-1</f>
        <v>1</v>
      </c>
      <c r="I5391" s="1" t="n">
        <f aca="false">COUNTIF($A5391:$F5391,C5391)-1</f>
        <v>0</v>
      </c>
      <c r="J5391" s="1" t="n">
        <f aca="false">COUNTIF($A5391:$F5391,D5391)-1</f>
        <v>0</v>
      </c>
      <c r="K5391" s="1" t="n">
        <f aca="false">COUNTIF($A5391:$F5391,E5391)-1</f>
        <v>0</v>
      </c>
      <c r="L5391" s="1" t="n">
        <f aca="false">COUNTIF($A5391:$F5391,F5391)-1</f>
        <v>1</v>
      </c>
      <c r="M5391" s="2" t="n">
        <f aca="false">IF(AND(COUNTIF(G5391:L5391,2)=3,COUNTIF(G5391:L5391,0)=3),1,0)</f>
        <v>0</v>
      </c>
      <c r="N5391" s="3" t="n">
        <f aca="false">IF(AVERAGEIF(G5391:L5391,0,A5391:F5391)&lt;SUMIF(G5391:L5391,"&gt;0",A5391:F5391),1,0)</f>
        <v>1</v>
      </c>
    </row>
    <row r="5392" customFormat="false" ht="15" hidden="false" customHeight="false" outlineLevel="0" collapsed="false">
      <c r="A5392" s="0" t="n">
        <v>64</v>
      </c>
      <c r="B5392" s="0" t="n">
        <v>63</v>
      </c>
      <c r="C5392" s="0" t="n">
        <v>85</v>
      </c>
      <c r="D5392" s="0" t="n">
        <v>53</v>
      </c>
      <c r="E5392" s="0" t="n">
        <v>42</v>
      </c>
      <c r="F5392" s="0" t="n">
        <v>21</v>
      </c>
      <c r="G5392" s="1" t="n">
        <f aca="false">COUNTIF($A5392:$F5392,A5392)-1</f>
        <v>0</v>
      </c>
      <c r="H5392" s="1" t="n">
        <f aca="false">COUNTIF($A5392:$F5392,B5392)-1</f>
        <v>0</v>
      </c>
      <c r="I5392" s="1" t="n">
        <f aca="false">COUNTIF($A5392:$F5392,C5392)-1</f>
        <v>0</v>
      </c>
      <c r="J5392" s="1" t="n">
        <f aca="false">COUNTIF($A5392:$F5392,D5392)-1</f>
        <v>0</v>
      </c>
      <c r="K5392" s="1" t="n">
        <f aca="false">COUNTIF($A5392:$F5392,E5392)-1</f>
        <v>0</v>
      </c>
      <c r="L5392" s="1" t="n">
        <f aca="false">COUNTIF($A5392:$F5392,F5392)-1</f>
        <v>0</v>
      </c>
      <c r="M5392" s="2" t="n">
        <f aca="false">IF(AND(COUNTIF(G5392:L5392,2)=3,COUNTIF(G5392:L5392,0)=3),1,0)</f>
        <v>0</v>
      </c>
      <c r="N5392" s="3" t="n">
        <f aca="false">IF(AVERAGEIF(G5392:L5392,0,A5392:F5392)&lt;SUMIF(G5392:L5392,"&gt;0",A5392:F5392),1,0)</f>
        <v>0</v>
      </c>
    </row>
    <row r="5393" customFormat="false" ht="15" hidden="false" customHeight="false" outlineLevel="0" collapsed="false">
      <c r="A5393" s="0" t="n">
        <v>50</v>
      </c>
      <c r="B5393" s="0" t="n">
        <v>52</v>
      </c>
      <c r="C5393" s="0" t="n">
        <v>68</v>
      </c>
      <c r="D5393" s="0" t="n">
        <v>57</v>
      </c>
      <c r="E5393" s="0" t="n">
        <v>25</v>
      </c>
      <c r="F5393" s="0" t="n">
        <v>34</v>
      </c>
      <c r="G5393" s="1" t="n">
        <f aca="false">COUNTIF($A5393:$F5393,A5393)-1</f>
        <v>0</v>
      </c>
      <c r="H5393" s="1" t="n">
        <f aca="false">COUNTIF($A5393:$F5393,B5393)-1</f>
        <v>0</v>
      </c>
      <c r="I5393" s="1" t="n">
        <f aca="false">COUNTIF($A5393:$F5393,C5393)-1</f>
        <v>0</v>
      </c>
      <c r="J5393" s="1" t="n">
        <f aca="false">COUNTIF($A5393:$F5393,D5393)-1</f>
        <v>0</v>
      </c>
      <c r="K5393" s="1" t="n">
        <f aca="false">COUNTIF($A5393:$F5393,E5393)-1</f>
        <v>0</v>
      </c>
      <c r="L5393" s="1" t="n">
        <f aca="false">COUNTIF($A5393:$F5393,F5393)-1</f>
        <v>0</v>
      </c>
      <c r="M5393" s="2" t="n">
        <f aca="false">IF(AND(COUNTIF(G5393:L5393,2)=3,COUNTIF(G5393:L5393,0)=3),1,0)</f>
        <v>0</v>
      </c>
      <c r="N5393" s="3" t="n">
        <f aca="false">IF(AVERAGEIF(G5393:L5393,0,A5393:F5393)&lt;SUMIF(G5393:L5393,"&gt;0",A5393:F5393),1,0)</f>
        <v>0</v>
      </c>
    </row>
    <row r="5394" customFormat="false" ht="15" hidden="false" customHeight="false" outlineLevel="0" collapsed="false">
      <c r="A5394" s="0" t="n">
        <v>40</v>
      </c>
      <c r="B5394" s="0" t="n">
        <v>35</v>
      </c>
      <c r="C5394" s="0" t="n">
        <v>47</v>
      </c>
      <c r="D5394" s="0" t="n">
        <v>16</v>
      </c>
      <c r="E5394" s="0" t="n">
        <v>40</v>
      </c>
      <c r="F5394" s="0" t="n">
        <v>11</v>
      </c>
      <c r="G5394" s="1" t="n">
        <f aca="false">COUNTIF($A5394:$F5394,A5394)-1</f>
        <v>1</v>
      </c>
      <c r="H5394" s="1" t="n">
        <f aca="false">COUNTIF($A5394:$F5394,B5394)-1</f>
        <v>0</v>
      </c>
      <c r="I5394" s="1" t="n">
        <f aca="false">COUNTIF($A5394:$F5394,C5394)-1</f>
        <v>0</v>
      </c>
      <c r="J5394" s="1" t="n">
        <f aca="false">COUNTIF($A5394:$F5394,D5394)-1</f>
        <v>0</v>
      </c>
      <c r="K5394" s="1" t="n">
        <f aca="false">COUNTIF($A5394:$F5394,E5394)-1</f>
        <v>1</v>
      </c>
      <c r="L5394" s="1" t="n">
        <f aca="false">COUNTIF($A5394:$F5394,F5394)-1</f>
        <v>0</v>
      </c>
      <c r="M5394" s="2" t="n">
        <f aca="false">IF(AND(COUNTIF(G5394:L5394,2)=3,COUNTIF(G5394:L5394,0)=3),1,0)</f>
        <v>0</v>
      </c>
      <c r="N5394" s="3" t="n">
        <f aca="false">IF(AVERAGEIF(G5394:L5394,0,A5394:F5394)&lt;SUMIF(G5394:L5394,"&gt;0",A5394:F5394),1,0)</f>
        <v>1</v>
      </c>
    </row>
    <row r="5395" customFormat="false" ht="15" hidden="false" customHeight="false" outlineLevel="0" collapsed="false">
      <c r="A5395" s="0" t="n">
        <v>76</v>
      </c>
      <c r="B5395" s="0" t="n">
        <v>31</v>
      </c>
      <c r="C5395" s="0" t="n">
        <v>86</v>
      </c>
      <c r="D5395" s="0" t="n">
        <v>29</v>
      </c>
      <c r="E5395" s="0" t="n">
        <v>152</v>
      </c>
      <c r="F5395" s="0" t="n">
        <v>46</v>
      </c>
      <c r="G5395" s="1" t="n">
        <f aca="false">COUNTIF($A5395:$F5395,A5395)-1</f>
        <v>0</v>
      </c>
      <c r="H5395" s="1" t="n">
        <f aca="false">COUNTIF($A5395:$F5395,B5395)-1</f>
        <v>0</v>
      </c>
      <c r="I5395" s="1" t="n">
        <f aca="false">COUNTIF($A5395:$F5395,C5395)-1</f>
        <v>0</v>
      </c>
      <c r="J5395" s="1" t="n">
        <f aca="false">COUNTIF($A5395:$F5395,D5395)-1</f>
        <v>0</v>
      </c>
      <c r="K5395" s="1" t="n">
        <f aca="false">COUNTIF($A5395:$F5395,E5395)-1</f>
        <v>0</v>
      </c>
      <c r="L5395" s="1" t="n">
        <f aca="false">COUNTIF($A5395:$F5395,F5395)-1</f>
        <v>0</v>
      </c>
      <c r="M5395" s="2" t="n">
        <f aca="false">IF(AND(COUNTIF(G5395:L5395,2)=3,COUNTIF(G5395:L5395,0)=3),1,0)</f>
        <v>0</v>
      </c>
      <c r="N5395" s="3" t="n">
        <f aca="false">IF(AVERAGEIF(G5395:L5395,0,A5395:F5395)&lt;SUMIF(G5395:L5395,"&gt;0",A5395:F5395),1,0)</f>
        <v>0</v>
      </c>
    </row>
    <row r="5396" customFormat="false" ht="15" hidden="false" customHeight="false" outlineLevel="0" collapsed="false">
      <c r="A5396" s="0" t="n">
        <v>22</v>
      </c>
      <c r="B5396" s="0" t="n">
        <v>53</v>
      </c>
      <c r="C5396" s="0" t="n">
        <v>16</v>
      </c>
      <c r="D5396" s="0" t="n">
        <v>41</v>
      </c>
      <c r="E5396" s="0" t="n">
        <v>14</v>
      </c>
      <c r="F5396" s="0" t="n">
        <v>159</v>
      </c>
      <c r="G5396" s="1" t="n">
        <f aca="false">COUNTIF($A5396:$F5396,A5396)-1</f>
        <v>0</v>
      </c>
      <c r="H5396" s="1" t="n">
        <f aca="false">COUNTIF($A5396:$F5396,B5396)-1</f>
        <v>0</v>
      </c>
      <c r="I5396" s="1" t="n">
        <f aca="false">COUNTIF($A5396:$F5396,C5396)-1</f>
        <v>0</v>
      </c>
      <c r="J5396" s="1" t="n">
        <f aca="false">COUNTIF($A5396:$F5396,D5396)-1</f>
        <v>0</v>
      </c>
      <c r="K5396" s="1" t="n">
        <f aca="false">COUNTIF($A5396:$F5396,E5396)-1</f>
        <v>0</v>
      </c>
      <c r="L5396" s="1" t="n">
        <f aca="false">COUNTIF($A5396:$F5396,F5396)-1</f>
        <v>0</v>
      </c>
      <c r="M5396" s="2" t="n">
        <f aca="false">IF(AND(COUNTIF(G5396:L5396,2)=3,COUNTIF(G5396:L5396,0)=3),1,0)</f>
        <v>0</v>
      </c>
      <c r="N5396" s="3" t="n">
        <f aca="false">IF(AVERAGEIF(G5396:L5396,0,A5396:F5396)&lt;SUMIF(G5396:L5396,"&gt;0",A5396:F5396),1,0)</f>
        <v>0</v>
      </c>
    </row>
    <row r="5397" customFormat="false" ht="15" hidden="false" customHeight="false" outlineLevel="0" collapsed="false">
      <c r="A5397" s="0" t="n">
        <v>72</v>
      </c>
      <c r="B5397" s="0" t="n">
        <v>32</v>
      </c>
      <c r="C5397" s="0" t="n">
        <v>51</v>
      </c>
      <c r="D5397" s="0" t="n">
        <v>66</v>
      </c>
      <c r="E5397" s="0" t="n">
        <v>108</v>
      </c>
      <c r="F5397" s="0" t="n">
        <v>16</v>
      </c>
      <c r="G5397" s="1" t="n">
        <f aca="false">COUNTIF($A5397:$F5397,A5397)-1</f>
        <v>0</v>
      </c>
      <c r="H5397" s="1" t="n">
        <f aca="false">COUNTIF($A5397:$F5397,B5397)-1</f>
        <v>0</v>
      </c>
      <c r="I5397" s="1" t="n">
        <f aca="false">COUNTIF($A5397:$F5397,C5397)-1</f>
        <v>0</v>
      </c>
      <c r="J5397" s="1" t="n">
        <f aca="false">COUNTIF($A5397:$F5397,D5397)-1</f>
        <v>0</v>
      </c>
      <c r="K5397" s="1" t="n">
        <f aca="false">COUNTIF($A5397:$F5397,E5397)-1</f>
        <v>0</v>
      </c>
      <c r="L5397" s="1" t="n">
        <f aca="false">COUNTIF($A5397:$F5397,F5397)-1</f>
        <v>0</v>
      </c>
      <c r="M5397" s="2" t="n">
        <f aca="false">IF(AND(COUNTIF(G5397:L5397,2)=3,COUNTIF(G5397:L5397,0)=3),1,0)</f>
        <v>0</v>
      </c>
      <c r="N5397" s="3" t="n">
        <f aca="false">IF(AVERAGEIF(G5397:L5397,0,A5397:F5397)&lt;SUMIF(G5397:L5397,"&gt;0",A5397:F5397),1,0)</f>
        <v>0</v>
      </c>
    </row>
    <row r="5398" customFormat="false" ht="15" hidden="false" customHeight="false" outlineLevel="0" collapsed="false">
      <c r="A5398" s="0" t="n">
        <v>76</v>
      </c>
      <c r="B5398" s="0" t="n">
        <v>69</v>
      </c>
      <c r="C5398" s="0" t="n">
        <v>56</v>
      </c>
      <c r="D5398" s="0" t="n">
        <v>65</v>
      </c>
      <c r="E5398" s="0" t="n">
        <v>25</v>
      </c>
      <c r="F5398" s="0" t="n">
        <v>69</v>
      </c>
      <c r="G5398" s="1" t="n">
        <f aca="false">COUNTIF($A5398:$F5398,A5398)-1</f>
        <v>0</v>
      </c>
      <c r="H5398" s="1" t="n">
        <f aca="false">COUNTIF($A5398:$F5398,B5398)-1</f>
        <v>1</v>
      </c>
      <c r="I5398" s="1" t="n">
        <f aca="false">COUNTIF($A5398:$F5398,C5398)-1</f>
        <v>0</v>
      </c>
      <c r="J5398" s="1" t="n">
        <f aca="false">COUNTIF($A5398:$F5398,D5398)-1</f>
        <v>0</v>
      </c>
      <c r="K5398" s="1" t="n">
        <f aca="false">COUNTIF($A5398:$F5398,E5398)-1</f>
        <v>0</v>
      </c>
      <c r="L5398" s="1" t="n">
        <f aca="false">COUNTIF($A5398:$F5398,F5398)-1</f>
        <v>1</v>
      </c>
      <c r="M5398" s="2" t="n">
        <f aca="false">IF(AND(COUNTIF(G5398:L5398,2)=3,COUNTIF(G5398:L5398,0)=3),1,0)</f>
        <v>0</v>
      </c>
      <c r="N5398" s="3" t="n">
        <f aca="false">IF(AVERAGEIF(G5398:L5398,0,A5398:F5398)&lt;SUMIF(G5398:L5398,"&gt;0",A5398:F5398),1,0)</f>
        <v>1</v>
      </c>
    </row>
    <row r="5399" customFormat="false" ht="15" hidden="false" customHeight="false" outlineLevel="0" collapsed="false">
      <c r="A5399" s="0" t="n">
        <v>17</v>
      </c>
      <c r="B5399" s="0" t="n">
        <v>43</v>
      </c>
      <c r="C5399" s="0" t="n">
        <v>19</v>
      </c>
      <c r="D5399" s="0" t="n">
        <v>51</v>
      </c>
      <c r="E5399" s="0" t="n">
        <v>51</v>
      </c>
      <c r="F5399" s="0" t="n">
        <v>28</v>
      </c>
      <c r="G5399" s="1" t="n">
        <f aca="false">COUNTIF($A5399:$F5399,A5399)-1</f>
        <v>0</v>
      </c>
      <c r="H5399" s="1" t="n">
        <f aca="false">COUNTIF($A5399:$F5399,B5399)-1</f>
        <v>0</v>
      </c>
      <c r="I5399" s="1" t="n">
        <f aca="false">COUNTIF($A5399:$F5399,C5399)-1</f>
        <v>0</v>
      </c>
      <c r="J5399" s="1" t="n">
        <f aca="false">COUNTIF($A5399:$F5399,D5399)-1</f>
        <v>1</v>
      </c>
      <c r="K5399" s="1" t="n">
        <f aca="false">COUNTIF($A5399:$F5399,E5399)-1</f>
        <v>1</v>
      </c>
      <c r="L5399" s="1" t="n">
        <f aca="false">COUNTIF($A5399:$F5399,F5399)-1</f>
        <v>0</v>
      </c>
      <c r="M5399" s="2" t="n">
        <f aca="false">IF(AND(COUNTIF(G5399:L5399,2)=3,COUNTIF(G5399:L5399,0)=3),1,0)</f>
        <v>0</v>
      </c>
      <c r="N5399" s="3" t="n">
        <f aca="false">IF(AVERAGEIF(G5399:L5399,0,A5399:F5399)&lt;SUMIF(G5399:L5399,"&gt;0",A5399:F5399),1,0)</f>
        <v>1</v>
      </c>
    </row>
    <row r="5400" customFormat="false" ht="15" hidden="false" customHeight="false" outlineLevel="0" collapsed="false">
      <c r="A5400" s="0" t="n">
        <v>72</v>
      </c>
      <c r="B5400" s="0" t="n">
        <v>65</v>
      </c>
      <c r="C5400" s="0" t="n">
        <v>62</v>
      </c>
      <c r="D5400" s="0" t="n">
        <v>71</v>
      </c>
      <c r="E5400" s="0" t="n">
        <v>72</v>
      </c>
      <c r="F5400" s="0" t="n">
        <v>65</v>
      </c>
      <c r="G5400" s="1" t="n">
        <f aca="false">COUNTIF($A5400:$F5400,A5400)-1</f>
        <v>1</v>
      </c>
      <c r="H5400" s="1" t="n">
        <f aca="false">COUNTIF($A5400:$F5400,B5400)-1</f>
        <v>1</v>
      </c>
      <c r="I5400" s="1" t="n">
        <f aca="false">COUNTIF($A5400:$F5400,C5400)-1</f>
        <v>0</v>
      </c>
      <c r="J5400" s="1" t="n">
        <f aca="false">COUNTIF($A5400:$F5400,D5400)-1</f>
        <v>0</v>
      </c>
      <c r="K5400" s="1" t="n">
        <f aca="false">COUNTIF($A5400:$F5400,E5400)-1</f>
        <v>1</v>
      </c>
      <c r="L5400" s="1" t="n">
        <f aca="false">COUNTIF($A5400:$F5400,F5400)-1</f>
        <v>1</v>
      </c>
      <c r="M5400" s="2" t="n">
        <f aca="false">IF(AND(COUNTIF(G5400:L5400,2)=3,COUNTIF(G5400:L5400,0)=3),1,0)</f>
        <v>0</v>
      </c>
      <c r="N5400" s="3" t="n">
        <f aca="false">IF(AVERAGEIF(G5400:L5400,0,A5400:F5400)&lt;SUMIF(G5400:L5400,"&gt;0",A5400:F5400),1,0)</f>
        <v>1</v>
      </c>
    </row>
    <row r="5401" customFormat="false" ht="15" hidden="false" customHeight="false" outlineLevel="0" collapsed="false">
      <c r="A5401" s="0" t="n">
        <v>64</v>
      </c>
      <c r="B5401" s="0" t="n">
        <v>76</v>
      </c>
      <c r="C5401" s="0" t="n">
        <v>34</v>
      </c>
      <c r="D5401" s="0" t="n">
        <v>24</v>
      </c>
      <c r="E5401" s="0" t="n">
        <v>128</v>
      </c>
      <c r="F5401" s="0" t="n">
        <v>76</v>
      </c>
      <c r="G5401" s="1" t="n">
        <f aca="false">COUNTIF($A5401:$F5401,A5401)-1</f>
        <v>0</v>
      </c>
      <c r="H5401" s="1" t="n">
        <f aca="false">COUNTIF($A5401:$F5401,B5401)-1</f>
        <v>1</v>
      </c>
      <c r="I5401" s="1" t="n">
        <f aca="false">COUNTIF($A5401:$F5401,C5401)-1</f>
        <v>0</v>
      </c>
      <c r="J5401" s="1" t="n">
        <f aca="false">COUNTIF($A5401:$F5401,D5401)-1</f>
        <v>0</v>
      </c>
      <c r="K5401" s="1" t="n">
        <f aca="false">COUNTIF($A5401:$F5401,E5401)-1</f>
        <v>0</v>
      </c>
      <c r="L5401" s="1" t="n">
        <f aca="false">COUNTIF($A5401:$F5401,F5401)-1</f>
        <v>1</v>
      </c>
      <c r="M5401" s="2" t="n">
        <f aca="false">IF(AND(COUNTIF(G5401:L5401,2)=3,COUNTIF(G5401:L5401,0)=3),1,0)</f>
        <v>0</v>
      </c>
      <c r="N5401" s="3" t="n">
        <f aca="false">IF(AVERAGEIF(G5401:L5401,0,A5401:F5401)&lt;SUMIF(G5401:L5401,"&gt;0",A5401:F5401),1,0)</f>
        <v>1</v>
      </c>
    </row>
    <row r="5402" customFormat="false" ht="15" hidden="false" customHeight="false" outlineLevel="0" collapsed="false">
      <c r="A5402" s="0" t="n">
        <v>74</v>
      </c>
      <c r="B5402" s="0" t="n">
        <v>81</v>
      </c>
      <c r="C5402" s="0" t="n">
        <v>84</v>
      </c>
      <c r="D5402" s="0" t="n">
        <v>53</v>
      </c>
      <c r="E5402" s="0" t="n">
        <v>148</v>
      </c>
      <c r="F5402" s="0" t="n">
        <v>81</v>
      </c>
      <c r="G5402" s="1" t="n">
        <f aca="false">COUNTIF($A5402:$F5402,A5402)-1</f>
        <v>0</v>
      </c>
      <c r="H5402" s="1" t="n">
        <f aca="false">COUNTIF($A5402:$F5402,B5402)-1</f>
        <v>1</v>
      </c>
      <c r="I5402" s="1" t="n">
        <f aca="false">COUNTIF($A5402:$F5402,C5402)-1</f>
        <v>0</v>
      </c>
      <c r="J5402" s="1" t="n">
        <f aca="false">COUNTIF($A5402:$F5402,D5402)-1</f>
        <v>0</v>
      </c>
      <c r="K5402" s="1" t="n">
        <f aca="false">COUNTIF($A5402:$F5402,E5402)-1</f>
        <v>0</v>
      </c>
      <c r="L5402" s="1" t="n">
        <f aca="false">COUNTIF($A5402:$F5402,F5402)-1</f>
        <v>1</v>
      </c>
      <c r="M5402" s="2" t="n">
        <f aca="false">IF(AND(COUNTIF(G5402:L5402,2)=3,COUNTIF(G5402:L5402,0)=3),1,0)</f>
        <v>0</v>
      </c>
      <c r="N5402" s="3" t="n">
        <f aca="false">IF(AVERAGEIF(G5402:L5402,0,A5402:F5402)&lt;SUMIF(G5402:L5402,"&gt;0",A5402:F5402),1,0)</f>
        <v>1</v>
      </c>
    </row>
    <row r="5403" customFormat="false" ht="15" hidden="false" customHeight="false" outlineLevel="0" collapsed="false">
      <c r="A5403" s="0" t="n">
        <v>4</v>
      </c>
      <c r="B5403" s="0" t="n">
        <v>17</v>
      </c>
      <c r="C5403" s="0" t="n">
        <v>55</v>
      </c>
      <c r="D5403" s="0" t="n">
        <v>10</v>
      </c>
      <c r="E5403" s="0" t="n">
        <v>1</v>
      </c>
      <c r="F5403" s="0" t="n">
        <v>8</v>
      </c>
      <c r="G5403" s="1" t="n">
        <f aca="false">COUNTIF($A5403:$F5403,A5403)-1</f>
        <v>0</v>
      </c>
      <c r="H5403" s="1" t="n">
        <f aca="false">COUNTIF($A5403:$F5403,B5403)-1</f>
        <v>0</v>
      </c>
      <c r="I5403" s="1" t="n">
        <f aca="false">COUNTIF($A5403:$F5403,C5403)-1</f>
        <v>0</v>
      </c>
      <c r="J5403" s="1" t="n">
        <f aca="false">COUNTIF($A5403:$F5403,D5403)-1</f>
        <v>0</v>
      </c>
      <c r="K5403" s="1" t="n">
        <f aca="false">COUNTIF($A5403:$F5403,E5403)-1</f>
        <v>0</v>
      </c>
      <c r="L5403" s="1" t="n">
        <f aca="false">COUNTIF($A5403:$F5403,F5403)-1</f>
        <v>0</v>
      </c>
      <c r="M5403" s="2" t="n">
        <f aca="false">IF(AND(COUNTIF(G5403:L5403,2)=3,COUNTIF(G5403:L5403,0)=3),1,0)</f>
        <v>0</v>
      </c>
      <c r="N5403" s="3" t="n">
        <f aca="false">IF(AVERAGEIF(G5403:L5403,0,A5403:F5403)&lt;SUMIF(G5403:L5403,"&gt;0",A5403:F5403),1,0)</f>
        <v>0</v>
      </c>
    </row>
    <row r="5404" customFormat="false" ht="15" hidden="false" customHeight="false" outlineLevel="0" collapsed="false">
      <c r="A5404" s="0" t="n">
        <v>42</v>
      </c>
      <c r="B5404" s="0" t="n">
        <v>70</v>
      </c>
      <c r="C5404" s="0" t="n">
        <v>43</v>
      </c>
      <c r="D5404" s="0" t="n">
        <v>47</v>
      </c>
      <c r="E5404" s="0" t="n">
        <v>63</v>
      </c>
      <c r="F5404" s="0" t="n">
        <v>23</v>
      </c>
      <c r="G5404" s="1" t="n">
        <f aca="false">COUNTIF($A5404:$F5404,A5404)-1</f>
        <v>0</v>
      </c>
      <c r="H5404" s="1" t="n">
        <f aca="false">COUNTIF($A5404:$F5404,B5404)-1</f>
        <v>0</v>
      </c>
      <c r="I5404" s="1" t="n">
        <f aca="false">COUNTIF($A5404:$F5404,C5404)-1</f>
        <v>0</v>
      </c>
      <c r="J5404" s="1" t="n">
        <f aca="false">COUNTIF($A5404:$F5404,D5404)-1</f>
        <v>0</v>
      </c>
      <c r="K5404" s="1" t="n">
        <f aca="false">COUNTIF($A5404:$F5404,E5404)-1</f>
        <v>0</v>
      </c>
      <c r="L5404" s="1" t="n">
        <f aca="false">COUNTIF($A5404:$F5404,F5404)-1</f>
        <v>0</v>
      </c>
      <c r="M5404" s="2" t="n">
        <f aca="false">IF(AND(COUNTIF(G5404:L5404,2)=3,COUNTIF(G5404:L5404,0)=3),1,0)</f>
        <v>0</v>
      </c>
      <c r="N5404" s="3" t="n">
        <f aca="false">IF(AVERAGEIF(G5404:L5404,0,A5404:F5404)&lt;SUMIF(G5404:L5404,"&gt;0",A5404:F5404),1,0)</f>
        <v>0</v>
      </c>
    </row>
    <row r="5405" customFormat="false" ht="15" hidden="false" customHeight="false" outlineLevel="0" collapsed="false">
      <c r="A5405" s="0" t="n">
        <v>16</v>
      </c>
      <c r="B5405" s="0" t="n">
        <v>35</v>
      </c>
      <c r="C5405" s="0" t="n">
        <v>19</v>
      </c>
      <c r="D5405" s="0" t="n">
        <v>26</v>
      </c>
      <c r="E5405" s="0" t="n">
        <v>5</v>
      </c>
      <c r="F5405" s="0" t="n">
        <v>105</v>
      </c>
      <c r="G5405" s="1" t="n">
        <f aca="false">COUNTIF($A5405:$F5405,A5405)-1</f>
        <v>0</v>
      </c>
      <c r="H5405" s="1" t="n">
        <f aca="false">COUNTIF($A5405:$F5405,B5405)-1</f>
        <v>0</v>
      </c>
      <c r="I5405" s="1" t="n">
        <f aca="false">COUNTIF($A5405:$F5405,C5405)-1</f>
        <v>0</v>
      </c>
      <c r="J5405" s="1" t="n">
        <f aca="false">COUNTIF($A5405:$F5405,D5405)-1</f>
        <v>0</v>
      </c>
      <c r="K5405" s="1" t="n">
        <f aca="false">COUNTIF($A5405:$F5405,E5405)-1</f>
        <v>0</v>
      </c>
      <c r="L5405" s="1" t="n">
        <f aca="false">COUNTIF($A5405:$F5405,F5405)-1</f>
        <v>0</v>
      </c>
      <c r="M5405" s="2" t="n">
        <f aca="false">IF(AND(COUNTIF(G5405:L5405,2)=3,COUNTIF(G5405:L5405,0)=3),1,0)</f>
        <v>0</v>
      </c>
      <c r="N5405" s="3" t="n">
        <f aca="false">IF(AVERAGEIF(G5405:L5405,0,A5405:F5405)&lt;SUMIF(G5405:L5405,"&gt;0",A5405:F5405),1,0)</f>
        <v>0</v>
      </c>
    </row>
    <row r="5406" customFormat="false" ht="15" hidden="false" customHeight="false" outlineLevel="0" collapsed="false">
      <c r="A5406" s="0" t="n">
        <v>43</v>
      </c>
      <c r="B5406" s="0" t="n">
        <v>65</v>
      </c>
      <c r="C5406" s="0" t="n">
        <v>23</v>
      </c>
      <c r="D5406" s="0" t="n">
        <v>31</v>
      </c>
      <c r="E5406" s="0" t="n">
        <v>28</v>
      </c>
      <c r="F5406" s="0" t="n">
        <v>195</v>
      </c>
      <c r="G5406" s="1" t="n">
        <f aca="false">COUNTIF($A5406:$F5406,A5406)-1</f>
        <v>0</v>
      </c>
      <c r="H5406" s="1" t="n">
        <f aca="false">COUNTIF($A5406:$F5406,B5406)-1</f>
        <v>0</v>
      </c>
      <c r="I5406" s="1" t="n">
        <f aca="false">COUNTIF($A5406:$F5406,C5406)-1</f>
        <v>0</v>
      </c>
      <c r="J5406" s="1" t="n">
        <f aca="false">COUNTIF($A5406:$F5406,D5406)-1</f>
        <v>0</v>
      </c>
      <c r="K5406" s="1" t="n">
        <f aca="false">COUNTIF($A5406:$F5406,E5406)-1</f>
        <v>0</v>
      </c>
      <c r="L5406" s="1" t="n">
        <f aca="false">COUNTIF($A5406:$F5406,F5406)-1</f>
        <v>0</v>
      </c>
      <c r="M5406" s="2" t="n">
        <f aca="false">IF(AND(COUNTIF(G5406:L5406,2)=3,COUNTIF(G5406:L5406,0)=3),1,0)</f>
        <v>0</v>
      </c>
      <c r="N5406" s="3" t="n">
        <f aca="false">IF(AVERAGEIF(G5406:L5406,0,A5406:F5406)&lt;SUMIF(G5406:L5406,"&gt;0",A5406:F5406),1,0)</f>
        <v>0</v>
      </c>
    </row>
    <row r="5407" customFormat="false" ht="15" hidden="false" customHeight="false" outlineLevel="0" collapsed="false">
      <c r="A5407" s="0" t="n">
        <v>69</v>
      </c>
      <c r="B5407" s="0" t="n">
        <v>9</v>
      </c>
      <c r="C5407" s="0" t="n">
        <v>68</v>
      </c>
      <c r="D5407" s="0" t="n">
        <v>33</v>
      </c>
      <c r="E5407" s="0" t="n">
        <v>34</v>
      </c>
      <c r="F5407" s="0" t="n">
        <v>18</v>
      </c>
      <c r="G5407" s="1" t="n">
        <f aca="false">COUNTIF($A5407:$F5407,A5407)-1</f>
        <v>0</v>
      </c>
      <c r="H5407" s="1" t="n">
        <f aca="false">COUNTIF($A5407:$F5407,B5407)-1</f>
        <v>0</v>
      </c>
      <c r="I5407" s="1" t="n">
        <f aca="false">COUNTIF($A5407:$F5407,C5407)-1</f>
        <v>0</v>
      </c>
      <c r="J5407" s="1" t="n">
        <f aca="false">COUNTIF($A5407:$F5407,D5407)-1</f>
        <v>0</v>
      </c>
      <c r="K5407" s="1" t="n">
        <f aca="false">COUNTIF($A5407:$F5407,E5407)-1</f>
        <v>0</v>
      </c>
      <c r="L5407" s="1" t="n">
        <f aca="false">COUNTIF($A5407:$F5407,F5407)-1</f>
        <v>0</v>
      </c>
      <c r="M5407" s="2" t="n">
        <f aca="false">IF(AND(COUNTIF(G5407:L5407,2)=3,COUNTIF(G5407:L5407,0)=3),1,0)</f>
        <v>0</v>
      </c>
      <c r="N5407" s="3" t="n">
        <f aca="false">IF(AVERAGEIF(G5407:L5407,0,A5407:F5407)&lt;SUMIF(G5407:L5407,"&gt;0",A5407:F5407),1,0)</f>
        <v>0</v>
      </c>
    </row>
    <row r="5408" customFormat="false" ht="15" hidden="false" customHeight="false" outlineLevel="0" collapsed="false">
      <c r="A5408" s="0" t="n">
        <v>57</v>
      </c>
      <c r="B5408" s="0" t="n">
        <v>45</v>
      </c>
      <c r="C5408" s="0" t="n">
        <v>52</v>
      </c>
      <c r="D5408" s="0" t="n">
        <v>66</v>
      </c>
      <c r="E5408" s="0" t="n">
        <v>171</v>
      </c>
      <c r="F5408" s="0" t="n">
        <v>45</v>
      </c>
      <c r="G5408" s="1" t="n">
        <f aca="false">COUNTIF($A5408:$F5408,A5408)-1</f>
        <v>0</v>
      </c>
      <c r="H5408" s="1" t="n">
        <f aca="false">COUNTIF($A5408:$F5408,B5408)-1</f>
        <v>1</v>
      </c>
      <c r="I5408" s="1" t="n">
        <f aca="false">COUNTIF($A5408:$F5408,C5408)-1</f>
        <v>0</v>
      </c>
      <c r="J5408" s="1" t="n">
        <f aca="false">COUNTIF($A5408:$F5408,D5408)-1</f>
        <v>0</v>
      </c>
      <c r="K5408" s="1" t="n">
        <f aca="false">COUNTIF($A5408:$F5408,E5408)-1</f>
        <v>0</v>
      </c>
      <c r="L5408" s="1" t="n">
        <f aca="false">COUNTIF($A5408:$F5408,F5408)-1</f>
        <v>1</v>
      </c>
      <c r="M5408" s="2" t="n">
        <f aca="false">IF(AND(COUNTIF(G5408:L5408,2)=3,COUNTIF(G5408:L5408,0)=3),1,0)</f>
        <v>0</v>
      </c>
      <c r="N5408" s="3" t="n">
        <f aca="false">IF(AVERAGEIF(G5408:L5408,0,A5408:F5408)&lt;SUMIF(G5408:L5408,"&gt;0",A5408:F5408),1,0)</f>
        <v>1</v>
      </c>
    </row>
    <row r="5409" customFormat="false" ht="15" hidden="false" customHeight="false" outlineLevel="0" collapsed="false">
      <c r="A5409" s="0" t="n">
        <v>32</v>
      </c>
      <c r="B5409" s="0" t="n">
        <v>65</v>
      </c>
      <c r="C5409" s="0" t="n">
        <v>63</v>
      </c>
      <c r="D5409" s="0" t="n">
        <v>25</v>
      </c>
      <c r="E5409" s="0" t="n">
        <v>32</v>
      </c>
      <c r="F5409" s="0" t="n">
        <v>65</v>
      </c>
      <c r="G5409" s="1" t="n">
        <f aca="false">COUNTIF($A5409:$F5409,A5409)-1</f>
        <v>1</v>
      </c>
      <c r="H5409" s="1" t="n">
        <f aca="false">COUNTIF($A5409:$F5409,B5409)-1</f>
        <v>1</v>
      </c>
      <c r="I5409" s="1" t="n">
        <f aca="false">COUNTIF($A5409:$F5409,C5409)-1</f>
        <v>0</v>
      </c>
      <c r="J5409" s="1" t="n">
        <f aca="false">COUNTIF($A5409:$F5409,D5409)-1</f>
        <v>0</v>
      </c>
      <c r="K5409" s="1" t="n">
        <f aca="false">COUNTIF($A5409:$F5409,E5409)-1</f>
        <v>1</v>
      </c>
      <c r="L5409" s="1" t="n">
        <f aca="false">COUNTIF($A5409:$F5409,F5409)-1</f>
        <v>1</v>
      </c>
      <c r="M5409" s="2" t="n">
        <f aca="false">IF(AND(COUNTIF(G5409:L5409,2)=3,COUNTIF(G5409:L5409,0)=3),1,0)</f>
        <v>0</v>
      </c>
      <c r="N5409" s="3" t="n">
        <f aca="false">IF(AVERAGEIF(G5409:L5409,0,A5409:F5409)&lt;SUMIF(G5409:L5409,"&gt;0",A5409:F5409),1,0)</f>
        <v>1</v>
      </c>
    </row>
    <row r="5410" customFormat="false" ht="15" hidden="false" customHeight="false" outlineLevel="0" collapsed="false">
      <c r="A5410" s="0" t="n">
        <v>40</v>
      </c>
      <c r="B5410" s="0" t="n">
        <v>66</v>
      </c>
      <c r="C5410" s="0" t="n">
        <v>36</v>
      </c>
      <c r="D5410" s="0" t="n">
        <v>43</v>
      </c>
      <c r="E5410" s="0" t="n">
        <v>80</v>
      </c>
      <c r="F5410" s="0" t="n">
        <v>66</v>
      </c>
      <c r="G5410" s="1" t="n">
        <f aca="false">COUNTIF($A5410:$F5410,A5410)-1</f>
        <v>0</v>
      </c>
      <c r="H5410" s="1" t="n">
        <f aca="false">COUNTIF($A5410:$F5410,B5410)-1</f>
        <v>1</v>
      </c>
      <c r="I5410" s="1" t="n">
        <f aca="false">COUNTIF($A5410:$F5410,C5410)-1</f>
        <v>0</v>
      </c>
      <c r="J5410" s="1" t="n">
        <f aca="false">COUNTIF($A5410:$F5410,D5410)-1</f>
        <v>0</v>
      </c>
      <c r="K5410" s="1" t="n">
        <f aca="false">COUNTIF($A5410:$F5410,E5410)-1</f>
        <v>0</v>
      </c>
      <c r="L5410" s="1" t="n">
        <f aca="false">COUNTIF($A5410:$F5410,F5410)-1</f>
        <v>1</v>
      </c>
      <c r="M5410" s="2" t="n">
        <f aca="false">IF(AND(COUNTIF(G5410:L5410,2)=3,COUNTIF(G5410:L5410,0)=3),1,0)</f>
        <v>0</v>
      </c>
      <c r="N5410" s="3" t="n">
        <f aca="false">IF(AVERAGEIF(G5410:L5410,0,A5410:F5410)&lt;SUMIF(G5410:L5410,"&gt;0",A5410:F5410),1,0)</f>
        <v>1</v>
      </c>
    </row>
    <row r="5411" customFormat="false" ht="15" hidden="false" customHeight="false" outlineLevel="0" collapsed="false">
      <c r="A5411" s="0" t="n">
        <v>29</v>
      </c>
      <c r="B5411" s="0" t="n">
        <v>40</v>
      </c>
      <c r="C5411" s="0" t="n">
        <v>48</v>
      </c>
      <c r="D5411" s="0" t="n">
        <v>90</v>
      </c>
      <c r="E5411" s="0" t="n">
        <v>9</v>
      </c>
      <c r="F5411" s="0" t="n">
        <v>60</v>
      </c>
      <c r="G5411" s="1" t="n">
        <f aca="false">COUNTIF($A5411:$F5411,A5411)-1</f>
        <v>0</v>
      </c>
      <c r="H5411" s="1" t="n">
        <f aca="false">COUNTIF($A5411:$F5411,B5411)-1</f>
        <v>0</v>
      </c>
      <c r="I5411" s="1" t="n">
        <f aca="false">COUNTIF($A5411:$F5411,C5411)-1</f>
        <v>0</v>
      </c>
      <c r="J5411" s="1" t="n">
        <f aca="false">COUNTIF($A5411:$F5411,D5411)-1</f>
        <v>0</v>
      </c>
      <c r="K5411" s="1" t="n">
        <f aca="false">COUNTIF($A5411:$F5411,E5411)-1</f>
        <v>0</v>
      </c>
      <c r="L5411" s="1" t="n">
        <f aca="false">COUNTIF($A5411:$F5411,F5411)-1</f>
        <v>0</v>
      </c>
      <c r="M5411" s="2" t="n">
        <f aca="false">IF(AND(COUNTIF(G5411:L5411,2)=3,COUNTIF(G5411:L5411,0)=3),1,0)</f>
        <v>0</v>
      </c>
      <c r="N5411" s="3" t="n">
        <f aca="false">IF(AVERAGEIF(G5411:L5411,0,A5411:F5411)&lt;SUMIF(G5411:L5411,"&gt;0",A5411:F5411),1,0)</f>
        <v>0</v>
      </c>
    </row>
    <row r="5412" customFormat="false" ht="15" hidden="false" customHeight="false" outlineLevel="0" collapsed="false">
      <c r="A5412" s="0" t="n">
        <v>17</v>
      </c>
      <c r="B5412" s="0" t="n">
        <v>46</v>
      </c>
      <c r="C5412" s="0" t="n">
        <v>41</v>
      </c>
      <c r="D5412" s="0" t="n">
        <v>48</v>
      </c>
      <c r="E5412" s="0" t="n">
        <v>11</v>
      </c>
      <c r="F5412" s="0" t="n">
        <v>138</v>
      </c>
      <c r="G5412" s="1" t="n">
        <f aca="false">COUNTIF($A5412:$F5412,A5412)-1</f>
        <v>0</v>
      </c>
      <c r="H5412" s="1" t="n">
        <f aca="false">COUNTIF($A5412:$F5412,B5412)-1</f>
        <v>0</v>
      </c>
      <c r="I5412" s="1" t="n">
        <f aca="false">COUNTIF($A5412:$F5412,C5412)-1</f>
        <v>0</v>
      </c>
      <c r="J5412" s="1" t="n">
        <f aca="false">COUNTIF($A5412:$F5412,D5412)-1</f>
        <v>0</v>
      </c>
      <c r="K5412" s="1" t="n">
        <f aca="false">COUNTIF($A5412:$F5412,E5412)-1</f>
        <v>0</v>
      </c>
      <c r="L5412" s="1" t="n">
        <f aca="false">COUNTIF($A5412:$F5412,F5412)-1</f>
        <v>0</v>
      </c>
      <c r="M5412" s="2" t="n">
        <f aca="false">IF(AND(COUNTIF(G5412:L5412,2)=3,COUNTIF(G5412:L5412,0)=3),1,0)</f>
        <v>0</v>
      </c>
      <c r="N5412" s="3" t="n">
        <f aca="false">IF(AVERAGEIF(G5412:L5412,0,A5412:F5412)&lt;SUMIF(G5412:L5412,"&gt;0",A5412:F5412),1,0)</f>
        <v>0</v>
      </c>
    </row>
    <row r="5413" customFormat="false" ht="15" hidden="false" customHeight="false" outlineLevel="0" collapsed="false">
      <c r="A5413" s="0" t="n">
        <v>30</v>
      </c>
      <c r="B5413" s="0" t="n">
        <v>27</v>
      </c>
      <c r="C5413" s="0" t="n">
        <v>57</v>
      </c>
      <c r="D5413" s="0" t="n">
        <v>50</v>
      </c>
      <c r="E5413" s="0" t="n">
        <v>30</v>
      </c>
      <c r="F5413" s="0" t="n">
        <v>13</v>
      </c>
      <c r="G5413" s="1" t="n">
        <f aca="false">COUNTIF($A5413:$F5413,A5413)-1</f>
        <v>1</v>
      </c>
      <c r="H5413" s="1" t="n">
        <f aca="false">COUNTIF($A5413:$F5413,B5413)-1</f>
        <v>0</v>
      </c>
      <c r="I5413" s="1" t="n">
        <f aca="false">COUNTIF($A5413:$F5413,C5413)-1</f>
        <v>0</v>
      </c>
      <c r="J5413" s="1" t="n">
        <f aca="false">COUNTIF($A5413:$F5413,D5413)-1</f>
        <v>0</v>
      </c>
      <c r="K5413" s="1" t="n">
        <f aca="false">COUNTIF($A5413:$F5413,E5413)-1</f>
        <v>1</v>
      </c>
      <c r="L5413" s="1" t="n">
        <f aca="false">COUNTIF($A5413:$F5413,F5413)-1</f>
        <v>0</v>
      </c>
      <c r="M5413" s="2" t="n">
        <f aca="false">IF(AND(COUNTIF(G5413:L5413,2)=3,COUNTIF(G5413:L5413,0)=3),1,0)</f>
        <v>0</v>
      </c>
      <c r="N5413" s="3" t="n">
        <f aca="false">IF(AVERAGEIF(G5413:L5413,0,A5413:F5413)&lt;SUMIF(G5413:L5413,"&gt;0",A5413:F5413),1,0)</f>
        <v>1</v>
      </c>
    </row>
    <row r="5414" customFormat="false" ht="15" hidden="false" customHeight="false" outlineLevel="0" collapsed="false">
      <c r="A5414" s="0" t="n">
        <v>16</v>
      </c>
      <c r="B5414" s="0" t="n">
        <v>62</v>
      </c>
      <c r="C5414" s="0" t="n">
        <v>21</v>
      </c>
      <c r="D5414" s="0" t="n">
        <v>40</v>
      </c>
      <c r="E5414" s="0" t="n">
        <v>8</v>
      </c>
      <c r="F5414" s="0" t="n">
        <v>62</v>
      </c>
      <c r="G5414" s="1" t="n">
        <f aca="false">COUNTIF($A5414:$F5414,A5414)-1</f>
        <v>0</v>
      </c>
      <c r="H5414" s="1" t="n">
        <f aca="false">COUNTIF($A5414:$F5414,B5414)-1</f>
        <v>1</v>
      </c>
      <c r="I5414" s="1" t="n">
        <f aca="false">COUNTIF($A5414:$F5414,C5414)-1</f>
        <v>0</v>
      </c>
      <c r="J5414" s="1" t="n">
        <f aca="false">COUNTIF($A5414:$F5414,D5414)-1</f>
        <v>0</v>
      </c>
      <c r="K5414" s="1" t="n">
        <f aca="false">COUNTIF($A5414:$F5414,E5414)-1</f>
        <v>0</v>
      </c>
      <c r="L5414" s="1" t="n">
        <f aca="false">COUNTIF($A5414:$F5414,F5414)-1</f>
        <v>1</v>
      </c>
      <c r="M5414" s="2" t="n">
        <f aca="false">IF(AND(COUNTIF(G5414:L5414,2)=3,COUNTIF(G5414:L5414,0)=3),1,0)</f>
        <v>0</v>
      </c>
      <c r="N5414" s="3" t="n">
        <f aca="false">IF(AVERAGEIF(G5414:L5414,0,A5414:F5414)&lt;SUMIF(G5414:L5414,"&gt;0",A5414:F5414),1,0)</f>
        <v>1</v>
      </c>
    </row>
    <row r="5415" customFormat="false" ht="15" hidden="false" customHeight="false" outlineLevel="0" collapsed="false">
      <c r="A5415" s="0" t="n">
        <v>33</v>
      </c>
      <c r="B5415" s="0" t="n">
        <v>26</v>
      </c>
      <c r="C5415" s="0" t="n">
        <v>31</v>
      </c>
      <c r="D5415" s="0" t="n">
        <v>15</v>
      </c>
      <c r="E5415" s="0" t="n">
        <v>99</v>
      </c>
      <c r="F5415" s="0" t="n">
        <v>17</v>
      </c>
      <c r="G5415" s="1" t="n">
        <f aca="false">COUNTIF($A5415:$F5415,A5415)-1</f>
        <v>0</v>
      </c>
      <c r="H5415" s="1" t="n">
        <f aca="false">COUNTIF($A5415:$F5415,B5415)-1</f>
        <v>0</v>
      </c>
      <c r="I5415" s="1" t="n">
        <f aca="false">COUNTIF($A5415:$F5415,C5415)-1</f>
        <v>0</v>
      </c>
      <c r="J5415" s="1" t="n">
        <f aca="false">COUNTIF($A5415:$F5415,D5415)-1</f>
        <v>0</v>
      </c>
      <c r="K5415" s="1" t="n">
        <f aca="false">COUNTIF($A5415:$F5415,E5415)-1</f>
        <v>0</v>
      </c>
      <c r="L5415" s="1" t="n">
        <f aca="false">COUNTIF($A5415:$F5415,F5415)-1</f>
        <v>0</v>
      </c>
      <c r="M5415" s="2" t="n">
        <f aca="false">IF(AND(COUNTIF(G5415:L5415,2)=3,COUNTIF(G5415:L5415,0)=3),1,0)</f>
        <v>0</v>
      </c>
      <c r="N5415" s="3" t="n">
        <f aca="false">IF(AVERAGEIF(G5415:L5415,0,A5415:F5415)&lt;SUMIF(G5415:L5415,"&gt;0",A5415:F5415),1,0)</f>
        <v>0</v>
      </c>
    </row>
    <row r="5416" customFormat="false" ht="15" hidden="false" customHeight="false" outlineLevel="0" collapsed="false">
      <c r="A5416" s="0" t="n">
        <v>32</v>
      </c>
      <c r="B5416" s="0" t="n">
        <v>64</v>
      </c>
      <c r="C5416" s="0" t="n">
        <v>30</v>
      </c>
      <c r="D5416" s="0" t="n">
        <v>18</v>
      </c>
      <c r="E5416" s="0" t="n">
        <v>21</v>
      </c>
      <c r="F5416" s="0" t="n">
        <v>32</v>
      </c>
      <c r="G5416" s="1" t="n">
        <f aca="false">COUNTIF($A5416:$F5416,A5416)-1</f>
        <v>1</v>
      </c>
      <c r="H5416" s="1" t="n">
        <f aca="false">COUNTIF($A5416:$F5416,B5416)-1</f>
        <v>0</v>
      </c>
      <c r="I5416" s="1" t="n">
        <f aca="false">COUNTIF($A5416:$F5416,C5416)-1</f>
        <v>0</v>
      </c>
      <c r="J5416" s="1" t="n">
        <f aca="false">COUNTIF($A5416:$F5416,D5416)-1</f>
        <v>0</v>
      </c>
      <c r="K5416" s="1" t="n">
        <f aca="false">COUNTIF($A5416:$F5416,E5416)-1</f>
        <v>0</v>
      </c>
      <c r="L5416" s="1" t="n">
        <f aca="false">COUNTIF($A5416:$F5416,F5416)-1</f>
        <v>1</v>
      </c>
      <c r="M5416" s="2" t="n">
        <f aca="false">IF(AND(COUNTIF(G5416:L5416,2)=3,COUNTIF(G5416:L5416,0)=3),1,0)</f>
        <v>0</v>
      </c>
      <c r="N5416" s="3" t="n">
        <f aca="false">IF(AVERAGEIF(G5416:L5416,0,A5416:F5416)&lt;SUMIF(G5416:L5416,"&gt;0",A5416:F5416),1,0)</f>
        <v>1</v>
      </c>
    </row>
    <row r="5417" customFormat="false" ht="15" hidden="false" customHeight="false" outlineLevel="0" collapsed="false">
      <c r="A5417" s="0" t="n">
        <v>41</v>
      </c>
      <c r="B5417" s="0" t="n">
        <v>62</v>
      </c>
      <c r="C5417" s="0" t="n">
        <v>65</v>
      </c>
      <c r="D5417" s="0" t="n">
        <v>46</v>
      </c>
      <c r="E5417" s="0" t="n">
        <v>61</v>
      </c>
      <c r="F5417" s="0" t="n">
        <v>62</v>
      </c>
      <c r="G5417" s="1" t="n">
        <f aca="false">COUNTIF($A5417:$F5417,A5417)-1</f>
        <v>0</v>
      </c>
      <c r="H5417" s="1" t="n">
        <f aca="false">COUNTIF($A5417:$F5417,B5417)-1</f>
        <v>1</v>
      </c>
      <c r="I5417" s="1" t="n">
        <f aca="false">COUNTIF($A5417:$F5417,C5417)-1</f>
        <v>0</v>
      </c>
      <c r="J5417" s="1" t="n">
        <f aca="false">COUNTIF($A5417:$F5417,D5417)-1</f>
        <v>0</v>
      </c>
      <c r="K5417" s="1" t="n">
        <f aca="false">COUNTIF($A5417:$F5417,E5417)-1</f>
        <v>0</v>
      </c>
      <c r="L5417" s="1" t="n">
        <f aca="false">COUNTIF($A5417:$F5417,F5417)-1</f>
        <v>1</v>
      </c>
      <c r="M5417" s="2" t="n">
        <f aca="false">IF(AND(COUNTIF(G5417:L5417,2)=3,COUNTIF(G5417:L5417,0)=3),1,0)</f>
        <v>0</v>
      </c>
      <c r="N5417" s="3" t="n">
        <f aca="false">IF(AVERAGEIF(G5417:L5417,0,A5417:F5417)&lt;SUMIF(G5417:L5417,"&gt;0",A5417:F5417),1,0)</f>
        <v>1</v>
      </c>
    </row>
    <row r="5418" customFormat="false" ht="15" hidden="false" customHeight="false" outlineLevel="0" collapsed="false">
      <c r="A5418" s="0" t="n">
        <v>61</v>
      </c>
      <c r="B5418" s="0" t="n">
        <v>54</v>
      </c>
      <c r="C5418" s="0" t="n">
        <v>82</v>
      </c>
      <c r="D5418" s="0" t="n">
        <v>59</v>
      </c>
      <c r="E5418" s="0" t="n">
        <v>40</v>
      </c>
      <c r="F5418" s="0" t="n">
        <v>27</v>
      </c>
      <c r="G5418" s="1" t="n">
        <f aca="false">COUNTIF($A5418:$F5418,A5418)-1</f>
        <v>0</v>
      </c>
      <c r="H5418" s="1" t="n">
        <f aca="false">COUNTIF($A5418:$F5418,B5418)-1</f>
        <v>0</v>
      </c>
      <c r="I5418" s="1" t="n">
        <f aca="false">COUNTIF($A5418:$F5418,C5418)-1</f>
        <v>0</v>
      </c>
      <c r="J5418" s="1" t="n">
        <f aca="false">COUNTIF($A5418:$F5418,D5418)-1</f>
        <v>0</v>
      </c>
      <c r="K5418" s="1" t="n">
        <f aca="false">COUNTIF($A5418:$F5418,E5418)-1</f>
        <v>0</v>
      </c>
      <c r="L5418" s="1" t="n">
        <f aca="false">COUNTIF($A5418:$F5418,F5418)-1</f>
        <v>0</v>
      </c>
      <c r="M5418" s="2" t="n">
        <f aca="false">IF(AND(COUNTIF(G5418:L5418,2)=3,COUNTIF(G5418:L5418,0)=3),1,0)</f>
        <v>0</v>
      </c>
      <c r="N5418" s="3" t="n">
        <f aca="false">IF(AVERAGEIF(G5418:L5418,0,A5418:F5418)&lt;SUMIF(G5418:L5418,"&gt;0",A5418:F5418),1,0)</f>
        <v>0</v>
      </c>
    </row>
    <row r="5419" customFormat="false" ht="15" hidden="false" customHeight="false" outlineLevel="0" collapsed="false">
      <c r="A5419" s="0" t="n">
        <v>26</v>
      </c>
      <c r="B5419" s="0" t="n">
        <v>45</v>
      </c>
      <c r="C5419" s="0" t="n">
        <v>53</v>
      </c>
      <c r="D5419" s="0" t="n">
        <v>87</v>
      </c>
      <c r="E5419" s="0" t="n">
        <v>26</v>
      </c>
      <c r="F5419" s="0" t="n">
        <v>22</v>
      </c>
      <c r="G5419" s="1" t="n">
        <f aca="false">COUNTIF($A5419:$F5419,A5419)-1</f>
        <v>1</v>
      </c>
      <c r="H5419" s="1" t="n">
        <f aca="false">COUNTIF($A5419:$F5419,B5419)-1</f>
        <v>0</v>
      </c>
      <c r="I5419" s="1" t="n">
        <f aca="false">COUNTIF($A5419:$F5419,C5419)-1</f>
        <v>0</v>
      </c>
      <c r="J5419" s="1" t="n">
        <f aca="false">COUNTIF($A5419:$F5419,D5419)-1</f>
        <v>0</v>
      </c>
      <c r="K5419" s="1" t="n">
        <f aca="false">COUNTIF($A5419:$F5419,E5419)-1</f>
        <v>1</v>
      </c>
      <c r="L5419" s="1" t="n">
        <f aca="false">COUNTIF($A5419:$F5419,F5419)-1</f>
        <v>0</v>
      </c>
      <c r="M5419" s="2" t="n">
        <f aca="false">IF(AND(COUNTIF(G5419:L5419,2)=3,COUNTIF(G5419:L5419,0)=3),1,0)</f>
        <v>0</v>
      </c>
      <c r="N5419" s="3" t="n">
        <f aca="false">IF(AVERAGEIF(G5419:L5419,0,A5419:F5419)&lt;SUMIF(G5419:L5419,"&gt;0",A5419:F5419),1,0)</f>
        <v>1</v>
      </c>
    </row>
    <row r="5420" customFormat="false" ht="15" hidden="false" customHeight="false" outlineLevel="0" collapsed="false">
      <c r="A5420" s="0" t="n">
        <v>16</v>
      </c>
      <c r="B5420" s="0" t="n">
        <v>60</v>
      </c>
      <c r="C5420" s="0" t="n">
        <v>22</v>
      </c>
      <c r="D5420" s="0" t="n">
        <v>78</v>
      </c>
      <c r="E5420" s="0" t="n">
        <v>16</v>
      </c>
      <c r="F5420" s="0" t="n">
        <v>120</v>
      </c>
      <c r="G5420" s="1" t="n">
        <f aca="false">COUNTIF($A5420:$F5420,A5420)-1</f>
        <v>1</v>
      </c>
      <c r="H5420" s="1" t="n">
        <f aca="false">COUNTIF($A5420:$F5420,B5420)-1</f>
        <v>0</v>
      </c>
      <c r="I5420" s="1" t="n">
        <f aca="false">COUNTIF($A5420:$F5420,C5420)-1</f>
        <v>0</v>
      </c>
      <c r="J5420" s="1" t="n">
        <f aca="false">COUNTIF($A5420:$F5420,D5420)-1</f>
        <v>0</v>
      </c>
      <c r="K5420" s="1" t="n">
        <f aca="false">COUNTIF($A5420:$F5420,E5420)-1</f>
        <v>1</v>
      </c>
      <c r="L5420" s="1" t="n">
        <f aca="false">COUNTIF($A5420:$F5420,F5420)-1</f>
        <v>0</v>
      </c>
      <c r="M5420" s="2" t="n">
        <f aca="false">IF(AND(COUNTIF(G5420:L5420,2)=3,COUNTIF(G5420:L5420,0)=3),1,0)</f>
        <v>0</v>
      </c>
      <c r="N5420" s="3" t="n">
        <f aca="false">IF(AVERAGEIF(G5420:L5420,0,A5420:F5420)&lt;SUMIF(G5420:L5420,"&gt;0",A5420:F5420),1,0)</f>
        <v>0</v>
      </c>
    </row>
    <row r="5421" customFormat="false" ht="15" hidden="false" customHeight="false" outlineLevel="0" collapsed="false">
      <c r="A5421" s="0" t="n">
        <v>60</v>
      </c>
      <c r="B5421" s="0" t="n">
        <v>80</v>
      </c>
      <c r="C5421" s="0" t="n">
        <v>44</v>
      </c>
      <c r="D5421" s="0" t="n">
        <v>49</v>
      </c>
      <c r="E5421" s="0" t="n">
        <v>60</v>
      </c>
      <c r="F5421" s="0" t="n">
        <v>80</v>
      </c>
      <c r="G5421" s="1" t="n">
        <f aca="false">COUNTIF($A5421:$F5421,A5421)-1</f>
        <v>1</v>
      </c>
      <c r="H5421" s="1" t="n">
        <f aca="false">COUNTIF($A5421:$F5421,B5421)-1</f>
        <v>1</v>
      </c>
      <c r="I5421" s="1" t="n">
        <f aca="false">COUNTIF($A5421:$F5421,C5421)-1</f>
        <v>0</v>
      </c>
      <c r="J5421" s="1" t="n">
        <f aca="false">COUNTIF($A5421:$F5421,D5421)-1</f>
        <v>0</v>
      </c>
      <c r="K5421" s="1" t="n">
        <f aca="false">COUNTIF($A5421:$F5421,E5421)-1</f>
        <v>1</v>
      </c>
      <c r="L5421" s="1" t="n">
        <f aca="false">COUNTIF($A5421:$F5421,F5421)-1</f>
        <v>1</v>
      </c>
      <c r="M5421" s="2" t="n">
        <f aca="false">IF(AND(COUNTIF(G5421:L5421,2)=3,COUNTIF(G5421:L5421,0)=3),1,0)</f>
        <v>0</v>
      </c>
      <c r="N5421" s="3" t="n">
        <f aca="false">IF(AVERAGEIF(G5421:L5421,0,A5421:F5421)&lt;SUMIF(G5421:L5421,"&gt;0",A5421:F5421),1,0)</f>
        <v>1</v>
      </c>
    </row>
    <row r="5422" customFormat="false" ht="15" hidden="false" customHeight="false" outlineLevel="0" collapsed="false">
      <c r="A5422" s="0" t="n">
        <v>13</v>
      </c>
      <c r="B5422" s="0" t="n">
        <v>25</v>
      </c>
      <c r="C5422" s="0" t="n">
        <v>21</v>
      </c>
      <c r="D5422" s="0" t="n">
        <v>17</v>
      </c>
      <c r="E5422" s="0" t="n">
        <v>13</v>
      </c>
      <c r="F5422" s="0" t="n">
        <v>75</v>
      </c>
      <c r="G5422" s="1" t="n">
        <f aca="false">COUNTIF($A5422:$F5422,A5422)-1</f>
        <v>1</v>
      </c>
      <c r="H5422" s="1" t="n">
        <f aca="false">COUNTIF($A5422:$F5422,B5422)-1</f>
        <v>0</v>
      </c>
      <c r="I5422" s="1" t="n">
        <f aca="false">COUNTIF($A5422:$F5422,C5422)-1</f>
        <v>0</v>
      </c>
      <c r="J5422" s="1" t="n">
        <f aca="false">COUNTIF($A5422:$F5422,D5422)-1</f>
        <v>0</v>
      </c>
      <c r="K5422" s="1" t="n">
        <f aca="false">COUNTIF($A5422:$F5422,E5422)-1</f>
        <v>1</v>
      </c>
      <c r="L5422" s="1" t="n">
        <f aca="false">COUNTIF($A5422:$F5422,F5422)-1</f>
        <v>0</v>
      </c>
      <c r="M5422" s="2" t="n">
        <f aca="false">IF(AND(COUNTIF(G5422:L5422,2)=3,COUNTIF(G5422:L5422,0)=3),1,0)</f>
        <v>0</v>
      </c>
      <c r="N5422" s="3" t="n">
        <f aca="false">IF(AVERAGEIF(G5422:L5422,0,A5422:F5422)&lt;SUMIF(G5422:L5422,"&gt;0",A5422:F5422),1,0)</f>
        <v>0</v>
      </c>
    </row>
    <row r="5423" customFormat="false" ht="15" hidden="false" customHeight="false" outlineLevel="0" collapsed="false">
      <c r="A5423" s="0" t="n">
        <v>76</v>
      </c>
      <c r="B5423" s="0" t="n">
        <v>22</v>
      </c>
      <c r="C5423" s="0" t="n">
        <v>52</v>
      </c>
      <c r="D5423" s="0" t="n">
        <v>17</v>
      </c>
      <c r="E5423" s="0" t="n">
        <v>25</v>
      </c>
      <c r="F5423" s="0" t="n">
        <v>22</v>
      </c>
      <c r="G5423" s="1" t="n">
        <f aca="false">COUNTIF($A5423:$F5423,A5423)-1</f>
        <v>0</v>
      </c>
      <c r="H5423" s="1" t="n">
        <f aca="false">COUNTIF($A5423:$F5423,B5423)-1</f>
        <v>1</v>
      </c>
      <c r="I5423" s="1" t="n">
        <f aca="false">COUNTIF($A5423:$F5423,C5423)-1</f>
        <v>0</v>
      </c>
      <c r="J5423" s="1" t="n">
        <f aca="false">COUNTIF($A5423:$F5423,D5423)-1</f>
        <v>0</v>
      </c>
      <c r="K5423" s="1" t="n">
        <f aca="false">COUNTIF($A5423:$F5423,E5423)-1</f>
        <v>0</v>
      </c>
      <c r="L5423" s="1" t="n">
        <f aca="false">COUNTIF($A5423:$F5423,F5423)-1</f>
        <v>1</v>
      </c>
      <c r="M5423" s="2" t="n">
        <f aca="false">IF(AND(COUNTIF(G5423:L5423,2)=3,COUNTIF(G5423:L5423,0)=3),1,0)</f>
        <v>0</v>
      </c>
      <c r="N5423" s="3" t="n">
        <f aca="false">IF(AVERAGEIF(G5423:L5423,0,A5423:F5423)&lt;SUMIF(G5423:L5423,"&gt;0",A5423:F5423),1,0)</f>
        <v>1</v>
      </c>
    </row>
    <row r="5424" customFormat="false" ht="15" hidden="false" customHeight="false" outlineLevel="0" collapsed="false">
      <c r="A5424" s="0" t="n">
        <v>71</v>
      </c>
      <c r="B5424" s="0" t="n">
        <v>21</v>
      </c>
      <c r="C5424" s="0" t="n">
        <v>12</v>
      </c>
      <c r="D5424" s="0" t="n">
        <v>41</v>
      </c>
      <c r="E5424" s="0" t="n">
        <v>106</v>
      </c>
      <c r="F5424" s="0" t="n">
        <v>63</v>
      </c>
      <c r="G5424" s="1" t="n">
        <f aca="false">COUNTIF($A5424:$F5424,A5424)-1</f>
        <v>0</v>
      </c>
      <c r="H5424" s="1" t="n">
        <f aca="false">COUNTIF($A5424:$F5424,B5424)-1</f>
        <v>0</v>
      </c>
      <c r="I5424" s="1" t="n">
        <f aca="false">COUNTIF($A5424:$F5424,C5424)-1</f>
        <v>0</v>
      </c>
      <c r="J5424" s="1" t="n">
        <f aca="false">COUNTIF($A5424:$F5424,D5424)-1</f>
        <v>0</v>
      </c>
      <c r="K5424" s="1" t="n">
        <f aca="false">COUNTIF($A5424:$F5424,E5424)-1</f>
        <v>0</v>
      </c>
      <c r="L5424" s="1" t="n">
        <f aca="false">COUNTIF($A5424:$F5424,F5424)-1</f>
        <v>0</v>
      </c>
      <c r="M5424" s="2" t="n">
        <f aca="false">IF(AND(COUNTIF(G5424:L5424,2)=3,COUNTIF(G5424:L5424,0)=3),1,0)</f>
        <v>0</v>
      </c>
      <c r="N5424" s="3" t="n">
        <f aca="false">IF(AVERAGEIF(G5424:L5424,0,A5424:F5424)&lt;SUMIF(G5424:L5424,"&gt;0",A5424:F5424),1,0)</f>
        <v>0</v>
      </c>
    </row>
    <row r="5425" customFormat="false" ht="15" hidden="false" customHeight="false" outlineLevel="0" collapsed="false">
      <c r="A5425" s="0" t="n">
        <v>3</v>
      </c>
      <c r="B5425" s="0" t="n">
        <v>63</v>
      </c>
      <c r="C5425" s="0" t="n">
        <v>30</v>
      </c>
      <c r="D5425" s="0" t="n">
        <v>16</v>
      </c>
      <c r="E5425" s="0" t="n">
        <v>1</v>
      </c>
      <c r="F5425" s="0" t="n">
        <v>126</v>
      </c>
      <c r="G5425" s="1" t="n">
        <f aca="false">COUNTIF($A5425:$F5425,A5425)-1</f>
        <v>0</v>
      </c>
      <c r="H5425" s="1" t="n">
        <f aca="false">COUNTIF($A5425:$F5425,B5425)-1</f>
        <v>0</v>
      </c>
      <c r="I5425" s="1" t="n">
        <f aca="false">COUNTIF($A5425:$F5425,C5425)-1</f>
        <v>0</v>
      </c>
      <c r="J5425" s="1" t="n">
        <f aca="false">COUNTIF($A5425:$F5425,D5425)-1</f>
        <v>0</v>
      </c>
      <c r="K5425" s="1" t="n">
        <f aca="false">COUNTIF($A5425:$F5425,E5425)-1</f>
        <v>0</v>
      </c>
      <c r="L5425" s="1" t="n">
        <f aca="false">COUNTIF($A5425:$F5425,F5425)-1</f>
        <v>0</v>
      </c>
      <c r="M5425" s="2" t="n">
        <f aca="false">IF(AND(COUNTIF(G5425:L5425,2)=3,COUNTIF(G5425:L5425,0)=3),1,0)</f>
        <v>0</v>
      </c>
      <c r="N5425" s="3" t="n">
        <f aca="false">IF(AVERAGEIF(G5425:L5425,0,A5425:F5425)&lt;SUMIF(G5425:L5425,"&gt;0",A5425:F5425),1,0)</f>
        <v>0</v>
      </c>
    </row>
    <row r="5426" customFormat="false" ht="15" hidden="false" customHeight="false" outlineLevel="0" collapsed="false">
      <c r="A5426" s="0" t="n">
        <v>99</v>
      </c>
      <c r="B5426" s="0" t="n">
        <v>52</v>
      </c>
      <c r="C5426" s="0" t="n">
        <v>21</v>
      </c>
      <c r="D5426" s="0" t="n">
        <v>23</v>
      </c>
      <c r="E5426" s="0" t="n">
        <v>99</v>
      </c>
      <c r="F5426" s="0" t="n">
        <v>78</v>
      </c>
      <c r="G5426" s="1" t="n">
        <f aca="false">COUNTIF($A5426:$F5426,A5426)-1</f>
        <v>1</v>
      </c>
      <c r="H5426" s="1" t="n">
        <f aca="false">COUNTIF($A5426:$F5426,B5426)-1</f>
        <v>0</v>
      </c>
      <c r="I5426" s="1" t="n">
        <f aca="false">COUNTIF($A5426:$F5426,C5426)-1</f>
        <v>0</v>
      </c>
      <c r="J5426" s="1" t="n">
        <f aca="false">COUNTIF($A5426:$F5426,D5426)-1</f>
        <v>0</v>
      </c>
      <c r="K5426" s="1" t="n">
        <f aca="false">COUNTIF($A5426:$F5426,E5426)-1</f>
        <v>1</v>
      </c>
      <c r="L5426" s="1" t="n">
        <f aca="false">COUNTIF($A5426:$F5426,F5426)-1</f>
        <v>0</v>
      </c>
      <c r="M5426" s="2" t="n">
        <f aca="false">IF(AND(COUNTIF(G5426:L5426,2)=3,COUNTIF(G5426:L5426,0)=3),1,0)</f>
        <v>0</v>
      </c>
      <c r="N5426" s="3" t="n">
        <f aca="false">IF(AVERAGEIF(G5426:L5426,0,A5426:F5426)&lt;SUMIF(G5426:L5426,"&gt;0",A5426:F5426),1,0)</f>
        <v>1</v>
      </c>
    </row>
    <row r="5427" customFormat="false" ht="15" hidden="false" customHeight="false" outlineLevel="0" collapsed="false">
      <c r="A5427" s="0" t="n">
        <v>62</v>
      </c>
      <c r="B5427" s="0" t="n">
        <v>53</v>
      </c>
      <c r="C5427" s="0" t="n">
        <v>64</v>
      </c>
      <c r="D5427" s="0" t="n">
        <v>67</v>
      </c>
      <c r="E5427" s="0" t="n">
        <v>62</v>
      </c>
      <c r="F5427" s="0" t="n">
        <v>53</v>
      </c>
      <c r="G5427" s="1" t="n">
        <f aca="false">COUNTIF($A5427:$F5427,A5427)-1</f>
        <v>1</v>
      </c>
      <c r="H5427" s="1" t="n">
        <f aca="false">COUNTIF($A5427:$F5427,B5427)-1</f>
        <v>1</v>
      </c>
      <c r="I5427" s="1" t="n">
        <f aca="false">COUNTIF($A5427:$F5427,C5427)-1</f>
        <v>0</v>
      </c>
      <c r="J5427" s="1" t="n">
        <f aca="false">COUNTIF($A5427:$F5427,D5427)-1</f>
        <v>0</v>
      </c>
      <c r="K5427" s="1" t="n">
        <f aca="false">COUNTIF($A5427:$F5427,E5427)-1</f>
        <v>1</v>
      </c>
      <c r="L5427" s="1" t="n">
        <f aca="false">COUNTIF($A5427:$F5427,F5427)-1</f>
        <v>1</v>
      </c>
      <c r="M5427" s="2" t="n">
        <f aca="false">IF(AND(COUNTIF(G5427:L5427,2)=3,COUNTIF(G5427:L5427,0)=3),1,0)</f>
        <v>0</v>
      </c>
      <c r="N5427" s="3" t="n">
        <f aca="false">IF(AVERAGEIF(G5427:L5427,0,A5427:F5427)&lt;SUMIF(G5427:L5427,"&gt;0",A5427:F5427),1,0)</f>
        <v>1</v>
      </c>
    </row>
    <row r="5428" customFormat="false" ht="15" hidden="false" customHeight="false" outlineLevel="0" collapsed="false">
      <c r="A5428" s="0" t="n">
        <v>89</v>
      </c>
      <c r="B5428" s="0" t="n">
        <v>57</v>
      </c>
      <c r="C5428" s="0" t="n">
        <v>83</v>
      </c>
      <c r="D5428" s="0" t="n">
        <v>66</v>
      </c>
      <c r="E5428" s="0" t="n">
        <v>89</v>
      </c>
      <c r="F5428" s="0" t="n">
        <v>57</v>
      </c>
      <c r="G5428" s="1" t="n">
        <f aca="false">COUNTIF($A5428:$F5428,A5428)-1</f>
        <v>1</v>
      </c>
      <c r="H5428" s="1" t="n">
        <f aca="false">COUNTIF($A5428:$F5428,B5428)-1</f>
        <v>1</v>
      </c>
      <c r="I5428" s="1" t="n">
        <f aca="false">COUNTIF($A5428:$F5428,C5428)-1</f>
        <v>0</v>
      </c>
      <c r="J5428" s="1" t="n">
        <f aca="false">COUNTIF($A5428:$F5428,D5428)-1</f>
        <v>0</v>
      </c>
      <c r="K5428" s="1" t="n">
        <f aca="false">COUNTIF($A5428:$F5428,E5428)-1</f>
        <v>1</v>
      </c>
      <c r="L5428" s="1" t="n">
        <f aca="false">COUNTIF($A5428:$F5428,F5428)-1</f>
        <v>1</v>
      </c>
      <c r="M5428" s="2" t="n">
        <f aca="false">IF(AND(COUNTIF(G5428:L5428,2)=3,COUNTIF(G5428:L5428,0)=3),1,0)</f>
        <v>0</v>
      </c>
      <c r="N5428" s="3" t="n">
        <f aca="false">IF(AVERAGEIF(G5428:L5428,0,A5428:F5428)&lt;SUMIF(G5428:L5428,"&gt;0",A5428:F5428),1,0)</f>
        <v>1</v>
      </c>
    </row>
    <row r="5429" customFormat="false" ht="15" hidden="false" customHeight="false" outlineLevel="0" collapsed="false">
      <c r="A5429" s="0" t="n">
        <v>56</v>
      </c>
      <c r="B5429" s="0" t="n">
        <v>50</v>
      </c>
      <c r="C5429" s="0" t="n">
        <v>29</v>
      </c>
      <c r="D5429" s="0" t="n">
        <v>54</v>
      </c>
      <c r="E5429" s="0" t="n">
        <v>84</v>
      </c>
      <c r="F5429" s="0" t="n">
        <v>25</v>
      </c>
      <c r="G5429" s="1" t="n">
        <f aca="false">COUNTIF($A5429:$F5429,A5429)-1</f>
        <v>0</v>
      </c>
      <c r="H5429" s="1" t="n">
        <f aca="false">COUNTIF($A5429:$F5429,B5429)-1</f>
        <v>0</v>
      </c>
      <c r="I5429" s="1" t="n">
        <f aca="false">COUNTIF($A5429:$F5429,C5429)-1</f>
        <v>0</v>
      </c>
      <c r="J5429" s="1" t="n">
        <f aca="false">COUNTIF($A5429:$F5429,D5429)-1</f>
        <v>0</v>
      </c>
      <c r="K5429" s="1" t="n">
        <f aca="false">COUNTIF($A5429:$F5429,E5429)-1</f>
        <v>0</v>
      </c>
      <c r="L5429" s="1" t="n">
        <f aca="false">COUNTIF($A5429:$F5429,F5429)-1</f>
        <v>0</v>
      </c>
      <c r="M5429" s="2" t="n">
        <f aca="false">IF(AND(COUNTIF(G5429:L5429,2)=3,COUNTIF(G5429:L5429,0)=3),1,0)</f>
        <v>0</v>
      </c>
      <c r="N5429" s="3" t="n">
        <f aca="false">IF(AVERAGEIF(G5429:L5429,0,A5429:F5429)&lt;SUMIF(G5429:L5429,"&gt;0",A5429:F5429),1,0)</f>
        <v>0</v>
      </c>
    </row>
    <row r="5430" customFormat="false" ht="15" hidden="false" customHeight="false" outlineLevel="0" collapsed="false">
      <c r="A5430" s="0" t="n">
        <v>27</v>
      </c>
      <c r="B5430" s="0" t="n">
        <v>31</v>
      </c>
      <c r="C5430" s="0" t="n">
        <v>31</v>
      </c>
      <c r="D5430" s="0" t="n">
        <v>21</v>
      </c>
      <c r="E5430" s="0" t="n">
        <v>13</v>
      </c>
      <c r="F5430" s="0" t="n">
        <v>62</v>
      </c>
      <c r="G5430" s="1" t="n">
        <f aca="false">COUNTIF($A5430:$F5430,A5430)-1</f>
        <v>0</v>
      </c>
      <c r="H5430" s="1" t="n">
        <f aca="false">COUNTIF($A5430:$F5430,B5430)-1</f>
        <v>1</v>
      </c>
      <c r="I5430" s="1" t="n">
        <f aca="false">COUNTIF($A5430:$F5430,C5430)-1</f>
        <v>1</v>
      </c>
      <c r="J5430" s="1" t="n">
        <f aca="false">COUNTIF($A5430:$F5430,D5430)-1</f>
        <v>0</v>
      </c>
      <c r="K5430" s="1" t="n">
        <f aca="false">COUNTIF($A5430:$F5430,E5430)-1</f>
        <v>0</v>
      </c>
      <c r="L5430" s="1" t="n">
        <f aca="false">COUNTIF($A5430:$F5430,F5430)-1</f>
        <v>0</v>
      </c>
      <c r="M5430" s="2" t="n">
        <f aca="false">IF(AND(COUNTIF(G5430:L5430,2)=3,COUNTIF(G5430:L5430,0)=3),1,0)</f>
        <v>0</v>
      </c>
      <c r="N5430" s="3" t="n">
        <f aca="false">IF(AVERAGEIF(G5430:L5430,0,A5430:F5430)&lt;SUMIF(G5430:L5430,"&gt;0",A5430:F5430),1,0)</f>
        <v>1</v>
      </c>
    </row>
    <row r="5431" customFormat="false" ht="15" hidden="false" customHeight="false" outlineLevel="0" collapsed="false">
      <c r="A5431" s="0" t="n">
        <v>77</v>
      </c>
      <c r="B5431" s="0" t="n">
        <v>76</v>
      </c>
      <c r="C5431" s="0" t="n">
        <v>39</v>
      </c>
      <c r="D5431" s="0" t="n">
        <v>60</v>
      </c>
      <c r="E5431" s="0" t="n">
        <v>51</v>
      </c>
      <c r="F5431" s="0" t="n">
        <v>25</v>
      </c>
      <c r="G5431" s="1" t="n">
        <f aca="false">COUNTIF($A5431:$F5431,A5431)-1</f>
        <v>0</v>
      </c>
      <c r="H5431" s="1" t="n">
        <f aca="false">COUNTIF($A5431:$F5431,B5431)-1</f>
        <v>0</v>
      </c>
      <c r="I5431" s="1" t="n">
        <f aca="false">COUNTIF($A5431:$F5431,C5431)-1</f>
        <v>0</v>
      </c>
      <c r="J5431" s="1" t="n">
        <f aca="false">COUNTIF($A5431:$F5431,D5431)-1</f>
        <v>0</v>
      </c>
      <c r="K5431" s="1" t="n">
        <f aca="false">COUNTIF($A5431:$F5431,E5431)-1</f>
        <v>0</v>
      </c>
      <c r="L5431" s="1" t="n">
        <f aca="false">COUNTIF($A5431:$F5431,F5431)-1</f>
        <v>0</v>
      </c>
      <c r="M5431" s="2" t="n">
        <f aca="false">IF(AND(COUNTIF(G5431:L5431,2)=3,COUNTIF(G5431:L5431,0)=3),1,0)</f>
        <v>0</v>
      </c>
      <c r="N5431" s="3" t="n">
        <f aca="false">IF(AVERAGEIF(G5431:L5431,0,A5431:F5431)&lt;SUMIF(G5431:L5431,"&gt;0",A5431:F5431),1,0)</f>
        <v>0</v>
      </c>
    </row>
    <row r="5432" customFormat="false" ht="15" hidden="false" customHeight="false" outlineLevel="0" collapsed="false">
      <c r="A5432" s="0" t="n">
        <v>66</v>
      </c>
      <c r="B5432" s="0" t="n">
        <v>76</v>
      </c>
      <c r="C5432" s="0" t="n">
        <v>9</v>
      </c>
      <c r="D5432" s="0" t="n">
        <v>82</v>
      </c>
      <c r="E5432" s="0" t="n">
        <v>33</v>
      </c>
      <c r="F5432" s="0" t="n">
        <v>25</v>
      </c>
      <c r="G5432" s="1" t="n">
        <f aca="false">COUNTIF($A5432:$F5432,A5432)-1</f>
        <v>0</v>
      </c>
      <c r="H5432" s="1" t="n">
        <f aca="false">COUNTIF($A5432:$F5432,B5432)-1</f>
        <v>0</v>
      </c>
      <c r="I5432" s="1" t="n">
        <f aca="false">COUNTIF($A5432:$F5432,C5432)-1</f>
        <v>0</v>
      </c>
      <c r="J5432" s="1" t="n">
        <f aca="false">COUNTIF($A5432:$F5432,D5432)-1</f>
        <v>0</v>
      </c>
      <c r="K5432" s="1" t="n">
        <f aca="false">COUNTIF($A5432:$F5432,E5432)-1</f>
        <v>0</v>
      </c>
      <c r="L5432" s="1" t="n">
        <f aca="false">COUNTIF($A5432:$F5432,F5432)-1</f>
        <v>0</v>
      </c>
      <c r="M5432" s="2" t="n">
        <f aca="false">IF(AND(COUNTIF(G5432:L5432,2)=3,COUNTIF(G5432:L5432,0)=3),1,0)</f>
        <v>0</v>
      </c>
      <c r="N5432" s="3" t="n">
        <f aca="false">IF(AVERAGEIF(G5432:L5432,0,A5432:F5432)&lt;SUMIF(G5432:L5432,"&gt;0",A5432:F5432),1,0)</f>
        <v>0</v>
      </c>
    </row>
    <row r="5433" customFormat="false" ht="15" hidden="false" customHeight="false" outlineLevel="0" collapsed="false">
      <c r="A5433" s="0" t="n">
        <v>83</v>
      </c>
      <c r="B5433" s="0" t="n">
        <v>51</v>
      </c>
      <c r="C5433" s="0" t="n">
        <v>71</v>
      </c>
      <c r="D5433" s="0" t="n">
        <v>98</v>
      </c>
      <c r="E5433" s="0" t="n">
        <v>55</v>
      </c>
      <c r="F5433" s="0" t="n">
        <v>76</v>
      </c>
      <c r="G5433" s="1" t="n">
        <f aca="false">COUNTIF($A5433:$F5433,A5433)-1</f>
        <v>0</v>
      </c>
      <c r="H5433" s="1" t="n">
        <f aca="false">COUNTIF($A5433:$F5433,B5433)-1</f>
        <v>0</v>
      </c>
      <c r="I5433" s="1" t="n">
        <f aca="false">COUNTIF($A5433:$F5433,C5433)-1</f>
        <v>0</v>
      </c>
      <c r="J5433" s="1" t="n">
        <f aca="false">COUNTIF($A5433:$F5433,D5433)-1</f>
        <v>0</v>
      </c>
      <c r="K5433" s="1" t="n">
        <f aca="false">COUNTIF($A5433:$F5433,E5433)-1</f>
        <v>0</v>
      </c>
      <c r="L5433" s="1" t="n">
        <f aca="false">COUNTIF($A5433:$F5433,F5433)-1</f>
        <v>0</v>
      </c>
      <c r="M5433" s="2" t="n">
        <f aca="false">IF(AND(COUNTIF(G5433:L5433,2)=3,COUNTIF(G5433:L5433,0)=3),1,0)</f>
        <v>0</v>
      </c>
      <c r="N5433" s="3" t="n">
        <f aca="false">IF(AVERAGEIF(G5433:L5433,0,A5433:F5433)&lt;SUMIF(G5433:L5433,"&gt;0",A5433:F5433),1,0)</f>
        <v>0</v>
      </c>
    </row>
    <row r="5434" customFormat="false" ht="15" hidden="false" customHeight="false" outlineLevel="0" collapsed="false">
      <c r="A5434" s="0" t="n">
        <v>50</v>
      </c>
      <c r="B5434" s="0" t="n">
        <v>71</v>
      </c>
      <c r="C5434" s="0" t="n">
        <v>51</v>
      </c>
      <c r="D5434" s="0" t="n">
        <v>76</v>
      </c>
      <c r="E5434" s="0" t="n">
        <v>75</v>
      </c>
      <c r="F5434" s="0" t="n">
        <v>47</v>
      </c>
      <c r="G5434" s="1" t="n">
        <f aca="false">COUNTIF($A5434:$F5434,A5434)-1</f>
        <v>0</v>
      </c>
      <c r="H5434" s="1" t="n">
        <f aca="false">COUNTIF($A5434:$F5434,B5434)-1</f>
        <v>0</v>
      </c>
      <c r="I5434" s="1" t="n">
        <f aca="false">COUNTIF($A5434:$F5434,C5434)-1</f>
        <v>0</v>
      </c>
      <c r="J5434" s="1" t="n">
        <f aca="false">COUNTIF($A5434:$F5434,D5434)-1</f>
        <v>0</v>
      </c>
      <c r="K5434" s="1" t="n">
        <f aca="false">COUNTIF($A5434:$F5434,E5434)-1</f>
        <v>0</v>
      </c>
      <c r="L5434" s="1" t="n">
        <f aca="false">COUNTIF($A5434:$F5434,F5434)-1</f>
        <v>0</v>
      </c>
      <c r="M5434" s="2" t="n">
        <f aca="false">IF(AND(COUNTIF(G5434:L5434,2)=3,COUNTIF(G5434:L5434,0)=3),1,0)</f>
        <v>0</v>
      </c>
      <c r="N5434" s="3" t="n">
        <f aca="false">IF(AVERAGEIF(G5434:L5434,0,A5434:F5434)&lt;SUMIF(G5434:L5434,"&gt;0",A5434:F5434),1,0)</f>
        <v>0</v>
      </c>
    </row>
    <row r="5435" customFormat="false" ht="15" hidden="false" customHeight="false" outlineLevel="0" collapsed="false">
      <c r="A5435" s="0" t="n">
        <v>72</v>
      </c>
      <c r="B5435" s="0" t="n">
        <v>41</v>
      </c>
      <c r="C5435" s="0" t="n">
        <v>55</v>
      </c>
      <c r="D5435" s="0" t="n">
        <v>72</v>
      </c>
      <c r="E5435" s="0" t="n">
        <v>24</v>
      </c>
      <c r="F5435" s="0" t="n">
        <v>41</v>
      </c>
      <c r="G5435" s="1" t="n">
        <f aca="false">COUNTIF($A5435:$F5435,A5435)-1</f>
        <v>1</v>
      </c>
      <c r="H5435" s="1" t="n">
        <f aca="false">COUNTIF($A5435:$F5435,B5435)-1</f>
        <v>1</v>
      </c>
      <c r="I5435" s="1" t="n">
        <f aca="false">COUNTIF($A5435:$F5435,C5435)-1</f>
        <v>0</v>
      </c>
      <c r="J5435" s="1" t="n">
        <f aca="false">COUNTIF($A5435:$F5435,D5435)-1</f>
        <v>1</v>
      </c>
      <c r="K5435" s="1" t="n">
        <f aca="false">COUNTIF($A5435:$F5435,E5435)-1</f>
        <v>0</v>
      </c>
      <c r="L5435" s="1" t="n">
        <f aca="false">COUNTIF($A5435:$F5435,F5435)-1</f>
        <v>1</v>
      </c>
      <c r="M5435" s="2" t="n">
        <f aca="false">IF(AND(COUNTIF(G5435:L5435,2)=3,COUNTIF(G5435:L5435,0)=3),1,0)</f>
        <v>0</v>
      </c>
      <c r="N5435" s="3" t="n">
        <f aca="false">IF(AVERAGEIF(G5435:L5435,0,A5435:F5435)&lt;SUMIF(G5435:L5435,"&gt;0",A5435:F5435),1,0)</f>
        <v>1</v>
      </c>
    </row>
    <row r="5436" customFormat="false" ht="15" hidden="false" customHeight="false" outlineLevel="0" collapsed="false">
      <c r="A5436" s="0" t="n">
        <v>13</v>
      </c>
      <c r="B5436" s="0" t="n">
        <v>45</v>
      </c>
      <c r="C5436" s="0" t="n">
        <v>20</v>
      </c>
      <c r="D5436" s="0" t="n">
        <v>23</v>
      </c>
      <c r="E5436" s="0" t="n">
        <v>6</v>
      </c>
      <c r="F5436" s="0" t="n">
        <v>67</v>
      </c>
      <c r="G5436" s="1" t="n">
        <f aca="false">COUNTIF($A5436:$F5436,A5436)-1</f>
        <v>0</v>
      </c>
      <c r="H5436" s="1" t="n">
        <f aca="false">COUNTIF($A5436:$F5436,B5436)-1</f>
        <v>0</v>
      </c>
      <c r="I5436" s="1" t="n">
        <f aca="false">COUNTIF($A5436:$F5436,C5436)-1</f>
        <v>0</v>
      </c>
      <c r="J5436" s="1" t="n">
        <f aca="false">COUNTIF($A5436:$F5436,D5436)-1</f>
        <v>0</v>
      </c>
      <c r="K5436" s="1" t="n">
        <f aca="false">COUNTIF($A5436:$F5436,E5436)-1</f>
        <v>0</v>
      </c>
      <c r="L5436" s="1" t="n">
        <f aca="false">COUNTIF($A5436:$F5436,F5436)-1</f>
        <v>0</v>
      </c>
      <c r="M5436" s="2" t="n">
        <f aca="false">IF(AND(COUNTIF(G5436:L5436,2)=3,COUNTIF(G5436:L5436,0)=3),1,0)</f>
        <v>0</v>
      </c>
      <c r="N5436" s="3" t="n">
        <f aca="false">IF(AVERAGEIF(G5436:L5436,0,A5436:F5436)&lt;SUMIF(G5436:L5436,"&gt;0",A5436:F5436),1,0)</f>
        <v>0</v>
      </c>
    </row>
    <row r="5437" customFormat="false" ht="15" hidden="false" customHeight="false" outlineLevel="0" collapsed="false">
      <c r="A5437" s="0" t="n">
        <v>81</v>
      </c>
      <c r="B5437" s="0" t="n">
        <v>22</v>
      </c>
      <c r="C5437" s="0" t="n">
        <v>45</v>
      </c>
      <c r="D5437" s="0" t="n">
        <v>79</v>
      </c>
      <c r="E5437" s="0" t="n">
        <v>54</v>
      </c>
      <c r="F5437" s="0" t="n">
        <v>22</v>
      </c>
      <c r="G5437" s="1" t="n">
        <f aca="false">COUNTIF($A5437:$F5437,A5437)-1</f>
        <v>0</v>
      </c>
      <c r="H5437" s="1" t="n">
        <f aca="false">COUNTIF($A5437:$F5437,B5437)-1</f>
        <v>1</v>
      </c>
      <c r="I5437" s="1" t="n">
        <f aca="false">COUNTIF($A5437:$F5437,C5437)-1</f>
        <v>0</v>
      </c>
      <c r="J5437" s="1" t="n">
        <f aca="false">COUNTIF($A5437:$F5437,D5437)-1</f>
        <v>0</v>
      </c>
      <c r="K5437" s="1" t="n">
        <f aca="false">COUNTIF($A5437:$F5437,E5437)-1</f>
        <v>0</v>
      </c>
      <c r="L5437" s="1" t="n">
        <f aca="false">COUNTIF($A5437:$F5437,F5437)-1</f>
        <v>1</v>
      </c>
      <c r="M5437" s="2" t="n">
        <f aca="false">IF(AND(COUNTIF(G5437:L5437,2)=3,COUNTIF(G5437:L5437,0)=3),1,0)</f>
        <v>0</v>
      </c>
      <c r="N5437" s="3" t="n">
        <f aca="false">IF(AVERAGEIF(G5437:L5437,0,A5437:F5437)&lt;SUMIF(G5437:L5437,"&gt;0",A5437:F5437),1,0)</f>
        <v>0</v>
      </c>
    </row>
    <row r="5438" customFormat="false" ht="15" hidden="false" customHeight="false" outlineLevel="0" collapsed="false">
      <c r="A5438" s="0" t="n">
        <v>32</v>
      </c>
      <c r="B5438" s="0" t="n">
        <v>59</v>
      </c>
      <c r="C5438" s="0" t="n">
        <v>13</v>
      </c>
      <c r="D5438" s="0" t="n">
        <v>76</v>
      </c>
      <c r="E5438" s="0" t="n">
        <v>96</v>
      </c>
      <c r="F5438" s="0" t="n">
        <v>118</v>
      </c>
      <c r="G5438" s="1" t="n">
        <f aca="false">COUNTIF($A5438:$F5438,A5438)-1</f>
        <v>0</v>
      </c>
      <c r="H5438" s="1" t="n">
        <f aca="false">COUNTIF($A5438:$F5438,B5438)-1</f>
        <v>0</v>
      </c>
      <c r="I5438" s="1" t="n">
        <f aca="false">COUNTIF($A5438:$F5438,C5438)-1</f>
        <v>0</v>
      </c>
      <c r="J5438" s="1" t="n">
        <f aca="false">COUNTIF($A5438:$F5438,D5438)-1</f>
        <v>0</v>
      </c>
      <c r="K5438" s="1" t="n">
        <f aca="false">COUNTIF($A5438:$F5438,E5438)-1</f>
        <v>0</v>
      </c>
      <c r="L5438" s="1" t="n">
        <f aca="false">COUNTIF($A5438:$F5438,F5438)-1</f>
        <v>0</v>
      </c>
      <c r="M5438" s="2" t="n">
        <f aca="false">IF(AND(COUNTIF(G5438:L5438,2)=3,COUNTIF(G5438:L5438,0)=3),1,0)</f>
        <v>0</v>
      </c>
      <c r="N5438" s="3" t="n">
        <f aca="false">IF(AVERAGEIF(G5438:L5438,0,A5438:F5438)&lt;SUMIF(G5438:L5438,"&gt;0",A5438:F5438),1,0)</f>
        <v>0</v>
      </c>
    </row>
    <row r="5439" customFormat="false" ht="15" hidden="false" customHeight="false" outlineLevel="0" collapsed="false">
      <c r="A5439" s="0" t="n">
        <v>28</v>
      </c>
      <c r="B5439" s="0" t="n">
        <v>49</v>
      </c>
      <c r="C5439" s="0" t="n">
        <v>62</v>
      </c>
      <c r="D5439" s="0" t="n">
        <v>17</v>
      </c>
      <c r="E5439" s="0" t="n">
        <v>18</v>
      </c>
      <c r="F5439" s="0" t="n">
        <v>49</v>
      </c>
      <c r="G5439" s="1" t="n">
        <f aca="false">COUNTIF($A5439:$F5439,A5439)-1</f>
        <v>0</v>
      </c>
      <c r="H5439" s="1" t="n">
        <f aca="false">COUNTIF($A5439:$F5439,B5439)-1</f>
        <v>1</v>
      </c>
      <c r="I5439" s="1" t="n">
        <f aca="false">COUNTIF($A5439:$F5439,C5439)-1</f>
        <v>0</v>
      </c>
      <c r="J5439" s="1" t="n">
        <f aca="false">COUNTIF($A5439:$F5439,D5439)-1</f>
        <v>0</v>
      </c>
      <c r="K5439" s="1" t="n">
        <f aca="false">COUNTIF($A5439:$F5439,E5439)-1</f>
        <v>0</v>
      </c>
      <c r="L5439" s="1" t="n">
        <f aca="false">COUNTIF($A5439:$F5439,F5439)-1</f>
        <v>1</v>
      </c>
      <c r="M5439" s="2" t="n">
        <f aca="false">IF(AND(COUNTIF(G5439:L5439,2)=3,COUNTIF(G5439:L5439,0)=3),1,0)</f>
        <v>0</v>
      </c>
      <c r="N5439" s="3" t="n">
        <f aca="false">IF(AVERAGEIF(G5439:L5439,0,A5439:F5439)&lt;SUMIF(G5439:L5439,"&gt;0",A5439:F5439),1,0)</f>
        <v>1</v>
      </c>
    </row>
    <row r="5440" customFormat="false" ht="15" hidden="false" customHeight="false" outlineLevel="0" collapsed="false">
      <c r="A5440" s="0" t="n">
        <v>47</v>
      </c>
      <c r="B5440" s="0" t="n">
        <v>61</v>
      </c>
      <c r="C5440" s="0" t="n">
        <v>50</v>
      </c>
      <c r="D5440" s="0" t="n">
        <v>58</v>
      </c>
      <c r="E5440" s="0" t="n">
        <v>23</v>
      </c>
      <c r="F5440" s="0" t="n">
        <v>30</v>
      </c>
      <c r="G5440" s="1" t="n">
        <f aca="false">COUNTIF($A5440:$F5440,A5440)-1</f>
        <v>0</v>
      </c>
      <c r="H5440" s="1" t="n">
        <f aca="false">COUNTIF($A5440:$F5440,B5440)-1</f>
        <v>0</v>
      </c>
      <c r="I5440" s="1" t="n">
        <f aca="false">COUNTIF($A5440:$F5440,C5440)-1</f>
        <v>0</v>
      </c>
      <c r="J5440" s="1" t="n">
        <f aca="false">COUNTIF($A5440:$F5440,D5440)-1</f>
        <v>0</v>
      </c>
      <c r="K5440" s="1" t="n">
        <f aca="false">COUNTIF($A5440:$F5440,E5440)-1</f>
        <v>0</v>
      </c>
      <c r="L5440" s="1" t="n">
        <f aca="false">COUNTIF($A5440:$F5440,F5440)-1</f>
        <v>0</v>
      </c>
      <c r="M5440" s="2" t="n">
        <f aca="false">IF(AND(COUNTIF(G5440:L5440,2)=3,COUNTIF(G5440:L5440,0)=3),1,0)</f>
        <v>0</v>
      </c>
      <c r="N5440" s="3" t="n">
        <f aca="false">IF(AVERAGEIF(G5440:L5440,0,A5440:F5440)&lt;SUMIF(G5440:L5440,"&gt;0",A5440:F5440),1,0)</f>
        <v>0</v>
      </c>
    </row>
    <row r="5441" customFormat="false" ht="15" hidden="false" customHeight="false" outlineLevel="0" collapsed="false">
      <c r="A5441" s="0" t="n">
        <v>80</v>
      </c>
      <c r="B5441" s="0" t="n">
        <v>25</v>
      </c>
      <c r="C5441" s="0" t="n">
        <v>25</v>
      </c>
      <c r="D5441" s="0" t="n">
        <v>78</v>
      </c>
      <c r="E5441" s="0" t="n">
        <v>40</v>
      </c>
      <c r="F5441" s="0" t="n">
        <v>16</v>
      </c>
      <c r="G5441" s="1" t="n">
        <f aca="false">COUNTIF($A5441:$F5441,A5441)-1</f>
        <v>0</v>
      </c>
      <c r="H5441" s="1" t="n">
        <f aca="false">COUNTIF($A5441:$F5441,B5441)-1</f>
        <v>1</v>
      </c>
      <c r="I5441" s="1" t="n">
        <f aca="false">COUNTIF($A5441:$F5441,C5441)-1</f>
        <v>1</v>
      </c>
      <c r="J5441" s="1" t="n">
        <f aca="false">COUNTIF($A5441:$F5441,D5441)-1</f>
        <v>0</v>
      </c>
      <c r="K5441" s="1" t="n">
        <f aca="false">COUNTIF($A5441:$F5441,E5441)-1</f>
        <v>0</v>
      </c>
      <c r="L5441" s="1" t="n">
        <f aca="false">COUNTIF($A5441:$F5441,F5441)-1</f>
        <v>0</v>
      </c>
      <c r="M5441" s="2" t="n">
        <f aca="false">IF(AND(COUNTIF(G5441:L5441,2)=3,COUNTIF(G5441:L5441,0)=3),1,0)</f>
        <v>0</v>
      </c>
      <c r="N5441" s="3" t="n">
        <f aca="false">IF(AVERAGEIF(G5441:L5441,0,A5441:F5441)&lt;SUMIF(G5441:L5441,"&gt;0",A5441:F5441),1,0)</f>
        <v>0</v>
      </c>
    </row>
    <row r="5442" customFormat="false" ht="15" hidden="false" customHeight="false" outlineLevel="0" collapsed="false">
      <c r="A5442" s="0" t="n">
        <v>70</v>
      </c>
      <c r="B5442" s="0" t="n">
        <v>54</v>
      </c>
      <c r="C5442" s="0" t="n">
        <v>83</v>
      </c>
      <c r="D5442" s="0" t="n">
        <v>41</v>
      </c>
      <c r="E5442" s="0" t="n">
        <v>46</v>
      </c>
      <c r="F5442" s="0" t="n">
        <v>54</v>
      </c>
      <c r="G5442" s="1" t="n">
        <f aca="false">COUNTIF($A5442:$F5442,A5442)-1</f>
        <v>0</v>
      </c>
      <c r="H5442" s="1" t="n">
        <f aca="false">COUNTIF($A5442:$F5442,B5442)-1</f>
        <v>1</v>
      </c>
      <c r="I5442" s="1" t="n">
        <f aca="false">COUNTIF($A5442:$F5442,C5442)-1</f>
        <v>0</v>
      </c>
      <c r="J5442" s="1" t="n">
        <f aca="false">COUNTIF($A5442:$F5442,D5442)-1</f>
        <v>0</v>
      </c>
      <c r="K5442" s="1" t="n">
        <f aca="false">COUNTIF($A5442:$F5442,E5442)-1</f>
        <v>0</v>
      </c>
      <c r="L5442" s="1" t="n">
        <f aca="false">COUNTIF($A5442:$F5442,F5442)-1</f>
        <v>1</v>
      </c>
      <c r="M5442" s="2" t="n">
        <f aca="false">IF(AND(COUNTIF(G5442:L5442,2)=3,COUNTIF(G5442:L5442,0)=3),1,0)</f>
        <v>0</v>
      </c>
      <c r="N5442" s="3" t="n">
        <f aca="false">IF(AVERAGEIF(G5442:L5442,0,A5442:F5442)&lt;SUMIF(G5442:L5442,"&gt;0",A5442:F5442),1,0)</f>
        <v>1</v>
      </c>
    </row>
    <row r="5443" customFormat="false" ht="15" hidden="false" customHeight="false" outlineLevel="0" collapsed="false">
      <c r="A5443" s="0" t="n">
        <v>33</v>
      </c>
      <c r="B5443" s="0" t="n">
        <v>74</v>
      </c>
      <c r="C5443" s="0" t="n">
        <v>73</v>
      </c>
      <c r="D5443" s="0" t="n">
        <v>43</v>
      </c>
      <c r="E5443" s="0" t="n">
        <v>16</v>
      </c>
      <c r="F5443" s="0" t="n">
        <v>111</v>
      </c>
      <c r="G5443" s="1" t="n">
        <f aca="false">COUNTIF($A5443:$F5443,A5443)-1</f>
        <v>0</v>
      </c>
      <c r="H5443" s="1" t="n">
        <f aca="false">COUNTIF($A5443:$F5443,B5443)-1</f>
        <v>0</v>
      </c>
      <c r="I5443" s="1" t="n">
        <f aca="false">COUNTIF($A5443:$F5443,C5443)-1</f>
        <v>0</v>
      </c>
      <c r="J5443" s="1" t="n">
        <f aca="false">COUNTIF($A5443:$F5443,D5443)-1</f>
        <v>0</v>
      </c>
      <c r="K5443" s="1" t="n">
        <f aca="false">COUNTIF($A5443:$F5443,E5443)-1</f>
        <v>0</v>
      </c>
      <c r="L5443" s="1" t="n">
        <f aca="false">COUNTIF($A5443:$F5443,F5443)-1</f>
        <v>0</v>
      </c>
      <c r="M5443" s="2" t="n">
        <f aca="false">IF(AND(COUNTIF(G5443:L5443,2)=3,COUNTIF(G5443:L5443,0)=3),1,0)</f>
        <v>0</v>
      </c>
      <c r="N5443" s="3" t="n">
        <f aca="false">IF(AVERAGEIF(G5443:L5443,0,A5443:F5443)&lt;SUMIF(G5443:L5443,"&gt;0",A5443:F5443),1,0)</f>
        <v>0</v>
      </c>
    </row>
    <row r="5444" customFormat="false" ht="15" hidden="false" customHeight="false" outlineLevel="0" collapsed="false">
      <c r="A5444" s="0" t="n">
        <v>5</v>
      </c>
      <c r="B5444" s="0" t="n">
        <v>32</v>
      </c>
      <c r="C5444" s="0" t="n">
        <v>60</v>
      </c>
      <c r="D5444" s="0" t="n">
        <v>28</v>
      </c>
      <c r="E5444" s="0" t="n">
        <v>7</v>
      </c>
      <c r="F5444" s="0" t="n">
        <v>32</v>
      </c>
      <c r="G5444" s="1" t="n">
        <f aca="false">COUNTIF($A5444:$F5444,A5444)-1</f>
        <v>0</v>
      </c>
      <c r="H5444" s="1" t="n">
        <f aca="false">COUNTIF($A5444:$F5444,B5444)-1</f>
        <v>1</v>
      </c>
      <c r="I5444" s="1" t="n">
        <f aca="false">COUNTIF($A5444:$F5444,C5444)-1</f>
        <v>0</v>
      </c>
      <c r="J5444" s="1" t="n">
        <f aca="false">COUNTIF($A5444:$F5444,D5444)-1</f>
        <v>0</v>
      </c>
      <c r="K5444" s="1" t="n">
        <f aca="false">COUNTIF($A5444:$F5444,E5444)-1</f>
        <v>0</v>
      </c>
      <c r="L5444" s="1" t="n">
        <f aca="false">COUNTIF($A5444:$F5444,F5444)-1</f>
        <v>1</v>
      </c>
      <c r="M5444" s="2" t="n">
        <f aca="false">IF(AND(COUNTIF(G5444:L5444,2)=3,COUNTIF(G5444:L5444,0)=3),1,0)</f>
        <v>0</v>
      </c>
      <c r="N5444" s="3" t="n">
        <f aca="false">IF(AVERAGEIF(G5444:L5444,0,A5444:F5444)&lt;SUMIF(G5444:L5444,"&gt;0",A5444:F5444),1,0)</f>
        <v>1</v>
      </c>
    </row>
    <row r="5445" customFormat="false" ht="15" hidden="false" customHeight="false" outlineLevel="0" collapsed="false">
      <c r="A5445" s="0" t="n">
        <v>22</v>
      </c>
      <c r="B5445" s="0" t="n">
        <v>48</v>
      </c>
      <c r="C5445" s="0" t="n">
        <v>43</v>
      </c>
      <c r="D5445" s="0" t="n">
        <v>51</v>
      </c>
      <c r="E5445" s="0" t="n">
        <v>7</v>
      </c>
      <c r="F5445" s="0" t="n">
        <v>48</v>
      </c>
      <c r="G5445" s="1" t="n">
        <f aca="false">COUNTIF($A5445:$F5445,A5445)-1</f>
        <v>0</v>
      </c>
      <c r="H5445" s="1" t="n">
        <f aca="false">COUNTIF($A5445:$F5445,B5445)-1</f>
        <v>1</v>
      </c>
      <c r="I5445" s="1" t="n">
        <f aca="false">COUNTIF($A5445:$F5445,C5445)-1</f>
        <v>0</v>
      </c>
      <c r="J5445" s="1" t="n">
        <f aca="false">COUNTIF($A5445:$F5445,D5445)-1</f>
        <v>0</v>
      </c>
      <c r="K5445" s="1" t="n">
        <f aca="false">COUNTIF($A5445:$F5445,E5445)-1</f>
        <v>0</v>
      </c>
      <c r="L5445" s="1" t="n">
        <f aca="false">COUNTIF($A5445:$F5445,F5445)-1</f>
        <v>1</v>
      </c>
      <c r="M5445" s="2" t="n">
        <f aca="false">IF(AND(COUNTIF(G5445:L5445,2)=3,COUNTIF(G5445:L5445,0)=3),1,0)</f>
        <v>0</v>
      </c>
      <c r="N5445" s="3" t="n">
        <f aca="false">IF(AVERAGEIF(G5445:L5445,0,A5445:F5445)&lt;SUMIF(G5445:L5445,"&gt;0",A5445:F5445),1,0)</f>
        <v>1</v>
      </c>
    </row>
    <row r="5446" customFormat="false" ht="15" hidden="false" customHeight="false" outlineLevel="0" collapsed="false">
      <c r="A5446" s="0" t="n">
        <v>66</v>
      </c>
      <c r="B5446" s="0" t="n">
        <v>49</v>
      </c>
      <c r="C5446" s="0" t="n">
        <v>40</v>
      </c>
      <c r="D5446" s="0" t="n">
        <v>46</v>
      </c>
      <c r="E5446" s="0" t="n">
        <v>132</v>
      </c>
      <c r="F5446" s="0" t="n">
        <v>32</v>
      </c>
      <c r="G5446" s="1" t="n">
        <f aca="false">COUNTIF($A5446:$F5446,A5446)-1</f>
        <v>0</v>
      </c>
      <c r="H5446" s="1" t="n">
        <f aca="false">COUNTIF($A5446:$F5446,B5446)-1</f>
        <v>0</v>
      </c>
      <c r="I5446" s="1" t="n">
        <f aca="false">COUNTIF($A5446:$F5446,C5446)-1</f>
        <v>0</v>
      </c>
      <c r="J5446" s="1" t="n">
        <f aca="false">COUNTIF($A5446:$F5446,D5446)-1</f>
        <v>0</v>
      </c>
      <c r="K5446" s="1" t="n">
        <f aca="false">COUNTIF($A5446:$F5446,E5446)-1</f>
        <v>0</v>
      </c>
      <c r="L5446" s="1" t="n">
        <f aca="false">COUNTIF($A5446:$F5446,F5446)-1</f>
        <v>0</v>
      </c>
      <c r="M5446" s="2" t="n">
        <f aca="false">IF(AND(COUNTIF(G5446:L5446,2)=3,COUNTIF(G5446:L5446,0)=3),1,0)</f>
        <v>0</v>
      </c>
      <c r="N5446" s="3" t="n">
        <f aca="false">IF(AVERAGEIF(G5446:L5446,0,A5446:F5446)&lt;SUMIF(G5446:L5446,"&gt;0",A5446:F5446),1,0)</f>
        <v>0</v>
      </c>
    </row>
    <row r="5447" customFormat="false" ht="15" hidden="false" customHeight="false" outlineLevel="0" collapsed="false">
      <c r="A5447" s="0" t="n">
        <v>61</v>
      </c>
      <c r="B5447" s="0" t="n">
        <v>57</v>
      </c>
      <c r="C5447" s="0" t="n">
        <v>60</v>
      </c>
      <c r="D5447" s="0" t="n">
        <v>33</v>
      </c>
      <c r="E5447" s="0" t="n">
        <v>183</v>
      </c>
      <c r="F5447" s="0" t="n">
        <v>28</v>
      </c>
      <c r="G5447" s="1" t="n">
        <f aca="false">COUNTIF($A5447:$F5447,A5447)-1</f>
        <v>0</v>
      </c>
      <c r="H5447" s="1" t="n">
        <f aca="false">COUNTIF($A5447:$F5447,B5447)-1</f>
        <v>0</v>
      </c>
      <c r="I5447" s="1" t="n">
        <f aca="false">COUNTIF($A5447:$F5447,C5447)-1</f>
        <v>0</v>
      </c>
      <c r="J5447" s="1" t="n">
        <f aca="false">COUNTIF($A5447:$F5447,D5447)-1</f>
        <v>0</v>
      </c>
      <c r="K5447" s="1" t="n">
        <f aca="false">COUNTIF($A5447:$F5447,E5447)-1</f>
        <v>0</v>
      </c>
      <c r="L5447" s="1" t="n">
        <f aca="false">COUNTIF($A5447:$F5447,F5447)-1</f>
        <v>0</v>
      </c>
      <c r="M5447" s="2" t="n">
        <f aca="false">IF(AND(COUNTIF(G5447:L5447,2)=3,COUNTIF(G5447:L5447,0)=3),1,0)</f>
        <v>0</v>
      </c>
      <c r="N5447" s="3" t="n">
        <f aca="false">IF(AVERAGEIF(G5447:L5447,0,A5447:F5447)&lt;SUMIF(G5447:L5447,"&gt;0",A5447:F5447),1,0)</f>
        <v>0</v>
      </c>
    </row>
    <row r="5448" customFormat="false" ht="15" hidden="false" customHeight="false" outlineLevel="0" collapsed="false">
      <c r="A5448" s="0" t="n">
        <v>47</v>
      </c>
      <c r="B5448" s="0" t="n">
        <v>75</v>
      </c>
      <c r="C5448" s="0" t="n">
        <v>63</v>
      </c>
      <c r="D5448" s="0" t="n">
        <v>47</v>
      </c>
      <c r="E5448" s="0" t="n">
        <v>31</v>
      </c>
      <c r="F5448" s="0" t="n">
        <v>150</v>
      </c>
      <c r="G5448" s="1" t="n">
        <f aca="false">COUNTIF($A5448:$F5448,A5448)-1</f>
        <v>1</v>
      </c>
      <c r="H5448" s="1" t="n">
        <f aca="false">COUNTIF($A5448:$F5448,B5448)-1</f>
        <v>0</v>
      </c>
      <c r="I5448" s="1" t="n">
        <f aca="false">COUNTIF($A5448:$F5448,C5448)-1</f>
        <v>0</v>
      </c>
      <c r="J5448" s="1" t="n">
        <f aca="false">COUNTIF($A5448:$F5448,D5448)-1</f>
        <v>1</v>
      </c>
      <c r="K5448" s="1" t="n">
        <f aca="false">COUNTIF($A5448:$F5448,E5448)-1</f>
        <v>0</v>
      </c>
      <c r="L5448" s="1" t="n">
        <f aca="false">COUNTIF($A5448:$F5448,F5448)-1</f>
        <v>0</v>
      </c>
      <c r="M5448" s="2" t="n">
        <f aca="false">IF(AND(COUNTIF(G5448:L5448,2)=3,COUNTIF(G5448:L5448,0)=3),1,0)</f>
        <v>0</v>
      </c>
      <c r="N5448" s="3" t="n">
        <f aca="false">IF(AVERAGEIF(G5448:L5448,0,A5448:F5448)&lt;SUMIF(G5448:L5448,"&gt;0",A5448:F5448),1,0)</f>
        <v>1</v>
      </c>
    </row>
    <row r="5449" customFormat="false" ht="15" hidden="false" customHeight="false" outlineLevel="0" collapsed="false">
      <c r="A5449" s="0" t="n">
        <v>33</v>
      </c>
      <c r="B5449" s="0" t="n">
        <v>44</v>
      </c>
      <c r="C5449" s="0" t="n">
        <v>43</v>
      </c>
      <c r="D5449" s="0" t="n">
        <v>25</v>
      </c>
      <c r="E5449" s="0" t="n">
        <v>11</v>
      </c>
      <c r="F5449" s="0" t="n">
        <v>66</v>
      </c>
      <c r="G5449" s="1" t="n">
        <f aca="false">COUNTIF($A5449:$F5449,A5449)-1</f>
        <v>0</v>
      </c>
      <c r="H5449" s="1" t="n">
        <f aca="false">COUNTIF($A5449:$F5449,B5449)-1</f>
        <v>0</v>
      </c>
      <c r="I5449" s="1" t="n">
        <f aca="false">COUNTIF($A5449:$F5449,C5449)-1</f>
        <v>0</v>
      </c>
      <c r="J5449" s="1" t="n">
        <f aca="false">COUNTIF($A5449:$F5449,D5449)-1</f>
        <v>0</v>
      </c>
      <c r="K5449" s="1" t="n">
        <f aca="false">COUNTIF($A5449:$F5449,E5449)-1</f>
        <v>0</v>
      </c>
      <c r="L5449" s="1" t="n">
        <f aca="false">COUNTIF($A5449:$F5449,F5449)-1</f>
        <v>0</v>
      </c>
      <c r="M5449" s="2" t="n">
        <f aca="false">IF(AND(COUNTIF(G5449:L5449,2)=3,COUNTIF(G5449:L5449,0)=3),1,0)</f>
        <v>0</v>
      </c>
      <c r="N5449" s="3" t="n">
        <f aca="false">IF(AVERAGEIF(G5449:L5449,0,A5449:F5449)&lt;SUMIF(G5449:L5449,"&gt;0",A5449:F5449),1,0)</f>
        <v>0</v>
      </c>
    </row>
    <row r="5450" customFormat="false" ht="15" hidden="false" customHeight="false" outlineLevel="0" collapsed="false">
      <c r="A5450" s="0" t="n">
        <v>18</v>
      </c>
      <c r="B5450" s="0" t="n">
        <v>16</v>
      </c>
      <c r="C5450" s="0" t="n">
        <v>53</v>
      </c>
      <c r="D5450" s="0" t="n">
        <v>13</v>
      </c>
      <c r="E5450" s="0" t="n">
        <v>12</v>
      </c>
      <c r="F5450" s="0" t="n">
        <v>16</v>
      </c>
      <c r="G5450" s="1" t="n">
        <f aca="false">COUNTIF($A5450:$F5450,A5450)-1</f>
        <v>0</v>
      </c>
      <c r="H5450" s="1" t="n">
        <f aca="false">COUNTIF($A5450:$F5450,B5450)-1</f>
        <v>1</v>
      </c>
      <c r="I5450" s="1" t="n">
        <f aca="false">COUNTIF($A5450:$F5450,C5450)-1</f>
        <v>0</v>
      </c>
      <c r="J5450" s="1" t="n">
        <f aca="false">COUNTIF($A5450:$F5450,D5450)-1</f>
        <v>0</v>
      </c>
      <c r="K5450" s="1" t="n">
        <f aca="false">COUNTIF($A5450:$F5450,E5450)-1</f>
        <v>0</v>
      </c>
      <c r="L5450" s="1" t="n">
        <f aca="false">COUNTIF($A5450:$F5450,F5450)-1</f>
        <v>1</v>
      </c>
      <c r="M5450" s="2" t="n">
        <f aca="false">IF(AND(COUNTIF(G5450:L5450,2)=3,COUNTIF(G5450:L5450,0)=3),1,0)</f>
        <v>0</v>
      </c>
      <c r="N5450" s="3" t="n">
        <f aca="false">IF(AVERAGEIF(G5450:L5450,0,A5450:F5450)&lt;SUMIF(G5450:L5450,"&gt;0",A5450:F5450),1,0)</f>
        <v>1</v>
      </c>
    </row>
    <row r="5451" customFormat="false" ht="15" hidden="false" customHeight="false" outlineLevel="0" collapsed="false">
      <c r="A5451" s="0" t="n">
        <v>29</v>
      </c>
      <c r="B5451" s="0" t="n">
        <v>36</v>
      </c>
      <c r="C5451" s="0" t="n">
        <v>40</v>
      </c>
      <c r="D5451" s="0" t="n">
        <v>33</v>
      </c>
      <c r="E5451" s="0" t="n">
        <v>29</v>
      </c>
      <c r="F5451" s="0" t="n">
        <v>54</v>
      </c>
      <c r="G5451" s="1" t="n">
        <f aca="false">COUNTIF($A5451:$F5451,A5451)-1</f>
        <v>1</v>
      </c>
      <c r="H5451" s="1" t="n">
        <f aca="false">COUNTIF($A5451:$F5451,B5451)-1</f>
        <v>0</v>
      </c>
      <c r="I5451" s="1" t="n">
        <f aca="false">COUNTIF($A5451:$F5451,C5451)-1</f>
        <v>0</v>
      </c>
      <c r="J5451" s="1" t="n">
        <f aca="false">COUNTIF($A5451:$F5451,D5451)-1</f>
        <v>0</v>
      </c>
      <c r="K5451" s="1" t="n">
        <f aca="false">COUNTIF($A5451:$F5451,E5451)-1</f>
        <v>1</v>
      </c>
      <c r="L5451" s="1" t="n">
        <f aca="false">COUNTIF($A5451:$F5451,F5451)-1</f>
        <v>0</v>
      </c>
      <c r="M5451" s="2" t="n">
        <f aca="false">IF(AND(COUNTIF(G5451:L5451,2)=3,COUNTIF(G5451:L5451,0)=3),1,0)</f>
        <v>0</v>
      </c>
      <c r="N5451" s="3" t="n">
        <f aca="false">IF(AVERAGEIF(G5451:L5451,0,A5451:F5451)&lt;SUMIF(G5451:L5451,"&gt;0",A5451:F5451),1,0)</f>
        <v>1</v>
      </c>
    </row>
    <row r="5452" customFormat="false" ht="15" hidden="false" customHeight="false" outlineLevel="0" collapsed="false">
      <c r="A5452" s="0" t="n">
        <v>46</v>
      </c>
      <c r="B5452" s="0" t="n">
        <v>31</v>
      </c>
      <c r="C5452" s="0" t="n">
        <v>24</v>
      </c>
      <c r="D5452" s="0" t="n">
        <v>50</v>
      </c>
      <c r="E5452" s="0" t="n">
        <v>46</v>
      </c>
      <c r="F5452" s="0" t="n">
        <v>62</v>
      </c>
      <c r="G5452" s="1" t="n">
        <f aca="false">COUNTIF($A5452:$F5452,A5452)-1</f>
        <v>1</v>
      </c>
      <c r="H5452" s="1" t="n">
        <f aca="false">COUNTIF($A5452:$F5452,B5452)-1</f>
        <v>0</v>
      </c>
      <c r="I5452" s="1" t="n">
        <f aca="false">COUNTIF($A5452:$F5452,C5452)-1</f>
        <v>0</v>
      </c>
      <c r="J5452" s="1" t="n">
        <f aca="false">COUNTIF($A5452:$F5452,D5452)-1</f>
        <v>0</v>
      </c>
      <c r="K5452" s="1" t="n">
        <f aca="false">COUNTIF($A5452:$F5452,E5452)-1</f>
        <v>1</v>
      </c>
      <c r="L5452" s="1" t="n">
        <f aca="false">COUNTIF($A5452:$F5452,F5452)-1</f>
        <v>0</v>
      </c>
      <c r="M5452" s="2" t="n">
        <f aca="false">IF(AND(COUNTIF(G5452:L5452,2)=3,COUNTIF(G5452:L5452,0)=3),1,0)</f>
        <v>0</v>
      </c>
      <c r="N5452" s="3" t="n">
        <f aca="false">IF(AVERAGEIF(G5452:L5452,0,A5452:F5452)&lt;SUMIF(G5452:L5452,"&gt;0",A5452:F5452),1,0)</f>
        <v>1</v>
      </c>
    </row>
    <row r="5453" customFormat="false" ht="15" hidden="false" customHeight="false" outlineLevel="0" collapsed="false">
      <c r="A5453" s="0" t="n">
        <v>23</v>
      </c>
      <c r="B5453" s="0" t="n">
        <v>46</v>
      </c>
      <c r="C5453" s="0" t="n">
        <v>58</v>
      </c>
      <c r="D5453" s="0" t="n">
        <v>47</v>
      </c>
      <c r="E5453" s="0" t="n">
        <v>34</v>
      </c>
      <c r="F5453" s="0" t="n">
        <v>30</v>
      </c>
      <c r="G5453" s="1" t="n">
        <f aca="false">COUNTIF($A5453:$F5453,A5453)-1</f>
        <v>0</v>
      </c>
      <c r="H5453" s="1" t="n">
        <f aca="false">COUNTIF($A5453:$F5453,B5453)-1</f>
        <v>0</v>
      </c>
      <c r="I5453" s="1" t="n">
        <f aca="false">COUNTIF($A5453:$F5453,C5453)-1</f>
        <v>0</v>
      </c>
      <c r="J5453" s="1" t="n">
        <f aca="false">COUNTIF($A5453:$F5453,D5453)-1</f>
        <v>0</v>
      </c>
      <c r="K5453" s="1" t="n">
        <f aca="false">COUNTIF($A5453:$F5453,E5453)-1</f>
        <v>0</v>
      </c>
      <c r="L5453" s="1" t="n">
        <f aca="false">COUNTIF($A5453:$F5453,F5453)-1</f>
        <v>0</v>
      </c>
      <c r="M5453" s="2" t="n">
        <f aca="false">IF(AND(COUNTIF(G5453:L5453,2)=3,COUNTIF(G5453:L5453,0)=3),1,0)</f>
        <v>0</v>
      </c>
      <c r="N5453" s="3" t="n">
        <f aca="false">IF(AVERAGEIF(G5453:L5453,0,A5453:F5453)&lt;SUMIF(G5453:L5453,"&gt;0",A5453:F5453),1,0)</f>
        <v>0</v>
      </c>
    </row>
    <row r="5454" customFormat="false" ht="15" hidden="false" customHeight="false" outlineLevel="0" collapsed="false">
      <c r="A5454" s="0" t="n">
        <v>73</v>
      </c>
      <c r="B5454" s="0" t="n">
        <v>11</v>
      </c>
      <c r="C5454" s="0" t="n">
        <v>19</v>
      </c>
      <c r="D5454" s="0" t="n">
        <v>25</v>
      </c>
      <c r="E5454" s="0" t="n">
        <v>146</v>
      </c>
      <c r="F5454" s="0" t="n">
        <v>33</v>
      </c>
      <c r="G5454" s="1" t="n">
        <f aca="false">COUNTIF($A5454:$F5454,A5454)-1</f>
        <v>0</v>
      </c>
      <c r="H5454" s="1" t="n">
        <f aca="false">COUNTIF($A5454:$F5454,B5454)-1</f>
        <v>0</v>
      </c>
      <c r="I5454" s="1" t="n">
        <f aca="false">COUNTIF($A5454:$F5454,C5454)-1</f>
        <v>0</v>
      </c>
      <c r="J5454" s="1" t="n">
        <f aca="false">COUNTIF($A5454:$F5454,D5454)-1</f>
        <v>0</v>
      </c>
      <c r="K5454" s="1" t="n">
        <f aca="false">COUNTIF($A5454:$F5454,E5454)-1</f>
        <v>0</v>
      </c>
      <c r="L5454" s="1" t="n">
        <f aca="false">COUNTIF($A5454:$F5454,F5454)-1</f>
        <v>0</v>
      </c>
      <c r="M5454" s="2" t="n">
        <f aca="false">IF(AND(COUNTIF(G5454:L5454,2)=3,COUNTIF(G5454:L5454,0)=3),1,0)</f>
        <v>0</v>
      </c>
      <c r="N5454" s="3" t="n">
        <f aca="false">IF(AVERAGEIF(G5454:L5454,0,A5454:F5454)&lt;SUMIF(G5454:L5454,"&gt;0",A5454:F5454),1,0)</f>
        <v>0</v>
      </c>
    </row>
    <row r="5455" customFormat="false" ht="15" hidden="false" customHeight="false" outlineLevel="0" collapsed="false">
      <c r="A5455" s="0" t="n">
        <v>11</v>
      </c>
      <c r="B5455" s="0" t="n">
        <v>3</v>
      </c>
      <c r="C5455" s="0" t="n">
        <v>93</v>
      </c>
      <c r="D5455" s="0" t="n">
        <v>27</v>
      </c>
      <c r="E5455" s="0" t="n">
        <v>11</v>
      </c>
      <c r="F5455" s="0" t="n">
        <v>3</v>
      </c>
      <c r="G5455" s="1" t="n">
        <f aca="false">COUNTIF($A5455:$F5455,A5455)-1</f>
        <v>1</v>
      </c>
      <c r="H5455" s="1" t="n">
        <f aca="false">COUNTIF($A5455:$F5455,B5455)-1</f>
        <v>1</v>
      </c>
      <c r="I5455" s="1" t="n">
        <f aca="false">COUNTIF($A5455:$F5455,C5455)-1</f>
        <v>0</v>
      </c>
      <c r="J5455" s="1" t="n">
        <f aca="false">COUNTIF($A5455:$F5455,D5455)-1</f>
        <v>0</v>
      </c>
      <c r="K5455" s="1" t="n">
        <f aca="false">COUNTIF($A5455:$F5455,E5455)-1</f>
        <v>1</v>
      </c>
      <c r="L5455" s="1" t="n">
        <f aca="false">COUNTIF($A5455:$F5455,F5455)-1</f>
        <v>1</v>
      </c>
      <c r="M5455" s="2" t="n">
        <f aca="false">IF(AND(COUNTIF(G5455:L5455,2)=3,COUNTIF(G5455:L5455,0)=3),1,0)</f>
        <v>0</v>
      </c>
      <c r="N5455" s="3" t="n">
        <f aca="false">IF(AVERAGEIF(G5455:L5455,0,A5455:F5455)&lt;SUMIF(G5455:L5455,"&gt;0",A5455:F5455),1,0)</f>
        <v>0</v>
      </c>
    </row>
    <row r="5456" customFormat="false" ht="15" hidden="false" customHeight="false" outlineLevel="0" collapsed="false">
      <c r="A5456" s="0" t="n">
        <v>46</v>
      </c>
      <c r="B5456" s="0" t="n">
        <v>59</v>
      </c>
      <c r="C5456" s="0" t="n">
        <v>59</v>
      </c>
      <c r="D5456" s="0" t="n">
        <v>46</v>
      </c>
      <c r="E5456" s="0" t="n">
        <v>23</v>
      </c>
      <c r="F5456" s="0" t="n">
        <v>59</v>
      </c>
      <c r="G5456" s="1" t="n">
        <f aca="false">COUNTIF($A5456:$F5456,A5456)-1</f>
        <v>1</v>
      </c>
      <c r="H5456" s="1" t="n">
        <f aca="false">COUNTIF($A5456:$F5456,B5456)-1</f>
        <v>2</v>
      </c>
      <c r="I5456" s="1" t="n">
        <f aca="false">COUNTIF($A5456:$F5456,C5456)-1</f>
        <v>2</v>
      </c>
      <c r="J5456" s="1" t="n">
        <f aca="false">COUNTIF($A5456:$F5456,D5456)-1</f>
        <v>1</v>
      </c>
      <c r="K5456" s="1" t="n">
        <f aca="false">COUNTIF($A5456:$F5456,E5456)-1</f>
        <v>0</v>
      </c>
      <c r="L5456" s="1" t="n">
        <f aca="false">COUNTIF($A5456:$F5456,F5456)-1</f>
        <v>2</v>
      </c>
      <c r="M5456" s="2" t="n">
        <f aca="false">IF(AND(COUNTIF(G5456:L5456,2)=3,COUNTIF(G5456:L5456,0)=3),1,0)</f>
        <v>0</v>
      </c>
      <c r="N5456" s="3" t="n">
        <f aca="false">IF(AVERAGEIF(G5456:L5456,0,A5456:F5456)&lt;SUMIF(G5456:L5456,"&gt;0",A5456:F5456),1,0)</f>
        <v>1</v>
      </c>
    </row>
    <row r="5457" customFormat="false" ht="15" hidden="false" customHeight="false" outlineLevel="0" collapsed="false">
      <c r="A5457" s="0" t="n">
        <v>79</v>
      </c>
      <c r="B5457" s="0" t="n">
        <v>94</v>
      </c>
      <c r="C5457" s="0" t="n">
        <v>67</v>
      </c>
      <c r="D5457" s="0" t="n">
        <v>87</v>
      </c>
      <c r="E5457" s="0" t="n">
        <v>118</v>
      </c>
      <c r="F5457" s="0" t="n">
        <v>94</v>
      </c>
      <c r="G5457" s="1" t="n">
        <f aca="false">COUNTIF($A5457:$F5457,A5457)-1</f>
        <v>0</v>
      </c>
      <c r="H5457" s="1" t="n">
        <f aca="false">COUNTIF($A5457:$F5457,B5457)-1</f>
        <v>1</v>
      </c>
      <c r="I5457" s="1" t="n">
        <f aca="false">COUNTIF($A5457:$F5457,C5457)-1</f>
        <v>0</v>
      </c>
      <c r="J5457" s="1" t="n">
        <f aca="false">COUNTIF($A5457:$F5457,D5457)-1</f>
        <v>0</v>
      </c>
      <c r="K5457" s="1" t="n">
        <f aca="false">COUNTIF($A5457:$F5457,E5457)-1</f>
        <v>0</v>
      </c>
      <c r="L5457" s="1" t="n">
        <f aca="false">COUNTIF($A5457:$F5457,F5457)-1</f>
        <v>1</v>
      </c>
      <c r="M5457" s="2" t="n">
        <f aca="false">IF(AND(COUNTIF(G5457:L5457,2)=3,COUNTIF(G5457:L5457,0)=3),1,0)</f>
        <v>0</v>
      </c>
      <c r="N5457" s="3" t="n">
        <f aca="false">IF(AVERAGEIF(G5457:L5457,0,A5457:F5457)&lt;SUMIF(G5457:L5457,"&gt;0",A5457:F5457),1,0)</f>
        <v>1</v>
      </c>
    </row>
    <row r="5458" customFormat="false" ht="15" hidden="false" customHeight="false" outlineLevel="0" collapsed="false">
      <c r="A5458" s="0" t="n">
        <v>17</v>
      </c>
      <c r="B5458" s="0" t="n">
        <v>40</v>
      </c>
      <c r="C5458" s="0" t="n">
        <v>51</v>
      </c>
      <c r="D5458" s="0" t="n">
        <v>48</v>
      </c>
      <c r="E5458" s="0" t="n">
        <v>17</v>
      </c>
      <c r="F5458" s="0" t="n">
        <v>80</v>
      </c>
      <c r="G5458" s="1" t="n">
        <f aca="false">COUNTIF($A5458:$F5458,A5458)-1</f>
        <v>1</v>
      </c>
      <c r="H5458" s="1" t="n">
        <f aca="false">COUNTIF($A5458:$F5458,B5458)-1</f>
        <v>0</v>
      </c>
      <c r="I5458" s="1" t="n">
        <f aca="false">COUNTIF($A5458:$F5458,C5458)-1</f>
        <v>0</v>
      </c>
      <c r="J5458" s="1" t="n">
        <f aca="false">COUNTIF($A5458:$F5458,D5458)-1</f>
        <v>0</v>
      </c>
      <c r="K5458" s="1" t="n">
        <f aca="false">COUNTIF($A5458:$F5458,E5458)-1</f>
        <v>1</v>
      </c>
      <c r="L5458" s="1" t="n">
        <f aca="false">COUNTIF($A5458:$F5458,F5458)-1</f>
        <v>0</v>
      </c>
      <c r="M5458" s="2" t="n">
        <f aca="false">IF(AND(COUNTIF(G5458:L5458,2)=3,COUNTIF(G5458:L5458,0)=3),1,0)</f>
        <v>0</v>
      </c>
      <c r="N5458" s="3" t="n">
        <f aca="false">IF(AVERAGEIF(G5458:L5458,0,A5458:F5458)&lt;SUMIF(G5458:L5458,"&gt;0",A5458:F5458),1,0)</f>
        <v>0</v>
      </c>
    </row>
    <row r="5459" customFormat="false" ht="15" hidden="false" customHeight="false" outlineLevel="0" collapsed="false">
      <c r="A5459" s="0" t="n">
        <v>50</v>
      </c>
      <c r="B5459" s="0" t="n">
        <v>53</v>
      </c>
      <c r="C5459" s="0" t="n">
        <v>48</v>
      </c>
      <c r="D5459" s="0" t="n">
        <v>51</v>
      </c>
      <c r="E5459" s="0" t="n">
        <v>50</v>
      </c>
      <c r="F5459" s="0" t="n">
        <v>53</v>
      </c>
      <c r="G5459" s="1" t="n">
        <f aca="false">COUNTIF($A5459:$F5459,A5459)-1</f>
        <v>1</v>
      </c>
      <c r="H5459" s="1" t="n">
        <f aca="false">COUNTIF($A5459:$F5459,B5459)-1</f>
        <v>1</v>
      </c>
      <c r="I5459" s="1" t="n">
        <f aca="false">COUNTIF($A5459:$F5459,C5459)-1</f>
        <v>0</v>
      </c>
      <c r="J5459" s="1" t="n">
        <f aca="false">COUNTIF($A5459:$F5459,D5459)-1</f>
        <v>0</v>
      </c>
      <c r="K5459" s="1" t="n">
        <f aca="false">COUNTIF($A5459:$F5459,E5459)-1</f>
        <v>1</v>
      </c>
      <c r="L5459" s="1" t="n">
        <f aca="false">COUNTIF($A5459:$F5459,F5459)-1</f>
        <v>1</v>
      </c>
      <c r="M5459" s="2" t="n">
        <f aca="false">IF(AND(COUNTIF(G5459:L5459,2)=3,COUNTIF(G5459:L5459,0)=3),1,0)</f>
        <v>0</v>
      </c>
      <c r="N5459" s="3" t="n">
        <f aca="false">IF(AVERAGEIF(G5459:L5459,0,A5459:F5459)&lt;SUMIF(G5459:L5459,"&gt;0",A5459:F5459),1,0)</f>
        <v>1</v>
      </c>
    </row>
    <row r="5460" customFormat="false" ht="15" hidden="false" customHeight="false" outlineLevel="0" collapsed="false">
      <c r="A5460" s="0" t="n">
        <v>32</v>
      </c>
      <c r="B5460" s="0" t="n">
        <v>83</v>
      </c>
      <c r="C5460" s="0" t="n">
        <v>92</v>
      </c>
      <c r="D5460" s="0" t="n">
        <v>42</v>
      </c>
      <c r="E5460" s="0" t="n">
        <v>32</v>
      </c>
      <c r="F5460" s="0" t="n">
        <v>83</v>
      </c>
      <c r="G5460" s="1" t="n">
        <f aca="false">COUNTIF($A5460:$F5460,A5460)-1</f>
        <v>1</v>
      </c>
      <c r="H5460" s="1" t="n">
        <f aca="false">COUNTIF($A5460:$F5460,B5460)-1</f>
        <v>1</v>
      </c>
      <c r="I5460" s="1" t="n">
        <f aca="false">COUNTIF($A5460:$F5460,C5460)-1</f>
        <v>0</v>
      </c>
      <c r="J5460" s="1" t="n">
        <f aca="false">COUNTIF($A5460:$F5460,D5460)-1</f>
        <v>0</v>
      </c>
      <c r="K5460" s="1" t="n">
        <f aca="false">COUNTIF($A5460:$F5460,E5460)-1</f>
        <v>1</v>
      </c>
      <c r="L5460" s="1" t="n">
        <f aca="false">COUNTIF($A5460:$F5460,F5460)-1</f>
        <v>1</v>
      </c>
      <c r="M5460" s="2" t="n">
        <f aca="false">IF(AND(COUNTIF(G5460:L5460,2)=3,COUNTIF(G5460:L5460,0)=3),1,0)</f>
        <v>0</v>
      </c>
      <c r="N5460" s="3" t="n">
        <f aca="false">IF(AVERAGEIF(G5460:L5460,0,A5460:F5460)&lt;SUMIF(G5460:L5460,"&gt;0",A5460:F5460),1,0)</f>
        <v>1</v>
      </c>
    </row>
    <row r="5461" customFormat="false" ht="15" hidden="false" customHeight="false" outlineLevel="0" collapsed="false">
      <c r="A5461" s="0" t="n">
        <v>34</v>
      </c>
      <c r="B5461" s="0" t="n">
        <v>50</v>
      </c>
      <c r="C5461" s="0" t="n">
        <v>14</v>
      </c>
      <c r="D5461" s="0" t="n">
        <v>24</v>
      </c>
      <c r="E5461" s="0" t="n">
        <v>34</v>
      </c>
      <c r="F5461" s="0" t="n">
        <v>50</v>
      </c>
      <c r="G5461" s="1" t="n">
        <f aca="false">COUNTIF($A5461:$F5461,A5461)-1</f>
        <v>1</v>
      </c>
      <c r="H5461" s="1" t="n">
        <f aca="false">COUNTIF($A5461:$F5461,B5461)-1</f>
        <v>1</v>
      </c>
      <c r="I5461" s="1" t="n">
        <f aca="false">COUNTIF($A5461:$F5461,C5461)-1</f>
        <v>0</v>
      </c>
      <c r="J5461" s="1" t="n">
        <f aca="false">COUNTIF($A5461:$F5461,D5461)-1</f>
        <v>0</v>
      </c>
      <c r="K5461" s="1" t="n">
        <f aca="false">COUNTIF($A5461:$F5461,E5461)-1</f>
        <v>1</v>
      </c>
      <c r="L5461" s="1" t="n">
        <f aca="false">COUNTIF($A5461:$F5461,F5461)-1</f>
        <v>1</v>
      </c>
      <c r="M5461" s="2" t="n">
        <f aca="false">IF(AND(COUNTIF(G5461:L5461,2)=3,COUNTIF(G5461:L5461,0)=3),1,0)</f>
        <v>0</v>
      </c>
      <c r="N5461" s="3" t="n">
        <f aca="false">IF(AVERAGEIF(G5461:L5461,0,A5461:F5461)&lt;SUMIF(G5461:L5461,"&gt;0",A5461:F5461),1,0)</f>
        <v>1</v>
      </c>
    </row>
    <row r="5462" customFormat="false" ht="15" hidden="false" customHeight="false" outlineLevel="0" collapsed="false">
      <c r="A5462" s="0" t="n">
        <v>17</v>
      </c>
      <c r="B5462" s="0" t="n">
        <v>13</v>
      </c>
      <c r="C5462" s="0" t="n">
        <v>38</v>
      </c>
      <c r="D5462" s="0" t="n">
        <v>40</v>
      </c>
      <c r="E5462" s="0" t="n">
        <v>17</v>
      </c>
      <c r="F5462" s="0" t="n">
        <v>8</v>
      </c>
      <c r="G5462" s="1" t="n">
        <f aca="false">COUNTIF($A5462:$F5462,A5462)-1</f>
        <v>1</v>
      </c>
      <c r="H5462" s="1" t="n">
        <f aca="false">COUNTIF($A5462:$F5462,B5462)-1</f>
        <v>0</v>
      </c>
      <c r="I5462" s="1" t="n">
        <f aca="false">COUNTIF($A5462:$F5462,C5462)-1</f>
        <v>0</v>
      </c>
      <c r="J5462" s="1" t="n">
        <f aca="false">COUNTIF($A5462:$F5462,D5462)-1</f>
        <v>0</v>
      </c>
      <c r="K5462" s="1" t="n">
        <f aca="false">COUNTIF($A5462:$F5462,E5462)-1</f>
        <v>1</v>
      </c>
      <c r="L5462" s="1" t="n">
        <f aca="false">COUNTIF($A5462:$F5462,F5462)-1</f>
        <v>0</v>
      </c>
      <c r="M5462" s="2" t="n">
        <f aca="false">IF(AND(COUNTIF(G5462:L5462,2)=3,COUNTIF(G5462:L5462,0)=3),1,0)</f>
        <v>0</v>
      </c>
      <c r="N5462" s="3" t="n">
        <f aca="false">IF(AVERAGEIF(G5462:L5462,0,A5462:F5462)&lt;SUMIF(G5462:L5462,"&gt;0",A5462:F5462),1,0)</f>
        <v>1</v>
      </c>
    </row>
    <row r="5463" customFormat="false" ht="15" hidden="false" customHeight="false" outlineLevel="0" collapsed="false">
      <c r="A5463" s="0" t="n">
        <v>59</v>
      </c>
      <c r="B5463" s="0" t="n">
        <v>63</v>
      </c>
      <c r="C5463" s="0" t="n">
        <v>9</v>
      </c>
      <c r="D5463" s="0" t="n">
        <v>80</v>
      </c>
      <c r="E5463" s="0" t="n">
        <v>39</v>
      </c>
      <c r="F5463" s="0" t="n">
        <v>189</v>
      </c>
      <c r="G5463" s="1" t="n">
        <f aca="false">COUNTIF($A5463:$F5463,A5463)-1</f>
        <v>0</v>
      </c>
      <c r="H5463" s="1" t="n">
        <f aca="false">COUNTIF($A5463:$F5463,B5463)-1</f>
        <v>0</v>
      </c>
      <c r="I5463" s="1" t="n">
        <f aca="false">COUNTIF($A5463:$F5463,C5463)-1</f>
        <v>0</v>
      </c>
      <c r="J5463" s="1" t="n">
        <f aca="false">COUNTIF($A5463:$F5463,D5463)-1</f>
        <v>0</v>
      </c>
      <c r="K5463" s="1" t="n">
        <f aca="false">COUNTIF($A5463:$F5463,E5463)-1</f>
        <v>0</v>
      </c>
      <c r="L5463" s="1" t="n">
        <f aca="false">COUNTIF($A5463:$F5463,F5463)-1</f>
        <v>0</v>
      </c>
      <c r="M5463" s="2" t="n">
        <f aca="false">IF(AND(COUNTIF(G5463:L5463,2)=3,COUNTIF(G5463:L5463,0)=3),1,0)</f>
        <v>0</v>
      </c>
      <c r="N5463" s="3" t="n">
        <f aca="false">IF(AVERAGEIF(G5463:L5463,0,A5463:F5463)&lt;SUMIF(G5463:L5463,"&gt;0",A5463:F5463),1,0)</f>
        <v>0</v>
      </c>
    </row>
    <row r="5464" customFormat="false" ht="15" hidden="false" customHeight="false" outlineLevel="0" collapsed="false">
      <c r="A5464" s="0" t="n">
        <v>14</v>
      </c>
      <c r="B5464" s="0" t="n">
        <v>25</v>
      </c>
      <c r="C5464" s="0" t="n">
        <v>13</v>
      </c>
      <c r="D5464" s="0" t="n">
        <v>23</v>
      </c>
      <c r="E5464" s="0" t="n">
        <v>9</v>
      </c>
      <c r="F5464" s="0" t="n">
        <v>8</v>
      </c>
      <c r="G5464" s="1" t="n">
        <f aca="false">COUNTIF($A5464:$F5464,A5464)-1</f>
        <v>0</v>
      </c>
      <c r="H5464" s="1" t="n">
        <f aca="false">COUNTIF($A5464:$F5464,B5464)-1</f>
        <v>0</v>
      </c>
      <c r="I5464" s="1" t="n">
        <f aca="false">COUNTIF($A5464:$F5464,C5464)-1</f>
        <v>0</v>
      </c>
      <c r="J5464" s="1" t="n">
        <f aca="false">COUNTIF($A5464:$F5464,D5464)-1</f>
        <v>0</v>
      </c>
      <c r="K5464" s="1" t="n">
        <f aca="false">COUNTIF($A5464:$F5464,E5464)-1</f>
        <v>0</v>
      </c>
      <c r="L5464" s="1" t="n">
        <f aca="false">COUNTIF($A5464:$F5464,F5464)-1</f>
        <v>0</v>
      </c>
      <c r="M5464" s="2" t="n">
        <f aca="false">IF(AND(COUNTIF(G5464:L5464,2)=3,COUNTIF(G5464:L5464,0)=3),1,0)</f>
        <v>0</v>
      </c>
      <c r="N5464" s="3" t="n">
        <f aca="false">IF(AVERAGEIF(G5464:L5464,0,A5464:F5464)&lt;SUMIF(G5464:L5464,"&gt;0",A5464:F5464),1,0)</f>
        <v>0</v>
      </c>
    </row>
    <row r="5465" customFormat="false" ht="15" hidden="false" customHeight="false" outlineLevel="0" collapsed="false">
      <c r="A5465" s="0" t="n">
        <v>18</v>
      </c>
      <c r="B5465" s="0" t="n">
        <v>24</v>
      </c>
      <c r="C5465" s="0" t="n">
        <v>13</v>
      </c>
      <c r="D5465" s="0" t="n">
        <v>13</v>
      </c>
      <c r="E5465" s="0" t="n">
        <v>18</v>
      </c>
      <c r="F5465" s="0" t="n">
        <v>36</v>
      </c>
      <c r="G5465" s="1" t="n">
        <f aca="false">COUNTIF($A5465:$F5465,A5465)-1</f>
        <v>1</v>
      </c>
      <c r="H5465" s="1" t="n">
        <f aca="false">COUNTIF($A5465:$F5465,B5465)-1</f>
        <v>0</v>
      </c>
      <c r="I5465" s="1" t="n">
        <f aca="false">COUNTIF($A5465:$F5465,C5465)-1</f>
        <v>1</v>
      </c>
      <c r="J5465" s="1" t="n">
        <f aca="false">COUNTIF($A5465:$F5465,D5465)-1</f>
        <v>1</v>
      </c>
      <c r="K5465" s="1" t="n">
        <f aca="false">COUNTIF($A5465:$F5465,E5465)-1</f>
        <v>1</v>
      </c>
      <c r="L5465" s="1" t="n">
        <f aca="false">COUNTIF($A5465:$F5465,F5465)-1</f>
        <v>0</v>
      </c>
      <c r="M5465" s="2" t="n">
        <f aca="false">IF(AND(COUNTIF(G5465:L5465,2)=3,COUNTIF(G5465:L5465,0)=3),1,0)</f>
        <v>0</v>
      </c>
      <c r="N5465" s="3" t="n">
        <f aca="false">IF(AVERAGEIF(G5465:L5465,0,A5465:F5465)&lt;SUMIF(G5465:L5465,"&gt;0",A5465:F5465),1,0)</f>
        <v>1</v>
      </c>
    </row>
    <row r="5466" customFormat="false" ht="15" hidden="false" customHeight="false" outlineLevel="0" collapsed="false">
      <c r="A5466" s="0" t="n">
        <v>48</v>
      </c>
      <c r="B5466" s="0" t="n">
        <v>90</v>
      </c>
      <c r="C5466" s="0" t="n">
        <v>51</v>
      </c>
      <c r="D5466" s="0" t="n">
        <v>38</v>
      </c>
      <c r="E5466" s="0" t="n">
        <v>96</v>
      </c>
      <c r="F5466" s="0" t="n">
        <v>90</v>
      </c>
      <c r="G5466" s="1" t="n">
        <f aca="false">COUNTIF($A5466:$F5466,A5466)-1</f>
        <v>0</v>
      </c>
      <c r="H5466" s="1" t="n">
        <f aca="false">COUNTIF($A5466:$F5466,B5466)-1</f>
        <v>1</v>
      </c>
      <c r="I5466" s="1" t="n">
        <f aca="false">COUNTIF($A5466:$F5466,C5466)-1</f>
        <v>0</v>
      </c>
      <c r="J5466" s="1" t="n">
        <f aca="false">COUNTIF($A5466:$F5466,D5466)-1</f>
        <v>0</v>
      </c>
      <c r="K5466" s="1" t="n">
        <f aca="false">COUNTIF($A5466:$F5466,E5466)-1</f>
        <v>0</v>
      </c>
      <c r="L5466" s="1" t="n">
        <f aca="false">COUNTIF($A5466:$F5466,F5466)-1</f>
        <v>1</v>
      </c>
      <c r="M5466" s="2" t="n">
        <f aca="false">IF(AND(COUNTIF(G5466:L5466,2)=3,COUNTIF(G5466:L5466,0)=3),1,0)</f>
        <v>0</v>
      </c>
      <c r="N5466" s="3" t="n">
        <f aca="false">IF(AVERAGEIF(G5466:L5466,0,A5466:F5466)&lt;SUMIF(G5466:L5466,"&gt;0",A5466:F5466),1,0)</f>
        <v>1</v>
      </c>
    </row>
    <row r="5467" customFormat="false" ht="15" hidden="false" customHeight="false" outlineLevel="0" collapsed="false">
      <c r="A5467" s="0" t="n">
        <v>72</v>
      </c>
      <c r="B5467" s="0" t="n">
        <v>38</v>
      </c>
      <c r="C5467" s="0" t="n">
        <v>66</v>
      </c>
      <c r="D5467" s="0" t="n">
        <v>69</v>
      </c>
      <c r="E5467" s="0" t="n">
        <v>72</v>
      </c>
      <c r="F5467" s="0" t="n">
        <v>38</v>
      </c>
      <c r="G5467" s="1" t="n">
        <f aca="false">COUNTIF($A5467:$F5467,A5467)-1</f>
        <v>1</v>
      </c>
      <c r="H5467" s="1" t="n">
        <f aca="false">COUNTIF($A5467:$F5467,B5467)-1</f>
        <v>1</v>
      </c>
      <c r="I5467" s="1" t="n">
        <f aca="false">COUNTIF($A5467:$F5467,C5467)-1</f>
        <v>0</v>
      </c>
      <c r="J5467" s="1" t="n">
        <f aca="false">COUNTIF($A5467:$F5467,D5467)-1</f>
        <v>0</v>
      </c>
      <c r="K5467" s="1" t="n">
        <f aca="false">COUNTIF($A5467:$F5467,E5467)-1</f>
        <v>1</v>
      </c>
      <c r="L5467" s="1" t="n">
        <f aca="false">COUNTIF($A5467:$F5467,F5467)-1</f>
        <v>1</v>
      </c>
      <c r="M5467" s="2" t="n">
        <f aca="false">IF(AND(COUNTIF(G5467:L5467,2)=3,COUNTIF(G5467:L5467,0)=3),1,0)</f>
        <v>0</v>
      </c>
      <c r="N5467" s="3" t="n">
        <f aca="false">IF(AVERAGEIF(G5467:L5467,0,A5467:F5467)&lt;SUMIF(G5467:L5467,"&gt;0",A5467:F5467),1,0)</f>
        <v>1</v>
      </c>
    </row>
    <row r="5468" customFormat="false" ht="15" hidden="false" customHeight="false" outlineLevel="0" collapsed="false">
      <c r="A5468" s="0" t="n">
        <v>49</v>
      </c>
      <c r="B5468" s="0" t="n">
        <v>94</v>
      </c>
      <c r="C5468" s="0" t="n">
        <v>93</v>
      </c>
      <c r="D5468" s="0" t="n">
        <v>57</v>
      </c>
      <c r="E5468" s="0" t="n">
        <v>73</v>
      </c>
      <c r="F5468" s="0" t="n">
        <v>94</v>
      </c>
      <c r="G5468" s="1" t="n">
        <f aca="false">COUNTIF($A5468:$F5468,A5468)-1</f>
        <v>0</v>
      </c>
      <c r="H5468" s="1" t="n">
        <f aca="false">COUNTIF($A5468:$F5468,B5468)-1</f>
        <v>1</v>
      </c>
      <c r="I5468" s="1" t="n">
        <f aca="false">COUNTIF($A5468:$F5468,C5468)-1</f>
        <v>0</v>
      </c>
      <c r="J5468" s="1" t="n">
        <f aca="false">COUNTIF($A5468:$F5468,D5468)-1</f>
        <v>0</v>
      </c>
      <c r="K5468" s="1" t="n">
        <f aca="false">COUNTIF($A5468:$F5468,E5468)-1</f>
        <v>0</v>
      </c>
      <c r="L5468" s="1" t="n">
        <f aca="false">COUNTIF($A5468:$F5468,F5468)-1</f>
        <v>1</v>
      </c>
      <c r="M5468" s="2" t="n">
        <f aca="false">IF(AND(COUNTIF(G5468:L5468,2)=3,COUNTIF(G5468:L5468,0)=3),1,0)</f>
        <v>0</v>
      </c>
      <c r="N5468" s="3" t="n">
        <f aca="false">IF(AVERAGEIF(G5468:L5468,0,A5468:F5468)&lt;SUMIF(G5468:L5468,"&gt;0",A5468:F5468),1,0)</f>
        <v>1</v>
      </c>
    </row>
    <row r="5469" customFormat="false" ht="15" hidden="false" customHeight="false" outlineLevel="0" collapsed="false">
      <c r="A5469" s="0" t="n">
        <v>22</v>
      </c>
      <c r="B5469" s="0" t="n">
        <v>47</v>
      </c>
      <c r="C5469" s="0" t="n">
        <v>38</v>
      </c>
      <c r="D5469" s="0" t="n">
        <v>11</v>
      </c>
      <c r="E5469" s="0" t="n">
        <v>7</v>
      </c>
      <c r="F5469" s="0" t="n">
        <v>47</v>
      </c>
      <c r="G5469" s="1" t="n">
        <f aca="false">COUNTIF($A5469:$F5469,A5469)-1</f>
        <v>0</v>
      </c>
      <c r="H5469" s="1" t="n">
        <f aca="false">COUNTIF($A5469:$F5469,B5469)-1</f>
        <v>1</v>
      </c>
      <c r="I5469" s="1" t="n">
        <f aca="false">COUNTIF($A5469:$F5469,C5469)-1</f>
        <v>0</v>
      </c>
      <c r="J5469" s="1" t="n">
        <f aca="false">COUNTIF($A5469:$F5469,D5469)-1</f>
        <v>0</v>
      </c>
      <c r="K5469" s="1" t="n">
        <f aca="false">COUNTIF($A5469:$F5469,E5469)-1</f>
        <v>0</v>
      </c>
      <c r="L5469" s="1" t="n">
        <f aca="false">COUNTIF($A5469:$F5469,F5469)-1</f>
        <v>1</v>
      </c>
      <c r="M5469" s="2" t="n">
        <f aca="false">IF(AND(COUNTIF(G5469:L5469,2)=3,COUNTIF(G5469:L5469,0)=3),1,0)</f>
        <v>0</v>
      </c>
      <c r="N5469" s="3" t="n">
        <f aca="false">IF(AVERAGEIF(G5469:L5469,0,A5469:F5469)&lt;SUMIF(G5469:L5469,"&gt;0",A5469:F5469),1,0)</f>
        <v>1</v>
      </c>
    </row>
    <row r="5470" customFormat="false" ht="15" hidden="false" customHeight="false" outlineLevel="0" collapsed="false">
      <c r="A5470" s="0" t="n">
        <v>15</v>
      </c>
      <c r="B5470" s="0" t="n">
        <v>5</v>
      </c>
      <c r="C5470" s="0" t="n">
        <v>14</v>
      </c>
      <c r="D5470" s="0" t="n">
        <v>35</v>
      </c>
      <c r="E5470" s="0" t="n">
        <v>22</v>
      </c>
      <c r="F5470" s="0" t="n">
        <v>5</v>
      </c>
      <c r="G5470" s="1" t="n">
        <f aca="false">COUNTIF($A5470:$F5470,A5470)-1</f>
        <v>0</v>
      </c>
      <c r="H5470" s="1" t="n">
        <f aca="false">COUNTIF($A5470:$F5470,B5470)-1</f>
        <v>1</v>
      </c>
      <c r="I5470" s="1" t="n">
        <f aca="false">COUNTIF($A5470:$F5470,C5470)-1</f>
        <v>0</v>
      </c>
      <c r="J5470" s="1" t="n">
        <f aca="false">COUNTIF($A5470:$F5470,D5470)-1</f>
        <v>0</v>
      </c>
      <c r="K5470" s="1" t="n">
        <f aca="false">COUNTIF($A5470:$F5470,E5470)-1</f>
        <v>0</v>
      </c>
      <c r="L5470" s="1" t="n">
        <f aca="false">COUNTIF($A5470:$F5470,F5470)-1</f>
        <v>1</v>
      </c>
      <c r="M5470" s="2" t="n">
        <f aca="false">IF(AND(COUNTIF(G5470:L5470,2)=3,COUNTIF(G5470:L5470,0)=3),1,0)</f>
        <v>0</v>
      </c>
      <c r="N5470" s="3" t="n">
        <f aca="false">IF(AVERAGEIF(G5470:L5470,0,A5470:F5470)&lt;SUMIF(G5470:L5470,"&gt;0",A5470:F5470),1,0)</f>
        <v>0</v>
      </c>
    </row>
    <row r="5471" customFormat="false" ht="15" hidden="false" customHeight="false" outlineLevel="0" collapsed="false">
      <c r="A5471" s="0" t="n">
        <v>72</v>
      </c>
      <c r="B5471" s="0" t="n">
        <v>40</v>
      </c>
      <c r="C5471" s="0" t="n">
        <v>41</v>
      </c>
      <c r="D5471" s="0" t="n">
        <v>15</v>
      </c>
      <c r="E5471" s="0" t="n">
        <v>36</v>
      </c>
      <c r="F5471" s="0" t="n">
        <v>40</v>
      </c>
      <c r="G5471" s="1" t="n">
        <f aca="false">COUNTIF($A5471:$F5471,A5471)-1</f>
        <v>0</v>
      </c>
      <c r="H5471" s="1" t="n">
        <f aca="false">COUNTIF($A5471:$F5471,B5471)-1</f>
        <v>1</v>
      </c>
      <c r="I5471" s="1" t="n">
        <f aca="false">COUNTIF($A5471:$F5471,C5471)-1</f>
        <v>0</v>
      </c>
      <c r="J5471" s="1" t="n">
        <f aca="false">COUNTIF($A5471:$F5471,D5471)-1</f>
        <v>0</v>
      </c>
      <c r="K5471" s="1" t="n">
        <f aca="false">COUNTIF($A5471:$F5471,E5471)-1</f>
        <v>0</v>
      </c>
      <c r="L5471" s="1" t="n">
        <f aca="false">COUNTIF($A5471:$F5471,F5471)-1</f>
        <v>1</v>
      </c>
      <c r="M5471" s="2" t="n">
        <f aca="false">IF(AND(COUNTIF(G5471:L5471,2)=3,COUNTIF(G5471:L5471,0)=3),1,0)</f>
        <v>0</v>
      </c>
      <c r="N5471" s="3" t="n">
        <f aca="false">IF(AVERAGEIF(G5471:L5471,0,A5471:F5471)&lt;SUMIF(G5471:L5471,"&gt;0",A5471:F5471),1,0)</f>
        <v>1</v>
      </c>
    </row>
    <row r="5472" customFormat="false" ht="15" hidden="false" customHeight="false" outlineLevel="0" collapsed="false">
      <c r="A5472" s="0" t="n">
        <v>45</v>
      </c>
      <c r="B5472" s="0" t="n">
        <v>77</v>
      </c>
      <c r="C5472" s="0" t="n">
        <v>28</v>
      </c>
      <c r="D5472" s="0" t="n">
        <v>79</v>
      </c>
      <c r="E5472" s="0" t="n">
        <v>45</v>
      </c>
      <c r="F5472" s="0" t="n">
        <v>77</v>
      </c>
      <c r="G5472" s="1" t="n">
        <f aca="false">COUNTIF($A5472:$F5472,A5472)-1</f>
        <v>1</v>
      </c>
      <c r="H5472" s="1" t="n">
        <f aca="false">COUNTIF($A5472:$F5472,B5472)-1</f>
        <v>1</v>
      </c>
      <c r="I5472" s="1" t="n">
        <f aca="false">COUNTIF($A5472:$F5472,C5472)-1</f>
        <v>0</v>
      </c>
      <c r="J5472" s="1" t="n">
        <f aca="false">COUNTIF($A5472:$F5472,D5472)-1</f>
        <v>0</v>
      </c>
      <c r="K5472" s="1" t="n">
        <f aca="false">COUNTIF($A5472:$F5472,E5472)-1</f>
        <v>1</v>
      </c>
      <c r="L5472" s="1" t="n">
        <f aca="false">COUNTIF($A5472:$F5472,F5472)-1</f>
        <v>1</v>
      </c>
      <c r="M5472" s="2" t="n">
        <f aca="false">IF(AND(COUNTIF(G5472:L5472,2)=3,COUNTIF(G5472:L5472,0)=3),1,0)</f>
        <v>0</v>
      </c>
      <c r="N5472" s="3" t="n">
        <f aca="false">IF(AVERAGEIF(G5472:L5472,0,A5472:F5472)&lt;SUMIF(G5472:L5472,"&gt;0",A5472:F5472),1,0)</f>
        <v>1</v>
      </c>
    </row>
    <row r="5473" customFormat="false" ht="15" hidden="false" customHeight="false" outlineLevel="0" collapsed="false">
      <c r="A5473" s="0" t="n">
        <v>89</v>
      </c>
      <c r="B5473" s="0" t="n">
        <v>81</v>
      </c>
      <c r="C5473" s="0" t="n">
        <v>42</v>
      </c>
      <c r="D5473" s="0" t="n">
        <v>81</v>
      </c>
      <c r="E5473" s="0" t="n">
        <v>59</v>
      </c>
      <c r="F5473" s="0" t="n">
        <v>40</v>
      </c>
      <c r="G5473" s="1" t="n">
        <f aca="false">COUNTIF($A5473:$F5473,A5473)-1</f>
        <v>0</v>
      </c>
      <c r="H5473" s="1" t="n">
        <f aca="false">COUNTIF($A5473:$F5473,B5473)-1</f>
        <v>1</v>
      </c>
      <c r="I5473" s="1" t="n">
        <f aca="false">COUNTIF($A5473:$F5473,C5473)-1</f>
        <v>0</v>
      </c>
      <c r="J5473" s="1" t="n">
        <f aca="false">COUNTIF($A5473:$F5473,D5473)-1</f>
        <v>1</v>
      </c>
      <c r="K5473" s="1" t="n">
        <f aca="false">COUNTIF($A5473:$F5473,E5473)-1</f>
        <v>0</v>
      </c>
      <c r="L5473" s="1" t="n">
        <f aca="false">COUNTIF($A5473:$F5473,F5473)-1</f>
        <v>0</v>
      </c>
      <c r="M5473" s="2" t="n">
        <f aca="false">IF(AND(COUNTIF(G5473:L5473,2)=3,COUNTIF(G5473:L5473,0)=3),1,0)</f>
        <v>0</v>
      </c>
      <c r="N5473" s="3" t="n">
        <f aca="false">IF(AVERAGEIF(G5473:L5473,0,A5473:F5473)&lt;SUMIF(G5473:L5473,"&gt;0",A5473:F5473),1,0)</f>
        <v>1</v>
      </c>
    </row>
    <row r="5474" customFormat="false" ht="15" hidden="false" customHeight="false" outlineLevel="0" collapsed="false">
      <c r="A5474" s="0" t="n">
        <v>43</v>
      </c>
      <c r="B5474" s="0" t="n">
        <v>41</v>
      </c>
      <c r="C5474" s="0" t="n">
        <v>9</v>
      </c>
      <c r="D5474" s="0" t="n">
        <v>21</v>
      </c>
      <c r="E5474" s="0" t="n">
        <v>43</v>
      </c>
      <c r="F5474" s="0" t="n">
        <v>41</v>
      </c>
      <c r="G5474" s="1" t="n">
        <f aca="false">COUNTIF($A5474:$F5474,A5474)-1</f>
        <v>1</v>
      </c>
      <c r="H5474" s="1" t="n">
        <f aca="false">COUNTIF($A5474:$F5474,B5474)-1</f>
        <v>1</v>
      </c>
      <c r="I5474" s="1" t="n">
        <f aca="false">COUNTIF($A5474:$F5474,C5474)-1</f>
        <v>0</v>
      </c>
      <c r="J5474" s="1" t="n">
        <f aca="false">COUNTIF($A5474:$F5474,D5474)-1</f>
        <v>0</v>
      </c>
      <c r="K5474" s="1" t="n">
        <f aca="false">COUNTIF($A5474:$F5474,E5474)-1</f>
        <v>1</v>
      </c>
      <c r="L5474" s="1" t="n">
        <f aca="false">COUNTIF($A5474:$F5474,F5474)-1</f>
        <v>1</v>
      </c>
      <c r="M5474" s="2" t="n">
        <f aca="false">IF(AND(COUNTIF(G5474:L5474,2)=3,COUNTIF(G5474:L5474,0)=3),1,0)</f>
        <v>0</v>
      </c>
      <c r="N5474" s="3" t="n">
        <f aca="false">IF(AVERAGEIF(G5474:L5474,0,A5474:F5474)&lt;SUMIF(G5474:L5474,"&gt;0",A5474:F5474),1,0)</f>
        <v>1</v>
      </c>
    </row>
    <row r="5475" customFormat="false" ht="15" hidden="false" customHeight="false" outlineLevel="0" collapsed="false">
      <c r="A5475" s="0" t="n">
        <v>87</v>
      </c>
      <c r="B5475" s="0" t="n">
        <v>68</v>
      </c>
      <c r="C5475" s="0" t="n">
        <v>27</v>
      </c>
      <c r="D5475" s="0" t="n">
        <v>69</v>
      </c>
      <c r="E5475" s="0" t="n">
        <v>261</v>
      </c>
      <c r="F5475" s="0" t="n">
        <v>68</v>
      </c>
      <c r="G5475" s="1" t="n">
        <f aca="false">COUNTIF($A5475:$F5475,A5475)-1</f>
        <v>0</v>
      </c>
      <c r="H5475" s="1" t="n">
        <f aca="false">COUNTIF($A5475:$F5475,B5475)-1</f>
        <v>1</v>
      </c>
      <c r="I5475" s="1" t="n">
        <f aca="false">COUNTIF($A5475:$F5475,C5475)-1</f>
        <v>0</v>
      </c>
      <c r="J5475" s="1" t="n">
        <f aca="false">COUNTIF($A5475:$F5475,D5475)-1</f>
        <v>0</v>
      </c>
      <c r="K5475" s="1" t="n">
        <f aca="false">COUNTIF($A5475:$F5475,E5475)-1</f>
        <v>0</v>
      </c>
      <c r="L5475" s="1" t="n">
        <f aca="false">COUNTIF($A5475:$F5475,F5475)-1</f>
        <v>1</v>
      </c>
      <c r="M5475" s="2" t="n">
        <f aca="false">IF(AND(COUNTIF(G5475:L5475,2)=3,COUNTIF(G5475:L5475,0)=3),1,0)</f>
        <v>0</v>
      </c>
      <c r="N5475" s="3" t="n">
        <f aca="false">IF(AVERAGEIF(G5475:L5475,0,A5475:F5475)&lt;SUMIF(G5475:L5475,"&gt;0",A5475:F5475),1,0)</f>
        <v>1</v>
      </c>
    </row>
    <row r="5476" customFormat="false" ht="15" hidden="false" customHeight="false" outlineLevel="0" collapsed="false">
      <c r="A5476" s="0" t="n">
        <v>35</v>
      </c>
      <c r="B5476" s="0" t="n">
        <v>34</v>
      </c>
      <c r="C5476" s="0" t="n">
        <v>49</v>
      </c>
      <c r="D5476" s="0" t="n">
        <v>30</v>
      </c>
      <c r="E5476" s="0" t="n">
        <v>52</v>
      </c>
      <c r="F5476" s="0" t="n">
        <v>34</v>
      </c>
      <c r="G5476" s="1" t="n">
        <f aca="false">COUNTIF($A5476:$F5476,A5476)-1</f>
        <v>0</v>
      </c>
      <c r="H5476" s="1" t="n">
        <f aca="false">COUNTIF($A5476:$F5476,B5476)-1</f>
        <v>1</v>
      </c>
      <c r="I5476" s="1" t="n">
        <f aca="false">COUNTIF($A5476:$F5476,C5476)-1</f>
        <v>0</v>
      </c>
      <c r="J5476" s="1" t="n">
        <f aca="false">COUNTIF($A5476:$F5476,D5476)-1</f>
        <v>0</v>
      </c>
      <c r="K5476" s="1" t="n">
        <f aca="false">COUNTIF($A5476:$F5476,E5476)-1</f>
        <v>0</v>
      </c>
      <c r="L5476" s="1" t="n">
        <f aca="false">COUNTIF($A5476:$F5476,F5476)-1</f>
        <v>1</v>
      </c>
      <c r="M5476" s="2" t="n">
        <f aca="false">IF(AND(COUNTIF(G5476:L5476,2)=3,COUNTIF(G5476:L5476,0)=3),1,0)</f>
        <v>0</v>
      </c>
      <c r="N5476" s="3" t="n">
        <f aca="false">IF(AVERAGEIF(G5476:L5476,0,A5476:F5476)&lt;SUMIF(G5476:L5476,"&gt;0",A5476:F5476),1,0)</f>
        <v>1</v>
      </c>
    </row>
    <row r="5477" customFormat="false" ht="15" hidden="false" customHeight="false" outlineLevel="0" collapsed="false">
      <c r="A5477" s="0" t="n">
        <v>27</v>
      </c>
      <c r="B5477" s="0" t="n">
        <v>40</v>
      </c>
      <c r="C5477" s="0" t="n">
        <v>61</v>
      </c>
      <c r="D5477" s="0" t="n">
        <v>47</v>
      </c>
      <c r="E5477" s="0" t="n">
        <v>27</v>
      </c>
      <c r="F5477" s="0" t="n">
        <v>26</v>
      </c>
      <c r="G5477" s="1" t="n">
        <f aca="false">COUNTIF($A5477:$F5477,A5477)-1</f>
        <v>1</v>
      </c>
      <c r="H5477" s="1" t="n">
        <f aca="false">COUNTIF($A5477:$F5477,B5477)-1</f>
        <v>0</v>
      </c>
      <c r="I5477" s="1" t="n">
        <f aca="false">COUNTIF($A5477:$F5477,C5477)-1</f>
        <v>0</v>
      </c>
      <c r="J5477" s="1" t="n">
        <f aca="false">COUNTIF($A5477:$F5477,D5477)-1</f>
        <v>0</v>
      </c>
      <c r="K5477" s="1" t="n">
        <f aca="false">COUNTIF($A5477:$F5477,E5477)-1</f>
        <v>1</v>
      </c>
      <c r="L5477" s="1" t="n">
        <f aca="false">COUNTIF($A5477:$F5477,F5477)-1</f>
        <v>0</v>
      </c>
      <c r="M5477" s="2" t="n">
        <f aca="false">IF(AND(COUNTIF(G5477:L5477,2)=3,COUNTIF(G5477:L5477,0)=3),1,0)</f>
        <v>0</v>
      </c>
      <c r="N5477" s="3" t="n">
        <f aca="false">IF(AVERAGEIF(G5477:L5477,0,A5477:F5477)&lt;SUMIF(G5477:L5477,"&gt;0",A5477:F5477),1,0)</f>
        <v>1</v>
      </c>
    </row>
    <row r="5478" customFormat="false" ht="15" hidden="false" customHeight="false" outlineLevel="0" collapsed="false">
      <c r="A5478" s="0" t="n">
        <v>17</v>
      </c>
      <c r="B5478" s="0" t="n">
        <v>12</v>
      </c>
      <c r="C5478" s="0" t="n">
        <v>14</v>
      </c>
      <c r="D5478" s="0" t="n">
        <v>20</v>
      </c>
      <c r="E5478" s="0" t="n">
        <v>17</v>
      </c>
      <c r="F5478" s="0" t="n">
        <v>12</v>
      </c>
      <c r="G5478" s="1" t="n">
        <f aca="false">COUNTIF($A5478:$F5478,A5478)-1</f>
        <v>1</v>
      </c>
      <c r="H5478" s="1" t="n">
        <f aca="false">COUNTIF($A5478:$F5478,B5478)-1</f>
        <v>1</v>
      </c>
      <c r="I5478" s="1" t="n">
        <f aca="false">COUNTIF($A5478:$F5478,C5478)-1</f>
        <v>0</v>
      </c>
      <c r="J5478" s="1" t="n">
        <f aca="false">COUNTIF($A5478:$F5478,D5478)-1</f>
        <v>0</v>
      </c>
      <c r="K5478" s="1" t="n">
        <f aca="false">COUNTIF($A5478:$F5478,E5478)-1</f>
        <v>1</v>
      </c>
      <c r="L5478" s="1" t="n">
        <f aca="false">COUNTIF($A5478:$F5478,F5478)-1</f>
        <v>1</v>
      </c>
      <c r="M5478" s="2" t="n">
        <f aca="false">IF(AND(COUNTIF(G5478:L5478,2)=3,COUNTIF(G5478:L5478,0)=3),1,0)</f>
        <v>0</v>
      </c>
      <c r="N5478" s="3" t="n">
        <f aca="false">IF(AVERAGEIF(G5478:L5478,0,A5478:F5478)&lt;SUMIF(G5478:L5478,"&gt;0",A5478:F5478),1,0)</f>
        <v>1</v>
      </c>
    </row>
    <row r="5479" customFormat="false" ht="15" hidden="false" customHeight="false" outlineLevel="0" collapsed="false">
      <c r="A5479" s="0" t="n">
        <v>23</v>
      </c>
      <c r="B5479" s="0" t="n">
        <v>35</v>
      </c>
      <c r="C5479" s="0" t="n">
        <v>28</v>
      </c>
      <c r="D5479" s="0" t="n">
        <v>35</v>
      </c>
      <c r="E5479" s="0" t="n">
        <v>7</v>
      </c>
      <c r="F5479" s="0" t="n">
        <v>23</v>
      </c>
      <c r="G5479" s="1" t="n">
        <f aca="false">COUNTIF($A5479:$F5479,A5479)-1</f>
        <v>1</v>
      </c>
      <c r="H5479" s="1" t="n">
        <f aca="false">COUNTIF($A5479:$F5479,B5479)-1</f>
        <v>1</v>
      </c>
      <c r="I5479" s="1" t="n">
        <f aca="false">COUNTIF($A5479:$F5479,C5479)-1</f>
        <v>0</v>
      </c>
      <c r="J5479" s="1" t="n">
        <f aca="false">COUNTIF($A5479:$F5479,D5479)-1</f>
        <v>1</v>
      </c>
      <c r="K5479" s="1" t="n">
        <f aca="false">COUNTIF($A5479:$F5479,E5479)-1</f>
        <v>0</v>
      </c>
      <c r="L5479" s="1" t="n">
        <f aca="false">COUNTIF($A5479:$F5479,F5479)-1</f>
        <v>1</v>
      </c>
      <c r="M5479" s="2" t="n">
        <f aca="false">IF(AND(COUNTIF(G5479:L5479,2)=3,COUNTIF(G5479:L5479,0)=3),1,0)</f>
        <v>0</v>
      </c>
      <c r="N5479" s="3" t="n">
        <f aca="false">IF(AVERAGEIF(G5479:L5479,0,A5479:F5479)&lt;SUMIF(G5479:L5479,"&gt;0",A5479:F5479),1,0)</f>
        <v>1</v>
      </c>
    </row>
    <row r="5480" customFormat="false" ht="15" hidden="false" customHeight="false" outlineLevel="0" collapsed="false">
      <c r="A5480" s="0" t="n">
        <v>31</v>
      </c>
      <c r="B5480" s="0" t="n">
        <v>44</v>
      </c>
      <c r="C5480" s="0" t="n">
        <v>94</v>
      </c>
      <c r="D5480" s="0" t="n">
        <v>52</v>
      </c>
      <c r="E5480" s="0" t="n">
        <v>31</v>
      </c>
      <c r="F5480" s="0" t="n">
        <v>44</v>
      </c>
      <c r="G5480" s="1" t="n">
        <f aca="false">COUNTIF($A5480:$F5480,A5480)-1</f>
        <v>1</v>
      </c>
      <c r="H5480" s="1" t="n">
        <f aca="false">COUNTIF($A5480:$F5480,B5480)-1</f>
        <v>1</v>
      </c>
      <c r="I5480" s="1" t="n">
        <f aca="false">COUNTIF($A5480:$F5480,C5480)-1</f>
        <v>0</v>
      </c>
      <c r="J5480" s="1" t="n">
        <f aca="false">COUNTIF($A5480:$F5480,D5480)-1</f>
        <v>0</v>
      </c>
      <c r="K5480" s="1" t="n">
        <f aca="false">COUNTIF($A5480:$F5480,E5480)-1</f>
        <v>1</v>
      </c>
      <c r="L5480" s="1" t="n">
        <f aca="false">COUNTIF($A5480:$F5480,F5480)-1</f>
        <v>1</v>
      </c>
      <c r="M5480" s="2" t="n">
        <f aca="false">IF(AND(COUNTIF(G5480:L5480,2)=3,COUNTIF(G5480:L5480,0)=3),1,0)</f>
        <v>0</v>
      </c>
      <c r="N5480" s="3" t="n">
        <f aca="false">IF(AVERAGEIF(G5480:L5480,0,A5480:F5480)&lt;SUMIF(G5480:L5480,"&gt;0",A5480:F5480),1,0)</f>
        <v>1</v>
      </c>
    </row>
    <row r="5481" customFormat="false" ht="15" hidden="false" customHeight="false" outlineLevel="0" collapsed="false">
      <c r="A5481" s="0" t="n">
        <v>85</v>
      </c>
      <c r="B5481" s="0" t="n">
        <v>50</v>
      </c>
      <c r="C5481" s="0" t="n">
        <v>62</v>
      </c>
      <c r="D5481" s="0" t="n">
        <v>57</v>
      </c>
      <c r="E5481" s="0" t="n">
        <v>42</v>
      </c>
      <c r="F5481" s="0" t="n">
        <v>150</v>
      </c>
      <c r="G5481" s="1" t="n">
        <f aca="false">COUNTIF($A5481:$F5481,A5481)-1</f>
        <v>0</v>
      </c>
      <c r="H5481" s="1" t="n">
        <f aca="false">COUNTIF($A5481:$F5481,B5481)-1</f>
        <v>0</v>
      </c>
      <c r="I5481" s="1" t="n">
        <f aca="false">COUNTIF($A5481:$F5481,C5481)-1</f>
        <v>0</v>
      </c>
      <c r="J5481" s="1" t="n">
        <f aca="false">COUNTIF($A5481:$F5481,D5481)-1</f>
        <v>0</v>
      </c>
      <c r="K5481" s="1" t="n">
        <f aca="false">COUNTIF($A5481:$F5481,E5481)-1</f>
        <v>0</v>
      </c>
      <c r="L5481" s="1" t="n">
        <f aca="false">COUNTIF($A5481:$F5481,F5481)-1</f>
        <v>0</v>
      </c>
      <c r="M5481" s="2" t="n">
        <f aca="false">IF(AND(COUNTIF(G5481:L5481,2)=3,COUNTIF(G5481:L5481,0)=3),1,0)</f>
        <v>0</v>
      </c>
      <c r="N5481" s="3" t="n">
        <f aca="false">IF(AVERAGEIF(G5481:L5481,0,A5481:F5481)&lt;SUMIF(G5481:L5481,"&gt;0",A5481:F5481),1,0)</f>
        <v>0</v>
      </c>
    </row>
    <row r="5482" customFormat="false" ht="15" hidden="false" customHeight="false" outlineLevel="0" collapsed="false">
      <c r="A5482" s="0" t="n">
        <v>70</v>
      </c>
      <c r="B5482" s="0" t="n">
        <v>51</v>
      </c>
      <c r="C5482" s="0" t="n">
        <v>81</v>
      </c>
      <c r="D5482" s="0" t="n">
        <v>43</v>
      </c>
      <c r="E5482" s="0" t="n">
        <v>210</v>
      </c>
      <c r="F5482" s="0" t="n">
        <v>51</v>
      </c>
      <c r="G5482" s="1" t="n">
        <f aca="false">COUNTIF($A5482:$F5482,A5482)-1</f>
        <v>0</v>
      </c>
      <c r="H5482" s="1" t="n">
        <f aca="false">COUNTIF($A5482:$F5482,B5482)-1</f>
        <v>1</v>
      </c>
      <c r="I5482" s="1" t="n">
        <f aca="false">COUNTIF($A5482:$F5482,C5482)-1</f>
        <v>0</v>
      </c>
      <c r="J5482" s="1" t="n">
        <f aca="false">COUNTIF($A5482:$F5482,D5482)-1</f>
        <v>0</v>
      </c>
      <c r="K5482" s="1" t="n">
        <f aca="false">COUNTIF($A5482:$F5482,E5482)-1</f>
        <v>0</v>
      </c>
      <c r="L5482" s="1" t="n">
        <f aca="false">COUNTIF($A5482:$F5482,F5482)-1</f>
        <v>1</v>
      </c>
      <c r="M5482" s="2" t="n">
        <f aca="false">IF(AND(COUNTIF(G5482:L5482,2)=3,COUNTIF(G5482:L5482,0)=3),1,0)</f>
        <v>0</v>
      </c>
      <c r="N5482" s="3" t="n">
        <f aca="false">IF(AVERAGEIF(G5482:L5482,0,A5482:F5482)&lt;SUMIF(G5482:L5482,"&gt;0",A5482:F5482),1,0)</f>
        <v>1</v>
      </c>
    </row>
    <row r="5483" customFormat="false" ht="15" hidden="false" customHeight="false" outlineLevel="0" collapsed="false">
      <c r="A5483" s="0" t="n">
        <v>48</v>
      </c>
      <c r="B5483" s="0" t="n">
        <v>22</v>
      </c>
      <c r="C5483" s="0" t="n">
        <v>92</v>
      </c>
      <c r="D5483" s="0" t="n">
        <v>37</v>
      </c>
      <c r="E5483" s="0" t="n">
        <v>72</v>
      </c>
      <c r="F5483" s="0" t="n">
        <v>7</v>
      </c>
      <c r="G5483" s="1" t="n">
        <f aca="false">COUNTIF($A5483:$F5483,A5483)-1</f>
        <v>0</v>
      </c>
      <c r="H5483" s="1" t="n">
        <f aca="false">COUNTIF($A5483:$F5483,B5483)-1</f>
        <v>0</v>
      </c>
      <c r="I5483" s="1" t="n">
        <f aca="false">COUNTIF($A5483:$F5483,C5483)-1</f>
        <v>0</v>
      </c>
      <c r="J5483" s="1" t="n">
        <f aca="false">COUNTIF($A5483:$F5483,D5483)-1</f>
        <v>0</v>
      </c>
      <c r="K5483" s="1" t="n">
        <f aca="false">COUNTIF($A5483:$F5483,E5483)-1</f>
        <v>0</v>
      </c>
      <c r="L5483" s="1" t="n">
        <f aca="false">COUNTIF($A5483:$F5483,F5483)-1</f>
        <v>0</v>
      </c>
      <c r="M5483" s="2" t="n">
        <f aca="false">IF(AND(COUNTIF(G5483:L5483,2)=3,COUNTIF(G5483:L5483,0)=3),1,0)</f>
        <v>0</v>
      </c>
      <c r="N5483" s="3" t="n">
        <f aca="false">IF(AVERAGEIF(G5483:L5483,0,A5483:F5483)&lt;SUMIF(G5483:L5483,"&gt;0",A5483:F5483),1,0)</f>
        <v>0</v>
      </c>
    </row>
    <row r="5484" customFormat="false" ht="15" hidden="false" customHeight="false" outlineLevel="0" collapsed="false">
      <c r="A5484" s="0" t="n">
        <v>80</v>
      </c>
      <c r="B5484" s="0" t="n">
        <v>54</v>
      </c>
      <c r="C5484" s="0" t="n">
        <v>22</v>
      </c>
      <c r="D5484" s="0" t="n">
        <v>47</v>
      </c>
      <c r="E5484" s="0" t="n">
        <v>80</v>
      </c>
      <c r="F5484" s="0" t="n">
        <v>81</v>
      </c>
      <c r="G5484" s="1" t="n">
        <f aca="false">COUNTIF($A5484:$F5484,A5484)-1</f>
        <v>1</v>
      </c>
      <c r="H5484" s="1" t="n">
        <f aca="false">COUNTIF($A5484:$F5484,B5484)-1</f>
        <v>0</v>
      </c>
      <c r="I5484" s="1" t="n">
        <f aca="false">COUNTIF($A5484:$F5484,C5484)-1</f>
        <v>0</v>
      </c>
      <c r="J5484" s="1" t="n">
        <f aca="false">COUNTIF($A5484:$F5484,D5484)-1</f>
        <v>0</v>
      </c>
      <c r="K5484" s="1" t="n">
        <f aca="false">COUNTIF($A5484:$F5484,E5484)-1</f>
        <v>1</v>
      </c>
      <c r="L5484" s="1" t="n">
        <f aca="false">COUNTIF($A5484:$F5484,F5484)-1</f>
        <v>0</v>
      </c>
      <c r="M5484" s="2" t="n">
        <f aca="false">IF(AND(COUNTIF(G5484:L5484,2)=3,COUNTIF(G5484:L5484,0)=3),1,0)</f>
        <v>0</v>
      </c>
      <c r="N5484" s="3" t="n">
        <f aca="false">IF(AVERAGEIF(G5484:L5484,0,A5484:F5484)&lt;SUMIF(G5484:L5484,"&gt;0",A5484:F5484),1,0)</f>
        <v>1</v>
      </c>
    </row>
    <row r="5485" customFormat="false" ht="15" hidden="false" customHeight="false" outlineLevel="0" collapsed="false">
      <c r="A5485" s="0" t="n">
        <v>65</v>
      </c>
      <c r="B5485" s="0" t="n">
        <v>59</v>
      </c>
      <c r="C5485" s="0" t="n">
        <v>47</v>
      </c>
      <c r="D5485" s="0" t="n">
        <v>89</v>
      </c>
      <c r="E5485" s="0" t="n">
        <v>21</v>
      </c>
      <c r="F5485" s="0" t="n">
        <v>59</v>
      </c>
      <c r="G5485" s="1" t="n">
        <f aca="false">COUNTIF($A5485:$F5485,A5485)-1</f>
        <v>0</v>
      </c>
      <c r="H5485" s="1" t="n">
        <f aca="false">COUNTIF($A5485:$F5485,B5485)-1</f>
        <v>1</v>
      </c>
      <c r="I5485" s="1" t="n">
        <f aca="false">COUNTIF($A5485:$F5485,C5485)-1</f>
        <v>0</v>
      </c>
      <c r="J5485" s="1" t="n">
        <f aca="false">COUNTIF($A5485:$F5485,D5485)-1</f>
        <v>0</v>
      </c>
      <c r="K5485" s="1" t="n">
        <f aca="false">COUNTIF($A5485:$F5485,E5485)-1</f>
        <v>0</v>
      </c>
      <c r="L5485" s="1" t="n">
        <f aca="false">COUNTIF($A5485:$F5485,F5485)-1</f>
        <v>1</v>
      </c>
      <c r="M5485" s="2" t="n">
        <f aca="false">IF(AND(COUNTIF(G5485:L5485,2)=3,COUNTIF(G5485:L5485,0)=3),1,0)</f>
        <v>0</v>
      </c>
      <c r="N5485" s="3" t="n">
        <f aca="false">IF(AVERAGEIF(G5485:L5485,0,A5485:F5485)&lt;SUMIF(G5485:L5485,"&gt;0",A5485:F5485),1,0)</f>
        <v>1</v>
      </c>
    </row>
    <row r="5486" customFormat="false" ht="15" hidden="false" customHeight="false" outlineLevel="0" collapsed="false">
      <c r="A5486" s="0" t="n">
        <v>53</v>
      </c>
      <c r="B5486" s="0" t="n">
        <v>47</v>
      </c>
      <c r="C5486" s="0" t="n">
        <v>52</v>
      </c>
      <c r="D5486" s="0" t="n">
        <v>52</v>
      </c>
      <c r="E5486" s="0" t="n">
        <v>53</v>
      </c>
      <c r="F5486" s="0" t="n">
        <v>15</v>
      </c>
      <c r="G5486" s="1" t="n">
        <f aca="false">COUNTIF($A5486:$F5486,A5486)-1</f>
        <v>1</v>
      </c>
      <c r="H5486" s="1" t="n">
        <f aca="false">COUNTIF($A5486:$F5486,B5486)-1</f>
        <v>0</v>
      </c>
      <c r="I5486" s="1" t="n">
        <f aca="false">COUNTIF($A5486:$F5486,C5486)-1</f>
        <v>1</v>
      </c>
      <c r="J5486" s="1" t="n">
        <f aca="false">COUNTIF($A5486:$F5486,D5486)-1</f>
        <v>1</v>
      </c>
      <c r="K5486" s="1" t="n">
        <f aca="false">COUNTIF($A5486:$F5486,E5486)-1</f>
        <v>1</v>
      </c>
      <c r="L5486" s="1" t="n">
        <f aca="false">COUNTIF($A5486:$F5486,F5486)-1</f>
        <v>0</v>
      </c>
      <c r="M5486" s="2" t="n">
        <f aca="false">IF(AND(COUNTIF(G5486:L5486,2)=3,COUNTIF(G5486:L5486,0)=3),1,0)</f>
        <v>0</v>
      </c>
      <c r="N5486" s="3" t="n">
        <f aca="false">IF(AVERAGEIF(G5486:L5486,0,A5486:F5486)&lt;SUMIF(G5486:L5486,"&gt;0",A5486:F5486),1,0)</f>
        <v>1</v>
      </c>
    </row>
    <row r="5487" customFormat="false" ht="15" hidden="false" customHeight="false" outlineLevel="0" collapsed="false">
      <c r="A5487" s="0" t="n">
        <v>34</v>
      </c>
      <c r="B5487" s="0" t="n">
        <v>38</v>
      </c>
      <c r="C5487" s="0" t="n">
        <v>37</v>
      </c>
      <c r="D5487" s="0" t="n">
        <v>35</v>
      </c>
      <c r="E5487" s="0" t="n">
        <v>51</v>
      </c>
      <c r="F5487" s="0" t="n">
        <v>38</v>
      </c>
      <c r="G5487" s="1" t="n">
        <f aca="false">COUNTIF($A5487:$F5487,A5487)-1</f>
        <v>0</v>
      </c>
      <c r="H5487" s="1" t="n">
        <f aca="false">COUNTIF($A5487:$F5487,B5487)-1</f>
        <v>1</v>
      </c>
      <c r="I5487" s="1" t="n">
        <f aca="false">COUNTIF($A5487:$F5487,C5487)-1</f>
        <v>0</v>
      </c>
      <c r="J5487" s="1" t="n">
        <f aca="false">COUNTIF($A5487:$F5487,D5487)-1</f>
        <v>0</v>
      </c>
      <c r="K5487" s="1" t="n">
        <f aca="false">COUNTIF($A5487:$F5487,E5487)-1</f>
        <v>0</v>
      </c>
      <c r="L5487" s="1" t="n">
        <f aca="false">COUNTIF($A5487:$F5487,F5487)-1</f>
        <v>1</v>
      </c>
      <c r="M5487" s="2" t="n">
        <f aca="false">IF(AND(COUNTIF(G5487:L5487,2)=3,COUNTIF(G5487:L5487,0)=3),1,0)</f>
        <v>0</v>
      </c>
      <c r="N5487" s="3" t="n">
        <f aca="false">IF(AVERAGEIF(G5487:L5487,0,A5487:F5487)&lt;SUMIF(G5487:L5487,"&gt;0",A5487:F5487),1,0)</f>
        <v>1</v>
      </c>
    </row>
    <row r="5488" customFormat="false" ht="15" hidden="false" customHeight="false" outlineLevel="0" collapsed="false">
      <c r="A5488" s="0" t="n">
        <v>64</v>
      </c>
      <c r="B5488" s="0" t="n">
        <v>86</v>
      </c>
      <c r="C5488" s="0" t="n">
        <v>50</v>
      </c>
      <c r="D5488" s="0" t="n">
        <v>42</v>
      </c>
      <c r="E5488" s="0" t="n">
        <v>64</v>
      </c>
      <c r="F5488" s="0" t="n">
        <v>258</v>
      </c>
      <c r="G5488" s="1" t="n">
        <f aca="false">COUNTIF($A5488:$F5488,A5488)-1</f>
        <v>1</v>
      </c>
      <c r="H5488" s="1" t="n">
        <f aca="false">COUNTIF($A5488:$F5488,B5488)-1</f>
        <v>0</v>
      </c>
      <c r="I5488" s="1" t="n">
        <f aca="false">COUNTIF($A5488:$F5488,C5488)-1</f>
        <v>0</v>
      </c>
      <c r="J5488" s="1" t="n">
        <f aca="false">COUNTIF($A5488:$F5488,D5488)-1</f>
        <v>0</v>
      </c>
      <c r="K5488" s="1" t="n">
        <f aca="false">COUNTIF($A5488:$F5488,E5488)-1</f>
        <v>1</v>
      </c>
      <c r="L5488" s="1" t="n">
        <f aca="false">COUNTIF($A5488:$F5488,F5488)-1</f>
        <v>0</v>
      </c>
      <c r="M5488" s="2" t="n">
        <f aca="false">IF(AND(COUNTIF(G5488:L5488,2)=3,COUNTIF(G5488:L5488,0)=3),1,0)</f>
        <v>0</v>
      </c>
      <c r="N5488" s="3" t="n">
        <f aca="false">IF(AVERAGEIF(G5488:L5488,0,A5488:F5488)&lt;SUMIF(G5488:L5488,"&gt;0",A5488:F5488),1,0)</f>
        <v>1</v>
      </c>
    </row>
    <row r="5489" customFormat="false" ht="15" hidden="false" customHeight="false" outlineLevel="0" collapsed="false">
      <c r="A5489" s="0" t="n">
        <v>22</v>
      </c>
      <c r="B5489" s="0" t="n">
        <v>36</v>
      </c>
      <c r="C5489" s="0" t="n">
        <v>43</v>
      </c>
      <c r="D5489" s="0" t="n">
        <v>39</v>
      </c>
      <c r="E5489" s="0" t="n">
        <v>7</v>
      </c>
      <c r="F5489" s="0" t="n">
        <v>36</v>
      </c>
      <c r="G5489" s="1" t="n">
        <f aca="false">COUNTIF($A5489:$F5489,A5489)-1</f>
        <v>0</v>
      </c>
      <c r="H5489" s="1" t="n">
        <f aca="false">COUNTIF($A5489:$F5489,B5489)-1</f>
        <v>1</v>
      </c>
      <c r="I5489" s="1" t="n">
        <f aca="false">COUNTIF($A5489:$F5489,C5489)-1</f>
        <v>0</v>
      </c>
      <c r="J5489" s="1" t="n">
        <f aca="false">COUNTIF($A5489:$F5489,D5489)-1</f>
        <v>0</v>
      </c>
      <c r="K5489" s="1" t="n">
        <f aca="false">COUNTIF($A5489:$F5489,E5489)-1</f>
        <v>0</v>
      </c>
      <c r="L5489" s="1" t="n">
        <f aca="false">COUNTIF($A5489:$F5489,F5489)-1</f>
        <v>1</v>
      </c>
      <c r="M5489" s="2" t="n">
        <f aca="false">IF(AND(COUNTIF(G5489:L5489,2)=3,COUNTIF(G5489:L5489,0)=3),1,0)</f>
        <v>0</v>
      </c>
      <c r="N5489" s="3" t="n">
        <f aca="false">IF(AVERAGEIF(G5489:L5489,0,A5489:F5489)&lt;SUMIF(G5489:L5489,"&gt;0",A5489:F5489),1,0)</f>
        <v>1</v>
      </c>
    </row>
    <row r="5490" customFormat="false" ht="15" hidden="false" customHeight="false" outlineLevel="0" collapsed="false">
      <c r="A5490" s="0" t="n">
        <v>46</v>
      </c>
      <c r="B5490" s="0" t="n">
        <v>58</v>
      </c>
      <c r="C5490" s="0" t="n">
        <v>63</v>
      </c>
      <c r="D5490" s="0" t="n">
        <v>50</v>
      </c>
      <c r="E5490" s="0" t="n">
        <v>46</v>
      </c>
      <c r="F5490" s="0" t="n">
        <v>116</v>
      </c>
      <c r="G5490" s="1" t="n">
        <f aca="false">COUNTIF($A5490:$F5490,A5490)-1</f>
        <v>1</v>
      </c>
      <c r="H5490" s="1" t="n">
        <f aca="false">COUNTIF($A5490:$F5490,B5490)-1</f>
        <v>0</v>
      </c>
      <c r="I5490" s="1" t="n">
        <f aca="false">COUNTIF($A5490:$F5490,C5490)-1</f>
        <v>0</v>
      </c>
      <c r="J5490" s="1" t="n">
        <f aca="false">COUNTIF($A5490:$F5490,D5490)-1</f>
        <v>0</v>
      </c>
      <c r="K5490" s="1" t="n">
        <f aca="false">COUNTIF($A5490:$F5490,E5490)-1</f>
        <v>1</v>
      </c>
      <c r="L5490" s="1" t="n">
        <f aca="false">COUNTIF($A5490:$F5490,F5490)-1</f>
        <v>0</v>
      </c>
      <c r="M5490" s="2" t="n">
        <f aca="false">IF(AND(COUNTIF(G5490:L5490,2)=3,COUNTIF(G5490:L5490,0)=3),1,0)</f>
        <v>0</v>
      </c>
      <c r="N5490" s="3" t="n">
        <f aca="false">IF(AVERAGEIF(G5490:L5490,0,A5490:F5490)&lt;SUMIF(G5490:L5490,"&gt;0",A5490:F5490),1,0)</f>
        <v>1</v>
      </c>
    </row>
    <row r="5491" customFormat="false" ht="15" hidden="false" customHeight="false" outlineLevel="0" collapsed="false">
      <c r="A5491" s="0" t="n">
        <v>64</v>
      </c>
      <c r="B5491" s="0" t="n">
        <v>17</v>
      </c>
      <c r="C5491" s="0" t="n">
        <v>83</v>
      </c>
      <c r="D5491" s="0" t="n">
        <v>81</v>
      </c>
      <c r="E5491" s="0" t="n">
        <v>21</v>
      </c>
      <c r="F5491" s="0" t="n">
        <v>17</v>
      </c>
      <c r="G5491" s="1" t="n">
        <f aca="false">COUNTIF($A5491:$F5491,A5491)-1</f>
        <v>0</v>
      </c>
      <c r="H5491" s="1" t="n">
        <f aca="false">COUNTIF($A5491:$F5491,B5491)-1</f>
        <v>1</v>
      </c>
      <c r="I5491" s="1" t="n">
        <f aca="false">COUNTIF($A5491:$F5491,C5491)-1</f>
        <v>0</v>
      </c>
      <c r="J5491" s="1" t="n">
        <f aca="false">COUNTIF($A5491:$F5491,D5491)-1</f>
        <v>0</v>
      </c>
      <c r="K5491" s="1" t="n">
        <f aca="false">COUNTIF($A5491:$F5491,E5491)-1</f>
        <v>0</v>
      </c>
      <c r="L5491" s="1" t="n">
        <f aca="false">COUNTIF($A5491:$F5491,F5491)-1</f>
        <v>1</v>
      </c>
      <c r="M5491" s="2" t="n">
        <f aca="false">IF(AND(COUNTIF(G5491:L5491,2)=3,COUNTIF(G5491:L5491,0)=3),1,0)</f>
        <v>0</v>
      </c>
      <c r="N5491" s="3" t="n">
        <f aca="false">IF(AVERAGEIF(G5491:L5491,0,A5491:F5491)&lt;SUMIF(G5491:L5491,"&gt;0",A5491:F5491),1,0)</f>
        <v>0</v>
      </c>
    </row>
    <row r="5492" customFormat="false" ht="15" hidden="false" customHeight="false" outlineLevel="0" collapsed="false">
      <c r="A5492" s="0" t="n">
        <v>8</v>
      </c>
      <c r="B5492" s="0" t="n">
        <v>9</v>
      </c>
      <c r="C5492" s="0" t="n">
        <v>15</v>
      </c>
      <c r="D5492" s="0" t="n">
        <v>14</v>
      </c>
      <c r="E5492" s="0" t="n">
        <v>2</v>
      </c>
      <c r="F5492" s="0" t="n">
        <v>9</v>
      </c>
      <c r="G5492" s="1" t="n">
        <f aca="false">COUNTIF($A5492:$F5492,A5492)-1</f>
        <v>0</v>
      </c>
      <c r="H5492" s="1" t="n">
        <f aca="false">COUNTIF($A5492:$F5492,B5492)-1</f>
        <v>1</v>
      </c>
      <c r="I5492" s="1" t="n">
        <f aca="false">COUNTIF($A5492:$F5492,C5492)-1</f>
        <v>0</v>
      </c>
      <c r="J5492" s="1" t="n">
        <f aca="false">COUNTIF($A5492:$F5492,D5492)-1</f>
        <v>0</v>
      </c>
      <c r="K5492" s="1" t="n">
        <f aca="false">COUNTIF($A5492:$F5492,E5492)-1</f>
        <v>0</v>
      </c>
      <c r="L5492" s="1" t="n">
        <f aca="false">COUNTIF($A5492:$F5492,F5492)-1</f>
        <v>1</v>
      </c>
      <c r="M5492" s="2" t="n">
        <f aca="false">IF(AND(COUNTIF(G5492:L5492,2)=3,COUNTIF(G5492:L5492,0)=3),1,0)</f>
        <v>0</v>
      </c>
      <c r="N5492" s="3" t="n">
        <f aca="false">IF(AVERAGEIF(G5492:L5492,0,A5492:F5492)&lt;SUMIF(G5492:L5492,"&gt;0",A5492:F5492),1,0)</f>
        <v>1</v>
      </c>
    </row>
    <row r="5493" customFormat="false" ht="15" hidden="false" customHeight="false" outlineLevel="0" collapsed="false">
      <c r="A5493" s="0" t="n">
        <v>70</v>
      </c>
      <c r="B5493" s="0" t="n">
        <v>32</v>
      </c>
      <c r="C5493" s="0" t="n">
        <v>23</v>
      </c>
      <c r="D5493" s="0" t="n">
        <v>59</v>
      </c>
      <c r="E5493" s="0" t="n">
        <v>35</v>
      </c>
      <c r="F5493" s="0" t="n">
        <v>32</v>
      </c>
      <c r="G5493" s="1" t="n">
        <f aca="false">COUNTIF($A5493:$F5493,A5493)-1</f>
        <v>0</v>
      </c>
      <c r="H5493" s="1" t="n">
        <f aca="false">COUNTIF($A5493:$F5493,B5493)-1</f>
        <v>1</v>
      </c>
      <c r="I5493" s="1" t="n">
        <f aca="false">COUNTIF($A5493:$F5493,C5493)-1</f>
        <v>0</v>
      </c>
      <c r="J5493" s="1" t="n">
        <f aca="false">COUNTIF($A5493:$F5493,D5493)-1</f>
        <v>0</v>
      </c>
      <c r="K5493" s="1" t="n">
        <f aca="false">COUNTIF($A5493:$F5493,E5493)-1</f>
        <v>0</v>
      </c>
      <c r="L5493" s="1" t="n">
        <f aca="false">COUNTIF($A5493:$F5493,F5493)-1</f>
        <v>1</v>
      </c>
      <c r="M5493" s="2" t="n">
        <f aca="false">IF(AND(COUNTIF(G5493:L5493,2)=3,COUNTIF(G5493:L5493,0)=3),1,0)</f>
        <v>0</v>
      </c>
      <c r="N5493" s="3" t="n">
        <f aca="false">IF(AVERAGEIF(G5493:L5493,0,A5493:F5493)&lt;SUMIF(G5493:L5493,"&gt;0",A5493:F5493),1,0)</f>
        <v>1</v>
      </c>
    </row>
    <row r="5494" customFormat="false" ht="15" hidden="false" customHeight="false" outlineLevel="0" collapsed="false">
      <c r="A5494" s="0" t="n">
        <v>53</v>
      </c>
      <c r="B5494" s="0" t="n">
        <v>39</v>
      </c>
      <c r="C5494" s="0" t="n">
        <v>84</v>
      </c>
      <c r="D5494" s="0" t="n">
        <v>28</v>
      </c>
      <c r="E5494" s="0" t="n">
        <v>53</v>
      </c>
      <c r="F5494" s="0" t="n">
        <v>19</v>
      </c>
      <c r="G5494" s="1" t="n">
        <f aca="false">COUNTIF($A5494:$F5494,A5494)-1</f>
        <v>1</v>
      </c>
      <c r="H5494" s="1" t="n">
        <f aca="false">COUNTIF($A5494:$F5494,B5494)-1</f>
        <v>0</v>
      </c>
      <c r="I5494" s="1" t="n">
        <f aca="false">COUNTIF($A5494:$F5494,C5494)-1</f>
        <v>0</v>
      </c>
      <c r="J5494" s="1" t="n">
        <f aca="false">COUNTIF($A5494:$F5494,D5494)-1</f>
        <v>0</v>
      </c>
      <c r="K5494" s="1" t="n">
        <f aca="false">COUNTIF($A5494:$F5494,E5494)-1</f>
        <v>1</v>
      </c>
      <c r="L5494" s="1" t="n">
        <f aca="false">COUNTIF($A5494:$F5494,F5494)-1</f>
        <v>0</v>
      </c>
      <c r="M5494" s="2" t="n">
        <f aca="false">IF(AND(COUNTIF(G5494:L5494,2)=3,COUNTIF(G5494:L5494,0)=3),1,0)</f>
        <v>0</v>
      </c>
      <c r="N5494" s="3" t="n">
        <f aca="false">IF(AVERAGEIF(G5494:L5494,0,A5494:F5494)&lt;SUMIF(G5494:L5494,"&gt;0",A5494:F5494),1,0)</f>
        <v>1</v>
      </c>
    </row>
    <row r="5495" customFormat="false" ht="15" hidden="false" customHeight="false" outlineLevel="0" collapsed="false">
      <c r="A5495" s="0" t="n">
        <v>62</v>
      </c>
      <c r="B5495" s="0" t="n">
        <v>45</v>
      </c>
      <c r="C5495" s="0" t="n">
        <v>72</v>
      </c>
      <c r="D5495" s="0" t="n">
        <v>86</v>
      </c>
      <c r="E5495" s="0" t="n">
        <v>20</v>
      </c>
      <c r="F5495" s="0" t="n">
        <v>15</v>
      </c>
      <c r="G5495" s="1" t="n">
        <f aca="false">COUNTIF($A5495:$F5495,A5495)-1</f>
        <v>0</v>
      </c>
      <c r="H5495" s="1" t="n">
        <f aca="false">COUNTIF($A5495:$F5495,B5495)-1</f>
        <v>0</v>
      </c>
      <c r="I5495" s="1" t="n">
        <f aca="false">COUNTIF($A5495:$F5495,C5495)-1</f>
        <v>0</v>
      </c>
      <c r="J5495" s="1" t="n">
        <f aca="false">COUNTIF($A5495:$F5495,D5495)-1</f>
        <v>0</v>
      </c>
      <c r="K5495" s="1" t="n">
        <f aca="false">COUNTIF($A5495:$F5495,E5495)-1</f>
        <v>0</v>
      </c>
      <c r="L5495" s="1" t="n">
        <f aca="false">COUNTIF($A5495:$F5495,F5495)-1</f>
        <v>0</v>
      </c>
      <c r="M5495" s="2" t="n">
        <f aca="false">IF(AND(COUNTIF(G5495:L5495,2)=3,COUNTIF(G5495:L5495,0)=3),1,0)</f>
        <v>0</v>
      </c>
      <c r="N5495" s="3" t="n">
        <f aca="false">IF(AVERAGEIF(G5495:L5495,0,A5495:F5495)&lt;SUMIF(G5495:L5495,"&gt;0",A5495:F5495),1,0)</f>
        <v>0</v>
      </c>
    </row>
    <row r="5496" customFormat="false" ht="15" hidden="false" customHeight="false" outlineLevel="0" collapsed="false">
      <c r="A5496" s="0" t="n">
        <v>8</v>
      </c>
      <c r="B5496" s="0" t="n">
        <v>20</v>
      </c>
      <c r="C5496" s="0" t="n">
        <v>14</v>
      </c>
      <c r="D5496" s="0" t="n">
        <v>3</v>
      </c>
      <c r="E5496" s="0" t="n">
        <v>24</v>
      </c>
      <c r="F5496" s="0" t="n">
        <v>20</v>
      </c>
      <c r="G5496" s="1" t="n">
        <f aca="false">COUNTIF($A5496:$F5496,A5496)-1</f>
        <v>0</v>
      </c>
      <c r="H5496" s="1" t="n">
        <f aca="false">COUNTIF($A5496:$F5496,B5496)-1</f>
        <v>1</v>
      </c>
      <c r="I5496" s="1" t="n">
        <f aca="false">COUNTIF($A5496:$F5496,C5496)-1</f>
        <v>0</v>
      </c>
      <c r="J5496" s="1" t="n">
        <f aca="false">COUNTIF($A5496:$F5496,D5496)-1</f>
        <v>0</v>
      </c>
      <c r="K5496" s="1" t="n">
        <f aca="false">COUNTIF($A5496:$F5496,E5496)-1</f>
        <v>0</v>
      </c>
      <c r="L5496" s="1" t="n">
        <f aca="false">COUNTIF($A5496:$F5496,F5496)-1</f>
        <v>1</v>
      </c>
      <c r="M5496" s="2" t="n">
        <f aca="false">IF(AND(COUNTIF(G5496:L5496,2)=3,COUNTIF(G5496:L5496,0)=3),1,0)</f>
        <v>0</v>
      </c>
      <c r="N5496" s="3" t="n">
        <f aca="false">IF(AVERAGEIF(G5496:L5496,0,A5496:F5496)&lt;SUMIF(G5496:L5496,"&gt;0",A5496:F5496),1,0)</f>
        <v>1</v>
      </c>
    </row>
    <row r="5497" customFormat="false" ht="15" hidden="false" customHeight="false" outlineLevel="0" collapsed="false">
      <c r="A5497" s="0" t="n">
        <v>9</v>
      </c>
      <c r="B5497" s="0" t="n">
        <v>10</v>
      </c>
      <c r="C5497" s="0" t="n">
        <v>55</v>
      </c>
      <c r="D5497" s="0" t="n">
        <v>12</v>
      </c>
      <c r="E5497" s="0" t="n">
        <v>18</v>
      </c>
      <c r="F5497" s="0" t="n">
        <v>6</v>
      </c>
      <c r="G5497" s="1" t="n">
        <f aca="false">COUNTIF($A5497:$F5497,A5497)-1</f>
        <v>0</v>
      </c>
      <c r="H5497" s="1" t="n">
        <f aca="false">COUNTIF($A5497:$F5497,B5497)-1</f>
        <v>0</v>
      </c>
      <c r="I5497" s="1" t="n">
        <f aca="false">COUNTIF($A5497:$F5497,C5497)-1</f>
        <v>0</v>
      </c>
      <c r="J5497" s="1" t="n">
        <f aca="false">COUNTIF($A5497:$F5497,D5497)-1</f>
        <v>0</v>
      </c>
      <c r="K5497" s="1" t="n">
        <f aca="false">COUNTIF($A5497:$F5497,E5497)-1</f>
        <v>0</v>
      </c>
      <c r="L5497" s="1" t="n">
        <f aca="false">COUNTIF($A5497:$F5497,F5497)-1</f>
        <v>0</v>
      </c>
      <c r="M5497" s="2" t="n">
        <f aca="false">IF(AND(COUNTIF(G5497:L5497,2)=3,COUNTIF(G5497:L5497,0)=3),1,0)</f>
        <v>0</v>
      </c>
      <c r="N5497" s="3" t="n">
        <f aca="false">IF(AVERAGEIF(G5497:L5497,0,A5497:F5497)&lt;SUMIF(G5497:L5497,"&gt;0",A5497:F5497),1,0)</f>
        <v>0</v>
      </c>
    </row>
    <row r="5498" customFormat="false" ht="15" hidden="false" customHeight="false" outlineLevel="0" collapsed="false">
      <c r="A5498" s="0" t="n">
        <v>63</v>
      </c>
      <c r="B5498" s="0" t="n">
        <v>39</v>
      </c>
      <c r="C5498" s="0" t="n">
        <v>93</v>
      </c>
      <c r="D5498" s="0" t="n">
        <v>71</v>
      </c>
      <c r="E5498" s="0" t="n">
        <v>126</v>
      </c>
      <c r="F5498" s="0" t="n">
        <v>39</v>
      </c>
      <c r="G5498" s="1" t="n">
        <f aca="false">COUNTIF($A5498:$F5498,A5498)-1</f>
        <v>0</v>
      </c>
      <c r="H5498" s="1" t="n">
        <f aca="false">COUNTIF($A5498:$F5498,B5498)-1</f>
        <v>1</v>
      </c>
      <c r="I5498" s="1" t="n">
        <f aca="false">COUNTIF($A5498:$F5498,C5498)-1</f>
        <v>0</v>
      </c>
      <c r="J5498" s="1" t="n">
        <f aca="false">COUNTIF($A5498:$F5498,D5498)-1</f>
        <v>0</v>
      </c>
      <c r="K5498" s="1" t="n">
        <f aca="false">COUNTIF($A5498:$F5498,E5498)-1</f>
        <v>0</v>
      </c>
      <c r="L5498" s="1" t="n">
        <f aca="false">COUNTIF($A5498:$F5498,F5498)-1</f>
        <v>1</v>
      </c>
      <c r="M5498" s="2" t="n">
        <f aca="false">IF(AND(COUNTIF(G5498:L5498,2)=3,COUNTIF(G5498:L5498,0)=3),1,0)</f>
        <v>0</v>
      </c>
      <c r="N5498" s="3" t="n">
        <f aca="false">IF(AVERAGEIF(G5498:L5498,0,A5498:F5498)&lt;SUMIF(G5498:L5498,"&gt;0",A5498:F5498),1,0)</f>
        <v>0</v>
      </c>
    </row>
    <row r="5499" customFormat="false" ht="15" hidden="false" customHeight="false" outlineLevel="0" collapsed="false">
      <c r="A5499" s="0" t="n">
        <v>27</v>
      </c>
      <c r="B5499" s="0" t="n">
        <v>67</v>
      </c>
      <c r="C5499" s="0" t="n">
        <v>30</v>
      </c>
      <c r="D5499" s="0" t="n">
        <v>33</v>
      </c>
      <c r="E5499" s="0" t="n">
        <v>81</v>
      </c>
      <c r="F5499" s="0" t="n">
        <v>44</v>
      </c>
      <c r="G5499" s="1" t="n">
        <f aca="false">COUNTIF($A5499:$F5499,A5499)-1</f>
        <v>0</v>
      </c>
      <c r="H5499" s="1" t="n">
        <f aca="false">COUNTIF($A5499:$F5499,B5499)-1</f>
        <v>0</v>
      </c>
      <c r="I5499" s="1" t="n">
        <f aca="false">COUNTIF($A5499:$F5499,C5499)-1</f>
        <v>0</v>
      </c>
      <c r="J5499" s="1" t="n">
        <f aca="false">COUNTIF($A5499:$F5499,D5499)-1</f>
        <v>0</v>
      </c>
      <c r="K5499" s="1" t="n">
        <f aca="false">COUNTIF($A5499:$F5499,E5499)-1</f>
        <v>0</v>
      </c>
      <c r="L5499" s="1" t="n">
        <f aca="false">COUNTIF($A5499:$F5499,F5499)-1</f>
        <v>0</v>
      </c>
      <c r="M5499" s="2" t="n">
        <f aca="false">IF(AND(COUNTIF(G5499:L5499,2)=3,COUNTIF(G5499:L5499,0)=3),1,0)</f>
        <v>0</v>
      </c>
      <c r="N5499" s="3" t="n">
        <f aca="false">IF(AVERAGEIF(G5499:L5499,0,A5499:F5499)&lt;SUMIF(G5499:L5499,"&gt;0",A5499:F5499),1,0)</f>
        <v>0</v>
      </c>
    </row>
    <row r="5500" customFormat="false" ht="15" hidden="false" customHeight="false" outlineLevel="0" collapsed="false">
      <c r="A5500" s="0" t="n">
        <v>12</v>
      </c>
      <c r="B5500" s="0" t="n">
        <v>51</v>
      </c>
      <c r="C5500" s="0" t="n">
        <v>56</v>
      </c>
      <c r="D5500" s="0" t="n">
        <v>43</v>
      </c>
      <c r="E5500" s="0" t="n">
        <v>4</v>
      </c>
      <c r="F5500" s="0" t="n">
        <v>17</v>
      </c>
      <c r="G5500" s="1" t="n">
        <f aca="false">COUNTIF($A5500:$F5500,A5500)-1</f>
        <v>0</v>
      </c>
      <c r="H5500" s="1" t="n">
        <f aca="false">COUNTIF($A5500:$F5500,B5500)-1</f>
        <v>0</v>
      </c>
      <c r="I5500" s="1" t="n">
        <f aca="false">COUNTIF($A5500:$F5500,C5500)-1</f>
        <v>0</v>
      </c>
      <c r="J5500" s="1" t="n">
        <f aca="false">COUNTIF($A5500:$F5500,D5500)-1</f>
        <v>0</v>
      </c>
      <c r="K5500" s="1" t="n">
        <f aca="false">COUNTIF($A5500:$F5500,E5500)-1</f>
        <v>0</v>
      </c>
      <c r="L5500" s="1" t="n">
        <f aca="false">COUNTIF($A5500:$F5500,F5500)-1</f>
        <v>0</v>
      </c>
      <c r="M5500" s="2" t="n">
        <f aca="false">IF(AND(COUNTIF(G5500:L5500,2)=3,COUNTIF(G5500:L5500,0)=3),1,0)</f>
        <v>0</v>
      </c>
      <c r="N5500" s="3" t="n">
        <f aca="false">IF(AVERAGEIF(G5500:L5500,0,A5500:F5500)&lt;SUMIF(G5500:L5500,"&gt;0",A5500:F5500),1,0)</f>
        <v>0</v>
      </c>
    </row>
    <row r="5501" customFormat="false" ht="15" hidden="false" customHeight="false" outlineLevel="0" collapsed="false">
      <c r="A5501" s="0" t="n">
        <v>69</v>
      </c>
      <c r="B5501" s="0" t="n">
        <v>41</v>
      </c>
      <c r="C5501" s="0" t="n">
        <v>87</v>
      </c>
      <c r="D5501" s="0" t="n">
        <v>68</v>
      </c>
      <c r="E5501" s="0" t="n">
        <v>23</v>
      </c>
      <c r="F5501" s="0" t="n">
        <v>41</v>
      </c>
      <c r="G5501" s="1" t="n">
        <f aca="false">COUNTIF($A5501:$F5501,A5501)-1</f>
        <v>0</v>
      </c>
      <c r="H5501" s="1" t="n">
        <f aca="false">COUNTIF($A5501:$F5501,B5501)-1</f>
        <v>1</v>
      </c>
      <c r="I5501" s="1" t="n">
        <f aca="false">COUNTIF($A5501:$F5501,C5501)-1</f>
        <v>0</v>
      </c>
      <c r="J5501" s="1" t="n">
        <f aca="false">COUNTIF($A5501:$F5501,D5501)-1</f>
        <v>0</v>
      </c>
      <c r="K5501" s="1" t="n">
        <f aca="false">COUNTIF($A5501:$F5501,E5501)-1</f>
        <v>0</v>
      </c>
      <c r="L5501" s="1" t="n">
        <f aca="false">COUNTIF($A5501:$F5501,F5501)-1</f>
        <v>1</v>
      </c>
      <c r="M5501" s="2" t="n">
        <f aca="false">IF(AND(COUNTIF(G5501:L5501,2)=3,COUNTIF(G5501:L5501,0)=3),1,0)</f>
        <v>0</v>
      </c>
      <c r="N5501" s="3" t="n">
        <f aca="false">IF(AVERAGEIF(G5501:L5501,0,A5501:F5501)&lt;SUMIF(G5501:L5501,"&gt;0",A5501:F5501),1,0)</f>
        <v>1</v>
      </c>
    </row>
    <row r="5502" customFormat="false" ht="15" hidden="false" customHeight="false" outlineLevel="0" collapsed="false">
      <c r="A5502" s="0" t="n">
        <v>72</v>
      </c>
      <c r="B5502" s="0" t="n">
        <v>53</v>
      </c>
      <c r="C5502" s="0" t="n">
        <v>89</v>
      </c>
      <c r="D5502" s="0" t="n">
        <v>98</v>
      </c>
      <c r="E5502" s="0" t="n">
        <v>108</v>
      </c>
      <c r="F5502" s="0" t="n">
        <v>35</v>
      </c>
      <c r="G5502" s="1" t="n">
        <f aca="false">COUNTIF($A5502:$F5502,A5502)-1</f>
        <v>0</v>
      </c>
      <c r="H5502" s="1" t="n">
        <f aca="false">COUNTIF($A5502:$F5502,B5502)-1</f>
        <v>0</v>
      </c>
      <c r="I5502" s="1" t="n">
        <f aca="false">COUNTIF($A5502:$F5502,C5502)-1</f>
        <v>0</v>
      </c>
      <c r="J5502" s="1" t="n">
        <f aca="false">COUNTIF($A5502:$F5502,D5502)-1</f>
        <v>0</v>
      </c>
      <c r="K5502" s="1" t="n">
        <f aca="false">COUNTIF($A5502:$F5502,E5502)-1</f>
        <v>0</v>
      </c>
      <c r="L5502" s="1" t="n">
        <f aca="false">COUNTIF($A5502:$F5502,F5502)-1</f>
        <v>0</v>
      </c>
      <c r="M5502" s="2" t="n">
        <f aca="false">IF(AND(COUNTIF(G5502:L5502,2)=3,COUNTIF(G5502:L5502,0)=3),1,0)</f>
        <v>0</v>
      </c>
      <c r="N5502" s="3" t="n">
        <f aca="false">IF(AVERAGEIF(G5502:L5502,0,A5502:F5502)&lt;SUMIF(G5502:L5502,"&gt;0",A5502:F5502),1,0)</f>
        <v>0</v>
      </c>
    </row>
    <row r="5503" customFormat="false" ht="15" hidden="false" customHeight="false" outlineLevel="0" collapsed="false">
      <c r="A5503" s="0" t="n">
        <v>41</v>
      </c>
      <c r="B5503" s="0" t="n">
        <v>16</v>
      </c>
      <c r="C5503" s="0" t="n">
        <v>18</v>
      </c>
      <c r="D5503" s="0" t="n">
        <v>22</v>
      </c>
      <c r="E5503" s="0" t="n">
        <v>13</v>
      </c>
      <c r="F5503" s="0" t="n">
        <v>5</v>
      </c>
      <c r="G5503" s="1" t="n">
        <f aca="false">COUNTIF($A5503:$F5503,A5503)-1</f>
        <v>0</v>
      </c>
      <c r="H5503" s="1" t="n">
        <f aca="false">COUNTIF($A5503:$F5503,B5503)-1</f>
        <v>0</v>
      </c>
      <c r="I5503" s="1" t="n">
        <f aca="false">COUNTIF($A5503:$F5503,C5503)-1</f>
        <v>0</v>
      </c>
      <c r="J5503" s="1" t="n">
        <f aca="false">COUNTIF($A5503:$F5503,D5503)-1</f>
        <v>0</v>
      </c>
      <c r="K5503" s="1" t="n">
        <f aca="false">COUNTIF($A5503:$F5503,E5503)-1</f>
        <v>0</v>
      </c>
      <c r="L5503" s="1" t="n">
        <f aca="false">COUNTIF($A5503:$F5503,F5503)-1</f>
        <v>0</v>
      </c>
      <c r="M5503" s="2" t="n">
        <f aca="false">IF(AND(COUNTIF(G5503:L5503,2)=3,COUNTIF(G5503:L5503,0)=3),1,0)</f>
        <v>0</v>
      </c>
      <c r="N5503" s="3" t="n">
        <f aca="false">IF(AVERAGEIF(G5503:L5503,0,A5503:F5503)&lt;SUMIF(G5503:L5503,"&gt;0",A5503:F5503),1,0)</f>
        <v>0</v>
      </c>
    </row>
    <row r="5504" customFormat="false" ht="15" hidden="false" customHeight="false" outlineLevel="0" collapsed="false">
      <c r="A5504" s="0" t="n">
        <v>52</v>
      </c>
      <c r="B5504" s="0" t="n">
        <v>61</v>
      </c>
      <c r="C5504" s="0" t="n">
        <v>44</v>
      </c>
      <c r="D5504" s="0" t="n">
        <v>69</v>
      </c>
      <c r="E5504" s="0" t="n">
        <v>156</v>
      </c>
      <c r="F5504" s="0" t="n">
        <v>30</v>
      </c>
      <c r="G5504" s="1" t="n">
        <f aca="false">COUNTIF($A5504:$F5504,A5504)-1</f>
        <v>0</v>
      </c>
      <c r="H5504" s="1" t="n">
        <f aca="false">COUNTIF($A5504:$F5504,B5504)-1</f>
        <v>0</v>
      </c>
      <c r="I5504" s="1" t="n">
        <f aca="false">COUNTIF($A5504:$F5504,C5504)-1</f>
        <v>0</v>
      </c>
      <c r="J5504" s="1" t="n">
        <f aca="false">COUNTIF($A5504:$F5504,D5504)-1</f>
        <v>0</v>
      </c>
      <c r="K5504" s="1" t="n">
        <f aca="false">COUNTIF($A5504:$F5504,E5504)-1</f>
        <v>0</v>
      </c>
      <c r="L5504" s="1" t="n">
        <f aca="false">COUNTIF($A5504:$F5504,F5504)-1</f>
        <v>0</v>
      </c>
      <c r="M5504" s="2" t="n">
        <f aca="false">IF(AND(COUNTIF(G5504:L5504,2)=3,COUNTIF(G5504:L5504,0)=3),1,0)</f>
        <v>0</v>
      </c>
      <c r="N5504" s="3" t="n">
        <f aca="false">IF(AVERAGEIF(G5504:L5504,0,A5504:F5504)&lt;SUMIF(G5504:L5504,"&gt;0",A5504:F5504),1,0)</f>
        <v>0</v>
      </c>
    </row>
    <row r="5505" customFormat="false" ht="15" hidden="false" customHeight="false" outlineLevel="0" collapsed="false">
      <c r="A5505" s="0" t="n">
        <v>31</v>
      </c>
      <c r="B5505" s="0" t="n">
        <v>44</v>
      </c>
      <c r="C5505" s="0" t="n">
        <v>83</v>
      </c>
      <c r="D5505" s="0" t="n">
        <v>26</v>
      </c>
      <c r="E5505" s="0" t="n">
        <v>31</v>
      </c>
      <c r="F5505" s="0" t="n">
        <v>66</v>
      </c>
      <c r="G5505" s="1" t="n">
        <f aca="false">COUNTIF($A5505:$F5505,A5505)-1</f>
        <v>1</v>
      </c>
      <c r="H5505" s="1" t="n">
        <f aca="false">COUNTIF($A5505:$F5505,B5505)-1</f>
        <v>0</v>
      </c>
      <c r="I5505" s="1" t="n">
        <f aca="false">COUNTIF($A5505:$F5505,C5505)-1</f>
        <v>0</v>
      </c>
      <c r="J5505" s="1" t="n">
        <f aca="false">COUNTIF($A5505:$F5505,D5505)-1</f>
        <v>0</v>
      </c>
      <c r="K5505" s="1" t="n">
        <f aca="false">COUNTIF($A5505:$F5505,E5505)-1</f>
        <v>1</v>
      </c>
      <c r="L5505" s="1" t="n">
        <f aca="false">COUNTIF($A5505:$F5505,F5505)-1</f>
        <v>0</v>
      </c>
      <c r="M5505" s="2" t="n">
        <f aca="false">IF(AND(COUNTIF(G5505:L5505,2)=3,COUNTIF(G5505:L5505,0)=3),1,0)</f>
        <v>0</v>
      </c>
      <c r="N5505" s="3" t="n">
        <f aca="false">IF(AVERAGEIF(G5505:L5505,0,A5505:F5505)&lt;SUMIF(G5505:L5505,"&gt;0",A5505:F5505),1,0)</f>
        <v>1</v>
      </c>
    </row>
    <row r="5506" customFormat="false" ht="15" hidden="false" customHeight="false" outlineLevel="0" collapsed="false">
      <c r="A5506" s="0" t="n">
        <v>68</v>
      </c>
      <c r="B5506" s="0" t="n">
        <v>12</v>
      </c>
      <c r="C5506" s="0" t="n">
        <v>31</v>
      </c>
      <c r="D5506" s="0" t="n">
        <v>14</v>
      </c>
      <c r="E5506" s="0" t="n">
        <v>34</v>
      </c>
      <c r="F5506" s="0" t="n">
        <v>12</v>
      </c>
      <c r="G5506" s="1" t="n">
        <f aca="false">COUNTIF($A5506:$F5506,A5506)-1</f>
        <v>0</v>
      </c>
      <c r="H5506" s="1" t="n">
        <f aca="false">COUNTIF($A5506:$F5506,B5506)-1</f>
        <v>1</v>
      </c>
      <c r="I5506" s="1" t="n">
        <f aca="false">COUNTIF($A5506:$F5506,C5506)-1</f>
        <v>0</v>
      </c>
      <c r="J5506" s="1" t="n">
        <f aca="false">COUNTIF($A5506:$F5506,D5506)-1</f>
        <v>0</v>
      </c>
      <c r="K5506" s="1" t="n">
        <f aca="false">COUNTIF($A5506:$F5506,E5506)-1</f>
        <v>0</v>
      </c>
      <c r="L5506" s="1" t="n">
        <f aca="false">COUNTIF($A5506:$F5506,F5506)-1</f>
        <v>1</v>
      </c>
      <c r="M5506" s="2" t="n">
        <f aca="false">IF(AND(COUNTIF(G5506:L5506,2)=3,COUNTIF(G5506:L5506,0)=3),1,0)</f>
        <v>0</v>
      </c>
      <c r="N5506" s="3" t="n">
        <f aca="false">IF(AVERAGEIF(G5506:L5506,0,A5506:F5506)&lt;SUMIF(G5506:L5506,"&gt;0",A5506:F5506),1,0)</f>
        <v>0</v>
      </c>
    </row>
    <row r="5507" customFormat="false" ht="15" hidden="false" customHeight="false" outlineLevel="0" collapsed="false">
      <c r="A5507" s="0" t="n">
        <v>38</v>
      </c>
      <c r="B5507" s="0" t="n">
        <v>44</v>
      </c>
      <c r="C5507" s="0" t="n">
        <v>28</v>
      </c>
      <c r="D5507" s="0" t="n">
        <v>25</v>
      </c>
      <c r="E5507" s="0" t="n">
        <v>19</v>
      </c>
      <c r="F5507" s="0" t="n">
        <v>132</v>
      </c>
      <c r="G5507" s="1" t="n">
        <f aca="false">COUNTIF($A5507:$F5507,A5507)-1</f>
        <v>0</v>
      </c>
      <c r="H5507" s="1" t="n">
        <f aca="false">COUNTIF($A5507:$F5507,B5507)-1</f>
        <v>0</v>
      </c>
      <c r="I5507" s="1" t="n">
        <f aca="false">COUNTIF($A5507:$F5507,C5507)-1</f>
        <v>0</v>
      </c>
      <c r="J5507" s="1" t="n">
        <f aca="false">COUNTIF($A5507:$F5507,D5507)-1</f>
        <v>0</v>
      </c>
      <c r="K5507" s="1" t="n">
        <f aca="false">COUNTIF($A5507:$F5507,E5507)-1</f>
        <v>0</v>
      </c>
      <c r="L5507" s="1" t="n">
        <f aca="false">COUNTIF($A5507:$F5507,F5507)-1</f>
        <v>0</v>
      </c>
      <c r="M5507" s="2" t="n">
        <f aca="false">IF(AND(COUNTIF(G5507:L5507,2)=3,COUNTIF(G5507:L5507,0)=3),1,0)</f>
        <v>0</v>
      </c>
      <c r="N5507" s="3" t="n">
        <f aca="false">IF(AVERAGEIF(G5507:L5507,0,A5507:F5507)&lt;SUMIF(G5507:L5507,"&gt;0",A5507:F5507),1,0)</f>
        <v>0</v>
      </c>
    </row>
    <row r="5508" customFormat="false" ht="15" hidden="false" customHeight="false" outlineLevel="0" collapsed="false">
      <c r="A5508" s="0" t="n">
        <v>37</v>
      </c>
      <c r="B5508" s="0" t="n">
        <v>50</v>
      </c>
      <c r="C5508" s="0" t="n">
        <v>40</v>
      </c>
      <c r="D5508" s="0" t="n">
        <v>43</v>
      </c>
      <c r="E5508" s="0" t="n">
        <v>111</v>
      </c>
      <c r="F5508" s="0" t="n">
        <v>75</v>
      </c>
      <c r="G5508" s="1" t="n">
        <f aca="false">COUNTIF($A5508:$F5508,A5508)-1</f>
        <v>0</v>
      </c>
      <c r="H5508" s="1" t="n">
        <f aca="false">COUNTIF($A5508:$F5508,B5508)-1</f>
        <v>0</v>
      </c>
      <c r="I5508" s="1" t="n">
        <f aca="false">COUNTIF($A5508:$F5508,C5508)-1</f>
        <v>0</v>
      </c>
      <c r="J5508" s="1" t="n">
        <f aca="false">COUNTIF($A5508:$F5508,D5508)-1</f>
        <v>0</v>
      </c>
      <c r="K5508" s="1" t="n">
        <f aca="false">COUNTIF($A5508:$F5508,E5508)-1</f>
        <v>0</v>
      </c>
      <c r="L5508" s="1" t="n">
        <f aca="false">COUNTIF($A5508:$F5508,F5508)-1</f>
        <v>0</v>
      </c>
      <c r="M5508" s="2" t="n">
        <f aca="false">IF(AND(COUNTIF(G5508:L5508,2)=3,COUNTIF(G5508:L5508,0)=3),1,0)</f>
        <v>0</v>
      </c>
      <c r="N5508" s="3" t="n">
        <f aca="false">IF(AVERAGEIF(G5508:L5508,0,A5508:F5508)&lt;SUMIF(G5508:L5508,"&gt;0",A5508:F5508),1,0)</f>
        <v>0</v>
      </c>
    </row>
    <row r="5509" customFormat="false" ht="15" hidden="false" customHeight="false" outlineLevel="0" collapsed="false">
      <c r="A5509" s="0" t="n">
        <v>54</v>
      </c>
      <c r="B5509" s="0" t="n">
        <v>15</v>
      </c>
      <c r="C5509" s="0" t="n">
        <v>36</v>
      </c>
      <c r="D5509" s="0" t="n">
        <v>68</v>
      </c>
      <c r="E5509" s="0" t="n">
        <v>81</v>
      </c>
      <c r="F5509" s="0" t="n">
        <v>5</v>
      </c>
      <c r="G5509" s="1" t="n">
        <f aca="false">COUNTIF($A5509:$F5509,A5509)-1</f>
        <v>0</v>
      </c>
      <c r="H5509" s="1" t="n">
        <f aca="false">COUNTIF($A5509:$F5509,B5509)-1</f>
        <v>0</v>
      </c>
      <c r="I5509" s="1" t="n">
        <f aca="false">COUNTIF($A5509:$F5509,C5509)-1</f>
        <v>0</v>
      </c>
      <c r="J5509" s="1" t="n">
        <f aca="false">COUNTIF($A5509:$F5509,D5509)-1</f>
        <v>0</v>
      </c>
      <c r="K5509" s="1" t="n">
        <f aca="false">COUNTIF($A5509:$F5509,E5509)-1</f>
        <v>0</v>
      </c>
      <c r="L5509" s="1" t="n">
        <f aca="false">COUNTIF($A5509:$F5509,F5509)-1</f>
        <v>0</v>
      </c>
      <c r="M5509" s="2" t="n">
        <f aca="false">IF(AND(COUNTIF(G5509:L5509,2)=3,COUNTIF(G5509:L5509,0)=3),1,0)</f>
        <v>0</v>
      </c>
      <c r="N5509" s="3" t="n">
        <f aca="false">IF(AVERAGEIF(G5509:L5509,0,A5509:F5509)&lt;SUMIF(G5509:L5509,"&gt;0",A5509:F5509),1,0)</f>
        <v>0</v>
      </c>
    </row>
    <row r="5510" customFormat="false" ht="15" hidden="false" customHeight="false" outlineLevel="0" collapsed="false">
      <c r="A5510" s="0" t="n">
        <v>30</v>
      </c>
      <c r="B5510" s="0" t="n">
        <v>33</v>
      </c>
      <c r="C5510" s="0" t="n">
        <v>47</v>
      </c>
      <c r="D5510" s="0" t="n">
        <v>16</v>
      </c>
      <c r="E5510" s="0" t="n">
        <v>30</v>
      </c>
      <c r="F5510" s="0" t="n">
        <v>33</v>
      </c>
      <c r="G5510" s="1" t="n">
        <f aca="false">COUNTIF($A5510:$F5510,A5510)-1</f>
        <v>1</v>
      </c>
      <c r="H5510" s="1" t="n">
        <f aca="false">COUNTIF($A5510:$F5510,B5510)-1</f>
        <v>1</v>
      </c>
      <c r="I5510" s="1" t="n">
        <f aca="false">COUNTIF($A5510:$F5510,C5510)-1</f>
        <v>0</v>
      </c>
      <c r="J5510" s="1" t="n">
        <f aca="false">COUNTIF($A5510:$F5510,D5510)-1</f>
        <v>0</v>
      </c>
      <c r="K5510" s="1" t="n">
        <f aca="false">COUNTIF($A5510:$F5510,E5510)-1</f>
        <v>1</v>
      </c>
      <c r="L5510" s="1" t="n">
        <f aca="false">COUNTIF($A5510:$F5510,F5510)-1</f>
        <v>1</v>
      </c>
      <c r="M5510" s="2" t="n">
        <f aca="false">IF(AND(COUNTIF(G5510:L5510,2)=3,COUNTIF(G5510:L5510,0)=3),1,0)</f>
        <v>0</v>
      </c>
      <c r="N5510" s="3" t="n">
        <f aca="false">IF(AVERAGEIF(G5510:L5510,0,A5510:F5510)&lt;SUMIF(G5510:L5510,"&gt;0",A5510:F5510),1,0)</f>
        <v>1</v>
      </c>
    </row>
    <row r="5511" customFormat="false" ht="15" hidden="false" customHeight="false" outlineLevel="0" collapsed="false">
      <c r="A5511" s="0" t="n">
        <v>20</v>
      </c>
      <c r="B5511" s="0" t="n">
        <v>45</v>
      </c>
      <c r="C5511" s="0" t="n">
        <v>53</v>
      </c>
      <c r="D5511" s="0" t="n">
        <v>27</v>
      </c>
      <c r="E5511" s="0" t="n">
        <v>10</v>
      </c>
      <c r="F5511" s="0" t="n">
        <v>67</v>
      </c>
      <c r="G5511" s="1" t="n">
        <f aca="false">COUNTIF($A5511:$F5511,A5511)-1</f>
        <v>0</v>
      </c>
      <c r="H5511" s="1" t="n">
        <f aca="false">COUNTIF($A5511:$F5511,B5511)-1</f>
        <v>0</v>
      </c>
      <c r="I5511" s="1" t="n">
        <f aca="false">COUNTIF($A5511:$F5511,C5511)-1</f>
        <v>0</v>
      </c>
      <c r="J5511" s="1" t="n">
        <f aca="false">COUNTIF($A5511:$F5511,D5511)-1</f>
        <v>0</v>
      </c>
      <c r="K5511" s="1" t="n">
        <f aca="false">COUNTIF($A5511:$F5511,E5511)-1</f>
        <v>0</v>
      </c>
      <c r="L5511" s="1" t="n">
        <f aca="false">COUNTIF($A5511:$F5511,F5511)-1</f>
        <v>0</v>
      </c>
      <c r="M5511" s="2" t="n">
        <f aca="false">IF(AND(COUNTIF(G5511:L5511,2)=3,COUNTIF(G5511:L5511,0)=3),1,0)</f>
        <v>0</v>
      </c>
      <c r="N5511" s="3" t="n">
        <f aca="false">IF(AVERAGEIF(G5511:L5511,0,A5511:F5511)&lt;SUMIF(G5511:L5511,"&gt;0",A5511:F5511),1,0)</f>
        <v>0</v>
      </c>
    </row>
    <row r="5512" customFormat="false" ht="15" hidden="false" customHeight="false" outlineLevel="0" collapsed="false">
      <c r="A5512" s="0" t="n">
        <v>58</v>
      </c>
      <c r="B5512" s="0" t="n">
        <v>85</v>
      </c>
      <c r="C5512" s="0" t="n">
        <v>33</v>
      </c>
      <c r="D5512" s="0" t="n">
        <v>51</v>
      </c>
      <c r="E5512" s="0" t="n">
        <v>58</v>
      </c>
      <c r="F5512" s="0" t="n">
        <v>28</v>
      </c>
      <c r="G5512" s="1" t="n">
        <f aca="false">COUNTIF($A5512:$F5512,A5512)-1</f>
        <v>1</v>
      </c>
      <c r="H5512" s="1" t="n">
        <f aca="false">COUNTIF($A5512:$F5512,B5512)-1</f>
        <v>0</v>
      </c>
      <c r="I5512" s="1" t="n">
        <f aca="false">COUNTIF($A5512:$F5512,C5512)-1</f>
        <v>0</v>
      </c>
      <c r="J5512" s="1" t="n">
        <f aca="false">COUNTIF($A5512:$F5512,D5512)-1</f>
        <v>0</v>
      </c>
      <c r="K5512" s="1" t="n">
        <f aca="false">COUNTIF($A5512:$F5512,E5512)-1</f>
        <v>1</v>
      </c>
      <c r="L5512" s="1" t="n">
        <f aca="false">COUNTIF($A5512:$F5512,F5512)-1</f>
        <v>0</v>
      </c>
      <c r="M5512" s="2" t="n">
        <f aca="false">IF(AND(COUNTIF(G5512:L5512,2)=3,COUNTIF(G5512:L5512,0)=3),1,0)</f>
        <v>0</v>
      </c>
      <c r="N5512" s="3" t="n">
        <f aca="false">IF(AVERAGEIF(G5512:L5512,0,A5512:F5512)&lt;SUMIF(G5512:L5512,"&gt;0",A5512:F5512),1,0)</f>
        <v>1</v>
      </c>
    </row>
    <row r="5513" customFormat="false" ht="15" hidden="false" customHeight="false" outlineLevel="0" collapsed="false">
      <c r="A5513" s="0" t="n">
        <v>51</v>
      </c>
      <c r="B5513" s="0" t="n">
        <v>50</v>
      </c>
      <c r="C5513" s="0" t="n">
        <v>54</v>
      </c>
      <c r="D5513" s="0" t="n">
        <v>68</v>
      </c>
      <c r="E5513" s="0" t="n">
        <v>153</v>
      </c>
      <c r="F5513" s="0" t="n">
        <v>50</v>
      </c>
      <c r="G5513" s="1" t="n">
        <f aca="false">COUNTIF($A5513:$F5513,A5513)-1</f>
        <v>0</v>
      </c>
      <c r="H5513" s="1" t="n">
        <f aca="false">COUNTIF($A5513:$F5513,B5513)-1</f>
        <v>1</v>
      </c>
      <c r="I5513" s="1" t="n">
        <f aca="false">COUNTIF($A5513:$F5513,C5513)-1</f>
        <v>0</v>
      </c>
      <c r="J5513" s="1" t="n">
        <f aca="false">COUNTIF($A5513:$F5513,D5513)-1</f>
        <v>0</v>
      </c>
      <c r="K5513" s="1" t="n">
        <f aca="false">COUNTIF($A5513:$F5513,E5513)-1</f>
        <v>0</v>
      </c>
      <c r="L5513" s="1" t="n">
        <f aca="false">COUNTIF($A5513:$F5513,F5513)-1</f>
        <v>1</v>
      </c>
      <c r="M5513" s="2" t="n">
        <f aca="false">IF(AND(COUNTIF(G5513:L5513,2)=3,COUNTIF(G5513:L5513,0)=3),1,0)</f>
        <v>0</v>
      </c>
      <c r="N5513" s="3" t="n">
        <f aca="false">IF(AVERAGEIF(G5513:L5513,0,A5513:F5513)&lt;SUMIF(G5513:L5513,"&gt;0",A5513:F5513),1,0)</f>
        <v>1</v>
      </c>
    </row>
    <row r="5514" customFormat="false" ht="15" hidden="false" customHeight="false" outlineLevel="0" collapsed="false">
      <c r="A5514" s="0" t="n">
        <v>27</v>
      </c>
      <c r="B5514" s="0" t="n">
        <v>26</v>
      </c>
      <c r="C5514" s="0" t="n">
        <v>7</v>
      </c>
      <c r="D5514" s="0" t="n">
        <v>23</v>
      </c>
      <c r="E5514" s="0" t="n">
        <v>81</v>
      </c>
      <c r="F5514" s="0" t="n">
        <v>17</v>
      </c>
      <c r="G5514" s="1" t="n">
        <f aca="false">COUNTIF($A5514:$F5514,A5514)-1</f>
        <v>0</v>
      </c>
      <c r="H5514" s="1" t="n">
        <f aca="false">COUNTIF($A5514:$F5514,B5514)-1</f>
        <v>0</v>
      </c>
      <c r="I5514" s="1" t="n">
        <f aca="false">COUNTIF($A5514:$F5514,C5514)-1</f>
        <v>0</v>
      </c>
      <c r="J5514" s="1" t="n">
        <f aca="false">COUNTIF($A5514:$F5514,D5514)-1</f>
        <v>0</v>
      </c>
      <c r="K5514" s="1" t="n">
        <f aca="false">COUNTIF($A5514:$F5514,E5514)-1</f>
        <v>0</v>
      </c>
      <c r="L5514" s="1" t="n">
        <f aca="false">COUNTIF($A5514:$F5514,F5514)-1</f>
        <v>0</v>
      </c>
      <c r="M5514" s="2" t="n">
        <f aca="false">IF(AND(COUNTIF(G5514:L5514,2)=3,COUNTIF(G5514:L5514,0)=3),1,0)</f>
        <v>0</v>
      </c>
      <c r="N5514" s="3" t="n">
        <f aca="false">IF(AVERAGEIF(G5514:L5514,0,A5514:F5514)&lt;SUMIF(G5514:L5514,"&gt;0",A5514:F5514),1,0)</f>
        <v>0</v>
      </c>
    </row>
    <row r="5515" customFormat="false" ht="15" hidden="false" customHeight="false" outlineLevel="0" collapsed="false">
      <c r="A5515" s="0" t="n">
        <v>55</v>
      </c>
      <c r="B5515" s="0" t="n">
        <v>24</v>
      </c>
      <c r="C5515" s="0" t="n">
        <v>18</v>
      </c>
      <c r="D5515" s="0" t="n">
        <v>71</v>
      </c>
      <c r="E5515" s="0" t="n">
        <v>18</v>
      </c>
      <c r="F5515" s="0" t="n">
        <v>24</v>
      </c>
      <c r="G5515" s="1" t="n">
        <f aca="false">COUNTIF($A5515:$F5515,A5515)-1</f>
        <v>0</v>
      </c>
      <c r="H5515" s="1" t="n">
        <f aca="false">COUNTIF($A5515:$F5515,B5515)-1</f>
        <v>1</v>
      </c>
      <c r="I5515" s="1" t="n">
        <f aca="false">COUNTIF($A5515:$F5515,C5515)-1</f>
        <v>1</v>
      </c>
      <c r="J5515" s="1" t="n">
        <f aca="false">COUNTIF($A5515:$F5515,D5515)-1</f>
        <v>0</v>
      </c>
      <c r="K5515" s="1" t="n">
        <f aca="false">COUNTIF($A5515:$F5515,E5515)-1</f>
        <v>1</v>
      </c>
      <c r="L5515" s="1" t="n">
        <f aca="false">COUNTIF($A5515:$F5515,F5515)-1</f>
        <v>1</v>
      </c>
      <c r="M5515" s="2" t="n">
        <f aca="false">IF(AND(COUNTIF(G5515:L5515,2)=3,COUNTIF(G5515:L5515,0)=3),1,0)</f>
        <v>0</v>
      </c>
      <c r="N5515" s="3" t="n">
        <f aca="false">IF(AVERAGEIF(G5515:L5515,0,A5515:F5515)&lt;SUMIF(G5515:L5515,"&gt;0",A5515:F5515),1,0)</f>
        <v>1</v>
      </c>
    </row>
    <row r="5516" customFormat="false" ht="15" hidden="false" customHeight="false" outlineLevel="0" collapsed="false">
      <c r="A5516" s="0" t="n">
        <v>24</v>
      </c>
      <c r="B5516" s="0" t="n">
        <v>34</v>
      </c>
      <c r="C5516" s="0" t="n">
        <v>43</v>
      </c>
      <c r="D5516" s="0" t="n">
        <v>23</v>
      </c>
      <c r="E5516" s="0" t="n">
        <v>24</v>
      </c>
      <c r="F5516" s="0" t="n">
        <v>51</v>
      </c>
      <c r="G5516" s="1" t="n">
        <f aca="false">COUNTIF($A5516:$F5516,A5516)-1</f>
        <v>1</v>
      </c>
      <c r="H5516" s="1" t="n">
        <f aca="false">COUNTIF($A5516:$F5516,B5516)-1</f>
        <v>0</v>
      </c>
      <c r="I5516" s="1" t="n">
        <f aca="false">COUNTIF($A5516:$F5516,C5516)-1</f>
        <v>0</v>
      </c>
      <c r="J5516" s="1" t="n">
        <f aca="false">COUNTIF($A5516:$F5516,D5516)-1</f>
        <v>0</v>
      </c>
      <c r="K5516" s="1" t="n">
        <f aca="false">COUNTIF($A5516:$F5516,E5516)-1</f>
        <v>1</v>
      </c>
      <c r="L5516" s="1" t="n">
        <f aca="false">COUNTIF($A5516:$F5516,F5516)-1</f>
        <v>0</v>
      </c>
      <c r="M5516" s="2" t="n">
        <f aca="false">IF(AND(COUNTIF(G5516:L5516,2)=3,COUNTIF(G5516:L5516,0)=3),1,0)</f>
        <v>0</v>
      </c>
      <c r="N5516" s="3" t="n">
        <f aca="false">IF(AVERAGEIF(G5516:L5516,0,A5516:F5516)&lt;SUMIF(G5516:L5516,"&gt;0",A5516:F5516),1,0)</f>
        <v>1</v>
      </c>
    </row>
    <row r="5517" customFormat="false" ht="15" hidden="false" customHeight="false" outlineLevel="0" collapsed="false">
      <c r="A5517" s="0" t="n">
        <v>53</v>
      </c>
      <c r="B5517" s="0" t="n">
        <v>52</v>
      </c>
      <c r="C5517" s="0" t="n">
        <v>61</v>
      </c>
      <c r="D5517" s="0" t="n">
        <v>59</v>
      </c>
      <c r="E5517" s="0" t="n">
        <v>35</v>
      </c>
      <c r="F5517" s="0" t="n">
        <v>52</v>
      </c>
      <c r="G5517" s="1" t="n">
        <f aca="false">COUNTIF($A5517:$F5517,A5517)-1</f>
        <v>0</v>
      </c>
      <c r="H5517" s="1" t="n">
        <f aca="false">COUNTIF($A5517:$F5517,B5517)-1</f>
        <v>1</v>
      </c>
      <c r="I5517" s="1" t="n">
        <f aca="false">COUNTIF($A5517:$F5517,C5517)-1</f>
        <v>0</v>
      </c>
      <c r="J5517" s="1" t="n">
        <f aca="false">COUNTIF($A5517:$F5517,D5517)-1</f>
        <v>0</v>
      </c>
      <c r="K5517" s="1" t="n">
        <f aca="false">COUNTIF($A5517:$F5517,E5517)-1</f>
        <v>0</v>
      </c>
      <c r="L5517" s="1" t="n">
        <f aca="false">COUNTIF($A5517:$F5517,F5517)-1</f>
        <v>1</v>
      </c>
      <c r="M5517" s="2" t="n">
        <f aca="false">IF(AND(COUNTIF(G5517:L5517,2)=3,COUNTIF(G5517:L5517,0)=3),1,0)</f>
        <v>0</v>
      </c>
      <c r="N5517" s="3" t="n">
        <f aca="false">IF(AVERAGEIF(G5517:L5517,0,A5517:F5517)&lt;SUMIF(G5517:L5517,"&gt;0",A5517:F5517),1,0)</f>
        <v>1</v>
      </c>
    </row>
    <row r="5518" customFormat="false" ht="15" hidden="false" customHeight="false" outlineLevel="0" collapsed="false">
      <c r="A5518" s="0" t="n">
        <v>59</v>
      </c>
      <c r="B5518" s="0" t="n">
        <v>92</v>
      </c>
      <c r="C5518" s="0" t="n">
        <v>95</v>
      </c>
      <c r="D5518" s="0" t="n">
        <v>86</v>
      </c>
      <c r="E5518" s="0" t="n">
        <v>59</v>
      </c>
      <c r="F5518" s="0" t="n">
        <v>92</v>
      </c>
      <c r="G5518" s="1" t="n">
        <f aca="false">COUNTIF($A5518:$F5518,A5518)-1</f>
        <v>1</v>
      </c>
      <c r="H5518" s="1" t="n">
        <f aca="false">COUNTIF($A5518:$F5518,B5518)-1</f>
        <v>1</v>
      </c>
      <c r="I5518" s="1" t="n">
        <f aca="false">COUNTIF($A5518:$F5518,C5518)-1</f>
        <v>0</v>
      </c>
      <c r="J5518" s="1" t="n">
        <f aca="false">COUNTIF($A5518:$F5518,D5518)-1</f>
        <v>0</v>
      </c>
      <c r="K5518" s="1" t="n">
        <f aca="false">COUNTIF($A5518:$F5518,E5518)-1</f>
        <v>1</v>
      </c>
      <c r="L5518" s="1" t="n">
        <f aca="false">COUNTIF($A5518:$F5518,F5518)-1</f>
        <v>1</v>
      </c>
      <c r="M5518" s="2" t="n">
        <f aca="false">IF(AND(COUNTIF(G5518:L5518,2)=3,COUNTIF(G5518:L5518,0)=3),1,0)</f>
        <v>0</v>
      </c>
      <c r="N5518" s="3" t="n">
        <f aca="false">IF(AVERAGEIF(G5518:L5518,0,A5518:F5518)&lt;SUMIF(G5518:L5518,"&gt;0",A5518:F5518),1,0)</f>
        <v>1</v>
      </c>
    </row>
    <row r="5519" customFormat="false" ht="15" hidden="false" customHeight="false" outlineLevel="0" collapsed="false">
      <c r="A5519" s="0" t="n">
        <v>53</v>
      </c>
      <c r="B5519" s="0" t="n">
        <v>46</v>
      </c>
      <c r="C5519" s="0" t="n">
        <v>31</v>
      </c>
      <c r="D5519" s="0" t="n">
        <v>68</v>
      </c>
      <c r="E5519" s="0" t="n">
        <v>26</v>
      </c>
      <c r="F5519" s="0" t="n">
        <v>30</v>
      </c>
      <c r="G5519" s="1" t="n">
        <f aca="false">COUNTIF($A5519:$F5519,A5519)-1</f>
        <v>0</v>
      </c>
      <c r="H5519" s="1" t="n">
        <f aca="false">COUNTIF($A5519:$F5519,B5519)-1</f>
        <v>0</v>
      </c>
      <c r="I5519" s="1" t="n">
        <f aca="false">COUNTIF($A5519:$F5519,C5519)-1</f>
        <v>0</v>
      </c>
      <c r="J5519" s="1" t="n">
        <f aca="false">COUNTIF($A5519:$F5519,D5519)-1</f>
        <v>0</v>
      </c>
      <c r="K5519" s="1" t="n">
        <f aca="false">COUNTIF($A5519:$F5519,E5519)-1</f>
        <v>0</v>
      </c>
      <c r="L5519" s="1" t="n">
        <f aca="false">COUNTIF($A5519:$F5519,F5519)-1</f>
        <v>0</v>
      </c>
      <c r="M5519" s="2" t="n">
        <f aca="false">IF(AND(COUNTIF(G5519:L5519,2)=3,COUNTIF(G5519:L5519,0)=3),1,0)</f>
        <v>0</v>
      </c>
      <c r="N5519" s="3" t="n">
        <f aca="false">IF(AVERAGEIF(G5519:L5519,0,A5519:F5519)&lt;SUMIF(G5519:L5519,"&gt;0",A5519:F5519),1,0)</f>
        <v>0</v>
      </c>
    </row>
    <row r="5520" customFormat="false" ht="15" hidden="false" customHeight="false" outlineLevel="0" collapsed="false">
      <c r="A5520" s="0" t="n">
        <v>78</v>
      </c>
      <c r="B5520" s="0" t="n">
        <v>12</v>
      </c>
      <c r="C5520" s="0" t="n">
        <v>30</v>
      </c>
      <c r="D5520" s="0" t="n">
        <v>59</v>
      </c>
      <c r="E5520" s="0" t="n">
        <v>234</v>
      </c>
      <c r="F5520" s="0" t="n">
        <v>18</v>
      </c>
      <c r="G5520" s="1" t="n">
        <f aca="false">COUNTIF($A5520:$F5520,A5520)-1</f>
        <v>0</v>
      </c>
      <c r="H5520" s="1" t="n">
        <f aca="false">COUNTIF($A5520:$F5520,B5520)-1</f>
        <v>0</v>
      </c>
      <c r="I5520" s="1" t="n">
        <f aca="false">COUNTIF($A5520:$F5520,C5520)-1</f>
        <v>0</v>
      </c>
      <c r="J5520" s="1" t="n">
        <f aca="false">COUNTIF($A5520:$F5520,D5520)-1</f>
        <v>0</v>
      </c>
      <c r="K5520" s="1" t="n">
        <f aca="false">COUNTIF($A5520:$F5520,E5520)-1</f>
        <v>0</v>
      </c>
      <c r="L5520" s="1" t="n">
        <f aca="false">COUNTIF($A5520:$F5520,F5520)-1</f>
        <v>0</v>
      </c>
      <c r="M5520" s="2" t="n">
        <f aca="false">IF(AND(COUNTIF(G5520:L5520,2)=3,COUNTIF(G5520:L5520,0)=3),1,0)</f>
        <v>0</v>
      </c>
      <c r="N5520" s="3" t="n">
        <f aca="false">IF(AVERAGEIF(G5520:L5520,0,A5520:F5520)&lt;SUMIF(G5520:L5520,"&gt;0",A5520:F5520),1,0)</f>
        <v>0</v>
      </c>
    </row>
    <row r="5521" customFormat="false" ht="15" hidden="false" customHeight="false" outlineLevel="0" collapsed="false">
      <c r="A5521" s="0" t="n">
        <v>28</v>
      </c>
      <c r="B5521" s="0" t="n">
        <v>87</v>
      </c>
      <c r="C5521" s="0" t="n">
        <v>30</v>
      </c>
      <c r="D5521" s="0" t="n">
        <v>73</v>
      </c>
      <c r="E5521" s="0" t="n">
        <v>28</v>
      </c>
      <c r="F5521" s="0" t="n">
        <v>261</v>
      </c>
      <c r="G5521" s="1" t="n">
        <f aca="false">COUNTIF($A5521:$F5521,A5521)-1</f>
        <v>1</v>
      </c>
      <c r="H5521" s="1" t="n">
        <f aca="false">COUNTIF($A5521:$F5521,B5521)-1</f>
        <v>0</v>
      </c>
      <c r="I5521" s="1" t="n">
        <f aca="false">COUNTIF($A5521:$F5521,C5521)-1</f>
        <v>0</v>
      </c>
      <c r="J5521" s="1" t="n">
        <f aca="false">COUNTIF($A5521:$F5521,D5521)-1</f>
        <v>0</v>
      </c>
      <c r="K5521" s="1" t="n">
        <f aca="false">COUNTIF($A5521:$F5521,E5521)-1</f>
        <v>1</v>
      </c>
      <c r="L5521" s="1" t="n">
        <f aca="false">COUNTIF($A5521:$F5521,F5521)-1</f>
        <v>0</v>
      </c>
      <c r="M5521" s="2" t="n">
        <f aca="false">IF(AND(COUNTIF(G5521:L5521,2)=3,COUNTIF(G5521:L5521,0)=3),1,0)</f>
        <v>0</v>
      </c>
      <c r="N5521" s="3" t="n">
        <f aca="false">IF(AVERAGEIF(G5521:L5521,0,A5521:F5521)&lt;SUMIF(G5521:L5521,"&gt;0",A5521:F5521),1,0)</f>
        <v>0</v>
      </c>
    </row>
    <row r="5522" customFormat="false" ht="15" hidden="false" customHeight="false" outlineLevel="0" collapsed="false">
      <c r="A5522" s="0" t="n">
        <v>62</v>
      </c>
      <c r="B5522" s="0" t="n">
        <v>70</v>
      </c>
      <c r="C5522" s="0" t="n">
        <v>11</v>
      </c>
      <c r="D5522" s="0" t="n">
        <v>72</v>
      </c>
      <c r="E5522" s="0" t="n">
        <v>93</v>
      </c>
      <c r="F5522" s="0" t="n">
        <v>70</v>
      </c>
      <c r="G5522" s="1" t="n">
        <f aca="false">COUNTIF($A5522:$F5522,A5522)-1</f>
        <v>0</v>
      </c>
      <c r="H5522" s="1" t="n">
        <f aca="false">COUNTIF($A5522:$F5522,B5522)-1</f>
        <v>1</v>
      </c>
      <c r="I5522" s="1" t="n">
        <f aca="false">COUNTIF($A5522:$F5522,C5522)-1</f>
        <v>0</v>
      </c>
      <c r="J5522" s="1" t="n">
        <f aca="false">COUNTIF($A5522:$F5522,D5522)-1</f>
        <v>0</v>
      </c>
      <c r="K5522" s="1" t="n">
        <f aca="false">COUNTIF($A5522:$F5522,E5522)-1</f>
        <v>0</v>
      </c>
      <c r="L5522" s="1" t="n">
        <f aca="false">COUNTIF($A5522:$F5522,F5522)-1</f>
        <v>1</v>
      </c>
      <c r="M5522" s="2" t="n">
        <f aca="false">IF(AND(COUNTIF(G5522:L5522,2)=3,COUNTIF(G5522:L5522,0)=3),1,0)</f>
        <v>0</v>
      </c>
      <c r="N5522" s="3" t="n">
        <f aca="false">IF(AVERAGEIF(G5522:L5522,0,A5522:F5522)&lt;SUMIF(G5522:L5522,"&gt;0",A5522:F5522),1,0)</f>
        <v>1</v>
      </c>
    </row>
    <row r="5523" customFormat="false" ht="15" hidden="false" customHeight="false" outlineLevel="0" collapsed="false">
      <c r="A5523" s="0" t="n">
        <v>42</v>
      </c>
      <c r="B5523" s="0" t="n">
        <v>74</v>
      </c>
      <c r="C5523" s="0" t="n">
        <v>55</v>
      </c>
      <c r="D5523" s="0" t="n">
        <v>59</v>
      </c>
      <c r="E5523" s="0" t="n">
        <v>126</v>
      </c>
      <c r="F5523" s="0" t="n">
        <v>37</v>
      </c>
      <c r="G5523" s="1" t="n">
        <f aca="false">COUNTIF($A5523:$F5523,A5523)-1</f>
        <v>0</v>
      </c>
      <c r="H5523" s="1" t="n">
        <f aca="false">COUNTIF($A5523:$F5523,B5523)-1</f>
        <v>0</v>
      </c>
      <c r="I5523" s="1" t="n">
        <f aca="false">COUNTIF($A5523:$F5523,C5523)-1</f>
        <v>0</v>
      </c>
      <c r="J5523" s="1" t="n">
        <f aca="false">COUNTIF($A5523:$F5523,D5523)-1</f>
        <v>0</v>
      </c>
      <c r="K5523" s="1" t="n">
        <f aca="false">COUNTIF($A5523:$F5523,E5523)-1</f>
        <v>0</v>
      </c>
      <c r="L5523" s="1" t="n">
        <f aca="false">COUNTIF($A5523:$F5523,F5523)-1</f>
        <v>0</v>
      </c>
      <c r="M5523" s="2" t="n">
        <f aca="false">IF(AND(COUNTIF(G5523:L5523,2)=3,COUNTIF(G5523:L5523,0)=3),1,0)</f>
        <v>0</v>
      </c>
      <c r="N5523" s="3" t="n">
        <f aca="false">IF(AVERAGEIF(G5523:L5523,0,A5523:F5523)&lt;SUMIF(G5523:L5523,"&gt;0",A5523:F5523),1,0)</f>
        <v>0</v>
      </c>
    </row>
    <row r="5524" customFormat="false" ht="15" hidden="false" customHeight="false" outlineLevel="0" collapsed="false">
      <c r="A5524" s="0" t="n">
        <v>7</v>
      </c>
      <c r="B5524" s="0" t="n">
        <v>40</v>
      </c>
      <c r="C5524" s="0" t="n">
        <v>32</v>
      </c>
      <c r="D5524" s="0" t="n">
        <v>21</v>
      </c>
      <c r="E5524" s="0" t="n">
        <v>7</v>
      </c>
      <c r="F5524" s="0" t="n">
        <v>80</v>
      </c>
      <c r="G5524" s="1" t="n">
        <f aca="false">COUNTIF($A5524:$F5524,A5524)-1</f>
        <v>1</v>
      </c>
      <c r="H5524" s="1" t="n">
        <f aca="false">COUNTIF($A5524:$F5524,B5524)-1</f>
        <v>0</v>
      </c>
      <c r="I5524" s="1" t="n">
        <f aca="false">COUNTIF($A5524:$F5524,C5524)-1</f>
        <v>0</v>
      </c>
      <c r="J5524" s="1" t="n">
        <f aca="false">COUNTIF($A5524:$F5524,D5524)-1</f>
        <v>0</v>
      </c>
      <c r="K5524" s="1" t="n">
        <f aca="false">COUNTIF($A5524:$F5524,E5524)-1</f>
        <v>1</v>
      </c>
      <c r="L5524" s="1" t="n">
        <f aca="false">COUNTIF($A5524:$F5524,F5524)-1</f>
        <v>0</v>
      </c>
      <c r="M5524" s="2" t="n">
        <f aca="false">IF(AND(COUNTIF(G5524:L5524,2)=3,COUNTIF(G5524:L5524,0)=3),1,0)</f>
        <v>0</v>
      </c>
      <c r="N5524" s="3" t="n">
        <f aca="false">IF(AVERAGEIF(G5524:L5524,0,A5524:F5524)&lt;SUMIF(G5524:L5524,"&gt;0",A5524:F5524),1,0)</f>
        <v>0</v>
      </c>
    </row>
    <row r="5525" customFormat="false" ht="15" hidden="false" customHeight="false" outlineLevel="0" collapsed="false">
      <c r="A5525" s="0" t="n">
        <v>77</v>
      </c>
      <c r="B5525" s="0" t="n">
        <v>68</v>
      </c>
      <c r="C5525" s="0" t="n">
        <v>63</v>
      </c>
      <c r="D5525" s="0" t="n">
        <v>68</v>
      </c>
      <c r="E5525" s="0" t="n">
        <v>25</v>
      </c>
      <c r="F5525" s="0" t="n">
        <v>22</v>
      </c>
      <c r="G5525" s="1" t="n">
        <f aca="false">COUNTIF($A5525:$F5525,A5525)-1</f>
        <v>0</v>
      </c>
      <c r="H5525" s="1" t="n">
        <f aca="false">COUNTIF($A5525:$F5525,B5525)-1</f>
        <v>1</v>
      </c>
      <c r="I5525" s="1" t="n">
        <f aca="false">COUNTIF($A5525:$F5525,C5525)-1</f>
        <v>0</v>
      </c>
      <c r="J5525" s="1" t="n">
        <f aca="false">COUNTIF($A5525:$F5525,D5525)-1</f>
        <v>1</v>
      </c>
      <c r="K5525" s="1" t="n">
        <f aca="false">COUNTIF($A5525:$F5525,E5525)-1</f>
        <v>0</v>
      </c>
      <c r="L5525" s="1" t="n">
        <f aca="false">COUNTIF($A5525:$F5525,F5525)-1</f>
        <v>0</v>
      </c>
      <c r="M5525" s="2" t="n">
        <f aca="false">IF(AND(COUNTIF(G5525:L5525,2)=3,COUNTIF(G5525:L5525,0)=3),1,0)</f>
        <v>0</v>
      </c>
      <c r="N5525" s="3" t="n">
        <f aca="false">IF(AVERAGEIF(G5525:L5525,0,A5525:F5525)&lt;SUMIF(G5525:L5525,"&gt;0",A5525:F5525),1,0)</f>
        <v>1</v>
      </c>
    </row>
    <row r="5526" customFormat="false" ht="15" hidden="false" customHeight="false" outlineLevel="0" collapsed="false">
      <c r="A5526" s="0" t="n">
        <v>49</v>
      </c>
      <c r="B5526" s="0" t="n">
        <v>25</v>
      </c>
      <c r="C5526" s="0" t="n">
        <v>52</v>
      </c>
      <c r="D5526" s="0" t="n">
        <v>20</v>
      </c>
      <c r="E5526" s="0" t="n">
        <v>49</v>
      </c>
      <c r="F5526" s="0" t="n">
        <v>25</v>
      </c>
      <c r="G5526" s="1" t="n">
        <f aca="false">COUNTIF($A5526:$F5526,A5526)-1</f>
        <v>1</v>
      </c>
      <c r="H5526" s="1" t="n">
        <f aca="false">COUNTIF($A5526:$F5526,B5526)-1</f>
        <v>1</v>
      </c>
      <c r="I5526" s="1" t="n">
        <f aca="false">COUNTIF($A5526:$F5526,C5526)-1</f>
        <v>0</v>
      </c>
      <c r="J5526" s="1" t="n">
        <f aca="false">COUNTIF($A5526:$F5526,D5526)-1</f>
        <v>0</v>
      </c>
      <c r="K5526" s="1" t="n">
        <f aca="false">COUNTIF($A5526:$F5526,E5526)-1</f>
        <v>1</v>
      </c>
      <c r="L5526" s="1" t="n">
        <f aca="false">COUNTIF($A5526:$F5526,F5526)-1</f>
        <v>1</v>
      </c>
      <c r="M5526" s="2" t="n">
        <f aca="false">IF(AND(COUNTIF(G5526:L5526,2)=3,COUNTIF(G5526:L5526,0)=3),1,0)</f>
        <v>0</v>
      </c>
      <c r="N5526" s="3" t="n">
        <f aca="false">IF(AVERAGEIF(G5526:L5526,0,A5526:F5526)&lt;SUMIF(G5526:L5526,"&gt;0",A5526:F5526),1,0)</f>
        <v>1</v>
      </c>
    </row>
    <row r="5527" customFormat="false" ht="15" hidden="false" customHeight="false" outlineLevel="0" collapsed="false">
      <c r="A5527" s="0" t="n">
        <v>43</v>
      </c>
      <c r="B5527" s="0" t="n">
        <v>72</v>
      </c>
      <c r="C5527" s="0" t="n">
        <v>2</v>
      </c>
      <c r="D5527" s="0" t="n">
        <v>69</v>
      </c>
      <c r="E5527" s="0" t="n">
        <v>43</v>
      </c>
      <c r="F5527" s="0" t="n">
        <v>48</v>
      </c>
      <c r="G5527" s="1" t="n">
        <f aca="false">COUNTIF($A5527:$F5527,A5527)-1</f>
        <v>1</v>
      </c>
      <c r="H5527" s="1" t="n">
        <f aca="false">COUNTIF($A5527:$F5527,B5527)-1</f>
        <v>0</v>
      </c>
      <c r="I5527" s="1" t="n">
        <f aca="false">COUNTIF($A5527:$F5527,C5527)-1</f>
        <v>0</v>
      </c>
      <c r="J5527" s="1" t="n">
        <f aca="false">COUNTIF($A5527:$F5527,D5527)-1</f>
        <v>0</v>
      </c>
      <c r="K5527" s="1" t="n">
        <f aca="false">COUNTIF($A5527:$F5527,E5527)-1</f>
        <v>1</v>
      </c>
      <c r="L5527" s="1" t="n">
        <f aca="false">COUNTIF($A5527:$F5527,F5527)-1</f>
        <v>0</v>
      </c>
      <c r="M5527" s="2" t="n">
        <f aca="false">IF(AND(COUNTIF(G5527:L5527,2)=3,COUNTIF(G5527:L5527,0)=3),1,0)</f>
        <v>0</v>
      </c>
      <c r="N5527" s="3" t="n">
        <f aca="false">IF(AVERAGEIF(G5527:L5527,0,A5527:F5527)&lt;SUMIF(G5527:L5527,"&gt;0",A5527:F5527),1,0)</f>
        <v>1</v>
      </c>
    </row>
    <row r="5528" customFormat="false" ht="15" hidden="false" customHeight="false" outlineLevel="0" collapsed="false">
      <c r="A5528" s="0" t="n">
        <v>59</v>
      </c>
      <c r="B5528" s="0" t="n">
        <v>49</v>
      </c>
      <c r="C5528" s="0" t="n">
        <v>81</v>
      </c>
      <c r="D5528" s="0" t="n">
        <v>44</v>
      </c>
      <c r="E5528" s="0" t="n">
        <v>177</v>
      </c>
      <c r="F5528" s="0" t="n">
        <v>16</v>
      </c>
      <c r="G5528" s="1" t="n">
        <f aca="false">COUNTIF($A5528:$F5528,A5528)-1</f>
        <v>0</v>
      </c>
      <c r="H5528" s="1" t="n">
        <f aca="false">COUNTIF($A5528:$F5528,B5528)-1</f>
        <v>0</v>
      </c>
      <c r="I5528" s="1" t="n">
        <f aca="false">COUNTIF($A5528:$F5528,C5528)-1</f>
        <v>0</v>
      </c>
      <c r="J5528" s="1" t="n">
        <f aca="false">COUNTIF($A5528:$F5528,D5528)-1</f>
        <v>0</v>
      </c>
      <c r="K5528" s="1" t="n">
        <f aca="false">COUNTIF($A5528:$F5528,E5528)-1</f>
        <v>0</v>
      </c>
      <c r="L5528" s="1" t="n">
        <f aca="false">COUNTIF($A5528:$F5528,F5528)-1</f>
        <v>0</v>
      </c>
      <c r="M5528" s="2" t="n">
        <f aca="false">IF(AND(COUNTIF(G5528:L5528,2)=3,COUNTIF(G5528:L5528,0)=3),1,0)</f>
        <v>0</v>
      </c>
      <c r="N5528" s="3" t="n">
        <f aca="false">IF(AVERAGEIF(G5528:L5528,0,A5528:F5528)&lt;SUMIF(G5528:L5528,"&gt;0",A5528:F5528),1,0)</f>
        <v>0</v>
      </c>
    </row>
    <row r="5529" customFormat="false" ht="15" hidden="false" customHeight="false" outlineLevel="0" collapsed="false">
      <c r="A5529" s="0" t="n">
        <v>53</v>
      </c>
      <c r="B5529" s="0" t="n">
        <v>24</v>
      </c>
      <c r="C5529" s="0" t="n">
        <v>77</v>
      </c>
      <c r="D5529" s="0" t="n">
        <v>41</v>
      </c>
      <c r="E5529" s="0" t="n">
        <v>53</v>
      </c>
      <c r="F5529" s="0" t="n">
        <v>8</v>
      </c>
      <c r="G5529" s="1" t="n">
        <f aca="false">COUNTIF($A5529:$F5529,A5529)-1</f>
        <v>1</v>
      </c>
      <c r="H5529" s="1" t="n">
        <f aca="false">COUNTIF($A5529:$F5529,B5529)-1</f>
        <v>0</v>
      </c>
      <c r="I5529" s="1" t="n">
        <f aca="false">COUNTIF($A5529:$F5529,C5529)-1</f>
        <v>0</v>
      </c>
      <c r="J5529" s="1" t="n">
        <f aca="false">COUNTIF($A5529:$F5529,D5529)-1</f>
        <v>0</v>
      </c>
      <c r="K5529" s="1" t="n">
        <f aca="false">COUNTIF($A5529:$F5529,E5529)-1</f>
        <v>1</v>
      </c>
      <c r="L5529" s="1" t="n">
        <f aca="false">COUNTIF($A5529:$F5529,F5529)-1</f>
        <v>0</v>
      </c>
      <c r="M5529" s="2" t="n">
        <f aca="false">IF(AND(COUNTIF(G5529:L5529,2)=3,COUNTIF(G5529:L5529,0)=3),1,0)</f>
        <v>0</v>
      </c>
      <c r="N5529" s="3" t="n">
        <f aca="false">IF(AVERAGEIF(G5529:L5529,0,A5529:F5529)&lt;SUMIF(G5529:L5529,"&gt;0",A5529:F5529),1,0)</f>
        <v>1</v>
      </c>
    </row>
    <row r="5530" customFormat="false" ht="15" hidden="false" customHeight="false" outlineLevel="0" collapsed="false">
      <c r="A5530" s="0" t="n">
        <v>36</v>
      </c>
      <c r="B5530" s="0" t="n">
        <v>59</v>
      </c>
      <c r="C5530" s="0" t="n">
        <v>52</v>
      </c>
      <c r="D5530" s="0" t="n">
        <v>28</v>
      </c>
      <c r="E5530" s="0" t="n">
        <v>108</v>
      </c>
      <c r="F5530" s="0" t="n">
        <v>59</v>
      </c>
      <c r="G5530" s="1" t="n">
        <f aca="false">COUNTIF($A5530:$F5530,A5530)-1</f>
        <v>0</v>
      </c>
      <c r="H5530" s="1" t="n">
        <f aca="false">COUNTIF($A5530:$F5530,B5530)-1</f>
        <v>1</v>
      </c>
      <c r="I5530" s="1" t="n">
        <f aca="false">COUNTIF($A5530:$F5530,C5530)-1</f>
        <v>0</v>
      </c>
      <c r="J5530" s="1" t="n">
        <f aca="false">COUNTIF($A5530:$F5530,D5530)-1</f>
        <v>0</v>
      </c>
      <c r="K5530" s="1" t="n">
        <f aca="false">COUNTIF($A5530:$F5530,E5530)-1</f>
        <v>0</v>
      </c>
      <c r="L5530" s="1" t="n">
        <f aca="false">COUNTIF($A5530:$F5530,F5530)-1</f>
        <v>1</v>
      </c>
      <c r="M5530" s="2" t="n">
        <f aca="false">IF(AND(COUNTIF(G5530:L5530,2)=3,COUNTIF(G5530:L5530,0)=3),1,0)</f>
        <v>0</v>
      </c>
      <c r="N5530" s="3" t="n">
        <f aca="false">IF(AVERAGEIF(G5530:L5530,0,A5530:F5530)&lt;SUMIF(G5530:L5530,"&gt;0",A5530:F5530),1,0)</f>
        <v>1</v>
      </c>
    </row>
    <row r="5531" customFormat="false" ht="15" hidden="false" customHeight="false" outlineLevel="0" collapsed="false">
      <c r="A5531" s="0" t="n">
        <v>90</v>
      </c>
      <c r="B5531" s="0" t="n">
        <v>95</v>
      </c>
      <c r="C5531" s="0" t="n">
        <v>63</v>
      </c>
      <c r="D5531" s="0" t="n">
        <v>95</v>
      </c>
      <c r="E5531" s="0" t="n">
        <v>90</v>
      </c>
      <c r="F5531" s="0" t="n">
        <v>285</v>
      </c>
      <c r="G5531" s="1" t="n">
        <f aca="false">COUNTIF($A5531:$F5531,A5531)-1</f>
        <v>1</v>
      </c>
      <c r="H5531" s="1" t="n">
        <f aca="false">COUNTIF($A5531:$F5531,B5531)-1</f>
        <v>1</v>
      </c>
      <c r="I5531" s="1" t="n">
        <f aca="false">COUNTIF($A5531:$F5531,C5531)-1</f>
        <v>0</v>
      </c>
      <c r="J5531" s="1" t="n">
        <f aca="false">COUNTIF($A5531:$F5531,D5531)-1</f>
        <v>1</v>
      </c>
      <c r="K5531" s="1" t="n">
        <f aca="false">COUNTIF($A5531:$F5531,E5531)-1</f>
        <v>1</v>
      </c>
      <c r="L5531" s="1" t="n">
        <f aca="false">COUNTIF($A5531:$F5531,F5531)-1</f>
        <v>0</v>
      </c>
      <c r="M5531" s="2" t="n">
        <f aca="false">IF(AND(COUNTIF(G5531:L5531,2)=3,COUNTIF(G5531:L5531,0)=3),1,0)</f>
        <v>0</v>
      </c>
      <c r="N5531" s="3" t="n">
        <f aca="false">IF(AVERAGEIF(G5531:L5531,0,A5531:F5531)&lt;SUMIF(G5531:L5531,"&gt;0",A5531:F5531),1,0)</f>
        <v>1</v>
      </c>
    </row>
    <row r="5532" customFormat="false" ht="15" hidden="false" customHeight="false" outlineLevel="0" collapsed="false">
      <c r="A5532" s="0" t="n">
        <v>26</v>
      </c>
      <c r="B5532" s="0" t="n">
        <v>31</v>
      </c>
      <c r="C5532" s="0" t="n">
        <v>68</v>
      </c>
      <c r="D5532" s="0" t="n">
        <v>39</v>
      </c>
      <c r="E5532" s="0" t="n">
        <v>26</v>
      </c>
      <c r="F5532" s="0" t="n">
        <v>31</v>
      </c>
      <c r="G5532" s="1" t="n">
        <f aca="false">COUNTIF($A5532:$F5532,A5532)-1</f>
        <v>1</v>
      </c>
      <c r="H5532" s="1" t="n">
        <f aca="false">COUNTIF($A5532:$F5532,B5532)-1</f>
        <v>1</v>
      </c>
      <c r="I5532" s="1" t="n">
        <f aca="false">COUNTIF($A5532:$F5532,C5532)-1</f>
        <v>0</v>
      </c>
      <c r="J5532" s="1" t="n">
        <f aca="false">COUNTIF($A5532:$F5532,D5532)-1</f>
        <v>0</v>
      </c>
      <c r="K5532" s="1" t="n">
        <f aca="false">COUNTIF($A5532:$F5532,E5532)-1</f>
        <v>1</v>
      </c>
      <c r="L5532" s="1" t="n">
        <f aca="false">COUNTIF($A5532:$F5532,F5532)-1</f>
        <v>1</v>
      </c>
      <c r="M5532" s="2" t="n">
        <f aca="false">IF(AND(COUNTIF(G5532:L5532,2)=3,COUNTIF(G5532:L5532,0)=3),1,0)</f>
        <v>0</v>
      </c>
      <c r="N5532" s="3" t="n">
        <f aca="false">IF(AVERAGEIF(G5532:L5532,0,A5532:F5532)&lt;SUMIF(G5532:L5532,"&gt;0",A5532:F5532),1,0)</f>
        <v>1</v>
      </c>
    </row>
    <row r="5533" customFormat="false" ht="15" hidden="false" customHeight="false" outlineLevel="0" collapsed="false">
      <c r="A5533" s="0" t="n">
        <v>41</v>
      </c>
      <c r="B5533" s="0" t="n">
        <v>50</v>
      </c>
      <c r="C5533" s="0" t="n">
        <v>71</v>
      </c>
      <c r="D5533" s="0" t="n">
        <v>66</v>
      </c>
      <c r="E5533" s="0" t="n">
        <v>20</v>
      </c>
      <c r="F5533" s="0" t="n">
        <v>150</v>
      </c>
      <c r="G5533" s="1" t="n">
        <f aca="false">COUNTIF($A5533:$F5533,A5533)-1</f>
        <v>0</v>
      </c>
      <c r="H5533" s="1" t="n">
        <f aca="false">COUNTIF($A5533:$F5533,B5533)-1</f>
        <v>0</v>
      </c>
      <c r="I5533" s="1" t="n">
        <f aca="false">COUNTIF($A5533:$F5533,C5533)-1</f>
        <v>0</v>
      </c>
      <c r="J5533" s="1" t="n">
        <f aca="false">COUNTIF($A5533:$F5533,D5533)-1</f>
        <v>0</v>
      </c>
      <c r="K5533" s="1" t="n">
        <f aca="false">COUNTIF($A5533:$F5533,E5533)-1</f>
        <v>0</v>
      </c>
      <c r="L5533" s="1" t="n">
        <f aca="false">COUNTIF($A5533:$F5533,F5533)-1</f>
        <v>0</v>
      </c>
      <c r="M5533" s="2" t="n">
        <f aca="false">IF(AND(COUNTIF(G5533:L5533,2)=3,COUNTIF(G5533:L5533,0)=3),1,0)</f>
        <v>0</v>
      </c>
      <c r="N5533" s="3" t="n">
        <f aca="false">IF(AVERAGEIF(G5533:L5533,0,A5533:F5533)&lt;SUMIF(G5533:L5533,"&gt;0",A5533:F5533),1,0)</f>
        <v>0</v>
      </c>
    </row>
    <row r="5534" customFormat="false" ht="15" hidden="false" customHeight="false" outlineLevel="0" collapsed="false">
      <c r="A5534" s="0" t="n">
        <v>56</v>
      </c>
      <c r="B5534" s="0" t="n">
        <v>72</v>
      </c>
      <c r="C5534" s="0" t="n">
        <v>58</v>
      </c>
      <c r="D5534" s="0" t="n">
        <v>30</v>
      </c>
      <c r="E5534" s="0" t="n">
        <v>168</v>
      </c>
      <c r="F5534" s="0" t="n">
        <v>108</v>
      </c>
      <c r="G5534" s="1" t="n">
        <f aca="false">COUNTIF($A5534:$F5534,A5534)-1</f>
        <v>0</v>
      </c>
      <c r="H5534" s="1" t="n">
        <f aca="false">COUNTIF($A5534:$F5534,B5534)-1</f>
        <v>0</v>
      </c>
      <c r="I5534" s="1" t="n">
        <f aca="false">COUNTIF($A5534:$F5534,C5534)-1</f>
        <v>0</v>
      </c>
      <c r="J5534" s="1" t="n">
        <f aca="false">COUNTIF($A5534:$F5534,D5534)-1</f>
        <v>0</v>
      </c>
      <c r="K5534" s="1" t="n">
        <f aca="false">COUNTIF($A5534:$F5534,E5534)-1</f>
        <v>0</v>
      </c>
      <c r="L5534" s="1" t="n">
        <f aca="false">COUNTIF($A5534:$F5534,F5534)-1</f>
        <v>0</v>
      </c>
      <c r="M5534" s="2" t="n">
        <f aca="false">IF(AND(COUNTIF(G5534:L5534,2)=3,COUNTIF(G5534:L5534,0)=3),1,0)</f>
        <v>0</v>
      </c>
      <c r="N5534" s="3" t="n">
        <f aca="false">IF(AVERAGEIF(G5534:L5534,0,A5534:F5534)&lt;SUMIF(G5534:L5534,"&gt;0",A5534:F5534),1,0)</f>
        <v>0</v>
      </c>
    </row>
    <row r="5535" customFormat="false" ht="15" hidden="false" customHeight="false" outlineLevel="0" collapsed="false">
      <c r="A5535" s="0" t="n">
        <v>65</v>
      </c>
      <c r="B5535" s="0" t="n">
        <v>70</v>
      </c>
      <c r="C5535" s="0" t="n">
        <v>59</v>
      </c>
      <c r="D5535" s="0" t="n">
        <v>40</v>
      </c>
      <c r="E5535" s="0" t="n">
        <v>97</v>
      </c>
      <c r="F5535" s="0" t="n">
        <v>23</v>
      </c>
      <c r="G5535" s="1" t="n">
        <f aca="false">COUNTIF($A5535:$F5535,A5535)-1</f>
        <v>0</v>
      </c>
      <c r="H5535" s="1" t="n">
        <f aca="false">COUNTIF($A5535:$F5535,B5535)-1</f>
        <v>0</v>
      </c>
      <c r="I5535" s="1" t="n">
        <f aca="false">COUNTIF($A5535:$F5535,C5535)-1</f>
        <v>0</v>
      </c>
      <c r="J5535" s="1" t="n">
        <f aca="false">COUNTIF($A5535:$F5535,D5535)-1</f>
        <v>0</v>
      </c>
      <c r="K5535" s="1" t="n">
        <f aca="false">COUNTIF($A5535:$F5535,E5535)-1</f>
        <v>0</v>
      </c>
      <c r="L5535" s="1" t="n">
        <f aca="false">COUNTIF($A5535:$F5535,F5535)-1</f>
        <v>0</v>
      </c>
      <c r="M5535" s="2" t="n">
        <f aca="false">IF(AND(COUNTIF(G5535:L5535,2)=3,COUNTIF(G5535:L5535,0)=3),1,0)</f>
        <v>0</v>
      </c>
      <c r="N5535" s="3" t="n">
        <f aca="false">IF(AVERAGEIF(G5535:L5535,0,A5535:F5535)&lt;SUMIF(G5535:L5535,"&gt;0",A5535:F5535),1,0)</f>
        <v>0</v>
      </c>
    </row>
    <row r="5536" customFormat="false" ht="15" hidden="false" customHeight="false" outlineLevel="0" collapsed="false">
      <c r="A5536" s="0" t="n">
        <v>56</v>
      </c>
      <c r="B5536" s="0" t="n">
        <v>13</v>
      </c>
      <c r="C5536" s="0" t="n">
        <v>6</v>
      </c>
      <c r="D5536" s="0" t="n">
        <v>33</v>
      </c>
      <c r="E5536" s="0" t="n">
        <v>28</v>
      </c>
      <c r="F5536" s="0" t="n">
        <v>39</v>
      </c>
      <c r="G5536" s="1" t="n">
        <f aca="false">COUNTIF($A5536:$F5536,A5536)-1</f>
        <v>0</v>
      </c>
      <c r="H5536" s="1" t="n">
        <f aca="false">COUNTIF($A5536:$F5536,B5536)-1</f>
        <v>0</v>
      </c>
      <c r="I5536" s="1" t="n">
        <f aca="false">COUNTIF($A5536:$F5536,C5536)-1</f>
        <v>0</v>
      </c>
      <c r="J5536" s="1" t="n">
        <f aca="false">COUNTIF($A5536:$F5536,D5536)-1</f>
        <v>0</v>
      </c>
      <c r="K5536" s="1" t="n">
        <f aca="false">COUNTIF($A5536:$F5536,E5536)-1</f>
        <v>0</v>
      </c>
      <c r="L5536" s="1" t="n">
        <f aca="false">COUNTIF($A5536:$F5536,F5536)-1</f>
        <v>0</v>
      </c>
      <c r="M5536" s="2" t="n">
        <f aca="false">IF(AND(COUNTIF(G5536:L5536,2)=3,COUNTIF(G5536:L5536,0)=3),1,0)</f>
        <v>0</v>
      </c>
      <c r="N5536" s="3" t="n">
        <f aca="false">IF(AVERAGEIF(G5536:L5536,0,A5536:F5536)&lt;SUMIF(G5536:L5536,"&gt;0",A5536:F5536),1,0)</f>
        <v>0</v>
      </c>
    </row>
    <row r="5537" customFormat="false" ht="15" hidden="false" customHeight="false" outlineLevel="0" collapsed="false">
      <c r="A5537" s="0" t="n">
        <v>23</v>
      </c>
      <c r="B5537" s="0" t="n">
        <v>23</v>
      </c>
      <c r="C5537" s="0" t="n">
        <v>44</v>
      </c>
      <c r="D5537" s="0" t="n">
        <v>41</v>
      </c>
      <c r="E5537" s="0" t="n">
        <v>11</v>
      </c>
      <c r="F5537" s="0" t="n">
        <v>7</v>
      </c>
      <c r="G5537" s="1" t="n">
        <f aca="false">COUNTIF($A5537:$F5537,A5537)-1</f>
        <v>1</v>
      </c>
      <c r="H5537" s="1" t="n">
        <f aca="false">COUNTIF($A5537:$F5537,B5537)-1</f>
        <v>1</v>
      </c>
      <c r="I5537" s="1" t="n">
        <f aca="false">COUNTIF($A5537:$F5537,C5537)-1</f>
        <v>0</v>
      </c>
      <c r="J5537" s="1" t="n">
        <f aca="false">COUNTIF($A5537:$F5537,D5537)-1</f>
        <v>0</v>
      </c>
      <c r="K5537" s="1" t="n">
        <f aca="false">COUNTIF($A5537:$F5537,E5537)-1</f>
        <v>0</v>
      </c>
      <c r="L5537" s="1" t="n">
        <f aca="false">COUNTIF($A5537:$F5537,F5537)-1</f>
        <v>0</v>
      </c>
      <c r="M5537" s="2" t="n">
        <f aca="false">IF(AND(COUNTIF(G5537:L5537,2)=3,COUNTIF(G5537:L5537,0)=3),1,0)</f>
        <v>0</v>
      </c>
      <c r="N5537" s="3" t="n">
        <f aca="false">IF(AVERAGEIF(G5537:L5537,0,A5537:F5537)&lt;SUMIF(G5537:L5537,"&gt;0",A5537:F5537),1,0)</f>
        <v>1</v>
      </c>
    </row>
    <row r="5538" customFormat="false" ht="15" hidden="false" customHeight="false" outlineLevel="0" collapsed="false">
      <c r="A5538" s="0" t="n">
        <v>78</v>
      </c>
      <c r="B5538" s="0" t="n">
        <v>43</v>
      </c>
      <c r="C5538" s="0" t="n">
        <v>83</v>
      </c>
      <c r="D5538" s="0" t="n">
        <v>21</v>
      </c>
      <c r="E5538" s="0" t="n">
        <v>117</v>
      </c>
      <c r="F5538" s="0" t="n">
        <v>43</v>
      </c>
      <c r="G5538" s="1" t="n">
        <f aca="false">COUNTIF($A5538:$F5538,A5538)-1</f>
        <v>0</v>
      </c>
      <c r="H5538" s="1" t="n">
        <f aca="false">COUNTIF($A5538:$F5538,B5538)-1</f>
        <v>1</v>
      </c>
      <c r="I5538" s="1" t="n">
        <f aca="false">COUNTIF($A5538:$F5538,C5538)-1</f>
        <v>0</v>
      </c>
      <c r="J5538" s="1" t="n">
        <f aca="false">COUNTIF($A5538:$F5538,D5538)-1</f>
        <v>0</v>
      </c>
      <c r="K5538" s="1" t="n">
        <f aca="false">COUNTIF($A5538:$F5538,E5538)-1</f>
        <v>0</v>
      </c>
      <c r="L5538" s="1" t="n">
        <f aca="false">COUNTIF($A5538:$F5538,F5538)-1</f>
        <v>1</v>
      </c>
      <c r="M5538" s="2" t="n">
        <f aca="false">IF(AND(COUNTIF(G5538:L5538,2)=3,COUNTIF(G5538:L5538,0)=3),1,0)</f>
        <v>0</v>
      </c>
      <c r="N5538" s="3" t="n">
        <f aca="false">IF(AVERAGEIF(G5538:L5538,0,A5538:F5538)&lt;SUMIF(G5538:L5538,"&gt;0",A5538:F5538),1,0)</f>
        <v>1</v>
      </c>
    </row>
    <row r="5539" customFormat="false" ht="15" hidden="false" customHeight="false" outlineLevel="0" collapsed="false">
      <c r="A5539" s="0" t="n">
        <v>62</v>
      </c>
      <c r="B5539" s="0" t="n">
        <v>21</v>
      </c>
      <c r="C5539" s="0" t="n">
        <v>35</v>
      </c>
      <c r="D5539" s="0" t="n">
        <v>25</v>
      </c>
      <c r="E5539" s="0" t="n">
        <v>20</v>
      </c>
      <c r="F5539" s="0" t="n">
        <v>7</v>
      </c>
      <c r="G5539" s="1" t="n">
        <f aca="false">COUNTIF($A5539:$F5539,A5539)-1</f>
        <v>0</v>
      </c>
      <c r="H5539" s="1" t="n">
        <f aca="false">COUNTIF($A5539:$F5539,B5539)-1</f>
        <v>0</v>
      </c>
      <c r="I5539" s="1" t="n">
        <f aca="false">COUNTIF($A5539:$F5539,C5539)-1</f>
        <v>0</v>
      </c>
      <c r="J5539" s="1" t="n">
        <f aca="false">COUNTIF($A5539:$F5539,D5539)-1</f>
        <v>0</v>
      </c>
      <c r="K5539" s="1" t="n">
        <f aca="false">COUNTIF($A5539:$F5539,E5539)-1</f>
        <v>0</v>
      </c>
      <c r="L5539" s="1" t="n">
        <f aca="false">COUNTIF($A5539:$F5539,F5539)-1</f>
        <v>0</v>
      </c>
      <c r="M5539" s="2" t="n">
        <f aca="false">IF(AND(COUNTIF(G5539:L5539,2)=3,COUNTIF(G5539:L5539,0)=3),1,0)</f>
        <v>0</v>
      </c>
      <c r="N5539" s="3" t="n">
        <f aca="false">IF(AVERAGEIF(G5539:L5539,0,A5539:F5539)&lt;SUMIF(G5539:L5539,"&gt;0",A5539:F5539),1,0)</f>
        <v>0</v>
      </c>
    </row>
    <row r="5540" customFormat="false" ht="15" hidden="false" customHeight="false" outlineLevel="0" collapsed="false">
      <c r="A5540" s="0" t="n">
        <v>99</v>
      </c>
      <c r="B5540" s="0" t="n">
        <v>34</v>
      </c>
      <c r="C5540" s="0" t="n">
        <v>31</v>
      </c>
      <c r="D5540" s="0" t="n">
        <v>90</v>
      </c>
      <c r="E5540" s="0" t="n">
        <v>297</v>
      </c>
      <c r="F5540" s="0" t="n">
        <v>51</v>
      </c>
      <c r="G5540" s="1" t="n">
        <f aca="false">COUNTIF($A5540:$F5540,A5540)-1</f>
        <v>0</v>
      </c>
      <c r="H5540" s="1" t="n">
        <f aca="false">COUNTIF($A5540:$F5540,B5540)-1</f>
        <v>0</v>
      </c>
      <c r="I5540" s="1" t="n">
        <f aca="false">COUNTIF($A5540:$F5540,C5540)-1</f>
        <v>0</v>
      </c>
      <c r="J5540" s="1" t="n">
        <f aca="false">COUNTIF($A5540:$F5540,D5540)-1</f>
        <v>0</v>
      </c>
      <c r="K5540" s="1" t="n">
        <f aca="false">COUNTIF($A5540:$F5540,E5540)-1</f>
        <v>0</v>
      </c>
      <c r="L5540" s="1" t="n">
        <f aca="false">COUNTIF($A5540:$F5540,F5540)-1</f>
        <v>0</v>
      </c>
      <c r="M5540" s="2" t="n">
        <f aca="false">IF(AND(COUNTIF(G5540:L5540,2)=3,COUNTIF(G5540:L5540,0)=3),1,0)</f>
        <v>0</v>
      </c>
      <c r="N5540" s="3" t="n">
        <f aca="false">IF(AVERAGEIF(G5540:L5540,0,A5540:F5540)&lt;SUMIF(G5540:L5540,"&gt;0",A5540:F5540),1,0)</f>
        <v>0</v>
      </c>
    </row>
    <row r="5541" customFormat="false" ht="15" hidden="false" customHeight="false" outlineLevel="0" collapsed="false">
      <c r="A5541" s="0" t="n">
        <v>40</v>
      </c>
      <c r="B5541" s="0" t="n">
        <v>32</v>
      </c>
      <c r="C5541" s="0" t="n">
        <v>30</v>
      </c>
      <c r="D5541" s="0" t="n">
        <v>20</v>
      </c>
      <c r="E5541" s="0" t="n">
        <v>80</v>
      </c>
      <c r="F5541" s="0" t="n">
        <v>64</v>
      </c>
      <c r="G5541" s="1" t="n">
        <f aca="false">COUNTIF($A5541:$F5541,A5541)-1</f>
        <v>0</v>
      </c>
      <c r="H5541" s="1" t="n">
        <f aca="false">COUNTIF($A5541:$F5541,B5541)-1</f>
        <v>0</v>
      </c>
      <c r="I5541" s="1" t="n">
        <f aca="false">COUNTIF($A5541:$F5541,C5541)-1</f>
        <v>0</v>
      </c>
      <c r="J5541" s="1" t="n">
        <f aca="false">COUNTIF($A5541:$F5541,D5541)-1</f>
        <v>0</v>
      </c>
      <c r="K5541" s="1" t="n">
        <f aca="false">COUNTIF($A5541:$F5541,E5541)-1</f>
        <v>0</v>
      </c>
      <c r="L5541" s="1" t="n">
        <f aca="false">COUNTIF($A5541:$F5541,F5541)-1</f>
        <v>0</v>
      </c>
      <c r="M5541" s="2" t="n">
        <f aca="false">IF(AND(COUNTIF(G5541:L5541,2)=3,COUNTIF(G5541:L5541,0)=3),1,0)</f>
        <v>0</v>
      </c>
      <c r="N5541" s="3" t="n">
        <f aca="false">IF(AVERAGEIF(G5541:L5541,0,A5541:F5541)&lt;SUMIF(G5541:L5541,"&gt;0",A5541:F5541),1,0)</f>
        <v>0</v>
      </c>
    </row>
    <row r="5542" customFormat="false" ht="15" hidden="false" customHeight="false" outlineLevel="0" collapsed="false">
      <c r="A5542" s="0" t="n">
        <v>64</v>
      </c>
      <c r="B5542" s="0" t="n">
        <v>38</v>
      </c>
      <c r="C5542" s="0" t="n">
        <v>16</v>
      </c>
      <c r="D5542" s="0" t="n">
        <v>39</v>
      </c>
      <c r="E5542" s="0" t="n">
        <v>64</v>
      </c>
      <c r="F5542" s="0" t="n">
        <v>57</v>
      </c>
      <c r="G5542" s="1" t="n">
        <f aca="false">COUNTIF($A5542:$F5542,A5542)-1</f>
        <v>1</v>
      </c>
      <c r="H5542" s="1" t="n">
        <f aca="false">COUNTIF($A5542:$F5542,B5542)-1</f>
        <v>0</v>
      </c>
      <c r="I5542" s="1" t="n">
        <f aca="false">COUNTIF($A5542:$F5542,C5542)-1</f>
        <v>0</v>
      </c>
      <c r="J5542" s="1" t="n">
        <f aca="false">COUNTIF($A5542:$F5542,D5542)-1</f>
        <v>0</v>
      </c>
      <c r="K5542" s="1" t="n">
        <f aca="false">COUNTIF($A5542:$F5542,E5542)-1</f>
        <v>1</v>
      </c>
      <c r="L5542" s="1" t="n">
        <f aca="false">COUNTIF($A5542:$F5542,F5542)-1</f>
        <v>0</v>
      </c>
      <c r="M5542" s="2" t="n">
        <f aca="false">IF(AND(COUNTIF(G5542:L5542,2)=3,COUNTIF(G5542:L5542,0)=3),1,0)</f>
        <v>0</v>
      </c>
      <c r="N5542" s="3" t="n">
        <f aca="false">IF(AVERAGEIF(G5542:L5542,0,A5542:F5542)&lt;SUMIF(G5542:L5542,"&gt;0",A5542:F5542),1,0)</f>
        <v>1</v>
      </c>
    </row>
    <row r="5543" customFormat="false" ht="15" hidden="false" customHeight="false" outlineLevel="0" collapsed="false">
      <c r="A5543" s="0" t="n">
        <v>60</v>
      </c>
      <c r="B5543" s="0" t="n">
        <v>47</v>
      </c>
      <c r="C5543" s="0" t="n">
        <v>56</v>
      </c>
      <c r="D5543" s="0" t="n">
        <v>82</v>
      </c>
      <c r="E5543" s="0" t="n">
        <v>60</v>
      </c>
      <c r="F5543" s="0" t="n">
        <v>47</v>
      </c>
      <c r="G5543" s="1" t="n">
        <f aca="false">COUNTIF($A5543:$F5543,A5543)-1</f>
        <v>1</v>
      </c>
      <c r="H5543" s="1" t="n">
        <f aca="false">COUNTIF($A5543:$F5543,B5543)-1</f>
        <v>1</v>
      </c>
      <c r="I5543" s="1" t="n">
        <f aca="false">COUNTIF($A5543:$F5543,C5543)-1</f>
        <v>0</v>
      </c>
      <c r="J5543" s="1" t="n">
        <f aca="false">COUNTIF($A5543:$F5543,D5543)-1</f>
        <v>0</v>
      </c>
      <c r="K5543" s="1" t="n">
        <f aca="false">COUNTIF($A5543:$F5543,E5543)-1</f>
        <v>1</v>
      </c>
      <c r="L5543" s="1" t="n">
        <f aca="false">COUNTIF($A5543:$F5543,F5543)-1</f>
        <v>1</v>
      </c>
      <c r="M5543" s="2" t="n">
        <f aca="false">IF(AND(COUNTIF(G5543:L5543,2)=3,COUNTIF(G5543:L5543,0)=3),1,0)</f>
        <v>0</v>
      </c>
      <c r="N5543" s="3" t="n">
        <f aca="false">IF(AVERAGEIF(G5543:L5543,0,A5543:F5543)&lt;SUMIF(G5543:L5543,"&gt;0",A5543:F5543),1,0)</f>
        <v>1</v>
      </c>
    </row>
    <row r="5544" customFormat="false" ht="15" hidden="false" customHeight="false" outlineLevel="0" collapsed="false">
      <c r="A5544" s="0" t="n">
        <v>47</v>
      </c>
      <c r="B5544" s="0" t="n">
        <v>49</v>
      </c>
      <c r="C5544" s="0" t="n">
        <v>35</v>
      </c>
      <c r="D5544" s="0" t="n">
        <v>36</v>
      </c>
      <c r="E5544" s="0" t="n">
        <v>94</v>
      </c>
      <c r="F5544" s="0" t="n">
        <v>147</v>
      </c>
      <c r="G5544" s="1" t="n">
        <f aca="false">COUNTIF($A5544:$F5544,A5544)-1</f>
        <v>0</v>
      </c>
      <c r="H5544" s="1" t="n">
        <f aca="false">COUNTIF($A5544:$F5544,B5544)-1</f>
        <v>0</v>
      </c>
      <c r="I5544" s="1" t="n">
        <f aca="false">COUNTIF($A5544:$F5544,C5544)-1</f>
        <v>0</v>
      </c>
      <c r="J5544" s="1" t="n">
        <f aca="false">COUNTIF($A5544:$F5544,D5544)-1</f>
        <v>0</v>
      </c>
      <c r="K5544" s="1" t="n">
        <f aca="false">COUNTIF($A5544:$F5544,E5544)-1</f>
        <v>0</v>
      </c>
      <c r="L5544" s="1" t="n">
        <f aca="false">COUNTIF($A5544:$F5544,F5544)-1</f>
        <v>0</v>
      </c>
      <c r="M5544" s="2" t="n">
        <f aca="false">IF(AND(COUNTIF(G5544:L5544,2)=3,COUNTIF(G5544:L5544,0)=3),1,0)</f>
        <v>0</v>
      </c>
      <c r="N5544" s="3" t="n">
        <f aca="false">IF(AVERAGEIF(G5544:L5544,0,A5544:F5544)&lt;SUMIF(G5544:L5544,"&gt;0",A5544:F5544),1,0)</f>
        <v>0</v>
      </c>
    </row>
    <row r="5545" customFormat="false" ht="15" hidden="false" customHeight="false" outlineLevel="0" collapsed="false">
      <c r="A5545" s="0" t="n">
        <v>28</v>
      </c>
      <c r="B5545" s="0" t="n">
        <v>38</v>
      </c>
      <c r="C5545" s="0" t="n">
        <v>58</v>
      </c>
      <c r="D5545" s="0" t="n">
        <v>75</v>
      </c>
      <c r="E5545" s="0" t="n">
        <v>18</v>
      </c>
      <c r="F5545" s="0" t="n">
        <v>38</v>
      </c>
      <c r="G5545" s="1" t="n">
        <f aca="false">COUNTIF($A5545:$F5545,A5545)-1</f>
        <v>0</v>
      </c>
      <c r="H5545" s="1" t="n">
        <f aca="false">COUNTIF($A5545:$F5545,B5545)-1</f>
        <v>1</v>
      </c>
      <c r="I5545" s="1" t="n">
        <f aca="false">COUNTIF($A5545:$F5545,C5545)-1</f>
        <v>0</v>
      </c>
      <c r="J5545" s="1" t="n">
        <f aca="false">COUNTIF($A5545:$F5545,D5545)-1</f>
        <v>0</v>
      </c>
      <c r="K5545" s="1" t="n">
        <f aca="false">COUNTIF($A5545:$F5545,E5545)-1</f>
        <v>0</v>
      </c>
      <c r="L5545" s="1" t="n">
        <f aca="false">COUNTIF($A5545:$F5545,F5545)-1</f>
        <v>1</v>
      </c>
      <c r="M5545" s="2" t="n">
        <f aca="false">IF(AND(COUNTIF(G5545:L5545,2)=3,COUNTIF(G5545:L5545,0)=3),1,0)</f>
        <v>0</v>
      </c>
      <c r="N5545" s="3" t="n">
        <f aca="false">IF(AVERAGEIF(G5545:L5545,0,A5545:F5545)&lt;SUMIF(G5545:L5545,"&gt;0",A5545:F5545),1,0)</f>
        <v>1</v>
      </c>
    </row>
    <row r="5546" customFormat="false" ht="15" hidden="false" customHeight="false" outlineLevel="0" collapsed="false">
      <c r="A5546" s="0" t="n">
        <v>68</v>
      </c>
      <c r="B5546" s="0" t="n">
        <v>82</v>
      </c>
      <c r="C5546" s="0" t="n">
        <v>72</v>
      </c>
      <c r="D5546" s="0" t="n">
        <v>98</v>
      </c>
      <c r="E5546" s="0" t="n">
        <v>22</v>
      </c>
      <c r="F5546" s="0" t="n">
        <v>82</v>
      </c>
      <c r="G5546" s="1" t="n">
        <f aca="false">COUNTIF($A5546:$F5546,A5546)-1</f>
        <v>0</v>
      </c>
      <c r="H5546" s="1" t="n">
        <f aca="false">COUNTIF($A5546:$F5546,B5546)-1</f>
        <v>1</v>
      </c>
      <c r="I5546" s="1" t="n">
        <f aca="false">COUNTIF($A5546:$F5546,C5546)-1</f>
        <v>0</v>
      </c>
      <c r="J5546" s="1" t="n">
        <f aca="false">COUNTIF($A5546:$F5546,D5546)-1</f>
        <v>0</v>
      </c>
      <c r="K5546" s="1" t="n">
        <f aca="false">COUNTIF($A5546:$F5546,E5546)-1</f>
        <v>0</v>
      </c>
      <c r="L5546" s="1" t="n">
        <f aca="false">COUNTIF($A5546:$F5546,F5546)-1</f>
        <v>1</v>
      </c>
      <c r="M5546" s="2" t="n">
        <f aca="false">IF(AND(COUNTIF(G5546:L5546,2)=3,COUNTIF(G5546:L5546,0)=3),1,0)</f>
        <v>0</v>
      </c>
      <c r="N5546" s="3" t="n">
        <f aca="false">IF(AVERAGEIF(G5546:L5546,0,A5546:F5546)&lt;SUMIF(G5546:L5546,"&gt;0",A5546:F5546),1,0)</f>
        <v>1</v>
      </c>
    </row>
    <row r="5547" customFormat="false" ht="15" hidden="false" customHeight="false" outlineLevel="0" collapsed="false">
      <c r="A5547" s="0" t="n">
        <v>25</v>
      </c>
      <c r="B5547" s="0" t="n">
        <v>67</v>
      </c>
      <c r="C5547" s="0" t="n">
        <v>13</v>
      </c>
      <c r="D5547" s="0" t="n">
        <v>10</v>
      </c>
      <c r="E5547" s="0" t="n">
        <v>16</v>
      </c>
      <c r="F5547" s="0" t="n">
        <v>100</v>
      </c>
      <c r="G5547" s="1" t="n">
        <f aca="false">COUNTIF($A5547:$F5547,A5547)-1</f>
        <v>0</v>
      </c>
      <c r="H5547" s="1" t="n">
        <f aca="false">COUNTIF($A5547:$F5547,B5547)-1</f>
        <v>0</v>
      </c>
      <c r="I5547" s="1" t="n">
        <f aca="false">COUNTIF($A5547:$F5547,C5547)-1</f>
        <v>0</v>
      </c>
      <c r="J5547" s="1" t="n">
        <f aca="false">COUNTIF($A5547:$F5547,D5547)-1</f>
        <v>0</v>
      </c>
      <c r="K5547" s="1" t="n">
        <f aca="false">COUNTIF($A5547:$F5547,E5547)-1</f>
        <v>0</v>
      </c>
      <c r="L5547" s="1" t="n">
        <f aca="false">COUNTIF($A5547:$F5547,F5547)-1</f>
        <v>0</v>
      </c>
      <c r="M5547" s="2" t="n">
        <f aca="false">IF(AND(COUNTIF(G5547:L5547,2)=3,COUNTIF(G5547:L5547,0)=3),1,0)</f>
        <v>0</v>
      </c>
      <c r="N5547" s="3" t="n">
        <f aca="false">IF(AVERAGEIF(G5547:L5547,0,A5547:F5547)&lt;SUMIF(G5547:L5547,"&gt;0",A5547:F5547),1,0)</f>
        <v>0</v>
      </c>
    </row>
    <row r="5548" customFormat="false" ht="15" hidden="false" customHeight="false" outlineLevel="0" collapsed="false">
      <c r="A5548" s="0" t="n">
        <v>54</v>
      </c>
      <c r="B5548" s="0" t="n">
        <v>56</v>
      </c>
      <c r="C5548" s="0" t="n">
        <v>30</v>
      </c>
      <c r="D5548" s="0" t="n">
        <v>69</v>
      </c>
      <c r="E5548" s="0" t="n">
        <v>18</v>
      </c>
      <c r="F5548" s="0" t="n">
        <v>112</v>
      </c>
      <c r="G5548" s="1" t="n">
        <f aca="false">COUNTIF($A5548:$F5548,A5548)-1</f>
        <v>0</v>
      </c>
      <c r="H5548" s="1" t="n">
        <f aca="false">COUNTIF($A5548:$F5548,B5548)-1</f>
        <v>0</v>
      </c>
      <c r="I5548" s="1" t="n">
        <f aca="false">COUNTIF($A5548:$F5548,C5548)-1</f>
        <v>0</v>
      </c>
      <c r="J5548" s="1" t="n">
        <f aca="false">COUNTIF($A5548:$F5548,D5548)-1</f>
        <v>0</v>
      </c>
      <c r="K5548" s="1" t="n">
        <f aca="false">COUNTIF($A5548:$F5548,E5548)-1</f>
        <v>0</v>
      </c>
      <c r="L5548" s="1" t="n">
        <f aca="false">COUNTIF($A5548:$F5548,F5548)-1</f>
        <v>0</v>
      </c>
      <c r="M5548" s="2" t="n">
        <f aca="false">IF(AND(COUNTIF(G5548:L5548,2)=3,COUNTIF(G5548:L5548,0)=3),1,0)</f>
        <v>0</v>
      </c>
      <c r="N5548" s="3" t="n">
        <f aca="false">IF(AVERAGEIF(G5548:L5548,0,A5548:F5548)&lt;SUMIF(G5548:L5548,"&gt;0",A5548:F5548),1,0)</f>
        <v>0</v>
      </c>
    </row>
    <row r="5549" customFormat="false" ht="15" hidden="false" customHeight="false" outlineLevel="0" collapsed="false">
      <c r="A5549" s="0" t="n">
        <v>49</v>
      </c>
      <c r="B5549" s="0" t="n">
        <v>70</v>
      </c>
      <c r="C5549" s="0" t="n">
        <v>72</v>
      </c>
      <c r="D5549" s="0" t="n">
        <v>48</v>
      </c>
      <c r="E5549" s="0" t="n">
        <v>98</v>
      </c>
      <c r="F5549" s="0" t="n">
        <v>70</v>
      </c>
      <c r="G5549" s="1" t="n">
        <f aca="false">COUNTIF($A5549:$F5549,A5549)-1</f>
        <v>0</v>
      </c>
      <c r="H5549" s="1" t="n">
        <f aca="false">COUNTIF($A5549:$F5549,B5549)-1</f>
        <v>1</v>
      </c>
      <c r="I5549" s="1" t="n">
        <f aca="false">COUNTIF($A5549:$F5549,C5549)-1</f>
        <v>0</v>
      </c>
      <c r="J5549" s="1" t="n">
        <f aca="false">COUNTIF($A5549:$F5549,D5549)-1</f>
        <v>0</v>
      </c>
      <c r="K5549" s="1" t="n">
        <f aca="false">COUNTIF($A5549:$F5549,E5549)-1</f>
        <v>0</v>
      </c>
      <c r="L5549" s="1" t="n">
        <f aca="false">COUNTIF($A5549:$F5549,F5549)-1</f>
        <v>1</v>
      </c>
      <c r="M5549" s="2" t="n">
        <f aca="false">IF(AND(COUNTIF(G5549:L5549,2)=3,COUNTIF(G5549:L5549,0)=3),1,0)</f>
        <v>0</v>
      </c>
      <c r="N5549" s="3" t="n">
        <f aca="false">IF(AVERAGEIF(G5549:L5549,0,A5549:F5549)&lt;SUMIF(G5549:L5549,"&gt;0",A5549:F5549),1,0)</f>
        <v>1</v>
      </c>
    </row>
    <row r="5550" customFormat="false" ht="15" hidden="false" customHeight="false" outlineLevel="0" collapsed="false">
      <c r="A5550" s="0" t="n">
        <v>30</v>
      </c>
      <c r="B5550" s="0" t="n">
        <v>5</v>
      </c>
      <c r="C5550" s="0" t="n">
        <v>45</v>
      </c>
      <c r="D5550" s="0" t="n">
        <v>6</v>
      </c>
      <c r="E5550" s="0" t="n">
        <v>15</v>
      </c>
      <c r="F5550" s="0" t="n">
        <v>5</v>
      </c>
      <c r="G5550" s="1" t="n">
        <f aca="false">COUNTIF($A5550:$F5550,A5550)-1</f>
        <v>0</v>
      </c>
      <c r="H5550" s="1" t="n">
        <f aca="false">COUNTIF($A5550:$F5550,B5550)-1</f>
        <v>1</v>
      </c>
      <c r="I5550" s="1" t="n">
        <f aca="false">COUNTIF($A5550:$F5550,C5550)-1</f>
        <v>0</v>
      </c>
      <c r="J5550" s="1" t="n">
        <f aca="false">COUNTIF($A5550:$F5550,D5550)-1</f>
        <v>0</v>
      </c>
      <c r="K5550" s="1" t="n">
        <f aca="false">COUNTIF($A5550:$F5550,E5550)-1</f>
        <v>0</v>
      </c>
      <c r="L5550" s="1" t="n">
        <f aca="false">COUNTIF($A5550:$F5550,F5550)-1</f>
        <v>1</v>
      </c>
      <c r="M5550" s="2" t="n">
        <f aca="false">IF(AND(COUNTIF(G5550:L5550,2)=3,COUNTIF(G5550:L5550,0)=3),1,0)</f>
        <v>0</v>
      </c>
      <c r="N5550" s="3" t="n">
        <f aca="false">IF(AVERAGEIF(G5550:L5550,0,A5550:F5550)&lt;SUMIF(G5550:L5550,"&gt;0",A5550:F5550),1,0)</f>
        <v>0</v>
      </c>
    </row>
    <row r="5551" customFormat="false" ht="15" hidden="false" customHeight="false" outlineLevel="0" collapsed="false">
      <c r="A5551" s="0" t="n">
        <v>20</v>
      </c>
      <c r="B5551" s="0" t="n">
        <v>69</v>
      </c>
      <c r="C5551" s="0" t="n">
        <v>41</v>
      </c>
      <c r="D5551" s="0" t="n">
        <v>47</v>
      </c>
      <c r="E5551" s="0" t="n">
        <v>20</v>
      </c>
      <c r="F5551" s="0" t="n">
        <v>103</v>
      </c>
      <c r="G5551" s="1" t="n">
        <f aca="false">COUNTIF($A5551:$F5551,A5551)-1</f>
        <v>1</v>
      </c>
      <c r="H5551" s="1" t="n">
        <f aca="false">COUNTIF($A5551:$F5551,B5551)-1</f>
        <v>0</v>
      </c>
      <c r="I5551" s="1" t="n">
        <f aca="false">COUNTIF($A5551:$F5551,C5551)-1</f>
        <v>0</v>
      </c>
      <c r="J5551" s="1" t="n">
        <f aca="false">COUNTIF($A5551:$F5551,D5551)-1</f>
        <v>0</v>
      </c>
      <c r="K5551" s="1" t="n">
        <f aca="false">COUNTIF($A5551:$F5551,E5551)-1</f>
        <v>1</v>
      </c>
      <c r="L5551" s="1" t="n">
        <f aca="false">COUNTIF($A5551:$F5551,F5551)-1</f>
        <v>0</v>
      </c>
      <c r="M5551" s="2" t="n">
        <f aca="false">IF(AND(COUNTIF(G5551:L5551,2)=3,COUNTIF(G5551:L5551,0)=3),1,0)</f>
        <v>0</v>
      </c>
      <c r="N5551" s="3" t="n">
        <f aca="false">IF(AVERAGEIF(G5551:L5551,0,A5551:F5551)&lt;SUMIF(G5551:L5551,"&gt;0",A5551:F5551),1,0)</f>
        <v>0</v>
      </c>
    </row>
    <row r="5552" customFormat="false" ht="15" hidden="false" customHeight="false" outlineLevel="0" collapsed="false">
      <c r="A5552" s="0" t="n">
        <v>70</v>
      </c>
      <c r="B5552" s="0" t="n">
        <v>68</v>
      </c>
      <c r="C5552" s="0" t="n">
        <v>62</v>
      </c>
      <c r="D5552" s="0" t="n">
        <v>15</v>
      </c>
      <c r="E5552" s="0" t="n">
        <v>70</v>
      </c>
      <c r="F5552" s="0" t="n">
        <v>34</v>
      </c>
      <c r="G5552" s="1" t="n">
        <f aca="false">COUNTIF($A5552:$F5552,A5552)-1</f>
        <v>1</v>
      </c>
      <c r="H5552" s="1" t="n">
        <f aca="false">COUNTIF($A5552:$F5552,B5552)-1</f>
        <v>0</v>
      </c>
      <c r="I5552" s="1" t="n">
        <f aca="false">COUNTIF($A5552:$F5552,C5552)-1</f>
        <v>0</v>
      </c>
      <c r="J5552" s="1" t="n">
        <f aca="false">COUNTIF($A5552:$F5552,D5552)-1</f>
        <v>0</v>
      </c>
      <c r="K5552" s="1" t="n">
        <f aca="false">COUNTIF($A5552:$F5552,E5552)-1</f>
        <v>1</v>
      </c>
      <c r="L5552" s="1" t="n">
        <f aca="false">COUNTIF($A5552:$F5552,F5552)-1</f>
        <v>0</v>
      </c>
      <c r="M5552" s="2" t="n">
        <f aca="false">IF(AND(COUNTIF(G5552:L5552,2)=3,COUNTIF(G5552:L5552,0)=3),1,0)</f>
        <v>0</v>
      </c>
      <c r="N5552" s="3" t="n">
        <f aca="false">IF(AVERAGEIF(G5552:L5552,0,A5552:F5552)&lt;SUMIF(G5552:L5552,"&gt;0",A5552:F5552),1,0)</f>
        <v>1</v>
      </c>
    </row>
    <row r="5553" customFormat="false" ht="15" hidden="false" customHeight="false" outlineLevel="0" collapsed="false">
      <c r="A5553" s="0" t="n">
        <v>55</v>
      </c>
      <c r="B5553" s="0" t="n">
        <v>63</v>
      </c>
      <c r="C5553" s="0" t="n">
        <v>45</v>
      </c>
      <c r="D5553" s="0" t="n">
        <v>42</v>
      </c>
      <c r="E5553" s="0" t="n">
        <v>55</v>
      </c>
      <c r="F5553" s="0" t="n">
        <v>31</v>
      </c>
      <c r="G5553" s="1" t="n">
        <f aca="false">COUNTIF($A5553:$F5553,A5553)-1</f>
        <v>1</v>
      </c>
      <c r="H5553" s="1" t="n">
        <f aca="false">COUNTIF($A5553:$F5553,B5553)-1</f>
        <v>0</v>
      </c>
      <c r="I5553" s="1" t="n">
        <f aca="false">COUNTIF($A5553:$F5553,C5553)-1</f>
        <v>0</v>
      </c>
      <c r="J5553" s="1" t="n">
        <f aca="false">COUNTIF($A5553:$F5553,D5553)-1</f>
        <v>0</v>
      </c>
      <c r="K5553" s="1" t="n">
        <f aca="false">COUNTIF($A5553:$F5553,E5553)-1</f>
        <v>1</v>
      </c>
      <c r="L5553" s="1" t="n">
        <f aca="false">COUNTIF($A5553:$F5553,F5553)-1</f>
        <v>0</v>
      </c>
      <c r="M5553" s="2" t="n">
        <f aca="false">IF(AND(COUNTIF(G5553:L5553,2)=3,COUNTIF(G5553:L5553,0)=3),1,0)</f>
        <v>0</v>
      </c>
      <c r="N5553" s="3" t="n">
        <f aca="false">IF(AVERAGEIF(G5553:L5553,0,A5553:F5553)&lt;SUMIF(G5553:L5553,"&gt;0",A5553:F5553),1,0)</f>
        <v>1</v>
      </c>
    </row>
    <row r="5554" customFormat="false" ht="15" hidden="false" customHeight="false" outlineLevel="0" collapsed="false">
      <c r="A5554" s="0" t="n">
        <v>65</v>
      </c>
      <c r="B5554" s="0" t="n">
        <v>37</v>
      </c>
      <c r="C5554" s="0" t="n">
        <v>29</v>
      </c>
      <c r="D5554" s="0" t="n">
        <v>67</v>
      </c>
      <c r="E5554" s="0" t="n">
        <v>32</v>
      </c>
      <c r="F5554" s="0" t="n">
        <v>74</v>
      </c>
      <c r="G5554" s="1" t="n">
        <f aca="false">COUNTIF($A5554:$F5554,A5554)-1</f>
        <v>0</v>
      </c>
      <c r="H5554" s="1" t="n">
        <f aca="false">COUNTIF($A5554:$F5554,B5554)-1</f>
        <v>0</v>
      </c>
      <c r="I5554" s="1" t="n">
        <f aca="false">COUNTIF($A5554:$F5554,C5554)-1</f>
        <v>0</v>
      </c>
      <c r="J5554" s="1" t="n">
        <f aca="false">COUNTIF($A5554:$F5554,D5554)-1</f>
        <v>0</v>
      </c>
      <c r="K5554" s="1" t="n">
        <f aca="false">COUNTIF($A5554:$F5554,E5554)-1</f>
        <v>0</v>
      </c>
      <c r="L5554" s="1" t="n">
        <f aca="false">COUNTIF($A5554:$F5554,F5554)-1</f>
        <v>0</v>
      </c>
      <c r="M5554" s="2" t="n">
        <f aca="false">IF(AND(COUNTIF(G5554:L5554,2)=3,COUNTIF(G5554:L5554,0)=3),1,0)</f>
        <v>0</v>
      </c>
      <c r="N5554" s="3" t="n">
        <f aca="false">IF(AVERAGEIF(G5554:L5554,0,A5554:F5554)&lt;SUMIF(G5554:L5554,"&gt;0",A5554:F5554),1,0)</f>
        <v>0</v>
      </c>
    </row>
    <row r="5555" customFormat="false" ht="15" hidden="false" customHeight="false" outlineLevel="0" collapsed="false">
      <c r="A5555" s="0" t="n">
        <v>42</v>
      </c>
      <c r="B5555" s="0" t="n">
        <v>38</v>
      </c>
      <c r="C5555" s="0" t="n">
        <v>81</v>
      </c>
      <c r="D5555" s="0" t="n">
        <v>36</v>
      </c>
      <c r="E5555" s="0" t="n">
        <v>42</v>
      </c>
      <c r="F5555" s="0" t="n">
        <v>76</v>
      </c>
      <c r="G5555" s="1" t="n">
        <f aca="false">COUNTIF($A5555:$F5555,A5555)-1</f>
        <v>1</v>
      </c>
      <c r="H5555" s="1" t="n">
        <f aca="false">COUNTIF($A5555:$F5555,B5555)-1</f>
        <v>0</v>
      </c>
      <c r="I5555" s="1" t="n">
        <f aca="false">COUNTIF($A5555:$F5555,C5555)-1</f>
        <v>0</v>
      </c>
      <c r="J5555" s="1" t="n">
        <f aca="false">COUNTIF($A5555:$F5555,D5555)-1</f>
        <v>0</v>
      </c>
      <c r="K5555" s="1" t="n">
        <f aca="false">COUNTIF($A5555:$F5555,E5555)-1</f>
        <v>1</v>
      </c>
      <c r="L5555" s="1" t="n">
        <f aca="false">COUNTIF($A5555:$F5555,F5555)-1</f>
        <v>0</v>
      </c>
      <c r="M5555" s="2" t="n">
        <f aca="false">IF(AND(COUNTIF(G5555:L5555,2)=3,COUNTIF(G5555:L5555,0)=3),1,0)</f>
        <v>0</v>
      </c>
      <c r="N5555" s="3" t="n">
        <f aca="false">IF(AVERAGEIF(G5555:L5555,0,A5555:F5555)&lt;SUMIF(G5555:L5555,"&gt;0",A5555:F5555),1,0)</f>
        <v>1</v>
      </c>
    </row>
    <row r="5556" customFormat="false" ht="15" hidden="false" customHeight="false" outlineLevel="0" collapsed="false">
      <c r="A5556" s="0" t="n">
        <v>51</v>
      </c>
      <c r="B5556" s="0" t="n">
        <v>51</v>
      </c>
      <c r="C5556" s="0" t="n">
        <v>49</v>
      </c>
      <c r="D5556" s="0" t="n">
        <v>50</v>
      </c>
      <c r="E5556" s="0" t="n">
        <v>25</v>
      </c>
      <c r="F5556" s="0" t="n">
        <v>51</v>
      </c>
      <c r="G5556" s="1" t="n">
        <f aca="false">COUNTIF($A5556:$F5556,A5556)-1</f>
        <v>2</v>
      </c>
      <c r="H5556" s="1" t="n">
        <f aca="false">COUNTIF($A5556:$F5556,B5556)-1</f>
        <v>2</v>
      </c>
      <c r="I5556" s="1" t="n">
        <f aca="false">COUNTIF($A5556:$F5556,C5556)-1</f>
        <v>0</v>
      </c>
      <c r="J5556" s="1" t="n">
        <f aca="false">COUNTIF($A5556:$F5556,D5556)-1</f>
        <v>0</v>
      </c>
      <c r="K5556" s="1" t="n">
        <f aca="false">COUNTIF($A5556:$F5556,E5556)-1</f>
        <v>0</v>
      </c>
      <c r="L5556" s="1" t="n">
        <f aca="false">COUNTIF($A5556:$F5556,F5556)-1</f>
        <v>2</v>
      </c>
      <c r="M5556" s="2" t="n">
        <f aca="false">IF(AND(COUNTIF(G5556:L5556,2)=3,COUNTIF(G5556:L5556,0)=3),1,0)</f>
        <v>1</v>
      </c>
      <c r="N5556" s="3" t="n">
        <f aca="false">IF(AVERAGEIF(G5556:L5556,0,A5556:F5556)&lt;SUMIF(G5556:L5556,"&gt;0",A5556:F5556),1,0)</f>
        <v>1</v>
      </c>
    </row>
    <row r="5557" customFormat="false" ht="15" hidden="false" customHeight="false" outlineLevel="0" collapsed="false">
      <c r="A5557" s="0" t="n">
        <v>25</v>
      </c>
      <c r="B5557" s="0" t="n">
        <v>31</v>
      </c>
      <c r="C5557" s="0" t="n">
        <v>16</v>
      </c>
      <c r="D5557" s="0" t="n">
        <v>21</v>
      </c>
      <c r="E5557" s="0" t="n">
        <v>37</v>
      </c>
      <c r="F5557" s="0" t="n">
        <v>15</v>
      </c>
      <c r="G5557" s="1" t="n">
        <f aca="false">COUNTIF($A5557:$F5557,A5557)-1</f>
        <v>0</v>
      </c>
      <c r="H5557" s="1" t="n">
        <f aca="false">COUNTIF($A5557:$F5557,B5557)-1</f>
        <v>0</v>
      </c>
      <c r="I5557" s="1" t="n">
        <f aca="false">COUNTIF($A5557:$F5557,C5557)-1</f>
        <v>0</v>
      </c>
      <c r="J5557" s="1" t="n">
        <f aca="false">COUNTIF($A5557:$F5557,D5557)-1</f>
        <v>0</v>
      </c>
      <c r="K5557" s="1" t="n">
        <f aca="false">COUNTIF($A5557:$F5557,E5557)-1</f>
        <v>0</v>
      </c>
      <c r="L5557" s="1" t="n">
        <f aca="false">COUNTIF($A5557:$F5557,F5557)-1</f>
        <v>0</v>
      </c>
      <c r="M5557" s="2" t="n">
        <f aca="false">IF(AND(COUNTIF(G5557:L5557,2)=3,COUNTIF(G5557:L5557,0)=3),1,0)</f>
        <v>0</v>
      </c>
      <c r="N5557" s="3" t="n">
        <f aca="false">IF(AVERAGEIF(G5557:L5557,0,A5557:F5557)&lt;SUMIF(G5557:L5557,"&gt;0",A5557:F5557),1,0)</f>
        <v>0</v>
      </c>
    </row>
    <row r="5558" customFormat="false" ht="15" hidden="false" customHeight="false" outlineLevel="0" collapsed="false">
      <c r="A5558" s="0" t="n">
        <v>71</v>
      </c>
      <c r="B5558" s="0" t="n">
        <v>67</v>
      </c>
      <c r="C5558" s="0" t="n">
        <v>34</v>
      </c>
      <c r="D5558" s="0" t="n">
        <v>54</v>
      </c>
      <c r="E5558" s="0" t="n">
        <v>142</v>
      </c>
      <c r="F5558" s="0" t="n">
        <v>67</v>
      </c>
      <c r="G5558" s="1" t="n">
        <f aca="false">COUNTIF($A5558:$F5558,A5558)-1</f>
        <v>0</v>
      </c>
      <c r="H5558" s="1" t="n">
        <f aca="false">COUNTIF($A5558:$F5558,B5558)-1</f>
        <v>1</v>
      </c>
      <c r="I5558" s="1" t="n">
        <f aca="false">COUNTIF($A5558:$F5558,C5558)-1</f>
        <v>0</v>
      </c>
      <c r="J5558" s="1" t="n">
        <f aca="false">COUNTIF($A5558:$F5558,D5558)-1</f>
        <v>0</v>
      </c>
      <c r="K5558" s="1" t="n">
        <f aca="false">COUNTIF($A5558:$F5558,E5558)-1</f>
        <v>0</v>
      </c>
      <c r="L5558" s="1" t="n">
        <f aca="false">COUNTIF($A5558:$F5558,F5558)-1</f>
        <v>1</v>
      </c>
      <c r="M5558" s="2" t="n">
        <f aca="false">IF(AND(COUNTIF(G5558:L5558,2)=3,COUNTIF(G5558:L5558,0)=3),1,0)</f>
        <v>0</v>
      </c>
      <c r="N5558" s="3" t="n">
        <f aca="false">IF(AVERAGEIF(G5558:L5558,0,A5558:F5558)&lt;SUMIF(G5558:L5558,"&gt;0",A5558:F5558),1,0)</f>
        <v>1</v>
      </c>
    </row>
    <row r="5559" customFormat="false" ht="15" hidden="false" customHeight="false" outlineLevel="0" collapsed="false">
      <c r="A5559" s="0" t="n">
        <v>62</v>
      </c>
      <c r="B5559" s="0" t="n">
        <v>73</v>
      </c>
      <c r="C5559" s="0" t="n">
        <v>39</v>
      </c>
      <c r="D5559" s="0" t="n">
        <v>97</v>
      </c>
      <c r="E5559" s="0" t="n">
        <v>62</v>
      </c>
      <c r="F5559" s="0" t="n">
        <v>146</v>
      </c>
      <c r="G5559" s="1" t="n">
        <f aca="false">COUNTIF($A5559:$F5559,A5559)-1</f>
        <v>1</v>
      </c>
      <c r="H5559" s="1" t="n">
        <f aca="false">COUNTIF($A5559:$F5559,B5559)-1</f>
        <v>0</v>
      </c>
      <c r="I5559" s="1" t="n">
        <f aca="false">COUNTIF($A5559:$F5559,C5559)-1</f>
        <v>0</v>
      </c>
      <c r="J5559" s="1" t="n">
        <f aca="false">COUNTIF($A5559:$F5559,D5559)-1</f>
        <v>0</v>
      </c>
      <c r="K5559" s="1" t="n">
        <f aca="false">COUNTIF($A5559:$F5559,E5559)-1</f>
        <v>1</v>
      </c>
      <c r="L5559" s="1" t="n">
        <f aca="false">COUNTIF($A5559:$F5559,F5559)-1</f>
        <v>0</v>
      </c>
      <c r="M5559" s="2" t="n">
        <f aca="false">IF(AND(COUNTIF(G5559:L5559,2)=3,COUNTIF(G5559:L5559,0)=3),1,0)</f>
        <v>0</v>
      </c>
      <c r="N5559" s="3" t="n">
        <f aca="false">IF(AVERAGEIF(G5559:L5559,0,A5559:F5559)&lt;SUMIF(G5559:L5559,"&gt;0",A5559:F5559),1,0)</f>
        <v>1</v>
      </c>
    </row>
    <row r="5560" customFormat="false" ht="15" hidden="false" customHeight="false" outlineLevel="0" collapsed="false">
      <c r="A5560" s="0" t="n">
        <v>55</v>
      </c>
      <c r="B5560" s="0" t="n">
        <v>31</v>
      </c>
      <c r="C5560" s="0" t="n">
        <v>50</v>
      </c>
      <c r="D5560" s="0" t="n">
        <v>29</v>
      </c>
      <c r="E5560" s="0" t="n">
        <v>82</v>
      </c>
      <c r="F5560" s="0" t="n">
        <v>20</v>
      </c>
      <c r="G5560" s="1" t="n">
        <f aca="false">COUNTIF($A5560:$F5560,A5560)-1</f>
        <v>0</v>
      </c>
      <c r="H5560" s="1" t="n">
        <f aca="false">COUNTIF($A5560:$F5560,B5560)-1</f>
        <v>0</v>
      </c>
      <c r="I5560" s="1" t="n">
        <f aca="false">COUNTIF($A5560:$F5560,C5560)-1</f>
        <v>0</v>
      </c>
      <c r="J5560" s="1" t="n">
        <f aca="false">COUNTIF($A5560:$F5560,D5560)-1</f>
        <v>0</v>
      </c>
      <c r="K5560" s="1" t="n">
        <f aca="false">COUNTIF($A5560:$F5560,E5560)-1</f>
        <v>0</v>
      </c>
      <c r="L5560" s="1" t="n">
        <f aca="false">COUNTIF($A5560:$F5560,F5560)-1</f>
        <v>0</v>
      </c>
      <c r="M5560" s="2" t="n">
        <f aca="false">IF(AND(COUNTIF(G5560:L5560,2)=3,COUNTIF(G5560:L5560,0)=3),1,0)</f>
        <v>0</v>
      </c>
      <c r="N5560" s="3" t="n">
        <f aca="false">IF(AVERAGEIF(G5560:L5560,0,A5560:F5560)&lt;SUMIF(G5560:L5560,"&gt;0",A5560:F5560),1,0)</f>
        <v>0</v>
      </c>
    </row>
    <row r="5561" customFormat="false" ht="15" hidden="false" customHeight="false" outlineLevel="0" collapsed="false">
      <c r="A5561" s="0" t="n">
        <v>75</v>
      </c>
      <c r="B5561" s="0" t="n">
        <v>50</v>
      </c>
      <c r="C5561" s="0" t="n">
        <v>62</v>
      </c>
      <c r="D5561" s="0" t="n">
        <v>26</v>
      </c>
      <c r="E5561" s="0" t="n">
        <v>75</v>
      </c>
      <c r="F5561" s="0" t="n">
        <v>50</v>
      </c>
      <c r="G5561" s="1" t="n">
        <f aca="false">COUNTIF($A5561:$F5561,A5561)-1</f>
        <v>1</v>
      </c>
      <c r="H5561" s="1" t="n">
        <f aca="false">COUNTIF($A5561:$F5561,B5561)-1</f>
        <v>1</v>
      </c>
      <c r="I5561" s="1" t="n">
        <f aca="false">COUNTIF($A5561:$F5561,C5561)-1</f>
        <v>0</v>
      </c>
      <c r="J5561" s="1" t="n">
        <f aca="false">COUNTIF($A5561:$F5561,D5561)-1</f>
        <v>0</v>
      </c>
      <c r="K5561" s="1" t="n">
        <f aca="false">COUNTIF($A5561:$F5561,E5561)-1</f>
        <v>1</v>
      </c>
      <c r="L5561" s="1" t="n">
        <f aca="false">COUNTIF($A5561:$F5561,F5561)-1</f>
        <v>1</v>
      </c>
      <c r="M5561" s="2" t="n">
        <f aca="false">IF(AND(COUNTIF(G5561:L5561,2)=3,COUNTIF(G5561:L5561,0)=3),1,0)</f>
        <v>0</v>
      </c>
      <c r="N5561" s="3" t="n">
        <f aca="false">IF(AVERAGEIF(G5561:L5561,0,A5561:F5561)&lt;SUMIF(G5561:L5561,"&gt;0",A5561:F5561),1,0)</f>
        <v>1</v>
      </c>
    </row>
    <row r="5562" customFormat="false" ht="15" hidden="false" customHeight="false" outlineLevel="0" collapsed="false">
      <c r="A5562" s="0" t="n">
        <v>70</v>
      </c>
      <c r="B5562" s="0" t="n">
        <v>67</v>
      </c>
      <c r="C5562" s="0" t="n">
        <v>32</v>
      </c>
      <c r="D5562" s="0" t="n">
        <v>41</v>
      </c>
      <c r="E5562" s="0" t="n">
        <v>46</v>
      </c>
      <c r="F5562" s="0" t="n">
        <v>22</v>
      </c>
      <c r="G5562" s="1" t="n">
        <f aca="false">COUNTIF($A5562:$F5562,A5562)-1</f>
        <v>0</v>
      </c>
      <c r="H5562" s="1" t="n">
        <f aca="false">COUNTIF($A5562:$F5562,B5562)-1</f>
        <v>0</v>
      </c>
      <c r="I5562" s="1" t="n">
        <f aca="false">COUNTIF($A5562:$F5562,C5562)-1</f>
        <v>0</v>
      </c>
      <c r="J5562" s="1" t="n">
        <f aca="false">COUNTIF($A5562:$F5562,D5562)-1</f>
        <v>0</v>
      </c>
      <c r="K5562" s="1" t="n">
        <f aca="false">COUNTIF($A5562:$F5562,E5562)-1</f>
        <v>0</v>
      </c>
      <c r="L5562" s="1" t="n">
        <f aca="false">COUNTIF($A5562:$F5562,F5562)-1</f>
        <v>0</v>
      </c>
      <c r="M5562" s="2" t="n">
        <f aca="false">IF(AND(COUNTIF(G5562:L5562,2)=3,COUNTIF(G5562:L5562,0)=3),1,0)</f>
        <v>0</v>
      </c>
      <c r="N5562" s="3" t="n">
        <f aca="false">IF(AVERAGEIF(G5562:L5562,0,A5562:F5562)&lt;SUMIF(G5562:L5562,"&gt;0",A5562:F5562),1,0)</f>
        <v>0</v>
      </c>
    </row>
    <row r="5563" customFormat="false" ht="15" hidden="false" customHeight="false" outlineLevel="0" collapsed="false">
      <c r="A5563" s="0" t="n">
        <v>56</v>
      </c>
      <c r="B5563" s="0" t="n">
        <v>51</v>
      </c>
      <c r="C5563" s="0" t="n">
        <v>43</v>
      </c>
      <c r="D5563" s="0" t="n">
        <v>28</v>
      </c>
      <c r="E5563" s="0" t="n">
        <v>56</v>
      </c>
      <c r="F5563" s="0" t="n">
        <v>76</v>
      </c>
      <c r="G5563" s="1" t="n">
        <f aca="false">COUNTIF($A5563:$F5563,A5563)-1</f>
        <v>1</v>
      </c>
      <c r="H5563" s="1" t="n">
        <f aca="false">COUNTIF($A5563:$F5563,B5563)-1</f>
        <v>0</v>
      </c>
      <c r="I5563" s="1" t="n">
        <f aca="false">COUNTIF($A5563:$F5563,C5563)-1</f>
        <v>0</v>
      </c>
      <c r="J5563" s="1" t="n">
        <f aca="false">COUNTIF($A5563:$F5563,D5563)-1</f>
        <v>0</v>
      </c>
      <c r="K5563" s="1" t="n">
        <f aca="false">COUNTIF($A5563:$F5563,E5563)-1</f>
        <v>1</v>
      </c>
      <c r="L5563" s="1" t="n">
        <f aca="false">COUNTIF($A5563:$F5563,F5563)-1</f>
        <v>0</v>
      </c>
      <c r="M5563" s="2" t="n">
        <f aca="false">IF(AND(COUNTIF(G5563:L5563,2)=3,COUNTIF(G5563:L5563,0)=3),1,0)</f>
        <v>0</v>
      </c>
      <c r="N5563" s="3" t="n">
        <f aca="false">IF(AVERAGEIF(G5563:L5563,0,A5563:F5563)&lt;SUMIF(G5563:L5563,"&gt;0",A5563:F5563),1,0)</f>
        <v>1</v>
      </c>
    </row>
    <row r="5564" customFormat="false" ht="15" hidden="false" customHeight="false" outlineLevel="0" collapsed="false">
      <c r="A5564" s="0" t="n">
        <v>21</v>
      </c>
      <c r="B5564" s="0" t="n">
        <v>57</v>
      </c>
      <c r="C5564" s="0" t="n">
        <v>41</v>
      </c>
      <c r="D5564" s="0" t="n">
        <v>76</v>
      </c>
      <c r="E5564" s="0" t="n">
        <v>63</v>
      </c>
      <c r="F5564" s="0" t="n">
        <v>114</v>
      </c>
      <c r="G5564" s="1" t="n">
        <f aca="false">COUNTIF($A5564:$F5564,A5564)-1</f>
        <v>0</v>
      </c>
      <c r="H5564" s="1" t="n">
        <f aca="false">COUNTIF($A5564:$F5564,B5564)-1</f>
        <v>0</v>
      </c>
      <c r="I5564" s="1" t="n">
        <f aca="false">COUNTIF($A5564:$F5564,C5564)-1</f>
        <v>0</v>
      </c>
      <c r="J5564" s="1" t="n">
        <f aca="false">COUNTIF($A5564:$F5564,D5564)-1</f>
        <v>0</v>
      </c>
      <c r="K5564" s="1" t="n">
        <f aca="false">COUNTIF($A5564:$F5564,E5564)-1</f>
        <v>0</v>
      </c>
      <c r="L5564" s="1" t="n">
        <f aca="false">COUNTIF($A5564:$F5564,F5564)-1</f>
        <v>0</v>
      </c>
      <c r="M5564" s="2" t="n">
        <f aca="false">IF(AND(COUNTIF(G5564:L5564,2)=3,COUNTIF(G5564:L5564,0)=3),1,0)</f>
        <v>0</v>
      </c>
      <c r="N5564" s="3" t="n">
        <f aca="false">IF(AVERAGEIF(G5564:L5564,0,A5564:F5564)&lt;SUMIF(G5564:L5564,"&gt;0",A5564:F5564),1,0)</f>
        <v>0</v>
      </c>
    </row>
    <row r="5565" customFormat="false" ht="15" hidden="false" customHeight="false" outlineLevel="0" collapsed="false">
      <c r="A5565" s="0" t="n">
        <v>37</v>
      </c>
      <c r="B5565" s="0" t="n">
        <v>93</v>
      </c>
      <c r="C5565" s="0" t="n">
        <v>71</v>
      </c>
      <c r="D5565" s="0" t="n">
        <v>61</v>
      </c>
      <c r="E5565" s="0" t="n">
        <v>24</v>
      </c>
      <c r="F5565" s="0" t="n">
        <v>186</v>
      </c>
      <c r="G5565" s="1" t="n">
        <f aca="false">COUNTIF($A5565:$F5565,A5565)-1</f>
        <v>0</v>
      </c>
      <c r="H5565" s="1" t="n">
        <f aca="false">COUNTIF($A5565:$F5565,B5565)-1</f>
        <v>0</v>
      </c>
      <c r="I5565" s="1" t="n">
        <f aca="false">COUNTIF($A5565:$F5565,C5565)-1</f>
        <v>0</v>
      </c>
      <c r="J5565" s="1" t="n">
        <f aca="false">COUNTIF($A5565:$F5565,D5565)-1</f>
        <v>0</v>
      </c>
      <c r="K5565" s="1" t="n">
        <f aca="false">COUNTIF($A5565:$F5565,E5565)-1</f>
        <v>0</v>
      </c>
      <c r="L5565" s="1" t="n">
        <f aca="false">COUNTIF($A5565:$F5565,F5565)-1</f>
        <v>0</v>
      </c>
      <c r="M5565" s="2" t="n">
        <f aca="false">IF(AND(COUNTIF(G5565:L5565,2)=3,COUNTIF(G5565:L5565,0)=3),1,0)</f>
        <v>0</v>
      </c>
      <c r="N5565" s="3" t="n">
        <f aca="false">IF(AVERAGEIF(G5565:L5565,0,A5565:F5565)&lt;SUMIF(G5565:L5565,"&gt;0",A5565:F5565),1,0)</f>
        <v>0</v>
      </c>
    </row>
    <row r="5566" customFormat="false" ht="15" hidden="false" customHeight="false" outlineLevel="0" collapsed="false">
      <c r="A5566" s="0" t="n">
        <v>32</v>
      </c>
      <c r="B5566" s="0" t="n">
        <v>26</v>
      </c>
      <c r="C5566" s="0" t="n">
        <v>66</v>
      </c>
      <c r="D5566" s="0" t="n">
        <v>23</v>
      </c>
      <c r="E5566" s="0" t="n">
        <v>96</v>
      </c>
      <c r="F5566" s="0" t="n">
        <v>8</v>
      </c>
      <c r="G5566" s="1" t="n">
        <f aca="false">COUNTIF($A5566:$F5566,A5566)-1</f>
        <v>0</v>
      </c>
      <c r="H5566" s="1" t="n">
        <f aca="false">COUNTIF($A5566:$F5566,B5566)-1</f>
        <v>0</v>
      </c>
      <c r="I5566" s="1" t="n">
        <f aca="false">COUNTIF($A5566:$F5566,C5566)-1</f>
        <v>0</v>
      </c>
      <c r="J5566" s="1" t="n">
        <f aca="false">COUNTIF($A5566:$F5566,D5566)-1</f>
        <v>0</v>
      </c>
      <c r="K5566" s="1" t="n">
        <f aca="false">COUNTIF($A5566:$F5566,E5566)-1</f>
        <v>0</v>
      </c>
      <c r="L5566" s="1" t="n">
        <f aca="false">COUNTIF($A5566:$F5566,F5566)-1</f>
        <v>0</v>
      </c>
      <c r="M5566" s="2" t="n">
        <f aca="false">IF(AND(COUNTIF(G5566:L5566,2)=3,COUNTIF(G5566:L5566,0)=3),1,0)</f>
        <v>0</v>
      </c>
      <c r="N5566" s="3" t="n">
        <f aca="false">IF(AVERAGEIF(G5566:L5566,0,A5566:F5566)&lt;SUMIF(G5566:L5566,"&gt;0",A5566:F5566),1,0)</f>
        <v>0</v>
      </c>
    </row>
    <row r="5567" customFormat="false" ht="15" hidden="false" customHeight="false" outlineLevel="0" collapsed="false">
      <c r="A5567" s="0" t="n">
        <v>90</v>
      </c>
      <c r="B5567" s="0" t="n">
        <v>35</v>
      </c>
      <c r="C5567" s="0" t="n">
        <v>35</v>
      </c>
      <c r="D5567" s="0" t="n">
        <v>62</v>
      </c>
      <c r="E5567" s="0" t="n">
        <v>270</v>
      </c>
      <c r="F5567" s="0" t="n">
        <v>52</v>
      </c>
      <c r="G5567" s="1" t="n">
        <f aca="false">COUNTIF($A5567:$F5567,A5567)-1</f>
        <v>0</v>
      </c>
      <c r="H5567" s="1" t="n">
        <f aca="false">COUNTIF($A5567:$F5567,B5567)-1</f>
        <v>1</v>
      </c>
      <c r="I5567" s="1" t="n">
        <f aca="false">COUNTIF($A5567:$F5567,C5567)-1</f>
        <v>1</v>
      </c>
      <c r="J5567" s="1" t="n">
        <f aca="false">COUNTIF($A5567:$F5567,D5567)-1</f>
        <v>0</v>
      </c>
      <c r="K5567" s="1" t="n">
        <f aca="false">COUNTIF($A5567:$F5567,E5567)-1</f>
        <v>0</v>
      </c>
      <c r="L5567" s="1" t="n">
        <f aca="false">COUNTIF($A5567:$F5567,F5567)-1</f>
        <v>0</v>
      </c>
      <c r="M5567" s="2" t="n">
        <f aca="false">IF(AND(COUNTIF(G5567:L5567,2)=3,COUNTIF(G5567:L5567,0)=3),1,0)</f>
        <v>0</v>
      </c>
      <c r="N5567" s="3" t="n">
        <f aca="false">IF(AVERAGEIF(G5567:L5567,0,A5567:F5567)&lt;SUMIF(G5567:L5567,"&gt;0",A5567:F5567),1,0)</f>
        <v>0</v>
      </c>
    </row>
    <row r="5568" customFormat="false" ht="15" hidden="false" customHeight="false" outlineLevel="0" collapsed="false">
      <c r="A5568" s="0" t="n">
        <v>25</v>
      </c>
      <c r="B5568" s="0" t="n">
        <v>25</v>
      </c>
      <c r="C5568" s="0" t="n">
        <v>16</v>
      </c>
      <c r="D5568" s="0" t="n">
        <v>12</v>
      </c>
      <c r="E5568" s="0" t="n">
        <v>25</v>
      </c>
      <c r="F5568" s="0" t="n">
        <v>50</v>
      </c>
      <c r="G5568" s="1" t="n">
        <f aca="false">COUNTIF($A5568:$F5568,A5568)-1</f>
        <v>2</v>
      </c>
      <c r="H5568" s="1" t="n">
        <f aca="false">COUNTIF($A5568:$F5568,B5568)-1</f>
        <v>2</v>
      </c>
      <c r="I5568" s="1" t="n">
        <f aca="false">COUNTIF($A5568:$F5568,C5568)-1</f>
        <v>0</v>
      </c>
      <c r="J5568" s="1" t="n">
        <f aca="false">COUNTIF($A5568:$F5568,D5568)-1</f>
        <v>0</v>
      </c>
      <c r="K5568" s="1" t="n">
        <f aca="false">COUNTIF($A5568:$F5568,E5568)-1</f>
        <v>2</v>
      </c>
      <c r="L5568" s="1" t="n">
        <f aca="false">COUNTIF($A5568:$F5568,F5568)-1</f>
        <v>0</v>
      </c>
      <c r="M5568" s="2" t="n">
        <f aca="false">IF(AND(COUNTIF(G5568:L5568,2)=3,COUNTIF(G5568:L5568,0)=3),1,0)</f>
        <v>1</v>
      </c>
      <c r="N5568" s="3" t="n">
        <f aca="false">IF(AVERAGEIF(G5568:L5568,0,A5568:F5568)&lt;SUMIF(G5568:L5568,"&gt;0",A5568:F5568),1,0)</f>
        <v>1</v>
      </c>
    </row>
    <row r="5569" customFormat="false" ht="15" hidden="false" customHeight="false" outlineLevel="0" collapsed="false">
      <c r="A5569" s="0" t="n">
        <v>52</v>
      </c>
      <c r="B5569" s="0" t="n">
        <v>57</v>
      </c>
      <c r="C5569" s="0" t="n">
        <v>37</v>
      </c>
      <c r="D5569" s="0" t="n">
        <v>45</v>
      </c>
      <c r="E5569" s="0" t="n">
        <v>52</v>
      </c>
      <c r="F5569" s="0" t="n">
        <v>114</v>
      </c>
      <c r="G5569" s="1" t="n">
        <f aca="false">COUNTIF($A5569:$F5569,A5569)-1</f>
        <v>1</v>
      </c>
      <c r="H5569" s="1" t="n">
        <f aca="false">COUNTIF($A5569:$F5569,B5569)-1</f>
        <v>0</v>
      </c>
      <c r="I5569" s="1" t="n">
        <f aca="false">COUNTIF($A5569:$F5569,C5569)-1</f>
        <v>0</v>
      </c>
      <c r="J5569" s="1" t="n">
        <f aca="false">COUNTIF($A5569:$F5569,D5569)-1</f>
        <v>0</v>
      </c>
      <c r="K5569" s="1" t="n">
        <f aca="false">COUNTIF($A5569:$F5569,E5569)-1</f>
        <v>1</v>
      </c>
      <c r="L5569" s="1" t="n">
        <f aca="false">COUNTIF($A5569:$F5569,F5569)-1</f>
        <v>0</v>
      </c>
      <c r="M5569" s="2" t="n">
        <f aca="false">IF(AND(COUNTIF(G5569:L5569,2)=3,COUNTIF(G5569:L5569,0)=3),1,0)</f>
        <v>0</v>
      </c>
      <c r="N5569" s="3" t="n">
        <f aca="false">IF(AVERAGEIF(G5569:L5569,0,A5569:F5569)&lt;SUMIF(G5569:L5569,"&gt;0",A5569:F5569),1,0)</f>
        <v>1</v>
      </c>
    </row>
    <row r="5570" customFormat="false" ht="15" hidden="false" customHeight="false" outlineLevel="0" collapsed="false">
      <c r="A5570" s="0" t="n">
        <v>60</v>
      </c>
      <c r="B5570" s="0" t="n">
        <v>60</v>
      </c>
      <c r="C5570" s="0" t="n">
        <v>56</v>
      </c>
      <c r="D5570" s="0" t="n">
        <v>38</v>
      </c>
      <c r="E5570" s="0" t="n">
        <v>180</v>
      </c>
      <c r="F5570" s="0" t="n">
        <v>60</v>
      </c>
      <c r="G5570" s="1" t="n">
        <f aca="false">COUNTIF($A5570:$F5570,A5570)-1</f>
        <v>2</v>
      </c>
      <c r="H5570" s="1" t="n">
        <f aca="false">COUNTIF($A5570:$F5570,B5570)-1</f>
        <v>2</v>
      </c>
      <c r="I5570" s="1" t="n">
        <f aca="false">COUNTIF($A5570:$F5570,C5570)-1</f>
        <v>0</v>
      </c>
      <c r="J5570" s="1" t="n">
        <f aca="false">COUNTIF($A5570:$F5570,D5570)-1</f>
        <v>0</v>
      </c>
      <c r="K5570" s="1" t="n">
        <f aca="false">COUNTIF($A5570:$F5570,E5570)-1</f>
        <v>0</v>
      </c>
      <c r="L5570" s="1" t="n">
        <f aca="false">COUNTIF($A5570:$F5570,F5570)-1</f>
        <v>2</v>
      </c>
      <c r="M5570" s="2" t="n">
        <f aca="false">IF(AND(COUNTIF(G5570:L5570,2)=3,COUNTIF(G5570:L5570,0)=3),1,0)</f>
        <v>1</v>
      </c>
      <c r="N5570" s="3" t="n">
        <f aca="false">IF(AVERAGEIF(G5570:L5570,0,A5570:F5570)&lt;SUMIF(G5570:L5570,"&gt;0",A5570:F5570),1,0)</f>
        <v>1</v>
      </c>
    </row>
    <row r="5571" customFormat="false" ht="15" hidden="false" customHeight="false" outlineLevel="0" collapsed="false">
      <c r="A5571" s="0" t="n">
        <v>60</v>
      </c>
      <c r="B5571" s="0" t="n">
        <v>44</v>
      </c>
      <c r="C5571" s="0" t="n">
        <v>70</v>
      </c>
      <c r="D5571" s="0" t="n">
        <v>16</v>
      </c>
      <c r="E5571" s="0" t="n">
        <v>120</v>
      </c>
      <c r="F5571" s="0" t="n">
        <v>22</v>
      </c>
      <c r="G5571" s="1" t="n">
        <f aca="false">COUNTIF($A5571:$F5571,A5571)-1</f>
        <v>0</v>
      </c>
      <c r="H5571" s="1" t="n">
        <f aca="false">COUNTIF($A5571:$F5571,B5571)-1</f>
        <v>0</v>
      </c>
      <c r="I5571" s="1" t="n">
        <f aca="false">COUNTIF($A5571:$F5571,C5571)-1</f>
        <v>0</v>
      </c>
      <c r="J5571" s="1" t="n">
        <f aca="false">COUNTIF($A5571:$F5571,D5571)-1</f>
        <v>0</v>
      </c>
      <c r="K5571" s="1" t="n">
        <f aca="false">COUNTIF($A5571:$F5571,E5571)-1</f>
        <v>0</v>
      </c>
      <c r="L5571" s="1" t="n">
        <f aca="false">COUNTIF($A5571:$F5571,F5571)-1</f>
        <v>0</v>
      </c>
      <c r="M5571" s="2" t="n">
        <f aca="false">IF(AND(COUNTIF(G5571:L5571,2)=3,COUNTIF(G5571:L5571,0)=3),1,0)</f>
        <v>0</v>
      </c>
      <c r="N5571" s="3" t="n">
        <f aca="false">IF(AVERAGEIF(G5571:L5571,0,A5571:F5571)&lt;SUMIF(G5571:L5571,"&gt;0",A5571:F5571),1,0)</f>
        <v>0</v>
      </c>
    </row>
    <row r="5572" customFormat="false" ht="15" hidden="false" customHeight="false" outlineLevel="0" collapsed="false">
      <c r="A5572" s="0" t="n">
        <v>23</v>
      </c>
      <c r="B5572" s="0" t="n">
        <v>34</v>
      </c>
      <c r="C5572" s="0" t="n">
        <v>17</v>
      </c>
      <c r="D5572" s="0" t="n">
        <v>76</v>
      </c>
      <c r="E5572" s="0" t="n">
        <v>46</v>
      </c>
      <c r="F5572" s="0" t="n">
        <v>22</v>
      </c>
      <c r="G5572" s="1" t="n">
        <f aca="false">COUNTIF($A5572:$F5572,A5572)-1</f>
        <v>0</v>
      </c>
      <c r="H5572" s="1" t="n">
        <f aca="false">COUNTIF($A5572:$F5572,B5572)-1</f>
        <v>0</v>
      </c>
      <c r="I5572" s="1" t="n">
        <f aca="false">COUNTIF($A5572:$F5572,C5572)-1</f>
        <v>0</v>
      </c>
      <c r="J5572" s="1" t="n">
        <f aca="false">COUNTIF($A5572:$F5572,D5572)-1</f>
        <v>0</v>
      </c>
      <c r="K5572" s="1" t="n">
        <f aca="false">COUNTIF($A5572:$F5572,E5572)-1</f>
        <v>0</v>
      </c>
      <c r="L5572" s="1" t="n">
        <f aca="false">COUNTIF($A5572:$F5572,F5572)-1</f>
        <v>0</v>
      </c>
      <c r="M5572" s="2" t="n">
        <f aca="false">IF(AND(COUNTIF(G5572:L5572,2)=3,COUNTIF(G5572:L5572,0)=3),1,0)</f>
        <v>0</v>
      </c>
      <c r="N5572" s="3" t="n">
        <f aca="false">IF(AVERAGEIF(G5572:L5572,0,A5572:F5572)&lt;SUMIF(G5572:L5572,"&gt;0",A5572:F5572),1,0)</f>
        <v>0</v>
      </c>
    </row>
    <row r="5573" customFormat="false" ht="15" hidden="false" customHeight="false" outlineLevel="0" collapsed="false">
      <c r="A5573" s="0" t="n">
        <v>46</v>
      </c>
      <c r="B5573" s="0" t="n">
        <v>53</v>
      </c>
      <c r="C5573" s="0" t="n">
        <v>61</v>
      </c>
      <c r="D5573" s="0" t="n">
        <v>42</v>
      </c>
      <c r="E5573" s="0" t="n">
        <v>138</v>
      </c>
      <c r="F5573" s="0" t="n">
        <v>53</v>
      </c>
      <c r="G5573" s="1" t="n">
        <f aca="false">COUNTIF($A5573:$F5573,A5573)-1</f>
        <v>0</v>
      </c>
      <c r="H5573" s="1" t="n">
        <f aca="false">COUNTIF($A5573:$F5573,B5573)-1</f>
        <v>1</v>
      </c>
      <c r="I5573" s="1" t="n">
        <f aca="false">COUNTIF($A5573:$F5573,C5573)-1</f>
        <v>0</v>
      </c>
      <c r="J5573" s="1" t="n">
        <f aca="false">COUNTIF($A5573:$F5573,D5573)-1</f>
        <v>0</v>
      </c>
      <c r="K5573" s="1" t="n">
        <f aca="false">COUNTIF($A5573:$F5573,E5573)-1</f>
        <v>0</v>
      </c>
      <c r="L5573" s="1" t="n">
        <f aca="false">COUNTIF($A5573:$F5573,F5573)-1</f>
        <v>1</v>
      </c>
      <c r="M5573" s="2" t="n">
        <f aca="false">IF(AND(COUNTIF(G5573:L5573,2)=3,COUNTIF(G5573:L5573,0)=3),1,0)</f>
        <v>0</v>
      </c>
      <c r="N5573" s="3" t="n">
        <f aca="false">IF(AVERAGEIF(G5573:L5573,0,A5573:F5573)&lt;SUMIF(G5573:L5573,"&gt;0",A5573:F5573),1,0)</f>
        <v>1</v>
      </c>
    </row>
    <row r="5574" customFormat="false" ht="15" hidden="false" customHeight="false" outlineLevel="0" collapsed="false">
      <c r="A5574" s="0" t="n">
        <v>51</v>
      </c>
      <c r="B5574" s="0" t="n">
        <v>63</v>
      </c>
      <c r="C5574" s="0" t="n">
        <v>87</v>
      </c>
      <c r="D5574" s="0" t="n">
        <v>28</v>
      </c>
      <c r="E5574" s="0" t="n">
        <v>153</v>
      </c>
      <c r="F5574" s="0" t="n">
        <v>63</v>
      </c>
      <c r="G5574" s="1" t="n">
        <f aca="false">COUNTIF($A5574:$F5574,A5574)-1</f>
        <v>0</v>
      </c>
      <c r="H5574" s="1" t="n">
        <f aca="false">COUNTIF($A5574:$F5574,B5574)-1</f>
        <v>1</v>
      </c>
      <c r="I5574" s="1" t="n">
        <f aca="false">COUNTIF($A5574:$F5574,C5574)-1</f>
        <v>0</v>
      </c>
      <c r="J5574" s="1" t="n">
        <f aca="false">COUNTIF($A5574:$F5574,D5574)-1</f>
        <v>0</v>
      </c>
      <c r="K5574" s="1" t="n">
        <f aca="false">COUNTIF($A5574:$F5574,E5574)-1</f>
        <v>0</v>
      </c>
      <c r="L5574" s="1" t="n">
        <f aca="false">COUNTIF($A5574:$F5574,F5574)-1</f>
        <v>1</v>
      </c>
      <c r="M5574" s="2" t="n">
        <f aca="false">IF(AND(COUNTIF(G5574:L5574,2)=3,COUNTIF(G5574:L5574,0)=3),1,0)</f>
        <v>0</v>
      </c>
      <c r="N5574" s="3" t="n">
        <f aca="false">IF(AVERAGEIF(G5574:L5574,0,A5574:F5574)&lt;SUMIF(G5574:L5574,"&gt;0",A5574:F5574),1,0)</f>
        <v>1</v>
      </c>
    </row>
    <row r="5575" customFormat="false" ht="15" hidden="false" customHeight="false" outlineLevel="0" collapsed="false">
      <c r="A5575" s="0" t="n">
        <v>38</v>
      </c>
      <c r="B5575" s="0" t="n">
        <v>54</v>
      </c>
      <c r="C5575" s="0" t="n">
        <v>36</v>
      </c>
      <c r="D5575" s="0" t="n">
        <v>44</v>
      </c>
      <c r="E5575" s="0" t="n">
        <v>114</v>
      </c>
      <c r="F5575" s="0" t="n">
        <v>81</v>
      </c>
      <c r="G5575" s="1" t="n">
        <f aca="false">COUNTIF($A5575:$F5575,A5575)-1</f>
        <v>0</v>
      </c>
      <c r="H5575" s="1" t="n">
        <f aca="false">COUNTIF($A5575:$F5575,B5575)-1</f>
        <v>0</v>
      </c>
      <c r="I5575" s="1" t="n">
        <f aca="false">COUNTIF($A5575:$F5575,C5575)-1</f>
        <v>0</v>
      </c>
      <c r="J5575" s="1" t="n">
        <f aca="false">COUNTIF($A5575:$F5575,D5575)-1</f>
        <v>0</v>
      </c>
      <c r="K5575" s="1" t="n">
        <f aca="false">COUNTIF($A5575:$F5575,E5575)-1</f>
        <v>0</v>
      </c>
      <c r="L5575" s="1" t="n">
        <f aca="false">COUNTIF($A5575:$F5575,F5575)-1</f>
        <v>0</v>
      </c>
      <c r="M5575" s="2" t="n">
        <f aca="false">IF(AND(COUNTIF(G5575:L5575,2)=3,COUNTIF(G5575:L5575,0)=3),1,0)</f>
        <v>0</v>
      </c>
      <c r="N5575" s="3" t="n">
        <f aca="false">IF(AVERAGEIF(G5575:L5575,0,A5575:F5575)&lt;SUMIF(G5575:L5575,"&gt;0",A5575:F5575),1,0)</f>
        <v>0</v>
      </c>
    </row>
    <row r="5576" customFormat="false" ht="15" hidden="false" customHeight="false" outlineLevel="0" collapsed="false">
      <c r="A5576" s="0" t="n">
        <v>45</v>
      </c>
      <c r="B5576" s="0" t="n">
        <v>37</v>
      </c>
      <c r="C5576" s="0" t="n">
        <v>13</v>
      </c>
      <c r="D5576" s="0" t="n">
        <v>41</v>
      </c>
      <c r="E5576" s="0" t="n">
        <v>135</v>
      </c>
      <c r="F5576" s="0" t="n">
        <v>111</v>
      </c>
      <c r="G5576" s="1" t="n">
        <f aca="false">COUNTIF($A5576:$F5576,A5576)-1</f>
        <v>0</v>
      </c>
      <c r="H5576" s="1" t="n">
        <f aca="false">COUNTIF($A5576:$F5576,B5576)-1</f>
        <v>0</v>
      </c>
      <c r="I5576" s="1" t="n">
        <f aca="false">COUNTIF($A5576:$F5576,C5576)-1</f>
        <v>0</v>
      </c>
      <c r="J5576" s="1" t="n">
        <f aca="false">COUNTIF($A5576:$F5576,D5576)-1</f>
        <v>0</v>
      </c>
      <c r="K5576" s="1" t="n">
        <f aca="false">COUNTIF($A5576:$F5576,E5576)-1</f>
        <v>0</v>
      </c>
      <c r="L5576" s="1" t="n">
        <f aca="false">COUNTIF($A5576:$F5576,F5576)-1</f>
        <v>0</v>
      </c>
      <c r="M5576" s="2" t="n">
        <f aca="false">IF(AND(COUNTIF(G5576:L5576,2)=3,COUNTIF(G5576:L5576,0)=3),1,0)</f>
        <v>0</v>
      </c>
      <c r="N5576" s="3" t="n">
        <f aca="false">IF(AVERAGEIF(G5576:L5576,0,A5576:F5576)&lt;SUMIF(G5576:L5576,"&gt;0",A5576:F5576),1,0)</f>
        <v>0</v>
      </c>
    </row>
    <row r="5577" customFormat="false" ht="15" hidden="false" customHeight="false" outlineLevel="0" collapsed="false">
      <c r="A5577" s="0" t="n">
        <v>65</v>
      </c>
      <c r="B5577" s="0" t="n">
        <v>87</v>
      </c>
      <c r="C5577" s="0" t="n">
        <v>72</v>
      </c>
      <c r="D5577" s="0" t="n">
        <v>29</v>
      </c>
      <c r="E5577" s="0" t="n">
        <v>65</v>
      </c>
      <c r="F5577" s="0" t="n">
        <v>174</v>
      </c>
      <c r="G5577" s="1" t="n">
        <f aca="false">COUNTIF($A5577:$F5577,A5577)-1</f>
        <v>1</v>
      </c>
      <c r="H5577" s="1" t="n">
        <f aca="false">COUNTIF($A5577:$F5577,B5577)-1</f>
        <v>0</v>
      </c>
      <c r="I5577" s="1" t="n">
        <f aca="false">COUNTIF($A5577:$F5577,C5577)-1</f>
        <v>0</v>
      </c>
      <c r="J5577" s="1" t="n">
        <f aca="false">COUNTIF($A5577:$F5577,D5577)-1</f>
        <v>0</v>
      </c>
      <c r="K5577" s="1" t="n">
        <f aca="false">COUNTIF($A5577:$F5577,E5577)-1</f>
        <v>1</v>
      </c>
      <c r="L5577" s="1" t="n">
        <f aca="false">COUNTIF($A5577:$F5577,F5577)-1</f>
        <v>0</v>
      </c>
      <c r="M5577" s="2" t="n">
        <f aca="false">IF(AND(COUNTIF(G5577:L5577,2)=3,COUNTIF(G5577:L5577,0)=3),1,0)</f>
        <v>0</v>
      </c>
      <c r="N5577" s="3" t="n">
        <f aca="false">IF(AVERAGEIF(G5577:L5577,0,A5577:F5577)&lt;SUMIF(G5577:L5577,"&gt;0",A5577:F5577),1,0)</f>
        <v>1</v>
      </c>
    </row>
    <row r="5578" customFormat="false" ht="15" hidden="false" customHeight="false" outlineLevel="0" collapsed="false">
      <c r="A5578" s="0" t="n">
        <v>71</v>
      </c>
      <c r="B5578" s="0" t="n">
        <v>88</v>
      </c>
      <c r="C5578" s="0" t="n">
        <v>73</v>
      </c>
      <c r="D5578" s="0" t="n">
        <v>55</v>
      </c>
      <c r="E5578" s="0" t="n">
        <v>71</v>
      </c>
      <c r="F5578" s="0" t="n">
        <v>29</v>
      </c>
      <c r="G5578" s="1" t="n">
        <f aca="false">COUNTIF($A5578:$F5578,A5578)-1</f>
        <v>1</v>
      </c>
      <c r="H5578" s="1" t="n">
        <f aca="false">COUNTIF($A5578:$F5578,B5578)-1</f>
        <v>0</v>
      </c>
      <c r="I5578" s="1" t="n">
        <f aca="false">COUNTIF($A5578:$F5578,C5578)-1</f>
        <v>0</v>
      </c>
      <c r="J5578" s="1" t="n">
        <f aca="false">COUNTIF($A5578:$F5578,D5578)-1</f>
        <v>0</v>
      </c>
      <c r="K5578" s="1" t="n">
        <f aca="false">COUNTIF($A5578:$F5578,E5578)-1</f>
        <v>1</v>
      </c>
      <c r="L5578" s="1" t="n">
        <f aca="false">COUNTIF($A5578:$F5578,F5578)-1</f>
        <v>0</v>
      </c>
      <c r="M5578" s="2" t="n">
        <f aca="false">IF(AND(COUNTIF(G5578:L5578,2)=3,COUNTIF(G5578:L5578,0)=3),1,0)</f>
        <v>0</v>
      </c>
      <c r="N5578" s="3" t="n">
        <f aca="false">IF(AVERAGEIF(G5578:L5578,0,A5578:F5578)&lt;SUMIF(G5578:L5578,"&gt;0",A5578:F5578),1,0)</f>
        <v>1</v>
      </c>
    </row>
    <row r="5579" customFormat="false" ht="15" hidden="false" customHeight="false" outlineLevel="0" collapsed="false">
      <c r="A5579" s="0" t="n">
        <v>60</v>
      </c>
      <c r="B5579" s="0" t="n">
        <v>68</v>
      </c>
      <c r="C5579" s="0" t="n">
        <v>86</v>
      </c>
      <c r="D5579" s="0" t="n">
        <v>73</v>
      </c>
      <c r="E5579" s="0" t="n">
        <v>180</v>
      </c>
      <c r="F5579" s="0" t="n">
        <v>68</v>
      </c>
      <c r="G5579" s="1" t="n">
        <f aca="false">COUNTIF($A5579:$F5579,A5579)-1</f>
        <v>0</v>
      </c>
      <c r="H5579" s="1" t="n">
        <f aca="false">COUNTIF($A5579:$F5579,B5579)-1</f>
        <v>1</v>
      </c>
      <c r="I5579" s="1" t="n">
        <f aca="false">COUNTIF($A5579:$F5579,C5579)-1</f>
        <v>0</v>
      </c>
      <c r="J5579" s="1" t="n">
        <f aca="false">COUNTIF($A5579:$F5579,D5579)-1</f>
        <v>0</v>
      </c>
      <c r="K5579" s="1" t="n">
        <f aca="false">COUNTIF($A5579:$F5579,E5579)-1</f>
        <v>0</v>
      </c>
      <c r="L5579" s="1" t="n">
        <f aca="false">COUNTIF($A5579:$F5579,F5579)-1</f>
        <v>1</v>
      </c>
      <c r="M5579" s="2" t="n">
        <f aca="false">IF(AND(COUNTIF(G5579:L5579,2)=3,COUNTIF(G5579:L5579,0)=3),1,0)</f>
        <v>0</v>
      </c>
      <c r="N5579" s="3" t="n">
        <f aca="false">IF(AVERAGEIF(G5579:L5579,0,A5579:F5579)&lt;SUMIF(G5579:L5579,"&gt;0",A5579:F5579),1,0)</f>
        <v>1</v>
      </c>
    </row>
    <row r="5580" customFormat="false" ht="15" hidden="false" customHeight="false" outlineLevel="0" collapsed="false">
      <c r="A5580" s="0" t="n">
        <v>17</v>
      </c>
      <c r="B5580" s="0" t="n">
        <v>23</v>
      </c>
      <c r="C5580" s="0" t="n">
        <v>33</v>
      </c>
      <c r="D5580" s="0" t="n">
        <v>33</v>
      </c>
      <c r="E5580" s="0" t="n">
        <v>51</v>
      </c>
      <c r="F5580" s="0" t="n">
        <v>23</v>
      </c>
      <c r="G5580" s="1" t="n">
        <f aca="false">COUNTIF($A5580:$F5580,A5580)-1</f>
        <v>0</v>
      </c>
      <c r="H5580" s="1" t="n">
        <f aca="false">COUNTIF($A5580:$F5580,B5580)-1</f>
        <v>1</v>
      </c>
      <c r="I5580" s="1" t="n">
        <f aca="false">COUNTIF($A5580:$F5580,C5580)-1</f>
        <v>1</v>
      </c>
      <c r="J5580" s="1" t="n">
        <f aca="false">COUNTIF($A5580:$F5580,D5580)-1</f>
        <v>1</v>
      </c>
      <c r="K5580" s="1" t="n">
        <f aca="false">COUNTIF($A5580:$F5580,E5580)-1</f>
        <v>0</v>
      </c>
      <c r="L5580" s="1" t="n">
        <f aca="false">COUNTIF($A5580:$F5580,F5580)-1</f>
        <v>1</v>
      </c>
      <c r="M5580" s="2" t="n">
        <f aca="false">IF(AND(COUNTIF(G5580:L5580,2)=3,COUNTIF(G5580:L5580,0)=3),1,0)</f>
        <v>0</v>
      </c>
      <c r="N5580" s="3" t="n">
        <f aca="false">IF(AVERAGEIF(G5580:L5580,0,A5580:F5580)&lt;SUMIF(G5580:L5580,"&gt;0",A5580:F5580),1,0)</f>
        <v>1</v>
      </c>
    </row>
    <row r="5581" customFormat="false" ht="15" hidden="false" customHeight="false" outlineLevel="0" collapsed="false">
      <c r="A5581" s="0" t="n">
        <v>63</v>
      </c>
      <c r="B5581" s="0" t="n">
        <v>57</v>
      </c>
      <c r="C5581" s="0" t="n">
        <v>53</v>
      </c>
      <c r="D5581" s="0" t="n">
        <v>51</v>
      </c>
      <c r="E5581" s="0" t="n">
        <v>126</v>
      </c>
      <c r="F5581" s="0" t="n">
        <v>57</v>
      </c>
      <c r="G5581" s="1" t="n">
        <f aca="false">COUNTIF($A5581:$F5581,A5581)-1</f>
        <v>0</v>
      </c>
      <c r="H5581" s="1" t="n">
        <f aca="false">COUNTIF($A5581:$F5581,B5581)-1</f>
        <v>1</v>
      </c>
      <c r="I5581" s="1" t="n">
        <f aca="false">COUNTIF($A5581:$F5581,C5581)-1</f>
        <v>0</v>
      </c>
      <c r="J5581" s="1" t="n">
        <f aca="false">COUNTIF($A5581:$F5581,D5581)-1</f>
        <v>0</v>
      </c>
      <c r="K5581" s="1" t="n">
        <f aca="false">COUNTIF($A5581:$F5581,E5581)-1</f>
        <v>0</v>
      </c>
      <c r="L5581" s="1" t="n">
        <f aca="false">COUNTIF($A5581:$F5581,F5581)-1</f>
        <v>1</v>
      </c>
      <c r="M5581" s="2" t="n">
        <f aca="false">IF(AND(COUNTIF(G5581:L5581,2)=3,COUNTIF(G5581:L5581,0)=3),1,0)</f>
        <v>0</v>
      </c>
      <c r="N5581" s="3" t="n">
        <f aca="false">IF(AVERAGEIF(G5581:L5581,0,A5581:F5581)&lt;SUMIF(G5581:L5581,"&gt;0",A5581:F5581),1,0)</f>
        <v>1</v>
      </c>
    </row>
    <row r="5582" customFormat="false" ht="15" hidden="false" customHeight="false" outlineLevel="0" collapsed="false">
      <c r="A5582" s="0" t="n">
        <v>45</v>
      </c>
      <c r="B5582" s="0" t="n">
        <v>38</v>
      </c>
      <c r="C5582" s="0" t="n">
        <v>53</v>
      </c>
      <c r="D5582" s="0" t="n">
        <v>28</v>
      </c>
      <c r="E5582" s="0" t="n">
        <v>90</v>
      </c>
      <c r="F5582" s="0" t="n">
        <v>19</v>
      </c>
      <c r="G5582" s="1" t="n">
        <f aca="false">COUNTIF($A5582:$F5582,A5582)-1</f>
        <v>0</v>
      </c>
      <c r="H5582" s="1" t="n">
        <f aca="false">COUNTIF($A5582:$F5582,B5582)-1</f>
        <v>0</v>
      </c>
      <c r="I5582" s="1" t="n">
        <f aca="false">COUNTIF($A5582:$F5582,C5582)-1</f>
        <v>0</v>
      </c>
      <c r="J5582" s="1" t="n">
        <f aca="false">COUNTIF($A5582:$F5582,D5582)-1</f>
        <v>0</v>
      </c>
      <c r="K5582" s="1" t="n">
        <f aca="false">COUNTIF($A5582:$F5582,E5582)-1</f>
        <v>0</v>
      </c>
      <c r="L5582" s="1" t="n">
        <f aca="false">COUNTIF($A5582:$F5582,F5582)-1</f>
        <v>0</v>
      </c>
      <c r="M5582" s="2" t="n">
        <f aca="false">IF(AND(COUNTIF(G5582:L5582,2)=3,COUNTIF(G5582:L5582,0)=3),1,0)</f>
        <v>0</v>
      </c>
      <c r="N5582" s="3" t="n">
        <f aca="false">IF(AVERAGEIF(G5582:L5582,0,A5582:F5582)&lt;SUMIF(G5582:L5582,"&gt;0",A5582:F5582),1,0)</f>
        <v>0</v>
      </c>
    </row>
    <row r="5583" customFormat="false" ht="15" hidden="false" customHeight="false" outlineLevel="0" collapsed="false">
      <c r="A5583" s="0" t="n">
        <v>39</v>
      </c>
      <c r="B5583" s="0" t="n">
        <v>52</v>
      </c>
      <c r="C5583" s="0" t="n">
        <v>41</v>
      </c>
      <c r="D5583" s="0" t="n">
        <v>51</v>
      </c>
      <c r="E5583" s="0" t="n">
        <v>39</v>
      </c>
      <c r="F5583" s="0" t="n">
        <v>52</v>
      </c>
      <c r="G5583" s="1" t="n">
        <f aca="false">COUNTIF($A5583:$F5583,A5583)-1</f>
        <v>1</v>
      </c>
      <c r="H5583" s="1" t="n">
        <f aca="false">COUNTIF($A5583:$F5583,B5583)-1</f>
        <v>1</v>
      </c>
      <c r="I5583" s="1" t="n">
        <f aca="false">COUNTIF($A5583:$F5583,C5583)-1</f>
        <v>0</v>
      </c>
      <c r="J5583" s="1" t="n">
        <f aca="false">COUNTIF($A5583:$F5583,D5583)-1</f>
        <v>0</v>
      </c>
      <c r="K5583" s="1" t="n">
        <f aca="false">COUNTIF($A5583:$F5583,E5583)-1</f>
        <v>1</v>
      </c>
      <c r="L5583" s="1" t="n">
        <f aca="false">COUNTIF($A5583:$F5583,F5583)-1</f>
        <v>1</v>
      </c>
      <c r="M5583" s="2" t="n">
        <f aca="false">IF(AND(COUNTIF(G5583:L5583,2)=3,COUNTIF(G5583:L5583,0)=3),1,0)</f>
        <v>0</v>
      </c>
      <c r="N5583" s="3" t="n">
        <f aca="false">IF(AVERAGEIF(G5583:L5583,0,A5583:F5583)&lt;SUMIF(G5583:L5583,"&gt;0",A5583:F5583),1,0)</f>
        <v>1</v>
      </c>
    </row>
    <row r="5584" customFormat="false" ht="15" hidden="false" customHeight="false" outlineLevel="0" collapsed="false">
      <c r="A5584" s="0" t="n">
        <v>41</v>
      </c>
      <c r="B5584" s="0" t="n">
        <v>46</v>
      </c>
      <c r="C5584" s="0" t="n">
        <v>35</v>
      </c>
      <c r="D5584" s="0" t="n">
        <v>50</v>
      </c>
      <c r="E5584" s="0" t="n">
        <v>82</v>
      </c>
      <c r="F5584" s="0" t="n">
        <v>46</v>
      </c>
      <c r="G5584" s="1" t="n">
        <f aca="false">COUNTIF($A5584:$F5584,A5584)-1</f>
        <v>0</v>
      </c>
      <c r="H5584" s="1" t="n">
        <f aca="false">COUNTIF($A5584:$F5584,B5584)-1</f>
        <v>1</v>
      </c>
      <c r="I5584" s="1" t="n">
        <f aca="false">COUNTIF($A5584:$F5584,C5584)-1</f>
        <v>0</v>
      </c>
      <c r="J5584" s="1" t="n">
        <f aca="false">COUNTIF($A5584:$F5584,D5584)-1</f>
        <v>0</v>
      </c>
      <c r="K5584" s="1" t="n">
        <f aca="false">COUNTIF($A5584:$F5584,E5584)-1</f>
        <v>0</v>
      </c>
      <c r="L5584" s="1" t="n">
        <f aca="false">COUNTIF($A5584:$F5584,F5584)-1</f>
        <v>1</v>
      </c>
      <c r="M5584" s="2" t="n">
        <f aca="false">IF(AND(COUNTIF(G5584:L5584,2)=3,COUNTIF(G5584:L5584,0)=3),1,0)</f>
        <v>0</v>
      </c>
      <c r="N5584" s="3" t="n">
        <f aca="false">IF(AVERAGEIF(G5584:L5584,0,A5584:F5584)&lt;SUMIF(G5584:L5584,"&gt;0",A5584:F5584),1,0)</f>
        <v>1</v>
      </c>
    </row>
    <row r="5585" customFormat="false" ht="15" hidden="false" customHeight="false" outlineLevel="0" collapsed="false">
      <c r="A5585" s="0" t="n">
        <v>21</v>
      </c>
      <c r="B5585" s="0" t="n">
        <v>13</v>
      </c>
      <c r="C5585" s="0" t="n">
        <v>11</v>
      </c>
      <c r="D5585" s="0" t="n">
        <v>27</v>
      </c>
      <c r="E5585" s="0" t="n">
        <v>21</v>
      </c>
      <c r="F5585" s="0" t="n">
        <v>6</v>
      </c>
      <c r="G5585" s="1" t="n">
        <f aca="false">COUNTIF($A5585:$F5585,A5585)-1</f>
        <v>1</v>
      </c>
      <c r="H5585" s="1" t="n">
        <f aca="false">COUNTIF($A5585:$F5585,B5585)-1</f>
        <v>0</v>
      </c>
      <c r="I5585" s="1" t="n">
        <f aca="false">COUNTIF($A5585:$F5585,C5585)-1</f>
        <v>0</v>
      </c>
      <c r="J5585" s="1" t="n">
        <f aca="false">COUNTIF($A5585:$F5585,D5585)-1</f>
        <v>0</v>
      </c>
      <c r="K5585" s="1" t="n">
        <f aca="false">COUNTIF($A5585:$F5585,E5585)-1</f>
        <v>1</v>
      </c>
      <c r="L5585" s="1" t="n">
        <f aca="false">COUNTIF($A5585:$F5585,F5585)-1</f>
        <v>0</v>
      </c>
      <c r="M5585" s="2" t="n">
        <f aca="false">IF(AND(COUNTIF(G5585:L5585,2)=3,COUNTIF(G5585:L5585,0)=3),1,0)</f>
        <v>0</v>
      </c>
      <c r="N5585" s="3" t="n">
        <f aca="false">IF(AVERAGEIF(G5585:L5585,0,A5585:F5585)&lt;SUMIF(G5585:L5585,"&gt;0",A5585:F5585),1,0)</f>
        <v>1</v>
      </c>
    </row>
    <row r="5586" customFormat="false" ht="15" hidden="false" customHeight="false" outlineLevel="0" collapsed="false">
      <c r="A5586" s="0" t="n">
        <v>41</v>
      </c>
      <c r="B5586" s="0" t="n">
        <v>12</v>
      </c>
      <c r="C5586" s="0" t="n">
        <v>22</v>
      </c>
      <c r="D5586" s="0" t="n">
        <v>13</v>
      </c>
      <c r="E5586" s="0" t="n">
        <v>123</v>
      </c>
      <c r="F5586" s="0" t="n">
        <v>36</v>
      </c>
      <c r="G5586" s="1" t="n">
        <f aca="false">COUNTIF($A5586:$F5586,A5586)-1</f>
        <v>0</v>
      </c>
      <c r="H5586" s="1" t="n">
        <f aca="false">COUNTIF($A5586:$F5586,B5586)-1</f>
        <v>0</v>
      </c>
      <c r="I5586" s="1" t="n">
        <f aca="false">COUNTIF($A5586:$F5586,C5586)-1</f>
        <v>0</v>
      </c>
      <c r="J5586" s="1" t="n">
        <f aca="false">COUNTIF($A5586:$F5586,D5586)-1</f>
        <v>0</v>
      </c>
      <c r="K5586" s="1" t="n">
        <f aca="false">COUNTIF($A5586:$F5586,E5586)-1</f>
        <v>0</v>
      </c>
      <c r="L5586" s="1" t="n">
        <f aca="false">COUNTIF($A5586:$F5586,F5586)-1</f>
        <v>0</v>
      </c>
      <c r="M5586" s="2" t="n">
        <f aca="false">IF(AND(COUNTIF(G5586:L5586,2)=3,COUNTIF(G5586:L5586,0)=3),1,0)</f>
        <v>0</v>
      </c>
      <c r="N5586" s="3" t="n">
        <f aca="false">IF(AVERAGEIF(G5586:L5586,0,A5586:F5586)&lt;SUMIF(G5586:L5586,"&gt;0",A5586:F5586),1,0)</f>
        <v>0</v>
      </c>
    </row>
    <row r="5587" customFormat="false" ht="15" hidden="false" customHeight="false" outlineLevel="0" collapsed="false">
      <c r="A5587" s="0" t="n">
        <v>26</v>
      </c>
      <c r="B5587" s="0" t="n">
        <v>24</v>
      </c>
      <c r="C5587" s="0" t="n">
        <v>58</v>
      </c>
      <c r="D5587" s="0" t="n">
        <v>25</v>
      </c>
      <c r="E5587" s="0" t="n">
        <v>78</v>
      </c>
      <c r="F5587" s="0" t="n">
        <v>8</v>
      </c>
      <c r="G5587" s="1" t="n">
        <f aca="false">COUNTIF($A5587:$F5587,A5587)-1</f>
        <v>0</v>
      </c>
      <c r="H5587" s="1" t="n">
        <f aca="false">COUNTIF($A5587:$F5587,B5587)-1</f>
        <v>0</v>
      </c>
      <c r="I5587" s="1" t="n">
        <f aca="false">COUNTIF($A5587:$F5587,C5587)-1</f>
        <v>0</v>
      </c>
      <c r="J5587" s="1" t="n">
        <f aca="false">COUNTIF($A5587:$F5587,D5587)-1</f>
        <v>0</v>
      </c>
      <c r="K5587" s="1" t="n">
        <f aca="false">COUNTIF($A5587:$F5587,E5587)-1</f>
        <v>0</v>
      </c>
      <c r="L5587" s="1" t="n">
        <f aca="false">COUNTIF($A5587:$F5587,F5587)-1</f>
        <v>0</v>
      </c>
      <c r="M5587" s="2" t="n">
        <f aca="false">IF(AND(COUNTIF(G5587:L5587,2)=3,COUNTIF(G5587:L5587,0)=3),1,0)</f>
        <v>0</v>
      </c>
      <c r="N5587" s="3" t="n">
        <f aca="false">IF(AVERAGEIF(G5587:L5587,0,A5587:F5587)&lt;SUMIF(G5587:L5587,"&gt;0",A5587:F5587),1,0)</f>
        <v>0</v>
      </c>
    </row>
    <row r="5588" customFormat="false" ht="15" hidden="false" customHeight="false" outlineLevel="0" collapsed="false">
      <c r="A5588" s="0" t="n">
        <v>84</v>
      </c>
      <c r="B5588" s="0" t="n">
        <v>75</v>
      </c>
      <c r="C5588" s="0" t="n">
        <v>100</v>
      </c>
      <c r="D5588" s="0" t="n">
        <v>48</v>
      </c>
      <c r="E5588" s="0" t="n">
        <v>84</v>
      </c>
      <c r="F5588" s="0" t="n">
        <v>75</v>
      </c>
      <c r="G5588" s="1" t="n">
        <f aca="false">COUNTIF($A5588:$F5588,A5588)-1</f>
        <v>1</v>
      </c>
      <c r="H5588" s="1" t="n">
        <f aca="false">COUNTIF($A5588:$F5588,B5588)-1</f>
        <v>1</v>
      </c>
      <c r="I5588" s="1" t="n">
        <f aca="false">COUNTIF($A5588:$F5588,C5588)-1</f>
        <v>0</v>
      </c>
      <c r="J5588" s="1" t="n">
        <f aca="false">COUNTIF($A5588:$F5588,D5588)-1</f>
        <v>0</v>
      </c>
      <c r="K5588" s="1" t="n">
        <f aca="false">COUNTIF($A5588:$F5588,E5588)-1</f>
        <v>1</v>
      </c>
      <c r="L5588" s="1" t="n">
        <f aca="false">COUNTIF($A5588:$F5588,F5588)-1</f>
        <v>1</v>
      </c>
      <c r="M5588" s="2" t="n">
        <f aca="false">IF(AND(COUNTIF(G5588:L5588,2)=3,COUNTIF(G5588:L5588,0)=3),1,0)</f>
        <v>0</v>
      </c>
      <c r="N5588" s="3" t="n">
        <f aca="false">IF(AVERAGEIF(G5588:L5588,0,A5588:F5588)&lt;SUMIF(G5588:L5588,"&gt;0",A5588:F5588),1,0)</f>
        <v>1</v>
      </c>
    </row>
    <row r="5589" customFormat="false" ht="15" hidden="false" customHeight="false" outlineLevel="0" collapsed="false">
      <c r="A5589" s="0" t="n">
        <v>66</v>
      </c>
      <c r="B5589" s="0" t="n">
        <v>62</v>
      </c>
      <c r="C5589" s="0" t="n">
        <v>45</v>
      </c>
      <c r="D5589" s="0" t="n">
        <v>48</v>
      </c>
      <c r="E5589" s="0" t="n">
        <v>198</v>
      </c>
      <c r="F5589" s="0" t="n">
        <v>93</v>
      </c>
      <c r="G5589" s="1" t="n">
        <f aca="false">COUNTIF($A5589:$F5589,A5589)-1</f>
        <v>0</v>
      </c>
      <c r="H5589" s="1" t="n">
        <f aca="false">COUNTIF($A5589:$F5589,B5589)-1</f>
        <v>0</v>
      </c>
      <c r="I5589" s="1" t="n">
        <f aca="false">COUNTIF($A5589:$F5589,C5589)-1</f>
        <v>0</v>
      </c>
      <c r="J5589" s="1" t="n">
        <f aca="false">COUNTIF($A5589:$F5589,D5589)-1</f>
        <v>0</v>
      </c>
      <c r="K5589" s="1" t="n">
        <f aca="false">COUNTIF($A5589:$F5589,E5589)-1</f>
        <v>0</v>
      </c>
      <c r="L5589" s="1" t="n">
        <f aca="false">COUNTIF($A5589:$F5589,F5589)-1</f>
        <v>0</v>
      </c>
      <c r="M5589" s="2" t="n">
        <f aca="false">IF(AND(COUNTIF(G5589:L5589,2)=3,COUNTIF(G5589:L5589,0)=3),1,0)</f>
        <v>0</v>
      </c>
      <c r="N5589" s="3" t="n">
        <f aca="false">IF(AVERAGEIF(G5589:L5589,0,A5589:F5589)&lt;SUMIF(G5589:L5589,"&gt;0",A5589:F5589),1,0)</f>
        <v>0</v>
      </c>
    </row>
    <row r="5590" customFormat="false" ht="15" hidden="false" customHeight="false" outlineLevel="0" collapsed="false">
      <c r="A5590" s="0" t="n">
        <v>33</v>
      </c>
      <c r="B5590" s="0" t="n">
        <v>60</v>
      </c>
      <c r="C5590" s="0" t="n">
        <v>51</v>
      </c>
      <c r="D5590" s="0" t="n">
        <v>60</v>
      </c>
      <c r="E5590" s="0" t="n">
        <v>33</v>
      </c>
      <c r="F5590" s="0" t="n">
        <v>20</v>
      </c>
      <c r="G5590" s="1" t="n">
        <f aca="false">COUNTIF($A5590:$F5590,A5590)-1</f>
        <v>1</v>
      </c>
      <c r="H5590" s="1" t="n">
        <f aca="false">COUNTIF($A5590:$F5590,B5590)-1</f>
        <v>1</v>
      </c>
      <c r="I5590" s="1" t="n">
        <f aca="false">COUNTIF($A5590:$F5590,C5590)-1</f>
        <v>0</v>
      </c>
      <c r="J5590" s="1" t="n">
        <f aca="false">COUNTIF($A5590:$F5590,D5590)-1</f>
        <v>1</v>
      </c>
      <c r="K5590" s="1" t="n">
        <f aca="false">COUNTIF($A5590:$F5590,E5590)-1</f>
        <v>1</v>
      </c>
      <c r="L5590" s="1" t="n">
        <f aca="false">COUNTIF($A5590:$F5590,F5590)-1</f>
        <v>0</v>
      </c>
      <c r="M5590" s="2" t="n">
        <f aca="false">IF(AND(COUNTIF(G5590:L5590,2)=3,COUNTIF(G5590:L5590,0)=3),1,0)</f>
        <v>0</v>
      </c>
      <c r="N5590" s="3" t="n">
        <f aca="false">IF(AVERAGEIF(G5590:L5590,0,A5590:F5590)&lt;SUMIF(G5590:L5590,"&gt;0",A5590:F5590),1,0)</f>
        <v>1</v>
      </c>
    </row>
    <row r="5591" customFormat="false" ht="15" hidden="false" customHeight="false" outlineLevel="0" collapsed="false">
      <c r="A5591" s="0" t="n">
        <v>53</v>
      </c>
      <c r="B5591" s="0" t="n">
        <v>16</v>
      </c>
      <c r="C5591" s="0" t="n">
        <v>38</v>
      </c>
      <c r="D5591" s="0" t="n">
        <v>53</v>
      </c>
      <c r="E5591" s="0" t="n">
        <v>53</v>
      </c>
      <c r="F5591" s="0" t="n">
        <v>24</v>
      </c>
      <c r="G5591" s="1" t="n">
        <f aca="false">COUNTIF($A5591:$F5591,A5591)-1</f>
        <v>2</v>
      </c>
      <c r="H5591" s="1" t="n">
        <f aca="false">COUNTIF($A5591:$F5591,B5591)-1</f>
        <v>0</v>
      </c>
      <c r="I5591" s="1" t="n">
        <f aca="false">COUNTIF($A5591:$F5591,C5591)-1</f>
        <v>0</v>
      </c>
      <c r="J5591" s="1" t="n">
        <f aca="false">COUNTIF($A5591:$F5591,D5591)-1</f>
        <v>2</v>
      </c>
      <c r="K5591" s="1" t="n">
        <f aca="false">COUNTIF($A5591:$F5591,E5591)-1</f>
        <v>2</v>
      </c>
      <c r="L5591" s="1" t="n">
        <f aca="false">COUNTIF($A5591:$F5591,F5591)-1</f>
        <v>0</v>
      </c>
      <c r="M5591" s="2" t="n">
        <f aca="false">IF(AND(COUNTIF(G5591:L5591,2)=3,COUNTIF(G5591:L5591,0)=3),1,0)</f>
        <v>1</v>
      </c>
      <c r="N5591" s="3" t="n">
        <f aca="false">IF(AVERAGEIF(G5591:L5591,0,A5591:F5591)&lt;SUMIF(G5591:L5591,"&gt;0",A5591:F5591),1,0)</f>
        <v>1</v>
      </c>
    </row>
    <row r="5592" customFormat="false" ht="15" hidden="false" customHeight="false" outlineLevel="0" collapsed="false">
      <c r="A5592" s="0" t="n">
        <v>15</v>
      </c>
      <c r="B5592" s="0" t="n">
        <v>11</v>
      </c>
      <c r="C5592" s="0" t="n">
        <v>8</v>
      </c>
      <c r="D5592" s="0" t="n">
        <v>22</v>
      </c>
      <c r="E5592" s="0" t="n">
        <v>30</v>
      </c>
      <c r="F5592" s="0" t="n">
        <v>22</v>
      </c>
      <c r="G5592" s="1" t="n">
        <f aca="false">COUNTIF($A5592:$F5592,A5592)-1</f>
        <v>0</v>
      </c>
      <c r="H5592" s="1" t="n">
        <f aca="false">COUNTIF($A5592:$F5592,B5592)-1</f>
        <v>0</v>
      </c>
      <c r="I5592" s="1" t="n">
        <f aca="false">COUNTIF($A5592:$F5592,C5592)-1</f>
        <v>0</v>
      </c>
      <c r="J5592" s="1" t="n">
        <f aca="false">COUNTIF($A5592:$F5592,D5592)-1</f>
        <v>1</v>
      </c>
      <c r="K5592" s="1" t="n">
        <f aca="false">COUNTIF($A5592:$F5592,E5592)-1</f>
        <v>0</v>
      </c>
      <c r="L5592" s="1" t="n">
        <f aca="false">COUNTIF($A5592:$F5592,F5592)-1</f>
        <v>1</v>
      </c>
      <c r="M5592" s="2" t="n">
        <f aca="false">IF(AND(COUNTIF(G5592:L5592,2)=3,COUNTIF(G5592:L5592,0)=3),1,0)</f>
        <v>0</v>
      </c>
      <c r="N5592" s="3" t="n">
        <f aca="false">IF(AVERAGEIF(G5592:L5592,0,A5592:F5592)&lt;SUMIF(G5592:L5592,"&gt;0",A5592:F5592),1,0)</f>
        <v>1</v>
      </c>
    </row>
    <row r="5593" customFormat="false" ht="15" hidden="false" customHeight="false" outlineLevel="0" collapsed="false">
      <c r="A5593" s="0" t="n">
        <v>87</v>
      </c>
      <c r="B5593" s="0" t="n">
        <v>71</v>
      </c>
      <c r="C5593" s="0" t="n">
        <v>46</v>
      </c>
      <c r="D5593" s="0" t="n">
        <v>83</v>
      </c>
      <c r="E5593" s="0" t="n">
        <v>87</v>
      </c>
      <c r="F5593" s="0" t="n">
        <v>142</v>
      </c>
      <c r="G5593" s="1" t="n">
        <f aca="false">COUNTIF($A5593:$F5593,A5593)-1</f>
        <v>1</v>
      </c>
      <c r="H5593" s="1" t="n">
        <f aca="false">COUNTIF($A5593:$F5593,B5593)-1</f>
        <v>0</v>
      </c>
      <c r="I5593" s="1" t="n">
        <f aca="false">COUNTIF($A5593:$F5593,C5593)-1</f>
        <v>0</v>
      </c>
      <c r="J5593" s="1" t="n">
        <f aca="false">COUNTIF($A5593:$F5593,D5593)-1</f>
        <v>0</v>
      </c>
      <c r="K5593" s="1" t="n">
        <f aca="false">COUNTIF($A5593:$F5593,E5593)-1</f>
        <v>1</v>
      </c>
      <c r="L5593" s="1" t="n">
        <f aca="false">COUNTIF($A5593:$F5593,F5593)-1</f>
        <v>0</v>
      </c>
      <c r="M5593" s="2" t="n">
        <f aca="false">IF(AND(COUNTIF(G5593:L5593,2)=3,COUNTIF(G5593:L5593,0)=3),1,0)</f>
        <v>0</v>
      </c>
      <c r="N5593" s="3" t="n">
        <f aca="false">IF(AVERAGEIF(G5593:L5593,0,A5593:F5593)&lt;SUMIF(G5593:L5593,"&gt;0",A5593:F5593),1,0)</f>
        <v>1</v>
      </c>
    </row>
    <row r="5594" customFormat="false" ht="15" hidden="false" customHeight="false" outlineLevel="0" collapsed="false">
      <c r="A5594" s="0" t="n">
        <v>24</v>
      </c>
      <c r="B5594" s="0" t="n">
        <v>50</v>
      </c>
      <c r="C5594" s="0" t="n">
        <v>68</v>
      </c>
      <c r="D5594" s="0" t="n">
        <v>67</v>
      </c>
      <c r="E5594" s="0" t="n">
        <v>72</v>
      </c>
      <c r="F5594" s="0" t="n">
        <v>150</v>
      </c>
      <c r="G5594" s="1" t="n">
        <f aca="false">COUNTIF($A5594:$F5594,A5594)-1</f>
        <v>0</v>
      </c>
      <c r="H5594" s="1" t="n">
        <f aca="false">COUNTIF($A5594:$F5594,B5594)-1</f>
        <v>0</v>
      </c>
      <c r="I5594" s="1" t="n">
        <f aca="false">COUNTIF($A5594:$F5594,C5594)-1</f>
        <v>0</v>
      </c>
      <c r="J5594" s="1" t="n">
        <f aca="false">COUNTIF($A5594:$F5594,D5594)-1</f>
        <v>0</v>
      </c>
      <c r="K5594" s="1" t="n">
        <f aca="false">COUNTIF($A5594:$F5594,E5594)-1</f>
        <v>0</v>
      </c>
      <c r="L5594" s="1" t="n">
        <f aca="false">COUNTIF($A5594:$F5594,F5594)-1</f>
        <v>0</v>
      </c>
      <c r="M5594" s="2" t="n">
        <f aca="false">IF(AND(COUNTIF(G5594:L5594,2)=3,COUNTIF(G5594:L5594,0)=3),1,0)</f>
        <v>0</v>
      </c>
      <c r="N5594" s="3" t="n">
        <f aca="false">IF(AVERAGEIF(G5594:L5594,0,A5594:F5594)&lt;SUMIF(G5594:L5594,"&gt;0",A5594:F5594),1,0)</f>
        <v>0</v>
      </c>
    </row>
    <row r="5595" customFormat="false" ht="15" hidden="false" customHeight="false" outlineLevel="0" collapsed="false">
      <c r="A5595" s="0" t="n">
        <v>21</v>
      </c>
      <c r="B5595" s="0" t="n">
        <v>67</v>
      </c>
      <c r="C5595" s="0" t="n">
        <v>62</v>
      </c>
      <c r="D5595" s="0" t="n">
        <v>66</v>
      </c>
      <c r="E5595" s="0" t="n">
        <v>21</v>
      </c>
      <c r="F5595" s="0" t="n">
        <v>22</v>
      </c>
      <c r="G5595" s="1" t="n">
        <f aca="false">COUNTIF($A5595:$F5595,A5595)-1</f>
        <v>1</v>
      </c>
      <c r="H5595" s="1" t="n">
        <f aca="false">COUNTIF($A5595:$F5595,B5595)-1</f>
        <v>0</v>
      </c>
      <c r="I5595" s="1" t="n">
        <f aca="false">COUNTIF($A5595:$F5595,C5595)-1</f>
        <v>0</v>
      </c>
      <c r="J5595" s="1" t="n">
        <f aca="false">COUNTIF($A5595:$F5595,D5595)-1</f>
        <v>0</v>
      </c>
      <c r="K5595" s="1" t="n">
        <f aca="false">COUNTIF($A5595:$F5595,E5595)-1</f>
        <v>1</v>
      </c>
      <c r="L5595" s="1" t="n">
        <f aca="false">COUNTIF($A5595:$F5595,F5595)-1</f>
        <v>0</v>
      </c>
      <c r="M5595" s="2" t="n">
        <f aca="false">IF(AND(COUNTIF(G5595:L5595,2)=3,COUNTIF(G5595:L5595,0)=3),1,0)</f>
        <v>0</v>
      </c>
      <c r="N5595" s="3" t="n">
        <f aca="false">IF(AVERAGEIF(G5595:L5595,0,A5595:F5595)&lt;SUMIF(G5595:L5595,"&gt;0",A5595:F5595),1,0)</f>
        <v>0</v>
      </c>
    </row>
    <row r="5596" customFormat="false" ht="15" hidden="false" customHeight="false" outlineLevel="0" collapsed="false">
      <c r="A5596" s="0" t="n">
        <v>69</v>
      </c>
      <c r="B5596" s="0" t="n">
        <v>40</v>
      </c>
      <c r="C5596" s="0" t="n">
        <v>62</v>
      </c>
      <c r="D5596" s="0" t="n">
        <v>46</v>
      </c>
      <c r="E5596" s="0" t="n">
        <v>207</v>
      </c>
      <c r="F5596" s="0" t="n">
        <v>40</v>
      </c>
      <c r="G5596" s="1" t="n">
        <f aca="false">COUNTIF($A5596:$F5596,A5596)-1</f>
        <v>0</v>
      </c>
      <c r="H5596" s="1" t="n">
        <f aca="false">COUNTIF($A5596:$F5596,B5596)-1</f>
        <v>1</v>
      </c>
      <c r="I5596" s="1" t="n">
        <f aca="false">COUNTIF($A5596:$F5596,C5596)-1</f>
        <v>0</v>
      </c>
      <c r="J5596" s="1" t="n">
        <f aca="false">COUNTIF($A5596:$F5596,D5596)-1</f>
        <v>0</v>
      </c>
      <c r="K5596" s="1" t="n">
        <f aca="false">COUNTIF($A5596:$F5596,E5596)-1</f>
        <v>0</v>
      </c>
      <c r="L5596" s="1" t="n">
        <f aca="false">COUNTIF($A5596:$F5596,F5596)-1</f>
        <v>1</v>
      </c>
      <c r="M5596" s="2" t="n">
        <f aca="false">IF(AND(COUNTIF(G5596:L5596,2)=3,COUNTIF(G5596:L5596,0)=3),1,0)</f>
        <v>0</v>
      </c>
      <c r="N5596" s="3" t="n">
        <f aca="false">IF(AVERAGEIF(G5596:L5596,0,A5596:F5596)&lt;SUMIF(G5596:L5596,"&gt;0",A5596:F5596),1,0)</f>
        <v>0</v>
      </c>
    </row>
    <row r="5597" customFormat="false" ht="15" hidden="false" customHeight="false" outlineLevel="0" collapsed="false">
      <c r="A5597" s="0" t="n">
        <v>70</v>
      </c>
      <c r="B5597" s="0" t="n">
        <v>77</v>
      </c>
      <c r="C5597" s="0" t="n">
        <v>72</v>
      </c>
      <c r="D5597" s="0" t="n">
        <v>38</v>
      </c>
      <c r="E5597" s="0" t="n">
        <v>140</v>
      </c>
      <c r="F5597" s="0" t="n">
        <v>51</v>
      </c>
      <c r="G5597" s="1" t="n">
        <f aca="false">COUNTIF($A5597:$F5597,A5597)-1</f>
        <v>0</v>
      </c>
      <c r="H5597" s="1" t="n">
        <f aca="false">COUNTIF($A5597:$F5597,B5597)-1</f>
        <v>0</v>
      </c>
      <c r="I5597" s="1" t="n">
        <f aca="false">COUNTIF($A5597:$F5597,C5597)-1</f>
        <v>0</v>
      </c>
      <c r="J5597" s="1" t="n">
        <f aca="false">COUNTIF($A5597:$F5597,D5597)-1</f>
        <v>0</v>
      </c>
      <c r="K5597" s="1" t="n">
        <f aca="false">COUNTIF($A5597:$F5597,E5597)-1</f>
        <v>0</v>
      </c>
      <c r="L5597" s="1" t="n">
        <f aca="false">COUNTIF($A5597:$F5597,F5597)-1</f>
        <v>0</v>
      </c>
      <c r="M5597" s="2" t="n">
        <f aca="false">IF(AND(COUNTIF(G5597:L5597,2)=3,COUNTIF(G5597:L5597,0)=3),1,0)</f>
        <v>0</v>
      </c>
      <c r="N5597" s="3" t="n">
        <f aca="false">IF(AVERAGEIF(G5597:L5597,0,A5597:F5597)&lt;SUMIF(G5597:L5597,"&gt;0",A5597:F5597),1,0)</f>
        <v>0</v>
      </c>
    </row>
    <row r="5598" customFormat="false" ht="15" hidden="false" customHeight="false" outlineLevel="0" collapsed="false">
      <c r="A5598" s="0" t="n">
        <v>15</v>
      </c>
      <c r="B5598" s="0" t="n">
        <v>41</v>
      </c>
      <c r="C5598" s="0" t="n">
        <v>50</v>
      </c>
      <c r="D5598" s="0" t="n">
        <v>71</v>
      </c>
      <c r="E5598" s="0" t="n">
        <v>45</v>
      </c>
      <c r="F5598" s="0" t="n">
        <v>41</v>
      </c>
      <c r="G5598" s="1" t="n">
        <f aca="false">COUNTIF($A5598:$F5598,A5598)-1</f>
        <v>0</v>
      </c>
      <c r="H5598" s="1" t="n">
        <f aca="false">COUNTIF($A5598:$F5598,B5598)-1</f>
        <v>1</v>
      </c>
      <c r="I5598" s="1" t="n">
        <f aca="false">COUNTIF($A5598:$F5598,C5598)-1</f>
        <v>0</v>
      </c>
      <c r="J5598" s="1" t="n">
        <f aca="false">COUNTIF($A5598:$F5598,D5598)-1</f>
        <v>0</v>
      </c>
      <c r="K5598" s="1" t="n">
        <f aca="false">COUNTIF($A5598:$F5598,E5598)-1</f>
        <v>0</v>
      </c>
      <c r="L5598" s="1" t="n">
        <f aca="false">COUNTIF($A5598:$F5598,F5598)-1</f>
        <v>1</v>
      </c>
      <c r="M5598" s="2" t="n">
        <f aca="false">IF(AND(COUNTIF(G5598:L5598,2)=3,COUNTIF(G5598:L5598,0)=3),1,0)</f>
        <v>0</v>
      </c>
      <c r="N5598" s="3" t="n">
        <f aca="false">IF(AVERAGEIF(G5598:L5598,0,A5598:F5598)&lt;SUMIF(G5598:L5598,"&gt;0",A5598:F5598),1,0)</f>
        <v>1</v>
      </c>
    </row>
    <row r="5599" customFormat="false" ht="15" hidden="false" customHeight="false" outlineLevel="0" collapsed="false">
      <c r="A5599" s="0" t="n">
        <v>29</v>
      </c>
      <c r="B5599" s="0" t="n">
        <v>28</v>
      </c>
      <c r="C5599" s="0" t="n">
        <v>10</v>
      </c>
      <c r="D5599" s="0" t="n">
        <v>30</v>
      </c>
      <c r="E5599" s="0" t="n">
        <v>29</v>
      </c>
      <c r="F5599" s="0" t="n">
        <v>84</v>
      </c>
      <c r="G5599" s="1" t="n">
        <f aca="false">COUNTIF($A5599:$F5599,A5599)-1</f>
        <v>1</v>
      </c>
      <c r="H5599" s="1" t="n">
        <f aca="false">COUNTIF($A5599:$F5599,B5599)-1</f>
        <v>0</v>
      </c>
      <c r="I5599" s="1" t="n">
        <f aca="false">COUNTIF($A5599:$F5599,C5599)-1</f>
        <v>0</v>
      </c>
      <c r="J5599" s="1" t="n">
        <f aca="false">COUNTIF($A5599:$F5599,D5599)-1</f>
        <v>0</v>
      </c>
      <c r="K5599" s="1" t="n">
        <f aca="false">COUNTIF($A5599:$F5599,E5599)-1</f>
        <v>1</v>
      </c>
      <c r="L5599" s="1" t="n">
        <f aca="false">COUNTIF($A5599:$F5599,F5599)-1</f>
        <v>0</v>
      </c>
      <c r="M5599" s="2" t="n">
        <f aca="false">IF(AND(COUNTIF(G5599:L5599,2)=3,COUNTIF(G5599:L5599,0)=3),1,0)</f>
        <v>0</v>
      </c>
      <c r="N5599" s="3" t="n">
        <f aca="false">IF(AVERAGEIF(G5599:L5599,0,A5599:F5599)&lt;SUMIF(G5599:L5599,"&gt;0",A5599:F5599),1,0)</f>
        <v>1</v>
      </c>
    </row>
    <row r="5600" customFormat="false" ht="15" hidden="false" customHeight="false" outlineLevel="0" collapsed="false">
      <c r="A5600" s="0" t="n">
        <v>40</v>
      </c>
      <c r="B5600" s="0" t="n">
        <v>27</v>
      </c>
      <c r="C5600" s="0" t="n">
        <v>38</v>
      </c>
      <c r="D5600" s="0" t="n">
        <v>45</v>
      </c>
      <c r="E5600" s="0" t="n">
        <v>120</v>
      </c>
      <c r="F5600" s="0" t="n">
        <v>27</v>
      </c>
      <c r="G5600" s="1" t="n">
        <f aca="false">COUNTIF($A5600:$F5600,A5600)-1</f>
        <v>0</v>
      </c>
      <c r="H5600" s="1" t="n">
        <f aca="false">COUNTIF($A5600:$F5600,B5600)-1</f>
        <v>1</v>
      </c>
      <c r="I5600" s="1" t="n">
        <f aca="false">COUNTIF($A5600:$F5600,C5600)-1</f>
        <v>0</v>
      </c>
      <c r="J5600" s="1" t="n">
        <f aca="false">COUNTIF($A5600:$F5600,D5600)-1</f>
        <v>0</v>
      </c>
      <c r="K5600" s="1" t="n">
        <f aca="false">COUNTIF($A5600:$F5600,E5600)-1</f>
        <v>0</v>
      </c>
      <c r="L5600" s="1" t="n">
        <f aca="false">COUNTIF($A5600:$F5600,F5600)-1</f>
        <v>1</v>
      </c>
      <c r="M5600" s="2" t="n">
        <f aca="false">IF(AND(COUNTIF(G5600:L5600,2)=3,COUNTIF(G5600:L5600,0)=3),1,0)</f>
        <v>0</v>
      </c>
      <c r="N5600" s="3" t="n">
        <f aca="false">IF(AVERAGEIF(G5600:L5600,0,A5600:F5600)&lt;SUMIF(G5600:L5600,"&gt;0",A5600:F5600),1,0)</f>
        <v>0</v>
      </c>
    </row>
    <row r="5601" customFormat="false" ht="15" hidden="false" customHeight="false" outlineLevel="0" collapsed="false">
      <c r="A5601" s="0" t="n">
        <v>69</v>
      </c>
      <c r="B5601" s="0" t="n">
        <v>50</v>
      </c>
      <c r="C5601" s="0" t="n">
        <v>60</v>
      </c>
      <c r="D5601" s="0" t="n">
        <v>67</v>
      </c>
      <c r="E5601" s="0" t="n">
        <v>69</v>
      </c>
      <c r="F5601" s="0" t="n">
        <v>16</v>
      </c>
      <c r="G5601" s="1" t="n">
        <f aca="false">COUNTIF($A5601:$F5601,A5601)-1</f>
        <v>1</v>
      </c>
      <c r="H5601" s="1" t="n">
        <f aca="false">COUNTIF($A5601:$F5601,B5601)-1</f>
        <v>0</v>
      </c>
      <c r="I5601" s="1" t="n">
        <f aca="false">COUNTIF($A5601:$F5601,C5601)-1</f>
        <v>0</v>
      </c>
      <c r="J5601" s="1" t="n">
        <f aca="false">COUNTIF($A5601:$F5601,D5601)-1</f>
        <v>0</v>
      </c>
      <c r="K5601" s="1" t="n">
        <f aca="false">COUNTIF($A5601:$F5601,E5601)-1</f>
        <v>1</v>
      </c>
      <c r="L5601" s="1" t="n">
        <f aca="false">COUNTIF($A5601:$F5601,F5601)-1</f>
        <v>0</v>
      </c>
      <c r="M5601" s="2" t="n">
        <f aca="false">IF(AND(COUNTIF(G5601:L5601,2)=3,COUNTIF(G5601:L5601,0)=3),1,0)</f>
        <v>0</v>
      </c>
      <c r="N5601" s="3" t="n">
        <f aca="false">IF(AVERAGEIF(G5601:L5601,0,A5601:F5601)&lt;SUMIF(G5601:L5601,"&gt;0",A5601:F5601),1,0)</f>
        <v>1</v>
      </c>
    </row>
    <row r="5602" customFormat="false" ht="15" hidden="false" customHeight="false" outlineLevel="0" collapsed="false">
      <c r="A5602" s="0" t="n">
        <v>40</v>
      </c>
      <c r="B5602" s="0" t="n">
        <v>60</v>
      </c>
      <c r="C5602" s="0" t="n">
        <v>34</v>
      </c>
      <c r="D5602" s="0" t="n">
        <v>53</v>
      </c>
      <c r="E5602" s="0" t="n">
        <v>120</v>
      </c>
      <c r="F5602" s="0" t="n">
        <v>30</v>
      </c>
      <c r="G5602" s="1" t="n">
        <f aca="false">COUNTIF($A5602:$F5602,A5602)-1</f>
        <v>0</v>
      </c>
      <c r="H5602" s="1" t="n">
        <f aca="false">COUNTIF($A5602:$F5602,B5602)-1</f>
        <v>0</v>
      </c>
      <c r="I5602" s="1" t="n">
        <f aca="false">COUNTIF($A5602:$F5602,C5602)-1</f>
        <v>0</v>
      </c>
      <c r="J5602" s="1" t="n">
        <f aca="false">COUNTIF($A5602:$F5602,D5602)-1</f>
        <v>0</v>
      </c>
      <c r="K5602" s="1" t="n">
        <f aca="false">COUNTIF($A5602:$F5602,E5602)-1</f>
        <v>0</v>
      </c>
      <c r="L5602" s="1" t="n">
        <f aca="false">COUNTIF($A5602:$F5602,F5602)-1</f>
        <v>0</v>
      </c>
      <c r="M5602" s="2" t="n">
        <f aca="false">IF(AND(COUNTIF(G5602:L5602,2)=3,COUNTIF(G5602:L5602,0)=3),1,0)</f>
        <v>0</v>
      </c>
      <c r="N5602" s="3" t="n">
        <f aca="false">IF(AVERAGEIF(G5602:L5602,0,A5602:F5602)&lt;SUMIF(G5602:L5602,"&gt;0",A5602:F5602),1,0)</f>
        <v>0</v>
      </c>
    </row>
    <row r="5603" customFormat="false" ht="15" hidden="false" customHeight="false" outlineLevel="0" collapsed="false">
      <c r="A5603" s="0" t="n">
        <v>58</v>
      </c>
      <c r="B5603" s="0" t="n">
        <v>50</v>
      </c>
      <c r="C5603" s="0" t="n">
        <v>73</v>
      </c>
      <c r="D5603" s="0" t="n">
        <v>94</v>
      </c>
      <c r="E5603" s="0" t="n">
        <v>174</v>
      </c>
      <c r="F5603" s="0" t="n">
        <v>150</v>
      </c>
      <c r="G5603" s="1" t="n">
        <f aca="false">COUNTIF($A5603:$F5603,A5603)-1</f>
        <v>0</v>
      </c>
      <c r="H5603" s="1" t="n">
        <f aca="false">COUNTIF($A5603:$F5603,B5603)-1</f>
        <v>0</v>
      </c>
      <c r="I5603" s="1" t="n">
        <f aca="false">COUNTIF($A5603:$F5603,C5603)-1</f>
        <v>0</v>
      </c>
      <c r="J5603" s="1" t="n">
        <f aca="false">COUNTIF($A5603:$F5603,D5603)-1</f>
        <v>0</v>
      </c>
      <c r="K5603" s="1" t="n">
        <f aca="false">COUNTIF($A5603:$F5603,E5603)-1</f>
        <v>0</v>
      </c>
      <c r="L5603" s="1" t="n">
        <f aca="false">COUNTIF($A5603:$F5603,F5603)-1</f>
        <v>0</v>
      </c>
      <c r="M5603" s="2" t="n">
        <f aca="false">IF(AND(COUNTIF(G5603:L5603,2)=3,COUNTIF(G5603:L5603,0)=3),1,0)</f>
        <v>0</v>
      </c>
      <c r="N5603" s="3" t="n">
        <f aca="false">IF(AVERAGEIF(G5603:L5603,0,A5603:F5603)&lt;SUMIF(G5603:L5603,"&gt;0",A5603:F5603),1,0)</f>
        <v>0</v>
      </c>
    </row>
    <row r="5604" customFormat="false" ht="15" hidden="false" customHeight="false" outlineLevel="0" collapsed="false">
      <c r="A5604" s="0" t="n">
        <v>25</v>
      </c>
      <c r="B5604" s="0" t="n">
        <v>5</v>
      </c>
      <c r="C5604" s="0" t="n">
        <v>21</v>
      </c>
      <c r="D5604" s="0" t="n">
        <v>9</v>
      </c>
      <c r="E5604" s="0" t="n">
        <v>50</v>
      </c>
      <c r="F5604" s="0" t="n">
        <v>1</v>
      </c>
      <c r="G5604" s="1" t="n">
        <f aca="false">COUNTIF($A5604:$F5604,A5604)-1</f>
        <v>0</v>
      </c>
      <c r="H5604" s="1" t="n">
        <f aca="false">COUNTIF($A5604:$F5604,B5604)-1</f>
        <v>0</v>
      </c>
      <c r="I5604" s="1" t="n">
        <f aca="false">COUNTIF($A5604:$F5604,C5604)-1</f>
        <v>0</v>
      </c>
      <c r="J5604" s="1" t="n">
        <f aca="false">COUNTIF($A5604:$F5604,D5604)-1</f>
        <v>0</v>
      </c>
      <c r="K5604" s="1" t="n">
        <f aca="false">COUNTIF($A5604:$F5604,E5604)-1</f>
        <v>0</v>
      </c>
      <c r="L5604" s="1" t="n">
        <f aca="false">COUNTIF($A5604:$F5604,F5604)-1</f>
        <v>0</v>
      </c>
      <c r="M5604" s="2" t="n">
        <f aca="false">IF(AND(COUNTIF(G5604:L5604,2)=3,COUNTIF(G5604:L5604,0)=3),1,0)</f>
        <v>0</v>
      </c>
      <c r="N5604" s="3" t="n">
        <f aca="false">IF(AVERAGEIF(G5604:L5604,0,A5604:F5604)&lt;SUMIF(G5604:L5604,"&gt;0",A5604:F5604),1,0)</f>
        <v>0</v>
      </c>
    </row>
    <row r="5605" customFormat="false" ht="15" hidden="false" customHeight="false" outlineLevel="0" collapsed="false">
      <c r="A5605" s="0" t="n">
        <v>52</v>
      </c>
      <c r="B5605" s="0" t="n">
        <v>45</v>
      </c>
      <c r="C5605" s="0" t="n">
        <v>47</v>
      </c>
      <c r="D5605" s="0" t="n">
        <v>39</v>
      </c>
      <c r="E5605" s="0" t="n">
        <v>52</v>
      </c>
      <c r="F5605" s="0" t="n">
        <v>135</v>
      </c>
      <c r="G5605" s="1" t="n">
        <f aca="false">COUNTIF($A5605:$F5605,A5605)-1</f>
        <v>1</v>
      </c>
      <c r="H5605" s="1" t="n">
        <f aca="false">COUNTIF($A5605:$F5605,B5605)-1</f>
        <v>0</v>
      </c>
      <c r="I5605" s="1" t="n">
        <f aca="false">COUNTIF($A5605:$F5605,C5605)-1</f>
        <v>0</v>
      </c>
      <c r="J5605" s="1" t="n">
        <f aca="false">COUNTIF($A5605:$F5605,D5605)-1</f>
        <v>0</v>
      </c>
      <c r="K5605" s="1" t="n">
        <f aca="false">COUNTIF($A5605:$F5605,E5605)-1</f>
        <v>1</v>
      </c>
      <c r="L5605" s="1" t="n">
        <f aca="false">COUNTIF($A5605:$F5605,F5605)-1</f>
        <v>0</v>
      </c>
      <c r="M5605" s="2" t="n">
        <f aca="false">IF(AND(COUNTIF(G5605:L5605,2)=3,COUNTIF(G5605:L5605,0)=3),1,0)</f>
        <v>0</v>
      </c>
      <c r="N5605" s="3" t="n">
        <f aca="false">IF(AVERAGEIF(G5605:L5605,0,A5605:F5605)&lt;SUMIF(G5605:L5605,"&gt;0",A5605:F5605),1,0)</f>
        <v>1</v>
      </c>
    </row>
    <row r="5606" customFormat="false" ht="15" hidden="false" customHeight="false" outlineLevel="0" collapsed="false">
      <c r="A5606" s="0" t="n">
        <v>37</v>
      </c>
      <c r="B5606" s="0" t="n">
        <v>11</v>
      </c>
      <c r="C5606" s="0" t="n">
        <v>24</v>
      </c>
      <c r="D5606" s="0" t="n">
        <v>27</v>
      </c>
      <c r="E5606" s="0" t="n">
        <v>111</v>
      </c>
      <c r="F5606" s="0" t="n">
        <v>33</v>
      </c>
      <c r="G5606" s="1" t="n">
        <f aca="false">COUNTIF($A5606:$F5606,A5606)-1</f>
        <v>0</v>
      </c>
      <c r="H5606" s="1" t="n">
        <f aca="false">COUNTIF($A5606:$F5606,B5606)-1</f>
        <v>0</v>
      </c>
      <c r="I5606" s="1" t="n">
        <f aca="false">COUNTIF($A5606:$F5606,C5606)-1</f>
        <v>0</v>
      </c>
      <c r="J5606" s="1" t="n">
        <f aca="false">COUNTIF($A5606:$F5606,D5606)-1</f>
        <v>0</v>
      </c>
      <c r="K5606" s="1" t="n">
        <f aca="false">COUNTIF($A5606:$F5606,E5606)-1</f>
        <v>0</v>
      </c>
      <c r="L5606" s="1" t="n">
        <f aca="false">COUNTIF($A5606:$F5606,F5606)-1</f>
        <v>0</v>
      </c>
      <c r="M5606" s="2" t="n">
        <f aca="false">IF(AND(COUNTIF(G5606:L5606,2)=3,COUNTIF(G5606:L5606,0)=3),1,0)</f>
        <v>0</v>
      </c>
      <c r="N5606" s="3" t="n">
        <f aca="false">IF(AVERAGEIF(G5606:L5606,0,A5606:F5606)&lt;SUMIF(G5606:L5606,"&gt;0",A5606:F5606),1,0)</f>
        <v>0</v>
      </c>
    </row>
    <row r="5607" customFormat="false" ht="15" hidden="false" customHeight="false" outlineLevel="0" collapsed="false">
      <c r="A5607" s="0" t="n">
        <v>87</v>
      </c>
      <c r="B5607" s="0" t="n">
        <v>55</v>
      </c>
      <c r="C5607" s="0" t="n">
        <v>48</v>
      </c>
      <c r="D5607" s="0" t="n">
        <v>26</v>
      </c>
      <c r="E5607" s="0" t="n">
        <v>261</v>
      </c>
      <c r="F5607" s="0" t="n">
        <v>55</v>
      </c>
      <c r="G5607" s="1" t="n">
        <f aca="false">COUNTIF($A5607:$F5607,A5607)-1</f>
        <v>0</v>
      </c>
      <c r="H5607" s="1" t="n">
        <f aca="false">COUNTIF($A5607:$F5607,B5607)-1</f>
        <v>1</v>
      </c>
      <c r="I5607" s="1" t="n">
        <f aca="false">COUNTIF($A5607:$F5607,C5607)-1</f>
        <v>0</v>
      </c>
      <c r="J5607" s="1" t="n">
        <f aca="false">COUNTIF($A5607:$F5607,D5607)-1</f>
        <v>0</v>
      </c>
      <c r="K5607" s="1" t="n">
        <f aca="false">COUNTIF($A5607:$F5607,E5607)-1</f>
        <v>0</v>
      </c>
      <c r="L5607" s="1" t="n">
        <f aca="false">COUNTIF($A5607:$F5607,F5607)-1</f>
        <v>1</v>
      </c>
      <c r="M5607" s="2" t="n">
        <f aca="false">IF(AND(COUNTIF(G5607:L5607,2)=3,COUNTIF(G5607:L5607,0)=3),1,0)</f>
        <v>0</v>
      </c>
      <c r="N5607" s="3" t="n">
        <f aca="false">IF(AVERAGEIF(G5607:L5607,0,A5607:F5607)&lt;SUMIF(G5607:L5607,"&gt;0",A5607:F5607),1,0)</f>
        <v>1</v>
      </c>
    </row>
    <row r="5608" customFormat="false" ht="15" hidden="false" customHeight="false" outlineLevel="0" collapsed="false">
      <c r="A5608" s="0" t="n">
        <v>9</v>
      </c>
      <c r="B5608" s="0" t="n">
        <v>35</v>
      </c>
      <c r="C5608" s="0" t="n">
        <v>21</v>
      </c>
      <c r="D5608" s="0" t="n">
        <v>54</v>
      </c>
      <c r="E5608" s="0" t="n">
        <v>9</v>
      </c>
      <c r="F5608" s="0" t="n">
        <v>35</v>
      </c>
      <c r="G5608" s="1" t="n">
        <f aca="false">COUNTIF($A5608:$F5608,A5608)-1</f>
        <v>1</v>
      </c>
      <c r="H5608" s="1" t="n">
        <f aca="false">COUNTIF($A5608:$F5608,B5608)-1</f>
        <v>1</v>
      </c>
      <c r="I5608" s="1" t="n">
        <f aca="false">COUNTIF($A5608:$F5608,C5608)-1</f>
        <v>0</v>
      </c>
      <c r="J5608" s="1" t="n">
        <f aca="false">COUNTIF($A5608:$F5608,D5608)-1</f>
        <v>0</v>
      </c>
      <c r="K5608" s="1" t="n">
        <f aca="false">COUNTIF($A5608:$F5608,E5608)-1</f>
        <v>1</v>
      </c>
      <c r="L5608" s="1" t="n">
        <f aca="false">COUNTIF($A5608:$F5608,F5608)-1</f>
        <v>1</v>
      </c>
      <c r="M5608" s="2" t="n">
        <f aca="false">IF(AND(COUNTIF(G5608:L5608,2)=3,COUNTIF(G5608:L5608,0)=3),1,0)</f>
        <v>0</v>
      </c>
      <c r="N5608" s="3" t="n">
        <f aca="false">IF(AVERAGEIF(G5608:L5608,0,A5608:F5608)&lt;SUMIF(G5608:L5608,"&gt;0",A5608:F5608),1,0)</f>
        <v>1</v>
      </c>
    </row>
    <row r="5609" customFormat="false" ht="15" hidden="false" customHeight="false" outlineLevel="0" collapsed="false">
      <c r="A5609" s="0" t="n">
        <v>66</v>
      </c>
      <c r="B5609" s="0" t="n">
        <v>70</v>
      </c>
      <c r="C5609" s="0" t="n">
        <v>57</v>
      </c>
      <c r="D5609" s="0" t="n">
        <v>43</v>
      </c>
      <c r="E5609" s="0" t="n">
        <v>66</v>
      </c>
      <c r="F5609" s="0" t="n">
        <v>46</v>
      </c>
      <c r="G5609" s="1" t="n">
        <f aca="false">COUNTIF($A5609:$F5609,A5609)-1</f>
        <v>1</v>
      </c>
      <c r="H5609" s="1" t="n">
        <f aca="false">COUNTIF($A5609:$F5609,B5609)-1</f>
        <v>0</v>
      </c>
      <c r="I5609" s="1" t="n">
        <f aca="false">COUNTIF($A5609:$F5609,C5609)-1</f>
        <v>0</v>
      </c>
      <c r="J5609" s="1" t="n">
        <f aca="false">COUNTIF($A5609:$F5609,D5609)-1</f>
        <v>0</v>
      </c>
      <c r="K5609" s="1" t="n">
        <f aca="false">COUNTIF($A5609:$F5609,E5609)-1</f>
        <v>1</v>
      </c>
      <c r="L5609" s="1" t="n">
        <f aca="false">COUNTIF($A5609:$F5609,F5609)-1</f>
        <v>0</v>
      </c>
      <c r="M5609" s="2" t="n">
        <f aca="false">IF(AND(COUNTIF(G5609:L5609,2)=3,COUNTIF(G5609:L5609,0)=3),1,0)</f>
        <v>0</v>
      </c>
      <c r="N5609" s="3" t="n">
        <f aca="false">IF(AVERAGEIF(G5609:L5609,0,A5609:F5609)&lt;SUMIF(G5609:L5609,"&gt;0",A5609:F5609),1,0)</f>
        <v>1</v>
      </c>
    </row>
    <row r="5610" customFormat="false" ht="15" hidden="false" customHeight="false" outlineLevel="0" collapsed="false">
      <c r="A5610" s="0" t="n">
        <v>37</v>
      </c>
      <c r="B5610" s="0" t="n">
        <v>25</v>
      </c>
      <c r="C5610" s="0" t="n">
        <v>59</v>
      </c>
      <c r="D5610" s="0" t="n">
        <v>45</v>
      </c>
      <c r="E5610" s="0" t="n">
        <v>37</v>
      </c>
      <c r="F5610" s="0" t="n">
        <v>16</v>
      </c>
      <c r="G5610" s="1" t="n">
        <f aca="false">COUNTIF($A5610:$F5610,A5610)-1</f>
        <v>1</v>
      </c>
      <c r="H5610" s="1" t="n">
        <f aca="false">COUNTIF($A5610:$F5610,B5610)-1</f>
        <v>0</v>
      </c>
      <c r="I5610" s="1" t="n">
        <f aca="false">COUNTIF($A5610:$F5610,C5610)-1</f>
        <v>0</v>
      </c>
      <c r="J5610" s="1" t="n">
        <f aca="false">COUNTIF($A5610:$F5610,D5610)-1</f>
        <v>0</v>
      </c>
      <c r="K5610" s="1" t="n">
        <f aca="false">COUNTIF($A5610:$F5610,E5610)-1</f>
        <v>1</v>
      </c>
      <c r="L5610" s="1" t="n">
        <f aca="false">COUNTIF($A5610:$F5610,F5610)-1</f>
        <v>0</v>
      </c>
      <c r="M5610" s="2" t="n">
        <f aca="false">IF(AND(COUNTIF(G5610:L5610,2)=3,COUNTIF(G5610:L5610,0)=3),1,0)</f>
        <v>0</v>
      </c>
      <c r="N5610" s="3" t="n">
        <f aca="false">IF(AVERAGEIF(G5610:L5610,0,A5610:F5610)&lt;SUMIF(G5610:L5610,"&gt;0",A5610:F5610),1,0)</f>
        <v>1</v>
      </c>
    </row>
    <row r="5611" customFormat="false" ht="15" hidden="false" customHeight="false" outlineLevel="0" collapsed="false">
      <c r="A5611" s="0" t="n">
        <v>56</v>
      </c>
      <c r="B5611" s="0" t="n">
        <v>42</v>
      </c>
      <c r="C5611" s="0" t="n">
        <v>60</v>
      </c>
      <c r="D5611" s="0" t="n">
        <v>56</v>
      </c>
      <c r="E5611" s="0" t="n">
        <v>56</v>
      </c>
      <c r="F5611" s="0" t="n">
        <v>28</v>
      </c>
      <c r="G5611" s="1" t="n">
        <f aca="false">COUNTIF($A5611:$F5611,A5611)-1</f>
        <v>2</v>
      </c>
      <c r="H5611" s="1" t="n">
        <f aca="false">COUNTIF($A5611:$F5611,B5611)-1</f>
        <v>0</v>
      </c>
      <c r="I5611" s="1" t="n">
        <f aca="false">COUNTIF($A5611:$F5611,C5611)-1</f>
        <v>0</v>
      </c>
      <c r="J5611" s="1" t="n">
        <f aca="false">COUNTIF($A5611:$F5611,D5611)-1</f>
        <v>2</v>
      </c>
      <c r="K5611" s="1" t="n">
        <f aca="false">COUNTIF($A5611:$F5611,E5611)-1</f>
        <v>2</v>
      </c>
      <c r="L5611" s="1" t="n">
        <f aca="false">COUNTIF($A5611:$F5611,F5611)-1</f>
        <v>0</v>
      </c>
      <c r="M5611" s="2" t="n">
        <f aca="false">IF(AND(COUNTIF(G5611:L5611,2)=3,COUNTIF(G5611:L5611,0)=3),1,0)</f>
        <v>1</v>
      </c>
      <c r="N5611" s="3" t="n">
        <f aca="false">IF(AVERAGEIF(G5611:L5611,0,A5611:F5611)&lt;SUMIF(G5611:L5611,"&gt;0",A5611:F5611),1,0)</f>
        <v>1</v>
      </c>
    </row>
    <row r="5612" customFormat="false" ht="15" hidden="false" customHeight="false" outlineLevel="0" collapsed="false">
      <c r="A5612" s="0" t="n">
        <v>34</v>
      </c>
      <c r="B5612" s="0" t="n">
        <v>48</v>
      </c>
      <c r="C5612" s="0" t="n">
        <v>34</v>
      </c>
      <c r="D5612" s="0" t="n">
        <v>24</v>
      </c>
      <c r="E5612" s="0" t="n">
        <v>34</v>
      </c>
      <c r="F5612" s="0" t="n">
        <v>24</v>
      </c>
      <c r="G5612" s="1" t="n">
        <f aca="false">COUNTIF($A5612:$F5612,A5612)-1</f>
        <v>2</v>
      </c>
      <c r="H5612" s="1" t="n">
        <f aca="false">COUNTIF($A5612:$F5612,B5612)-1</f>
        <v>0</v>
      </c>
      <c r="I5612" s="1" t="n">
        <f aca="false">COUNTIF($A5612:$F5612,C5612)-1</f>
        <v>2</v>
      </c>
      <c r="J5612" s="1" t="n">
        <f aca="false">COUNTIF($A5612:$F5612,D5612)-1</f>
        <v>1</v>
      </c>
      <c r="K5612" s="1" t="n">
        <f aca="false">COUNTIF($A5612:$F5612,E5612)-1</f>
        <v>2</v>
      </c>
      <c r="L5612" s="1" t="n">
        <f aca="false">COUNTIF($A5612:$F5612,F5612)-1</f>
        <v>1</v>
      </c>
      <c r="M5612" s="2" t="n">
        <f aca="false">IF(AND(COUNTIF(G5612:L5612,2)=3,COUNTIF(G5612:L5612,0)=3),1,0)</f>
        <v>0</v>
      </c>
      <c r="N5612" s="3" t="n">
        <f aca="false">IF(AVERAGEIF(G5612:L5612,0,A5612:F5612)&lt;SUMIF(G5612:L5612,"&gt;0",A5612:F5612),1,0)</f>
        <v>1</v>
      </c>
    </row>
    <row r="5613" customFormat="false" ht="15" hidden="false" customHeight="false" outlineLevel="0" collapsed="false">
      <c r="A5613" s="0" t="n">
        <v>43</v>
      </c>
      <c r="B5613" s="0" t="n">
        <v>36</v>
      </c>
      <c r="C5613" s="0" t="n">
        <v>6</v>
      </c>
      <c r="D5613" s="0" t="n">
        <v>5</v>
      </c>
      <c r="E5613" s="0" t="n">
        <v>129</v>
      </c>
      <c r="F5613" s="0" t="n">
        <v>18</v>
      </c>
      <c r="G5613" s="1" t="n">
        <f aca="false">COUNTIF($A5613:$F5613,A5613)-1</f>
        <v>0</v>
      </c>
      <c r="H5613" s="1" t="n">
        <f aca="false">COUNTIF($A5613:$F5613,B5613)-1</f>
        <v>0</v>
      </c>
      <c r="I5613" s="1" t="n">
        <f aca="false">COUNTIF($A5613:$F5613,C5613)-1</f>
        <v>0</v>
      </c>
      <c r="J5613" s="1" t="n">
        <f aca="false">COUNTIF($A5613:$F5613,D5613)-1</f>
        <v>0</v>
      </c>
      <c r="K5613" s="1" t="n">
        <f aca="false">COUNTIF($A5613:$F5613,E5613)-1</f>
        <v>0</v>
      </c>
      <c r="L5613" s="1" t="n">
        <f aca="false">COUNTIF($A5613:$F5613,F5613)-1</f>
        <v>0</v>
      </c>
      <c r="M5613" s="2" t="n">
        <f aca="false">IF(AND(COUNTIF(G5613:L5613,2)=3,COUNTIF(G5613:L5613,0)=3),1,0)</f>
        <v>0</v>
      </c>
      <c r="N5613" s="3" t="n">
        <f aca="false">IF(AVERAGEIF(G5613:L5613,0,A5613:F5613)&lt;SUMIF(G5613:L5613,"&gt;0",A5613:F5613),1,0)</f>
        <v>0</v>
      </c>
    </row>
    <row r="5614" customFormat="false" ht="15" hidden="false" customHeight="false" outlineLevel="0" collapsed="false">
      <c r="A5614" s="0" t="n">
        <v>59</v>
      </c>
      <c r="B5614" s="0" t="n">
        <v>50</v>
      </c>
      <c r="C5614" s="0" t="n">
        <v>73</v>
      </c>
      <c r="D5614" s="0" t="n">
        <v>70</v>
      </c>
      <c r="E5614" s="0" t="n">
        <v>177</v>
      </c>
      <c r="F5614" s="0" t="n">
        <v>33</v>
      </c>
      <c r="G5614" s="1" t="n">
        <f aca="false">COUNTIF($A5614:$F5614,A5614)-1</f>
        <v>0</v>
      </c>
      <c r="H5614" s="1" t="n">
        <f aca="false">COUNTIF($A5614:$F5614,B5614)-1</f>
        <v>0</v>
      </c>
      <c r="I5614" s="1" t="n">
        <f aca="false">COUNTIF($A5614:$F5614,C5614)-1</f>
        <v>0</v>
      </c>
      <c r="J5614" s="1" t="n">
        <f aca="false">COUNTIF($A5614:$F5614,D5614)-1</f>
        <v>0</v>
      </c>
      <c r="K5614" s="1" t="n">
        <f aca="false">COUNTIF($A5614:$F5614,E5614)-1</f>
        <v>0</v>
      </c>
      <c r="L5614" s="1" t="n">
        <f aca="false">COUNTIF($A5614:$F5614,F5614)-1</f>
        <v>0</v>
      </c>
      <c r="M5614" s="2" t="n">
        <f aca="false">IF(AND(COUNTIF(G5614:L5614,2)=3,COUNTIF(G5614:L5614,0)=3),1,0)</f>
        <v>0</v>
      </c>
      <c r="N5614" s="3" t="n">
        <f aca="false">IF(AVERAGEIF(G5614:L5614,0,A5614:F5614)&lt;SUMIF(G5614:L5614,"&gt;0",A5614:F5614),1,0)</f>
        <v>0</v>
      </c>
    </row>
    <row r="5615" customFormat="false" ht="15" hidden="false" customHeight="false" outlineLevel="0" collapsed="false">
      <c r="A5615" s="0" t="n">
        <v>60</v>
      </c>
      <c r="B5615" s="0" t="n">
        <v>57</v>
      </c>
      <c r="C5615" s="0" t="n">
        <v>52</v>
      </c>
      <c r="D5615" s="0" t="n">
        <v>35</v>
      </c>
      <c r="E5615" s="0" t="n">
        <v>60</v>
      </c>
      <c r="F5615" s="0" t="n">
        <v>57</v>
      </c>
      <c r="G5615" s="1" t="n">
        <f aca="false">COUNTIF($A5615:$F5615,A5615)-1</f>
        <v>1</v>
      </c>
      <c r="H5615" s="1" t="n">
        <f aca="false">COUNTIF($A5615:$F5615,B5615)-1</f>
        <v>1</v>
      </c>
      <c r="I5615" s="1" t="n">
        <f aca="false">COUNTIF($A5615:$F5615,C5615)-1</f>
        <v>0</v>
      </c>
      <c r="J5615" s="1" t="n">
        <f aca="false">COUNTIF($A5615:$F5615,D5615)-1</f>
        <v>0</v>
      </c>
      <c r="K5615" s="1" t="n">
        <f aca="false">COUNTIF($A5615:$F5615,E5615)-1</f>
        <v>1</v>
      </c>
      <c r="L5615" s="1" t="n">
        <f aca="false">COUNTIF($A5615:$F5615,F5615)-1</f>
        <v>1</v>
      </c>
      <c r="M5615" s="2" t="n">
        <f aca="false">IF(AND(COUNTIF(G5615:L5615,2)=3,COUNTIF(G5615:L5615,0)=3),1,0)</f>
        <v>0</v>
      </c>
      <c r="N5615" s="3" t="n">
        <f aca="false">IF(AVERAGEIF(G5615:L5615,0,A5615:F5615)&lt;SUMIF(G5615:L5615,"&gt;0",A5615:F5615),1,0)</f>
        <v>1</v>
      </c>
    </row>
    <row r="5616" customFormat="false" ht="15" hidden="false" customHeight="false" outlineLevel="0" collapsed="false">
      <c r="A5616" s="0" t="n">
        <v>26</v>
      </c>
      <c r="B5616" s="0" t="n">
        <v>13</v>
      </c>
      <c r="C5616" s="0" t="n">
        <v>30</v>
      </c>
      <c r="D5616" s="0" t="n">
        <v>54</v>
      </c>
      <c r="E5616" s="0" t="n">
        <v>78</v>
      </c>
      <c r="F5616" s="0" t="n">
        <v>8</v>
      </c>
      <c r="G5616" s="1" t="n">
        <f aca="false">COUNTIF($A5616:$F5616,A5616)-1</f>
        <v>0</v>
      </c>
      <c r="H5616" s="1" t="n">
        <f aca="false">COUNTIF($A5616:$F5616,B5616)-1</f>
        <v>0</v>
      </c>
      <c r="I5616" s="1" t="n">
        <f aca="false">COUNTIF($A5616:$F5616,C5616)-1</f>
        <v>0</v>
      </c>
      <c r="J5616" s="1" t="n">
        <f aca="false">COUNTIF($A5616:$F5616,D5616)-1</f>
        <v>0</v>
      </c>
      <c r="K5616" s="1" t="n">
        <f aca="false">COUNTIF($A5616:$F5616,E5616)-1</f>
        <v>0</v>
      </c>
      <c r="L5616" s="1" t="n">
        <f aca="false">COUNTIF($A5616:$F5616,F5616)-1</f>
        <v>0</v>
      </c>
      <c r="M5616" s="2" t="n">
        <f aca="false">IF(AND(COUNTIF(G5616:L5616,2)=3,COUNTIF(G5616:L5616,0)=3),1,0)</f>
        <v>0</v>
      </c>
      <c r="N5616" s="3" t="n">
        <f aca="false">IF(AVERAGEIF(G5616:L5616,0,A5616:F5616)&lt;SUMIF(G5616:L5616,"&gt;0",A5616:F5616),1,0)</f>
        <v>0</v>
      </c>
    </row>
    <row r="5617" customFormat="false" ht="15" hidden="false" customHeight="false" outlineLevel="0" collapsed="false">
      <c r="A5617" s="0" t="n">
        <v>26</v>
      </c>
      <c r="B5617" s="0" t="n">
        <v>33</v>
      </c>
      <c r="C5617" s="0" t="n">
        <v>67</v>
      </c>
      <c r="D5617" s="0" t="n">
        <v>50</v>
      </c>
      <c r="E5617" s="0" t="n">
        <v>52</v>
      </c>
      <c r="F5617" s="0" t="n">
        <v>11</v>
      </c>
      <c r="G5617" s="1" t="n">
        <f aca="false">COUNTIF($A5617:$F5617,A5617)-1</f>
        <v>0</v>
      </c>
      <c r="H5617" s="1" t="n">
        <f aca="false">COUNTIF($A5617:$F5617,B5617)-1</f>
        <v>0</v>
      </c>
      <c r="I5617" s="1" t="n">
        <f aca="false">COUNTIF($A5617:$F5617,C5617)-1</f>
        <v>0</v>
      </c>
      <c r="J5617" s="1" t="n">
        <f aca="false">COUNTIF($A5617:$F5617,D5617)-1</f>
        <v>0</v>
      </c>
      <c r="K5617" s="1" t="n">
        <f aca="false">COUNTIF($A5617:$F5617,E5617)-1</f>
        <v>0</v>
      </c>
      <c r="L5617" s="1" t="n">
        <f aca="false">COUNTIF($A5617:$F5617,F5617)-1</f>
        <v>0</v>
      </c>
      <c r="M5617" s="2" t="n">
        <f aca="false">IF(AND(COUNTIF(G5617:L5617,2)=3,COUNTIF(G5617:L5617,0)=3),1,0)</f>
        <v>0</v>
      </c>
      <c r="N5617" s="3" t="n">
        <f aca="false">IF(AVERAGEIF(G5617:L5617,0,A5617:F5617)&lt;SUMIF(G5617:L5617,"&gt;0",A5617:F5617),1,0)</f>
        <v>0</v>
      </c>
    </row>
    <row r="5618" customFormat="false" ht="15" hidden="false" customHeight="false" outlineLevel="0" collapsed="false">
      <c r="A5618" s="0" t="n">
        <v>51</v>
      </c>
      <c r="B5618" s="0" t="n">
        <v>42</v>
      </c>
      <c r="C5618" s="0" t="n">
        <v>31</v>
      </c>
      <c r="D5618" s="0" t="n">
        <v>48</v>
      </c>
      <c r="E5618" s="0" t="n">
        <v>51</v>
      </c>
      <c r="F5618" s="0" t="n">
        <v>84</v>
      </c>
      <c r="G5618" s="1" t="n">
        <f aca="false">COUNTIF($A5618:$F5618,A5618)-1</f>
        <v>1</v>
      </c>
      <c r="H5618" s="1" t="n">
        <f aca="false">COUNTIF($A5618:$F5618,B5618)-1</f>
        <v>0</v>
      </c>
      <c r="I5618" s="1" t="n">
        <f aca="false">COUNTIF($A5618:$F5618,C5618)-1</f>
        <v>0</v>
      </c>
      <c r="J5618" s="1" t="n">
        <f aca="false">COUNTIF($A5618:$F5618,D5618)-1</f>
        <v>0</v>
      </c>
      <c r="K5618" s="1" t="n">
        <f aca="false">COUNTIF($A5618:$F5618,E5618)-1</f>
        <v>1</v>
      </c>
      <c r="L5618" s="1" t="n">
        <f aca="false">COUNTIF($A5618:$F5618,F5618)-1</f>
        <v>0</v>
      </c>
      <c r="M5618" s="2" t="n">
        <f aca="false">IF(AND(COUNTIF(G5618:L5618,2)=3,COUNTIF(G5618:L5618,0)=3),1,0)</f>
        <v>0</v>
      </c>
      <c r="N5618" s="3" t="n">
        <f aca="false">IF(AVERAGEIF(G5618:L5618,0,A5618:F5618)&lt;SUMIF(G5618:L5618,"&gt;0",A5618:F5618),1,0)</f>
        <v>1</v>
      </c>
    </row>
    <row r="5619" customFormat="false" ht="15" hidden="false" customHeight="false" outlineLevel="0" collapsed="false">
      <c r="A5619" s="0" t="n">
        <v>64</v>
      </c>
      <c r="B5619" s="0" t="n">
        <v>93</v>
      </c>
      <c r="C5619" s="0" t="n">
        <v>64</v>
      </c>
      <c r="D5619" s="0" t="n">
        <v>40</v>
      </c>
      <c r="E5619" s="0" t="n">
        <v>128</v>
      </c>
      <c r="F5619" s="0" t="n">
        <v>93</v>
      </c>
      <c r="G5619" s="1" t="n">
        <f aca="false">COUNTIF($A5619:$F5619,A5619)-1</f>
        <v>1</v>
      </c>
      <c r="H5619" s="1" t="n">
        <f aca="false">COUNTIF($A5619:$F5619,B5619)-1</f>
        <v>1</v>
      </c>
      <c r="I5619" s="1" t="n">
        <f aca="false">COUNTIF($A5619:$F5619,C5619)-1</f>
        <v>1</v>
      </c>
      <c r="J5619" s="1" t="n">
        <f aca="false">COUNTIF($A5619:$F5619,D5619)-1</f>
        <v>0</v>
      </c>
      <c r="K5619" s="1" t="n">
        <f aca="false">COUNTIF($A5619:$F5619,E5619)-1</f>
        <v>0</v>
      </c>
      <c r="L5619" s="1" t="n">
        <f aca="false">COUNTIF($A5619:$F5619,F5619)-1</f>
        <v>1</v>
      </c>
      <c r="M5619" s="2" t="n">
        <f aca="false">IF(AND(COUNTIF(G5619:L5619,2)=3,COUNTIF(G5619:L5619,0)=3),1,0)</f>
        <v>0</v>
      </c>
      <c r="N5619" s="3" t="n">
        <f aca="false">IF(AVERAGEIF(G5619:L5619,0,A5619:F5619)&lt;SUMIF(G5619:L5619,"&gt;0",A5619:F5619),1,0)</f>
        <v>1</v>
      </c>
    </row>
    <row r="5620" customFormat="false" ht="15" hidden="false" customHeight="false" outlineLevel="0" collapsed="false">
      <c r="A5620" s="0" t="n">
        <v>52</v>
      </c>
      <c r="B5620" s="0" t="n">
        <v>76</v>
      </c>
      <c r="C5620" s="0" t="n">
        <v>79</v>
      </c>
      <c r="D5620" s="0" t="n">
        <v>51</v>
      </c>
      <c r="E5620" s="0" t="n">
        <v>104</v>
      </c>
      <c r="F5620" s="0" t="n">
        <v>152</v>
      </c>
      <c r="G5620" s="1" t="n">
        <f aca="false">COUNTIF($A5620:$F5620,A5620)-1</f>
        <v>0</v>
      </c>
      <c r="H5620" s="1" t="n">
        <f aca="false">COUNTIF($A5620:$F5620,B5620)-1</f>
        <v>0</v>
      </c>
      <c r="I5620" s="1" t="n">
        <f aca="false">COUNTIF($A5620:$F5620,C5620)-1</f>
        <v>0</v>
      </c>
      <c r="J5620" s="1" t="n">
        <f aca="false">COUNTIF($A5620:$F5620,D5620)-1</f>
        <v>0</v>
      </c>
      <c r="K5620" s="1" t="n">
        <f aca="false">COUNTIF($A5620:$F5620,E5620)-1</f>
        <v>0</v>
      </c>
      <c r="L5620" s="1" t="n">
        <f aca="false">COUNTIF($A5620:$F5620,F5620)-1</f>
        <v>0</v>
      </c>
      <c r="M5620" s="2" t="n">
        <f aca="false">IF(AND(COUNTIF(G5620:L5620,2)=3,COUNTIF(G5620:L5620,0)=3),1,0)</f>
        <v>0</v>
      </c>
      <c r="N5620" s="3" t="n">
        <f aca="false">IF(AVERAGEIF(G5620:L5620,0,A5620:F5620)&lt;SUMIF(G5620:L5620,"&gt;0",A5620:F5620),1,0)</f>
        <v>0</v>
      </c>
    </row>
    <row r="5621" customFormat="false" ht="15" hidden="false" customHeight="false" outlineLevel="0" collapsed="false">
      <c r="A5621" s="0" t="n">
        <v>60</v>
      </c>
      <c r="B5621" s="0" t="n">
        <v>51</v>
      </c>
      <c r="C5621" s="0" t="n">
        <v>64</v>
      </c>
      <c r="D5621" s="0" t="n">
        <v>63</v>
      </c>
      <c r="E5621" s="0" t="n">
        <v>120</v>
      </c>
      <c r="F5621" s="0" t="n">
        <v>34</v>
      </c>
      <c r="G5621" s="1" t="n">
        <f aca="false">COUNTIF($A5621:$F5621,A5621)-1</f>
        <v>0</v>
      </c>
      <c r="H5621" s="1" t="n">
        <f aca="false">COUNTIF($A5621:$F5621,B5621)-1</f>
        <v>0</v>
      </c>
      <c r="I5621" s="1" t="n">
        <f aca="false">COUNTIF($A5621:$F5621,C5621)-1</f>
        <v>0</v>
      </c>
      <c r="J5621" s="1" t="n">
        <f aca="false">COUNTIF($A5621:$F5621,D5621)-1</f>
        <v>0</v>
      </c>
      <c r="K5621" s="1" t="n">
        <f aca="false">COUNTIF($A5621:$F5621,E5621)-1</f>
        <v>0</v>
      </c>
      <c r="L5621" s="1" t="n">
        <f aca="false">COUNTIF($A5621:$F5621,F5621)-1</f>
        <v>0</v>
      </c>
      <c r="M5621" s="2" t="n">
        <f aca="false">IF(AND(COUNTIF(G5621:L5621,2)=3,COUNTIF(G5621:L5621,0)=3),1,0)</f>
        <v>0</v>
      </c>
      <c r="N5621" s="3" t="n">
        <f aca="false">IF(AVERAGEIF(G5621:L5621,0,A5621:F5621)&lt;SUMIF(G5621:L5621,"&gt;0",A5621:F5621),1,0)</f>
        <v>0</v>
      </c>
    </row>
    <row r="5622" customFormat="false" ht="15" hidden="false" customHeight="false" outlineLevel="0" collapsed="false">
      <c r="A5622" s="0" t="n">
        <v>25</v>
      </c>
      <c r="B5622" s="0" t="n">
        <v>45</v>
      </c>
      <c r="C5622" s="0" t="n">
        <v>33</v>
      </c>
      <c r="D5622" s="0" t="n">
        <v>60</v>
      </c>
      <c r="E5622" s="0" t="n">
        <v>50</v>
      </c>
      <c r="F5622" s="0" t="n">
        <v>135</v>
      </c>
      <c r="G5622" s="1" t="n">
        <f aca="false">COUNTIF($A5622:$F5622,A5622)-1</f>
        <v>0</v>
      </c>
      <c r="H5622" s="1" t="n">
        <f aca="false">COUNTIF($A5622:$F5622,B5622)-1</f>
        <v>0</v>
      </c>
      <c r="I5622" s="1" t="n">
        <f aca="false">COUNTIF($A5622:$F5622,C5622)-1</f>
        <v>0</v>
      </c>
      <c r="J5622" s="1" t="n">
        <f aca="false">COUNTIF($A5622:$F5622,D5622)-1</f>
        <v>0</v>
      </c>
      <c r="K5622" s="1" t="n">
        <f aca="false">COUNTIF($A5622:$F5622,E5622)-1</f>
        <v>0</v>
      </c>
      <c r="L5622" s="1" t="n">
        <f aca="false">COUNTIF($A5622:$F5622,F5622)-1</f>
        <v>0</v>
      </c>
      <c r="M5622" s="2" t="n">
        <f aca="false">IF(AND(COUNTIF(G5622:L5622,2)=3,COUNTIF(G5622:L5622,0)=3),1,0)</f>
        <v>0</v>
      </c>
      <c r="N5622" s="3" t="n">
        <f aca="false">IF(AVERAGEIF(G5622:L5622,0,A5622:F5622)&lt;SUMIF(G5622:L5622,"&gt;0",A5622:F5622),1,0)</f>
        <v>0</v>
      </c>
    </row>
    <row r="5623" customFormat="false" ht="15" hidden="false" customHeight="false" outlineLevel="0" collapsed="false">
      <c r="A5623" s="0" t="n">
        <v>52</v>
      </c>
      <c r="B5623" s="0" t="n">
        <v>62</v>
      </c>
      <c r="C5623" s="0" t="n">
        <v>58</v>
      </c>
      <c r="D5623" s="0" t="n">
        <v>29</v>
      </c>
      <c r="E5623" s="0" t="n">
        <v>104</v>
      </c>
      <c r="F5623" s="0" t="n">
        <v>62</v>
      </c>
      <c r="G5623" s="1" t="n">
        <f aca="false">COUNTIF($A5623:$F5623,A5623)-1</f>
        <v>0</v>
      </c>
      <c r="H5623" s="1" t="n">
        <f aca="false">COUNTIF($A5623:$F5623,B5623)-1</f>
        <v>1</v>
      </c>
      <c r="I5623" s="1" t="n">
        <f aca="false">COUNTIF($A5623:$F5623,C5623)-1</f>
        <v>0</v>
      </c>
      <c r="J5623" s="1" t="n">
        <f aca="false">COUNTIF($A5623:$F5623,D5623)-1</f>
        <v>0</v>
      </c>
      <c r="K5623" s="1" t="n">
        <f aca="false">COUNTIF($A5623:$F5623,E5623)-1</f>
        <v>0</v>
      </c>
      <c r="L5623" s="1" t="n">
        <f aca="false">COUNTIF($A5623:$F5623,F5623)-1</f>
        <v>1</v>
      </c>
      <c r="M5623" s="2" t="n">
        <f aca="false">IF(AND(COUNTIF(G5623:L5623,2)=3,COUNTIF(G5623:L5623,0)=3),1,0)</f>
        <v>0</v>
      </c>
      <c r="N5623" s="3" t="n">
        <f aca="false">IF(AVERAGEIF(G5623:L5623,0,A5623:F5623)&lt;SUMIF(G5623:L5623,"&gt;0",A5623:F5623),1,0)</f>
        <v>1</v>
      </c>
    </row>
    <row r="5624" customFormat="false" ht="15" hidden="false" customHeight="false" outlineLevel="0" collapsed="false">
      <c r="A5624" s="0" t="n">
        <v>85</v>
      </c>
      <c r="B5624" s="0" t="n">
        <v>53</v>
      </c>
      <c r="C5624" s="0" t="n">
        <v>52</v>
      </c>
      <c r="D5624" s="0" t="n">
        <v>91</v>
      </c>
      <c r="E5624" s="0" t="n">
        <v>255</v>
      </c>
      <c r="F5624" s="0" t="n">
        <v>26</v>
      </c>
      <c r="G5624" s="1" t="n">
        <f aca="false">COUNTIF($A5624:$F5624,A5624)-1</f>
        <v>0</v>
      </c>
      <c r="H5624" s="1" t="n">
        <f aca="false">COUNTIF($A5624:$F5624,B5624)-1</f>
        <v>0</v>
      </c>
      <c r="I5624" s="1" t="n">
        <f aca="false">COUNTIF($A5624:$F5624,C5624)-1</f>
        <v>0</v>
      </c>
      <c r="J5624" s="1" t="n">
        <f aca="false">COUNTIF($A5624:$F5624,D5624)-1</f>
        <v>0</v>
      </c>
      <c r="K5624" s="1" t="n">
        <f aca="false">COUNTIF($A5624:$F5624,E5624)-1</f>
        <v>0</v>
      </c>
      <c r="L5624" s="1" t="n">
        <f aca="false">COUNTIF($A5624:$F5624,F5624)-1</f>
        <v>0</v>
      </c>
      <c r="M5624" s="2" t="n">
        <f aca="false">IF(AND(COUNTIF(G5624:L5624,2)=3,COUNTIF(G5624:L5624,0)=3),1,0)</f>
        <v>0</v>
      </c>
      <c r="N5624" s="3" t="n">
        <f aca="false">IF(AVERAGEIF(G5624:L5624,0,A5624:F5624)&lt;SUMIF(G5624:L5624,"&gt;0",A5624:F5624),1,0)</f>
        <v>0</v>
      </c>
    </row>
    <row r="5625" customFormat="false" ht="15" hidden="false" customHeight="false" outlineLevel="0" collapsed="false">
      <c r="A5625" s="0" t="n">
        <v>22</v>
      </c>
      <c r="B5625" s="0" t="n">
        <v>53</v>
      </c>
      <c r="C5625" s="0" t="n">
        <v>69</v>
      </c>
      <c r="D5625" s="0" t="n">
        <v>46</v>
      </c>
      <c r="E5625" s="0" t="n">
        <v>66</v>
      </c>
      <c r="F5625" s="0" t="n">
        <v>79</v>
      </c>
      <c r="G5625" s="1" t="n">
        <f aca="false">COUNTIF($A5625:$F5625,A5625)-1</f>
        <v>0</v>
      </c>
      <c r="H5625" s="1" t="n">
        <f aca="false">COUNTIF($A5625:$F5625,B5625)-1</f>
        <v>0</v>
      </c>
      <c r="I5625" s="1" t="n">
        <f aca="false">COUNTIF($A5625:$F5625,C5625)-1</f>
        <v>0</v>
      </c>
      <c r="J5625" s="1" t="n">
        <f aca="false">COUNTIF($A5625:$F5625,D5625)-1</f>
        <v>0</v>
      </c>
      <c r="K5625" s="1" t="n">
        <f aca="false">COUNTIF($A5625:$F5625,E5625)-1</f>
        <v>0</v>
      </c>
      <c r="L5625" s="1" t="n">
        <f aca="false">COUNTIF($A5625:$F5625,F5625)-1</f>
        <v>0</v>
      </c>
      <c r="M5625" s="2" t="n">
        <f aca="false">IF(AND(COUNTIF(G5625:L5625,2)=3,COUNTIF(G5625:L5625,0)=3),1,0)</f>
        <v>0</v>
      </c>
      <c r="N5625" s="3" t="n">
        <f aca="false">IF(AVERAGEIF(G5625:L5625,0,A5625:F5625)&lt;SUMIF(G5625:L5625,"&gt;0",A5625:F5625),1,0)</f>
        <v>0</v>
      </c>
    </row>
    <row r="5626" customFormat="false" ht="15" hidden="false" customHeight="false" outlineLevel="0" collapsed="false">
      <c r="A5626" s="0" t="n">
        <v>33</v>
      </c>
      <c r="B5626" s="0" t="n">
        <v>39</v>
      </c>
      <c r="C5626" s="0" t="n">
        <v>21</v>
      </c>
      <c r="D5626" s="0" t="n">
        <v>35</v>
      </c>
      <c r="E5626" s="0" t="n">
        <v>66</v>
      </c>
      <c r="F5626" s="0" t="n">
        <v>39</v>
      </c>
      <c r="G5626" s="1" t="n">
        <f aca="false">COUNTIF($A5626:$F5626,A5626)-1</f>
        <v>0</v>
      </c>
      <c r="H5626" s="1" t="n">
        <f aca="false">COUNTIF($A5626:$F5626,B5626)-1</f>
        <v>1</v>
      </c>
      <c r="I5626" s="1" t="n">
        <f aca="false">COUNTIF($A5626:$F5626,C5626)-1</f>
        <v>0</v>
      </c>
      <c r="J5626" s="1" t="n">
        <f aca="false">COUNTIF($A5626:$F5626,D5626)-1</f>
        <v>0</v>
      </c>
      <c r="K5626" s="1" t="n">
        <f aca="false">COUNTIF($A5626:$F5626,E5626)-1</f>
        <v>0</v>
      </c>
      <c r="L5626" s="1" t="n">
        <f aca="false">COUNTIF($A5626:$F5626,F5626)-1</f>
        <v>1</v>
      </c>
      <c r="M5626" s="2" t="n">
        <f aca="false">IF(AND(COUNTIF(G5626:L5626,2)=3,COUNTIF(G5626:L5626,0)=3),1,0)</f>
        <v>0</v>
      </c>
      <c r="N5626" s="3" t="n">
        <f aca="false">IF(AVERAGEIF(G5626:L5626,0,A5626:F5626)&lt;SUMIF(G5626:L5626,"&gt;0",A5626:F5626),1,0)</f>
        <v>1</v>
      </c>
    </row>
    <row r="5627" customFormat="false" ht="15" hidden="false" customHeight="false" outlineLevel="0" collapsed="false">
      <c r="A5627" s="0" t="n">
        <v>30</v>
      </c>
      <c r="B5627" s="0" t="n">
        <v>28</v>
      </c>
      <c r="C5627" s="0" t="n">
        <v>35</v>
      </c>
      <c r="D5627" s="0" t="n">
        <v>36</v>
      </c>
      <c r="E5627" s="0" t="n">
        <v>60</v>
      </c>
      <c r="F5627" s="0" t="n">
        <v>84</v>
      </c>
      <c r="G5627" s="1" t="n">
        <f aca="false">COUNTIF($A5627:$F5627,A5627)-1</f>
        <v>0</v>
      </c>
      <c r="H5627" s="1" t="n">
        <f aca="false">COUNTIF($A5627:$F5627,B5627)-1</f>
        <v>0</v>
      </c>
      <c r="I5627" s="1" t="n">
        <f aca="false">COUNTIF($A5627:$F5627,C5627)-1</f>
        <v>0</v>
      </c>
      <c r="J5627" s="1" t="n">
        <f aca="false">COUNTIF($A5627:$F5627,D5627)-1</f>
        <v>0</v>
      </c>
      <c r="K5627" s="1" t="n">
        <f aca="false">COUNTIF($A5627:$F5627,E5627)-1</f>
        <v>0</v>
      </c>
      <c r="L5627" s="1" t="n">
        <f aca="false">COUNTIF($A5627:$F5627,F5627)-1</f>
        <v>0</v>
      </c>
      <c r="M5627" s="2" t="n">
        <f aca="false">IF(AND(COUNTIF(G5627:L5627,2)=3,COUNTIF(G5627:L5627,0)=3),1,0)</f>
        <v>0</v>
      </c>
      <c r="N5627" s="3" t="n">
        <f aca="false">IF(AVERAGEIF(G5627:L5627,0,A5627:F5627)&lt;SUMIF(G5627:L5627,"&gt;0",A5627:F5627),1,0)</f>
        <v>0</v>
      </c>
    </row>
    <row r="5628" customFormat="false" ht="15" hidden="false" customHeight="false" outlineLevel="0" collapsed="false">
      <c r="A5628" s="0" t="n">
        <v>78</v>
      </c>
      <c r="B5628" s="0" t="n">
        <v>41</v>
      </c>
      <c r="C5628" s="0" t="n">
        <v>32</v>
      </c>
      <c r="D5628" s="0" t="n">
        <v>38</v>
      </c>
      <c r="E5628" s="0" t="n">
        <v>156</v>
      </c>
      <c r="F5628" s="0" t="n">
        <v>41</v>
      </c>
      <c r="G5628" s="1" t="n">
        <f aca="false">COUNTIF($A5628:$F5628,A5628)-1</f>
        <v>0</v>
      </c>
      <c r="H5628" s="1" t="n">
        <f aca="false">COUNTIF($A5628:$F5628,B5628)-1</f>
        <v>1</v>
      </c>
      <c r="I5628" s="1" t="n">
        <f aca="false">COUNTIF($A5628:$F5628,C5628)-1</f>
        <v>0</v>
      </c>
      <c r="J5628" s="1" t="n">
        <f aca="false">COUNTIF($A5628:$F5628,D5628)-1</f>
        <v>0</v>
      </c>
      <c r="K5628" s="1" t="n">
        <f aca="false">COUNTIF($A5628:$F5628,E5628)-1</f>
        <v>0</v>
      </c>
      <c r="L5628" s="1" t="n">
        <f aca="false">COUNTIF($A5628:$F5628,F5628)-1</f>
        <v>1</v>
      </c>
      <c r="M5628" s="2" t="n">
        <f aca="false">IF(AND(COUNTIF(G5628:L5628,2)=3,COUNTIF(G5628:L5628,0)=3),1,0)</f>
        <v>0</v>
      </c>
      <c r="N5628" s="3" t="n">
        <f aca="false">IF(AVERAGEIF(G5628:L5628,0,A5628:F5628)&lt;SUMIF(G5628:L5628,"&gt;0",A5628:F5628),1,0)</f>
        <v>1</v>
      </c>
    </row>
    <row r="5629" customFormat="false" ht="15" hidden="false" customHeight="false" outlineLevel="0" collapsed="false">
      <c r="A5629" s="0" t="n">
        <v>32</v>
      </c>
      <c r="B5629" s="0" t="n">
        <v>30</v>
      </c>
      <c r="C5629" s="0" t="n">
        <v>73</v>
      </c>
      <c r="D5629" s="0" t="n">
        <v>31</v>
      </c>
      <c r="E5629" s="0" t="n">
        <v>96</v>
      </c>
      <c r="F5629" s="0" t="n">
        <v>15</v>
      </c>
      <c r="G5629" s="1" t="n">
        <f aca="false">COUNTIF($A5629:$F5629,A5629)-1</f>
        <v>0</v>
      </c>
      <c r="H5629" s="1" t="n">
        <f aca="false">COUNTIF($A5629:$F5629,B5629)-1</f>
        <v>0</v>
      </c>
      <c r="I5629" s="1" t="n">
        <f aca="false">COUNTIF($A5629:$F5629,C5629)-1</f>
        <v>0</v>
      </c>
      <c r="J5629" s="1" t="n">
        <f aca="false">COUNTIF($A5629:$F5629,D5629)-1</f>
        <v>0</v>
      </c>
      <c r="K5629" s="1" t="n">
        <f aca="false">COUNTIF($A5629:$F5629,E5629)-1</f>
        <v>0</v>
      </c>
      <c r="L5629" s="1" t="n">
        <f aca="false">COUNTIF($A5629:$F5629,F5629)-1</f>
        <v>0</v>
      </c>
      <c r="M5629" s="2" t="n">
        <f aca="false">IF(AND(COUNTIF(G5629:L5629,2)=3,COUNTIF(G5629:L5629,0)=3),1,0)</f>
        <v>0</v>
      </c>
      <c r="N5629" s="3" t="n">
        <f aca="false">IF(AVERAGEIF(G5629:L5629,0,A5629:F5629)&lt;SUMIF(G5629:L5629,"&gt;0",A5629:F5629),1,0)</f>
        <v>0</v>
      </c>
    </row>
    <row r="5630" customFormat="false" ht="15" hidden="false" customHeight="false" outlineLevel="0" collapsed="false">
      <c r="A5630" s="0" t="n">
        <v>27</v>
      </c>
      <c r="B5630" s="0" t="n">
        <v>27</v>
      </c>
      <c r="C5630" s="0" t="n">
        <v>49</v>
      </c>
      <c r="D5630" s="0" t="n">
        <v>36</v>
      </c>
      <c r="E5630" s="0" t="n">
        <v>81</v>
      </c>
      <c r="F5630" s="0" t="n">
        <v>13</v>
      </c>
      <c r="G5630" s="1" t="n">
        <f aca="false">COUNTIF($A5630:$F5630,A5630)-1</f>
        <v>1</v>
      </c>
      <c r="H5630" s="1" t="n">
        <f aca="false">COUNTIF($A5630:$F5630,B5630)-1</f>
        <v>1</v>
      </c>
      <c r="I5630" s="1" t="n">
        <f aca="false">COUNTIF($A5630:$F5630,C5630)-1</f>
        <v>0</v>
      </c>
      <c r="J5630" s="1" t="n">
        <f aca="false">COUNTIF($A5630:$F5630,D5630)-1</f>
        <v>0</v>
      </c>
      <c r="K5630" s="1" t="n">
        <f aca="false">COUNTIF($A5630:$F5630,E5630)-1</f>
        <v>0</v>
      </c>
      <c r="L5630" s="1" t="n">
        <f aca="false">COUNTIF($A5630:$F5630,F5630)-1</f>
        <v>0</v>
      </c>
      <c r="M5630" s="2" t="n">
        <f aca="false">IF(AND(COUNTIF(G5630:L5630,2)=3,COUNTIF(G5630:L5630,0)=3),1,0)</f>
        <v>0</v>
      </c>
      <c r="N5630" s="3" t="n">
        <f aca="false">IF(AVERAGEIF(G5630:L5630,0,A5630:F5630)&lt;SUMIF(G5630:L5630,"&gt;0",A5630:F5630),1,0)</f>
        <v>1</v>
      </c>
    </row>
    <row r="5631" customFormat="false" ht="15" hidden="false" customHeight="false" outlineLevel="0" collapsed="false">
      <c r="A5631" s="0" t="n">
        <v>12</v>
      </c>
      <c r="B5631" s="0" t="n">
        <v>39</v>
      </c>
      <c r="C5631" s="0" t="n">
        <v>39</v>
      </c>
      <c r="D5631" s="0" t="n">
        <v>41</v>
      </c>
      <c r="E5631" s="0" t="n">
        <v>36</v>
      </c>
      <c r="F5631" s="0" t="n">
        <v>39</v>
      </c>
      <c r="G5631" s="1" t="n">
        <f aca="false">COUNTIF($A5631:$F5631,A5631)-1</f>
        <v>0</v>
      </c>
      <c r="H5631" s="1" t="n">
        <f aca="false">COUNTIF($A5631:$F5631,B5631)-1</f>
        <v>2</v>
      </c>
      <c r="I5631" s="1" t="n">
        <f aca="false">COUNTIF($A5631:$F5631,C5631)-1</f>
        <v>2</v>
      </c>
      <c r="J5631" s="1" t="n">
        <f aca="false">COUNTIF($A5631:$F5631,D5631)-1</f>
        <v>0</v>
      </c>
      <c r="K5631" s="1" t="n">
        <f aca="false">COUNTIF($A5631:$F5631,E5631)-1</f>
        <v>0</v>
      </c>
      <c r="L5631" s="1" t="n">
        <f aca="false">COUNTIF($A5631:$F5631,F5631)-1</f>
        <v>2</v>
      </c>
      <c r="M5631" s="2" t="n">
        <f aca="false">IF(AND(COUNTIF(G5631:L5631,2)=3,COUNTIF(G5631:L5631,0)=3),1,0)</f>
        <v>1</v>
      </c>
      <c r="N5631" s="3" t="n">
        <f aca="false">IF(AVERAGEIF(G5631:L5631,0,A5631:F5631)&lt;SUMIF(G5631:L5631,"&gt;0",A5631:F5631),1,0)</f>
        <v>1</v>
      </c>
    </row>
    <row r="5632" customFormat="false" ht="15" hidden="false" customHeight="false" outlineLevel="0" collapsed="false">
      <c r="A5632" s="0" t="n">
        <v>24</v>
      </c>
      <c r="B5632" s="0" t="n">
        <v>47</v>
      </c>
      <c r="C5632" s="0" t="n">
        <v>53</v>
      </c>
      <c r="D5632" s="0" t="n">
        <v>55</v>
      </c>
      <c r="E5632" s="0" t="n">
        <v>24</v>
      </c>
      <c r="F5632" s="0" t="n">
        <v>70</v>
      </c>
      <c r="G5632" s="1" t="n">
        <f aca="false">COUNTIF($A5632:$F5632,A5632)-1</f>
        <v>1</v>
      </c>
      <c r="H5632" s="1" t="n">
        <f aca="false">COUNTIF($A5632:$F5632,B5632)-1</f>
        <v>0</v>
      </c>
      <c r="I5632" s="1" t="n">
        <f aca="false">COUNTIF($A5632:$F5632,C5632)-1</f>
        <v>0</v>
      </c>
      <c r="J5632" s="1" t="n">
        <f aca="false">COUNTIF($A5632:$F5632,D5632)-1</f>
        <v>0</v>
      </c>
      <c r="K5632" s="1" t="n">
        <f aca="false">COUNTIF($A5632:$F5632,E5632)-1</f>
        <v>1</v>
      </c>
      <c r="L5632" s="1" t="n">
        <f aca="false">COUNTIF($A5632:$F5632,F5632)-1</f>
        <v>0</v>
      </c>
      <c r="M5632" s="2" t="n">
        <f aca="false">IF(AND(COUNTIF(G5632:L5632,2)=3,COUNTIF(G5632:L5632,0)=3),1,0)</f>
        <v>0</v>
      </c>
      <c r="N5632" s="3" t="n">
        <f aca="false">IF(AVERAGEIF(G5632:L5632,0,A5632:F5632)&lt;SUMIF(G5632:L5632,"&gt;0",A5632:F5632),1,0)</f>
        <v>0</v>
      </c>
    </row>
    <row r="5633" customFormat="false" ht="15" hidden="false" customHeight="false" outlineLevel="0" collapsed="false">
      <c r="A5633" s="0" t="n">
        <v>82</v>
      </c>
      <c r="B5633" s="0" t="n">
        <v>45</v>
      </c>
      <c r="C5633" s="0" t="n">
        <v>25</v>
      </c>
      <c r="D5633" s="0" t="n">
        <v>67</v>
      </c>
      <c r="E5633" s="0" t="n">
        <v>82</v>
      </c>
      <c r="F5633" s="0" t="n">
        <v>135</v>
      </c>
      <c r="G5633" s="1" t="n">
        <f aca="false">COUNTIF($A5633:$F5633,A5633)-1</f>
        <v>1</v>
      </c>
      <c r="H5633" s="1" t="n">
        <f aca="false">COUNTIF($A5633:$F5633,B5633)-1</f>
        <v>0</v>
      </c>
      <c r="I5633" s="1" t="n">
        <f aca="false">COUNTIF($A5633:$F5633,C5633)-1</f>
        <v>0</v>
      </c>
      <c r="J5633" s="1" t="n">
        <f aca="false">COUNTIF($A5633:$F5633,D5633)-1</f>
        <v>0</v>
      </c>
      <c r="K5633" s="1" t="n">
        <f aca="false">COUNTIF($A5633:$F5633,E5633)-1</f>
        <v>1</v>
      </c>
      <c r="L5633" s="1" t="n">
        <f aca="false">COUNTIF($A5633:$F5633,F5633)-1</f>
        <v>0</v>
      </c>
      <c r="M5633" s="2" t="n">
        <f aca="false">IF(AND(COUNTIF(G5633:L5633,2)=3,COUNTIF(G5633:L5633,0)=3),1,0)</f>
        <v>0</v>
      </c>
      <c r="N5633" s="3" t="n">
        <f aca="false">IF(AVERAGEIF(G5633:L5633,0,A5633:F5633)&lt;SUMIF(G5633:L5633,"&gt;0",A5633:F5633),1,0)</f>
        <v>1</v>
      </c>
    </row>
    <row r="5634" customFormat="false" ht="15" hidden="false" customHeight="false" outlineLevel="0" collapsed="false">
      <c r="A5634" s="0" t="n">
        <v>62</v>
      </c>
      <c r="B5634" s="0" t="n">
        <v>37</v>
      </c>
      <c r="C5634" s="0" t="n">
        <v>47</v>
      </c>
      <c r="D5634" s="0" t="n">
        <v>50</v>
      </c>
      <c r="E5634" s="0" t="n">
        <v>124</v>
      </c>
      <c r="F5634" s="0" t="n">
        <v>37</v>
      </c>
      <c r="G5634" s="1" t="n">
        <f aca="false">COUNTIF($A5634:$F5634,A5634)-1</f>
        <v>0</v>
      </c>
      <c r="H5634" s="1" t="n">
        <f aca="false">COUNTIF($A5634:$F5634,B5634)-1</f>
        <v>1</v>
      </c>
      <c r="I5634" s="1" t="n">
        <f aca="false">COUNTIF($A5634:$F5634,C5634)-1</f>
        <v>0</v>
      </c>
      <c r="J5634" s="1" t="n">
        <f aca="false">COUNTIF($A5634:$F5634,D5634)-1</f>
        <v>0</v>
      </c>
      <c r="K5634" s="1" t="n">
        <f aca="false">COUNTIF($A5634:$F5634,E5634)-1</f>
        <v>0</v>
      </c>
      <c r="L5634" s="1" t="n">
        <f aca="false">COUNTIF($A5634:$F5634,F5634)-1</f>
        <v>1</v>
      </c>
      <c r="M5634" s="2" t="n">
        <f aca="false">IF(AND(COUNTIF(G5634:L5634,2)=3,COUNTIF(G5634:L5634,0)=3),1,0)</f>
        <v>0</v>
      </c>
      <c r="N5634" s="3" t="n">
        <f aca="false">IF(AVERAGEIF(G5634:L5634,0,A5634:F5634)&lt;SUMIF(G5634:L5634,"&gt;0",A5634:F5634),1,0)</f>
        <v>1</v>
      </c>
    </row>
    <row r="5635" customFormat="false" ht="15" hidden="false" customHeight="false" outlineLevel="0" collapsed="false">
      <c r="A5635" s="0" t="n">
        <v>61</v>
      </c>
      <c r="B5635" s="0" t="n">
        <v>47</v>
      </c>
      <c r="C5635" s="0" t="n">
        <v>47</v>
      </c>
      <c r="D5635" s="0" t="n">
        <v>44</v>
      </c>
      <c r="E5635" s="0" t="n">
        <v>61</v>
      </c>
      <c r="F5635" s="0" t="n">
        <v>23</v>
      </c>
      <c r="G5635" s="1" t="n">
        <f aca="false">COUNTIF($A5635:$F5635,A5635)-1</f>
        <v>1</v>
      </c>
      <c r="H5635" s="1" t="n">
        <f aca="false">COUNTIF($A5635:$F5635,B5635)-1</f>
        <v>1</v>
      </c>
      <c r="I5635" s="1" t="n">
        <f aca="false">COUNTIF($A5635:$F5635,C5635)-1</f>
        <v>1</v>
      </c>
      <c r="J5635" s="1" t="n">
        <f aca="false">COUNTIF($A5635:$F5635,D5635)-1</f>
        <v>0</v>
      </c>
      <c r="K5635" s="1" t="n">
        <f aca="false">COUNTIF($A5635:$F5635,E5635)-1</f>
        <v>1</v>
      </c>
      <c r="L5635" s="1" t="n">
        <f aca="false">COUNTIF($A5635:$F5635,F5635)-1</f>
        <v>0</v>
      </c>
      <c r="M5635" s="2" t="n">
        <f aca="false">IF(AND(COUNTIF(G5635:L5635,2)=3,COUNTIF(G5635:L5635,0)=3),1,0)</f>
        <v>0</v>
      </c>
      <c r="N5635" s="3" t="n">
        <f aca="false">IF(AVERAGEIF(G5635:L5635,0,A5635:F5635)&lt;SUMIF(G5635:L5635,"&gt;0",A5635:F5635),1,0)</f>
        <v>1</v>
      </c>
    </row>
    <row r="5636" customFormat="false" ht="15" hidden="false" customHeight="false" outlineLevel="0" collapsed="false">
      <c r="A5636" s="0" t="n">
        <v>17</v>
      </c>
      <c r="B5636" s="0" t="n">
        <v>27</v>
      </c>
      <c r="C5636" s="0" t="n">
        <v>11</v>
      </c>
      <c r="D5636" s="0" t="n">
        <v>34</v>
      </c>
      <c r="E5636" s="0" t="n">
        <v>34</v>
      </c>
      <c r="F5636" s="0" t="n">
        <v>27</v>
      </c>
      <c r="G5636" s="1" t="n">
        <f aca="false">COUNTIF($A5636:$F5636,A5636)-1</f>
        <v>0</v>
      </c>
      <c r="H5636" s="1" t="n">
        <f aca="false">COUNTIF($A5636:$F5636,B5636)-1</f>
        <v>1</v>
      </c>
      <c r="I5636" s="1" t="n">
        <f aca="false">COUNTIF($A5636:$F5636,C5636)-1</f>
        <v>0</v>
      </c>
      <c r="J5636" s="1" t="n">
        <f aca="false">COUNTIF($A5636:$F5636,D5636)-1</f>
        <v>1</v>
      </c>
      <c r="K5636" s="1" t="n">
        <f aca="false">COUNTIF($A5636:$F5636,E5636)-1</f>
        <v>1</v>
      </c>
      <c r="L5636" s="1" t="n">
        <f aca="false">COUNTIF($A5636:$F5636,F5636)-1</f>
        <v>1</v>
      </c>
      <c r="M5636" s="2" t="n">
        <f aca="false">IF(AND(COUNTIF(G5636:L5636,2)=3,COUNTIF(G5636:L5636,0)=3),1,0)</f>
        <v>0</v>
      </c>
      <c r="N5636" s="3" t="n">
        <f aca="false">IF(AVERAGEIF(G5636:L5636,0,A5636:F5636)&lt;SUMIF(G5636:L5636,"&gt;0",A5636:F5636),1,0)</f>
        <v>1</v>
      </c>
    </row>
    <row r="5637" customFormat="false" ht="15" hidden="false" customHeight="false" outlineLevel="0" collapsed="false">
      <c r="A5637" s="0" t="n">
        <v>60</v>
      </c>
      <c r="B5637" s="0" t="n">
        <v>67</v>
      </c>
      <c r="C5637" s="0" t="n">
        <v>28</v>
      </c>
      <c r="D5637" s="0" t="n">
        <v>31</v>
      </c>
      <c r="E5637" s="0" t="n">
        <v>60</v>
      </c>
      <c r="F5637" s="0" t="n">
        <v>67</v>
      </c>
      <c r="G5637" s="1" t="n">
        <f aca="false">COUNTIF($A5637:$F5637,A5637)-1</f>
        <v>1</v>
      </c>
      <c r="H5637" s="1" t="n">
        <f aca="false">COUNTIF($A5637:$F5637,B5637)-1</f>
        <v>1</v>
      </c>
      <c r="I5637" s="1" t="n">
        <f aca="false">COUNTIF($A5637:$F5637,C5637)-1</f>
        <v>0</v>
      </c>
      <c r="J5637" s="1" t="n">
        <f aca="false">COUNTIF($A5637:$F5637,D5637)-1</f>
        <v>0</v>
      </c>
      <c r="K5637" s="1" t="n">
        <f aca="false">COUNTIF($A5637:$F5637,E5637)-1</f>
        <v>1</v>
      </c>
      <c r="L5637" s="1" t="n">
        <f aca="false">COUNTIF($A5637:$F5637,F5637)-1</f>
        <v>1</v>
      </c>
      <c r="M5637" s="2" t="n">
        <f aca="false">IF(AND(COUNTIF(G5637:L5637,2)=3,COUNTIF(G5637:L5637,0)=3),1,0)</f>
        <v>0</v>
      </c>
      <c r="N5637" s="3" t="n">
        <f aca="false">IF(AVERAGEIF(G5637:L5637,0,A5637:F5637)&lt;SUMIF(G5637:L5637,"&gt;0",A5637:F5637),1,0)</f>
        <v>1</v>
      </c>
    </row>
    <row r="5638" customFormat="false" ht="15" hidden="false" customHeight="false" outlineLevel="0" collapsed="false">
      <c r="A5638" s="0" t="n">
        <v>48</v>
      </c>
      <c r="B5638" s="0" t="n">
        <v>28</v>
      </c>
      <c r="C5638" s="0" t="n">
        <v>17</v>
      </c>
      <c r="D5638" s="0" t="n">
        <v>29</v>
      </c>
      <c r="E5638" s="0" t="n">
        <v>96</v>
      </c>
      <c r="F5638" s="0" t="n">
        <v>84</v>
      </c>
      <c r="G5638" s="1" t="n">
        <f aca="false">COUNTIF($A5638:$F5638,A5638)-1</f>
        <v>0</v>
      </c>
      <c r="H5638" s="1" t="n">
        <f aca="false">COUNTIF($A5638:$F5638,B5638)-1</f>
        <v>0</v>
      </c>
      <c r="I5638" s="1" t="n">
        <f aca="false">COUNTIF($A5638:$F5638,C5638)-1</f>
        <v>0</v>
      </c>
      <c r="J5638" s="1" t="n">
        <f aca="false">COUNTIF($A5638:$F5638,D5638)-1</f>
        <v>0</v>
      </c>
      <c r="K5638" s="1" t="n">
        <f aca="false">COUNTIF($A5638:$F5638,E5638)-1</f>
        <v>0</v>
      </c>
      <c r="L5638" s="1" t="n">
        <f aca="false">COUNTIF($A5638:$F5638,F5638)-1</f>
        <v>0</v>
      </c>
      <c r="M5638" s="2" t="n">
        <f aca="false">IF(AND(COUNTIF(G5638:L5638,2)=3,COUNTIF(G5638:L5638,0)=3),1,0)</f>
        <v>0</v>
      </c>
      <c r="N5638" s="3" t="n">
        <f aca="false">IF(AVERAGEIF(G5638:L5638,0,A5638:F5638)&lt;SUMIF(G5638:L5638,"&gt;0",A5638:F5638),1,0)</f>
        <v>0</v>
      </c>
    </row>
    <row r="5639" customFormat="false" ht="15" hidden="false" customHeight="false" outlineLevel="0" collapsed="false">
      <c r="A5639" s="0" t="n">
        <v>46</v>
      </c>
      <c r="B5639" s="0" t="n">
        <v>23</v>
      </c>
      <c r="C5639" s="0" t="n">
        <v>92</v>
      </c>
      <c r="D5639" s="0" t="n">
        <v>33</v>
      </c>
      <c r="E5639" s="0" t="n">
        <v>138</v>
      </c>
      <c r="F5639" s="0" t="n">
        <v>23</v>
      </c>
      <c r="G5639" s="1" t="n">
        <f aca="false">COUNTIF($A5639:$F5639,A5639)-1</f>
        <v>0</v>
      </c>
      <c r="H5639" s="1" t="n">
        <f aca="false">COUNTIF($A5639:$F5639,B5639)-1</f>
        <v>1</v>
      </c>
      <c r="I5639" s="1" t="n">
        <f aca="false">COUNTIF($A5639:$F5639,C5639)-1</f>
        <v>0</v>
      </c>
      <c r="J5639" s="1" t="n">
        <f aca="false">COUNTIF($A5639:$F5639,D5639)-1</f>
        <v>0</v>
      </c>
      <c r="K5639" s="1" t="n">
        <f aca="false">COUNTIF($A5639:$F5639,E5639)-1</f>
        <v>0</v>
      </c>
      <c r="L5639" s="1" t="n">
        <f aca="false">COUNTIF($A5639:$F5639,F5639)-1</f>
        <v>1</v>
      </c>
      <c r="M5639" s="2" t="n">
        <f aca="false">IF(AND(COUNTIF(G5639:L5639,2)=3,COUNTIF(G5639:L5639,0)=3),1,0)</f>
        <v>0</v>
      </c>
      <c r="N5639" s="3" t="n">
        <f aca="false">IF(AVERAGEIF(G5639:L5639,0,A5639:F5639)&lt;SUMIF(G5639:L5639,"&gt;0",A5639:F5639),1,0)</f>
        <v>0</v>
      </c>
    </row>
    <row r="5640" customFormat="false" ht="15" hidden="false" customHeight="false" outlineLevel="0" collapsed="false">
      <c r="A5640" s="0" t="n">
        <v>48</v>
      </c>
      <c r="B5640" s="0" t="n">
        <v>83</v>
      </c>
      <c r="C5640" s="0" t="n">
        <v>67</v>
      </c>
      <c r="D5640" s="0" t="n">
        <v>38</v>
      </c>
      <c r="E5640" s="0" t="n">
        <v>96</v>
      </c>
      <c r="F5640" s="0" t="n">
        <v>27</v>
      </c>
      <c r="G5640" s="1" t="n">
        <f aca="false">COUNTIF($A5640:$F5640,A5640)-1</f>
        <v>0</v>
      </c>
      <c r="H5640" s="1" t="n">
        <f aca="false">COUNTIF($A5640:$F5640,B5640)-1</f>
        <v>0</v>
      </c>
      <c r="I5640" s="1" t="n">
        <f aca="false">COUNTIF($A5640:$F5640,C5640)-1</f>
        <v>0</v>
      </c>
      <c r="J5640" s="1" t="n">
        <f aca="false">COUNTIF($A5640:$F5640,D5640)-1</f>
        <v>0</v>
      </c>
      <c r="K5640" s="1" t="n">
        <f aca="false">COUNTIF($A5640:$F5640,E5640)-1</f>
        <v>0</v>
      </c>
      <c r="L5640" s="1" t="n">
        <f aca="false">COUNTIF($A5640:$F5640,F5640)-1</f>
        <v>0</v>
      </c>
      <c r="M5640" s="2" t="n">
        <f aca="false">IF(AND(COUNTIF(G5640:L5640,2)=3,COUNTIF(G5640:L5640,0)=3),1,0)</f>
        <v>0</v>
      </c>
      <c r="N5640" s="3" t="n">
        <f aca="false">IF(AVERAGEIF(G5640:L5640,0,A5640:F5640)&lt;SUMIF(G5640:L5640,"&gt;0",A5640:F5640),1,0)</f>
        <v>0</v>
      </c>
    </row>
    <row r="5641" customFormat="false" ht="15" hidden="false" customHeight="false" outlineLevel="0" collapsed="false">
      <c r="A5641" s="0" t="n">
        <v>37</v>
      </c>
      <c r="B5641" s="0" t="n">
        <v>53</v>
      </c>
      <c r="C5641" s="0" t="n">
        <v>43</v>
      </c>
      <c r="D5641" s="0" t="n">
        <v>24</v>
      </c>
      <c r="E5641" s="0" t="n">
        <v>37</v>
      </c>
      <c r="F5641" s="0" t="n">
        <v>79</v>
      </c>
      <c r="G5641" s="1" t="n">
        <f aca="false">COUNTIF($A5641:$F5641,A5641)-1</f>
        <v>1</v>
      </c>
      <c r="H5641" s="1" t="n">
        <f aca="false">COUNTIF($A5641:$F5641,B5641)-1</f>
        <v>0</v>
      </c>
      <c r="I5641" s="1" t="n">
        <f aca="false">COUNTIF($A5641:$F5641,C5641)-1</f>
        <v>0</v>
      </c>
      <c r="J5641" s="1" t="n">
        <f aca="false">COUNTIF($A5641:$F5641,D5641)-1</f>
        <v>0</v>
      </c>
      <c r="K5641" s="1" t="n">
        <f aca="false">COUNTIF($A5641:$F5641,E5641)-1</f>
        <v>1</v>
      </c>
      <c r="L5641" s="1" t="n">
        <f aca="false">COUNTIF($A5641:$F5641,F5641)-1</f>
        <v>0</v>
      </c>
      <c r="M5641" s="2" t="n">
        <f aca="false">IF(AND(COUNTIF(G5641:L5641,2)=3,COUNTIF(G5641:L5641,0)=3),1,0)</f>
        <v>0</v>
      </c>
      <c r="N5641" s="3" t="n">
        <f aca="false">IF(AVERAGEIF(G5641:L5641,0,A5641:F5641)&lt;SUMIF(G5641:L5641,"&gt;0",A5641:F5641),1,0)</f>
        <v>1</v>
      </c>
    </row>
    <row r="5642" customFormat="false" ht="15" hidden="false" customHeight="false" outlineLevel="0" collapsed="false">
      <c r="A5642" s="0" t="n">
        <v>59</v>
      </c>
      <c r="B5642" s="0" t="n">
        <v>64</v>
      </c>
      <c r="C5642" s="0" t="n">
        <v>32</v>
      </c>
      <c r="D5642" s="0" t="n">
        <v>11</v>
      </c>
      <c r="E5642" s="0" t="n">
        <v>177</v>
      </c>
      <c r="F5642" s="0" t="n">
        <v>192</v>
      </c>
      <c r="G5642" s="1" t="n">
        <f aca="false">COUNTIF($A5642:$F5642,A5642)-1</f>
        <v>0</v>
      </c>
      <c r="H5642" s="1" t="n">
        <f aca="false">COUNTIF($A5642:$F5642,B5642)-1</f>
        <v>0</v>
      </c>
      <c r="I5642" s="1" t="n">
        <f aca="false">COUNTIF($A5642:$F5642,C5642)-1</f>
        <v>0</v>
      </c>
      <c r="J5642" s="1" t="n">
        <f aca="false">COUNTIF($A5642:$F5642,D5642)-1</f>
        <v>0</v>
      </c>
      <c r="K5642" s="1" t="n">
        <f aca="false">COUNTIF($A5642:$F5642,E5642)-1</f>
        <v>0</v>
      </c>
      <c r="L5642" s="1" t="n">
        <f aca="false">COUNTIF($A5642:$F5642,F5642)-1</f>
        <v>0</v>
      </c>
      <c r="M5642" s="2" t="n">
        <f aca="false">IF(AND(COUNTIF(G5642:L5642,2)=3,COUNTIF(G5642:L5642,0)=3),1,0)</f>
        <v>0</v>
      </c>
      <c r="N5642" s="3" t="n">
        <f aca="false">IF(AVERAGEIF(G5642:L5642,0,A5642:F5642)&lt;SUMIF(G5642:L5642,"&gt;0",A5642:F5642),1,0)</f>
        <v>0</v>
      </c>
    </row>
    <row r="5643" customFormat="false" ht="15" hidden="false" customHeight="false" outlineLevel="0" collapsed="false">
      <c r="A5643" s="0" t="n">
        <v>8</v>
      </c>
      <c r="B5643" s="0" t="n">
        <v>41</v>
      </c>
      <c r="C5643" s="0" t="n">
        <v>4</v>
      </c>
      <c r="D5643" s="0" t="n">
        <v>52</v>
      </c>
      <c r="E5643" s="0" t="n">
        <v>16</v>
      </c>
      <c r="F5643" s="0" t="n">
        <v>61</v>
      </c>
      <c r="G5643" s="1" t="n">
        <f aca="false">COUNTIF($A5643:$F5643,A5643)-1</f>
        <v>0</v>
      </c>
      <c r="H5643" s="1" t="n">
        <f aca="false">COUNTIF($A5643:$F5643,B5643)-1</f>
        <v>0</v>
      </c>
      <c r="I5643" s="1" t="n">
        <f aca="false">COUNTIF($A5643:$F5643,C5643)-1</f>
        <v>0</v>
      </c>
      <c r="J5643" s="1" t="n">
        <f aca="false">COUNTIF($A5643:$F5643,D5643)-1</f>
        <v>0</v>
      </c>
      <c r="K5643" s="1" t="n">
        <f aca="false">COUNTIF($A5643:$F5643,E5643)-1</f>
        <v>0</v>
      </c>
      <c r="L5643" s="1" t="n">
        <f aca="false">COUNTIF($A5643:$F5643,F5643)-1</f>
        <v>0</v>
      </c>
      <c r="M5643" s="2" t="n">
        <f aca="false">IF(AND(COUNTIF(G5643:L5643,2)=3,COUNTIF(G5643:L5643,0)=3),1,0)</f>
        <v>0</v>
      </c>
      <c r="N5643" s="3" t="n">
        <f aca="false">IF(AVERAGEIF(G5643:L5643,0,A5643:F5643)&lt;SUMIF(G5643:L5643,"&gt;0",A5643:F5643),1,0)</f>
        <v>0</v>
      </c>
    </row>
    <row r="5644" customFormat="false" ht="15" hidden="false" customHeight="false" outlineLevel="0" collapsed="false">
      <c r="A5644" s="0" t="n">
        <v>61</v>
      </c>
      <c r="B5644" s="0" t="n">
        <v>50</v>
      </c>
      <c r="C5644" s="0" t="n">
        <v>46</v>
      </c>
      <c r="D5644" s="0" t="n">
        <v>51</v>
      </c>
      <c r="E5644" s="0" t="n">
        <v>61</v>
      </c>
      <c r="F5644" s="0" t="n">
        <v>50</v>
      </c>
      <c r="G5644" s="1" t="n">
        <f aca="false">COUNTIF($A5644:$F5644,A5644)-1</f>
        <v>1</v>
      </c>
      <c r="H5644" s="1" t="n">
        <f aca="false">COUNTIF($A5644:$F5644,B5644)-1</f>
        <v>1</v>
      </c>
      <c r="I5644" s="1" t="n">
        <f aca="false">COUNTIF($A5644:$F5644,C5644)-1</f>
        <v>0</v>
      </c>
      <c r="J5644" s="1" t="n">
        <f aca="false">COUNTIF($A5644:$F5644,D5644)-1</f>
        <v>0</v>
      </c>
      <c r="K5644" s="1" t="n">
        <f aca="false">COUNTIF($A5644:$F5644,E5644)-1</f>
        <v>1</v>
      </c>
      <c r="L5644" s="1" t="n">
        <f aca="false">COUNTIF($A5644:$F5644,F5644)-1</f>
        <v>1</v>
      </c>
      <c r="M5644" s="2" t="n">
        <f aca="false">IF(AND(COUNTIF(G5644:L5644,2)=3,COUNTIF(G5644:L5644,0)=3),1,0)</f>
        <v>0</v>
      </c>
      <c r="N5644" s="3" t="n">
        <f aca="false">IF(AVERAGEIF(G5644:L5644,0,A5644:F5644)&lt;SUMIF(G5644:L5644,"&gt;0",A5644:F5644),1,0)</f>
        <v>1</v>
      </c>
    </row>
    <row r="5645" customFormat="false" ht="15" hidden="false" customHeight="false" outlineLevel="0" collapsed="false">
      <c r="A5645" s="0" t="n">
        <v>69</v>
      </c>
      <c r="B5645" s="0" t="n">
        <v>73</v>
      </c>
      <c r="C5645" s="0" t="n">
        <v>62</v>
      </c>
      <c r="D5645" s="0" t="n">
        <v>71</v>
      </c>
      <c r="E5645" s="0" t="n">
        <v>207</v>
      </c>
      <c r="F5645" s="0" t="n">
        <v>73</v>
      </c>
      <c r="G5645" s="1" t="n">
        <f aca="false">COUNTIF($A5645:$F5645,A5645)-1</f>
        <v>0</v>
      </c>
      <c r="H5645" s="1" t="n">
        <f aca="false">COUNTIF($A5645:$F5645,B5645)-1</f>
        <v>1</v>
      </c>
      <c r="I5645" s="1" t="n">
        <f aca="false">COUNTIF($A5645:$F5645,C5645)-1</f>
        <v>0</v>
      </c>
      <c r="J5645" s="1" t="n">
        <f aca="false">COUNTIF($A5645:$F5645,D5645)-1</f>
        <v>0</v>
      </c>
      <c r="K5645" s="1" t="n">
        <f aca="false">COUNTIF($A5645:$F5645,E5645)-1</f>
        <v>0</v>
      </c>
      <c r="L5645" s="1" t="n">
        <f aca="false">COUNTIF($A5645:$F5645,F5645)-1</f>
        <v>1</v>
      </c>
      <c r="M5645" s="2" t="n">
        <f aca="false">IF(AND(COUNTIF(G5645:L5645,2)=3,COUNTIF(G5645:L5645,0)=3),1,0)</f>
        <v>0</v>
      </c>
      <c r="N5645" s="3" t="n">
        <f aca="false">IF(AVERAGEIF(G5645:L5645,0,A5645:F5645)&lt;SUMIF(G5645:L5645,"&gt;0",A5645:F5645),1,0)</f>
        <v>1</v>
      </c>
    </row>
    <row r="5646" customFormat="false" ht="15" hidden="false" customHeight="false" outlineLevel="0" collapsed="false">
      <c r="A5646" s="0" t="n">
        <v>31</v>
      </c>
      <c r="B5646" s="0" t="n">
        <v>68</v>
      </c>
      <c r="C5646" s="0" t="n">
        <v>16</v>
      </c>
      <c r="D5646" s="0" t="n">
        <v>30</v>
      </c>
      <c r="E5646" s="0" t="n">
        <v>62</v>
      </c>
      <c r="F5646" s="0" t="n">
        <v>68</v>
      </c>
      <c r="G5646" s="1" t="n">
        <f aca="false">COUNTIF($A5646:$F5646,A5646)-1</f>
        <v>0</v>
      </c>
      <c r="H5646" s="1" t="n">
        <f aca="false">COUNTIF($A5646:$F5646,B5646)-1</f>
        <v>1</v>
      </c>
      <c r="I5646" s="1" t="n">
        <f aca="false">COUNTIF($A5646:$F5646,C5646)-1</f>
        <v>0</v>
      </c>
      <c r="J5646" s="1" t="n">
        <f aca="false">COUNTIF($A5646:$F5646,D5646)-1</f>
        <v>0</v>
      </c>
      <c r="K5646" s="1" t="n">
        <f aca="false">COUNTIF($A5646:$F5646,E5646)-1</f>
        <v>0</v>
      </c>
      <c r="L5646" s="1" t="n">
        <f aca="false">COUNTIF($A5646:$F5646,F5646)-1</f>
        <v>1</v>
      </c>
      <c r="M5646" s="2" t="n">
        <f aca="false">IF(AND(COUNTIF(G5646:L5646,2)=3,COUNTIF(G5646:L5646,0)=3),1,0)</f>
        <v>0</v>
      </c>
      <c r="N5646" s="3" t="n">
        <f aca="false">IF(AVERAGEIF(G5646:L5646,0,A5646:F5646)&lt;SUMIF(G5646:L5646,"&gt;0",A5646:F5646),1,0)</f>
        <v>1</v>
      </c>
    </row>
    <row r="5647" customFormat="false" ht="15" hidden="false" customHeight="false" outlineLevel="0" collapsed="false">
      <c r="A5647" s="0" t="n">
        <v>38</v>
      </c>
      <c r="B5647" s="0" t="n">
        <v>33</v>
      </c>
      <c r="C5647" s="0" t="n">
        <v>45</v>
      </c>
      <c r="D5647" s="0" t="n">
        <v>33</v>
      </c>
      <c r="E5647" s="0" t="n">
        <v>76</v>
      </c>
      <c r="F5647" s="0" t="n">
        <v>33</v>
      </c>
      <c r="G5647" s="1" t="n">
        <f aca="false">COUNTIF($A5647:$F5647,A5647)-1</f>
        <v>0</v>
      </c>
      <c r="H5647" s="1" t="n">
        <f aca="false">COUNTIF($A5647:$F5647,B5647)-1</f>
        <v>2</v>
      </c>
      <c r="I5647" s="1" t="n">
        <f aca="false">COUNTIF($A5647:$F5647,C5647)-1</f>
        <v>0</v>
      </c>
      <c r="J5647" s="1" t="n">
        <f aca="false">COUNTIF($A5647:$F5647,D5647)-1</f>
        <v>2</v>
      </c>
      <c r="K5647" s="1" t="n">
        <f aca="false">COUNTIF($A5647:$F5647,E5647)-1</f>
        <v>0</v>
      </c>
      <c r="L5647" s="1" t="n">
        <f aca="false">COUNTIF($A5647:$F5647,F5647)-1</f>
        <v>2</v>
      </c>
      <c r="M5647" s="2" t="n">
        <f aca="false">IF(AND(COUNTIF(G5647:L5647,2)=3,COUNTIF(G5647:L5647,0)=3),1,0)</f>
        <v>1</v>
      </c>
      <c r="N5647" s="3" t="n">
        <f aca="false">IF(AVERAGEIF(G5647:L5647,0,A5647:F5647)&lt;SUMIF(G5647:L5647,"&gt;0",A5647:F5647),1,0)</f>
        <v>1</v>
      </c>
    </row>
    <row r="5648" customFormat="false" ht="15" hidden="false" customHeight="false" outlineLevel="0" collapsed="false">
      <c r="A5648" s="0" t="n">
        <v>22</v>
      </c>
      <c r="B5648" s="0" t="n">
        <v>56</v>
      </c>
      <c r="C5648" s="0" t="n">
        <v>44</v>
      </c>
      <c r="D5648" s="0" t="n">
        <v>13</v>
      </c>
      <c r="E5648" s="0" t="n">
        <v>44</v>
      </c>
      <c r="F5648" s="0" t="n">
        <v>56</v>
      </c>
      <c r="G5648" s="1" t="n">
        <f aca="false">COUNTIF($A5648:$F5648,A5648)-1</f>
        <v>0</v>
      </c>
      <c r="H5648" s="1" t="n">
        <f aca="false">COUNTIF($A5648:$F5648,B5648)-1</f>
        <v>1</v>
      </c>
      <c r="I5648" s="1" t="n">
        <f aca="false">COUNTIF($A5648:$F5648,C5648)-1</f>
        <v>1</v>
      </c>
      <c r="J5648" s="1" t="n">
        <f aca="false">COUNTIF($A5648:$F5648,D5648)-1</f>
        <v>0</v>
      </c>
      <c r="K5648" s="1" t="n">
        <f aca="false">COUNTIF($A5648:$F5648,E5648)-1</f>
        <v>1</v>
      </c>
      <c r="L5648" s="1" t="n">
        <f aca="false">COUNTIF($A5648:$F5648,F5648)-1</f>
        <v>1</v>
      </c>
      <c r="M5648" s="2" t="n">
        <f aca="false">IF(AND(COUNTIF(G5648:L5648,2)=3,COUNTIF(G5648:L5648,0)=3),1,0)</f>
        <v>0</v>
      </c>
      <c r="N5648" s="3" t="n">
        <f aca="false">IF(AVERAGEIF(G5648:L5648,0,A5648:F5648)&lt;SUMIF(G5648:L5648,"&gt;0",A5648:F5648),1,0)</f>
        <v>1</v>
      </c>
    </row>
    <row r="5649" customFormat="false" ht="15" hidden="false" customHeight="false" outlineLevel="0" collapsed="false">
      <c r="A5649" s="0" t="n">
        <v>29</v>
      </c>
      <c r="B5649" s="0" t="n">
        <v>33</v>
      </c>
      <c r="C5649" s="0" t="n">
        <v>31</v>
      </c>
      <c r="D5649" s="0" t="n">
        <v>27</v>
      </c>
      <c r="E5649" s="0" t="n">
        <v>87</v>
      </c>
      <c r="F5649" s="0" t="n">
        <v>33</v>
      </c>
      <c r="G5649" s="1" t="n">
        <f aca="false">COUNTIF($A5649:$F5649,A5649)-1</f>
        <v>0</v>
      </c>
      <c r="H5649" s="1" t="n">
        <f aca="false">COUNTIF($A5649:$F5649,B5649)-1</f>
        <v>1</v>
      </c>
      <c r="I5649" s="1" t="n">
        <f aca="false">COUNTIF($A5649:$F5649,C5649)-1</f>
        <v>0</v>
      </c>
      <c r="J5649" s="1" t="n">
        <f aca="false">COUNTIF($A5649:$F5649,D5649)-1</f>
        <v>0</v>
      </c>
      <c r="K5649" s="1" t="n">
        <f aca="false">COUNTIF($A5649:$F5649,E5649)-1</f>
        <v>0</v>
      </c>
      <c r="L5649" s="1" t="n">
        <f aca="false">COUNTIF($A5649:$F5649,F5649)-1</f>
        <v>1</v>
      </c>
      <c r="M5649" s="2" t="n">
        <f aca="false">IF(AND(COUNTIF(G5649:L5649,2)=3,COUNTIF(G5649:L5649,0)=3),1,0)</f>
        <v>0</v>
      </c>
      <c r="N5649" s="3" t="n">
        <f aca="false">IF(AVERAGEIF(G5649:L5649,0,A5649:F5649)&lt;SUMIF(G5649:L5649,"&gt;0",A5649:F5649),1,0)</f>
        <v>1</v>
      </c>
    </row>
    <row r="5650" customFormat="false" ht="15" hidden="false" customHeight="false" outlineLevel="0" collapsed="false">
      <c r="A5650" s="0" t="n">
        <v>66</v>
      </c>
      <c r="B5650" s="0" t="n">
        <v>79</v>
      </c>
      <c r="C5650" s="0" t="n">
        <v>51</v>
      </c>
      <c r="D5650" s="0" t="n">
        <v>56</v>
      </c>
      <c r="E5650" s="0" t="n">
        <v>66</v>
      </c>
      <c r="F5650" s="0" t="n">
        <v>237</v>
      </c>
      <c r="G5650" s="1" t="n">
        <f aca="false">COUNTIF($A5650:$F5650,A5650)-1</f>
        <v>1</v>
      </c>
      <c r="H5650" s="1" t="n">
        <f aca="false">COUNTIF($A5650:$F5650,B5650)-1</f>
        <v>0</v>
      </c>
      <c r="I5650" s="1" t="n">
        <f aca="false">COUNTIF($A5650:$F5650,C5650)-1</f>
        <v>0</v>
      </c>
      <c r="J5650" s="1" t="n">
        <f aca="false">COUNTIF($A5650:$F5650,D5650)-1</f>
        <v>0</v>
      </c>
      <c r="K5650" s="1" t="n">
        <f aca="false">COUNTIF($A5650:$F5650,E5650)-1</f>
        <v>1</v>
      </c>
      <c r="L5650" s="1" t="n">
        <f aca="false">COUNTIF($A5650:$F5650,F5650)-1</f>
        <v>0</v>
      </c>
      <c r="M5650" s="2" t="n">
        <f aca="false">IF(AND(COUNTIF(G5650:L5650,2)=3,COUNTIF(G5650:L5650,0)=3),1,0)</f>
        <v>0</v>
      </c>
      <c r="N5650" s="3" t="n">
        <f aca="false">IF(AVERAGEIF(G5650:L5650,0,A5650:F5650)&lt;SUMIF(G5650:L5650,"&gt;0",A5650:F5650),1,0)</f>
        <v>1</v>
      </c>
    </row>
    <row r="5651" customFormat="false" ht="15" hidden="false" customHeight="false" outlineLevel="0" collapsed="false">
      <c r="A5651" s="0" t="n">
        <v>45</v>
      </c>
      <c r="B5651" s="0" t="n">
        <v>54</v>
      </c>
      <c r="C5651" s="0" t="n">
        <v>34</v>
      </c>
      <c r="D5651" s="0" t="n">
        <v>88</v>
      </c>
      <c r="E5651" s="0" t="n">
        <v>135</v>
      </c>
      <c r="F5651" s="0" t="n">
        <v>27</v>
      </c>
      <c r="G5651" s="1" t="n">
        <f aca="false">COUNTIF($A5651:$F5651,A5651)-1</f>
        <v>0</v>
      </c>
      <c r="H5651" s="1" t="n">
        <f aca="false">COUNTIF($A5651:$F5651,B5651)-1</f>
        <v>0</v>
      </c>
      <c r="I5651" s="1" t="n">
        <f aca="false">COUNTIF($A5651:$F5651,C5651)-1</f>
        <v>0</v>
      </c>
      <c r="J5651" s="1" t="n">
        <f aca="false">COUNTIF($A5651:$F5651,D5651)-1</f>
        <v>0</v>
      </c>
      <c r="K5651" s="1" t="n">
        <f aca="false">COUNTIF($A5651:$F5651,E5651)-1</f>
        <v>0</v>
      </c>
      <c r="L5651" s="1" t="n">
        <f aca="false">COUNTIF($A5651:$F5651,F5651)-1</f>
        <v>0</v>
      </c>
      <c r="M5651" s="2" t="n">
        <f aca="false">IF(AND(COUNTIF(G5651:L5651,2)=3,COUNTIF(G5651:L5651,0)=3),1,0)</f>
        <v>0</v>
      </c>
      <c r="N5651" s="3" t="n">
        <f aca="false">IF(AVERAGEIF(G5651:L5651,0,A5651:F5651)&lt;SUMIF(G5651:L5651,"&gt;0",A5651:F5651),1,0)</f>
        <v>0</v>
      </c>
    </row>
    <row r="5652" customFormat="false" ht="15" hidden="false" customHeight="false" outlineLevel="0" collapsed="false">
      <c r="A5652" s="0" t="n">
        <v>65</v>
      </c>
      <c r="B5652" s="0" t="n">
        <v>45</v>
      </c>
      <c r="C5652" s="0" t="n">
        <v>28</v>
      </c>
      <c r="D5652" s="0" t="n">
        <v>50</v>
      </c>
      <c r="E5652" s="0" t="n">
        <v>130</v>
      </c>
      <c r="F5652" s="0" t="n">
        <v>67</v>
      </c>
      <c r="G5652" s="1" t="n">
        <f aca="false">COUNTIF($A5652:$F5652,A5652)-1</f>
        <v>0</v>
      </c>
      <c r="H5652" s="1" t="n">
        <f aca="false">COUNTIF($A5652:$F5652,B5652)-1</f>
        <v>0</v>
      </c>
      <c r="I5652" s="1" t="n">
        <f aca="false">COUNTIF($A5652:$F5652,C5652)-1</f>
        <v>0</v>
      </c>
      <c r="J5652" s="1" t="n">
        <f aca="false">COUNTIF($A5652:$F5652,D5652)-1</f>
        <v>0</v>
      </c>
      <c r="K5652" s="1" t="n">
        <f aca="false">COUNTIF($A5652:$F5652,E5652)-1</f>
        <v>0</v>
      </c>
      <c r="L5652" s="1" t="n">
        <f aca="false">COUNTIF($A5652:$F5652,F5652)-1</f>
        <v>0</v>
      </c>
      <c r="M5652" s="2" t="n">
        <f aca="false">IF(AND(COUNTIF(G5652:L5652,2)=3,COUNTIF(G5652:L5652,0)=3),1,0)</f>
        <v>0</v>
      </c>
      <c r="N5652" s="3" t="n">
        <f aca="false">IF(AVERAGEIF(G5652:L5652,0,A5652:F5652)&lt;SUMIF(G5652:L5652,"&gt;0",A5652:F5652),1,0)</f>
        <v>0</v>
      </c>
    </row>
    <row r="5653" customFormat="false" ht="15" hidden="false" customHeight="false" outlineLevel="0" collapsed="false">
      <c r="A5653" s="0" t="n">
        <v>37</v>
      </c>
      <c r="B5653" s="0" t="n">
        <v>33</v>
      </c>
      <c r="C5653" s="0" t="n">
        <v>47</v>
      </c>
      <c r="D5653" s="0" t="n">
        <v>42</v>
      </c>
      <c r="E5653" s="0" t="n">
        <v>74</v>
      </c>
      <c r="F5653" s="0" t="n">
        <v>66</v>
      </c>
      <c r="G5653" s="1" t="n">
        <f aca="false">COUNTIF($A5653:$F5653,A5653)-1</f>
        <v>0</v>
      </c>
      <c r="H5653" s="1" t="n">
        <f aca="false">COUNTIF($A5653:$F5653,B5653)-1</f>
        <v>0</v>
      </c>
      <c r="I5653" s="1" t="n">
        <f aca="false">COUNTIF($A5653:$F5653,C5653)-1</f>
        <v>0</v>
      </c>
      <c r="J5653" s="1" t="n">
        <f aca="false">COUNTIF($A5653:$F5653,D5653)-1</f>
        <v>0</v>
      </c>
      <c r="K5653" s="1" t="n">
        <f aca="false">COUNTIF($A5653:$F5653,E5653)-1</f>
        <v>0</v>
      </c>
      <c r="L5653" s="1" t="n">
        <f aca="false">COUNTIF($A5653:$F5653,F5653)-1</f>
        <v>0</v>
      </c>
      <c r="M5653" s="2" t="n">
        <f aca="false">IF(AND(COUNTIF(G5653:L5653,2)=3,COUNTIF(G5653:L5653,0)=3),1,0)</f>
        <v>0</v>
      </c>
      <c r="N5653" s="3" t="n">
        <f aca="false">IF(AVERAGEIF(G5653:L5653,0,A5653:F5653)&lt;SUMIF(G5653:L5653,"&gt;0",A5653:F5653),1,0)</f>
        <v>0</v>
      </c>
    </row>
    <row r="5654" customFormat="false" ht="15" hidden="false" customHeight="false" outlineLevel="0" collapsed="false">
      <c r="A5654" s="0" t="n">
        <v>64</v>
      </c>
      <c r="B5654" s="0" t="n">
        <v>24</v>
      </c>
      <c r="C5654" s="0" t="n">
        <v>24</v>
      </c>
      <c r="D5654" s="0" t="n">
        <v>5</v>
      </c>
      <c r="E5654" s="0" t="n">
        <v>64</v>
      </c>
      <c r="F5654" s="0" t="n">
        <v>8</v>
      </c>
      <c r="G5654" s="1" t="n">
        <f aca="false">COUNTIF($A5654:$F5654,A5654)-1</f>
        <v>1</v>
      </c>
      <c r="H5654" s="1" t="n">
        <f aca="false">COUNTIF($A5654:$F5654,B5654)-1</f>
        <v>1</v>
      </c>
      <c r="I5654" s="1" t="n">
        <f aca="false">COUNTIF($A5654:$F5654,C5654)-1</f>
        <v>1</v>
      </c>
      <c r="J5654" s="1" t="n">
        <f aca="false">COUNTIF($A5654:$F5654,D5654)-1</f>
        <v>0</v>
      </c>
      <c r="K5654" s="1" t="n">
        <f aca="false">COUNTIF($A5654:$F5654,E5654)-1</f>
        <v>1</v>
      </c>
      <c r="L5654" s="1" t="n">
        <f aca="false">COUNTIF($A5654:$F5654,F5654)-1</f>
        <v>0</v>
      </c>
      <c r="M5654" s="2" t="n">
        <f aca="false">IF(AND(COUNTIF(G5654:L5654,2)=3,COUNTIF(G5654:L5654,0)=3),1,0)</f>
        <v>0</v>
      </c>
      <c r="N5654" s="3" t="n">
        <f aca="false">IF(AVERAGEIF(G5654:L5654,0,A5654:F5654)&lt;SUMIF(G5654:L5654,"&gt;0",A5654:F5654),1,0)</f>
        <v>1</v>
      </c>
    </row>
    <row r="5655" customFormat="false" ht="15" hidden="false" customHeight="false" outlineLevel="0" collapsed="false">
      <c r="A5655" s="0" t="n">
        <v>70</v>
      </c>
      <c r="B5655" s="0" t="n">
        <v>60</v>
      </c>
      <c r="C5655" s="0" t="n">
        <v>44</v>
      </c>
      <c r="D5655" s="0" t="n">
        <v>31</v>
      </c>
      <c r="E5655" s="0" t="n">
        <v>140</v>
      </c>
      <c r="F5655" s="0" t="n">
        <v>20</v>
      </c>
      <c r="G5655" s="1" t="n">
        <f aca="false">COUNTIF($A5655:$F5655,A5655)-1</f>
        <v>0</v>
      </c>
      <c r="H5655" s="1" t="n">
        <f aca="false">COUNTIF($A5655:$F5655,B5655)-1</f>
        <v>0</v>
      </c>
      <c r="I5655" s="1" t="n">
        <f aca="false">COUNTIF($A5655:$F5655,C5655)-1</f>
        <v>0</v>
      </c>
      <c r="J5655" s="1" t="n">
        <f aca="false">COUNTIF($A5655:$F5655,D5655)-1</f>
        <v>0</v>
      </c>
      <c r="K5655" s="1" t="n">
        <f aca="false">COUNTIF($A5655:$F5655,E5655)-1</f>
        <v>0</v>
      </c>
      <c r="L5655" s="1" t="n">
        <f aca="false">COUNTIF($A5655:$F5655,F5655)-1</f>
        <v>0</v>
      </c>
      <c r="M5655" s="2" t="n">
        <f aca="false">IF(AND(COUNTIF(G5655:L5655,2)=3,COUNTIF(G5655:L5655,0)=3),1,0)</f>
        <v>0</v>
      </c>
      <c r="N5655" s="3" t="n">
        <f aca="false">IF(AVERAGEIF(G5655:L5655,0,A5655:F5655)&lt;SUMIF(G5655:L5655,"&gt;0",A5655:F5655),1,0)</f>
        <v>0</v>
      </c>
    </row>
    <row r="5656" customFormat="false" ht="15" hidden="false" customHeight="false" outlineLevel="0" collapsed="false">
      <c r="A5656" s="0" t="n">
        <v>11</v>
      </c>
      <c r="B5656" s="0" t="n">
        <v>23</v>
      </c>
      <c r="C5656" s="0" t="n">
        <v>50</v>
      </c>
      <c r="D5656" s="0" t="n">
        <v>41</v>
      </c>
      <c r="E5656" s="0" t="n">
        <v>11</v>
      </c>
      <c r="F5656" s="0" t="n">
        <v>7</v>
      </c>
      <c r="G5656" s="1" t="n">
        <f aca="false">COUNTIF($A5656:$F5656,A5656)-1</f>
        <v>1</v>
      </c>
      <c r="H5656" s="1" t="n">
        <f aca="false">COUNTIF($A5656:$F5656,B5656)-1</f>
        <v>0</v>
      </c>
      <c r="I5656" s="1" t="n">
        <f aca="false">COUNTIF($A5656:$F5656,C5656)-1</f>
        <v>0</v>
      </c>
      <c r="J5656" s="1" t="n">
        <f aca="false">COUNTIF($A5656:$F5656,D5656)-1</f>
        <v>0</v>
      </c>
      <c r="K5656" s="1" t="n">
        <f aca="false">COUNTIF($A5656:$F5656,E5656)-1</f>
        <v>1</v>
      </c>
      <c r="L5656" s="1" t="n">
        <f aca="false">COUNTIF($A5656:$F5656,F5656)-1</f>
        <v>0</v>
      </c>
      <c r="M5656" s="2" t="n">
        <f aca="false">IF(AND(COUNTIF(G5656:L5656,2)=3,COUNTIF(G5656:L5656,0)=3),1,0)</f>
        <v>0</v>
      </c>
      <c r="N5656" s="3" t="n">
        <f aca="false">IF(AVERAGEIF(G5656:L5656,0,A5656:F5656)&lt;SUMIF(G5656:L5656,"&gt;0",A5656:F5656),1,0)</f>
        <v>0</v>
      </c>
    </row>
    <row r="5657" customFormat="false" ht="15" hidden="false" customHeight="false" outlineLevel="0" collapsed="false">
      <c r="A5657" s="0" t="n">
        <v>68</v>
      </c>
      <c r="B5657" s="0" t="n">
        <v>75</v>
      </c>
      <c r="C5657" s="0" t="n">
        <v>60</v>
      </c>
      <c r="D5657" s="0" t="n">
        <v>29</v>
      </c>
      <c r="E5657" s="0" t="n">
        <v>68</v>
      </c>
      <c r="F5657" s="0" t="n">
        <v>37</v>
      </c>
      <c r="G5657" s="1" t="n">
        <f aca="false">COUNTIF($A5657:$F5657,A5657)-1</f>
        <v>1</v>
      </c>
      <c r="H5657" s="1" t="n">
        <f aca="false">COUNTIF($A5657:$F5657,B5657)-1</f>
        <v>0</v>
      </c>
      <c r="I5657" s="1" t="n">
        <f aca="false">COUNTIF($A5657:$F5657,C5657)-1</f>
        <v>0</v>
      </c>
      <c r="J5657" s="1" t="n">
        <f aca="false">COUNTIF($A5657:$F5657,D5657)-1</f>
        <v>0</v>
      </c>
      <c r="K5657" s="1" t="n">
        <f aca="false">COUNTIF($A5657:$F5657,E5657)-1</f>
        <v>1</v>
      </c>
      <c r="L5657" s="1" t="n">
        <f aca="false">COUNTIF($A5657:$F5657,F5657)-1</f>
        <v>0</v>
      </c>
      <c r="M5657" s="2" t="n">
        <f aca="false">IF(AND(COUNTIF(G5657:L5657,2)=3,COUNTIF(G5657:L5657,0)=3),1,0)</f>
        <v>0</v>
      </c>
      <c r="N5657" s="3" t="n">
        <f aca="false">IF(AVERAGEIF(G5657:L5657,0,A5657:F5657)&lt;SUMIF(G5657:L5657,"&gt;0",A5657:F5657),1,0)</f>
        <v>1</v>
      </c>
    </row>
    <row r="5658" customFormat="false" ht="15" hidden="false" customHeight="false" outlineLevel="0" collapsed="false">
      <c r="A5658" s="0" t="n">
        <v>45</v>
      </c>
      <c r="B5658" s="0" t="n">
        <v>28</v>
      </c>
      <c r="C5658" s="0" t="n">
        <v>6</v>
      </c>
      <c r="D5658" s="0" t="n">
        <v>13</v>
      </c>
      <c r="E5658" s="0" t="n">
        <v>90</v>
      </c>
      <c r="F5658" s="0" t="n">
        <v>28</v>
      </c>
      <c r="G5658" s="1" t="n">
        <f aca="false">COUNTIF($A5658:$F5658,A5658)-1</f>
        <v>0</v>
      </c>
      <c r="H5658" s="1" t="n">
        <f aca="false">COUNTIF($A5658:$F5658,B5658)-1</f>
        <v>1</v>
      </c>
      <c r="I5658" s="1" t="n">
        <f aca="false">COUNTIF($A5658:$F5658,C5658)-1</f>
        <v>0</v>
      </c>
      <c r="J5658" s="1" t="n">
        <f aca="false">COUNTIF($A5658:$F5658,D5658)-1</f>
        <v>0</v>
      </c>
      <c r="K5658" s="1" t="n">
        <f aca="false">COUNTIF($A5658:$F5658,E5658)-1</f>
        <v>0</v>
      </c>
      <c r="L5658" s="1" t="n">
        <f aca="false">COUNTIF($A5658:$F5658,F5658)-1</f>
        <v>1</v>
      </c>
      <c r="M5658" s="2" t="n">
        <f aca="false">IF(AND(COUNTIF(G5658:L5658,2)=3,COUNTIF(G5658:L5658,0)=3),1,0)</f>
        <v>0</v>
      </c>
      <c r="N5658" s="3" t="n">
        <f aca="false">IF(AVERAGEIF(G5658:L5658,0,A5658:F5658)&lt;SUMIF(G5658:L5658,"&gt;0",A5658:F5658),1,0)</f>
        <v>1</v>
      </c>
    </row>
    <row r="5659" customFormat="false" ht="15" hidden="false" customHeight="false" outlineLevel="0" collapsed="false">
      <c r="A5659" s="0" t="n">
        <v>66</v>
      </c>
      <c r="B5659" s="0" t="n">
        <v>69</v>
      </c>
      <c r="C5659" s="0" t="n">
        <v>34</v>
      </c>
      <c r="D5659" s="0" t="n">
        <v>85</v>
      </c>
      <c r="E5659" s="0" t="n">
        <v>198</v>
      </c>
      <c r="F5659" s="0" t="n">
        <v>23</v>
      </c>
      <c r="G5659" s="1" t="n">
        <f aca="false">COUNTIF($A5659:$F5659,A5659)-1</f>
        <v>0</v>
      </c>
      <c r="H5659" s="1" t="n">
        <f aca="false">COUNTIF($A5659:$F5659,B5659)-1</f>
        <v>0</v>
      </c>
      <c r="I5659" s="1" t="n">
        <f aca="false">COUNTIF($A5659:$F5659,C5659)-1</f>
        <v>0</v>
      </c>
      <c r="J5659" s="1" t="n">
        <f aca="false">COUNTIF($A5659:$F5659,D5659)-1</f>
        <v>0</v>
      </c>
      <c r="K5659" s="1" t="n">
        <f aca="false">COUNTIF($A5659:$F5659,E5659)-1</f>
        <v>0</v>
      </c>
      <c r="L5659" s="1" t="n">
        <f aca="false">COUNTIF($A5659:$F5659,F5659)-1</f>
        <v>0</v>
      </c>
      <c r="M5659" s="2" t="n">
        <f aca="false">IF(AND(COUNTIF(G5659:L5659,2)=3,COUNTIF(G5659:L5659,0)=3),1,0)</f>
        <v>0</v>
      </c>
      <c r="N5659" s="3" t="n">
        <f aca="false">IF(AVERAGEIF(G5659:L5659,0,A5659:F5659)&lt;SUMIF(G5659:L5659,"&gt;0",A5659:F5659),1,0)</f>
        <v>0</v>
      </c>
    </row>
    <row r="5660" customFormat="false" ht="15" hidden="false" customHeight="false" outlineLevel="0" collapsed="false">
      <c r="A5660" s="0" t="n">
        <v>37</v>
      </c>
      <c r="B5660" s="0" t="n">
        <v>37</v>
      </c>
      <c r="C5660" s="0" t="n">
        <v>18</v>
      </c>
      <c r="D5660" s="0" t="n">
        <v>20</v>
      </c>
      <c r="E5660" s="0" t="n">
        <v>111</v>
      </c>
      <c r="F5660" s="0" t="n">
        <v>37</v>
      </c>
      <c r="G5660" s="1" t="n">
        <f aca="false">COUNTIF($A5660:$F5660,A5660)-1</f>
        <v>2</v>
      </c>
      <c r="H5660" s="1" t="n">
        <f aca="false">COUNTIF($A5660:$F5660,B5660)-1</f>
        <v>2</v>
      </c>
      <c r="I5660" s="1" t="n">
        <f aca="false">COUNTIF($A5660:$F5660,C5660)-1</f>
        <v>0</v>
      </c>
      <c r="J5660" s="1" t="n">
        <f aca="false">COUNTIF($A5660:$F5660,D5660)-1</f>
        <v>0</v>
      </c>
      <c r="K5660" s="1" t="n">
        <f aca="false">COUNTIF($A5660:$F5660,E5660)-1</f>
        <v>0</v>
      </c>
      <c r="L5660" s="1" t="n">
        <f aca="false">COUNTIF($A5660:$F5660,F5660)-1</f>
        <v>2</v>
      </c>
      <c r="M5660" s="2" t="n">
        <f aca="false">IF(AND(COUNTIF(G5660:L5660,2)=3,COUNTIF(G5660:L5660,0)=3),1,0)</f>
        <v>1</v>
      </c>
      <c r="N5660" s="3" t="n">
        <f aca="false">IF(AVERAGEIF(G5660:L5660,0,A5660:F5660)&lt;SUMIF(G5660:L5660,"&gt;0",A5660:F5660),1,0)</f>
        <v>1</v>
      </c>
    </row>
    <row r="5661" customFormat="false" ht="15" hidden="false" customHeight="false" outlineLevel="0" collapsed="false">
      <c r="A5661" s="0" t="n">
        <v>67</v>
      </c>
      <c r="B5661" s="0" t="n">
        <v>57</v>
      </c>
      <c r="C5661" s="0" t="n">
        <v>22</v>
      </c>
      <c r="D5661" s="0" t="n">
        <v>73</v>
      </c>
      <c r="E5661" s="0" t="n">
        <v>67</v>
      </c>
      <c r="F5661" s="0" t="n">
        <v>19</v>
      </c>
      <c r="G5661" s="1" t="n">
        <f aca="false">COUNTIF($A5661:$F5661,A5661)-1</f>
        <v>1</v>
      </c>
      <c r="H5661" s="1" t="n">
        <f aca="false">COUNTIF($A5661:$F5661,B5661)-1</f>
        <v>0</v>
      </c>
      <c r="I5661" s="1" t="n">
        <f aca="false">COUNTIF($A5661:$F5661,C5661)-1</f>
        <v>0</v>
      </c>
      <c r="J5661" s="1" t="n">
        <f aca="false">COUNTIF($A5661:$F5661,D5661)-1</f>
        <v>0</v>
      </c>
      <c r="K5661" s="1" t="n">
        <f aca="false">COUNTIF($A5661:$F5661,E5661)-1</f>
        <v>1</v>
      </c>
      <c r="L5661" s="1" t="n">
        <f aca="false">COUNTIF($A5661:$F5661,F5661)-1</f>
        <v>0</v>
      </c>
      <c r="M5661" s="2" t="n">
        <f aca="false">IF(AND(COUNTIF(G5661:L5661,2)=3,COUNTIF(G5661:L5661,0)=3),1,0)</f>
        <v>0</v>
      </c>
      <c r="N5661" s="3" t="n">
        <f aca="false">IF(AVERAGEIF(G5661:L5661,0,A5661:F5661)&lt;SUMIF(G5661:L5661,"&gt;0",A5661:F5661),1,0)</f>
        <v>1</v>
      </c>
    </row>
    <row r="5662" customFormat="false" ht="15" hidden="false" customHeight="false" outlineLevel="0" collapsed="false">
      <c r="A5662" s="0" t="n">
        <v>29</v>
      </c>
      <c r="B5662" s="0" t="n">
        <v>48</v>
      </c>
      <c r="C5662" s="0" t="n">
        <v>62</v>
      </c>
      <c r="D5662" s="0" t="n">
        <v>46</v>
      </c>
      <c r="E5662" s="0" t="n">
        <v>87</v>
      </c>
      <c r="F5662" s="0" t="n">
        <v>48</v>
      </c>
      <c r="G5662" s="1" t="n">
        <f aca="false">COUNTIF($A5662:$F5662,A5662)-1</f>
        <v>0</v>
      </c>
      <c r="H5662" s="1" t="n">
        <f aca="false">COUNTIF($A5662:$F5662,B5662)-1</f>
        <v>1</v>
      </c>
      <c r="I5662" s="1" t="n">
        <f aca="false">COUNTIF($A5662:$F5662,C5662)-1</f>
        <v>0</v>
      </c>
      <c r="J5662" s="1" t="n">
        <f aca="false">COUNTIF($A5662:$F5662,D5662)-1</f>
        <v>0</v>
      </c>
      <c r="K5662" s="1" t="n">
        <f aca="false">COUNTIF($A5662:$F5662,E5662)-1</f>
        <v>0</v>
      </c>
      <c r="L5662" s="1" t="n">
        <f aca="false">COUNTIF($A5662:$F5662,F5662)-1</f>
        <v>1</v>
      </c>
      <c r="M5662" s="2" t="n">
        <f aca="false">IF(AND(COUNTIF(G5662:L5662,2)=3,COUNTIF(G5662:L5662,0)=3),1,0)</f>
        <v>0</v>
      </c>
      <c r="N5662" s="3" t="n">
        <f aca="false">IF(AVERAGEIF(G5662:L5662,0,A5662:F5662)&lt;SUMIF(G5662:L5662,"&gt;0",A5662:F5662),1,0)</f>
        <v>1</v>
      </c>
    </row>
    <row r="5663" customFormat="false" ht="15" hidden="false" customHeight="false" outlineLevel="0" collapsed="false">
      <c r="A5663" s="0" t="n">
        <v>18</v>
      </c>
      <c r="B5663" s="0" t="n">
        <v>33</v>
      </c>
      <c r="C5663" s="0" t="n">
        <v>15</v>
      </c>
      <c r="D5663" s="0" t="n">
        <v>7</v>
      </c>
      <c r="E5663" s="0" t="n">
        <v>36</v>
      </c>
      <c r="F5663" s="0" t="n">
        <v>33</v>
      </c>
      <c r="G5663" s="1" t="n">
        <f aca="false">COUNTIF($A5663:$F5663,A5663)-1</f>
        <v>0</v>
      </c>
      <c r="H5663" s="1" t="n">
        <f aca="false">COUNTIF($A5663:$F5663,B5663)-1</f>
        <v>1</v>
      </c>
      <c r="I5663" s="1" t="n">
        <f aca="false">COUNTIF($A5663:$F5663,C5663)-1</f>
        <v>0</v>
      </c>
      <c r="J5663" s="1" t="n">
        <f aca="false">COUNTIF($A5663:$F5663,D5663)-1</f>
        <v>0</v>
      </c>
      <c r="K5663" s="1" t="n">
        <f aca="false">COUNTIF($A5663:$F5663,E5663)-1</f>
        <v>0</v>
      </c>
      <c r="L5663" s="1" t="n">
        <f aca="false">COUNTIF($A5663:$F5663,F5663)-1</f>
        <v>1</v>
      </c>
      <c r="M5663" s="2" t="n">
        <f aca="false">IF(AND(COUNTIF(G5663:L5663,2)=3,COUNTIF(G5663:L5663,0)=3),1,0)</f>
        <v>0</v>
      </c>
      <c r="N5663" s="3" t="n">
        <f aca="false">IF(AVERAGEIF(G5663:L5663,0,A5663:F5663)&lt;SUMIF(G5663:L5663,"&gt;0",A5663:F5663),1,0)</f>
        <v>1</v>
      </c>
    </row>
    <row r="5664" customFormat="false" ht="15" hidden="false" customHeight="false" outlineLevel="0" collapsed="false">
      <c r="A5664" s="0" t="n">
        <v>18</v>
      </c>
      <c r="B5664" s="0" t="n">
        <v>42</v>
      </c>
      <c r="C5664" s="0" t="n">
        <v>76</v>
      </c>
      <c r="D5664" s="0" t="n">
        <v>23</v>
      </c>
      <c r="E5664" s="0" t="n">
        <v>54</v>
      </c>
      <c r="F5664" s="0" t="n">
        <v>21</v>
      </c>
      <c r="G5664" s="1" t="n">
        <f aca="false">COUNTIF($A5664:$F5664,A5664)-1</f>
        <v>0</v>
      </c>
      <c r="H5664" s="1" t="n">
        <f aca="false">COUNTIF($A5664:$F5664,B5664)-1</f>
        <v>0</v>
      </c>
      <c r="I5664" s="1" t="n">
        <f aca="false">COUNTIF($A5664:$F5664,C5664)-1</f>
        <v>0</v>
      </c>
      <c r="J5664" s="1" t="n">
        <f aca="false">COUNTIF($A5664:$F5664,D5664)-1</f>
        <v>0</v>
      </c>
      <c r="K5664" s="1" t="n">
        <f aca="false">COUNTIF($A5664:$F5664,E5664)-1</f>
        <v>0</v>
      </c>
      <c r="L5664" s="1" t="n">
        <f aca="false">COUNTIF($A5664:$F5664,F5664)-1</f>
        <v>0</v>
      </c>
      <c r="M5664" s="2" t="n">
        <f aca="false">IF(AND(COUNTIF(G5664:L5664,2)=3,COUNTIF(G5664:L5664,0)=3),1,0)</f>
        <v>0</v>
      </c>
      <c r="N5664" s="3" t="n">
        <f aca="false">IF(AVERAGEIF(G5664:L5664,0,A5664:F5664)&lt;SUMIF(G5664:L5664,"&gt;0",A5664:F5664),1,0)</f>
        <v>0</v>
      </c>
    </row>
    <row r="5665" customFormat="false" ht="15" hidden="false" customHeight="false" outlineLevel="0" collapsed="false">
      <c r="A5665" s="0" t="n">
        <v>22</v>
      </c>
      <c r="B5665" s="0" t="n">
        <v>67</v>
      </c>
      <c r="C5665" s="0" t="n">
        <v>34</v>
      </c>
      <c r="D5665" s="0" t="n">
        <v>59</v>
      </c>
      <c r="E5665" s="0" t="n">
        <v>44</v>
      </c>
      <c r="F5665" s="0" t="n">
        <v>67</v>
      </c>
      <c r="G5665" s="1" t="n">
        <f aca="false">COUNTIF($A5665:$F5665,A5665)-1</f>
        <v>0</v>
      </c>
      <c r="H5665" s="1" t="n">
        <f aca="false">COUNTIF($A5665:$F5665,B5665)-1</f>
        <v>1</v>
      </c>
      <c r="I5665" s="1" t="n">
        <f aca="false">COUNTIF($A5665:$F5665,C5665)-1</f>
        <v>0</v>
      </c>
      <c r="J5665" s="1" t="n">
        <f aca="false">COUNTIF($A5665:$F5665,D5665)-1</f>
        <v>0</v>
      </c>
      <c r="K5665" s="1" t="n">
        <f aca="false">COUNTIF($A5665:$F5665,E5665)-1</f>
        <v>0</v>
      </c>
      <c r="L5665" s="1" t="n">
        <f aca="false">COUNTIF($A5665:$F5665,F5665)-1</f>
        <v>1</v>
      </c>
      <c r="M5665" s="2" t="n">
        <f aca="false">IF(AND(COUNTIF(G5665:L5665,2)=3,COUNTIF(G5665:L5665,0)=3),1,0)</f>
        <v>0</v>
      </c>
      <c r="N5665" s="3" t="n">
        <f aca="false">IF(AVERAGEIF(G5665:L5665,0,A5665:F5665)&lt;SUMIF(G5665:L5665,"&gt;0",A5665:F5665),1,0)</f>
        <v>1</v>
      </c>
    </row>
    <row r="5666" customFormat="false" ht="15" hidden="false" customHeight="false" outlineLevel="0" collapsed="false">
      <c r="A5666" s="0" t="n">
        <v>62</v>
      </c>
      <c r="B5666" s="0" t="n">
        <v>68</v>
      </c>
      <c r="C5666" s="0" t="n">
        <v>61</v>
      </c>
      <c r="D5666" s="0" t="n">
        <v>63</v>
      </c>
      <c r="E5666" s="0" t="n">
        <v>124</v>
      </c>
      <c r="F5666" s="0" t="n">
        <v>34</v>
      </c>
      <c r="G5666" s="1" t="n">
        <f aca="false">COUNTIF($A5666:$F5666,A5666)-1</f>
        <v>0</v>
      </c>
      <c r="H5666" s="1" t="n">
        <f aca="false">COUNTIF($A5666:$F5666,B5666)-1</f>
        <v>0</v>
      </c>
      <c r="I5666" s="1" t="n">
        <f aca="false">COUNTIF($A5666:$F5666,C5666)-1</f>
        <v>0</v>
      </c>
      <c r="J5666" s="1" t="n">
        <f aca="false">COUNTIF($A5666:$F5666,D5666)-1</f>
        <v>0</v>
      </c>
      <c r="K5666" s="1" t="n">
        <f aca="false">COUNTIF($A5666:$F5666,E5666)-1</f>
        <v>0</v>
      </c>
      <c r="L5666" s="1" t="n">
        <f aca="false">COUNTIF($A5666:$F5666,F5666)-1</f>
        <v>0</v>
      </c>
      <c r="M5666" s="2" t="n">
        <f aca="false">IF(AND(COUNTIF(G5666:L5666,2)=3,COUNTIF(G5666:L5666,0)=3),1,0)</f>
        <v>0</v>
      </c>
      <c r="N5666" s="3" t="n">
        <f aca="false">IF(AVERAGEIF(G5666:L5666,0,A5666:F5666)&lt;SUMIF(G5666:L5666,"&gt;0",A5666:F5666),1,0)</f>
        <v>0</v>
      </c>
    </row>
    <row r="5667" customFormat="false" ht="15" hidden="false" customHeight="false" outlineLevel="0" collapsed="false">
      <c r="A5667" s="0" t="n">
        <v>88</v>
      </c>
      <c r="B5667" s="0" t="n">
        <v>50</v>
      </c>
      <c r="C5667" s="0" t="n">
        <v>27</v>
      </c>
      <c r="D5667" s="0" t="n">
        <v>37</v>
      </c>
      <c r="E5667" s="0" t="n">
        <v>88</v>
      </c>
      <c r="F5667" s="0" t="n">
        <v>33</v>
      </c>
      <c r="G5667" s="1" t="n">
        <f aca="false">COUNTIF($A5667:$F5667,A5667)-1</f>
        <v>1</v>
      </c>
      <c r="H5667" s="1" t="n">
        <f aca="false">COUNTIF($A5667:$F5667,B5667)-1</f>
        <v>0</v>
      </c>
      <c r="I5667" s="1" t="n">
        <f aca="false">COUNTIF($A5667:$F5667,C5667)-1</f>
        <v>0</v>
      </c>
      <c r="J5667" s="1" t="n">
        <f aca="false">COUNTIF($A5667:$F5667,D5667)-1</f>
        <v>0</v>
      </c>
      <c r="K5667" s="1" t="n">
        <f aca="false">COUNTIF($A5667:$F5667,E5667)-1</f>
        <v>1</v>
      </c>
      <c r="L5667" s="1" t="n">
        <f aca="false">COUNTIF($A5667:$F5667,F5667)-1</f>
        <v>0</v>
      </c>
      <c r="M5667" s="2" t="n">
        <f aca="false">IF(AND(COUNTIF(G5667:L5667,2)=3,COUNTIF(G5667:L5667,0)=3),1,0)</f>
        <v>0</v>
      </c>
      <c r="N5667" s="3" t="n">
        <f aca="false">IF(AVERAGEIF(G5667:L5667,0,A5667:F5667)&lt;SUMIF(G5667:L5667,"&gt;0",A5667:F5667),1,0)</f>
        <v>1</v>
      </c>
    </row>
    <row r="5668" customFormat="false" ht="15" hidden="false" customHeight="false" outlineLevel="0" collapsed="false">
      <c r="A5668" s="0" t="n">
        <v>65</v>
      </c>
      <c r="B5668" s="0" t="n">
        <v>62</v>
      </c>
      <c r="C5668" s="0" t="n">
        <v>36</v>
      </c>
      <c r="D5668" s="0" t="n">
        <v>75</v>
      </c>
      <c r="E5668" s="0" t="n">
        <v>130</v>
      </c>
      <c r="F5668" s="0" t="n">
        <v>20</v>
      </c>
      <c r="G5668" s="1" t="n">
        <f aca="false">COUNTIF($A5668:$F5668,A5668)-1</f>
        <v>0</v>
      </c>
      <c r="H5668" s="1" t="n">
        <f aca="false">COUNTIF($A5668:$F5668,B5668)-1</f>
        <v>0</v>
      </c>
      <c r="I5668" s="1" t="n">
        <f aca="false">COUNTIF($A5668:$F5668,C5668)-1</f>
        <v>0</v>
      </c>
      <c r="J5668" s="1" t="n">
        <f aca="false">COUNTIF($A5668:$F5668,D5668)-1</f>
        <v>0</v>
      </c>
      <c r="K5668" s="1" t="n">
        <f aca="false">COUNTIF($A5668:$F5668,E5668)-1</f>
        <v>0</v>
      </c>
      <c r="L5668" s="1" t="n">
        <f aca="false">COUNTIF($A5668:$F5668,F5668)-1</f>
        <v>0</v>
      </c>
      <c r="M5668" s="2" t="n">
        <f aca="false">IF(AND(COUNTIF(G5668:L5668,2)=3,COUNTIF(G5668:L5668,0)=3),1,0)</f>
        <v>0</v>
      </c>
      <c r="N5668" s="3" t="n">
        <f aca="false">IF(AVERAGEIF(G5668:L5668,0,A5668:F5668)&lt;SUMIF(G5668:L5668,"&gt;0",A5668:F5668),1,0)</f>
        <v>0</v>
      </c>
    </row>
    <row r="5669" customFormat="false" ht="15" hidden="false" customHeight="false" outlineLevel="0" collapsed="false">
      <c r="A5669" s="0" t="n">
        <v>31</v>
      </c>
      <c r="B5669" s="0" t="n">
        <v>43</v>
      </c>
      <c r="C5669" s="0" t="n">
        <v>50</v>
      </c>
      <c r="D5669" s="0" t="n">
        <v>70</v>
      </c>
      <c r="E5669" s="0" t="n">
        <v>62</v>
      </c>
      <c r="F5669" s="0" t="n">
        <v>64</v>
      </c>
      <c r="G5669" s="1" t="n">
        <f aca="false">COUNTIF($A5669:$F5669,A5669)-1</f>
        <v>0</v>
      </c>
      <c r="H5669" s="1" t="n">
        <f aca="false">COUNTIF($A5669:$F5669,B5669)-1</f>
        <v>0</v>
      </c>
      <c r="I5669" s="1" t="n">
        <f aca="false">COUNTIF($A5669:$F5669,C5669)-1</f>
        <v>0</v>
      </c>
      <c r="J5669" s="1" t="n">
        <f aca="false">COUNTIF($A5669:$F5669,D5669)-1</f>
        <v>0</v>
      </c>
      <c r="K5669" s="1" t="n">
        <f aca="false">COUNTIF($A5669:$F5669,E5669)-1</f>
        <v>0</v>
      </c>
      <c r="L5669" s="1" t="n">
        <f aca="false">COUNTIF($A5669:$F5669,F5669)-1</f>
        <v>0</v>
      </c>
      <c r="M5669" s="2" t="n">
        <f aca="false">IF(AND(COUNTIF(G5669:L5669,2)=3,COUNTIF(G5669:L5669,0)=3),1,0)</f>
        <v>0</v>
      </c>
      <c r="N5669" s="3" t="n">
        <f aca="false">IF(AVERAGEIF(G5669:L5669,0,A5669:F5669)&lt;SUMIF(G5669:L5669,"&gt;0",A5669:F5669),1,0)</f>
        <v>0</v>
      </c>
    </row>
    <row r="5670" customFormat="false" ht="15" hidden="false" customHeight="false" outlineLevel="0" collapsed="false">
      <c r="A5670" s="0" t="n">
        <v>66</v>
      </c>
      <c r="B5670" s="0" t="n">
        <v>60</v>
      </c>
      <c r="C5670" s="0" t="n">
        <v>60</v>
      </c>
      <c r="D5670" s="0" t="n">
        <v>74</v>
      </c>
      <c r="E5670" s="0" t="n">
        <v>198</v>
      </c>
      <c r="F5670" s="0" t="n">
        <v>60</v>
      </c>
      <c r="G5670" s="1" t="n">
        <f aca="false">COUNTIF($A5670:$F5670,A5670)-1</f>
        <v>0</v>
      </c>
      <c r="H5670" s="1" t="n">
        <f aca="false">COUNTIF($A5670:$F5670,B5670)-1</f>
        <v>2</v>
      </c>
      <c r="I5670" s="1" t="n">
        <f aca="false">COUNTIF($A5670:$F5670,C5670)-1</f>
        <v>2</v>
      </c>
      <c r="J5670" s="1" t="n">
        <f aca="false">COUNTIF($A5670:$F5670,D5670)-1</f>
        <v>0</v>
      </c>
      <c r="K5670" s="1" t="n">
        <f aca="false">COUNTIF($A5670:$F5670,E5670)-1</f>
        <v>0</v>
      </c>
      <c r="L5670" s="1" t="n">
        <f aca="false">COUNTIF($A5670:$F5670,F5670)-1</f>
        <v>2</v>
      </c>
      <c r="M5670" s="2" t="n">
        <f aca="false">IF(AND(COUNTIF(G5670:L5670,2)=3,COUNTIF(G5670:L5670,0)=3),1,0)</f>
        <v>1</v>
      </c>
      <c r="N5670" s="3" t="n">
        <f aca="false">IF(AVERAGEIF(G5670:L5670,0,A5670:F5670)&lt;SUMIF(G5670:L5670,"&gt;0",A5670:F5670),1,0)</f>
        <v>1</v>
      </c>
    </row>
    <row r="5671" customFormat="false" ht="15" hidden="false" customHeight="false" outlineLevel="0" collapsed="false">
      <c r="A5671" s="0" t="n">
        <v>75</v>
      </c>
      <c r="B5671" s="0" t="n">
        <v>60</v>
      </c>
      <c r="C5671" s="0" t="n">
        <v>59</v>
      </c>
      <c r="D5671" s="0" t="n">
        <v>75</v>
      </c>
      <c r="E5671" s="0" t="n">
        <v>75</v>
      </c>
      <c r="F5671" s="0" t="n">
        <v>60</v>
      </c>
      <c r="G5671" s="1" t="n">
        <f aca="false">COUNTIF($A5671:$F5671,A5671)-1</f>
        <v>2</v>
      </c>
      <c r="H5671" s="1" t="n">
        <f aca="false">COUNTIF($A5671:$F5671,B5671)-1</f>
        <v>1</v>
      </c>
      <c r="I5671" s="1" t="n">
        <f aca="false">COUNTIF($A5671:$F5671,C5671)-1</f>
        <v>0</v>
      </c>
      <c r="J5671" s="1" t="n">
        <f aca="false">COUNTIF($A5671:$F5671,D5671)-1</f>
        <v>2</v>
      </c>
      <c r="K5671" s="1" t="n">
        <f aca="false">COUNTIF($A5671:$F5671,E5671)-1</f>
        <v>2</v>
      </c>
      <c r="L5671" s="1" t="n">
        <f aca="false">COUNTIF($A5671:$F5671,F5671)-1</f>
        <v>1</v>
      </c>
      <c r="M5671" s="2" t="n">
        <f aca="false">IF(AND(COUNTIF(G5671:L5671,2)=3,COUNTIF(G5671:L5671,0)=3),1,0)</f>
        <v>0</v>
      </c>
      <c r="N5671" s="3" t="n">
        <f aca="false">IF(AVERAGEIF(G5671:L5671,0,A5671:F5671)&lt;SUMIF(G5671:L5671,"&gt;0",A5671:F5671),1,0)</f>
        <v>1</v>
      </c>
    </row>
    <row r="5672" customFormat="false" ht="15" hidden="false" customHeight="false" outlineLevel="0" collapsed="false">
      <c r="A5672" s="0" t="n">
        <v>10</v>
      </c>
      <c r="B5672" s="0" t="n">
        <v>61</v>
      </c>
      <c r="C5672" s="0" t="n">
        <v>6</v>
      </c>
      <c r="D5672" s="0" t="n">
        <v>41</v>
      </c>
      <c r="E5672" s="0" t="n">
        <v>20</v>
      </c>
      <c r="F5672" s="0" t="n">
        <v>61</v>
      </c>
      <c r="G5672" s="1" t="n">
        <f aca="false">COUNTIF($A5672:$F5672,A5672)-1</f>
        <v>0</v>
      </c>
      <c r="H5672" s="1" t="n">
        <f aca="false">COUNTIF($A5672:$F5672,B5672)-1</f>
        <v>1</v>
      </c>
      <c r="I5672" s="1" t="n">
        <f aca="false">COUNTIF($A5672:$F5672,C5672)-1</f>
        <v>0</v>
      </c>
      <c r="J5672" s="1" t="n">
        <f aca="false">COUNTIF($A5672:$F5672,D5672)-1</f>
        <v>0</v>
      </c>
      <c r="K5672" s="1" t="n">
        <f aca="false">COUNTIF($A5672:$F5672,E5672)-1</f>
        <v>0</v>
      </c>
      <c r="L5672" s="1" t="n">
        <f aca="false">COUNTIF($A5672:$F5672,F5672)-1</f>
        <v>1</v>
      </c>
      <c r="M5672" s="2" t="n">
        <f aca="false">IF(AND(COUNTIF(G5672:L5672,2)=3,COUNTIF(G5672:L5672,0)=3),1,0)</f>
        <v>0</v>
      </c>
      <c r="N5672" s="3" t="n">
        <f aca="false">IF(AVERAGEIF(G5672:L5672,0,A5672:F5672)&lt;SUMIF(G5672:L5672,"&gt;0",A5672:F5672),1,0)</f>
        <v>1</v>
      </c>
    </row>
    <row r="5673" customFormat="false" ht="15" hidden="false" customHeight="false" outlineLevel="0" collapsed="false">
      <c r="A5673" s="0" t="n">
        <v>78</v>
      </c>
      <c r="B5673" s="0" t="n">
        <v>42</v>
      </c>
      <c r="C5673" s="0" t="n">
        <v>65</v>
      </c>
      <c r="D5673" s="0" t="n">
        <v>65</v>
      </c>
      <c r="E5673" s="0" t="n">
        <v>78</v>
      </c>
      <c r="F5673" s="0" t="n">
        <v>21</v>
      </c>
      <c r="G5673" s="1" t="n">
        <f aca="false">COUNTIF($A5673:$F5673,A5673)-1</f>
        <v>1</v>
      </c>
      <c r="H5673" s="1" t="n">
        <f aca="false">COUNTIF($A5673:$F5673,B5673)-1</f>
        <v>0</v>
      </c>
      <c r="I5673" s="1" t="n">
        <f aca="false">COUNTIF($A5673:$F5673,C5673)-1</f>
        <v>1</v>
      </c>
      <c r="J5673" s="1" t="n">
        <f aca="false">COUNTIF($A5673:$F5673,D5673)-1</f>
        <v>1</v>
      </c>
      <c r="K5673" s="1" t="n">
        <f aca="false">COUNTIF($A5673:$F5673,E5673)-1</f>
        <v>1</v>
      </c>
      <c r="L5673" s="1" t="n">
        <f aca="false">COUNTIF($A5673:$F5673,F5673)-1</f>
        <v>0</v>
      </c>
      <c r="M5673" s="2" t="n">
        <f aca="false">IF(AND(COUNTIF(G5673:L5673,2)=3,COUNTIF(G5673:L5673,0)=3),1,0)</f>
        <v>0</v>
      </c>
      <c r="N5673" s="3" t="n">
        <f aca="false">IF(AVERAGEIF(G5673:L5673,0,A5673:F5673)&lt;SUMIF(G5673:L5673,"&gt;0",A5673:F5673),1,0)</f>
        <v>1</v>
      </c>
    </row>
    <row r="5674" customFormat="false" ht="15" hidden="false" customHeight="false" outlineLevel="0" collapsed="false">
      <c r="A5674" s="0" t="n">
        <v>89</v>
      </c>
      <c r="B5674" s="0" t="n">
        <v>60</v>
      </c>
      <c r="C5674" s="0" t="n">
        <v>35</v>
      </c>
      <c r="D5674" s="0" t="n">
        <v>63</v>
      </c>
      <c r="E5674" s="0" t="n">
        <v>89</v>
      </c>
      <c r="F5674" s="0" t="n">
        <v>60</v>
      </c>
      <c r="G5674" s="1" t="n">
        <f aca="false">COUNTIF($A5674:$F5674,A5674)-1</f>
        <v>1</v>
      </c>
      <c r="H5674" s="1" t="n">
        <f aca="false">COUNTIF($A5674:$F5674,B5674)-1</f>
        <v>1</v>
      </c>
      <c r="I5674" s="1" t="n">
        <f aca="false">COUNTIF($A5674:$F5674,C5674)-1</f>
        <v>0</v>
      </c>
      <c r="J5674" s="1" t="n">
        <f aca="false">COUNTIF($A5674:$F5674,D5674)-1</f>
        <v>0</v>
      </c>
      <c r="K5674" s="1" t="n">
        <f aca="false">COUNTIF($A5674:$F5674,E5674)-1</f>
        <v>1</v>
      </c>
      <c r="L5674" s="1" t="n">
        <f aca="false">COUNTIF($A5674:$F5674,F5674)-1</f>
        <v>1</v>
      </c>
      <c r="M5674" s="2" t="n">
        <f aca="false">IF(AND(COUNTIF(G5674:L5674,2)=3,COUNTIF(G5674:L5674,0)=3),1,0)</f>
        <v>0</v>
      </c>
      <c r="N5674" s="3" t="n">
        <f aca="false">IF(AVERAGEIF(G5674:L5674,0,A5674:F5674)&lt;SUMIF(G5674:L5674,"&gt;0",A5674:F5674),1,0)</f>
        <v>1</v>
      </c>
    </row>
    <row r="5675" customFormat="false" ht="15" hidden="false" customHeight="false" outlineLevel="0" collapsed="false">
      <c r="A5675" s="0" t="n">
        <v>31</v>
      </c>
      <c r="B5675" s="0" t="n">
        <v>29</v>
      </c>
      <c r="C5675" s="0" t="n">
        <v>23</v>
      </c>
      <c r="D5675" s="0" t="n">
        <v>26</v>
      </c>
      <c r="E5675" s="0" t="n">
        <v>31</v>
      </c>
      <c r="F5675" s="0" t="n">
        <v>29</v>
      </c>
      <c r="G5675" s="1" t="n">
        <f aca="false">COUNTIF($A5675:$F5675,A5675)-1</f>
        <v>1</v>
      </c>
      <c r="H5675" s="1" t="n">
        <f aca="false">COUNTIF($A5675:$F5675,B5675)-1</f>
        <v>1</v>
      </c>
      <c r="I5675" s="1" t="n">
        <f aca="false">COUNTIF($A5675:$F5675,C5675)-1</f>
        <v>0</v>
      </c>
      <c r="J5675" s="1" t="n">
        <f aca="false">COUNTIF($A5675:$F5675,D5675)-1</f>
        <v>0</v>
      </c>
      <c r="K5675" s="1" t="n">
        <f aca="false">COUNTIF($A5675:$F5675,E5675)-1</f>
        <v>1</v>
      </c>
      <c r="L5675" s="1" t="n">
        <f aca="false">COUNTIF($A5675:$F5675,F5675)-1</f>
        <v>1</v>
      </c>
      <c r="M5675" s="2" t="n">
        <f aca="false">IF(AND(COUNTIF(G5675:L5675,2)=3,COUNTIF(G5675:L5675,0)=3),1,0)</f>
        <v>0</v>
      </c>
      <c r="N5675" s="3" t="n">
        <f aca="false">IF(AVERAGEIF(G5675:L5675,0,A5675:F5675)&lt;SUMIF(G5675:L5675,"&gt;0",A5675:F5675),1,0)</f>
        <v>1</v>
      </c>
    </row>
    <row r="5676" customFormat="false" ht="15" hidden="false" customHeight="false" outlineLevel="0" collapsed="false">
      <c r="A5676" s="0" t="n">
        <v>30</v>
      </c>
      <c r="B5676" s="0" t="n">
        <v>34</v>
      </c>
      <c r="C5676" s="0" t="n">
        <v>74</v>
      </c>
      <c r="D5676" s="0" t="n">
        <v>73</v>
      </c>
      <c r="E5676" s="0" t="n">
        <v>90</v>
      </c>
      <c r="F5676" s="0" t="n">
        <v>34</v>
      </c>
      <c r="G5676" s="1" t="n">
        <f aca="false">COUNTIF($A5676:$F5676,A5676)-1</f>
        <v>0</v>
      </c>
      <c r="H5676" s="1" t="n">
        <f aca="false">COUNTIF($A5676:$F5676,B5676)-1</f>
        <v>1</v>
      </c>
      <c r="I5676" s="1" t="n">
        <f aca="false">COUNTIF($A5676:$F5676,C5676)-1</f>
        <v>0</v>
      </c>
      <c r="J5676" s="1" t="n">
        <f aca="false">COUNTIF($A5676:$F5676,D5676)-1</f>
        <v>0</v>
      </c>
      <c r="K5676" s="1" t="n">
        <f aca="false">COUNTIF($A5676:$F5676,E5676)-1</f>
        <v>0</v>
      </c>
      <c r="L5676" s="1" t="n">
        <f aca="false">COUNTIF($A5676:$F5676,F5676)-1</f>
        <v>1</v>
      </c>
      <c r="M5676" s="2" t="n">
        <f aca="false">IF(AND(COUNTIF(G5676:L5676,2)=3,COUNTIF(G5676:L5676,0)=3),1,0)</f>
        <v>0</v>
      </c>
      <c r="N5676" s="3" t="n">
        <f aca="false">IF(AVERAGEIF(G5676:L5676,0,A5676:F5676)&lt;SUMIF(G5676:L5676,"&gt;0",A5676:F5676),1,0)</f>
        <v>1</v>
      </c>
    </row>
    <row r="5677" customFormat="false" ht="15" hidden="false" customHeight="false" outlineLevel="0" collapsed="false">
      <c r="A5677" s="0" t="n">
        <v>25</v>
      </c>
      <c r="B5677" s="0" t="n">
        <v>75</v>
      </c>
      <c r="C5677" s="0" t="n">
        <v>44</v>
      </c>
      <c r="D5677" s="0" t="n">
        <v>10</v>
      </c>
      <c r="E5677" s="0" t="n">
        <v>25</v>
      </c>
      <c r="F5677" s="0" t="n">
        <v>225</v>
      </c>
      <c r="G5677" s="1" t="n">
        <f aca="false">COUNTIF($A5677:$F5677,A5677)-1</f>
        <v>1</v>
      </c>
      <c r="H5677" s="1" t="n">
        <f aca="false">COUNTIF($A5677:$F5677,B5677)-1</f>
        <v>0</v>
      </c>
      <c r="I5677" s="1" t="n">
        <f aca="false">COUNTIF($A5677:$F5677,C5677)-1</f>
        <v>0</v>
      </c>
      <c r="J5677" s="1" t="n">
        <f aca="false">COUNTIF($A5677:$F5677,D5677)-1</f>
        <v>0</v>
      </c>
      <c r="K5677" s="1" t="n">
        <f aca="false">COUNTIF($A5677:$F5677,E5677)-1</f>
        <v>1</v>
      </c>
      <c r="L5677" s="1" t="n">
        <f aca="false">COUNTIF($A5677:$F5677,F5677)-1</f>
        <v>0</v>
      </c>
      <c r="M5677" s="2" t="n">
        <f aca="false">IF(AND(COUNTIF(G5677:L5677,2)=3,COUNTIF(G5677:L5677,0)=3),1,0)</f>
        <v>0</v>
      </c>
      <c r="N5677" s="3" t="n">
        <f aca="false">IF(AVERAGEIF(G5677:L5677,0,A5677:F5677)&lt;SUMIF(G5677:L5677,"&gt;0",A5677:F5677),1,0)</f>
        <v>0</v>
      </c>
    </row>
    <row r="5678" customFormat="false" ht="15" hidden="false" customHeight="false" outlineLevel="0" collapsed="false">
      <c r="A5678" s="0" t="n">
        <v>46</v>
      </c>
      <c r="B5678" s="0" t="n">
        <v>89</v>
      </c>
      <c r="C5678" s="0" t="n">
        <v>32</v>
      </c>
      <c r="D5678" s="0" t="n">
        <v>63</v>
      </c>
      <c r="E5678" s="0" t="n">
        <v>46</v>
      </c>
      <c r="F5678" s="0" t="n">
        <v>29</v>
      </c>
      <c r="G5678" s="1" t="n">
        <f aca="false">COUNTIF($A5678:$F5678,A5678)-1</f>
        <v>1</v>
      </c>
      <c r="H5678" s="1" t="n">
        <f aca="false">COUNTIF($A5678:$F5678,B5678)-1</f>
        <v>0</v>
      </c>
      <c r="I5678" s="1" t="n">
        <f aca="false">COUNTIF($A5678:$F5678,C5678)-1</f>
        <v>0</v>
      </c>
      <c r="J5678" s="1" t="n">
        <f aca="false">COUNTIF($A5678:$F5678,D5678)-1</f>
        <v>0</v>
      </c>
      <c r="K5678" s="1" t="n">
        <f aca="false">COUNTIF($A5678:$F5678,E5678)-1</f>
        <v>1</v>
      </c>
      <c r="L5678" s="1" t="n">
        <f aca="false">COUNTIF($A5678:$F5678,F5678)-1</f>
        <v>0</v>
      </c>
      <c r="M5678" s="2" t="n">
        <f aca="false">IF(AND(COUNTIF(G5678:L5678,2)=3,COUNTIF(G5678:L5678,0)=3),1,0)</f>
        <v>0</v>
      </c>
      <c r="N5678" s="3" t="n">
        <f aca="false">IF(AVERAGEIF(G5678:L5678,0,A5678:F5678)&lt;SUMIF(G5678:L5678,"&gt;0",A5678:F5678),1,0)</f>
        <v>1</v>
      </c>
    </row>
    <row r="5679" customFormat="false" ht="15" hidden="false" customHeight="false" outlineLevel="0" collapsed="false">
      <c r="A5679" s="0" t="n">
        <v>9</v>
      </c>
      <c r="B5679" s="0" t="n">
        <v>79</v>
      </c>
      <c r="C5679" s="0" t="n">
        <v>61</v>
      </c>
      <c r="D5679" s="0" t="n">
        <v>20</v>
      </c>
      <c r="E5679" s="0" t="n">
        <v>9</v>
      </c>
      <c r="F5679" s="0" t="n">
        <v>237</v>
      </c>
      <c r="G5679" s="1" t="n">
        <f aca="false">COUNTIF($A5679:$F5679,A5679)-1</f>
        <v>1</v>
      </c>
      <c r="H5679" s="1" t="n">
        <f aca="false">COUNTIF($A5679:$F5679,B5679)-1</f>
        <v>0</v>
      </c>
      <c r="I5679" s="1" t="n">
        <f aca="false">COUNTIF($A5679:$F5679,C5679)-1</f>
        <v>0</v>
      </c>
      <c r="J5679" s="1" t="n">
        <f aca="false">COUNTIF($A5679:$F5679,D5679)-1</f>
        <v>0</v>
      </c>
      <c r="K5679" s="1" t="n">
        <f aca="false">COUNTIF($A5679:$F5679,E5679)-1</f>
        <v>1</v>
      </c>
      <c r="L5679" s="1" t="n">
        <f aca="false">COUNTIF($A5679:$F5679,F5679)-1</f>
        <v>0</v>
      </c>
      <c r="M5679" s="2" t="n">
        <f aca="false">IF(AND(COUNTIF(G5679:L5679,2)=3,COUNTIF(G5679:L5679,0)=3),1,0)</f>
        <v>0</v>
      </c>
      <c r="N5679" s="3" t="n">
        <f aca="false">IF(AVERAGEIF(G5679:L5679,0,A5679:F5679)&lt;SUMIF(G5679:L5679,"&gt;0",A5679:F5679),1,0)</f>
        <v>0</v>
      </c>
    </row>
    <row r="5680" customFormat="false" ht="15" hidden="false" customHeight="false" outlineLevel="0" collapsed="false">
      <c r="A5680" s="0" t="n">
        <v>75</v>
      </c>
      <c r="B5680" s="0" t="n">
        <v>54</v>
      </c>
      <c r="C5680" s="0" t="n">
        <v>72</v>
      </c>
      <c r="D5680" s="0" t="n">
        <v>44</v>
      </c>
      <c r="E5680" s="0" t="n">
        <v>75</v>
      </c>
      <c r="F5680" s="0" t="n">
        <v>27</v>
      </c>
      <c r="G5680" s="1" t="n">
        <f aca="false">COUNTIF($A5680:$F5680,A5680)-1</f>
        <v>1</v>
      </c>
      <c r="H5680" s="1" t="n">
        <f aca="false">COUNTIF($A5680:$F5680,B5680)-1</f>
        <v>0</v>
      </c>
      <c r="I5680" s="1" t="n">
        <f aca="false">COUNTIF($A5680:$F5680,C5680)-1</f>
        <v>0</v>
      </c>
      <c r="J5680" s="1" t="n">
        <f aca="false">COUNTIF($A5680:$F5680,D5680)-1</f>
        <v>0</v>
      </c>
      <c r="K5680" s="1" t="n">
        <f aca="false">COUNTIF($A5680:$F5680,E5680)-1</f>
        <v>1</v>
      </c>
      <c r="L5680" s="1" t="n">
        <f aca="false">COUNTIF($A5680:$F5680,F5680)-1</f>
        <v>0</v>
      </c>
      <c r="M5680" s="2" t="n">
        <f aca="false">IF(AND(COUNTIF(G5680:L5680,2)=3,COUNTIF(G5680:L5680,0)=3),1,0)</f>
        <v>0</v>
      </c>
      <c r="N5680" s="3" t="n">
        <f aca="false">IF(AVERAGEIF(G5680:L5680,0,A5680:F5680)&lt;SUMIF(G5680:L5680,"&gt;0",A5680:F5680),1,0)</f>
        <v>1</v>
      </c>
    </row>
    <row r="5681" customFormat="false" ht="15" hidden="false" customHeight="false" outlineLevel="0" collapsed="false">
      <c r="A5681" s="0" t="n">
        <v>53</v>
      </c>
      <c r="B5681" s="0" t="n">
        <v>9</v>
      </c>
      <c r="C5681" s="0" t="n">
        <v>31</v>
      </c>
      <c r="D5681" s="0" t="n">
        <v>19</v>
      </c>
      <c r="E5681" s="0" t="n">
        <v>53</v>
      </c>
      <c r="F5681" s="0" t="n">
        <v>18</v>
      </c>
      <c r="G5681" s="1" t="n">
        <f aca="false">COUNTIF($A5681:$F5681,A5681)-1</f>
        <v>1</v>
      </c>
      <c r="H5681" s="1" t="n">
        <f aca="false">COUNTIF($A5681:$F5681,B5681)-1</f>
        <v>0</v>
      </c>
      <c r="I5681" s="1" t="n">
        <f aca="false">COUNTIF($A5681:$F5681,C5681)-1</f>
        <v>0</v>
      </c>
      <c r="J5681" s="1" t="n">
        <f aca="false">COUNTIF($A5681:$F5681,D5681)-1</f>
        <v>0</v>
      </c>
      <c r="K5681" s="1" t="n">
        <f aca="false">COUNTIF($A5681:$F5681,E5681)-1</f>
        <v>1</v>
      </c>
      <c r="L5681" s="1" t="n">
        <f aca="false">COUNTIF($A5681:$F5681,F5681)-1</f>
        <v>0</v>
      </c>
      <c r="M5681" s="2" t="n">
        <f aca="false">IF(AND(COUNTIF(G5681:L5681,2)=3,COUNTIF(G5681:L5681,0)=3),1,0)</f>
        <v>0</v>
      </c>
      <c r="N5681" s="3" t="n">
        <f aca="false">IF(AVERAGEIF(G5681:L5681,0,A5681:F5681)&lt;SUMIF(G5681:L5681,"&gt;0",A5681:F5681),1,0)</f>
        <v>1</v>
      </c>
    </row>
    <row r="5682" customFormat="false" ht="15" hidden="false" customHeight="false" outlineLevel="0" collapsed="false">
      <c r="A5682" s="0" t="n">
        <v>35</v>
      </c>
      <c r="B5682" s="0" t="n">
        <v>34</v>
      </c>
      <c r="C5682" s="0" t="n">
        <v>36</v>
      </c>
      <c r="D5682" s="0" t="n">
        <v>51</v>
      </c>
      <c r="E5682" s="0" t="n">
        <v>105</v>
      </c>
      <c r="F5682" s="0" t="n">
        <v>11</v>
      </c>
      <c r="G5682" s="1" t="n">
        <f aca="false">COUNTIF($A5682:$F5682,A5682)-1</f>
        <v>0</v>
      </c>
      <c r="H5682" s="1" t="n">
        <f aca="false">COUNTIF($A5682:$F5682,B5682)-1</f>
        <v>0</v>
      </c>
      <c r="I5682" s="1" t="n">
        <f aca="false">COUNTIF($A5682:$F5682,C5682)-1</f>
        <v>0</v>
      </c>
      <c r="J5682" s="1" t="n">
        <f aca="false">COUNTIF($A5682:$F5682,D5682)-1</f>
        <v>0</v>
      </c>
      <c r="K5682" s="1" t="n">
        <f aca="false">COUNTIF($A5682:$F5682,E5682)-1</f>
        <v>0</v>
      </c>
      <c r="L5682" s="1" t="n">
        <f aca="false">COUNTIF($A5682:$F5682,F5682)-1</f>
        <v>0</v>
      </c>
      <c r="M5682" s="2" t="n">
        <f aca="false">IF(AND(COUNTIF(G5682:L5682,2)=3,COUNTIF(G5682:L5682,0)=3),1,0)</f>
        <v>0</v>
      </c>
      <c r="N5682" s="3" t="n">
        <f aca="false">IF(AVERAGEIF(G5682:L5682,0,A5682:F5682)&lt;SUMIF(G5682:L5682,"&gt;0",A5682:F5682),1,0)</f>
        <v>0</v>
      </c>
    </row>
    <row r="5683" customFormat="false" ht="15" hidden="false" customHeight="false" outlineLevel="0" collapsed="false">
      <c r="A5683" s="0" t="n">
        <v>73</v>
      </c>
      <c r="B5683" s="0" t="n">
        <v>79</v>
      </c>
      <c r="C5683" s="0" t="n">
        <v>92</v>
      </c>
      <c r="D5683" s="0" t="n">
        <v>87</v>
      </c>
      <c r="E5683" s="0" t="n">
        <v>146</v>
      </c>
      <c r="F5683" s="0" t="n">
        <v>39</v>
      </c>
      <c r="G5683" s="1" t="n">
        <f aca="false">COUNTIF($A5683:$F5683,A5683)-1</f>
        <v>0</v>
      </c>
      <c r="H5683" s="1" t="n">
        <f aca="false">COUNTIF($A5683:$F5683,B5683)-1</f>
        <v>0</v>
      </c>
      <c r="I5683" s="1" t="n">
        <f aca="false">COUNTIF($A5683:$F5683,C5683)-1</f>
        <v>0</v>
      </c>
      <c r="J5683" s="1" t="n">
        <f aca="false">COUNTIF($A5683:$F5683,D5683)-1</f>
        <v>0</v>
      </c>
      <c r="K5683" s="1" t="n">
        <f aca="false">COUNTIF($A5683:$F5683,E5683)-1</f>
        <v>0</v>
      </c>
      <c r="L5683" s="1" t="n">
        <f aca="false">COUNTIF($A5683:$F5683,F5683)-1</f>
        <v>0</v>
      </c>
      <c r="M5683" s="2" t="n">
        <f aca="false">IF(AND(COUNTIF(G5683:L5683,2)=3,COUNTIF(G5683:L5683,0)=3),1,0)</f>
        <v>0</v>
      </c>
      <c r="N5683" s="3" t="n">
        <f aca="false">IF(AVERAGEIF(G5683:L5683,0,A5683:F5683)&lt;SUMIF(G5683:L5683,"&gt;0",A5683:F5683),1,0)</f>
        <v>0</v>
      </c>
    </row>
    <row r="5684" customFormat="false" ht="15" hidden="false" customHeight="false" outlineLevel="0" collapsed="false">
      <c r="A5684" s="0" t="n">
        <v>31</v>
      </c>
      <c r="B5684" s="0" t="n">
        <v>37</v>
      </c>
      <c r="C5684" s="0" t="n">
        <v>12</v>
      </c>
      <c r="D5684" s="0" t="n">
        <v>11</v>
      </c>
      <c r="E5684" s="0" t="n">
        <v>62</v>
      </c>
      <c r="F5684" s="0" t="n">
        <v>24</v>
      </c>
      <c r="G5684" s="1" t="n">
        <f aca="false">COUNTIF($A5684:$F5684,A5684)-1</f>
        <v>0</v>
      </c>
      <c r="H5684" s="1" t="n">
        <f aca="false">COUNTIF($A5684:$F5684,B5684)-1</f>
        <v>0</v>
      </c>
      <c r="I5684" s="1" t="n">
        <f aca="false">COUNTIF($A5684:$F5684,C5684)-1</f>
        <v>0</v>
      </c>
      <c r="J5684" s="1" t="n">
        <f aca="false">COUNTIF($A5684:$F5684,D5684)-1</f>
        <v>0</v>
      </c>
      <c r="K5684" s="1" t="n">
        <f aca="false">COUNTIF($A5684:$F5684,E5684)-1</f>
        <v>0</v>
      </c>
      <c r="L5684" s="1" t="n">
        <f aca="false">COUNTIF($A5684:$F5684,F5684)-1</f>
        <v>0</v>
      </c>
      <c r="M5684" s="2" t="n">
        <f aca="false">IF(AND(COUNTIF(G5684:L5684,2)=3,COUNTIF(G5684:L5684,0)=3),1,0)</f>
        <v>0</v>
      </c>
      <c r="N5684" s="3" t="n">
        <f aca="false">IF(AVERAGEIF(G5684:L5684,0,A5684:F5684)&lt;SUMIF(G5684:L5684,"&gt;0",A5684:F5684),1,0)</f>
        <v>0</v>
      </c>
    </row>
    <row r="5685" customFormat="false" ht="15" hidden="false" customHeight="false" outlineLevel="0" collapsed="false">
      <c r="A5685" s="0" t="n">
        <v>71</v>
      </c>
      <c r="B5685" s="0" t="n">
        <v>73</v>
      </c>
      <c r="C5685" s="0" t="n">
        <v>74</v>
      </c>
      <c r="D5685" s="0" t="n">
        <v>48</v>
      </c>
      <c r="E5685" s="0" t="n">
        <v>71</v>
      </c>
      <c r="F5685" s="0" t="n">
        <v>219</v>
      </c>
      <c r="G5685" s="1" t="n">
        <f aca="false">COUNTIF($A5685:$F5685,A5685)-1</f>
        <v>1</v>
      </c>
      <c r="H5685" s="1" t="n">
        <f aca="false">COUNTIF($A5685:$F5685,B5685)-1</f>
        <v>0</v>
      </c>
      <c r="I5685" s="1" t="n">
        <f aca="false">COUNTIF($A5685:$F5685,C5685)-1</f>
        <v>0</v>
      </c>
      <c r="J5685" s="1" t="n">
        <f aca="false">COUNTIF($A5685:$F5685,D5685)-1</f>
        <v>0</v>
      </c>
      <c r="K5685" s="1" t="n">
        <f aca="false">COUNTIF($A5685:$F5685,E5685)-1</f>
        <v>1</v>
      </c>
      <c r="L5685" s="1" t="n">
        <f aca="false">COUNTIF($A5685:$F5685,F5685)-1</f>
        <v>0</v>
      </c>
      <c r="M5685" s="2" t="n">
        <f aca="false">IF(AND(COUNTIF(G5685:L5685,2)=3,COUNTIF(G5685:L5685,0)=3),1,0)</f>
        <v>0</v>
      </c>
      <c r="N5685" s="3" t="n">
        <f aca="false">IF(AVERAGEIF(G5685:L5685,0,A5685:F5685)&lt;SUMIF(G5685:L5685,"&gt;0",A5685:F5685),1,0)</f>
        <v>1</v>
      </c>
    </row>
    <row r="5686" customFormat="false" ht="15" hidden="false" customHeight="false" outlineLevel="0" collapsed="false">
      <c r="A5686" s="0" t="n">
        <v>30</v>
      </c>
      <c r="B5686" s="0" t="n">
        <v>44</v>
      </c>
      <c r="C5686" s="0" t="n">
        <v>5</v>
      </c>
      <c r="D5686" s="0" t="n">
        <v>57</v>
      </c>
      <c r="E5686" s="0" t="n">
        <v>60</v>
      </c>
      <c r="F5686" s="0" t="n">
        <v>22</v>
      </c>
      <c r="G5686" s="1" t="n">
        <f aca="false">COUNTIF($A5686:$F5686,A5686)-1</f>
        <v>0</v>
      </c>
      <c r="H5686" s="1" t="n">
        <f aca="false">COUNTIF($A5686:$F5686,B5686)-1</f>
        <v>0</v>
      </c>
      <c r="I5686" s="1" t="n">
        <f aca="false">COUNTIF($A5686:$F5686,C5686)-1</f>
        <v>0</v>
      </c>
      <c r="J5686" s="1" t="n">
        <f aca="false">COUNTIF($A5686:$F5686,D5686)-1</f>
        <v>0</v>
      </c>
      <c r="K5686" s="1" t="n">
        <f aca="false">COUNTIF($A5686:$F5686,E5686)-1</f>
        <v>0</v>
      </c>
      <c r="L5686" s="1" t="n">
        <f aca="false">COUNTIF($A5686:$F5686,F5686)-1</f>
        <v>0</v>
      </c>
      <c r="M5686" s="2" t="n">
        <f aca="false">IF(AND(COUNTIF(G5686:L5686,2)=3,COUNTIF(G5686:L5686,0)=3),1,0)</f>
        <v>0</v>
      </c>
      <c r="N5686" s="3" t="n">
        <f aca="false">IF(AVERAGEIF(G5686:L5686,0,A5686:F5686)&lt;SUMIF(G5686:L5686,"&gt;0",A5686:F5686),1,0)</f>
        <v>0</v>
      </c>
    </row>
    <row r="5687" customFormat="false" ht="15" hidden="false" customHeight="false" outlineLevel="0" collapsed="false">
      <c r="A5687" s="0" t="n">
        <v>82</v>
      </c>
      <c r="B5687" s="0" t="n">
        <v>54</v>
      </c>
      <c r="C5687" s="0" t="n">
        <v>80</v>
      </c>
      <c r="D5687" s="0" t="n">
        <v>71</v>
      </c>
      <c r="E5687" s="0" t="n">
        <v>82</v>
      </c>
      <c r="F5687" s="0" t="n">
        <v>162</v>
      </c>
      <c r="G5687" s="1" t="n">
        <f aca="false">COUNTIF($A5687:$F5687,A5687)-1</f>
        <v>1</v>
      </c>
      <c r="H5687" s="1" t="n">
        <f aca="false">COUNTIF($A5687:$F5687,B5687)-1</f>
        <v>0</v>
      </c>
      <c r="I5687" s="1" t="n">
        <f aca="false">COUNTIF($A5687:$F5687,C5687)-1</f>
        <v>0</v>
      </c>
      <c r="J5687" s="1" t="n">
        <f aca="false">COUNTIF($A5687:$F5687,D5687)-1</f>
        <v>0</v>
      </c>
      <c r="K5687" s="1" t="n">
        <f aca="false">COUNTIF($A5687:$F5687,E5687)-1</f>
        <v>1</v>
      </c>
      <c r="L5687" s="1" t="n">
        <f aca="false">COUNTIF($A5687:$F5687,F5687)-1</f>
        <v>0</v>
      </c>
      <c r="M5687" s="2" t="n">
        <f aca="false">IF(AND(COUNTIF(G5687:L5687,2)=3,COUNTIF(G5687:L5687,0)=3),1,0)</f>
        <v>0</v>
      </c>
      <c r="N5687" s="3" t="n">
        <f aca="false">IF(AVERAGEIF(G5687:L5687,0,A5687:F5687)&lt;SUMIF(G5687:L5687,"&gt;0",A5687:F5687),1,0)</f>
        <v>1</v>
      </c>
    </row>
    <row r="5688" customFormat="false" ht="15" hidden="false" customHeight="false" outlineLevel="0" collapsed="false">
      <c r="A5688" s="0" t="n">
        <v>31</v>
      </c>
      <c r="B5688" s="0" t="n">
        <v>33</v>
      </c>
      <c r="C5688" s="0" t="n">
        <v>37</v>
      </c>
      <c r="D5688" s="0" t="n">
        <v>68</v>
      </c>
      <c r="E5688" s="0" t="n">
        <v>62</v>
      </c>
      <c r="F5688" s="0" t="n">
        <v>49</v>
      </c>
      <c r="G5688" s="1" t="n">
        <f aca="false">COUNTIF($A5688:$F5688,A5688)-1</f>
        <v>0</v>
      </c>
      <c r="H5688" s="1" t="n">
        <f aca="false">COUNTIF($A5688:$F5688,B5688)-1</f>
        <v>0</v>
      </c>
      <c r="I5688" s="1" t="n">
        <f aca="false">COUNTIF($A5688:$F5688,C5688)-1</f>
        <v>0</v>
      </c>
      <c r="J5688" s="1" t="n">
        <f aca="false">COUNTIF($A5688:$F5688,D5688)-1</f>
        <v>0</v>
      </c>
      <c r="K5688" s="1" t="n">
        <f aca="false">COUNTIF($A5688:$F5688,E5688)-1</f>
        <v>0</v>
      </c>
      <c r="L5688" s="1" t="n">
        <f aca="false">COUNTIF($A5688:$F5688,F5688)-1</f>
        <v>0</v>
      </c>
      <c r="M5688" s="2" t="n">
        <f aca="false">IF(AND(COUNTIF(G5688:L5688,2)=3,COUNTIF(G5688:L5688,0)=3),1,0)</f>
        <v>0</v>
      </c>
      <c r="N5688" s="3" t="n">
        <f aca="false">IF(AVERAGEIF(G5688:L5688,0,A5688:F5688)&lt;SUMIF(G5688:L5688,"&gt;0",A5688:F5688),1,0)</f>
        <v>0</v>
      </c>
    </row>
    <row r="5689" customFormat="false" ht="15" hidden="false" customHeight="false" outlineLevel="0" collapsed="false">
      <c r="A5689" s="0" t="n">
        <v>73</v>
      </c>
      <c r="B5689" s="0" t="n">
        <v>60</v>
      </c>
      <c r="C5689" s="0" t="n">
        <v>7</v>
      </c>
      <c r="D5689" s="0" t="n">
        <v>45</v>
      </c>
      <c r="E5689" s="0" t="n">
        <v>73</v>
      </c>
      <c r="F5689" s="0" t="n">
        <v>90</v>
      </c>
      <c r="G5689" s="1" t="n">
        <f aca="false">COUNTIF($A5689:$F5689,A5689)-1</f>
        <v>1</v>
      </c>
      <c r="H5689" s="1" t="n">
        <f aca="false">COUNTIF($A5689:$F5689,B5689)-1</f>
        <v>0</v>
      </c>
      <c r="I5689" s="1" t="n">
        <f aca="false">COUNTIF($A5689:$F5689,C5689)-1</f>
        <v>0</v>
      </c>
      <c r="J5689" s="1" t="n">
        <f aca="false">COUNTIF($A5689:$F5689,D5689)-1</f>
        <v>0</v>
      </c>
      <c r="K5689" s="1" t="n">
        <f aca="false">COUNTIF($A5689:$F5689,E5689)-1</f>
        <v>1</v>
      </c>
      <c r="L5689" s="1" t="n">
        <f aca="false">COUNTIF($A5689:$F5689,F5689)-1</f>
        <v>0</v>
      </c>
      <c r="M5689" s="2" t="n">
        <f aca="false">IF(AND(COUNTIF(G5689:L5689,2)=3,COUNTIF(G5689:L5689,0)=3),1,0)</f>
        <v>0</v>
      </c>
      <c r="N5689" s="3" t="n">
        <f aca="false">IF(AVERAGEIF(G5689:L5689,0,A5689:F5689)&lt;SUMIF(G5689:L5689,"&gt;0",A5689:F5689),1,0)</f>
        <v>1</v>
      </c>
    </row>
    <row r="5690" customFormat="false" ht="15" hidden="false" customHeight="false" outlineLevel="0" collapsed="false">
      <c r="A5690" s="0" t="n">
        <v>50</v>
      </c>
      <c r="B5690" s="0" t="n">
        <v>66</v>
      </c>
      <c r="C5690" s="0" t="n">
        <v>52</v>
      </c>
      <c r="D5690" s="0" t="n">
        <v>67</v>
      </c>
      <c r="E5690" s="0" t="n">
        <v>150</v>
      </c>
      <c r="F5690" s="0" t="n">
        <v>44</v>
      </c>
      <c r="G5690" s="1" t="n">
        <f aca="false">COUNTIF($A5690:$F5690,A5690)-1</f>
        <v>0</v>
      </c>
      <c r="H5690" s="1" t="n">
        <f aca="false">COUNTIF($A5690:$F5690,B5690)-1</f>
        <v>0</v>
      </c>
      <c r="I5690" s="1" t="n">
        <f aca="false">COUNTIF($A5690:$F5690,C5690)-1</f>
        <v>0</v>
      </c>
      <c r="J5690" s="1" t="n">
        <f aca="false">COUNTIF($A5690:$F5690,D5690)-1</f>
        <v>0</v>
      </c>
      <c r="K5690" s="1" t="n">
        <f aca="false">COUNTIF($A5690:$F5690,E5690)-1</f>
        <v>0</v>
      </c>
      <c r="L5690" s="1" t="n">
        <f aca="false">COUNTIF($A5690:$F5690,F5690)-1</f>
        <v>0</v>
      </c>
      <c r="M5690" s="2" t="n">
        <f aca="false">IF(AND(COUNTIF(G5690:L5690,2)=3,COUNTIF(G5690:L5690,0)=3),1,0)</f>
        <v>0</v>
      </c>
      <c r="N5690" s="3" t="n">
        <f aca="false">IF(AVERAGEIF(G5690:L5690,0,A5690:F5690)&lt;SUMIF(G5690:L5690,"&gt;0",A5690:F5690),1,0)</f>
        <v>0</v>
      </c>
    </row>
    <row r="5691" customFormat="false" ht="15" hidden="false" customHeight="false" outlineLevel="0" collapsed="false">
      <c r="A5691" s="0" t="n">
        <v>52</v>
      </c>
      <c r="B5691" s="0" t="n">
        <v>60</v>
      </c>
      <c r="C5691" s="0" t="n">
        <v>38</v>
      </c>
      <c r="D5691" s="0" t="n">
        <v>47</v>
      </c>
      <c r="E5691" s="0" t="n">
        <v>104</v>
      </c>
      <c r="F5691" s="0" t="n">
        <v>60</v>
      </c>
      <c r="G5691" s="1" t="n">
        <f aca="false">COUNTIF($A5691:$F5691,A5691)-1</f>
        <v>0</v>
      </c>
      <c r="H5691" s="1" t="n">
        <f aca="false">COUNTIF($A5691:$F5691,B5691)-1</f>
        <v>1</v>
      </c>
      <c r="I5691" s="1" t="n">
        <f aca="false">COUNTIF($A5691:$F5691,C5691)-1</f>
        <v>0</v>
      </c>
      <c r="J5691" s="1" t="n">
        <f aca="false">COUNTIF($A5691:$F5691,D5691)-1</f>
        <v>0</v>
      </c>
      <c r="K5691" s="1" t="n">
        <f aca="false">COUNTIF($A5691:$F5691,E5691)-1</f>
        <v>0</v>
      </c>
      <c r="L5691" s="1" t="n">
        <f aca="false">COUNTIF($A5691:$F5691,F5691)-1</f>
        <v>1</v>
      </c>
      <c r="M5691" s="2" t="n">
        <f aca="false">IF(AND(COUNTIF(G5691:L5691,2)=3,COUNTIF(G5691:L5691,0)=3),1,0)</f>
        <v>0</v>
      </c>
      <c r="N5691" s="3" t="n">
        <f aca="false">IF(AVERAGEIF(G5691:L5691,0,A5691:F5691)&lt;SUMIF(G5691:L5691,"&gt;0",A5691:F5691),1,0)</f>
        <v>1</v>
      </c>
    </row>
    <row r="5692" customFormat="false" ht="15" hidden="false" customHeight="false" outlineLevel="0" collapsed="false">
      <c r="A5692" s="0" t="n">
        <v>65</v>
      </c>
      <c r="B5692" s="0" t="n">
        <v>48</v>
      </c>
      <c r="C5692" s="0" t="n">
        <v>69</v>
      </c>
      <c r="D5692" s="0" t="n">
        <v>64</v>
      </c>
      <c r="E5692" s="0" t="n">
        <v>65</v>
      </c>
      <c r="F5692" s="0" t="n">
        <v>48</v>
      </c>
      <c r="G5692" s="1" t="n">
        <f aca="false">COUNTIF($A5692:$F5692,A5692)-1</f>
        <v>1</v>
      </c>
      <c r="H5692" s="1" t="n">
        <f aca="false">COUNTIF($A5692:$F5692,B5692)-1</f>
        <v>1</v>
      </c>
      <c r="I5692" s="1" t="n">
        <f aca="false">COUNTIF($A5692:$F5692,C5692)-1</f>
        <v>0</v>
      </c>
      <c r="J5692" s="1" t="n">
        <f aca="false">COUNTIF($A5692:$F5692,D5692)-1</f>
        <v>0</v>
      </c>
      <c r="K5692" s="1" t="n">
        <f aca="false">COUNTIF($A5692:$F5692,E5692)-1</f>
        <v>1</v>
      </c>
      <c r="L5692" s="1" t="n">
        <f aca="false">COUNTIF($A5692:$F5692,F5692)-1</f>
        <v>1</v>
      </c>
      <c r="M5692" s="2" t="n">
        <f aca="false">IF(AND(COUNTIF(G5692:L5692,2)=3,COUNTIF(G5692:L5692,0)=3),1,0)</f>
        <v>0</v>
      </c>
      <c r="N5692" s="3" t="n">
        <f aca="false">IF(AVERAGEIF(G5692:L5692,0,A5692:F5692)&lt;SUMIF(G5692:L5692,"&gt;0",A5692:F5692),1,0)</f>
        <v>1</v>
      </c>
    </row>
    <row r="5693" customFormat="false" ht="15" hidden="false" customHeight="false" outlineLevel="0" collapsed="false">
      <c r="A5693" s="0" t="n">
        <v>36</v>
      </c>
      <c r="B5693" s="0" t="n">
        <v>45</v>
      </c>
      <c r="C5693" s="0" t="n">
        <v>48</v>
      </c>
      <c r="D5693" s="0" t="n">
        <v>26</v>
      </c>
      <c r="E5693" s="0" t="n">
        <v>72</v>
      </c>
      <c r="F5693" s="0" t="n">
        <v>90</v>
      </c>
      <c r="G5693" s="1" t="n">
        <f aca="false">COUNTIF($A5693:$F5693,A5693)-1</f>
        <v>0</v>
      </c>
      <c r="H5693" s="1" t="n">
        <f aca="false">COUNTIF($A5693:$F5693,B5693)-1</f>
        <v>0</v>
      </c>
      <c r="I5693" s="1" t="n">
        <f aca="false">COUNTIF($A5693:$F5693,C5693)-1</f>
        <v>0</v>
      </c>
      <c r="J5693" s="1" t="n">
        <f aca="false">COUNTIF($A5693:$F5693,D5693)-1</f>
        <v>0</v>
      </c>
      <c r="K5693" s="1" t="n">
        <f aca="false">COUNTIF($A5693:$F5693,E5693)-1</f>
        <v>0</v>
      </c>
      <c r="L5693" s="1" t="n">
        <f aca="false">COUNTIF($A5693:$F5693,F5693)-1</f>
        <v>0</v>
      </c>
      <c r="M5693" s="2" t="n">
        <f aca="false">IF(AND(COUNTIF(G5693:L5693,2)=3,COUNTIF(G5693:L5693,0)=3),1,0)</f>
        <v>0</v>
      </c>
      <c r="N5693" s="3" t="n">
        <f aca="false">IF(AVERAGEIF(G5693:L5693,0,A5693:F5693)&lt;SUMIF(G5693:L5693,"&gt;0",A5693:F5693),1,0)</f>
        <v>0</v>
      </c>
    </row>
    <row r="5694" customFormat="false" ht="15" hidden="false" customHeight="false" outlineLevel="0" collapsed="false">
      <c r="A5694" s="0" t="n">
        <v>4</v>
      </c>
      <c r="B5694" s="0" t="n">
        <v>32</v>
      </c>
      <c r="C5694" s="0" t="n">
        <v>52</v>
      </c>
      <c r="D5694" s="0" t="n">
        <v>50</v>
      </c>
      <c r="E5694" s="0" t="n">
        <v>12</v>
      </c>
      <c r="F5694" s="0" t="n">
        <v>32</v>
      </c>
      <c r="G5694" s="1" t="n">
        <f aca="false">COUNTIF($A5694:$F5694,A5694)-1</f>
        <v>0</v>
      </c>
      <c r="H5694" s="1" t="n">
        <f aca="false">COUNTIF($A5694:$F5694,B5694)-1</f>
        <v>1</v>
      </c>
      <c r="I5694" s="1" t="n">
        <f aca="false">COUNTIF($A5694:$F5694,C5694)-1</f>
        <v>0</v>
      </c>
      <c r="J5694" s="1" t="n">
        <f aca="false">COUNTIF($A5694:$F5694,D5694)-1</f>
        <v>0</v>
      </c>
      <c r="K5694" s="1" t="n">
        <f aca="false">COUNTIF($A5694:$F5694,E5694)-1</f>
        <v>0</v>
      </c>
      <c r="L5694" s="1" t="n">
        <f aca="false">COUNTIF($A5694:$F5694,F5694)-1</f>
        <v>1</v>
      </c>
      <c r="M5694" s="2" t="n">
        <f aca="false">IF(AND(COUNTIF(G5694:L5694,2)=3,COUNTIF(G5694:L5694,0)=3),1,0)</f>
        <v>0</v>
      </c>
      <c r="N5694" s="3" t="n">
        <f aca="false">IF(AVERAGEIF(G5694:L5694,0,A5694:F5694)&lt;SUMIF(G5694:L5694,"&gt;0",A5694:F5694),1,0)</f>
        <v>1</v>
      </c>
    </row>
    <row r="5695" customFormat="false" ht="15" hidden="false" customHeight="false" outlineLevel="0" collapsed="false">
      <c r="A5695" s="0" t="n">
        <v>41</v>
      </c>
      <c r="B5695" s="0" t="n">
        <v>62</v>
      </c>
      <c r="C5695" s="0" t="n">
        <v>29</v>
      </c>
      <c r="D5695" s="0" t="n">
        <v>37</v>
      </c>
      <c r="E5695" s="0" t="n">
        <v>41</v>
      </c>
      <c r="F5695" s="0" t="n">
        <v>62</v>
      </c>
      <c r="G5695" s="1" t="n">
        <f aca="false">COUNTIF($A5695:$F5695,A5695)-1</f>
        <v>1</v>
      </c>
      <c r="H5695" s="1" t="n">
        <f aca="false">COUNTIF($A5695:$F5695,B5695)-1</f>
        <v>1</v>
      </c>
      <c r="I5695" s="1" t="n">
        <f aca="false">COUNTIF($A5695:$F5695,C5695)-1</f>
        <v>0</v>
      </c>
      <c r="J5695" s="1" t="n">
        <f aca="false">COUNTIF($A5695:$F5695,D5695)-1</f>
        <v>0</v>
      </c>
      <c r="K5695" s="1" t="n">
        <f aca="false">COUNTIF($A5695:$F5695,E5695)-1</f>
        <v>1</v>
      </c>
      <c r="L5695" s="1" t="n">
        <f aca="false">COUNTIF($A5695:$F5695,F5695)-1</f>
        <v>1</v>
      </c>
      <c r="M5695" s="2" t="n">
        <f aca="false">IF(AND(COUNTIF(G5695:L5695,2)=3,COUNTIF(G5695:L5695,0)=3),1,0)</f>
        <v>0</v>
      </c>
      <c r="N5695" s="3" t="n">
        <f aca="false">IF(AVERAGEIF(G5695:L5695,0,A5695:F5695)&lt;SUMIF(G5695:L5695,"&gt;0",A5695:F5695),1,0)</f>
        <v>1</v>
      </c>
    </row>
    <row r="5696" customFormat="false" ht="15" hidden="false" customHeight="false" outlineLevel="0" collapsed="false">
      <c r="A5696" s="0" t="n">
        <v>62</v>
      </c>
      <c r="B5696" s="0" t="n">
        <v>43</v>
      </c>
      <c r="C5696" s="0" t="n">
        <v>21</v>
      </c>
      <c r="D5696" s="0" t="n">
        <v>59</v>
      </c>
      <c r="E5696" s="0" t="n">
        <v>186</v>
      </c>
      <c r="F5696" s="0" t="n">
        <v>43</v>
      </c>
      <c r="G5696" s="1" t="n">
        <f aca="false">COUNTIF($A5696:$F5696,A5696)-1</f>
        <v>0</v>
      </c>
      <c r="H5696" s="1" t="n">
        <f aca="false">COUNTIF($A5696:$F5696,B5696)-1</f>
        <v>1</v>
      </c>
      <c r="I5696" s="1" t="n">
        <f aca="false">COUNTIF($A5696:$F5696,C5696)-1</f>
        <v>0</v>
      </c>
      <c r="J5696" s="1" t="n">
        <f aca="false">COUNTIF($A5696:$F5696,D5696)-1</f>
        <v>0</v>
      </c>
      <c r="K5696" s="1" t="n">
        <f aca="false">COUNTIF($A5696:$F5696,E5696)-1</f>
        <v>0</v>
      </c>
      <c r="L5696" s="1" t="n">
        <f aca="false">COUNTIF($A5696:$F5696,F5696)-1</f>
        <v>1</v>
      </c>
      <c r="M5696" s="2" t="n">
        <f aca="false">IF(AND(COUNTIF(G5696:L5696,2)=3,COUNTIF(G5696:L5696,0)=3),1,0)</f>
        <v>0</v>
      </c>
      <c r="N5696" s="3" t="n">
        <f aca="false">IF(AVERAGEIF(G5696:L5696,0,A5696:F5696)&lt;SUMIF(G5696:L5696,"&gt;0",A5696:F5696),1,0)</f>
        <v>1</v>
      </c>
    </row>
    <row r="5697" customFormat="false" ht="15" hidden="false" customHeight="false" outlineLevel="0" collapsed="false">
      <c r="A5697" s="0" t="n">
        <v>14</v>
      </c>
      <c r="B5697" s="0" t="n">
        <v>29</v>
      </c>
      <c r="C5697" s="0" t="n">
        <v>37</v>
      </c>
      <c r="D5697" s="0" t="n">
        <v>27</v>
      </c>
      <c r="E5697" s="0" t="n">
        <v>14</v>
      </c>
      <c r="F5697" s="0" t="n">
        <v>29</v>
      </c>
      <c r="G5697" s="1" t="n">
        <f aca="false">COUNTIF($A5697:$F5697,A5697)-1</f>
        <v>1</v>
      </c>
      <c r="H5697" s="1" t="n">
        <f aca="false">COUNTIF($A5697:$F5697,B5697)-1</f>
        <v>1</v>
      </c>
      <c r="I5697" s="1" t="n">
        <f aca="false">COUNTIF($A5697:$F5697,C5697)-1</f>
        <v>0</v>
      </c>
      <c r="J5697" s="1" t="n">
        <f aca="false">COUNTIF($A5697:$F5697,D5697)-1</f>
        <v>0</v>
      </c>
      <c r="K5697" s="1" t="n">
        <f aca="false">COUNTIF($A5697:$F5697,E5697)-1</f>
        <v>1</v>
      </c>
      <c r="L5697" s="1" t="n">
        <f aca="false">COUNTIF($A5697:$F5697,F5697)-1</f>
        <v>1</v>
      </c>
      <c r="M5697" s="2" t="n">
        <f aca="false">IF(AND(COUNTIF(G5697:L5697,2)=3,COUNTIF(G5697:L5697,0)=3),1,0)</f>
        <v>0</v>
      </c>
      <c r="N5697" s="3" t="n">
        <f aca="false">IF(AVERAGEIF(G5697:L5697,0,A5697:F5697)&lt;SUMIF(G5697:L5697,"&gt;0",A5697:F5697),1,0)</f>
        <v>1</v>
      </c>
    </row>
    <row r="5698" customFormat="false" ht="15" hidden="false" customHeight="false" outlineLevel="0" collapsed="false">
      <c r="A5698" s="0" t="n">
        <v>67</v>
      </c>
      <c r="B5698" s="0" t="n">
        <v>39</v>
      </c>
      <c r="C5698" s="0" t="n">
        <v>64</v>
      </c>
      <c r="D5698" s="0" t="n">
        <v>15</v>
      </c>
      <c r="E5698" s="0" t="n">
        <v>134</v>
      </c>
      <c r="F5698" s="0" t="n">
        <v>58</v>
      </c>
      <c r="G5698" s="1" t="n">
        <f aca="false">COUNTIF($A5698:$F5698,A5698)-1</f>
        <v>0</v>
      </c>
      <c r="H5698" s="1" t="n">
        <f aca="false">COUNTIF($A5698:$F5698,B5698)-1</f>
        <v>0</v>
      </c>
      <c r="I5698" s="1" t="n">
        <f aca="false">COUNTIF($A5698:$F5698,C5698)-1</f>
        <v>0</v>
      </c>
      <c r="J5698" s="1" t="n">
        <f aca="false">COUNTIF($A5698:$F5698,D5698)-1</f>
        <v>0</v>
      </c>
      <c r="K5698" s="1" t="n">
        <f aca="false">COUNTIF($A5698:$F5698,E5698)-1</f>
        <v>0</v>
      </c>
      <c r="L5698" s="1" t="n">
        <f aca="false">COUNTIF($A5698:$F5698,F5698)-1</f>
        <v>0</v>
      </c>
      <c r="M5698" s="2" t="n">
        <f aca="false">IF(AND(COUNTIF(G5698:L5698,2)=3,COUNTIF(G5698:L5698,0)=3),1,0)</f>
        <v>0</v>
      </c>
      <c r="N5698" s="3" t="n">
        <f aca="false">IF(AVERAGEIF(G5698:L5698,0,A5698:F5698)&lt;SUMIF(G5698:L5698,"&gt;0",A5698:F5698),1,0)</f>
        <v>0</v>
      </c>
    </row>
    <row r="5699" customFormat="false" ht="15" hidden="false" customHeight="false" outlineLevel="0" collapsed="false">
      <c r="A5699" s="0" t="n">
        <v>58</v>
      </c>
      <c r="B5699" s="0" t="n">
        <v>68</v>
      </c>
      <c r="C5699" s="0" t="n">
        <v>67</v>
      </c>
      <c r="D5699" s="0" t="n">
        <v>69</v>
      </c>
      <c r="E5699" s="0" t="n">
        <v>58</v>
      </c>
      <c r="F5699" s="0" t="n">
        <v>22</v>
      </c>
      <c r="G5699" s="1" t="n">
        <f aca="false">COUNTIF($A5699:$F5699,A5699)-1</f>
        <v>1</v>
      </c>
      <c r="H5699" s="1" t="n">
        <f aca="false">COUNTIF($A5699:$F5699,B5699)-1</f>
        <v>0</v>
      </c>
      <c r="I5699" s="1" t="n">
        <f aca="false">COUNTIF($A5699:$F5699,C5699)-1</f>
        <v>0</v>
      </c>
      <c r="J5699" s="1" t="n">
        <f aca="false">COUNTIF($A5699:$F5699,D5699)-1</f>
        <v>0</v>
      </c>
      <c r="K5699" s="1" t="n">
        <f aca="false">COUNTIF($A5699:$F5699,E5699)-1</f>
        <v>1</v>
      </c>
      <c r="L5699" s="1" t="n">
        <f aca="false">COUNTIF($A5699:$F5699,F5699)-1</f>
        <v>0</v>
      </c>
      <c r="M5699" s="2" t="n">
        <f aca="false">IF(AND(COUNTIF(G5699:L5699,2)=3,COUNTIF(G5699:L5699,0)=3),1,0)</f>
        <v>0</v>
      </c>
      <c r="N5699" s="3" t="n">
        <f aca="false">IF(AVERAGEIF(G5699:L5699,0,A5699:F5699)&lt;SUMIF(G5699:L5699,"&gt;0",A5699:F5699),1,0)</f>
        <v>1</v>
      </c>
    </row>
    <row r="5700" customFormat="false" ht="15" hidden="false" customHeight="false" outlineLevel="0" collapsed="false">
      <c r="A5700" s="0" t="n">
        <v>40</v>
      </c>
      <c r="B5700" s="0" t="n">
        <v>60</v>
      </c>
      <c r="C5700" s="0" t="n">
        <v>55</v>
      </c>
      <c r="D5700" s="0" t="n">
        <v>46</v>
      </c>
      <c r="E5700" s="0" t="n">
        <v>120</v>
      </c>
      <c r="F5700" s="0" t="n">
        <v>30</v>
      </c>
      <c r="G5700" s="1" t="n">
        <f aca="false">COUNTIF($A5700:$F5700,A5700)-1</f>
        <v>0</v>
      </c>
      <c r="H5700" s="1" t="n">
        <f aca="false">COUNTIF($A5700:$F5700,B5700)-1</f>
        <v>0</v>
      </c>
      <c r="I5700" s="1" t="n">
        <f aca="false">COUNTIF($A5700:$F5700,C5700)-1</f>
        <v>0</v>
      </c>
      <c r="J5700" s="1" t="n">
        <f aca="false">COUNTIF($A5700:$F5700,D5700)-1</f>
        <v>0</v>
      </c>
      <c r="K5700" s="1" t="n">
        <f aca="false">COUNTIF($A5700:$F5700,E5700)-1</f>
        <v>0</v>
      </c>
      <c r="L5700" s="1" t="n">
        <f aca="false">COUNTIF($A5700:$F5700,F5700)-1</f>
        <v>0</v>
      </c>
      <c r="M5700" s="2" t="n">
        <f aca="false">IF(AND(COUNTIF(G5700:L5700,2)=3,COUNTIF(G5700:L5700,0)=3),1,0)</f>
        <v>0</v>
      </c>
      <c r="N5700" s="3" t="n">
        <f aca="false">IF(AVERAGEIF(G5700:L5700,0,A5700:F5700)&lt;SUMIF(G5700:L5700,"&gt;0",A5700:F5700),1,0)</f>
        <v>0</v>
      </c>
    </row>
    <row r="5701" customFormat="false" ht="15" hidden="false" customHeight="false" outlineLevel="0" collapsed="false">
      <c r="A5701" s="0" t="n">
        <v>27</v>
      </c>
      <c r="B5701" s="0" t="n">
        <v>30</v>
      </c>
      <c r="C5701" s="0" t="n">
        <v>27</v>
      </c>
      <c r="D5701" s="0" t="n">
        <v>98</v>
      </c>
      <c r="E5701" s="0" t="n">
        <v>27</v>
      </c>
      <c r="F5701" s="0" t="n">
        <v>10</v>
      </c>
      <c r="G5701" s="1" t="n">
        <f aca="false">COUNTIF($A5701:$F5701,A5701)-1</f>
        <v>2</v>
      </c>
      <c r="H5701" s="1" t="n">
        <f aca="false">COUNTIF($A5701:$F5701,B5701)-1</f>
        <v>0</v>
      </c>
      <c r="I5701" s="1" t="n">
        <f aca="false">COUNTIF($A5701:$F5701,C5701)-1</f>
        <v>2</v>
      </c>
      <c r="J5701" s="1" t="n">
        <f aca="false">COUNTIF($A5701:$F5701,D5701)-1</f>
        <v>0</v>
      </c>
      <c r="K5701" s="1" t="n">
        <f aca="false">COUNTIF($A5701:$F5701,E5701)-1</f>
        <v>2</v>
      </c>
      <c r="L5701" s="1" t="n">
        <f aca="false">COUNTIF($A5701:$F5701,F5701)-1</f>
        <v>0</v>
      </c>
      <c r="M5701" s="2" t="n">
        <f aca="false">IF(AND(COUNTIF(G5701:L5701,2)=3,COUNTIF(G5701:L5701,0)=3),1,0)</f>
        <v>1</v>
      </c>
      <c r="N5701" s="3" t="n">
        <f aca="false">IF(AVERAGEIF(G5701:L5701,0,A5701:F5701)&lt;SUMIF(G5701:L5701,"&gt;0",A5701:F5701),1,0)</f>
        <v>1</v>
      </c>
    </row>
    <row r="5702" customFormat="false" ht="15" hidden="false" customHeight="false" outlineLevel="0" collapsed="false">
      <c r="A5702" s="0" t="n">
        <v>5</v>
      </c>
      <c r="B5702" s="0" t="n">
        <v>14</v>
      </c>
      <c r="C5702" s="0" t="n">
        <v>5</v>
      </c>
      <c r="D5702" s="0" t="n">
        <v>24</v>
      </c>
      <c r="E5702" s="0" t="n">
        <v>10</v>
      </c>
      <c r="F5702" s="0" t="n">
        <v>14</v>
      </c>
      <c r="G5702" s="1" t="n">
        <f aca="false">COUNTIF($A5702:$F5702,A5702)-1</f>
        <v>1</v>
      </c>
      <c r="H5702" s="1" t="n">
        <f aca="false">COUNTIF($A5702:$F5702,B5702)-1</f>
        <v>1</v>
      </c>
      <c r="I5702" s="1" t="n">
        <f aca="false">COUNTIF($A5702:$F5702,C5702)-1</f>
        <v>1</v>
      </c>
      <c r="J5702" s="1" t="n">
        <f aca="false">COUNTIF($A5702:$F5702,D5702)-1</f>
        <v>0</v>
      </c>
      <c r="K5702" s="1" t="n">
        <f aca="false">COUNTIF($A5702:$F5702,E5702)-1</f>
        <v>0</v>
      </c>
      <c r="L5702" s="1" t="n">
        <f aca="false">COUNTIF($A5702:$F5702,F5702)-1</f>
        <v>1</v>
      </c>
      <c r="M5702" s="2" t="n">
        <f aca="false">IF(AND(COUNTIF(G5702:L5702,2)=3,COUNTIF(G5702:L5702,0)=3),1,0)</f>
        <v>0</v>
      </c>
      <c r="N5702" s="3" t="n">
        <f aca="false">IF(AVERAGEIF(G5702:L5702,0,A5702:F5702)&lt;SUMIF(G5702:L5702,"&gt;0",A5702:F5702),1,0)</f>
        <v>1</v>
      </c>
    </row>
    <row r="5703" customFormat="false" ht="15" hidden="false" customHeight="false" outlineLevel="0" collapsed="false">
      <c r="A5703" s="0" t="n">
        <v>9</v>
      </c>
      <c r="B5703" s="0" t="n">
        <v>40</v>
      </c>
      <c r="C5703" s="0" t="n">
        <v>11</v>
      </c>
      <c r="D5703" s="0" t="n">
        <v>40</v>
      </c>
      <c r="E5703" s="0" t="n">
        <v>27</v>
      </c>
      <c r="F5703" s="0" t="n">
        <v>120</v>
      </c>
      <c r="G5703" s="1" t="n">
        <f aca="false">COUNTIF($A5703:$F5703,A5703)-1</f>
        <v>0</v>
      </c>
      <c r="H5703" s="1" t="n">
        <f aca="false">COUNTIF($A5703:$F5703,B5703)-1</f>
        <v>1</v>
      </c>
      <c r="I5703" s="1" t="n">
        <f aca="false">COUNTIF($A5703:$F5703,C5703)-1</f>
        <v>0</v>
      </c>
      <c r="J5703" s="1" t="n">
        <f aca="false">COUNTIF($A5703:$F5703,D5703)-1</f>
        <v>1</v>
      </c>
      <c r="K5703" s="1" t="n">
        <f aca="false">COUNTIF($A5703:$F5703,E5703)-1</f>
        <v>0</v>
      </c>
      <c r="L5703" s="1" t="n">
        <f aca="false">COUNTIF($A5703:$F5703,F5703)-1</f>
        <v>0</v>
      </c>
      <c r="M5703" s="2" t="n">
        <f aca="false">IF(AND(COUNTIF(G5703:L5703,2)=3,COUNTIF(G5703:L5703,0)=3),1,0)</f>
        <v>0</v>
      </c>
      <c r="N5703" s="3" t="n">
        <f aca="false">IF(AVERAGEIF(G5703:L5703,0,A5703:F5703)&lt;SUMIF(G5703:L5703,"&gt;0",A5703:F5703),1,0)</f>
        <v>1</v>
      </c>
    </row>
    <row r="5704" customFormat="false" ht="15" hidden="false" customHeight="false" outlineLevel="0" collapsed="false">
      <c r="A5704" s="0" t="n">
        <v>35</v>
      </c>
      <c r="B5704" s="0" t="n">
        <v>37</v>
      </c>
      <c r="C5704" s="0" t="n">
        <v>41</v>
      </c>
      <c r="D5704" s="0" t="n">
        <v>10</v>
      </c>
      <c r="E5704" s="0" t="n">
        <v>105</v>
      </c>
      <c r="F5704" s="0" t="n">
        <v>55</v>
      </c>
      <c r="G5704" s="1" t="n">
        <f aca="false">COUNTIF($A5704:$F5704,A5704)-1</f>
        <v>0</v>
      </c>
      <c r="H5704" s="1" t="n">
        <f aca="false">COUNTIF($A5704:$F5704,B5704)-1</f>
        <v>0</v>
      </c>
      <c r="I5704" s="1" t="n">
        <f aca="false">COUNTIF($A5704:$F5704,C5704)-1</f>
        <v>0</v>
      </c>
      <c r="J5704" s="1" t="n">
        <f aca="false">COUNTIF($A5704:$F5704,D5704)-1</f>
        <v>0</v>
      </c>
      <c r="K5704" s="1" t="n">
        <f aca="false">COUNTIF($A5704:$F5704,E5704)-1</f>
        <v>0</v>
      </c>
      <c r="L5704" s="1" t="n">
        <f aca="false">COUNTIF($A5704:$F5704,F5704)-1</f>
        <v>0</v>
      </c>
      <c r="M5704" s="2" t="n">
        <f aca="false">IF(AND(COUNTIF(G5704:L5704,2)=3,COUNTIF(G5704:L5704,0)=3),1,0)</f>
        <v>0</v>
      </c>
      <c r="N5704" s="3" t="n">
        <f aca="false">IF(AVERAGEIF(G5704:L5704,0,A5704:F5704)&lt;SUMIF(G5704:L5704,"&gt;0",A5704:F5704),1,0)</f>
        <v>0</v>
      </c>
    </row>
    <row r="5705" customFormat="false" ht="15" hidden="false" customHeight="false" outlineLevel="0" collapsed="false">
      <c r="A5705" s="0" t="n">
        <v>62</v>
      </c>
      <c r="B5705" s="0" t="n">
        <v>25</v>
      </c>
      <c r="C5705" s="0" t="n">
        <v>28</v>
      </c>
      <c r="D5705" s="0" t="n">
        <v>43</v>
      </c>
      <c r="E5705" s="0" t="n">
        <v>124</v>
      </c>
      <c r="F5705" s="0" t="n">
        <v>8</v>
      </c>
      <c r="G5705" s="1" t="n">
        <f aca="false">COUNTIF($A5705:$F5705,A5705)-1</f>
        <v>0</v>
      </c>
      <c r="H5705" s="1" t="n">
        <f aca="false">COUNTIF($A5705:$F5705,B5705)-1</f>
        <v>0</v>
      </c>
      <c r="I5705" s="1" t="n">
        <f aca="false">COUNTIF($A5705:$F5705,C5705)-1</f>
        <v>0</v>
      </c>
      <c r="J5705" s="1" t="n">
        <f aca="false">COUNTIF($A5705:$F5705,D5705)-1</f>
        <v>0</v>
      </c>
      <c r="K5705" s="1" t="n">
        <f aca="false">COUNTIF($A5705:$F5705,E5705)-1</f>
        <v>0</v>
      </c>
      <c r="L5705" s="1" t="n">
        <f aca="false">COUNTIF($A5705:$F5705,F5705)-1</f>
        <v>0</v>
      </c>
      <c r="M5705" s="2" t="n">
        <f aca="false">IF(AND(COUNTIF(G5705:L5705,2)=3,COUNTIF(G5705:L5705,0)=3),1,0)</f>
        <v>0</v>
      </c>
      <c r="N5705" s="3" t="n">
        <f aca="false">IF(AVERAGEIF(G5705:L5705,0,A5705:F5705)&lt;SUMIF(G5705:L5705,"&gt;0",A5705:F5705),1,0)</f>
        <v>0</v>
      </c>
    </row>
    <row r="5706" customFormat="false" ht="15" hidden="false" customHeight="false" outlineLevel="0" collapsed="false">
      <c r="A5706" s="0" t="n">
        <v>43</v>
      </c>
      <c r="B5706" s="0" t="n">
        <v>8</v>
      </c>
      <c r="C5706" s="0" t="n">
        <v>25</v>
      </c>
      <c r="D5706" s="0" t="n">
        <v>11</v>
      </c>
      <c r="E5706" s="0" t="n">
        <v>129</v>
      </c>
      <c r="F5706" s="0" t="n">
        <v>4</v>
      </c>
      <c r="G5706" s="1" t="n">
        <f aca="false">COUNTIF($A5706:$F5706,A5706)-1</f>
        <v>0</v>
      </c>
      <c r="H5706" s="1" t="n">
        <f aca="false">COUNTIF($A5706:$F5706,B5706)-1</f>
        <v>0</v>
      </c>
      <c r="I5706" s="1" t="n">
        <f aca="false">COUNTIF($A5706:$F5706,C5706)-1</f>
        <v>0</v>
      </c>
      <c r="J5706" s="1" t="n">
        <f aca="false">COUNTIF($A5706:$F5706,D5706)-1</f>
        <v>0</v>
      </c>
      <c r="K5706" s="1" t="n">
        <f aca="false">COUNTIF($A5706:$F5706,E5706)-1</f>
        <v>0</v>
      </c>
      <c r="L5706" s="1" t="n">
        <f aca="false">COUNTIF($A5706:$F5706,F5706)-1</f>
        <v>0</v>
      </c>
      <c r="M5706" s="2" t="n">
        <f aca="false">IF(AND(COUNTIF(G5706:L5706,2)=3,COUNTIF(G5706:L5706,0)=3),1,0)</f>
        <v>0</v>
      </c>
      <c r="N5706" s="3" t="n">
        <f aca="false">IF(AVERAGEIF(G5706:L5706,0,A5706:F5706)&lt;SUMIF(G5706:L5706,"&gt;0",A5706:F5706),1,0)</f>
        <v>0</v>
      </c>
    </row>
    <row r="5707" customFormat="false" ht="15" hidden="false" customHeight="false" outlineLevel="0" collapsed="false">
      <c r="A5707" s="0" t="n">
        <v>26</v>
      </c>
      <c r="B5707" s="0" t="n">
        <v>28</v>
      </c>
      <c r="C5707" s="0" t="n">
        <v>7</v>
      </c>
      <c r="D5707" s="0" t="n">
        <v>67</v>
      </c>
      <c r="E5707" s="0" t="n">
        <v>26</v>
      </c>
      <c r="F5707" s="0" t="n">
        <v>42</v>
      </c>
      <c r="G5707" s="1" t="n">
        <f aca="false">COUNTIF($A5707:$F5707,A5707)-1</f>
        <v>1</v>
      </c>
      <c r="H5707" s="1" t="n">
        <f aca="false">COUNTIF($A5707:$F5707,B5707)-1</f>
        <v>0</v>
      </c>
      <c r="I5707" s="1" t="n">
        <f aca="false">COUNTIF($A5707:$F5707,C5707)-1</f>
        <v>0</v>
      </c>
      <c r="J5707" s="1" t="n">
        <f aca="false">COUNTIF($A5707:$F5707,D5707)-1</f>
        <v>0</v>
      </c>
      <c r="K5707" s="1" t="n">
        <f aca="false">COUNTIF($A5707:$F5707,E5707)-1</f>
        <v>1</v>
      </c>
      <c r="L5707" s="1" t="n">
        <f aca="false">COUNTIF($A5707:$F5707,F5707)-1</f>
        <v>0</v>
      </c>
      <c r="M5707" s="2" t="n">
        <f aca="false">IF(AND(COUNTIF(G5707:L5707,2)=3,COUNTIF(G5707:L5707,0)=3),1,0)</f>
        <v>0</v>
      </c>
      <c r="N5707" s="3" t="n">
        <f aca="false">IF(AVERAGEIF(G5707:L5707,0,A5707:F5707)&lt;SUMIF(G5707:L5707,"&gt;0",A5707:F5707),1,0)</f>
        <v>1</v>
      </c>
    </row>
    <row r="5708" customFormat="false" ht="15" hidden="false" customHeight="false" outlineLevel="0" collapsed="false">
      <c r="A5708" s="0" t="n">
        <v>24</v>
      </c>
      <c r="B5708" s="0" t="n">
        <v>22</v>
      </c>
      <c r="C5708" s="0" t="n">
        <v>16</v>
      </c>
      <c r="D5708" s="0" t="n">
        <v>18</v>
      </c>
      <c r="E5708" s="0" t="n">
        <v>72</v>
      </c>
      <c r="F5708" s="0" t="n">
        <v>33</v>
      </c>
      <c r="G5708" s="1" t="n">
        <f aca="false">COUNTIF($A5708:$F5708,A5708)-1</f>
        <v>0</v>
      </c>
      <c r="H5708" s="1" t="n">
        <f aca="false">COUNTIF($A5708:$F5708,B5708)-1</f>
        <v>0</v>
      </c>
      <c r="I5708" s="1" t="n">
        <f aca="false">COUNTIF($A5708:$F5708,C5708)-1</f>
        <v>0</v>
      </c>
      <c r="J5708" s="1" t="n">
        <f aca="false">COUNTIF($A5708:$F5708,D5708)-1</f>
        <v>0</v>
      </c>
      <c r="K5708" s="1" t="n">
        <f aca="false">COUNTIF($A5708:$F5708,E5708)-1</f>
        <v>0</v>
      </c>
      <c r="L5708" s="1" t="n">
        <f aca="false">COUNTIF($A5708:$F5708,F5708)-1</f>
        <v>0</v>
      </c>
      <c r="M5708" s="2" t="n">
        <f aca="false">IF(AND(COUNTIF(G5708:L5708,2)=3,COUNTIF(G5708:L5708,0)=3),1,0)</f>
        <v>0</v>
      </c>
      <c r="N5708" s="3" t="n">
        <f aca="false">IF(AVERAGEIF(G5708:L5708,0,A5708:F5708)&lt;SUMIF(G5708:L5708,"&gt;0",A5708:F5708),1,0)</f>
        <v>0</v>
      </c>
    </row>
    <row r="5709" customFormat="false" ht="15" hidden="false" customHeight="false" outlineLevel="0" collapsed="false">
      <c r="A5709" s="0" t="n">
        <v>30</v>
      </c>
      <c r="B5709" s="0" t="n">
        <v>54</v>
      </c>
      <c r="C5709" s="0" t="n">
        <v>37</v>
      </c>
      <c r="D5709" s="0" t="n">
        <v>33</v>
      </c>
      <c r="E5709" s="0" t="n">
        <v>30</v>
      </c>
      <c r="F5709" s="0" t="n">
        <v>54</v>
      </c>
      <c r="G5709" s="1" t="n">
        <f aca="false">COUNTIF($A5709:$F5709,A5709)-1</f>
        <v>1</v>
      </c>
      <c r="H5709" s="1" t="n">
        <f aca="false">COUNTIF($A5709:$F5709,B5709)-1</f>
        <v>1</v>
      </c>
      <c r="I5709" s="1" t="n">
        <f aca="false">COUNTIF($A5709:$F5709,C5709)-1</f>
        <v>0</v>
      </c>
      <c r="J5709" s="1" t="n">
        <f aca="false">COUNTIF($A5709:$F5709,D5709)-1</f>
        <v>0</v>
      </c>
      <c r="K5709" s="1" t="n">
        <f aca="false">COUNTIF($A5709:$F5709,E5709)-1</f>
        <v>1</v>
      </c>
      <c r="L5709" s="1" t="n">
        <f aca="false">COUNTIF($A5709:$F5709,F5709)-1</f>
        <v>1</v>
      </c>
      <c r="M5709" s="2" t="n">
        <f aca="false">IF(AND(COUNTIF(G5709:L5709,2)=3,COUNTIF(G5709:L5709,0)=3),1,0)</f>
        <v>0</v>
      </c>
      <c r="N5709" s="3" t="n">
        <f aca="false">IF(AVERAGEIF(G5709:L5709,0,A5709:F5709)&lt;SUMIF(G5709:L5709,"&gt;0",A5709:F5709),1,0)</f>
        <v>1</v>
      </c>
    </row>
    <row r="5710" customFormat="false" ht="15" hidden="false" customHeight="false" outlineLevel="0" collapsed="false">
      <c r="A5710" s="0" t="n">
        <v>20</v>
      </c>
      <c r="B5710" s="0" t="n">
        <v>49</v>
      </c>
      <c r="C5710" s="0" t="n">
        <v>48</v>
      </c>
      <c r="D5710" s="0" t="n">
        <v>44</v>
      </c>
      <c r="E5710" s="0" t="n">
        <v>60</v>
      </c>
      <c r="F5710" s="0" t="n">
        <v>49</v>
      </c>
      <c r="G5710" s="1" t="n">
        <f aca="false">COUNTIF($A5710:$F5710,A5710)-1</f>
        <v>0</v>
      </c>
      <c r="H5710" s="1" t="n">
        <f aca="false">COUNTIF($A5710:$F5710,B5710)-1</f>
        <v>1</v>
      </c>
      <c r="I5710" s="1" t="n">
        <f aca="false">COUNTIF($A5710:$F5710,C5710)-1</f>
        <v>0</v>
      </c>
      <c r="J5710" s="1" t="n">
        <f aca="false">COUNTIF($A5710:$F5710,D5710)-1</f>
        <v>0</v>
      </c>
      <c r="K5710" s="1" t="n">
        <f aca="false">COUNTIF($A5710:$F5710,E5710)-1</f>
        <v>0</v>
      </c>
      <c r="L5710" s="1" t="n">
        <f aca="false">COUNTIF($A5710:$F5710,F5710)-1</f>
        <v>1</v>
      </c>
      <c r="M5710" s="2" t="n">
        <f aca="false">IF(AND(COUNTIF(G5710:L5710,2)=3,COUNTIF(G5710:L5710,0)=3),1,0)</f>
        <v>0</v>
      </c>
      <c r="N5710" s="3" t="n">
        <f aca="false">IF(AVERAGEIF(G5710:L5710,0,A5710:F5710)&lt;SUMIF(G5710:L5710,"&gt;0",A5710:F5710),1,0)</f>
        <v>1</v>
      </c>
    </row>
    <row r="5711" customFormat="false" ht="15" hidden="false" customHeight="false" outlineLevel="0" collapsed="false">
      <c r="A5711" s="0" t="n">
        <v>76</v>
      </c>
      <c r="B5711" s="0" t="n">
        <v>65</v>
      </c>
      <c r="C5711" s="0" t="n">
        <v>46</v>
      </c>
      <c r="D5711" s="0" t="n">
        <v>82</v>
      </c>
      <c r="E5711" s="0" t="n">
        <v>228</v>
      </c>
      <c r="F5711" s="0" t="n">
        <v>97</v>
      </c>
      <c r="G5711" s="1" t="n">
        <f aca="false">COUNTIF($A5711:$F5711,A5711)-1</f>
        <v>0</v>
      </c>
      <c r="H5711" s="1" t="n">
        <f aca="false">COUNTIF($A5711:$F5711,B5711)-1</f>
        <v>0</v>
      </c>
      <c r="I5711" s="1" t="n">
        <f aca="false">COUNTIF($A5711:$F5711,C5711)-1</f>
        <v>0</v>
      </c>
      <c r="J5711" s="1" t="n">
        <f aca="false">COUNTIF($A5711:$F5711,D5711)-1</f>
        <v>0</v>
      </c>
      <c r="K5711" s="1" t="n">
        <f aca="false">COUNTIF($A5711:$F5711,E5711)-1</f>
        <v>0</v>
      </c>
      <c r="L5711" s="1" t="n">
        <f aca="false">COUNTIF($A5711:$F5711,F5711)-1</f>
        <v>0</v>
      </c>
      <c r="M5711" s="2" t="n">
        <f aca="false">IF(AND(COUNTIF(G5711:L5711,2)=3,COUNTIF(G5711:L5711,0)=3),1,0)</f>
        <v>0</v>
      </c>
      <c r="N5711" s="3" t="n">
        <f aca="false">IF(AVERAGEIF(G5711:L5711,0,A5711:F5711)&lt;SUMIF(G5711:L5711,"&gt;0",A5711:F5711),1,0)</f>
        <v>0</v>
      </c>
    </row>
    <row r="5712" customFormat="false" ht="15" hidden="false" customHeight="false" outlineLevel="0" collapsed="false">
      <c r="A5712" s="0" t="n">
        <v>31</v>
      </c>
      <c r="B5712" s="0" t="n">
        <v>35</v>
      </c>
      <c r="C5712" s="0" t="n">
        <v>15</v>
      </c>
      <c r="D5712" s="0" t="n">
        <v>43</v>
      </c>
      <c r="E5712" s="0" t="n">
        <v>93</v>
      </c>
      <c r="F5712" s="0" t="n">
        <v>17</v>
      </c>
      <c r="G5712" s="1" t="n">
        <f aca="false">COUNTIF($A5712:$F5712,A5712)-1</f>
        <v>0</v>
      </c>
      <c r="H5712" s="1" t="n">
        <f aca="false">COUNTIF($A5712:$F5712,B5712)-1</f>
        <v>0</v>
      </c>
      <c r="I5712" s="1" t="n">
        <f aca="false">COUNTIF($A5712:$F5712,C5712)-1</f>
        <v>0</v>
      </c>
      <c r="J5712" s="1" t="n">
        <f aca="false">COUNTIF($A5712:$F5712,D5712)-1</f>
        <v>0</v>
      </c>
      <c r="K5712" s="1" t="n">
        <f aca="false">COUNTIF($A5712:$F5712,E5712)-1</f>
        <v>0</v>
      </c>
      <c r="L5712" s="1" t="n">
        <f aca="false">COUNTIF($A5712:$F5712,F5712)-1</f>
        <v>0</v>
      </c>
      <c r="M5712" s="2" t="n">
        <f aca="false">IF(AND(COUNTIF(G5712:L5712,2)=3,COUNTIF(G5712:L5712,0)=3),1,0)</f>
        <v>0</v>
      </c>
      <c r="N5712" s="3" t="n">
        <f aca="false">IF(AVERAGEIF(G5712:L5712,0,A5712:F5712)&lt;SUMIF(G5712:L5712,"&gt;0",A5712:F5712),1,0)</f>
        <v>0</v>
      </c>
    </row>
    <row r="5713" customFormat="false" ht="15" hidden="false" customHeight="false" outlineLevel="0" collapsed="false">
      <c r="A5713" s="0" t="n">
        <v>43</v>
      </c>
      <c r="B5713" s="0" t="n">
        <v>94</v>
      </c>
      <c r="C5713" s="0" t="n">
        <v>93</v>
      </c>
      <c r="D5713" s="0" t="n">
        <v>87</v>
      </c>
      <c r="E5713" s="0" t="n">
        <v>43</v>
      </c>
      <c r="F5713" s="0" t="n">
        <v>94</v>
      </c>
      <c r="G5713" s="1" t="n">
        <f aca="false">COUNTIF($A5713:$F5713,A5713)-1</f>
        <v>1</v>
      </c>
      <c r="H5713" s="1" t="n">
        <f aca="false">COUNTIF($A5713:$F5713,B5713)-1</f>
        <v>1</v>
      </c>
      <c r="I5713" s="1" t="n">
        <f aca="false">COUNTIF($A5713:$F5713,C5713)-1</f>
        <v>0</v>
      </c>
      <c r="J5713" s="1" t="n">
        <f aca="false">COUNTIF($A5713:$F5713,D5713)-1</f>
        <v>0</v>
      </c>
      <c r="K5713" s="1" t="n">
        <f aca="false">COUNTIF($A5713:$F5713,E5713)-1</f>
        <v>1</v>
      </c>
      <c r="L5713" s="1" t="n">
        <f aca="false">COUNTIF($A5713:$F5713,F5713)-1</f>
        <v>1</v>
      </c>
      <c r="M5713" s="2" t="n">
        <f aca="false">IF(AND(COUNTIF(G5713:L5713,2)=3,COUNTIF(G5713:L5713,0)=3),1,0)</f>
        <v>0</v>
      </c>
      <c r="N5713" s="3" t="n">
        <f aca="false">IF(AVERAGEIF(G5713:L5713,0,A5713:F5713)&lt;SUMIF(G5713:L5713,"&gt;0",A5713:F5713),1,0)</f>
        <v>1</v>
      </c>
    </row>
    <row r="5714" customFormat="false" ht="15" hidden="false" customHeight="false" outlineLevel="0" collapsed="false">
      <c r="A5714" s="0" t="n">
        <v>58</v>
      </c>
      <c r="B5714" s="0" t="n">
        <v>44</v>
      </c>
      <c r="C5714" s="0" t="n">
        <v>47</v>
      </c>
      <c r="D5714" s="0" t="n">
        <v>47</v>
      </c>
      <c r="E5714" s="0" t="n">
        <v>58</v>
      </c>
      <c r="F5714" s="0" t="n">
        <v>44</v>
      </c>
      <c r="G5714" s="1" t="n">
        <f aca="false">COUNTIF($A5714:$F5714,A5714)-1</f>
        <v>1</v>
      </c>
      <c r="H5714" s="1" t="n">
        <f aca="false">COUNTIF($A5714:$F5714,B5714)-1</f>
        <v>1</v>
      </c>
      <c r="I5714" s="1" t="n">
        <f aca="false">COUNTIF($A5714:$F5714,C5714)-1</f>
        <v>1</v>
      </c>
      <c r="J5714" s="1" t="n">
        <f aca="false">COUNTIF($A5714:$F5714,D5714)-1</f>
        <v>1</v>
      </c>
      <c r="K5714" s="1" t="n">
        <f aca="false">COUNTIF($A5714:$F5714,E5714)-1</f>
        <v>1</v>
      </c>
      <c r="L5714" s="1" t="n">
        <f aca="false">COUNTIF($A5714:$F5714,F5714)-1</f>
        <v>1</v>
      </c>
      <c r="M5714" s="2" t="n">
        <f aca="false">IF(AND(COUNTIF(G5714:L5714,2)=3,COUNTIF(G5714:L5714,0)=3),1,0)</f>
        <v>0</v>
      </c>
      <c r="N5714" s="3" t="e">
        <f aca="false">IF(AVERAGEIF(G5714:L5714,0,A5714:F5714)&lt;SUMIF(G5714:L5714,"&gt;0",A5714:F5714),1,0)</f>
        <v>#DIV/0!</v>
      </c>
    </row>
    <row r="5715" customFormat="false" ht="15" hidden="false" customHeight="false" outlineLevel="0" collapsed="false">
      <c r="A5715" s="0" t="n">
        <v>28</v>
      </c>
      <c r="B5715" s="0" t="n">
        <v>61</v>
      </c>
      <c r="C5715" s="0" t="n">
        <v>65</v>
      </c>
      <c r="D5715" s="0" t="n">
        <v>54</v>
      </c>
      <c r="E5715" s="0" t="n">
        <v>56</v>
      </c>
      <c r="F5715" s="0" t="n">
        <v>183</v>
      </c>
      <c r="G5715" s="1" t="n">
        <f aca="false">COUNTIF($A5715:$F5715,A5715)-1</f>
        <v>0</v>
      </c>
      <c r="H5715" s="1" t="n">
        <f aca="false">COUNTIF($A5715:$F5715,B5715)-1</f>
        <v>0</v>
      </c>
      <c r="I5715" s="1" t="n">
        <f aca="false">COUNTIF($A5715:$F5715,C5715)-1</f>
        <v>0</v>
      </c>
      <c r="J5715" s="1" t="n">
        <f aca="false">COUNTIF($A5715:$F5715,D5715)-1</f>
        <v>0</v>
      </c>
      <c r="K5715" s="1" t="n">
        <f aca="false">COUNTIF($A5715:$F5715,E5715)-1</f>
        <v>0</v>
      </c>
      <c r="L5715" s="1" t="n">
        <f aca="false">COUNTIF($A5715:$F5715,F5715)-1</f>
        <v>0</v>
      </c>
      <c r="M5715" s="2" t="n">
        <f aca="false">IF(AND(COUNTIF(G5715:L5715,2)=3,COUNTIF(G5715:L5715,0)=3),1,0)</f>
        <v>0</v>
      </c>
      <c r="N5715" s="3" t="n">
        <f aca="false">IF(AVERAGEIF(G5715:L5715,0,A5715:F5715)&lt;SUMIF(G5715:L5715,"&gt;0",A5715:F5715),1,0)</f>
        <v>0</v>
      </c>
    </row>
    <row r="5716" customFormat="false" ht="15" hidden="false" customHeight="false" outlineLevel="0" collapsed="false">
      <c r="A5716" s="0" t="n">
        <v>51</v>
      </c>
      <c r="B5716" s="0" t="n">
        <v>33</v>
      </c>
      <c r="C5716" s="0" t="n">
        <v>15</v>
      </c>
      <c r="D5716" s="0" t="n">
        <v>18</v>
      </c>
      <c r="E5716" s="0" t="n">
        <v>153</v>
      </c>
      <c r="F5716" s="0" t="n">
        <v>66</v>
      </c>
      <c r="G5716" s="1" t="n">
        <f aca="false">COUNTIF($A5716:$F5716,A5716)-1</f>
        <v>0</v>
      </c>
      <c r="H5716" s="1" t="n">
        <f aca="false">COUNTIF($A5716:$F5716,B5716)-1</f>
        <v>0</v>
      </c>
      <c r="I5716" s="1" t="n">
        <f aca="false">COUNTIF($A5716:$F5716,C5716)-1</f>
        <v>0</v>
      </c>
      <c r="J5716" s="1" t="n">
        <f aca="false">COUNTIF($A5716:$F5716,D5716)-1</f>
        <v>0</v>
      </c>
      <c r="K5716" s="1" t="n">
        <f aca="false">COUNTIF($A5716:$F5716,E5716)-1</f>
        <v>0</v>
      </c>
      <c r="L5716" s="1" t="n">
        <f aca="false">COUNTIF($A5716:$F5716,F5716)-1</f>
        <v>0</v>
      </c>
      <c r="M5716" s="2" t="n">
        <f aca="false">IF(AND(COUNTIF(G5716:L5716,2)=3,COUNTIF(G5716:L5716,0)=3),1,0)</f>
        <v>0</v>
      </c>
      <c r="N5716" s="3" t="n">
        <f aca="false">IF(AVERAGEIF(G5716:L5716,0,A5716:F5716)&lt;SUMIF(G5716:L5716,"&gt;0",A5716:F5716),1,0)</f>
        <v>0</v>
      </c>
    </row>
    <row r="5717" customFormat="false" ht="15" hidden="false" customHeight="false" outlineLevel="0" collapsed="false">
      <c r="A5717" s="0" t="n">
        <v>66</v>
      </c>
      <c r="B5717" s="0" t="n">
        <v>8</v>
      </c>
      <c r="C5717" s="0" t="n">
        <v>2</v>
      </c>
      <c r="D5717" s="0" t="n">
        <v>36</v>
      </c>
      <c r="E5717" s="0" t="n">
        <v>132</v>
      </c>
      <c r="F5717" s="0" t="n">
        <v>2</v>
      </c>
      <c r="G5717" s="1" t="n">
        <f aca="false">COUNTIF($A5717:$F5717,A5717)-1</f>
        <v>0</v>
      </c>
      <c r="H5717" s="1" t="n">
        <f aca="false">COUNTIF($A5717:$F5717,B5717)-1</f>
        <v>0</v>
      </c>
      <c r="I5717" s="1" t="n">
        <f aca="false">COUNTIF($A5717:$F5717,C5717)-1</f>
        <v>1</v>
      </c>
      <c r="J5717" s="1" t="n">
        <f aca="false">COUNTIF($A5717:$F5717,D5717)-1</f>
        <v>0</v>
      </c>
      <c r="K5717" s="1" t="n">
        <f aca="false">COUNTIF($A5717:$F5717,E5717)-1</f>
        <v>0</v>
      </c>
      <c r="L5717" s="1" t="n">
        <f aca="false">COUNTIF($A5717:$F5717,F5717)-1</f>
        <v>1</v>
      </c>
      <c r="M5717" s="2" t="n">
        <f aca="false">IF(AND(COUNTIF(G5717:L5717,2)=3,COUNTIF(G5717:L5717,0)=3),1,0)</f>
        <v>0</v>
      </c>
      <c r="N5717" s="3" t="n">
        <f aca="false">IF(AVERAGEIF(G5717:L5717,0,A5717:F5717)&lt;SUMIF(G5717:L5717,"&gt;0",A5717:F5717),1,0)</f>
        <v>0</v>
      </c>
    </row>
    <row r="5718" customFormat="false" ht="15" hidden="false" customHeight="false" outlineLevel="0" collapsed="false">
      <c r="A5718" s="0" t="n">
        <v>77</v>
      </c>
      <c r="B5718" s="0" t="n">
        <v>9</v>
      </c>
      <c r="C5718" s="0" t="n">
        <v>23</v>
      </c>
      <c r="D5718" s="0" t="n">
        <v>16</v>
      </c>
      <c r="E5718" s="0" t="n">
        <v>231</v>
      </c>
      <c r="F5718" s="0" t="n">
        <v>18</v>
      </c>
      <c r="G5718" s="1" t="n">
        <f aca="false">COUNTIF($A5718:$F5718,A5718)-1</f>
        <v>0</v>
      </c>
      <c r="H5718" s="1" t="n">
        <f aca="false">COUNTIF($A5718:$F5718,B5718)-1</f>
        <v>0</v>
      </c>
      <c r="I5718" s="1" t="n">
        <f aca="false">COUNTIF($A5718:$F5718,C5718)-1</f>
        <v>0</v>
      </c>
      <c r="J5718" s="1" t="n">
        <f aca="false">COUNTIF($A5718:$F5718,D5718)-1</f>
        <v>0</v>
      </c>
      <c r="K5718" s="1" t="n">
        <f aca="false">COUNTIF($A5718:$F5718,E5718)-1</f>
        <v>0</v>
      </c>
      <c r="L5718" s="1" t="n">
        <f aca="false">COUNTIF($A5718:$F5718,F5718)-1</f>
        <v>0</v>
      </c>
      <c r="M5718" s="2" t="n">
        <f aca="false">IF(AND(COUNTIF(G5718:L5718,2)=3,COUNTIF(G5718:L5718,0)=3),1,0)</f>
        <v>0</v>
      </c>
      <c r="N5718" s="3" t="n">
        <f aca="false">IF(AVERAGEIF(G5718:L5718,0,A5718:F5718)&lt;SUMIF(G5718:L5718,"&gt;0",A5718:F5718),1,0)</f>
        <v>0</v>
      </c>
    </row>
    <row r="5719" customFormat="false" ht="15" hidden="false" customHeight="false" outlineLevel="0" collapsed="false">
      <c r="A5719" s="0" t="n">
        <v>57</v>
      </c>
      <c r="B5719" s="0" t="n">
        <v>50</v>
      </c>
      <c r="C5719" s="0" t="n">
        <v>28</v>
      </c>
      <c r="D5719" s="0" t="n">
        <v>43</v>
      </c>
      <c r="E5719" s="0" t="n">
        <v>57</v>
      </c>
      <c r="F5719" s="0" t="n">
        <v>50</v>
      </c>
      <c r="G5719" s="1" t="n">
        <f aca="false">COUNTIF($A5719:$F5719,A5719)-1</f>
        <v>1</v>
      </c>
      <c r="H5719" s="1" t="n">
        <f aca="false">COUNTIF($A5719:$F5719,B5719)-1</f>
        <v>1</v>
      </c>
      <c r="I5719" s="1" t="n">
        <f aca="false">COUNTIF($A5719:$F5719,C5719)-1</f>
        <v>0</v>
      </c>
      <c r="J5719" s="1" t="n">
        <f aca="false">COUNTIF($A5719:$F5719,D5719)-1</f>
        <v>0</v>
      </c>
      <c r="K5719" s="1" t="n">
        <f aca="false">COUNTIF($A5719:$F5719,E5719)-1</f>
        <v>1</v>
      </c>
      <c r="L5719" s="1" t="n">
        <f aca="false">COUNTIF($A5719:$F5719,F5719)-1</f>
        <v>1</v>
      </c>
      <c r="M5719" s="2" t="n">
        <f aca="false">IF(AND(COUNTIF(G5719:L5719,2)=3,COUNTIF(G5719:L5719,0)=3),1,0)</f>
        <v>0</v>
      </c>
      <c r="N5719" s="3" t="n">
        <f aca="false">IF(AVERAGEIF(G5719:L5719,0,A5719:F5719)&lt;SUMIF(G5719:L5719,"&gt;0",A5719:F5719),1,0)</f>
        <v>1</v>
      </c>
    </row>
    <row r="5720" customFormat="false" ht="15" hidden="false" customHeight="false" outlineLevel="0" collapsed="false">
      <c r="A5720" s="0" t="n">
        <v>60</v>
      </c>
      <c r="B5720" s="0" t="n">
        <v>13</v>
      </c>
      <c r="C5720" s="0" t="n">
        <v>11</v>
      </c>
      <c r="D5720" s="0" t="n">
        <v>65</v>
      </c>
      <c r="E5720" s="0" t="n">
        <v>120</v>
      </c>
      <c r="F5720" s="0" t="n">
        <v>6</v>
      </c>
      <c r="G5720" s="1" t="n">
        <f aca="false">COUNTIF($A5720:$F5720,A5720)-1</f>
        <v>0</v>
      </c>
      <c r="H5720" s="1" t="n">
        <f aca="false">COUNTIF($A5720:$F5720,B5720)-1</f>
        <v>0</v>
      </c>
      <c r="I5720" s="1" t="n">
        <f aca="false">COUNTIF($A5720:$F5720,C5720)-1</f>
        <v>0</v>
      </c>
      <c r="J5720" s="1" t="n">
        <f aca="false">COUNTIF($A5720:$F5720,D5720)-1</f>
        <v>0</v>
      </c>
      <c r="K5720" s="1" t="n">
        <f aca="false">COUNTIF($A5720:$F5720,E5720)-1</f>
        <v>0</v>
      </c>
      <c r="L5720" s="1" t="n">
        <f aca="false">COUNTIF($A5720:$F5720,F5720)-1</f>
        <v>0</v>
      </c>
      <c r="M5720" s="2" t="n">
        <f aca="false">IF(AND(COUNTIF(G5720:L5720,2)=3,COUNTIF(G5720:L5720,0)=3),1,0)</f>
        <v>0</v>
      </c>
      <c r="N5720" s="3" t="n">
        <f aca="false">IF(AVERAGEIF(G5720:L5720,0,A5720:F5720)&lt;SUMIF(G5720:L5720,"&gt;0",A5720:F5720),1,0)</f>
        <v>0</v>
      </c>
    </row>
    <row r="5721" customFormat="false" ht="15" hidden="false" customHeight="false" outlineLevel="0" collapsed="false">
      <c r="A5721" s="0" t="n">
        <v>26</v>
      </c>
      <c r="B5721" s="0" t="n">
        <v>71</v>
      </c>
      <c r="C5721" s="0" t="n">
        <v>33</v>
      </c>
      <c r="D5721" s="0" t="n">
        <v>58</v>
      </c>
      <c r="E5721" s="0" t="n">
        <v>52</v>
      </c>
      <c r="F5721" s="0" t="n">
        <v>142</v>
      </c>
      <c r="G5721" s="1" t="n">
        <f aca="false">COUNTIF($A5721:$F5721,A5721)-1</f>
        <v>0</v>
      </c>
      <c r="H5721" s="1" t="n">
        <f aca="false">COUNTIF($A5721:$F5721,B5721)-1</f>
        <v>0</v>
      </c>
      <c r="I5721" s="1" t="n">
        <f aca="false">COUNTIF($A5721:$F5721,C5721)-1</f>
        <v>0</v>
      </c>
      <c r="J5721" s="1" t="n">
        <f aca="false">COUNTIF($A5721:$F5721,D5721)-1</f>
        <v>0</v>
      </c>
      <c r="K5721" s="1" t="n">
        <f aca="false">COUNTIF($A5721:$F5721,E5721)-1</f>
        <v>0</v>
      </c>
      <c r="L5721" s="1" t="n">
        <f aca="false">COUNTIF($A5721:$F5721,F5721)-1</f>
        <v>0</v>
      </c>
      <c r="M5721" s="2" t="n">
        <f aca="false">IF(AND(COUNTIF(G5721:L5721,2)=3,COUNTIF(G5721:L5721,0)=3),1,0)</f>
        <v>0</v>
      </c>
      <c r="N5721" s="3" t="n">
        <f aca="false">IF(AVERAGEIF(G5721:L5721,0,A5721:F5721)&lt;SUMIF(G5721:L5721,"&gt;0",A5721:F5721),1,0)</f>
        <v>0</v>
      </c>
    </row>
    <row r="5722" customFormat="false" ht="15" hidden="false" customHeight="false" outlineLevel="0" collapsed="false">
      <c r="A5722" s="0" t="n">
        <v>41</v>
      </c>
      <c r="B5722" s="0" t="n">
        <v>25</v>
      </c>
      <c r="C5722" s="0" t="n">
        <v>47</v>
      </c>
      <c r="D5722" s="0" t="n">
        <v>37</v>
      </c>
      <c r="E5722" s="0" t="n">
        <v>41</v>
      </c>
      <c r="F5722" s="0" t="n">
        <v>75</v>
      </c>
      <c r="G5722" s="1" t="n">
        <f aca="false">COUNTIF($A5722:$F5722,A5722)-1</f>
        <v>1</v>
      </c>
      <c r="H5722" s="1" t="n">
        <f aca="false">COUNTIF($A5722:$F5722,B5722)-1</f>
        <v>0</v>
      </c>
      <c r="I5722" s="1" t="n">
        <f aca="false">COUNTIF($A5722:$F5722,C5722)-1</f>
        <v>0</v>
      </c>
      <c r="J5722" s="1" t="n">
        <f aca="false">COUNTIF($A5722:$F5722,D5722)-1</f>
        <v>0</v>
      </c>
      <c r="K5722" s="1" t="n">
        <f aca="false">COUNTIF($A5722:$F5722,E5722)-1</f>
        <v>1</v>
      </c>
      <c r="L5722" s="1" t="n">
        <f aca="false">COUNTIF($A5722:$F5722,F5722)-1</f>
        <v>0</v>
      </c>
      <c r="M5722" s="2" t="n">
        <f aca="false">IF(AND(COUNTIF(G5722:L5722,2)=3,COUNTIF(G5722:L5722,0)=3),1,0)</f>
        <v>0</v>
      </c>
      <c r="N5722" s="3" t="n">
        <f aca="false">IF(AVERAGEIF(G5722:L5722,0,A5722:F5722)&lt;SUMIF(G5722:L5722,"&gt;0",A5722:F5722),1,0)</f>
        <v>1</v>
      </c>
    </row>
    <row r="5723" customFormat="false" ht="15" hidden="false" customHeight="false" outlineLevel="0" collapsed="false">
      <c r="A5723" s="0" t="n">
        <v>18</v>
      </c>
      <c r="B5723" s="0" t="n">
        <v>25</v>
      </c>
      <c r="C5723" s="0" t="n">
        <v>73</v>
      </c>
      <c r="D5723" s="0" t="n">
        <v>92</v>
      </c>
      <c r="E5723" s="0" t="n">
        <v>54</v>
      </c>
      <c r="F5723" s="0" t="n">
        <v>75</v>
      </c>
      <c r="G5723" s="1" t="n">
        <f aca="false">COUNTIF($A5723:$F5723,A5723)-1</f>
        <v>0</v>
      </c>
      <c r="H5723" s="1" t="n">
        <f aca="false">COUNTIF($A5723:$F5723,B5723)-1</f>
        <v>0</v>
      </c>
      <c r="I5723" s="1" t="n">
        <f aca="false">COUNTIF($A5723:$F5723,C5723)-1</f>
        <v>0</v>
      </c>
      <c r="J5723" s="1" t="n">
        <f aca="false">COUNTIF($A5723:$F5723,D5723)-1</f>
        <v>0</v>
      </c>
      <c r="K5723" s="1" t="n">
        <f aca="false">COUNTIF($A5723:$F5723,E5723)-1</f>
        <v>0</v>
      </c>
      <c r="L5723" s="1" t="n">
        <f aca="false">COUNTIF($A5723:$F5723,F5723)-1</f>
        <v>0</v>
      </c>
      <c r="M5723" s="2" t="n">
        <f aca="false">IF(AND(COUNTIF(G5723:L5723,2)=3,COUNTIF(G5723:L5723,0)=3),1,0)</f>
        <v>0</v>
      </c>
      <c r="N5723" s="3" t="n">
        <f aca="false">IF(AVERAGEIF(G5723:L5723,0,A5723:F5723)&lt;SUMIF(G5723:L5723,"&gt;0",A5723:F5723),1,0)</f>
        <v>0</v>
      </c>
    </row>
    <row r="5724" customFormat="false" ht="15" hidden="false" customHeight="false" outlineLevel="0" collapsed="false">
      <c r="A5724" s="0" t="n">
        <v>47</v>
      </c>
      <c r="B5724" s="0" t="n">
        <v>44</v>
      </c>
      <c r="C5724" s="0" t="n">
        <v>45</v>
      </c>
      <c r="D5724" s="0" t="n">
        <v>47</v>
      </c>
      <c r="E5724" s="0" t="n">
        <v>141</v>
      </c>
      <c r="F5724" s="0" t="n">
        <v>14</v>
      </c>
      <c r="G5724" s="1" t="n">
        <f aca="false">COUNTIF($A5724:$F5724,A5724)-1</f>
        <v>1</v>
      </c>
      <c r="H5724" s="1" t="n">
        <f aca="false">COUNTIF($A5724:$F5724,B5724)-1</f>
        <v>0</v>
      </c>
      <c r="I5724" s="1" t="n">
        <f aca="false">COUNTIF($A5724:$F5724,C5724)-1</f>
        <v>0</v>
      </c>
      <c r="J5724" s="1" t="n">
        <f aca="false">COUNTIF($A5724:$F5724,D5724)-1</f>
        <v>1</v>
      </c>
      <c r="K5724" s="1" t="n">
        <f aca="false">COUNTIF($A5724:$F5724,E5724)-1</f>
        <v>0</v>
      </c>
      <c r="L5724" s="1" t="n">
        <f aca="false">COUNTIF($A5724:$F5724,F5724)-1</f>
        <v>0</v>
      </c>
      <c r="M5724" s="2" t="n">
        <f aca="false">IF(AND(COUNTIF(G5724:L5724,2)=3,COUNTIF(G5724:L5724,0)=3),1,0)</f>
        <v>0</v>
      </c>
      <c r="N5724" s="3" t="n">
        <f aca="false">IF(AVERAGEIF(G5724:L5724,0,A5724:F5724)&lt;SUMIF(G5724:L5724,"&gt;0",A5724:F5724),1,0)</f>
        <v>1</v>
      </c>
    </row>
    <row r="5725" customFormat="false" ht="15" hidden="false" customHeight="false" outlineLevel="0" collapsed="false">
      <c r="A5725" s="0" t="n">
        <v>66</v>
      </c>
      <c r="B5725" s="0" t="n">
        <v>63</v>
      </c>
      <c r="C5725" s="0" t="n">
        <v>55</v>
      </c>
      <c r="D5725" s="0" t="n">
        <v>37</v>
      </c>
      <c r="E5725" s="0" t="n">
        <v>198</v>
      </c>
      <c r="F5725" s="0" t="n">
        <v>94</v>
      </c>
      <c r="G5725" s="1" t="n">
        <f aca="false">COUNTIF($A5725:$F5725,A5725)-1</f>
        <v>0</v>
      </c>
      <c r="H5725" s="1" t="n">
        <f aca="false">COUNTIF($A5725:$F5725,B5725)-1</f>
        <v>0</v>
      </c>
      <c r="I5725" s="1" t="n">
        <f aca="false">COUNTIF($A5725:$F5725,C5725)-1</f>
        <v>0</v>
      </c>
      <c r="J5725" s="1" t="n">
        <f aca="false">COUNTIF($A5725:$F5725,D5725)-1</f>
        <v>0</v>
      </c>
      <c r="K5725" s="1" t="n">
        <f aca="false">COUNTIF($A5725:$F5725,E5725)-1</f>
        <v>0</v>
      </c>
      <c r="L5725" s="1" t="n">
        <f aca="false">COUNTIF($A5725:$F5725,F5725)-1</f>
        <v>0</v>
      </c>
      <c r="M5725" s="2" t="n">
        <f aca="false">IF(AND(COUNTIF(G5725:L5725,2)=3,COUNTIF(G5725:L5725,0)=3),1,0)</f>
        <v>0</v>
      </c>
      <c r="N5725" s="3" t="n">
        <f aca="false">IF(AVERAGEIF(G5725:L5725,0,A5725:F5725)&lt;SUMIF(G5725:L5725,"&gt;0",A5725:F5725),1,0)</f>
        <v>0</v>
      </c>
    </row>
    <row r="5726" customFormat="false" ht="15" hidden="false" customHeight="false" outlineLevel="0" collapsed="false">
      <c r="A5726" s="0" t="n">
        <v>26</v>
      </c>
      <c r="B5726" s="0" t="n">
        <v>68</v>
      </c>
      <c r="C5726" s="0" t="n">
        <v>26</v>
      </c>
      <c r="D5726" s="0" t="n">
        <v>67</v>
      </c>
      <c r="E5726" s="0" t="n">
        <v>26</v>
      </c>
      <c r="F5726" s="0" t="n">
        <v>136</v>
      </c>
      <c r="G5726" s="1" t="n">
        <f aca="false">COUNTIF($A5726:$F5726,A5726)-1</f>
        <v>2</v>
      </c>
      <c r="H5726" s="1" t="n">
        <f aca="false">COUNTIF($A5726:$F5726,B5726)-1</f>
        <v>0</v>
      </c>
      <c r="I5726" s="1" t="n">
        <f aca="false">COUNTIF($A5726:$F5726,C5726)-1</f>
        <v>2</v>
      </c>
      <c r="J5726" s="1" t="n">
        <f aca="false">COUNTIF($A5726:$F5726,D5726)-1</f>
        <v>0</v>
      </c>
      <c r="K5726" s="1" t="n">
        <f aca="false">COUNTIF($A5726:$F5726,E5726)-1</f>
        <v>2</v>
      </c>
      <c r="L5726" s="1" t="n">
        <f aca="false">COUNTIF($A5726:$F5726,F5726)-1</f>
        <v>0</v>
      </c>
      <c r="M5726" s="2" t="n">
        <f aca="false">IF(AND(COUNTIF(G5726:L5726,2)=3,COUNTIF(G5726:L5726,0)=3),1,0)</f>
        <v>1</v>
      </c>
      <c r="N5726" s="3" t="n">
        <f aca="false">IF(AVERAGEIF(G5726:L5726,0,A5726:F5726)&lt;SUMIF(G5726:L5726,"&gt;0",A5726:F5726),1,0)</f>
        <v>0</v>
      </c>
    </row>
    <row r="5727" customFormat="false" ht="15" hidden="false" customHeight="false" outlineLevel="0" collapsed="false">
      <c r="A5727" s="0" t="n">
        <v>54</v>
      </c>
      <c r="B5727" s="0" t="n">
        <v>35</v>
      </c>
      <c r="C5727" s="0" t="n">
        <v>58</v>
      </c>
      <c r="D5727" s="0" t="n">
        <v>55</v>
      </c>
      <c r="E5727" s="0" t="n">
        <v>162</v>
      </c>
      <c r="F5727" s="0" t="n">
        <v>35</v>
      </c>
      <c r="G5727" s="1" t="n">
        <f aca="false">COUNTIF($A5727:$F5727,A5727)-1</f>
        <v>0</v>
      </c>
      <c r="H5727" s="1" t="n">
        <f aca="false">COUNTIF($A5727:$F5727,B5727)-1</f>
        <v>1</v>
      </c>
      <c r="I5727" s="1" t="n">
        <f aca="false">COUNTIF($A5727:$F5727,C5727)-1</f>
        <v>0</v>
      </c>
      <c r="J5727" s="1" t="n">
        <f aca="false">COUNTIF($A5727:$F5727,D5727)-1</f>
        <v>0</v>
      </c>
      <c r="K5727" s="1" t="n">
        <f aca="false">COUNTIF($A5727:$F5727,E5727)-1</f>
        <v>0</v>
      </c>
      <c r="L5727" s="1" t="n">
        <f aca="false">COUNTIF($A5727:$F5727,F5727)-1</f>
        <v>1</v>
      </c>
      <c r="M5727" s="2" t="n">
        <f aca="false">IF(AND(COUNTIF(G5727:L5727,2)=3,COUNTIF(G5727:L5727,0)=3),1,0)</f>
        <v>0</v>
      </c>
      <c r="N5727" s="3" t="n">
        <f aca="false">IF(AVERAGEIF(G5727:L5727,0,A5727:F5727)&lt;SUMIF(G5727:L5727,"&gt;0",A5727:F5727),1,0)</f>
        <v>0</v>
      </c>
    </row>
    <row r="5728" customFormat="false" ht="15" hidden="false" customHeight="false" outlineLevel="0" collapsed="false">
      <c r="A5728" s="0" t="n">
        <v>52</v>
      </c>
      <c r="B5728" s="0" t="n">
        <v>41</v>
      </c>
      <c r="C5728" s="0" t="n">
        <v>54</v>
      </c>
      <c r="D5728" s="0" t="n">
        <v>60</v>
      </c>
      <c r="E5728" s="0" t="n">
        <v>52</v>
      </c>
      <c r="F5728" s="0" t="n">
        <v>27</v>
      </c>
      <c r="G5728" s="1" t="n">
        <f aca="false">COUNTIF($A5728:$F5728,A5728)-1</f>
        <v>1</v>
      </c>
      <c r="H5728" s="1" t="n">
        <f aca="false">COUNTIF($A5728:$F5728,B5728)-1</f>
        <v>0</v>
      </c>
      <c r="I5728" s="1" t="n">
        <f aca="false">COUNTIF($A5728:$F5728,C5728)-1</f>
        <v>0</v>
      </c>
      <c r="J5728" s="1" t="n">
        <f aca="false">COUNTIF($A5728:$F5728,D5728)-1</f>
        <v>0</v>
      </c>
      <c r="K5728" s="1" t="n">
        <f aca="false">COUNTIF($A5728:$F5728,E5728)-1</f>
        <v>1</v>
      </c>
      <c r="L5728" s="1" t="n">
        <f aca="false">COUNTIF($A5728:$F5728,F5728)-1</f>
        <v>0</v>
      </c>
      <c r="M5728" s="2" t="n">
        <f aca="false">IF(AND(COUNTIF(G5728:L5728,2)=3,COUNTIF(G5728:L5728,0)=3),1,0)</f>
        <v>0</v>
      </c>
      <c r="N5728" s="3" t="n">
        <f aca="false">IF(AVERAGEIF(G5728:L5728,0,A5728:F5728)&lt;SUMIF(G5728:L5728,"&gt;0",A5728:F5728),1,0)</f>
        <v>1</v>
      </c>
    </row>
    <row r="5729" customFormat="false" ht="15" hidden="false" customHeight="false" outlineLevel="0" collapsed="false">
      <c r="A5729" s="0" t="n">
        <v>41</v>
      </c>
      <c r="B5729" s="0" t="n">
        <v>83</v>
      </c>
      <c r="C5729" s="0" t="n">
        <v>86</v>
      </c>
      <c r="D5729" s="0" t="n">
        <v>26</v>
      </c>
      <c r="E5729" s="0" t="n">
        <v>123</v>
      </c>
      <c r="F5729" s="0" t="n">
        <v>27</v>
      </c>
      <c r="G5729" s="1" t="n">
        <f aca="false">COUNTIF($A5729:$F5729,A5729)-1</f>
        <v>0</v>
      </c>
      <c r="H5729" s="1" t="n">
        <f aca="false">COUNTIF($A5729:$F5729,B5729)-1</f>
        <v>0</v>
      </c>
      <c r="I5729" s="1" t="n">
        <f aca="false">COUNTIF($A5729:$F5729,C5729)-1</f>
        <v>0</v>
      </c>
      <c r="J5729" s="1" t="n">
        <f aca="false">COUNTIF($A5729:$F5729,D5729)-1</f>
        <v>0</v>
      </c>
      <c r="K5729" s="1" t="n">
        <f aca="false">COUNTIF($A5729:$F5729,E5729)-1</f>
        <v>0</v>
      </c>
      <c r="L5729" s="1" t="n">
        <f aca="false">COUNTIF($A5729:$F5729,F5729)-1</f>
        <v>0</v>
      </c>
      <c r="M5729" s="2" t="n">
        <f aca="false">IF(AND(COUNTIF(G5729:L5729,2)=3,COUNTIF(G5729:L5729,0)=3),1,0)</f>
        <v>0</v>
      </c>
      <c r="N5729" s="3" t="n">
        <f aca="false">IF(AVERAGEIF(G5729:L5729,0,A5729:F5729)&lt;SUMIF(G5729:L5729,"&gt;0",A5729:F5729),1,0)</f>
        <v>0</v>
      </c>
    </row>
    <row r="5730" customFormat="false" ht="15" hidden="false" customHeight="false" outlineLevel="0" collapsed="false">
      <c r="A5730" s="0" t="n">
        <v>37</v>
      </c>
      <c r="B5730" s="0" t="n">
        <v>45</v>
      </c>
      <c r="C5730" s="0" t="n">
        <v>70</v>
      </c>
      <c r="D5730" s="0" t="n">
        <v>78</v>
      </c>
      <c r="E5730" s="0" t="n">
        <v>74</v>
      </c>
      <c r="F5730" s="0" t="n">
        <v>22</v>
      </c>
      <c r="G5730" s="1" t="n">
        <f aca="false">COUNTIF($A5730:$F5730,A5730)-1</f>
        <v>0</v>
      </c>
      <c r="H5730" s="1" t="n">
        <f aca="false">COUNTIF($A5730:$F5730,B5730)-1</f>
        <v>0</v>
      </c>
      <c r="I5730" s="1" t="n">
        <f aca="false">COUNTIF($A5730:$F5730,C5730)-1</f>
        <v>0</v>
      </c>
      <c r="J5730" s="1" t="n">
        <f aca="false">COUNTIF($A5730:$F5730,D5730)-1</f>
        <v>0</v>
      </c>
      <c r="K5730" s="1" t="n">
        <f aca="false">COUNTIF($A5730:$F5730,E5730)-1</f>
        <v>0</v>
      </c>
      <c r="L5730" s="1" t="n">
        <f aca="false">COUNTIF($A5730:$F5730,F5730)-1</f>
        <v>0</v>
      </c>
      <c r="M5730" s="2" t="n">
        <f aca="false">IF(AND(COUNTIF(G5730:L5730,2)=3,COUNTIF(G5730:L5730,0)=3),1,0)</f>
        <v>0</v>
      </c>
      <c r="N5730" s="3" t="n">
        <f aca="false">IF(AVERAGEIF(G5730:L5730,0,A5730:F5730)&lt;SUMIF(G5730:L5730,"&gt;0",A5730:F5730),1,0)</f>
        <v>0</v>
      </c>
    </row>
    <row r="5731" customFormat="false" ht="15" hidden="false" customHeight="false" outlineLevel="0" collapsed="false">
      <c r="A5731" s="0" t="n">
        <v>55</v>
      </c>
      <c r="B5731" s="0" t="n">
        <v>46</v>
      </c>
      <c r="C5731" s="0" t="n">
        <v>31</v>
      </c>
      <c r="D5731" s="0" t="n">
        <v>21</v>
      </c>
      <c r="E5731" s="0" t="n">
        <v>110</v>
      </c>
      <c r="F5731" s="0" t="n">
        <v>46</v>
      </c>
      <c r="G5731" s="1" t="n">
        <f aca="false">COUNTIF($A5731:$F5731,A5731)-1</f>
        <v>0</v>
      </c>
      <c r="H5731" s="1" t="n">
        <f aca="false">COUNTIF($A5731:$F5731,B5731)-1</f>
        <v>1</v>
      </c>
      <c r="I5731" s="1" t="n">
        <f aca="false">COUNTIF($A5731:$F5731,C5731)-1</f>
        <v>0</v>
      </c>
      <c r="J5731" s="1" t="n">
        <f aca="false">COUNTIF($A5731:$F5731,D5731)-1</f>
        <v>0</v>
      </c>
      <c r="K5731" s="1" t="n">
        <f aca="false">COUNTIF($A5731:$F5731,E5731)-1</f>
        <v>0</v>
      </c>
      <c r="L5731" s="1" t="n">
        <f aca="false">COUNTIF($A5731:$F5731,F5731)-1</f>
        <v>1</v>
      </c>
      <c r="M5731" s="2" t="n">
        <f aca="false">IF(AND(COUNTIF(G5731:L5731,2)=3,COUNTIF(G5731:L5731,0)=3),1,0)</f>
        <v>0</v>
      </c>
      <c r="N5731" s="3" t="n">
        <f aca="false">IF(AVERAGEIF(G5731:L5731,0,A5731:F5731)&lt;SUMIF(G5731:L5731,"&gt;0",A5731:F5731),1,0)</f>
        <v>1</v>
      </c>
    </row>
    <row r="5732" customFormat="false" ht="15" hidden="false" customHeight="false" outlineLevel="0" collapsed="false">
      <c r="A5732" s="0" t="n">
        <v>65</v>
      </c>
      <c r="B5732" s="0" t="n">
        <v>29</v>
      </c>
      <c r="C5732" s="0" t="n">
        <v>48</v>
      </c>
      <c r="D5732" s="0" t="n">
        <v>53</v>
      </c>
      <c r="E5732" s="0" t="n">
        <v>130</v>
      </c>
      <c r="F5732" s="0" t="n">
        <v>9</v>
      </c>
      <c r="G5732" s="1" t="n">
        <f aca="false">COUNTIF($A5732:$F5732,A5732)-1</f>
        <v>0</v>
      </c>
      <c r="H5732" s="1" t="n">
        <f aca="false">COUNTIF($A5732:$F5732,B5732)-1</f>
        <v>0</v>
      </c>
      <c r="I5732" s="1" t="n">
        <f aca="false">COUNTIF($A5732:$F5732,C5732)-1</f>
        <v>0</v>
      </c>
      <c r="J5732" s="1" t="n">
        <f aca="false">COUNTIF($A5732:$F5732,D5732)-1</f>
        <v>0</v>
      </c>
      <c r="K5732" s="1" t="n">
        <f aca="false">COUNTIF($A5732:$F5732,E5732)-1</f>
        <v>0</v>
      </c>
      <c r="L5732" s="1" t="n">
        <f aca="false">COUNTIF($A5732:$F5732,F5732)-1</f>
        <v>0</v>
      </c>
      <c r="M5732" s="2" t="n">
        <f aca="false">IF(AND(COUNTIF(G5732:L5732,2)=3,COUNTIF(G5732:L5732,0)=3),1,0)</f>
        <v>0</v>
      </c>
      <c r="N5732" s="3" t="n">
        <f aca="false">IF(AVERAGEIF(G5732:L5732,0,A5732:F5732)&lt;SUMIF(G5732:L5732,"&gt;0",A5732:F5732),1,0)</f>
        <v>0</v>
      </c>
    </row>
    <row r="5733" customFormat="false" ht="15" hidden="false" customHeight="false" outlineLevel="0" collapsed="false">
      <c r="A5733" s="0" t="n">
        <v>31</v>
      </c>
      <c r="B5733" s="0" t="n">
        <v>25</v>
      </c>
      <c r="C5733" s="0" t="n">
        <v>17</v>
      </c>
      <c r="D5733" s="0" t="n">
        <v>21</v>
      </c>
      <c r="E5733" s="0" t="n">
        <v>62</v>
      </c>
      <c r="F5733" s="0" t="n">
        <v>16</v>
      </c>
      <c r="G5733" s="1" t="n">
        <f aca="false">COUNTIF($A5733:$F5733,A5733)-1</f>
        <v>0</v>
      </c>
      <c r="H5733" s="1" t="n">
        <f aca="false">COUNTIF($A5733:$F5733,B5733)-1</f>
        <v>0</v>
      </c>
      <c r="I5733" s="1" t="n">
        <f aca="false">COUNTIF($A5733:$F5733,C5733)-1</f>
        <v>0</v>
      </c>
      <c r="J5733" s="1" t="n">
        <f aca="false">COUNTIF($A5733:$F5733,D5733)-1</f>
        <v>0</v>
      </c>
      <c r="K5733" s="1" t="n">
        <f aca="false">COUNTIF($A5733:$F5733,E5733)-1</f>
        <v>0</v>
      </c>
      <c r="L5733" s="1" t="n">
        <f aca="false">COUNTIF($A5733:$F5733,F5733)-1</f>
        <v>0</v>
      </c>
      <c r="M5733" s="2" t="n">
        <f aca="false">IF(AND(COUNTIF(G5733:L5733,2)=3,COUNTIF(G5733:L5733,0)=3),1,0)</f>
        <v>0</v>
      </c>
      <c r="N5733" s="3" t="n">
        <f aca="false">IF(AVERAGEIF(G5733:L5733,0,A5733:F5733)&lt;SUMIF(G5733:L5733,"&gt;0",A5733:F5733),1,0)</f>
        <v>0</v>
      </c>
    </row>
    <row r="5734" customFormat="false" ht="15" hidden="false" customHeight="false" outlineLevel="0" collapsed="false">
      <c r="A5734" s="0" t="n">
        <v>18</v>
      </c>
      <c r="B5734" s="0" t="n">
        <v>21</v>
      </c>
      <c r="C5734" s="0" t="n">
        <v>24</v>
      </c>
      <c r="D5734" s="0" t="n">
        <v>48</v>
      </c>
      <c r="E5734" s="0" t="n">
        <v>18</v>
      </c>
      <c r="F5734" s="0" t="n">
        <v>21</v>
      </c>
      <c r="G5734" s="1" t="n">
        <f aca="false">COUNTIF($A5734:$F5734,A5734)-1</f>
        <v>1</v>
      </c>
      <c r="H5734" s="1" t="n">
        <f aca="false">COUNTIF($A5734:$F5734,B5734)-1</f>
        <v>1</v>
      </c>
      <c r="I5734" s="1" t="n">
        <f aca="false">COUNTIF($A5734:$F5734,C5734)-1</f>
        <v>0</v>
      </c>
      <c r="J5734" s="1" t="n">
        <f aca="false">COUNTIF($A5734:$F5734,D5734)-1</f>
        <v>0</v>
      </c>
      <c r="K5734" s="1" t="n">
        <f aca="false">COUNTIF($A5734:$F5734,E5734)-1</f>
        <v>1</v>
      </c>
      <c r="L5734" s="1" t="n">
        <f aca="false">COUNTIF($A5734:$F5734,F5734)-1</f>
        <v>1</v>
      </c>
      <c r="M5734" s="2" t="n">
        <f aca="false">IF(AND(COUNTIF(G5734:L5734,2)=3,COUNTIF(G5734:L5734,0)=3),1,0)</f>
        <v>0</v>
      </c>
      <c r="N5734" s="3" t="n">
        <f aca="false">IF(AVERAGEIF(G5734:L5734,0,A5734:F5734)&lt;SUMIF(G5734:L5734,"&gt;0",A5734:F5734),1,0)</f>
        <v>1</v>
      </c>
    </row>
    <row r="5735" customFormat="false" ht="15" hidden="false" customHeight="false" outlineLevel="0" collapsed="false">
      <c r="A5735" s="0" t="n">
        <v>72</v>
      </c>
      <c r="B5735" s="0" t="n">
        <v>42</v>
      </c>
      <c r="C5735" s="0" t="n">
        <v>8</v>
      </c>
      <c r="D5735" s="0" t="n">
        <v>58</v>
      </c>
      <c r="E5735" s="0" t="n">
        <v>144</v>
      </c>
      <c r="F5735" s="0" t="n">
        <v>14</v>
      </c>
      <c r="G5735" s="1" t="n">
        <f aca="false">COUNTIF($A5735:$F5735,A5735)-1</f>
        <v>0</v>
      </c>
      <c r="H5735" s="1" t="n">
        <f aca="false">COUNTIF($A5735:$F5735,B5735)-1</f>
        <v>0</v>
      </c>
      <c r="I5735" s="1" t="n">
        <f aca="false">COUNTIF($A5735:$F5735,C5735)-1</f>
        <v>0</v>
      </c>
      <c r="J5735" s="1" t="n">
        <f aca="false">COUNTIF($A5735:$F5735,D5735)-1</f>
        <v>0</v>
      </c>
      <c r="K5735" s="1" t="n">
        <f aca="false">COUNTIF($A5735:$F5735,E5735)-1</f>
        <v>0</v>
      </c>
      <c r="L5735" s="1" t="n">
        <f aca="false">COUNTIF($A5735:$F5735,F5735)-1</f>
        <v>0</v>
      </c>
      <c r="M5735" s="2" t="n">
        <f aca="false">IF(AND(COUNTIF(G5735:L5735,2)=3,COUNTIF(G5735:L5735,0)=3),1,0)</f>
        <v>0</v>
      </c>
      <c r="N5735" s="3" t="n">
        <f aca="false">IF(AVERAGEIF(G5735:L5735,0,A5735:F5735)&lt;SUMIF(G5735:L5735,"&gt;0",A5735:F5735),1,0)</f>
        <v>0</v>
      </c>
    </row>
    <row r="5736" customFormat="false" ht="15" hidden="false" customHeight="false" outlineLevel="0" collapsed="false">
      <c r="A5736" s="0" t="n">
        <v>37</v>
      </c>
      <c r="B5736" s="0" t="n">
        <v>56</v>
      </c>
      <c r="C5736" s="0" t="n">
        <v>37</v>
      </c>
      <c r="D5736" s="0" t="n">
        <v>72</v>
      </c>
      <c r="E5736" s="0" t="n">
        <v>37</v>
      </c>
      <c r="F5736" s="0" t="n">
        <v>37</v>
      </c>
      <c r="G5736" s="1" t="n">
        <f aca="false">COUNTIF($A5736:$F5736,A5736)-1</f>
        <v>3</v>
      </c>
      <c r="H5736" s="1" t="n">
        <f aca="false">COUNTIF($A5736:$F5736,B5736)-1</f>
        <v>0</v>
      </c>
      <c r="I5736" s="1" t="n">
        <f aca="false">COUNTIF($A5736:$F5736,C5736)-1</f>
        <v>3</v>
      </c>
      <c r="J5736" s="1" t="n">
        <f aca="false">COUNTIF($A5736:$F5736,D5736)-1</f>
        <v>0</v>
      </c>
      <c r="K5736" s="1" t="n">
        <f aca="false">COUNTIF($A5736:$F5736,E5736)-1</f>
        <v>3</v>
      </c>
      <c r="L5736" s="1" t="n">
        <f aca="false">COUNTIF($A5736:$F5736,F5736)-1</f>
        <v>3</v>
      </c>
      <c r="M5736" s="2" t="n">
        <f aca="false">IF(AND(COUNTIF(G5736:L5736,2)=3,COUNTIF(G5736:L5736,0)=3),1,0)</f>
        <v>0</v>
      </c>
      <c r="N5736" s="3" t="n">
        <f aca="false">IF(AVERAGEIF(G5736:L5736,0,A5736:F5736)&lt;SUMIF(G5736:L5736,"&gt;0",A5736:F5736),1,0)</f>
        <v>1</v>
      </c>
    </row>
    <row r="5737" customFormat="false" ht="15" hidden="false" customHeight="false" outlineLevel="0" collapsed="false">
      <c r="A5737" s="0" t="n">
        <v>66</v>
      </c>
      <c r="B5737" s="0" t="n">
        <v>50</v>
      </c>
      <c r="C5737" s="0" t="n">
        <v>35</v>
      </c>
      <c r="D5737" s="0" t="n">
        <v>49</v>
      </c>
      <c r="E5737" s="0" t="n">
        <v>132</v>
      </c>
      <c r="F5737" s="0" t="n">
        <v>16</v>
      </c>
      <c r="G5737" s="1" t="n">
        <f aca="false">COUNTIF($A5737:$F5737,A5737)-1</f>
        <v>0</v>
      </c>
      <c r="H5737" s="1" t="n">
        <f aca="false">COUNTIF($A5737:$F5737,B5737)-1</f>
        <v>0</v>
      </c>
      <c r="I5737" s="1" t="n">
        <f aca="false">COUNTIF($A5737:$F5737,C5737)-1</f>
        <v>0</v>
      </c>
      <c r="J5737" s="1" t="n">
        <f aca="false">COUNTIF($A5737:$F5737,D5737)-1</f>
        <v>0</v>
      </c>
      <c r="K5737" s="1" t="n">
        <f aca="false">COUNTIF($A5737:$F5737,E5737)-1</f>
        <v>0</v>
      </c>
      <c r="L5737" s="1" t="n">
        <f aca="false">COUNTIF($A5737:$F5737,F5737)-1</f>
        <v>0</v>
      </c>
      <c r="M5737" s="2" t="n">
        <f aca="false">IF(AND(COUNTIF(G5737:L5737,2)=3,COUNTIF(G5737:L5737,0)=3),1,0)</f>
        <v>0</v>
      </c>
      <c r="N5737" s="3" t="n">
        <f aca="false">IF(AVERAGEIF(G5737:L5737,0,A5737:F5737)&lt;SUMIF(G5737:L5737,"&gt;0",A5737:F5737),1,0)</f>
        <v>0</v>
      </c>
    </row>
    <row r="5738" customFormat="false" ht="15" hidden="false" customHeight="false" outlineLevel="0" collapsed="false">
      <c r="A5738" s="0" t="n">
        <v>84</v>
      </c>
      <c r="B5738" s="0" t="n">
        <v>92</v>
      </c>
      <c r="C5738" s="0" t="n">
        <v>26</v>
      </c>
      <c r="D5738" s="0" t="n">
        <v>79</v>
      </c>
      <c r="E5738" s="0" t="n">
        <v>84</v>
      </c>
      <c r="F5738" s="0" t="n">
        <v>92</v>
      </c>
      <c r="G5738" s="1" t="n">
        <f aca="false">COUNTIF($A5738:$F5738,A5738)-1</f>
        <v>1</v>
      </c>
      <c r="H5738" s="1" t="n">
        <f aca="false">COUNTIF($A5738:$F5738,B5738)-1</f>
        <v>1</v>
      </c>
      <c r="I5738" s="1" t="n">
        <f aca="false">COUNTIF($A5738:$F5738,C5738)-1</f>
        <v>0</v>
      </c>
      <c r="J5738" s="1" t="n">
        <f aca="false">COUNTIF($A5738:$F5738,D5738)-1</f>
        <v>0</v>
      </c>
      <c r="K5738" s="1" t="n">
        <f aca="false">COUNTIF($A5738:$F5738,E5738)-1</f>
        <v>1</v>
      </c>
      <c r="L5738" s="1" t="n">
        <f aca="false">COUNTIF($A5738:$F5738,F5738)-1</f>
        <v>1</v>
      </c>
      <c r="M5738" s="2" t="n">
        <f aca="false">IF(AND(COUNTIF(G5738:L5738,2)=3,COUNTIF(G5738:L5738,0)=3),1,0)</f>
        <v>0</v>
      </c>
      <c r="N5738" s="3" t="n">
        <f aca="false">IF(AVERAGEIF(G5738:L5738,0,A5738:F5738)&lt;SUMIF(G5738:L5738,"&gt;0",A5738:F5738),1,0)</f>
        <v>1</v>
      </c>
    </row>
    <row r="5739" customFormat="false" ht="15" hidden="false" customHeight="false" outlineLevel="0" collapsed="false">
      <c r="A5739" s="0" t="n">
        <v>41</v>
      </c>
      <c r="B5739" s="0" t="n">
        <v>32</v>
      </c>
      <c r="C5739" s="0" t="n">
        <v>31</v>
      </c>
      <c r="D5739" s="0" t="n">
        <v>15</v>
      </c>
      <c r="E5739" s="0" t="n">
        <v>123</v>
      </c>
      <c r="F5739" s="0" t="n">
        <v>32</v>
      </c>
      <c r="G5739" s="1" t="n">
        <f aca="false">COUNTIF($A5739:$F5739,A5739)-1</f>
        <v>0</v>
      </c>
      <c r="H5739" s="1" t="n">
        <f aca="false">COUNTIF($A5739:$F5739,B5739)-1</f>
        <v>1</v>
      </c>
      <c r="I5739" s="1" t="n">
        <f aca="false">COUNTIF($A5739:$F5739,C5739)-1</f>
        <v>0</v>
      </c>
      <c r="J5739" s="1" t="n">
        <f aca="false">COUNTIF($A5739:$F5739,D5739)-1</f>
        <v>0</v>
      </c>
      <c r="K5739" s="1" t="n">
        <f aca="false">COUNTIF($A5739:$F5739,E5739)-1</f>
        <v>0</v>
      </c>
      <c r="L5739" s="1" t="n">
        <f aca="false">COUNTIF($A5739:$F5739,F5739)-1</f>
        <v>1</v>
      </c>
      <c r="M5739" s="2" t="n">
        <f aca="false">IF(AND(COUNTIF(G5739:L5739,2)=3,COUNTIF(G5739:L5739,0)=3),1,0)</f>
        <v>0</v>
      </c>
      <c r="N5739" s="3" t="n">
        <f aca="false">IF(AVERAGEIF(G5739:L5739,0,A5739:F5739)&lt;SUMIF(G5739:L5739,"&gt;0",A5739:F5739),1,0)</f>
        <v>1</v>
      </c>
    </row>
    <row r="5740" customFormat="false" ht="15" hidden="false" customHeight="false" outlineLevel="0" collapsed="false">
      <c r="A5740" s="0" t="n">
        <v>40</v>
      </c>
      <c r="B5740" s="0" t="n">
        <v>46</v>
      </c>
      <c r="C5740" s="0" t="n">
        <v>49</v>
      </c>
      <c r="D5740" s="0" t="n">
        <v>60</v>
      </c>
      <c r="E5740" s="0" t="n">
        <v>120</v>
      </c>
      <c r="F5740" s="0" t="n">
        <v>138</v>
      </c>
      <c r="G5740" s="1" t="n">
        <f aca="false">COUNTIF($A5740:$F5740,A5740)-1</f>
        <v>0</v>
      </c>
      <c r="H5740" s="1" t="n">
        <f aca="false">COUNTIF($A5740:$F5740,B5740)-1</f>
        <v>0</v>
      </c>
      <c r="I5740" s="1" t="n">
        <f aca="false">COUNTIF($A5740:$F5740,C5740)-1</f>
        <v>0</v>
      </c>
      <c r="J5740" s="1" t="n">
        <f aca="false">COUNTIF($A5740:$F5740,D5740)-1</f>
        <v>0</v>
      </c>
      <c r="K5740" s="1" t="n">
        <f aca="false">COUNTIF($A5740:$F5740,E5740)-1</f>
        <v>0</v>
      </c>
      <c r="L5740" s="1" t="n">
        <f aca="false">COUNTIF($A5740:$F5740,F5740)-1</f>
        <v>0</v>
      </c>
      <c r="M5740" s="2" t="n">
        <f aca="false">IF(AND(COUNTIF(G5740:L5740,2)=3,COUNTIF(G5740:L5740,0)=3),1,0)</f>
        <v>0</v>
      </c>
      <c r="N5740" s="3" t="n">
        <f aca="false">IF(AVERAGEIF(G5740:L5740,0,A5740:F5740)&lt;SUMIF(G5740:L5740,"&gt;0",A5740:F5740),1,0)</f>
        <v>0</v>
      </c>
    </row>
    <row r="5741" customFormat="false" ht="15" hidden="false" customHeight="false" outlineLevel="0" collapsed="false">
      <c r="A5741" s="0" t="n">
        <v>63</v>
      </c>
      <c r="B5741" s="0" t="n">
        <v>63</v>
      </c>
      <c r="C5741" s="0" t="n">
        <v>52</v>
      </c>
      <c r="D5741" s="0" t="n">
        <v>89</v>
      </c>
      <c r="E5741" s="0" t="n">
        <v>126</v>
      </c>
      <c r="F5741" s="0" t="n">
        <v>21</v>
      </c>
      <c r="G5741" s="1" t="n">
        <f aca="false">COUNTIF($A5741:$F5741,A5741)-1</f>
        <v>1</v>
      </c>
      <c r="H5741" s="1" t="n">
        <f aca="false">COUNTIF($A5741:$F5741,B5741)-1</f>
        <v>1</v>
      </c>
      <c r="I5741" s="1" t="n">
        <f aca="false">COUNTIF($A5741:$F5741,C5741)-1</f>
        <v>0</v>
      </c>
      <c r="J5741" s="1" t="n">
        <f aca="false">COUNTIF($A5741:$F5741,D5741)-1</f>
        <v>0</v>
      </c>
      <c r="K5741" s="1" t="n">
        <f aca="false">COUNTIF($A5741:$F5741,E5741)-1</f>
        <v>0</v>
      </c>
      <c r="L5741" s="1" t="n">
        <f aca="false">COUNTIF($A5741:$F5741,F5741)-1</f>
        <v>0</v>
      </c>
      <c r="M5741" s="2" t="n">
        <f aca="false">IF(AND(COUNTIF(G5741:L5741,2)=3,COUNTIF(G5741:L5741,0)=3),1,0)</f>
        <v>0</v>
      </c>
      <c r="N5741" s="3" t="n">
        <f aca="false">IF(AVERAGEIF(G5741:L5741,0,A5741:F5741)&lt;SUMIF(G5741:L5741,"&gt;0",A5741:F5741),1,0)</f>
        <v>1</v>
      </c>
    </row>
    <row r="5742" customFormat="false" ht="15" hidden="false" customHeight="false" outlineLevel="0" collapsed="false">
      <c r="A5742" s="0" t="n">
        <v>46</v>
      </c>
      <c r="B5742" s="0" t="n">
        <v>48</v>
      </c>
      <c r="C5742" s="0" t="n">
        <v>70</v>
      </c>
      <c r="D5742" s="0" t="n">
        <v>62</v>
      </c>
      <c r="E5742" s="0" t="n">
        <v>92</v>
      </c>
      <c r="F5742" s="0" t="n">
        <v>16</v>
      </c>
      <c r="G5742" s="1" t="n">
        <f aca="false">COUNTIF($A5742:$F5742,A5742)-1</f>
        <v>0</v>
      </c>
      <c r="H5742" s="1" t="n">
        <f aca="false">COUNTIF($A5742:$F5742,B5742)-1</f>
        <v>0</v>
      </c>
      <c r="I5742" s="1" t="n">
        <f aca="false">COUNTIF($A5742:$F5742,C5742)-1</f>
        <v>0</v>
      </c>
      <c r="J5742" s="1" t="n">
        <f aca="false">COUNTIF($A5742:$F5742,D5742)-1</f>
        <v>0</v>
      </c>
      <c r="K5742" s="1" t="n">
        <f aca="false">COUNTIF($A5742:$F5742,E5742)-1</f>
        <v>0</v>
      </c>
      <c r="L5742" s="1" t="n">
        <f aca="false">COUNTIF($A5742:$F5742,F5742)-1</f>
        <v>0</v>
      </c>
      <c r="M5742" s="2" t="n">
        <f aca="false">IF(AND(COUNTIF(G5742:L5742,2)=3,COUNTIF(G5742:L5742,0)=3),1,0)</f>
        <v>0</v>
      </c>
      <c r="N5742" s="3" t="n">
        <f aca="false">IF(AVERAGEIF(G5742:L5742,0,A5742:F5742)&lt;SUMIF(G5742:L5742,"&gt;0",A5742:F5742),1,0)</f>
        <v>0</v>
      </c>
    </row>
    <row r="5743" customFormat="false" ht="15" hidden="false" customHeight="false" outlineLevel="0" collapsed="false">
      <c r="A5743" s="0" t="n">
        <v>77</v>
      </c>
      <c r="B5743" s="0" t="n">
        <v>59</v>
      </c>
      <c r="C5743" s="0" t="n">
        <v>36</v>
      </c>
      <c r="D5743" s="0" t="n">
        <v>40</v>
      </c>
      <c r="E5743" s="0" t="n">
        <v>154</v>
      </c>
      <c r="F5743" s="0" t="n">
        <v>59</v>
      </c>
      <c r="G5743" s="1" t="n">
        <f aca="false">COUNTIF($A5743:$F5743,A5743)-1</f>
        <v>0</v>
      </c>
      <c r="H5743" s="1" t="n">
        <f aca="false">COUNTIF($A5743:$F5743,B5743)-1</f>
        <v>1</v>
      </c>
      <c r="I5743" s="1" t="n">
        <f aca="false">COUNTIF($A5743:$F5743,C5743)-1</f>
        <v>0</v>
      </c>
      <c r="J5743" s="1" t="n">
        <f aca="false">COUNTIF($A5743:$F5743,D5743)-1</f>
        <v>0</v>
      </c>
      <c r="K5743" s="1" t="n">
        <f aca="false">COUNTIF($A5743:$F5743,E5743)-1</f>
        <v>0</v>
      </c>
      <c r="L5743" s="1" t="n">
        <f aca="false">COUNTIF($A5743:$F5743,F5743)-1</f>
        <v>1</v>
      </c>
      <c r="M5743" s="2" t="n">
        <f aca="false">IF(AND(COUNTIF(G5743:L5743,2)=3,COUNTIF(G5743:L5743,0)=3),1,0)</f>
        <v>0</v>
      </c>
      <c r="N5743" s="3" t="n">
        <f aca="false">IF(AVERAGEIF(G5743:L5743,0,A5743:F5743)&lt;SUMIF(G5743:L5743,"&gt;0",A5743:F5743),1,0)</f>
        <v>1</v>
      </c>
    </row>
    <row r="5744" customFormat="false" ht="15" hidden="false" customHeight="false" outlineLevel="0" collapsed="false">
      <c r="A5744" s="0" t="n">
        <v>40</v>
      </c>
      <c r="B5744" s="0" t="n">
        <v>29</v>
      </c>
      <c r="C5744" s="0" t="n">
        <v>36</v>
      </c>
      <c r="D5744" s="0" t="n">
        <v>21</v>
      </c>
      <c r="E5744" s="0" t="n">
        <v>40</v>
      </c>
      <c r="F5744" s="0" t="n">
        <v>29</v>
      </c>
      <c r="G5744" s="1" t="n">
        <f aca="false">COUNTIF($A5744:$F5744,A5744)-1</f>
        <v>1</v>
      </c>
      <c r="H5744" s="1" t="n">
        <f aca="false">COUNTIF($A5744:$F5744,B5744)-1</f>
        <v>1</v>
      </c>
      <c r="I5744" s="1" t="n">
        <f aca="false">COUNTIF($A5744:$F5744,C5744)-1</f>
        <v>0</v>
      </c>
      <c r="J5744" s="1" t="n">
        <f aca="false">COUNTIF($A5744:$F5744,D5744)-1</f>
        <v>0</v>
      </c>
      <c r="K5744" s="1" t="n">
        <f aca="false">COUNTIF($A5744:$F5744,E5744)-1</f>
        <v>1</v>
      </c>
      <c r="L5744" s="1" t="n">
        <f aca="false">COUNTIF($A5744:$F5744,F5744)-1</f>
        <v>1</v>
      </c>
      <c r="M5744" s="2" t="n">
        <f aca="false">IF(AND(COUNTIF(G5744:L5744,2)=3,COUNTIF(G5744:L5744,0)=3),1,0)</f>
        <v>0</v>
      </c>
      <c r="N5744" s="3" t="n">
        <f aca="false">IF(AVERAGEIF(G5744:L5744,0,A5744:F5744)&lt;SUMIF(G5744:L5744,"&gt;0",A5744:F5744),1,0)</f>
        <v>1</v>
      </c>
    </row>
    <row r="5745" customFormat="false" ht="15" hidden="false" customHeight="false" outlineLevel="0" collapsed="false">
      <c r="A5745" s="0" t="n">
        <v>60</v>
      </c>
      <c r="B5745" s="0" t="n">
        <v>72</v>
      </c>
      <c r="C5745" s="0" t="n">
        <v>74</v>
      </c>
      <c r="D5745" s="0" t="n">
        <v>38</v>
      </c>
      <c r="E5745" s="0" t="n">
        <v>60</v>
      </c>
      <c r="F5745" s="0" t="n">
        <v>72</v>
      </c>
      <c r="G5745" s="1" t="n">
        <f aca="false">COUNTIF($A5745:$F5745,A5745)-1</f>
        <v>1</v>
      </c>
      <c r="H5745" s="1" t="n">
        <f aca="false">COUNTIF($A5745:$F5745,B5745)-1</f>
        <v>1</v>
      </c>
      <c r="I5745" s="1" t="n">
        <f aca="false">COUNTIF($A5745:$F5745,C5745)-1</f>
        <v>0</v>
      </c>
      <c r="J5745" s="1" t="n">
        <f aca="false">COUNTIF($A5745:$F5745,D5745)-1</f>
        <v>0</v>
      </c>
      <c r="K5745" s="1" t="n">
        <f aca="false">COUNTIF($A5745:$F5745,E5745)-1</f>
        <v>1</v>
      </c>
      <c r="L5745" s="1" t="n">
        <f aca="false">COUNTIF($A5745:$F5745,F5745)-1</f>
        <v>1</v>
      </c>
      <c r="M5745" s="2" t="n">
        <f aca="false">IF(AND(COUNTIF(G5745:L5745,2)=3,COUNTIF(G5745:L5745,0)=3),1,0)</f>
        <v>0</v>
      </c>
      <c r="N5745" s="3" t="n">
        <f aca="false">IF(AVERAGEIF(G5745:L5745,0,A5745:F5745)&lt;SUMIF(G5745:L5745,"&gt;0",A5745:F5745),1,0)</f>
        <v>1</v>
      </c>
    </row>
    <row r="5746" customFormat="false" ht="15" hidden="false" customHeight="false" outlineLevel="0" collapsed="false">
      <c r="A5746" s="0" t="n">
        <v>49</v>
      </c>
      <c r="B5746" s="0" t="n">
        <v>46</v>
      </c>
      <c r="C5746" s="0" t="n">
        <v>86</v>
      </c>
      <c r="D5746" s="0" t="n">
        <v>76</v>
      </c>
      <c r="E5746" s="0" t="n">
        <v>147</v>
      </c>
      <c r="F5746" s="0" t="n">
        <v>46</v>
      </c>
      <c r="G5746" s="1" t="n">
        <f aca="false">COUNTIF($A5746:$F5746,A5746)-1</f>
        <v>0</v>
      </c>
      <c r="H5746" s="1" t="n">
        <f aca="false">COUNTIF($A5746:$F5746,B5746)-1</f>
        <v>1</v>
      </c>
      <c r="I5746" s="1" t="n">
        <f aca="false">COUNTIF($A5746:$F5746,C5746)-1</f>
        <v>0</v>
      </c>
      <c r="J5746" s="1" t="n">
        <f aca="false">COUNTIF($A5746:$F5746,D5746)-1</f>
        <v>0</v>
      </c>
      <c r="K5746" s="1" t="n">
        <f aca="false">COUNTIF($A5746:$F5746,E5746)-1</f>
        <v>0</v>
      </c>
      <c r="L5746" s="1" t="n">
        <f aca="false">COUNTIF($A5746:$F5746,F5746)-1</f>
        <v>1</v>
      </c>
      <c r="M5746" s="2" t="n">
        <f aca="false">IF(AND(COUNTIF(G5746:L5746,2)=3,COUNTIF(G5746:L5746,0)=3),1,0)</f>
        <v>0</v>
      </c>
      <c r="N5746" s="3" t="n">
        <f aca="false">IF(AVERAGEIF(G5746:L5746,0,A5746:F5746)&lt;SUMIF(G5746:L5746,"&gt;0",A5746:F5746),1,0)</f>
        <v>1</v>
      </c>
    </row>
    <row r="5747" customFormat="false" ht="15" hidden="false" customHeight="false" outlineLevel="0" collapsed="false">
      <c r="A5747" s="0" t="n">
        <v>65</v>
      </c>
      <c r="B5747" s="0" t="n">
        <v>58</v>
      </c>
      <c r="C5747" s="0" t="n">
        <v>46</v>
      </c>
      <c r="D5747" s="0" t="n">
        <v>48</v>
      </c>
      <c r="E5747" s="0" t="n">
        <v>65</v>
      </c>
      <c r="F5747" s="0" t="n">
        <v>29</v>
      </c>
      <c r="G5747" s="1" t="n">
        <f aca="false">COUNTIF($A5747:$F5747,A5747)-1</f>
        <v>1</v>
      </c>
      <c r="H5747" s="1" t="n">
        <f aca="false">COUNTIF($A5747:$F5747,B5747)-1</f>
        <v>0</v>
      </c>
      <c r="I5747" s="1" t="n">
        <f aca="false">COUNTIF($A5747:$F5747,C5747)-1</f>
        <v>0</v>
      </c>
      <c r="J5747" s="1" t="n">
        <f aca="false">COUNTIF($A5747:$F5747,D5747)-1</f>
        <v>0</v>
      </c>
      <c r="K5747" s="1" t="n">
        <f aca="false">COUNTIF($A5747:$F5747,E5747)-1</f>
        <v>1</v>
      </c>
      <c r="L5747" s="1" t="n">
        <f aca="false">COUNTIF($A5747:$F5747,F5747)-1</f>
        <v>0</v>
      </c>
      <c r="M5747" s="2" t="n">
        <f aca="false">IF(AND(COUNTIF(G5747:L5747,2)=3,COUNTIF(G5747:L5747,0)=3),1,0)</f>
        <v>0</v>
      </c>
      <c r="N5747" s="3" t="n">
        <f aca="false">IF(AVERAGEIF(G5747:L5747,0,A5747:F5747)&lt;SUMIF(G5747:L5747,"&gt;0",A5747:F5747),1,0)</f>
        <v>1</v>
      </c>
    </row>
    <row r="5748" customFormat="false" ht="15" hidden="false" customHeight="false" outlineLevel="0" collapsed="false">
      <c r="A5748" s="0" t="n">
        <v>49</v>
      </c>
      <c r="B5748" s="0" t="n">
        <v>39</v>
      </c>
      <c r="C5748" s="0" t="n">
        <v>49</v>
      </c>
      <c r="D5748" s="0" t="n">
        <v>47</v>
      </c>
      <c r="E5748" s="0" t="n">
        <v>98</v>
      </c>
      <c r="F5748" s="0" t="n">
        <v>78</v>
      </c>
      <c r="G5748" s="1" t="n">
        <f aca="false">COUNTIF($A5748:$F5748,A5748)-1</f>
        <v>1</v>
      </c>
      <c r="H5748" s="1" t="n">
        <f aca="false">COUNTIF($A5748:$F5748,B5748)-1</f>
        <v>0</v>
      </c>
      <c r="I5748" s="1" t="n">
        <f aca="false">COUNTIF($A5748:$F5748,C5748)-1</f>
        <v>1</v>
      </c>
      <c r="J5748" s="1" t="n">
        <f aca="false">COUNTIF($A5748:$F5748,D5748)-1</f>
        <v>0</v>
      </c>
      <c r="K5748" s="1" t="n">
        <f aca="false">COUNTIF($A5748:$F5748,E5748)-1</f>
        <v>0</v>
      </c>
      <c r="L5748" s="1" t="n">
        <f aca="false">COUNTIF($A5748:$F5748,F5748)-1</f>
        <v>0</v>
      </c>
      <c r="M5748" s="2" t="n">
        <f aca="false">IF(AND(COUNTIF(G5748:L5748,2)=3,COUNTIF(G5748:L5748,0)=3),1,0)</f>
        <v>0</v>
      </c>
      <c r="N5748" s="3" t="n">
        <f aca="false">IF(AVERAGEIF(G5748:L5748,0,A5748:F5748)&lt;SUMIF(G5748:L5748,"&gt;0",A5748:F5748),1,0)</f>
        <v>1</v>
      </c>
    </row>
    <row r="5749" customFormat="false" ht="15" hidden="false" customHeight="false" outlineLevel="0" collapsed="false">
      <c r="A5749" s="0" t="n">
        <v>37</v>
      </c>
      <c r="B5749" s="0" t="n">
        <v>29</v>
      </c>
      <c r="C5749" s="0" t="n">
        <v>61</v>
      </c>
      <c r="D5749" s="0" t="n">
        <v>80</v>
      </c>
      <c r="E5749" s="0" t="n">
        <v>111</v>
      </c>
      <c r="F5749" s="0" t="n">
        <v>87</v>
      </c>
      <c r="G5749" s="1" t="n">
        <f aca="false">COUNTIF($A5749:$F5749,A5749)-1</f>
        <v>0</v>
      </c>
      <c r="H5749" s="1" t="n">
        <f aca="false">COUNTIF($A5749:$F5749,B5749)-1</f>
        <v>0</v>
      </c>
      <c r="I5749" s="1" t="n">
        <f aca="false">COUNTIF($A5749:$F5749,C5749)-1</f>
        <v>0</v>
      </c>
      <c r="J5749" s="1" t="n">
        <f aca="false">COUNTIF($A5749:$F5749,D5749)-1</f>
        <v>0</v>
      </c>
      <c r="K5749" s="1" t="n">
        <f aca="false">COUNTIF($A5749:$F5749,E5749)-1</f>
        <v>0</v>
      </c>
      <c r="L5749" s="1" t="n">
        <f aca="false">COUNTIF($A5749:$F5749,F5749)-1</f>
        <v>0</v>
      </c>
      <c r="M5749" s="2" t="n">
        <f aca="false">IF(AND(COUNTIF(G5749:L5749,2)=3,COUNTIF(G5749:L5749,0)=3),1,0)</f>
        <v>0</v>
      </c>
      <c r="N5749" s="3" t="n">
        <f aca="false">IF(AVERAGEIF(G5749:L5749,0,A5749:F5749)&lt;SUMIF(G5749:L5749,"&gt;0",A5749:F5749),1,0)</f>
        <v>0</v>
      </c>
    </row>
    <row r="5750" customFormat="false" ht="15" hidden="false" customHeight="false" outlineLevel="0" collapsed="false">
      <c r="A5750" s="0" t="n">
        <v>39</v>
      </c>
      <c r="B5750" s="0" t="n">
        <v>10</v>
      </c>
      <c r="C5750" s="0" t="n">
        <v>17</v>
      </c>
      <c r="D5750" s="0" t="n">
        <v>38</v>
      </c>
      <c r="E5750" s="0" t="n">
        <v>78</v>
      </c>
      <c r="F5750" s="0" t="n">
        <v>30</v>
      </c>
      <c r="G5750" s="1" t="n">
        <f aca="false">COUNTIF($A5750:$F5750,A5750)-1</f>
        <v>0</v>
      </c>
      <c r="H5750" s="1" t="n">
        <f aca="false">COUNTIF($A5750:$F5750,B5750)-1</f>
        <v>0</v>
      </c>
      <c r="I5750" s="1" t="n">
        <f aca="false">COUNTIF($A5750:$F5750,C5750)-1</f>
        <v>0</v>
      </c>
      <c r="J5750" s="1" t="n">
        <f aca="false">COUNTIF($A5750:$F5750,D5750)-1</f>
        <v>0</v>
      </c>
      <c r="K5750" s="1" t="n">
        <f aca="false">COUNTIF($A5750:$F5750,E5750)-1</f>
        <v>0</v>
      </c>
      <c r="L5750" s="1" t="n">
        <f aca="false">COUNTIF($A5750:$F5750,F5750)-1</f>
        <v>0</v>
      </c>
      <c r="M5750" s="2" t="n">
        <f aca="false">IF(AND(COUNTIF(G5750:L5750,2)=3,COUNTIF(G5750:L5750,0)=3),1,0)</f>
        <v>0</v>
      </c>
      <c r="N5750" s="3" t="n">
        <f aca="false">IF(AVERAGEIF(G5750:L5750,0,A5750:F5750)&lt;SUMIF(G5750:L5750,"&gt;0",A5750:F5750),1,0)</f>
        <v>0</v>
      </c>
    </row>
    <row r="5751" customFormat="false" ht="15" hidden="false" customHeight="false" outlineLevel="0" collapsed="false">
      <c r="A5751" s="0" t="n">
        <v>31</v>
      </c>
      <c r="B5751" s="0" t="n">
        <v>38</v>
      </c>
      <c r="C5751" s="0" t="n">
        <v>16</v>
      </c>
      <c r="D5751" s="0" t="n">
        <v>36</v>
      </c>
      <c r="E5751" s="0" t="n">
        <v>62</v>
      </c>
      <c r="F5751" s="0" t="n">
        <v>19</v>
      </c>
      <c r="G5751" s="1" t="n">
        <f aca="false">COUNTIF($A5751:$F5751,A5751)-1</f>
        <v>0</v>
      </c>
      <c r="H5751" s="1" t="n">
        <f aca="false">COUNTIF($A5751:$F5751,B5751)-1</f>
        <v>0</v>
      </c>
      <c r="I5751" s="1" t="n">
        <f aca="false">COUNTIF($A5751:$F5751,C5751)-1</f>
        <v>0</v>
      </c>
      <c r="J5751" s="1" t="n">
        <f aca="false">COUNTIF($A5751:$F5751,D5751)-1</f>
        <v>0</v>
      </c>
      <c r="K5751" s="1" t="n">
        <f aca="false">COUNTIF($A5751:$F5751,E5751)-1</f>
        <v>0</v>
      </c>
      <c r="L5751" s="1" t="n">
        <f aca="false">COUNTIF($A5751:$F5751,F5751)-1</f>
        <v>0</v>
      </c>
      <c r="M5751" s="2" t="n">
        <f aca="false">IF(AND(COUNTIF(G5751:L5751,2)=3,COUNTIF(G5751:L5751,0)=3),1,0)</f>
        <v>0</v>
      </c>
      <c r="N5751" s="3" t="n">
        <f aca="false">IF(AVERAGEIF(G5751:L5751,0,A5751:F5751)&lt;SUMIF(G5751:L5751,"&gt;0",A5751:F5751),1,0)</f>
        <v>0</v>
      </c>
    </row>
    <row r="5752" customFormat="false" ht="15" hidden="false" customHeight="false" outlineLevel="0" collapsed="false">
      <c r="A5752" s="0" t="n">
        <v>28</v>
      </c>
      <c r="B5752" s="0" t="n">
        <v>46</v>
      </c>
      <c r="C5752" s="0" t="n">
        <v>38</v>
      </c>
      <c r="D5752" s="0" t="n">
        <v>30</v>
      </c>
      <c r="E5752" s="0" t="n">
        <v>84</v>
      </c>
      <c r="F5752" s="0" t="n">
        <v>46</v>
      </c>
      <c r="G5752" s="1" t="n">
        <f aca="false">COUNTIF($A5752:$F5752,A5752)-1</f>
        <v>0</v>
      </c>
      <c r="H5752" s="1" t="n">
        <f aca="false">COUNTIF($A5752:$F5752,B5752)-1</f>
        <v>1</v>
      </c>
      <c r="I5752" s="1" t="n">
        <f aca="false">COUNTIF($A5752:$F5752,C5752)-1</f>
        <v>0</v>
      </c>
      <c r="J5752" s="1" t="n">
        <f aca="false">COUNTIF($A5752:$F5752,D5752)-1</f>
        <v>0</v>
      </c>
      <c r="K5752" s="1" t="n">
        <f aca="false">COUNTIF($A5752:$F5752,E5752)-1</f>
        <v>0</v>
      </c>
      <c r="L5752" s="1" t="n">
        <f aca="false">COUNTIF($A5752:$F5752,F5752)-1</f>
        <v>1</v>
      </c>
      <c r="M5752" s="2" t="n">
        <f aca="false">IF(AND(COUNTIF(G5752:L5752,2)=3,COUNTIF(G5752:L5752,0)=3),1,0)</f>
        <v>0</v>
      </c>
      <c r="N5752" s="3" t="n">
        <f aca="false">IF(AVERAGEIF(G5752:L5752,0,A5752:F5752)&lt;SUMIF(G5752:L5752,"&gt;0",A5752:F5752),1,0)</f>
        <v>1</v>
      </c>
    </row>
    <row r="5753" customFormat="false" ht="15" hidden="false" customHeight="false" outlineLevel="0" collapsed="false">
      <c r="A5753" s="0" t="n">
        <v>49</v>
      </c>
      <c r="B5753" s="0" t="n">
        <v>37</v>
      </c>
      <c r="C5753" s="0" t="n">
        <v>19</v>
      </c>
      <c r="D5753" s="0" t="n">
        <v>44</v>
      </c>
      <c r="E5753" s="0" t="n">
        <v>147</v>
      </c>
      <c r="F5753" s="0" t="n">
        <v>37</v>
      </c>
      <c r="G5753" s="1" t="n">
        <f aca="false">COUNTIF($A5753:$F5753,A5753)-1</f>
        <v>0</v>
      </c>
      <c r="H5753" s="1" t="n">
        <f aca="false">COUNTIF($A5753:$F5753,B5753)-1</f>
        <v>1</v>
      </c>
      <c r="I5753" s="1" t="n">
        <f aca="false">COUNTIF($A5753:$F5753,C5753)-1</f>
        <v>0</v>
      </c>
      <c r="J5753" s="1" t="n">
        <f aca="false">COUNTIF($A5753:$F5753,D5753)-1</f>
        <v>0</v>
      </c>
      <c r="K5753" s="1" t="n">
        <f aca="false">COUNTIF($A5753:$F5753,E5753)-1</f>
        <v>0</v>
      </c>
      <c r="L5753" s="1" t="n">
        <f aca="false">COUNTIF($A5753:$F5753,F5753)-1</f>
        <v>1</v>
      </c>
      <c r="M5753" s="2" t="n">
        <f aca="false">IF(AND(COUNTIF(G5753:L5753,2)=3,COUNTIF(G5753:L5753,0)=3),1,0)</f>
        <v>0</v>
      </c>
      <c r="N5753" s="3" t="n">
        <f aca="false">IF(AVERAGEIF(G5753:L5753,0,A5753:F5753)&lt;SUMIF(G5753:L5753,"&gt;0",A5753:F5753),1,0)</f>
        <v>1</v>
      </c>
    </row>
    <row r="5754" customFormat="false" ht="15" hidden="false" customHeight="false" outlineLevel="0" collapsed="false">
      <c r="A5754" s="0" t="n">
        <v>68</v>
      </c>
      <c r="B5754" s="0" t="n">
        <v>90</v>
      </c>
      <c r="C5754" s="0" t="n">
        <v>91</v>
      </c>
      <c r="D5754" s="0" t="n">
        <v>42</v>
      </c>
      <c r="E5754" s="0" t="n">
        <v>136</v>
      </c>
      <c r="F5754" s="0" t="n">
        <v>45</v>
      </c>
      <c r="G5754" s="1" t="n">
        <f aca="false">COUNTIF($A5754:$F5754,A5754)-1</f>
        <v>0</v>
      </c>
      <c r="H5754" s="1" t="n">
        <f aca="false">COUNTIF($A5754:$F5754,B5754)-1</f>
        <v>0</v>
      </c>
      <c r="I5754" s="1" t="n">
        <f aca="false">COUNTIF($A5754:$F5754,C5754)-1</f>
        <v>0</v>
      </c>
      <c r="J5754" s="1" t="n">
        <f aca="false">COUNTIF($A5754:$F5754,D5754)-1</f>
        <v>0</v>
      </c>
      <c r="K5754" s="1" t="n">
        <f aca="false">COUNTIF($A5754:$F5754,E5754)-1</f>
        <v>0</v>
      </c>
      <c r="L5754" s="1" t="n">
        <f aca="false">COUNTIF($A5754:$F5754,F5754)-1</f>
        <v>0</v>
      </c>
      <c r="M5754" s="2" t="n">
        <f aca="false">IF(AND(COUNTIF(G5754:L5754,2)=3,COUNTIF(G5754:L5754,0)=3),1,0)</f>
        <v>0</v>
      </c>
      <c r="N5754" s="3" t="n">
        <f aca="false">IF(AVERAGEIF(G5754:L5754,0,A5754:F5754)&lt;SUMIF(G5754:L5754,"&gt;0",A5754:F5754),1,0)</f>
        <v>0</v>
      </c>
    </row>
    <row r="5755" customFormat="false" ht="15" hidden="false" customHeight="false" outlineLevel="0" collapsed="false">
      <c r="A5755" s="0" t="n">
        <v>77</v>
      </c>
      <c r="B5755" s="0" t="n">
        <v>34</v>
      </c>
      <c r="C5755" s="0" t="n">
        <v>31</v>
      </c>
      <c r="D5755" s="0" t="n">
        <v>72</v>
      </c>
      <c r="E5755" s="0" t="n">
        <v>231</v>
      </c>
      <c r="F5755" s="0" t="n">
        <v>22</v>
      </c>
      <c r="G5755" s="1" t="n">
        <f aca="false">COUNTIF($A5755:$F5755,A5755)-1</f>
        <v>0</v>
      </c>
      <c r="H5755" s="1" t="n">
        <f aca="false">COUNTIF($A5755:$F5755,B5755)-1</f>
        <v>0</v>
      </c>
      <c r="I5755" s="1" t="n">
        <f aca="false">COUNTIF($A5755:$F5755,C5755)-1</f>
        <v>0</v>
      </c>
      <c r="J5755" s="1" t="n">
        <f aca="false">COUNTIF($A5755:$F5755,D5755)-1</f>
        <v>0</v>
      </c>
      <c r="K5755" s="1" t="n">
        <f aca="false">COUNTIF($A5755:$F5755,E5755)-1</f>
        <v>0</v>
      </c>
      <c r="L5755" s="1" t="n">
        <f aca="false">COUNTIF($A5755:$F5755,F5755)-1</f>
        <v>0</v>
      </c>
      <c r="M5755" s="2" t="n">
        <f aca="false">IF(AND(COUNTIF(G5755:L5755,2)=3,COUNTIF(G5755:L5755,0)=3),1,0)</f>
        <v>0</v>
      </c>
      <c r="N5755" s="3" t="n">
        <f aca="false">IF(AVERAGEIF(G5755:L5755,0,A5755:F5755)&lt;SUMIF(G5755:L5755,"&gt;0",A5755:F5755),1,0)</f>
        <v>0</v>
      </c>
    </row>
    <row r="5756" customFormat="false" ht="15" hidden="false" customHeight="false" outlineLevel="0" collapsed="false">
      <c r="A5756" s="0" t="n">
        <v>48</v>
      </c>
      <c r="B5756" s="0" t="n">
        <v>79</v>
      </c>
      <c r="C5756" s="0" t="n">
        <v>77</v>
      </c>
      <c r="D5756" s="0" t="n">
        <v>70</v>
      </c>
      <c r="E5756" s="0" t="n">
        <v>48</v>
      </c>
      <c r="F5756" s="0" t="n">
        <v>237</v>
      </c>
      <c r="G5756" s="1" t="n">
        <f aca="false">COUNTIF($A5756:$F5756,A5756)-1</f>
        <v>1</v>
      </c>
      <c r="H5756" s="1" t="n">
        <f aca="false">COUNTIF($A5756:$F5756,B5756)-1</f>
        <v>0</v>
      </c>
      <c r="I5756" s="1" t="n">
        <f aca="false">COUNTIF($A5756:$F5756,C5756)-1</f>
        <v>0</v>
      </c>
      <c r="J5756" s="1" t="n">
        <f aca="false">COUNTIF($A5756:$F5756,D5756)-1</f>
        <v>0</v>
      </c>
      <c r="K5756" s="1" t="n">
        <f aca="false">COUNTIF($A5756:$F5756,E5756)-1</f>
        <v>1</v>
      </c>
      <c r="L5756" s="1" t="n">
        <f aca="false">COUNTIF($A5756:$F5756,F5756)-1</f>
        <v>0</v>
      </c>
      <c r="M5756" s="2" t="n">
        <f aca="false">IF(AND(COUNTIF(G5756:L5756,2)=3,COUNTIF(G5756:L5756,0)=3),1,0)</f>
        <v>0</v>
      </c>
      <c r="N5756" s="3" t="n">
        <f aca="false">IF(AVERAGEIF(G5756:L5756,0,A5756:F5756)&lt;SUMIF(G5756:L5756,"&gt;0",A5756:F5756),1,0)</f>
        <v>0</v>
      </c>
    </row>
    <row r="5757" customFormat="false" ht="15" hidden="false" customHeight="false" outlineLevel="0" collapsed="false">
      <c r="A5757" s="0" t="n">
        <v>31</v>
      </c>
      <c r="B5757" s="0" t="n">
        <v>72</v>
      </c>
      <c r="C5757" s="0" t="n">
        <v>42</v>
      </c>
      <c r="D5757" s="0" t="n">
        <v>48</v>
      </c>
      <c r="E5757" s="0" t="n">
        <v>93</v>
      </c>
      <c r="F5757" s="0" t="n">
        <v>48</v>
      </c>
      <c r="G5757" s="1" t="n">
        <f aca="false">COUNTIF($A5757:$F5757,A5757)-1</f>
        <v>0</v>
      </c>
      <c r="H5757" s="1" t="n">
        <f aca="false">COUNTIF($A5757:$F5757,B5757)-1</f>
        <v>0</v>
      </c>
      <c r="I5757" s="1" t="n">
        <f aca="false">COUNTIF($A5757:$F5757,C5757)-1</f>
        <v>0</v>
      </c>
      <c r="J5757" s="1" t="n">
        <f aca="false">COUNTIF($A5757:$F5757,D5757)-1</f>
        <v>1</v>
      </c>
      <c r="K5757" s="1" t="n">
        <f aca="false">COUNTIF($A5757:$F5757,E5757)-1</f>
        <v>0</v>
      </c>
      <c r="L5757" s="1" t="n">
        <f aca="false">COUNTIF($A5757:$F5757,F5757)-1</f>
        <v>1</v>
      </c>
      <c r="M5757" s="2" t="n">
        <f aca="false">IF(AND(COUNTIF(G5757:L5757,2)=3,COUNTIF(G5757:L5757,0)=3),1,0)</f>
        <v>0</v>
      </c>
      <c r="N5757" s="3" t="n">
        <f aca="false">IF(AVERAGEIF(G5757:L5757,0,A5757:F5757)&lt;SUMIF(G5757:L5757,"&gt;0",A5757:F5757),1,0)</f>
        <v>1</v>
      </c>
    </row>
    <row r="5758" customFormat="false" ht="15" hidden="false" customHeight="false" outlineLevel="0" collapsed="false">
      <c r="A5758" s="0" t="n">
        <v>56</v>
      </c>
      <c r="B5758" s="0" t="n">
        <v>7</v>
      </c>
      <c r="C5758" s="0" t="n">
        <v>21</v>
      </c>
      <c r="D5758" s="0" t="n">
        <v>61</v>
      </c>
      <c r="E5758" s="0" t="n">
        <v>168</v>
      </c>
      <c r="F5758" s="0" t="n">
        <v>4</v>
      </c>
      <c r="G5758" s="1" t="n">
        <f aca="false">COUNTIF($A5758:$F5758,A5758)-1</f>
        <v>0</v>
      </c>
      <c r="H5758" s="1" t="n">
        <f aca="false">COUNTIF($A5758:$F5758,B5758)-1</f>
        <v>0</v>
      </c>
      <c r="I5758" s="1" t="n">
        <f aca="false">COUNTIF($A5758:$F5758,C5758)-1</f>
        <v>0</v>
      </c>
      <c r="J5758" s="1" t="n">
        <f aca="false">COUNTIF($A5758:$F5758,D5758)-1</f>
        <v>0</v>
      </c>
      <c r="K5758" s="1" t="n">
        <f aca="false">COUNTIF($A5758:$F5758,E5758)-1</f>
        <v>0</v>
      </c>
      <c r="L5758" s="1" t="n">
        <f aca="false">COUNTIF($A5758:$F5758,F5758)-1</f>
        <v>0</v>
      </c>
      <c r="M5758" s="2" t="n">
        <f aca="false">IF(AND(COUNTIF(G5758:L5758,2)=3,COUNTIF(G5758:L5758,0)=3),1,0)</f>
        <v>0</v>
      </c>
      <c r="N5758" s="3" t="n">
        <f aca="false">IF(AVERAGEIF(G5758:L5758,0,A5758:F5758)&lt;SUMIF(G5758:L5758,"&gt;0",A5758:F5758),1,0)</f>
        <v>0</v>
      </c>
    </row>
    <row r="5759" customFormat="false" ht="15" hidden="false" customHeight="false" outlineLevel="0" collapsed="false">
      <c r="A5759" s="0" t="n">
        <v>90</v>
      </c>
      <c r="B5759" s="0" t="n">
        <v>81</v>
      </c>
      <c r="C5759" s="0" t="n">
        <v>35</v>
      </c>
      <c r="D5759" s="0" t="n">
        <v>45</v>
      </c>
      <c r="E5759" s="0" t="n">
        <v>90</v>
      </c>
      <c r="F5759" s="0" t="n">
        <v>81</v>
      </c>
      <c r="G5759" s="1" t="n">
        <f aca="false">COUNTIF($A5759:$F5759,A5759)-1</f>
        <v>1</v>
      </c>
      <c r="H5759" s="1" t="n">
        <f aca="false">COUNTIF($A5759:$F5759,B5759)-1</f>
        <v>1</v>
      </c>
      <c r="I5759" s="1" t="n">
        <f aca="false">COUNTIF($A5759:$F5759,C5759)-1</f>
        <v>0</v>
      </c>
      <c r="J5759" s="1" t="n">
        <f aca="false">COUNTIF($A5759:$F5759,D5759)-1</f>
        <v>0</v>
      </c>
      <c r="K5759" s="1" t="n">
        <f aca="false">COUNTIF($A5759:$F5759,E5759)-1</f>
        <v>1</v>
      </c>
      <c r="L5759" s="1" t="n">
        <f aca="false">COUNTIF($A5759:$F5759,F5759)-1</f>
        <v>1</v>
      </c>
      <c r="M5759" s="2" t="n">
        <f aca="false">IF(AND(COUNTIF(G5759:L5759,2)=3,COUNTIF(G5759:L5759,0)=3),1,0)</f>
        <v>0</v>
      </c>
      <c r="N5759" s="3" t="n">
        <f aca="false">IF(AVERAGEIF(G5759:L5759,0,A5759:F5759)&lt;SUMIF(G5759:L5759,"&gt;0",A5759:F5759),1,0)</f>
        <v>1</v>
      </c>
    </row>
    <row r="5760" customFormat="false" ht="15" hidden="false" customHeight="false" outlineLevel="0" collapsed="false">
      <c r="A5760" s="0" t="n">
        <v>49</v>
      </c>
      <c r="B5760" s="0" t="n">
        <v>59</v>
      </c>
      <c r="C5760" s="0" t="n">
        <v>89</v>
      </c>
      <c r="D5760" s="0" t="n">
        <v>95</v>
      </c>
      <c r="E5760" s="0" t="n">
        <v>147</v>
      </c>
      <c r="F5760" s="0" t="n">
        <v>118</v>
      </c>
      <c r="G5760" s="1" t="n">
        <f aca="false">COUNTIF($A5760:$F5760,A5760)-1</f>
        <v>0</v>
      </c>
      <c r="H5760" s="1" t="n">
        <f aca="false">COUNTIF($A5760:$F5760,B5760)-1</f>
        <v>0</v>
      </c>
      <c r="I5760" s="1" t="n">
        <f aca="false">COUNTIF($A5760:$F5760,C5760)-1</f>
        <v>0</v>
      </c>
      <c r="J5760" s="1" t="n">
        <f aca="false">COUNTIF($A5760:$F5760,D5760)-1</f>
        <v>0</v>
      </c>
      <c r="K5760" s="1" t="n">
        <f aca="false">COUNTIF($A5760:$F5760,E5760)-1</f>
        <v>0</v>
      </c>
      <c r="L5760" s="1" t="n">
        <f aca="false">COUNTIF($A5760:$F5760,F5760)-1</f>
        <v>0</v>
      </c>
      <c r="M5760" s="2" t="n">
        <f aca="false">IF(AND(COUNTIF(G5760:L5760,2)=3,COUNTIF(G5760:L5760,0)=3),1,0)</f>
        <v>0</v>
      </c>
      <c r="N5760" s="3" t="n">
        <f aca="false">IF(AVERAGEIF(G5760:L5760,0,A5760:F5760)&lt;SUMIF(G5760:L5760,"&gt;0",A5760:F5760),1,0)</f>
        <v>0</v>
      </c>
    </row>
    <row r="5761" customFormat="false" ht="15" hidden="false" customHeight="false" outlineLevel="0" collapsed="false">
      <c r="A5761" s="0" t="n">
        <v>15</v>
      </c>
      <c r="B5761" s="0" t="n">
        <v>16</v>
      </c>
      <c r="C5761" s="0" t="n">
        <v>11</v>
      </c>
      <c r="D5761" s="0" t="n">
        <v>27</v>
      </c>
      <c r="E5761" s="0" t="n">
        <v>45</v>
      </c>
      <c r="F5761" s="0" t="n">
        <v>8</v>
      </c>
      <c r="G5761" s="1" t="n">
        <f aca="false">COUNTIF($A5761:$F5761,A5761)-1</f>
        <v>0</v>
      </c>
      <c r="H5761" s="1" t="n">
        <f aca="false">COUNTIF($A5761:$F5761,B5761)-1</f>
        <v>0</v>
      </c>
      <c r="I5761" s="1" t="n">
        <f aca="false">COUNTIF($A5761:$F5761,C5761)-1</f>
        <v>0</v>
      </c>
      <c r="J5761" s="1" t="n">
        <f aca="false">COUNTIF($A5761:$F5761,D5761)-1</f>
        <v>0</v>
      </c>
      <c r="K5761" s="1" t="n">
        <f aca="false">COUNTIF($A5761:$F5761,E5761)-1</f>
        <v>0</v>
      </c>
      <c r="L5761" s="1" t="n">
        <f aca="false">COUNTIF($A5761:$F5761,F5761)-1</f>
        <v>0</v>
      </c>
      <c r="M5761" s="2" t="n">
        <f aca="false">IF(AND(COUNTIF(G5761:L5761,2)=3,COUNTIF(G5761:L5761,0)=3),1,0)</f>
        <v>0</v>
      </c>
      <c r="N5761" s="3" t="n">
        <f aca="false">IF(AVERAGEIF(G5761:L5761,0,A5761:F5761)&lt;SUMIF(G5761:L5761,"&gt;0",A5761:F5761),1,0)</f>
        <v>0</v>
      </c>
    </row>
    <row r="5762" customFormat="false" ht="15" hidden="false" customHeight="false" outlineLevel="0" collapsed="false">
      <c r="A5762" s="0" t="n">
        <v>9</v>
      </c>
      <c r="B5762" s="0" t="n">
        <v>41</v>
      </c>
      <c r="C5762" s="0" t="n">
        <v>39</v>
      </c>
      <c r="D5762" s="0" t="n">
        <v>43</v>
      </c>
      <c r="E5762" s="0" t="n">
        <v>27</v>
      </c>
      <c r="F5762" s="0" t="n">
        <v>41</v>
      </c>
      <c r="G5762" s="1" t="n">
        <f aca="false">COUNTIF($A5762:$F5762,A5762)-1</f>
        <v>0</v>
      </c>
      <c r="H5762" s="1" t="n">
        <f aca="false">COUNTIF($A5762:$F5762,B5762)-1</f>
        <v>1</v>
      </c>
      <c r="I5762" s="1" t="n">
        <f aca="false">COUNTIF($A5762:$F5762,C5762)-1</f>
        <v>0</v>
      </c>
      <c r="J5762" s="1" t="n">
        <f aca="false">COUNTIF($A5762:$F5762,D5762)-1</f>
        <v>0</v>
      </c>
      <c r="K5762" s="1" t="n">
        <f aca="false">COUNTIF($A5762:$F5762,E5762)-1</f>
        <v>0</v>
      </c>
      <c r="L5762" s="1" t="n">
        <f aca="false">COUNTIF($A5762:$F5762,F5762)-1</f>
        <v>1</v>
      </c>
      <c r="M5762" s="2" t="n">
        <f aca="false">IF(AND(COUNTIF(G5762:L5762,2)=3,COUNTIF(G5762:L5762,0)=3),1,0)</f>
        <v>0</v>
      </c>
      <c r="N5762" s="3" t="n">
        <f aca="false">IF(AVERAGEIF(G5762:L5762,0,A5762:F5762)&lt;SUMIF(G5762:L5762,"&gt;0",A5762:F5762),1,0)</f>
        <v>1</v>
      </c>
    </row>
    <row r="5763" customFormat="false" ht="15" hidden="false" customHeight="false" outlineLevel="0" collapsed="false">
      <c r="A5763" s="0" t="n">
        <v>23</v>
      </c>
      <c r="B5763" s="0" t="n">
        <v>33</v>
      </c>
      <c r="C5763" s="0" t="n">
        <v>36</v>
      </c>
      <c r="D5763" s="0" t="n">
        <v>82</v>
      </c>
      <c r="E5763" s="0" t="n">
        <v>46</v>
      </c>
      <c r="F5763" s="0" t="n">
        <v>11</v>
      </c>
      <c r="G5763" s="1" t="n">
        <f aca="false">COUNTIF($A5763:$F5763,A5763)-1</f>
        <v>0</v>
      </c>
      <c r="H5763" s="1" t="n">
        <f aca="false">COUNTIF($A5763:$F5763,B5763)-1</f>
        <v>0</v>
      </c>
      <c r="I5763" s="1" t="n">
        <f aca="false">COUNTIF($A5763:$F5763,C5763)-1</f>
        <v>0</v>
      </c>
      <c r="J5763" s="1" t="n">
        <f aca="false">COUNTIF($A5763:$F5763,D5763)-1</f>
        <v>0</v>
      </c>
      <c r="K5763" s="1" t="n">
        <f aca="false">COUNTIF($A5763:$F5763,E5763)-1</f>
        <v>0</v>
      </c>
      <c r="L5763" s="1" t="n">
        <f aca="false">COUNTIF($A5763:$F5763,F5763)-1</f>
        <v>0</v>
      </c>
      <c r="M5763" s="2" t="n">
        <f aca="false">IF(AND(COUNTIF(G5763:L5763,2)=3,COUNTIF(G5763:L5763,0)=3),1,0)</f>
        <v>0</v>
      </c>
      <c r="N5763" s="3" t="n">
        <f aca="false">IF(AVERAGEIF(G5763:L5763,0,A5763:F5763)&lt;SUMIF(G5763:L5763,"&gt;0",A5763:F5763),1,0)</f>
        <v>0</v>
      </c>
    </row>
    <row r="5764" customFormat="false" ht="15" hidden="false" customHeight="false" outlineLevel="0" collapsed="false">
      <c r="A5764" s="0" t="n">
        <v>43</v>
      </c>
      <c r="B5764" s="0" t="n">
        <v>45</v>
      </c>
      <c r="C5764" s="0" t="n">
        <v>29</v>
      </c>
      <c r="D5764" s="0" t="n">
        <v>17</v>
      </c>
      <c r="E5764" s="0" t="n">
        <v>43</v>
      </c>
      <c r="F5764" s="0" t="n">
        <v>30</v>
      </c>
      <c r="G5764" s="1" t="n">
        <f aca="false">COUNTIF($A5764:$F5764,A5764)-1</f>
        <v>1</v>
      </c>
      <c r="H5764" s="1" t="n">
        <f aca="false">COUNTIF($A5764:$F5764,B5764)-1</f>
        <v>0</v>
      </c>
      <c r="I5764" s="1" t="n">
        <f aca="false">COUNTIF($A5764:$F5764,C5764)-1</f>
        <v>0</v>
      </c>
      <c r="J5764" s="1" t="n">
        <f aca="false">COUNTIF($A5764:$F5764,D5764)-1</f>
        <v>0</v>
      </c>
      <c r="K5764" s="1" t="n">
        <f aca="false">COUNTIF($A5764:$F5764,E5764)-1</f>
        <v>1</v>
      </c>
      <c r="L5764" s="1" t="n">
        <f aca="false">COUNTIF($A5764:$F5764,F5764)-1</f>
        <v>0</v>
      </c>
      <c r="M5764" s="2" t="n">
        <f aca="false">IF(AND(COUNTIF(G5764:L5764,2)=3,COUNTIF(G5764:L5764,0)=3),1,0)</f>
        <v>0</v>
      </c>
      <c r="N5764" s="3" t="n">
        <f aca="false">IF(AVERAGEIF(G5764:L5764,0,A5764:F5764)&lt;SUMIF(G5764:L5764,"&gt;0",A5764:F5764),1,0)</f>
        <v>1</v>
      </c>
    </row>
    <row r="5765" customFormat="false" ht="15" hidden="false" customHeight="false" outlineLevel="0" collapsed="false">
      <c r="A5765" s="0" t="n">
        <v>40</v>
      </c>
      <c r="B5765" s="0" t="n">
        <v>19</v>
      </c>
      <c r="C5765" s="0" t="n">
        <v>15</v>
      </c>
      <c r="D5765" s="0" t="n">
        <v>29</v>
      </c>
      <c r="E5765" s="0" t="n">
        <v>80</v>
      </c>
      <c r="F5765" s="0" t="n">
        <v>28</v>
      </c>
      <c r="G5765" s="1" t="n">
        <f aca="false">COUNTIF($A5765:$F5765,A5765)-1</f>
        <v>0</v>
      </c>
      <c r="H5765" s="1" t="n">
        <f aca="false">COUNTIF($A5765:$F5765,B5765)-1</f>
        <v>0</v>
      </c>
      <c r="I5765" s="1" t="n">
        <f aca="false">COUNTIF($A5765:$F5765,C5765)-1</f>
        <v>0</v>
      </c>
      <c r="J5765" s="1" t="n">
        <f aca="false">COUNTIF($A5765:$F5765,D5765)-1</f>
        <v>0</v>
      </c>
      <c r="K5765" s="1" t="n">
        <f aca="false">COUNTIF($A5765:$F5765,E5765)-1</f>
        <v>0</v>
      </c>
      <c r="L5765" s="1" t="n">
        <f aca="false">COUNTIF($A5765:$F5765,F5765)-1</f>
        <v>0</v>
      </c>
      <c r="M5765" s="2" t="n">
        <f aca="false">IF(AND(COUNTIF(G5765:L5765,2)=3,COUNTIF(G5765:L5765,0)=3),1,0)</f>
        <v>0</v>
      </c>
      <c r="N5765" s="3" t="n">
        <f aca="false">IF(AVERAGEIF(G5765:L5765,0,A5765:F5765)&lt;SUMIF(G5765:L5765,"&gt;0",A5765:F5765),1,0)</f>
        <v>0</v>
      </c>
    </row>
    <row r="5766" customFormat="false" ht="15" hidden="false" customHeight="false" outlineLevel="0" collapsed="false">
      <c r="A5766" s="0" t="n">
        <v>25</v>
      </c>
      <c r="B5766" s="0" t="n">
        <v>15</v>
      </c>
      <c r="C5766" s="0" t="n">
        <v>72</v>
      </c>
      <c r="D5766" s="0" t="n">
        <v>31</v>
      </c>
      <c r="E5766" s="0" t="n">
        <v>25</v>
      </c>
      <c r="F5766" s="0" t="n">
        <v>22</v>
      </c>
      <c r="G5766" s="1" t="n">
        <f aca="false">COUNTIF($A5766:$F5766,A5766)-1</f>
        <v>1</v>
      </c>
      <c r="H5766" s="1" t="n">
        <f aca="false">COUNTIF($A5766:$F5766,B5766)-1</f>
        <v>0</v>
      </c>
      <c r="I5766" s="1" t="n">
        <f aca="false">COUNTIF($A5766:$F5766,C5766)-1</f>
        <v>0</v>
      </c>
      <c r="J5766" s="1" t="n">
        <f aca="false">COUNTIF($A5766:$F5766,D5766)-1</f>
        <v>0</v>
      </c>
      <c r="K5766" s="1" t="n">
        <f aca="false">COUNTIF($A5766:$F5766,E5766)-1</f>
        <v>1</v>
      </c>
      <c r="L5766" s="1" t="n">
        <f aca="false">COUNTIF($A5766:$F5766,F5766)-1</f>
        <v>0</v>
      </c>
      <c r="M5766" s="2" t="n">
        <f aca="false">IF(AND(COUNTIF(G5766:L5766,2)=3,COUNTIF(G5766:L5766,0)=3),1,0)</f>
        <v>0</v>
      </c>
      <c r="N5766" s="3" t="n">
        <f aca="false">IF(AVERAGEIF(G5766:L5766,0,A5766:F5766)&lt;SUMIF(G5766:L5766,"&gt;0",A5766:F5766),1,0)</f>
        <v>1</v>
      </c>
    </row>
    <row r="5767" customFormat="false" ht="15" hidden="false" customHeight="false" outlineLevel="0" collapsed="false">
      <c r="A5767" s="0" t="n">
        <v>43</v>
      </c>
      <c r="B5767" s="0" t="n">
        <v>16</v>
      </c>
      <c r="C5767" s="0" t="n">
        <v>46</v>
      </c>
      <c r="D5767" s="0" t="n">
        <v>79</v>
      </c>
      <c r="E5767" s="0" t="n">
        <v>43</v>
      </c>
      <c r="F5767" s="0" t="n">
        <v>48</v>
      </c>
      <c r="G5767" s="1" t="n">
        <f aca="false">COUNTIF($A5767:$F5767,A5767)-1</f>
        <v>1</v>
      </c>
      <c r="H5767" s="1" t="n">
        <f aca="false">COUNTIF($A5767:$F5767,B5767)-1</f>
        <v>0</v>
      </c>
      <c r="I5767" s="1" t="n">
        <f aca="false">COUNTIF($A5767:$F5767,C5767)-1</f>
        <v>0</v>
      </c>
      <c r="J5767" s="1" t="n">
        <f aca="false">COUNTIF($A5767:$F5767,D5767)-1</f>
        <v>0</v>
      </c>
      <c r="K5767" s="1" t="n">
        <f aca="false">COUNTIF($A5767:$F5767,E5767)-1</f>
        <v>1</v>
      </c>
      <c r="L5767" s="1" t="n">
        <f aca="false">COUNTIF($A5767:$F5767,F5767)-1</f>
        <v>0</v>
      </c>
      <c r="M5767" s="2" t="n">
        <f aca="false">IF(AND(COUNTIF(G5767:L5767,2)=3,COUNTIF(G5767:L5767,0)=3),1,0)</f>
        <v>0</v>
      </c>
      <c r="N5767" s="3" t="n">
        <f aca="false">IF(AVERAGEIF(G5767:L5767,0,A5767:F5767)&lt;SUMIF(G5767:L5767,"&gt;0",A5767:F5767),1,0)</f>
        <v>1</v>
      </c>
    </row>
    <row r="5768" customFormat="false" ht="15" hidden="false" customHeight="false" outlineLevel="0" collapsed="false">
      <c r="A5768" s="0" t="n">
        <v>78</v>
      </c>
      <c r="B5768" s="0" t="n">
        <v>64</v>
      </c>
      <c r="C5768" s="0" t="n">
        <v>81</v>
      </c>
      <c r="D5768" s="0" t="n">
        <v>75</v>
      </c>
      <c r="E5768" s="0" t="n">
        <v>156</v>
      </c>
      <c r="F5768" s="0" t="n">
        <v>32</v>
      </c>
      <c r="G5768" s="1" t="n">
        <f aca="false">COUNTIF($A5768:$F5768,A5768)-1</f>
        <v>0</v>
      </c>
      <c r="H5768" s="1" t="n">
        <f aca="false">COUNTIF($A5768:$F5768,B5768)-1</f>
        <v>0</v>
      </c>
      <c r="I5768" s="1" t="n">
        <f aca="false">COUNTIF($A5768:$F5768,C5768)-1</f>
        <v>0</v>
      </c>
      <c r="J5768" s="1" t="n">
        <f aca="false">COUNTIF($A5768:$F5768,D5768)-1</f>
        <v>0</v>
      </c>
      <c r="K5768" s="1" t="n">
        <f aca="false">COUNTIF($A5768:$F5768,E5768)-1</f>
        <v>0</v>
      </c>
      <c r="L5768" s="1" t="n">
        <f aca="false">COUNTIF($A5768:$F5768,F5768)-1</f>
        <v>0</v>
      </c>
      <c r="M5768" s="2" t="n">
        <f aca="false">IF(AND(COUNTIF(G5768:L5768,2)=3,COUNTIF(G5768:L5768,0)=3),1,0)</f>
        <v>0</v>
      </c>
      <c r="N5768" s="3" t="n">
        <f aca="false">IF(AVERAGEIF(G5768:L5768,0,A5768:F5768)&lt;SUMIF(G5768:L5768,"&gt;0",A5768:F5768),1,0)</f>
        <v>0</v>
      </c>
    </row>
    <row r="5769" customFormat="false" ht="15" hidden="false" customHeight="false" outlineLevel="0" collapsed="false">
      <c r="A5769" s="0" t="n">
        <v>57</v>
      </c>
      <c r="B5769" s="0" t="n">
        <v>45</v>
      </c>
      <c r="C5769" s="0" t="n">
        <v>16</v>
      </c>
      <c r="D5769" s="0" t="n">
        <v>39</v>
      </c>
      <c r="E5769" s="0" t="n">
        <v>114</v>
      </c>
      <c r="F5769" s="0" t="n">
        <v>15</v>
      </c>
      <c r="G5769" s="1" t="n">
        <f aca="false">COUNTIF($A5769:$F5769,A5769)-1</f>
        <v>0</v>
      </c>
      <c r="H5769" s="1" t="n">
        <f aca="false">COUNTIF($A5769:$F5769,B5769)-1</f>
        <v>0</v>
      </c>
      <c r="I5769" s="1" t="n">
        <f aca="false">COUNTIF($A5769:$F5769,C5769)-1</f>
        <v>0</v>
      </c>
      <c r="J5769" s="1" t="n">
        <f aca="false">COUNTIF($A5769:$F5769,D5769)-1</f>
        <v>0</v>
      </c>
      <c r="K5769" s="1" t="n">
        <f aca="false">COUNTIF($A5769:$F5769,E5769)-1</f>
        <v>0</v>
      </c>
      <c r="L5769" s="1" t="n">
        <f aca="false">COUNTIF($A5769:$F5769,F5769)-1</f>
        <v>0</v>
      </c>
      <c r="M5769" s="2" t="n">
        <f aca="false">IF(AND(COUNTIF(G5769:L5769,2)=3,COUNTIF(G5769:L5769,0)=3),1,0)</f>
        <v>0</v>
      </c>
      <c r="N5769" s="3" t="n">
        <f aca="false">IF(AVERAGEIF(G5769:L5769,0,A5769:F5769)&lt;SUMIF(G5769:L5769,"&gt;0",A5769:F5769),1,0)</f>
        <v>0</v>
      </c>
    </row>
    <row r="5770" customFormat="false" ht="15" hidden="false" customHeight="false" outlineLevel="0" collapsed="false">
      <c r="A5770" s="0" t="n">
        <v>14</v>
      </c>
      <c r="B5770" s="0" t="n">
        <v>28</v>
      </c>
      <c r="C5770" s="0" t="n">
        <v>30</v>
      </c>
      <c r="D5770" s="0" t="n">
        <v>33</v>
      </c>
      <c r="E5770" s="0" t="n">
        <v>42</v>
      </c>
      <c r="F5770" s="0" t="n">
        <v>28</v>
      </c>
      <c r="G5770" s="1" t="n">
        <f aca="false">COUNTIF($A5770:$F5770,A5770)-1</f>
        <v>0</v>
      </c>
      <c r="H5770" s="1" t="n">
        <f aca="false">COUNTIF($A5770:$F5770,B5770)-1</f>
        <v>1</v>
      </c>
      <c r="I5770" s="1" t="n">
        <f aca="false">COUNTIF($A5770:$F5770,C5770)-1</f>
        <v>0</v>
      </c>
      <c r="J5770" s="1" t="n">
        <f aca="false">COUNTIF($A5770:$F5770,D5770)-1</f>
        <v>0</v>
      </c>
      <c r="K5770" s="1" t="n">
        <f aca="false">COUNTIF($A5770:$F5770,E5770)-1</f>
        <v>0</v>
      </c>
      <c r="L5770" s="1" t="n">
        <f aca="false">COUNTIF($A5770:$F5770,F5770)-1</f>
        <v>1</v>
      </c>
      <c r="M5770" s="2" t="n">
        <f aca="false">IF(AND(COUNTIF(G5770:L5770,2)=3,COUNTIF(G5770:L5770,0)=3),1,0)</f>
        <v>0</v>
      </c>
      <c r="N5770" s="3" t="n">
        <f aca="false">IF(AVERAGEIF(G5770:L5770,0,A5770:F5770)&lt;SUMIF(G5770:L5770,"&gt;0",A5770:F5770),1,0)</f>
        <v>1</v>
      </c>
    </row>
    <row r="5771" customFormat="false" ht="15" hidden="false" customHeight="false" outlineLevel="0" collapsed="false">
      <c r="A5771" s="0" t="n">
        <v>39</v>
      </c>
      <c r="B5771" s="0" t="n">
        <v>73</v>
      </c>
      <c r="C5771" s="0" t="n">
        <v>62</v>
      </c>
      <c r="D5771" s="0" t="n">
        <v>45</v>
      </c>
      <c r="E5771" s="0" t="n">
        <v>78</v>
      </c>
      <c r="F5771" s="0" t="n">
        <v>24</v>
      </c>
      <c r="G5771" s="1" t="n">
        <f aca="false">COUNTIF($A5771:$F5771,A5771)-1</f>
        <v>0</v>
      </c>
      <c r="H5771" s="1" t="n">
        <f aca="false">COUNTIF($A5771:$F5771,B5771)-1</f>
        <v>0</v>
      </c>
      <c r="I5771" s="1" t="n">
        <f aca="false">COUNTIF($A5771:$F5771,C5771)-1</f>
        <v>0</v>
      </c>
      <c r="J5771" s="1" t="n">
        <f aca="false">COUNTIF($A5771:$F5771,D5771)-1</f>
        <v>0</v>
      </c>
      <c r="K5771" s="1" t="n">
        <f aca="false">COUNTIF($A5771:$F5771,E5771)-1</f>
        <v>0</v>
      </c>
      <c r="L5771" s="1" t="n">
        <f aca="false">COUNTIF($A5771:$F5771,F5771)-1</f>
        <v>0</v>
      </c>
      <c r="M5771" s="2" t="n">
        <f aca="false">IF(AND(COUNTIF(G5771:L5771,2)=3,COUNTIF(G5771:L5771,0)=3),1,0)</f>
        <v>0</v>
      </c>
      <c r="N5771" s="3" t="n">
        <f aca="false">IF(AVERAGEIF(G5771:L5771,0,A5771:F5771)&lt;SUMIF(G5771:L5771,"&gt;0",A5771:F5771),1,0)</f>
        <v>0</v>
      </c>
    </row>
    <row r="5772" customFormat="false" ht="15" hidden="false" customHeight="false" outlineLevel="0" collapsed="false">
      <c r="A5772" s="0" t="n">
        <v>73</v>
      </c>
      <c r="B5772" s="0" t="n">
        <v>52</v>
      </c>
      <c r="C5772" s="0" t="n">
        <v>73</v>
      </c>
      <c r="D5772" s="0" t="n">
        <v>58</v>
      </c>
      <c r="E5772" s="0" t="n">
        <v>146</v>
      </c>
      <c r="F5772" s="0" t="n">
        <v>34</v>
      </c>
      <c r="G5772" s="1" t="n">
        <f aca="false">COUNTIF($A5772:$F5772,A5772)-1</f>
        <v>1</v>
      </c>
      <c r="H5772" s="1" t="n">
        <f aca="false">COUNTIF($A5772:$F5772,B5772)-1</f>
        <v>0</v>
      </c>
      <c r="I5772" s="1" t="n">
        <f aca="false">COUNTIF($A5772:$F5772,C5772)-1</f>
        <v>1</v>
      </c>
      <c r="J5772" s="1" t="n">
        <f aca="false">COUNTIF($A5772:$F5772,D5772)-1</f>
        <v>0</v>
      </c>
      <c r="K5772" s="1" t="n">
        <f aca="false">COUNTIF($A5772:$F5772,E5772)-1</f>
        <v>0</v>
      </c>
      <c r="L5772" s="1" t="n">
        <f aca="false">COUNTIF($A5772:$F5772,F5772)-1</f>
        <v>0</v>
      </c>
      <c r="M5772" s="2" t="n">
        <f aca="false">IF(AND(COUNTIF(G5772:L5772,2)=3,COUNTIF(G5772:L5772,0)=3),1,0)</f>
        <v>0</v>
      </c>
      <c r="N5772" s="3" t="n">
        <f aca="false">IF(AVERAGEIF(G5772:L5772,0,A5772:F5772)&lt;SUMIF(G5772:L5772,"&gt;0",A5772:F5772),1,0)</f>
        <v>1</v>
      </c>
    </row>
    <row r="5773" customFormat="false" ht="15" hidden="false" customHeight="false" outlineLevel="0" collapsed="false">
      <c r="A5773" s="0" t="n">
        <v>45</v>
      </c>
      <c r="B5773" s="0" t="n">
        <v>39</v>
      </c>
      <c r="C5773" s="0" t="n">
        <v>22</v>
      </c>
      <c r="D5773" s="0" t="n">
        <v>5</v>
      </c>
      <c r="E5773" s="0" t="n">
        <v>135</v>
      </c>
      <c r="F5773" s="0" t="n">
        <v>39</v>
      </c>
      <c r="G5773" s="1" t="n">
        <f aca="false">COUNTIF($A5773:$F5773,A5773)-1</f>
        <v>0</v>
      </c>
      <c r="H5773" s="1" t="n">
        <f aca="false">COUNTIF($A5773:$F5773,B5773)-1</f>
        <v>1</v>
      </c>
      <c r="I5773" s="1" t="n">
        <f aca="false">COUNTIF($A5773:$F5773,C5773)-1</f>
        <v>0</v>
      </c>
      <c r="J5773" s="1" t="n">
        <f aca="false">COUNTIF($A5773:$F5773,D5773)-1</f>
        <v>0</v>
      </c>
      <c r="K5773" s="1" t="n">
        <f aca="false">COUNTIF($A5773:$F5773,E5773)-1</f>
        <v>0</v>
      </c>
      <c r="L5773" s="1" t="n">
        <f aca="false">COUNTIF($A5773:$F5773,F5773)-1</f>
        <v>1</v>
      </c>
      <c r="M5773" s="2" t="n">
        <f aca="false">IF(AND(COUNTIF(G5773:L5773,2)=3,COUNTIF(G5773:L5773,0)=3),1,0)</f>
        <v>0</v>
      </c>
      <c r="N5773" s="3" t="n">
        <f aca="false">IF(AVERAGEIF(G5773:L5773,0,A5773:F5773)&lt;SUMIF(G5773:L5773,"&gt;0",A5773:F5773),1,0)</f>
        <v>1</v>
      </c>
    </row>
    <row r="5774" customFormat="false" ht="15" hidden="false" customHeight="false" outlineLevel="0" collapsed="false">
      <c r="A5774" s="0" t="n">
        <v>18</v>
      </c>
      <c r="B5774" s="0" t="n">
        <v>42</v>
      </c>
      <c r="C5774" s="0" t="n">
        <v>35</v>
      </c>
      <c r="D5774" s="0" t="n">
        <v>19</v>
      </c>
      <c r="E5774" s="0" t="n">
        <v>18</v>
      </c>
      <c r="F5774" s="0" t="n">
        <v>42</v>
      </c>
      <c r="G5774" s="1" t="n">
        <f aca="false">COUNTIF($A5774:$F5774,A5774)-1</f>
        <v>1</v>
      </c>
      <c r="H5774" s="1" t="n">
        <f aca="false">COUNTIF($A5774:$F5774,B5774)-1</f>
        <v>1</v>
      </c>
      <c r="I5774" s="1" t="n">
        <f aca="false">COUNTIF($A5774:$F5774,C5774)-1</f>
        <v>0</v>
      </c>
      <c r="J5774" s="1" t="n">
        <f aca="false">COUNTIF($A5774:$F5774,D5774)-1</f>
        <v>0</v>
      </c>
      <c r="K5774" s="1" t="n">
        <f aca="false">COUNTIF($A5774:$F5774,E5774)-1</f>
        <v>1</v>
      </c>
      <c r="L5774" s="1" t="n">
        <f aca="false">COUNTIF($A5774:$F5774,F5774)-1</f>
        <v>1</v>
      </c>
      <c r="M5774" s="2" t="n">
        <f aca="false">IF(AND(COUNTIF(G5774:L5774,2)=3,COUNTIF(G5774:L5774,0)=3),1,0)</f>
        <v>0</v>
      </c>
      <c r="N5774" s="3" t="n">
        <f aca="false">IF(AVERAGEIF(G5774:L5774,0,A5774:F5774)&lt;SUMIF(G5774:L5774,"&gt;0",A5774:F5774),1,0)</f>
        <v>1</v>
      </c>
    </row>
    <row r="5775" customFormat="false" ht="15" hidden="false" customHeight="false" outlineLevel="0" collapsed="false">
      <c r="A5775" s="0" t="n">
        <v>73</v>
      </c>
      <c r="B5775" s="0" t="n">
        <v>43</v>
      </c>
      <c r="C5775" s="0" t="n">
        <v>75</v>
      </c>
      <c r="D5775" s="0" t="n">
        <v>63</v>
      </c>
      <c r="E5775" s="0" t="n">
        <v>146</v>
      </c>
      <c r="F5775" s="0" t="n">
        <v>28</v>
      </c>
      <c r="G5775" s="1" t="n">
        <f aca="false">COUNTIF($A5775:$F5775,A5775)-1</f>
        <v>0</v>
      </c>
      <c r="H5775" s="1" t="n">
        <f aca="false">COUNTIF($A5775:$F5775,B5775)-1</f>
        <v>0</v>
      </c>
      <c r="I5775" s="1" t="n">
        <f aca="false">COUNTIF($A5775:$F5775,C5775)-1</f>
        <v>0</v>
      </c>
      <c r="J5775" s="1" t="n">
        <f aca="false">COUNTIF($A5775:$F5775,D5775)-1</f>
        <v>0</v>
      </c>
      <c r="K5775" s="1" t="n">
        <f aca="false">COUNTIF($A5775:$F5775,E5775)-1</f>
        <v>0</v>
      </c>
      <c r="L5775" s="1" t="n">
        <f aca="false">COUNTIF($A5775:$F5775,F5775)-1</f>
        <v>0</v>
      </c>
      <c r="M5775" s="2" t="n">
        <f aca="false">IF(AND(COUNTIF(G5775:L5775,2)=3,COUNTIF(G5775:L5775,0)=3),1,0)</f>
        <v>0</v>
      </c>
      <c r="N5775" s="3" t="n">
        <f aca="false">IF(AVERAGEIF(G5775:L5775,0,A5775:F5775)&lt;SUMIF(G5775:L5775,"&gt;0",A5775:F5775),1,0)</f>
        <v>0</v>
      </c>
    </row>
    <row r="5776" customFormat="false" ht="15" hidden="false" customHeight="false" outlineLevel="0" collapsed="false">
      <c r="A5776" s="0" t="n">
        <v>82</v>
      </c>
      <c r="B5776" s="0" t="n">
        <v>58</v>
      </c>
      <c r="C5776" s="0" t="n">
        <v>74</v>
      </c>
      <c r="D5776" s="0" t="n">
        <v>75</v>
      </c>
      <c r="E5776" s="0" t="n">
        <v>246</v>
      </c>
      <c r="F5776" s="0" t="n">
        <v>29</v>
      </c>
      <c r="G5776" s="1" t="n">
        <f aca="false">COUNTIF($A5776:$F5776,A5776)-1</f>
        <v>0</v>
      </c>
      <c r="H5776" s="1" t="n">
        <f aca="false">COUNTIF($A5776:$F5776,B5776)-1</f>
        <v>0</v>
      </c>
      <c r="I5776" s="1" t="n">
        <f aca="false">COUNTIF($A5776:$F5776,C5776)-1</f>
        <v>0</v>
      </c>
      <c r="J5776" s="1" t="n">
        <f aca="false">COUNTIF($A5776:$F5776,D5776)-1</f>
        <v>0</v>
      </c>
      <c r="K5776" s="1" t="n">
        <f aca="false">COUNTIF($A5776:$F5776,E5776)-1</f>
        <v>0</v>
      </c>
      <c r="L5776" s="1" t="n">
        <f aca="false">COUNTIF($A5776:$F5776,F5776)-1</f>
        <v>0</v>
      </c>
      <c r="M5776" s="2" t="n">
        <f aca="false">IF(AND(COUNTIF(G5776:L5776,2)=3,COUNTIF(G5776:L5776,0)=3),1,0)</f>
        <v>0</v>
      </c>
      <c r="N5776" s="3" t="n">
        <f aca="false">IF(AVERAGEIF(G5776:L5776,0,A5776:F5776)&lt;SUMIF(G5776:L5776,"&gt;0",A5776:F5776),1,0)</f>
        <v>0</v>
      </c>
    </row>
    <row r="5777" customFormat="false" ht="15" hidden="false" customHeight="false" outlineLevel="0" collapsed="false">
      <c r="A5777" s="0" t="n">
        <v>17</v>
      </c>
      <c r="B5777" s="0" t="n">
        <v>25</v>
      </c>
      <c r="C5777" s="0" t="n">
        <v>19</v>
      </c>
      <c r="D5777" s="0" t="n">
        <v>2</v>
      </c>
      <c r="E5777" s="0" t="n">
        <v>17</v>
      </c>
      <c r="F5777" s="0" t="n">
        <v>12</v>
      </c>
      <c r="G5777" s="1" t="n">
        <f aca="false">COUNTIF($A5777:$F5777,A5777)-1</f>
        <v>1</v>
      </c>
      <c r="H5777" s="1" t="n">
        <f aca="false">COUNTIF($A5777:$F5777,B5777)-1</f>
        <v>0</v>
      </c>
      <c r="I5777" s="1" t="n">
        <f aca="false">COUNTIF($A5777:$F5777,C5777)-1</f>
        <v>0</v>
      </c>
      <c r="J5777" s="1" t="n">
        <f aca="false">COUNTIF($A5777:$F5777,D5777)-1</f>
        <v>0</v>
      </c>
      <c r="K5777" s="1" t="n">
        <f aca="false">COUNTIF($A5777:$F5777,E5777)-1</f>
        <v>1</v>
      </c>
      <c r="L5777" s="1" t="n">
        <f aca="false">COUNTIF($A5777:$F5777,F5777)-1</f>
        <v>0</v>
      </c>
      <c r="M5777" s="2" t="n">
        <f aca="false">IF(AND(COUNTIF(G5777:L5777,2)=3,COUNTIF(G5777:L5777,0)=3),1,0)</f>
        <v>0</v>
      </c>
      <c r="N5777" s="3" t="n">
        <f aca="false">IF(AVERAGEIF(G5777:L5777,0,A5777:F5777)&lt;SUMIF(G5777:L5777,"&gt;0",A5777:F5777),1,0)</f>
        <v>1</v>
      </c>
    </row>
    <row r="5778" customFormat="false" ht="15" hidden="false" customHeight="false" outlineLevel="0" collapsed="false">
      <c r="A5778" s="0" t="n">
        <v>25</v>
      </c>
      <c r="B5778" s="0" t="n">
        <v>2</v>
      </c>
      <c r="C5778" s="0" t="n">
        <v>38</v>
      </c>
      <c r="D5778" s="0" t="n">
        <v>46</v>
      </c>
      <c r="E5778" s="0" t="n">
        <v>75</v>
      </c>
      <c r="F5778" s="0" t="n">
        <v>2</v>
      </c>
      <c r="G5778" s="1" t="n">
        <f aca="false">COUNTIF($A5778:$F5778,A5778)-1</f>
        <v>0</v>
      </c>
      <c r="H5778" s="1" t="n">
        <f aca="false">COUNTIF($A5778:$F5778,B5778)-1</f>
        <v>1</v>
      </c>
      <c r="I5778" s="1" t="n">
        <f aca="false">COUNTIF($A5778:$F5778,C5778)-1</f>
        <v>0</v>
      </c>
      <c r="J5778" s="1" t="n">
        <f aca="false">COUNTIF($A5778:$F5778,D5778)-1</f>
        <v>0</v>
      </c>
      <c r="K5778" s="1" t="n">
        <f aca="false">COUNTIF($A5778:$F5778,E5778)-1</f>
        <v>0</v>
      </c>
      <c r="L5778" s="1" t="n">
        <f aca="false">COUNTIF($A5778:$F5778,F5778)-1</f>
        <v>1</v>
      </c>
      <c r="M5778" s="2" t="n">
        <f aca="false">IF(AND(COUNTIF(G5778:L5778,2)=3,COUNTIF(G5778:L5778,0)=3),1,0)</f>
        <v>0</v>
      </c>
      <c r="N5778" s="3" t="n">
        <f aca="false">IF(AVERAGEIF(G5778:L5778,0,A5778:F5778)&lt;SUMIF(G5778:L5778,"&gt;0",A5778:F5778),1,0)</f>
        <v>0</v>
      </c>
    </row>
    <row r="5779" customFormat="false" ht="15" hidden="false" customHeight="false" outlineLevel="0" collapsed="false">
      <c r="A5779" s="0" t="n">
        <v>44</v>
      </c>
      <c r="B5779" s="0" t="n">
        <v>37</v>
      </c>
      <c r="C5779" s="0" t="n">
        <v>25</v>
      </c>
      <c r="D5779" s="0" t="n">
        <v>27</v>
      </c>
      <c r="E5779" s="0" t="n">
        <v>88</v>
      </c>
      <c r="F5779" s="0" t="n">
        <v>111</v>
      </c>
      <c r="G5779" s="1" t="n">
        <f aca="false">COUNTIF($A5779:$F5779,A5779)-1</f>
        <v>0</v>
      </c>
      <c r="H5779" s="1" t="n">
        <f aca="false">COUNTIF($A5779:$F5779,B5779)-1</f>
        <v>0</v>
      </c>
      <c r="I5779" s="1" t="n">
        <f aca="false">COUNTIF($A5779:$F5779,C5779)-1</f>
        <v>0</v>
      </c>
      <c r="J5779" s="1" t="n">
        <f aca="false">COUNTIF($A5779:$F5779,D5779)-1</f>
        <v>0</v>
      </c>
      <c r="K5779" s="1" t="n">
        <f aca="false">COUNTIF($A5779:$F5779,E5779)-1</f>
        <v>0</v>
      </c>
      <c r="L5779" s="1" t="n">
        <f aca="false">COUNTIF($A5779:$F5779,F5779)-1</f>
        <v>0</v>
      </c>
      <c r="M5779" s="2" t="n">
        <f aca="false">IF(AND(COUNTIF(G5779:L5779,2)=3,COUNTIF(G5779:L5779,0)=3),1,0)</f>
        <v>0</v>
      </c>
      <c r="N5779" s="3" t="n">
        <f aca="false">IF(AVERAGEIF(G5779:L5779,0,A5779:F5779)&lt;SUMIF(G5779:L5779,"&gt;0",A5779:F5779),1,0)</f>
        <v>0</v>
      </c>
    </row>
    <row r="5780" customFormat="false" ht="15" hidden="false" customHeight="false" outlineLevel="0" collapsed="false">
      <c r="A5780" s="0" t="n">
        <v>26</v>
      </c>
      <c r="B5780" s="0" t="n">
        <v>20</v>
      </c>
      <c r="C5780" s="0" t="n">
        <v>37</v>
      </c>
      <c r="D5780" s="0" t="n">
        <v>40</v>
      </c>
      <c r="E5780" s="0" t="n">
        <v>52</v>
      </c>
      <c r="F5780" s="0" t="n">
        <v>20</v>
      </c>
      <c r="G5780" s="1" t="n">
        <f aca="false">COUNTIF($A5780:$F5780,A5780)-1</f>
        <v>0</v>
      </c>
      <c r="H5780" s="1" t="n">
        <f aca="false">COUNTIF($A5780:$F5780,B5780)-1</f>
        <v>1</v>
      </c>
      <c r="I5780" s="1" t="n">
        <f aca="false">COUNTIF($A5780:$F5780,C5780)-1</f>
        <v>0</v>
      </c>
      <c r="J5780" s="1" t="n">
        <f aca="false">COUNTIF($A5780:$F5780,D5780)-1</f>
        <v>0</v>
      </c>
      <c r="K5780" s="1" t="n">
        <f aca="false">COUNTIF($A5780:$F5780,E5780)-1</f>
        <v>0</v>
      </c>
      <c r="L5780" s="1" t="n">
        <f aca="false">COUNTIF($A5780:$F5780,F5780)-1</f>
        <v>1</v>
      </c>
      <c r="M5780" s="2" t="n">
        <f aca="false">IF(AND(COUNTIF(G5780:L5780,2)=3,COUNTIF(G5780:L5780,0)=3),1,0)</f>
        <v>0</v>
      </c>
      <c r="N5780" s="3" t="n">
        <f aca="false">IF(AVERAGEIF(G5780:L5780,0,A5780:F5780)&lt;SUMIF(G5780:L5780,"&gt;0",A5780:F5780),1,0)</f>
        <v>1</v>
      </c>
    </row>
    <row r="5781" customFormat="false" ht="15" hidden="false" customHeight="false" outlineLevel="0" collapsed="false">
      <c r="A5781" s="0" t="n">
        <v>92</v>
      </c>
      <c r="B5781" s="0" t="n">
        <v>63</v>
      </c>
      <c r="C5781" s="0" t="n">
        <v>78</v>
      </c>
      <c r="D5781" s="0" t="n">
        <v>63</v>
      </c>
      <c r="E5781" s="0" t="n">
        <v>92</v>
      </c>
      <c r="F5781" s="0" t="n">
        <v>63</v>
      </c>
      <c r="G5781" s="1" t="n">
        <f aca="false">COUNTIF($A5781:$F5781,A5781)-1</f>
        <v>1</v>
      </c>
      <c r="H5781" s="1" t="n">
        <f aca="false">COUNTIF($A5781:$F5781,B5781)-1</f>
        <v>2</v>
      </c>
      <c r="I5781" s="1" t="n">
        <f aca="false">COUNTIF($A5781:$F5781,C5781)-1</f>
        <v>0</v>
      </c>
      <c r="J5781" s="1" t="n">
        <f aca="false">COUNTIF($A5781:$F5781,D5781)-1</f>
        <v>2</v>
      </c>
      <c r="K5781" s="1" t="n">
        <f aca="false">COUNTIF($A5781:$F5781,E5781)-1</f>
        <v>1</v>
      </c>
      <c r="L5781" s="1" t="n">
        <f aca="false">COUNTIF($A5781:$F5781,F5781)-1</f>
        <v>2</v>
      </c>
      <c r="M5781" s="2" t="n">
        <f aca="false">IF(AND(COUNTIF(G5781:L5781,2)=3,COUNTIF(G5781:L5781,0)=3),1,0)</f>
        <v>0</v>
      </c>
      <c r="N5781" s="3" t="n">
        <f aca="false">IF(AVERAGEIF(G5781:L5781,0,A5781:F5781)&lt;SUMIF(G5781:L5781,"&gt;0",A5781:F5781),1,0)</f>
        <v>1</v>
      </c>
    </row>
    <row r="5782" customFormat="false" ht="15" hidden="false" customHeight="false" outlineLevel="0" collapsed="false">
      <c r="A5782" s="0" t="n">
        <v>67</v>
      </c>
      <c r="B5782" s="0" t="n">
        <v>35</v>
      </c>
      <c r="C5782" s="0" t="n">
        <v>14</v>
      </c>
      <c r="D5782" s="0" t="n">
        <v>34</v>
      </c>
      <c r="E5782" s="0" t="n">
        <v>67</v>
      </c>
      <c r="F5782" s="0" t="n">
        <v>35</v>
      </c>
      <c r="G5782" s="1" t="n">
        <f aca="false">COUNTIF($A5782:$F5782,A5782)-1</f>
        <v>1</v>
      </c>
      <c r="H5782" s="1" t="n">
        <f aca="false">COUNTIF($A5782:$F5782,B5782)-1</f>
        <v>1</v>
      </c>
      <c r="I5782" s="1" t="n">
        <f aca="false">COUNTIF($A5782:$F5782,C5782)-1</f>
        <v>0</v>
      </c>
      <c r="J5782" s="1" t="n">
        <f aca="false">COUNTIF($A5782:$F5782,D5782)-1</f>
        <v>0</v>
      </c>
      <c r="K5782" s="1" t="n">
        <f aca="false">COUNTIF($A5782:$F5782,E5782)-1</f>
        <v>1</v>
      </c>
      <c r="L5782" s="1" t="n">
        <f aca="false">COUNTIF($A5782:$F5782,F5782)-1</f>
        <v>1</v>
      </c>
      <c r="M5782" s="2" t="n">
        <f aca="false">IF(AND(COUNTIF(G5782:L5782,2)=3,COUNTIF(G5782:L5782,0)=3),1,0)</f>
        <v>0</v>
      </c>
      <c r="N5782" s="3" t="n">
        <f aca="false">IF(AVERAGEIF(G5782:L5782,0,A5782:F5782)&lt;SUMIF(G5782:L5782,"&gt;0",A5782:F5782),1,0)</f>
        <v>1</v>
      </c>
    </row>
    <row r="5783" customFormat="false" ht="15" hidden="false" customHeight="false" outlineLevel="0" collapsed="false">
      <c r="A5783" s="0" t="n">
        <v>62</v>
      </c>
      <c r="B5783" s="0" t="n">
        <v>39</v>
      </c>
      <c r="C5783" s="0" t="n">
        <v>71</v>
      </c>
      <c r="D5783" s="0" t="n">
        <v>57</v>
      </c>
      <c r="E5783" s="0" t="n">
        <v>186</v>
      </c>
      <c r="F5783" s="0" t="n">
        <v>13</v>
      </c>
      <c r="G5783" s="1" t="n">
        <f aca="false">COUNTIF($A5783:$F5783,A5783)-1</f>
        <v>0</v>
      </c>
      <c r="H5783" s="1" t="n">
        <f aca="false">COUNTIF($A5783:$F5783,B5783)-1</f>
        <v>0</v>
      </c>
      <c r="I5783" s="1" t="n">
        <f aca="false">COUNTIF($A5783:$F5783,C5783)-1</f>
        <v>0</v>
      </c>
      <c r="J5783" s="1" t="n">
        <f aca="false">COUNTIF($A5783:$F5783,D5783)-1</f>
        <v>0</v>
      </c>
      <c r="K5783" s="1" t="n">
        <f aca="false">COUNTIF($A5783:$F5783,E5783)-1</f>
        <v>0</v>
      </c>
      <c r="L5783" s="1" t="n">
        <f aca="false">COUNTIF($A5783:$F5783,F5783)-1</f>
        <v>0</v>
      </c>
      <c r="M5783" s="2" t="n">
        <f aca="false">IF(AND(COUNTIF(G5783:L5783,2)=3,COUNTIF(G5783:L5783,0)=3),1,0)</f>
        <v>0</v>
      </c>
      <c r="N5783" s="3" t="n">
        <f aca="false">IF(AVERAGEIF(G5783:L5783,0,A5783:F5783)&lt;SUMIF(G5783:L5783,"&gt;0",A5783:F5783),1,0)</f>
        <v>0</v>
      </c>
    </row>
    <row r="5784" customFormat="false" ht="15" hidden="false" customHeight="false" outlineLevel="0" collapsed="false">
      <c r="A5784" s="0" t="n">
        <v>85</v>
      </c>
      <c r="B5784" s="0" t="n">
        <v>30</v>
      </c>
      <c r="C5784" s="0" t="n">
        <v>23</v>
      </c>
      <c r="D5784" s="0" t="n">
        <v>41</v>
      </c>
      <c r="E5784" s="0" t="n">
        <v>255</v>
      </c>
      <c r="F5784" s="0" t="n">
        <v>10</v>
      </c>
      <c r="G5784" s="1" t="n">
        <f aca="false">COUNTIF($A5784:$F5784,A5784)-1</f>
        <v>0</v>
      </c>
      <c r="H5784" s="1" t="n">
        <f aca="false">COUNTIF($A5784:$F5784,B5784)-1</f>
        <v>0</v>
      </c>
      <c r="I5784" s="1" t="n">
        <f aca="false">COUNTIF($A5784:$F5784,C5784)-1</f>
        <v>0</v>
      </c>
      <c r="J5784" s="1" t="n">
        <f aca="false">COUNTIF($A5784:$F5784,D5784)-1</f>
        <v>0</v>
      </c>
      <c r="K5784" s="1" t="n">
        <f aca="false">COUNTIF($A5784:$F5784,E5784)-1</f>
        <v>0</v>
      </c>
      <c r="L5784" s="1" t="n">
        <f aca="false">COUNTIF($A5784:$F5784,F5784)-1</f>
        <v>0</v>
      </c>
      <c r="M5784" s="2" t="n">
        <f aca="false">IF(AND(COUNTIF(G5784:L5784,2)=3,COUNTIF(G5784:L5784,0)=3),1,0)</f>
        <v>0</v>
      </c>
      <c r="N5784" s="3" t="n">
        <f aca="false">IF(AVERAGEIF(G5784:L5784,0,A5784:F5784)&lt;SUMIF(G5784:L5784,"&gt;0",A5784:F5784),1,0)</f>
        <v>0</v>
      </c>
    </row>
    <row r="5785" customFormat="false" ht="15" hidden="false" customHeight="false" outlineLevel="0" collapsed="false">
      <c r="A5785" s="0" t="n">
        <v>82</v>
      </c>
      <c r="B5785" s="0" t="n">
        <v>53</v>
      </c>
      <c r="C5785" s="0" t="n">
        <v>29</v>
      </c>
      <c r="D5785" s="0" t="n">
        <v>81</v>
      </c>
      <c r="E5785" s="0" t="n">
        <v>82</v>
      </c>
      <c r="F5785" s="0" t="n">
        <v>79</v>
      </c>
      <c r="G5785" s="1" t="n">
        <f aca="false">COUNTIF($A5785:$F5785,A5785)-1</f>
        <v>1</v>
      </c>
      <c r="H5785" s="1" t="n">
        <f aca="false">COUNTIF($A5785:$F5785,B5785)-1</f>
        <v>0</v>
      </c>
      <c r="I5785" s="1" t="n">
        <f aca="false">COUNTIF($A5785:$F5785,C5785)-1</f>
        <v>0</v>
      </c>
      <c r="J5785" s="1" t="n">
        <f aca="false">COUNTIF($A5785:$F5785,D5785)-1</f>
        <v>0</v>
      </c>
      <c r="K5785" s="1" t="n">
        <f aca="false">COUNTIF($A5785:$F5785,E5785)-1</f>
        <v>1</v>
      </c>
      <c r="L5785" s="1" t="n">
        <f aca="false">COUNTIF($A5785:$F5785,F5785)-1</f>
        <v>0</v>
      </c>
      <c r="M5785" s="2" t="n">
        <f aca="false">IF(AND(COUNTIF(G5785:L5785,2)=3,COUNTIF(G5785:L5785,0)=3),1,0)</f>
        <v>0</v>
      </c>
      <c r="N5785" s="3" t="n">
        <f aca="false">IF(AVERAGEIF(G5785:L5785,0,A5785:F5785)&lt;SUMIF(G5785:L5785,"&gt;0",A5785:F5785),1,0)</f>
        <v>1</v>
      </c>
    </row>
    <row r="5786" customFormat="false" ht="15" hidden="false" customHeight="false" outlineLevel="0" collapsed="false">
      <c r="A5786" s="0" t="n">
        <v>32</v>
      </c>
      <c r="B5786" s="0" t="n">
        <v>33</v>
      </c>
      <c r="C5786" s="0" t="n">
        <v>26</v>
      </c>
      <c r="D5786" s="0" t="n">
        <v>17</v>
      </c>
      <c r="E5786" s="0" t="n">
        <v>32</v>
      </c>
      <c r="F5786" s="0" t="n">
        <v>16</v>
      </c>
      <c r="G5786" s="1" t="n">
        <f aca="false">COUNTIF($A5786:$F5786,A5786)-1</f>
        <v>1</v>
      </c>
      <c r="H5786" s="1" t="n">
        <f aca="false">COUNTIF($A5786:$F5786,B5786)-1</f>
        <v>0</v>
      </c>
      <c r="I5786" s="1" t="n">
        <f aca="false">COUNTIF($A5786:$F5786,C5786)-1</f>
        <v>0</v>
      </c>
      <c r="J5786" s="1" t="n">
        <f aca="false">COUNTIF($A5786:$F5786,D5786)-1</f>
        <v>0</v>
      </c>
      <c r="K5786" s="1" t="n">
        <f aca="false">COUNTIF($A5786:$F5786,E5786)-1</f>
        <v>1</v>
      </c>
      <c r="L5786" s="1" t="n">
        <f aca="false">COUNTIF($A5786:$F5786,F5786)-1</f>
        <v>0</v>
      </c>
      <c r="M5786" s="2" t="n">
        <f aca="false">IF(AND(COUNTIF(G5786:L5786,2)=3,COUNTIF(G5786:L5786,0)=3),1,0)</f>
        <v>0</v>
      </c>
      <c r="N5786" s="3" t="n">
        <f aca="false">IF(AVERAGEIF(G5786:L5786,0,A5786:F5786)&lt;SUMIF(G5786:L5786,"&gt;0",A5786:F5786),1,0)</f>
        <v>1</v>
      </c>
    </row>
    <row r="5787" customFormat="false" ht="15" hidden="false" customHeight="false" outlineLevel="0" collapsed="false">
      <c r="A5787" s="0" t="n">
        <v>45</v>
      </c>
      <c r="B5787" s="0" t="n">
        <v>32</v>
      </c>
      <c r="C5787" s="0" t="n">
        <v>72</v>
      </c>
      <c r="D5787" s="0" t="n">
        <v>82</v>
      </c>
      <c r="E5787" s="0" t="n">
        <v>135</v>
      </c>
      <c r="F5787" s="0" t="n">
        <v>64</v>
      </c>
      <c r="G5787" s="1" t="n">
        <f aca="false">COUNTIF($A5787:$F5787,A5787)-1</f>
        <v>0</v>
      </c>
      <c r="H5787" s="1" t="n">
        <f aca="false">COUNTIF($A5787:$F5787,B5787)-1</f>
        <v>0</v>
      </c>
      <c r="I5787" s="1" t="n">
        <f aca="false">COUNTIF($A5787:$F5787,C5787)-1</f>
        <v>0</v>
      </c>
      <c r="J5787" s="1" t="n">
        <f aca="false">COUNTIF($A5787:$F5787,D5787)-1</f>
        <v>0</v>
      </c>
      <c r="K5787" s="1" t="n">
        <f aca="false">COUNTIF($A5787:$F5787,E5787)-1</f>
        <v>0</v>
      </c>
      <c r="L5787" s="1" t="n">
        <f aca="false">COUNTIF($A5787:$F5787,F5787)-1</f>
        <v>0</v>
      </c>
      <c r="M5787" s="2" t="n">
        <f aca="false">IF(AND(COUNTIF(G5787:L5787,2)=3,COUNTIF(G5787:L5787,0)=3),1,0)</f>
        <v>0</v>
      </c>
      <c r="N5787" s="3" t="n">
        <f aca="false">IF(AVERAGEIF(G5787:L5787,0,A5787:F5787)&lt;SUMIF(G5787:L5787,"&gt;0",A5787:F5787),1,0)</f>
        <v>0</v>
      </c>
    </row>
    <row r="5788" customFormat="false" ht="15" hidden="false" customHeight="false" outlineLevel="0" collapsed="false">
      <c r="A5788" s="0" t="n">
        <v>23</v>
      </c>
      <c r="B5788" s="0" t="n">
        <v>34</v>
      </c>
      <c r="C5788" s="0" t="n">
        <v>41</v>
      </c>
      <c r="D5788" s="0" t="n">
        <v>49</v>
      </c>
      <c r="E5788" s="0" t="n">
        <v>23</v>
      </c>
      <c r="F5788" s="0" t="n">
        <v>68</v>
      </c>
      <c r="G5788" s="1" t="n">
        <f aca="false">COUNTIF($A5788:$F5788,A5788)-1</f>
        <v>1</v>
      </c>
      <c r="H5788" s="1" t="n">
        <f aca="false">COUNTIF($A5788:$F5788,B5788)-1</f>
        <v>0</v>
      </c>
      <c r="I5788" s="1" t="n">
        <f aca="false">COUNTIF($A5788:$F5788,C5788)-1</f>
        <v>0</v>
      </c>
      <c r="J5788" s="1" t="n">
        <f aca="false">COUNTIF($A5788:$F5788,D5788)-1</f>
        <v>0</v>
      </c>
      <c r="K5788" s="1" t="n">
        <f aca="false">COUNTIF($A5788:$F5788,E5788)-1</f>
        <v>1</v>
      </c>
      <c r="L5788" s="1" t="n">
        <f aca="false">COUNTIF($A5788:$F5788,F5788)-1</f>
        <v>0</v>
      </c>
      <c r="M5788" s="2" t="n">
        <f aca="false">IF(AND(COUNTIF(G5788:L5788,2)=3,COUNTIF(G5788:L5788,0)=3),1,0)</f>
        <v>0</v>
      </c>
      <c r="N5788" s="3" t="n">
        <f aca="false">IF(AVERAGEIF(G5788:L5788,0,A5788:F5788)&lt;SUMIF(G5788:L5788,"&gt;0",A5788:F5788),1,0)</f>
        <v>0</v>
      </c>
    </row>
    <row r="5789" customFormat="false" ht="15" hidden="false" customHeight="false" outlineLevel="0" collapsed="false">
      <c r="A5789" s="0" t="n">
        <v>27</v>
      </c>
      <c r="B5789" s="0" t="n">
        <v>28</v>
      </c>
      <c r="C5789" s="0" t="n">
        <v>48</v>
      </c>
      <c r="D5789" s="0" t="n">
        <v>43</v>
      </c>
      <c r="E5789" s="0" t="n">
        <v>54</v>
      </c>
      <c r="F5789" s="0" t="n">
        <v>14</v>
      </c>
      <c r="G5789" s="1" t="n">
        <f aca="false">COUNTIF($A5789:$F5789,A5789)-1</f>
        <v>0</v>
      </c>
      <c r="H5789" s="1" t="n">
        <f aca="false">COUNTIF($A5789:$F5789,B5789)-1</f>
        <v>0</v>
      </c>
      <c r="I5789" s="1" t="n">
        <f aca="false">COUNTIF($A5789:$F5789,C5789)-1</f>
        <v>0</v>
      </c>
      <c r="J5789" s="1" t="n">
        <f aca="false">COUNTIF($A5789:$F5789,D5789)-1</f>
        <v>0</v>
      </c>
      <c r="K5789" s="1" t="n">
        <f aca="false">COUNTIF($A5789:$F5789,E5789)-1</f>
        <v>0</v>
      </c>
      <c r="L5789" s="1" t="n">
        <f aca="false">COUNTIF($A5789:$F5789,F5789)-1</f>
        <v>0</v>
      </c>
      <c r="M5789" s="2" t="n">
        <f aca="false">IF(AND(COUNTIF(G5789:L5789,2)=3,COUNTIF(G5789:L5789,0)=3),1,0)</f>
        <v>0</v>
      </c>
      <c r="N5789" s="3" t="n">
        <f aca="false">IF(AVERAGEIF(G5789:L5789,0,A5789:F5789)&lt;SUMIF(G5789:L5789,"&gt;0",A5789:F5789),1,0)</f>
        <v>0</v>
      </c>
    </row>
    <row r="5790" customFormat="false" ht="15" hidden="false" customHeight="false" outlineLevel="0" collapsed="false">
      <c r="A5790" s="0" t="n">
        <v>44</v>
      </c>
      <c r="B5790" s="0" t="n">
        <v>46</v>
      </c>
      <c r="C5790" s="0" t="n">
        <v>29</v>
      </c>
      <c r="D5790" s="0" t="n">
        <v>28</v>
      </c>
      <c r="E5790" s="0" t="n">
        <v>132</v>
      </c>
      <c r="F5790" s="0" t="n">
        <v>15</v>
      </c>
      <c r="G5790" s="1" t="n">
        <f aca="false">COUNTIF($A5790:$F5790,A5790)-1</f>
        <v>0</v>
      </c>
      <c r="H5790" s="1" t="n">
        <f aca="false">COUNTIF($A5790:$F5790,B5790)-1</f>
        <v>0</v>
      </c>
      <c r="I5790" s="1" t="n">
        <f aca="false">COUNTIF($A5790:$F5790,C5790)-1</f>
        <v>0</v>
      </c>
      <c r="J5790" s="1" t="n">
        <f aca="false">COUNTIF($A5790:$F5790,D5790)-1</f>
        <v>0</v>
      </c>
      <c r="K5790" s="1" t="n">
        <f aca="false">COUNTIF($A5790:$F5790,E5790)-1</f>
        <v>0</v>
      </c>
      <c r="L5790" s="1" t="n">
        <f aca="false">COUNTIF($A5790:$F5790,F5790)-1</f>
        <v>0</v>
      </c>
      <c r="M5790" s="2" t="n">
        <f aca="false">IF(AND(COUNTIF(G5790:L5790,2)=3,COUNTIF(G5790:L5790,0)=3),1,0)</f>
        <v>0</v>
      </c>
      <c r="N5790" s="3" t="n">
        <f aca="false">IF(AVERAGEIF(G5790:L5790,0,A5790:F5790)&lt;SUMIF(G5790:L5790,"&gt;0",A5790:F5790),1,0)</f>
        <v>0</v>
      </c>
    </row>
    <row r="5791" customFormat="false" ht="15" hidden="false" customHeight="false" outlineLevel="0" collapsed="false">
      <c r="A5791" s="0" t="n">
        <v>4</v>
      </c>
      <c r="B5791" s="0" t="n">
        <v>53</v>
      </c>
      <c r="C5791" s="0" t="n">
        <v>36</v>
      </c>
      <c r="D5791" s="0" t="n">
        <v>45</v>
      </c>
      <c r="E5791" s="0" t="n">
        <v>8</v>
      </c>
      <c r="F5791" s="0" t="n">
        <v>159</v>
      </c>
      <c r="G5791" s="1" t="n">
        <f aca="false">COUNTIF($A5791:$F5791,A5791)-1</f>
        <v>0</v>
      </c>
      <c r="H5791" s="1" t="n">
        <f aca="false">COUNTIF($A5791:$F5791,B5791)-1</f>
        <v>0</v>
      </c>
      <c r="I5791" s="1" t="n">
        <f aca="false">COUNTIF($A5791:$F5791,C5791)-1</f>
        <v>0</v>
      </c>
      <c r="J5791" s="1" t="n">
        <f aca="false">COUNTIF($A5791:$F5791,D5791)-1</f>
        <v>0</v>
      </c>
      <c r="K5791" s="1" t="n">
        <f aca="false">COUNTIF($A5791:$F5791,E5791)-1</f>
        <v>0</v>
      </c>
      <c r="L5791" s="1" t="n">
        <f aca="false">COUNTIF($A5791:$F5791,F5791)-1</f>
        <v>0</v>
      </c>
      <c r="M5791" s="2" t="n">
        <f aca="false">IF(AND(COUNTIF(G5791:L5791,2)=3,COUNTIF(G5791:L5791,0)=3),1,0)</f>
        <v>0</v>
      </c>
      <c r="N5791" s="3" t="n">
        <f aca="false">IF(AVERAGEIF(G5791:L5791,0,A5791:F5791)&lt;SUMIF(G5791:L5791,"&gt;0",A5791:F5791),1,0)</f>
        <v>0</v>
      </c>
    </row>
    <row r="5792" customFormat="false" ht="15" hidden="false" customHeight="false" outlineLevel="0" collapsed="false">
      <c r="A5792" s="0" t="n">
        <v>20</v>
      </c>
      <c r="B5792" s="0" t="n">
        <v>30</v>
      </c>
      <c r="C5792" s="0" t="n">
        <v>22</v>
      </c>
      <c r="D5792" s="0" t="n">
        <v>33</v>
      </c>
      <c r="E5792" s="0" t="n">
        <v>60</v>
      </c>
      <c r="F5792" s="0" t="n">
        <v>90</v>
      </c>
      <c r="G5792" s="1" t="n">
        <f aca="false">COUNTIF($A5792:$F5792,A5792)-1</f>
        <v>0</v>
      </c>
      <c r="H5792" s="1" t="n">
        <f aca="false">COUNTIF($A5792:$F5792,B5792)-1</f>
        <v>0</v>
      </c>
      <c r="I5792" s="1" t="n">
        <f aca="false">COUNTIF($A5792:$F5792,C5792)-1</f>
        <v>0</v>
      </c>
      <c r="J5792" s="1" t="n">
        <f aca="false">COUNTIF($A5792:$F5792,D5792)-1</f>
        <v>0</v>
      </c>
      <c r="K5792" s="1" t="n">
        <f aca="false">COUNTIF($A5792:$F5792,E5792)-1</f>
        <v>0</v>
      </c>
      <c r="L5792" s="1" t="n">
        <f aca="false">COUNTIF($A5792:$F5792,F5792)-1</f>
        <v>0</v>
      </c>
      <c r="M5792" s="2" t="n">
        <f aca="false">IF(AND(COUNTIF(G5792:L5792,2)=3,COUNTIF(G5792:L5792,0)=3),1,0)</f>
        <v>0</v>
      </c>
      <c r="N5792" s="3" t="n">
        <f aca="false">IF(AVERAGEIF(G5792:L5792,0,A5792:F5792)&lt;SUMIF(G5792:L5792,"&gt;0",A5792:F5792),1,0)</f>
        <v>0</v>
      </c>
    </row>
    <row r="5793" customFormat="false" ht="15" hidden="false" customHeight="false" outlineLevel="0" collapsed="false">
      <c r="A5793" s="0" t="n">
        <v>32</v>
      </c>
      <c r="B5793" s="0" t="n">
        <v>81</v>
      </c>
      <c r="C5793" s="0" t="n">
        <v>76</v>
      </c>
      <c r="D5793" s="0" t="n">
        <v>39</v>
      </c>
      <c r="E5793" s="0" t="n">
        <v>96</v>
      </c>
      <c r="F5793" s="0" t="n">
        <v>162</v>
      </c>
      <c r="G5793" s="1" t="n">
        <f aca="false">COUNTIF($A5793:$F5793,A5793)-1</f>
        <v>0</v>
      </c>
      <c r="H5793" s="1" t="n">
        <f aca="false">COUNTIF($A5793:$F5793,B5793)-1</f>
        <v>0</v>
      </c>
      <c r="I5793" s="1" t="n">
        <f aca="false">COUNTIF($A5793:$F5793,C5793)-1</f>
        <v>0</v>
      </c>
      <c r="J5793" s="1" t="n">
        <f aca="false">COUNTIF($A5793:$F5793,D5793)-1</f>
        <v>0</v>
      </c>
      <c r="K5793" s="1" t="n">
        <f aca="false">COUNTIF($A5793:$F5793,E5793)-1</f>
        <v>0</v>
      </c>
      <c r="L5793" s="1" t="n">
        <f aca="false">COUNTIF($A5793:$F5793,F5793)-1</f>
        <v>0</v>
      </c>
      <c r="M5793" s="2" t="n">
        <f aca="false">IF(AND(COUNTIF(G5793:L5793,2)=3,COUNTIF(G5793:L5793,0)=3),1,0)</f>
        <v>0</v>
      </c>
      <c r="N5793" s="3" t="n">
        <f aca="false">IF(AVERAGEIF(G5793:L5793,0,A5793:F5793)&lt;SUMIF(G5793:L5793,"&gt;0",A5793:F5793),1,0)</f>
        <v>0</v>
      </c>
    </row>
    <row r="5794" customFormat="false" ht="15" hidden="false" customHeight="false" outlineLevel="0" collapsed="false">
      <c r="A5794" s="0" t="n">
        <v>56</v>
      </c>
      <c r="B5794" s="0" t="n">
        <v>80</v>
      </c>
      <c r="C5794" s="0" t="n">
        <v>55</v>
      </c>
      <c r="D5794" s="0" t="n">
        <v>21</v>
      </c>
      <c r="E5794" s="0" t="n">
        <v>112</v>
      </c>
      <c r="F5794" s="0" t="n">
        <v>120</v>
      </c>
      <c r="G5794" s="1" t="n">
        <f aca="false">COUNTIF($A5794:$F5794,A5794)-1</f>
        <v>0</v>
      </c>
      <c r="H5794" s="1" t="n">
        <f aca="false">COUNTIF($A5794:$F5794,B5794)-1</f>
        <v>0</v>
      </c>
      <c r="I5794" s="1" t="n">
        <f aca="false">COUNTIF($A5794:$F5794,C5794)-1</f>
        <v>0</v>
      </c>
      <c r="J5794" s="1" t="n">
        <f aca="false">COUNTIF($A5794:$F5794,D5794)-1</f>
        <v>0</v>
      </c>
      <c r="K5794" s="1" t="n">
        <f aca="false">COUNTIF($A5794:$F5794,E5794)-1</f>
        <v>0</v>
      </c>
      <c r="L5794" s="1" t="n">
        <f aca="false">COUNTIF($A5794:$F5794,F5794)-1</f>
        <v>0</v>
      </c>
      <c r="M5794" s="2" t="n">
        <f aca="false">IF(AND(COUNTIF(G5794:L5794,2)=3,COUNTIF(G5794:L5794,0)=3),1,0)</f>
        <v>0</v>
      </c>
      <c r="N5794" s="3" t="n">
        <f aca="false">IF(AVERAGEIF(G5794:L5794,0,A5794:F5794)&lt;SUMIF(G5794:L5794,"&gt;0",A5794:F5794),1,0)</f>
        <v>0</v>
      </c>
    </row>
    <row r="5795" customFormat="false" ht="15" hidden="false" customHeight="false" outlineLevel="0" collapsed="false">
      <c r="A5795" s="0" t="n">
        <v>19</v>
      </c>
      <c r="B5795" s="0" t="n">
        <v>44</v>
      </c>
      <c r="C5795" s="0" t="n">
        <v>69</v>
      </c>
      <c r="D5795" s="0" t="n">
        <v>14</v>
      </c>
      <c r="E5795" s="0" t="n">
        <v>57</v>
      </c>
      <c r="F5795" s="0" t="n">
        <v>44</v>
      </c>
      <c r="G5795" s="1" t="n">
        <f aca="false">COUNTIF($A5795:$F5795,A5795)-1</f>
        <v>0</v>
      </c>
      <c r="H5795" s="1" t="n">
        <f aca="false">COUNTIF($A5795:$F5795,B5795)-1</f>
        <v>1</v>
      </c>
      <c r="I5795" s="1" t="n">
        <f aca="false">COUNTIF($A5795:$F5795,C5795)-1</f>
        <v>0</v>
      </c>
      <c r="J5795" s="1" t="n">
        <f aca="false">COUNTIF($A5795:$F5795,D5795)-1</f>
        <v>0</v>
      </c>
      <c r="K5795" s="1" t="n">
        <f aca="false">COUNTIF($A5795:$F5795,E5795)-1</f>
        <v>0</v>
      </c>
      <c r="L5795" s="1" t="n">
        <f aca="false">COUNTIF($A5795:$F5795,F5795)-1</f>
        <v>1</v>
      </c>
      <c r="M5795" s="2" t="n">
        <f aca="false">IF(AND(COUNTIF(G5795:L5795,2)=3,COUNTIF(G5795:L5795,0)=3),1,0)</f>
        <v>0</v>
      </c>
      <c r="N5795" s="3" t="n">
        <f aca="false">IF(AVERAGEIF(G5795:L5795,0,A5795:F5795)&lt;SUMIF(G5795:L5795,"&gt;0",A5795:F5795),1,0)</f>
        <v>1</v>
      </c>
    </row>
    <row r="5796" customFormat="false" ht="15" hidden="false" customHeight="false" outlineLevel="0" collapsed="false">
      <c r="A5796" s="0" t="n">
        <v>52</v>
      </c>
      <c r="B5796" s="0" t="n">
        <v>73</v>
      </c>
      <c r="C5796" s="0" t="n">
        <v>51</v>
      </c>
      <c r="D5796" s="0" t="n">
        <v>45</v>
      </c>
      <c r="E5796" s="0" t="n">
        <v>156</v>
      </c>
      <c r="F5796" s="0" t="n">
        <v>73</v>
      </c>
      <c r="G5796" s="1" t="n">
        <f aca="false">COUNTIF($A5796:$F5796,A5796)-1</f>
        <v>0</v>
      </c>
      <c r="H5796" s="1" t="n">
        <f aca="false">COUNTIF($A5796:$F5796,B5796)-1</f>
        <v>1</v>
      </c>
      <c r="I5796" s="1" t="n">
        <f aca="false">COUNTIF($A5796:$F5796,C5796)-1</f>
        <v>0</v>
      </c>
      <c r="J5796" s="1" t="n">
        <f aca="false">COUNTIF($A5796:$F5796,D5796)-1</f>
        <v>0</v>
      </c>
      <c r="K5796" s="1" t="n">
        <f aca="false">COUNTIF($A5796:$F5796,E5796)-1</f>
        <v>0</v>
      </c>
      <c r="L5796" s="1" t="n">
        <f aca="false">COUNTIF($A5796:$F5796,F5796)-1</f>
        <v>1</v>
      </c>
      <c r="M5796" s="2" t="n">
        <f aca="false">IF(AND(COUNTIF(G5796:L5796,2)=3,COUNTIF(G5796:L5796,0)=3),1,0)</f>
        <v>0</v>
      </c>
      <c r="N5796" s="3" t="n">
        <f aca="false">IF(AVERAGEIF(G5796:L5796,0,A5796:F5796)&lt;SUMIF(G5796:L5796,"&gt;0",A5796:F5796),1,0)</f>
        <v>1</v>
      </c>
    </row>
    <row r="5797" customFormat="false" ht="15" hidden="false" customHeight="false" outlineLevel="0" collapsed="false">
      <c r="A5797" s="0" t="n">
        <v>58</v>
      </c>
      <c r="B5797" s="0" t="n">
        <v>70</v>
      </c>
      <c r="C5797" s="0" t="n">
        <v>83</v>
      </c>
      <c r="D5797" s="0" t="n">
        <v>41</v>
      </c>
      <c r="E5797" s="0" t="n">
        <v>174</v>
      </c>
      <c r="F5797" s="0" t="n">
        <v>210</v>
      </c>
      <c r="G5797" s="1" t="n">
        <f aca="false">COUNTIF($A5797:$F5797,A5797)-1</f>
        <v>0</v>
      </c>
      <c r="H5797" s="1" t="n">
        <f aca="false">COUNTIF($A5797:$F5797,B5797)-1</f>
        <v>0</v>
      </c>
      <c r="I5797" s="1" t="n">
        <f aca="false">COUNTIF($A5797:$F5797,C5797)-1</f>
        <v>0</v>
      </c>
      <c r="J5797" s="1" t="n">
        <f aca="false">COUNTIF($A5797:$F5797,D5797)-1</f>
        <v>0</v>
      </c>
      <c r="K5797" s="1" t="n">
        <f aca="false">COUNTIF($A5797:$F5797,E5797)-1</f>
        <v>0</v>
      </c>
      <c r="L5797" s="1" t="n">
        <f aca="false">COUNTIF($A5797:$F5797,F5797)-1</f>
        <v>0</v>
      </c>
      <c r="M5797" s="2" t="n">
        <f aca="false">IF(AND(COUNTIF(G5797:L5797,2)=3,COUNTIF(G5797:L5797,0)=3),1,0)</f>
        <v>0</v>
      </c>
      <c r="N5797" s="3" t="n">
        <f aca="false">IF(AVERAGEIF(G5797:L5797,0,A5797:F5797)&lt;SUMIF(G5797:L5797,"&gt;0",A5797:F5797),1,0)</f>
        <v>0</v>
      </c>
    </row>
    <row r="5798" customFormat="false" ht="15" hidden="false" customHeight="false" outlineLevel="0" collapsed="false">
      <c r="A5798" s="0" t="n">
        <v>44</v>
      </c>
      <c r="B5798" s="0" t="n">
        <v>44</v>
      </c>
      <c r="C5798" s="0" t="n">
        <v>47</v>
      </c>
      <c r="D5798" s="0" t="n">
        <v>6</v>
      </c>
      <c r="E5798" s="0" t="n">
        <v>132</v>
      </c>
      <c r="F5798" s="0" t="n">
        <v>14</v>
      </c>
      <c r="G5798" s="1" t="n">
        <f aca="false">COUNTIF($A5798:$F5798,A5798)-1</f>
        <v>1</v>
      </c>
      <c r="H5798" s="1" t="n">
        <f aca="false">COUNTIF($A5798:$F5798,B5798)-1</f>
        <v>1</v>
      </c>
      <c r="I5798" s="1" t="n">
        <f aca="false">COUNTIF($A5798:$F5798,C5798)-1</f>
        <v>0</v>
      </c>
      <c r="J5798" s="1" t="n">
        <f aca="false">COUNTIF($A5798:$F5798,D5798)-1</f>
        <v>0</v>
      </c>
      <c r="K5798" s="1" t="n">
        <f aca="false">COUNTIF($A5798:$F5798,E5798)-1</f>
        <v>0</v>
      </c>
      <c r="L5798" s="1" t="n">
        <f aca="false">COUNTIF($A5798:$F5798,F5798)-1</f>
        <v>0</v>
      </c>
      <c r="M5798" s="2" t="n">
        <f aca="false">IF(AND(COUNTIF(G5798:L5798,2)=3,COUNTIF(G5798:L5798,0)=3),1,0)</f>
        <v>0</v>
      </c>
      <c r="N5798" s="3" t="n">
        <f aca="false">IF(AVERAGEIF(G5798:L5798,0,A5798:F5798)&lt;SUMIF(G5798:L5798,"&gt;0",A5798:F5798),1,0)</f>
        <v>1</v>
      </c>
    </row>
    <row r="5799" customFormat="false" ht="15" hidden="false" customHeight="false" outlineLevel="0" collapsed="false">
      <c r="A5799" s="0" t="n">
        <v>69</v>
      </c>
      <c r="B5799" s="0" t="n">
        <v>30</v>
      </c>
      <c r="C5799" s="0" t="n">
        <v>61</v>
      </c>
      <c r="D5799" s="0" t="n">
        <v>28</v>
      </c>
      <c r="E5799" s="0" t="n">
        <v>69</v>
      </c>
      <c r="F5799" s="0" t="n">
        <v>30</v>
      </c>
      <c r="G5799" s="1" t="n">
        <f aca="false">COUNTIF($A5799:$F5799,A5799)-1</f>
        <v>1</v>
      </c>
      <c r="H5799" s="1" t="n">
        <f aca="false">COUNTIF($A5799:$F5799,B5799)-1</f>
        <v>1</v>
      </c>
      <c r="I5799" s="1" t="n">
        <f aca="false">COUNTIF($A5799:$F5799,C5799)-1</f>
        <v>0</v>
      </c>
      <c r="J5799" s="1" t="n">
        <f aca="false">COUNTIF($A5799:$F5799,D5799)-1</f>
        <v>0</v>
      </c>
      <c r="K5799" s="1" t="n">
        <f aca="false">COUNTIF($A5799:$F5799,E5799)-1</f>
        <v>1</v>
      </c>
      <c r="L5799" s="1" t="n">
        <f aca="false">COUNTIF($A5799:$F5799,F5799)-1</f>
        <v>1</v>
      </c>
      <c r="M5799" s="2" t="n">
        <f aca="false">IF(AND(COUNTIF(G5799:L5799,2)=3,COUNTIF(G5799:L5799,0)=3),1,0)</f>
        <v>0</v>
      </c>
      <c r="N5799" s="3" t="n">
        <f aca="false">IF(AVERAGEIF(G5799:L5799,0,A5799:F5799)&lt;SUMIF(G5799:L5799,"&gt;0",A5799:F5799),1,0)</f>
        <v>1</v>
      </c>
    </row>
    <row r="5800" customFormat="false" ht="15" hidden="false" customHeight="false" outlineLevel="0" collapsed="false">
      <c r="A5800" s="0" t="n">
        <v>79</v>
      </c>
      <c r="B5800" s="0" t="n">
        <v>65</v>
      </c>
      <c r="C5800" s="0" t="n">
        <v>57</v>
      </c>
      <c r="D5800" s="0" t="n">
        <v>82</v>
      </c>
      <c r="E5800" s="0" t="n">
        <v>79</v>
      </c>
      <c r="F5800" s="0" t="n">
        <v>195</v>
      </c>
      <c r="G5800" s="1" t="n">
        <f aca="false">COUNTIF($A5800:$F5800,A5800)-1</f>
        <v>1</v>
      </c>
      <c r="H5800" s="1" t="n">
        <f aca="false">COUNTIF($A5800:$F5800,B5800)-1</f>
        <v>0</v>
      </c>
      <c r="I5800" s="1" t="n">
        <f aca="false">COUNTIF($A5800:$F5800,C5800)-1</f>
        <v>0</v>
      </c>
      <c r="J5800" s="1" t="n">
        <f aca="false">COUNTIF($A5800:$F5800,D5800)-1</f>
        <v>0</v>
      </c>
      <c r="K5800" s="1" t="n">
        <f aca="false">COUNTIF($A5800:$F5800,E5800)-1</f>
        <v>1</v>
      </c>
      <c r="L5800" s="1" t="n">
        <f aca="false">COUNTIF($A5800:$F5800,F5800)-1</f>
        <v>0</v>
      </c>
      <c r="M5800" s="2" t="n">
        <f aca="false">IF(AND(COUNTIF(G5800:L5800,2)=3,COUNTIF(G5800:L5800,0)=3),1,0)</f>
        <v>0</v>
      </c>
      <c r="N5800" s="3" t="n">
        <f aca="false">IF(AVERAGEIF(G5800:L5800,0,A5800:F5800)&lt;SUMIF(G5800:L5800,"&gt;0",A5800:F5800),1,0)</f>
        <v>1</v>
      </c>
    </row>
    <row r="5801" customFormat="false" ht="15" hidden="false" customHeight="false" outlineLevel="0" collapsed="false">
      <c r="A5801" s="0" t="n">
        <v>2</v>
      </c>
      <c r="B5801" s="0" t="n">
        <v>2</v>
      </c>
      <c r="C5801" s="0" t="n">
        <v>7</v>
      </c>
      <c r="D5801" s="0" t="n">
        <v>10</v>
      </c>
      <c r="E5801" s="0" t="n">
        <v>2</v>
      </c>
      <c r="F5801" s="0" t="n">
        <v>3</v>
      </c>
      <c r="G5801" s="1" t="n">
        <f aca="false">COUNTIF($A5801:$F5801,A5801)-1</f>
        <v>2</v>
      </c>
      <c r="H5801" s="1" t="n">
        <f aca="false">COUNTIF($A5801:$F5801,B5801)-1</f>
        <v>2</v>
      </c>
      <c r="I5801" s="1" t="n">
        <f aca="false">COUNTIF($A5801:$F5801,C5801)-1</f>
        <v>0</v>
      </c>
      <c r="J5801" s="1" t="n">
        <f aca="false">COUNTIF($A5801:$F5801,D5801)-1</f>
        <v>0</v>
      </c>
      <c r="K5801" s="1" t="n">
        <f aca="false">COUNTIF($A5801:$F5801,E5801)-1</f>
        <v>2</v>
      </c>
      <c r="L5801" s="1" t="n">
        <f aca="false">COUNTIF($A5801:$F5801,F5801)-1</f>
        <v>0</v>
      </c>
      <c r="M5801" s="2" t="n">
        <f aca="false">IF(AND(COUNTIF(G5801:L5801,2)=3,COUNTIF(G5801:L5801,0)=3),1,0)</f>
        <v>1</v>
      </c>
      <c r="N5801" s="3" t="n">
        <f aca="false">IF(AVERAGEIF(G5801:L5801,0,A5801:F5801)&lt;SUMIF(G5801:L5801,"&gt;0",A5801:F5801),1,0)</f>
        <v>0</v>
      </c>
    </row>
    <row r="5802" customFormat="false" ht="15" hidden="false" customHeight="false" outlineLevel="0" collapsed="false">
      <c r="A5802" s="0" t="n">
        <v>68</v>
      </c>
      <c r="B5802" s="0" t="n">
        <v>14</v>
      </c>
      <c r="C5802" s="0" t="n">
        <v>25</v>
      </c>
      <c r="D5802" s="0" t="n">
        <v>16</v>
      </c>
      <c r="E5802" s="0" t="n">
        <v>136</v>
      </c>
      <c r="F5802" s="0" t="n">
        <v>9</v>
      </c>
      <c r="G5802" s="1" t="n">
        <f aca="false">COUNTIF($A5802:$F5802,A5802)-1</f>
        <v>0</v>
      </c>
      <c r="H5802" s="1" t="n">
        <f aca="false">COUNTIF($A5802:$F5802,B5802)-1</f>
        <v>0</v>
      </c>
      <c r="I5802" s="1" t="n">
        <f aca="false">COUNTIF($A5802:$F5802,C5802)-1</f>
        <v>0</v>
      </c>
      <c r="J5802" s="1" t="n">
        <f aca="false">COUNTIF($A5802:$F5802,D5802)-1</f>
        <v>0</v>
      </c>
      <c r="K5802" s="1" t="n">
        <f aca="false">COUNTIF($A5802:$F5802,E5802)-1</f>
        <v>0</v>
      </c>
      <c r="L5802" s="1" t="n">
        <f aca="false">COUNTIF($A5802:$F5802,F5802)-1</f>
        <v>0</v>
      </c>
      <c r="M5802" s="2" t="n">
        <f aca="false">IF(AND(COUNTIF(G5802:L5802,2)=3,COUNTIF(G5802:L5802,0)=3),1,0)</f>
        <v>0</v>
      </c>
      <c r="N5802" s="3" t="n">
        <f aca="false">IF(AVERAGEIF(G5802:L5802,0,A5802:F5802)&lt;SUMIF(G5802:L5802,"&gt;0",A5802:F5802),1,0)</f>
        <v>0</v>
      </c>
    </row>
    <row r="5803" customFormat="false" ht="15" hidden="false" customHeight="false" outlineLevel="0" collapsed="false">
      <c r="A5803" s="0" t="n">
        <v>29</v>
      </c>
      <c r="B5803" s="0" t="n">
        <v>18</v>
      </c>
      <c r="C5803" s="0" t="n">
        <v>14</v>
      </c>
      <c r="D5803" s="0" t="n">
        <v>22</v>
      </c>
      <c r="E5803" s="0" t="n">
        <v>58</v>
      </c>
      <c r="F5803" s="0" t="n">
        <v>6</v>
      </c>
      <c r="G5803" s="1" t="n">
        <f aca="false">COUNTIF($A5803:$F5803,A5803)-1</f>
        <v>0</v>
      </c>
      <c r="H5803" s="1" t="n">
        <f aca="false">COUNTIF($A5803:$F5803,B5803)-1</f>
        <v>0</v>
      </c>
      <c r="I5803" s="1" t="n">
        <f aca="false">COUNTIF($A5803:$F5803,C5803)-1</f>
        <v>0</v>
      </c>
      <c r="J5803" s="1" t="n">
        <f aca="false">COUNTIF($A5803:$F5803,D5803)-1</f>
        <v>0</v>
      </c>
      <c r="K5803" s="1" t="n">
        <f aca="false">COUNTIF($A5803:$F5803,E5803)-1</f>
        <v>0</v>
      </c>
      <c r="L5803" s="1" t="n">
        <f aca="false">COUNTIF($A5803:$F5803,F5803)-1</f>
        <v>0</v>
      </c>
      <c r="M5803" s="2" t="n">
        <f aca="false">IF(AND(COUNTIF(G5803:L5803,2)=3,COUNTIF(G5803:L5803,0)=3),1,0)</f>
        <v>0</v>
      </c>
      <c r="N5803" s="3" t="n">
        <f aca="false">IF(AVERAGEIF(G5803:L5803,0,A5803:F5803)&lt;SUMIF(G5803:L5803,"&gt;0",A5803:F5803),1,0)</f>
        <v>0</v>
      </c>
    </row>
    <row r="5804" customFormat="false" ht="15" hidden="false" customHeight="false" outlineLevel="0" collapsed="false">
      <c r="A5804" s="0" t="n">
        <v>28</v>
      </c>
      <c r="B5804" s="0" t="n">
        <v>72</v>
      </c>
      <c r="C5804" s="0" t="n">
        <v>55</v>
      </c>
      <c r="D5804" s="0" t="n">
        <v>14</v>
      </c>
      <c r="E5804" s="0" t="n">
        <v>84</v>
      </c>
      <c r="F5804" s="0" t="n">
        <v>216</v>
      </c>
      <c r="G5804" s="1" t="n">
        <f aca="false">COUNTIF($A5804:$F5804,A5804)-1</f>
        <v>0</v>
      </c>
      <c r="H5804" s="1" t="n">
        <f aca="false">COUNTIF($A5804:$F5804,B5804)-1</f>
        <v>0</v>
      </c>
      <c r="I5804" s="1" t="n">
        <f aca="false">COUNTIF($A5804:$F5804,C5804)-1</f>
        <v>0</v>
      </c>
      <c r="J5804" s="1" t="n">
        <f aca="false">COUNTIF($A5804:$F5804,D5804)-1</f>
        <v>0</v>
      </c>
      <c r="K5804" s="1" t="n">
        <f aca="false">COUNTIF($A5804:$F5804,E5804)-1</f>
        <v>0</v>
      </c>
      <c r="L5804" s="1" t="n">
        <f aca="false">COUNTIF($A5804:$F5804,F5804)-1</f>
        <v>0</v>
      </c>
      <c r="M5804" s="2" t="n">
        <f aca="false">IF(AND(COUNTIF(G5804:L5804,2)=3,COUNTIF(G5804:L5804,0)=3),1,0)</f>
        <v>0</v>
      </c>
      <c r="N5804" s="3" t="n">
        <f aca="false">IF(AVERAGEIF(G5804:L5804,0,A5804:F5804)&lt;SUMIF(G5804:L5804,"&gt;0",A5804:F5804),1,0)</f>
        <v>0</v>
      </c>
    </row>
    <row r="5805" customFormat="false" ht="15" hidden="false" customHeight="false" outlineLevel="0" collapsed="false">
      <c r="A5805" s="0" t="n">
        <v>67</v>
      </c>
      <c r="B5805" s="0" t="n">
        <v>71</v>
      </c>
      <c r="C5805" s="0" t="n">
        <v>20</v>
      </c>
      <c r="D5805" s="0" t="n">
        <v>53</v>
      </c>
      <c r="E5805" s="0" t="n">
        <v>67</v>
      </c>
      <c r="F5805" s="0" t="n">
        <v>213</v>
      </c>
      <c r="G5805" s="1" t="n">
        <f aca="false">COUNTIF($A5805:$F5805,A5805)-1</f>
        <v>1</v>
      </c>
      <c r="H5805" s="1" t="n">
        <f aca="false">COUNTIF($A5805:$F5805,B5805)-1</f>
        <v>0</v>
      </c>
      <c r="I5805" s="1" t="n">
        <f aca="false">COUNTIF($A5805:$F5805,C5805)-1</f>
        <v>0</v>
      </c>
      <c r="J5805" s="1" t="n">
        <f aca="false">COUNTIF($A5805:$F5805,D5805)-1</f>
        <v>0</v>
      </c>
      <c r="K5805" s="1" t="n">
        <f aca="false">COUNTIF($A5805:$F5805,E5805)-1</f>
        <v>1</v>
      </c>
      <c r="L5805" s="1" t="n">
        <f aca="false">COUNTIF($A5805:$F5805,F5805)-1</f>
        <v>0</v>
      </c>
      <c r="M5805" s="2" t="n">
        <f aca="false">IF(AND(COUNTIF(G5805:L5805,2)=3,COUNTIF(G5805:L5805,0)=3),1,0)</f>
        <v>0</v>
      </c>
      <c r="N5805" s="3" t="n">
        <f aca="false">IF(AVERAGEIF(G5805:L5805,0,A5805:F5805)&lt;SUMIF(G5805:L5805,"&gt;0",A5805:F5805),1,0)</f>
        <v>1</v>
      </c>
    </row>
    <row r="5806" customFormat="false" ht="15" hidden="false" customHeight="false" outlineLevel="0" collapsed="false">
      <c r="A5806" s="0" t="n">
        <v>26</v>
      </c>
      <c r="B5806" s="0" t="n">
        <v>37</v>
      </c>
      <c r="C5806" s="0" t="n">
        <v>32</v>
      </c>
      <c r="D5806" s="0" t="n">
        <v>17</v>
      </c>
      <c r="E5806" s="0" t="n">
        <v>78</v>
      </c>
      <c r="F5806" s="0" t="n">
        <v>37</v>
      </c>
      <c r="G5806" s="1" t="n">
        <f aca="false">COUNTIF($A5806:$F5806,A5806)-1</f>
        <v>0</v>
      </c>
      <c r="H5806" s="1" t="n">
        <f aca="false">COUNTIF($A5806:$F5806,B5806)-1</f>
        <v>1</v>
      </c>
      <c r="I5806" s="1" t="n">
        <f aca="false">COUNTIF($A5806:$F5806,C5806)-1</f>
        <v>0</v>
      </c>
      <c r="J5806" s="1" t="n">
        <f aca="false">COUNTIF($A5806:$F5806,D5806)-1</f>
        <v>0</v>
      </c>
      <c r="K5806" s="1" t="n">
        <f aca="false">COUNTIF($A5806:$F5806,E5806)-1</f>
        <v>0</v>
      </c>
      <c r="L5806" s="1" t="n">
        <f aca="false">COUNTIF($A5806:$F5806,F5806)-1</f>
        <v>1</v>
      </c>
      <c r="M5806" s="2" t="n">
        <f aca="false">IF(AND(COUNTIF(G5806:L5806,2)=3,COUNTIF(G5806:L5806,0)=3),1,0)</f>
        <v>0</v>
      </c>
      <c r="N5806" s="3" t="n">
        <f aca="false">IF(AVERAGEIF(G5806:L5806,0,A5806:F5806)&lt;SUMIF(G5806:L5806,"&gt;0",A5806:F5806),1,0)</f>
        <v>1</v>
      </c>
    </row>
    <row r="5807" customFormat="false" ht="15" hidden="false" customHeight="false" outlineLevel="0" collapsed="false">
      <c r="A5807" s="0" t="n">
        <v>35</v>
      </c>
      <c r="B5807" s="0" t="n">
        <v>40</v>
      </c>
      <c r="C5807" s="0" t="n">
        <v>35</v>
      </c>
      <c r="D5807" s="0" t="n">
        <v>30</v>
      </c>
      <c r="E5807" s="0" t="n">
        <v>70</v>
      </c>
      <c r="F5807" s="0" t="n">
        <v>26</v>
      </c>
      <c r="G5807" s="1" t="n">
        <f aca="false">COUNTIF($A5807:$F5807,A5807)-1</f>
        <v>1</v>
      </c>
      <c r="H5807" s="1" t="n">
        <f aca="false">COUNTIF($A5807:$F5807,B5807)-1</f>
        <v>0</v>
      </c>
      <c r="I5807" s="1" t="n">
        <f aca="false">COUNTIF($A5807:$F5807,C5807)-1</f>
        <v>1</v>
      </c>
      <c r="J5807" s="1" t="n">
        <f aca="false">COUNTIF($A5807:$F5807,D5807)-1</f>
        <v>0</v>
      </c>
      <c r="K5807" s="1" t="n">
        <f aca="false">COUNTIF($A5807:$F5807,E5807)-1</f>
        <v>0</v>
      </c>
      <c r="L5807" s="1" t="n">
        <f aca="false">COUNTIF($A5807:$F5807,F5807)-1</f>
        <v>0</v>
      </c>
      <c r="M5807" s="2" t="n">
        <f aca="false">IF(AND(COUNTIF(G5807:L5807,2)=3,COUNTIF(G5807:L5807,0)=3),1,0)</f>
        <v>0</v>
      </c>
      <c r="N5807" s="3" t="n">
        <f aca="false">IF(AVERAGEIF(G5807:L5807,0,A5807:F5807)&lt;SUMIF(G5807:L5807,"&gt;0",A5807:F5807),1,0)</f>
        <v>1</v>
      </c>
    </row>
    <row r="5808" customFormat="false" ht="15" hidden="false" customHeight="false" outlineLevel="0" collapsed="false">
      <c r="A5808" s="0" t="n">
        <v>61</v>
      </c>
      <c r="B5808" s="0" t="n">
        <v>67</v>
      </c>
      <c r="C5808" s="0" t="n">
        <v>79</v>
      </c>
      <c r="D5808" s="0" t="n">
        <v>20</v>
      </c>
      <c r="E5808" s="0" t="n">
        <v>183</v>
      </c>
      <c r="F5808" s="0" t="n">
        <v>44</v>
      </c>
      <c r="G5808" s="1" t="n">
        <f aca="false">COUNTIF($A5808:$F5808,A5808)-1</f>
        <v>0</v>
      </c>
      <c r="H5808" s="1" t="n">
        <f aca="false">COUNTIF($A5808:$F5808,B5808)-1</f>
        <v>0</v>
      </c>
      <c r="I5808" s="1" t="n">
        <f aca="false">COUNTIF($A5808:$F5808,C5808)-1</f>
        <v>0</v>
      </c>
      <c r="J5808" s="1" t="n">
        <f aca="false">COUNTIF($A5808:$F5808,D5808)-1</f>
        <v>0</v>
      </c>
      <c r="K5808" s="1" t="n">
        <f aca="false">COUNTIF($A5808:$F5808,E5808)-1</f>
        <v>0</v>
      </c>
      <c r="L5808" s="1" t="n">
        <f aca="false">COUNTIF($A5808:$F5808,F5808)-1</f>
        <v>0</v>
      </c>
      <c r="M5808" s="2" t="n">
        <f aca="false">IF(AND(COUNTIF(G5808:L5808,2)=3,COUNTIF(G5808:L5808,0)=3),1,0)</f>
        <v>0</v>
      </c>
      <c r="N5808" s="3" t="n">
        <f aca="false">IF(AVERAGEIF(G5808:L5808,0,A5808:F5808)&lt;SUMIF(G5808:L5808,"&gt;0",A5808:F5808),1,0)</f>
        <v>0</v>
      </c>
    </row>
    <row r="5809" customFormat="false" ht="15" hidden="false" customHeight="false" outlineLevel="0" collapsed="false">
      <c r="A5809" s="0" t="n">
        <v>30</v>
      </c>
      <c r="B5809" s="0" t="n">
        <v>39</v>
      </c>
      <c r="C5809" s="0" t="n">
        <v>45</v>
      </c>
      <c r="D5809" s="0" t="n">
        <v>35</v>
      </c>
      <c r="E5809" s="0" t="n">
        <v>90</v>
      </c>
      <c r="F5809" s="0" t="n">
        <v>39</v>
      </c>
      <c r="G5809" s="1" t="n">
        <f aca="false">COUNTIF($A5809:$F5809,A5809)-1</f>
        <v>0</v>
      </c>
      <c r="H5809" s="1" t="n">
        <f aca="false">COUNTIF($A5809:$F5809,B5809)-1</f>
        <v>1</v>
      </c>
      <c r="I5809" s="1" t="n">
        <f aca="false">COUNTIF($A5809:$F5809,C5809)-1</f>
        <v>0</v>
      </c>
      <c r="J5809" s="1" t="n">
        <f aca="false">COUNTIF($A5809:$F5809,D5809)-1</f>
        <v>0</v>
      </c>
      <c r="K5809" s="1" t="n">
        <f aca="false">COUNTIF($A5809:$F5809,E5809)-1</f>
        <v>0</v>
      </c>
      <c r="L5809" s="1" t="n">
        <f aca="false">COUNTIF($A5809:$F5809,F5809)-1</f>
        <v>1</v>
      </c>
      <c r="M5809" s="2" t="n">
        <f aca="false">IF(AND(COUNTIF(G5809:L5809,2)=3,COUNTIF(G5809:L5809,0)=3),1,0)</f>
        <v>0</v>
      </c>
      <c r="N5809" s="3" t="n">
        <f aca="false">IF(AVERAGEIF(G5809:L5809,0,A5809:F5809)&lt;SUMIF(G5809:L5809,"&gt;0",A5809:F5809),1,0)</f>
        <v>1</v>
      </c>
    </row>
    <row r="5810" customFormat="false" ht="15" hidden="false" customHeight="false" outlineLevel="0" collapsed="false">
      <c r="A5810" s="0" t="n">
        <v>42</v>
      </c>
      <c r="B5810" s="0" t="n">
        <v>33</v>
      </c>
      <c r="C5810" s="0" t="n">
        <v>15</v>
      </c>
      <c r="D5810" s="0" t="n">
        <v>46</v>
      </c>
      <c r="E5810" s="0" t="n">
        <v>42</v>
      </c>
      <c r="F5810" s="0" t="n">
        <v>49</v>
      </c>
      <c r="G5810" s="1" t="n">
        <f aca="false">COUNTIF($A5810:$F5810,A5810)-1</f>
        <v>1</v>
      </c>
      <c r="H5810" s="1" t="n">
        <f aca="false">COUNTIF($A5810:$F5810,B5810)-1</f>
        <v>0</v>
      </c>
      <c r="I5810" s="1" t="n">
        <f aca="false">COUNTIF($A5810:$F5810,C5810)-1</f>
        <v>0</v>
      </c>
      <c r="J5810" s="1" t="n">
        <f aca="false">COUNTIF($A5810:$F5810,D5810)-1</f>
        <v>0</v>
      </c>
      <c r="K5810" s="1" t="n">
        <f aca="false">COUNTIF($A5810:$F5810,E5810)-1</f>
        <v>1</v>
      </c>
      <c r="L5810" s="1" t="n">
        <f aca="false">COUNTIF($A5810:$F5810,F5810)-1</f>
        <v>0</v>
      </c>
      <c r="M5810" s="2" t="n">
        <f aca="false">IF(AND(COUNTIF(G5810:L5810,2)=3,COUNTIF(G5810:L5810,0)=3),1,0)</f>
        <v>0</v>
      </c>
      <c r="N5810" s="3" t="n">
        <f aca="false">IF(AVERAGEIF(G5810:L5810,0,A5810:F5810)&lt;SUMIF(G5810:L5810,"&gt;0",A5810:F5810),1,0)</f>
        <v>1</v>
      </c>
    </row>
    <row r="5811" customFormat="false" ht="15" hidden="false" customHeight="false" outlineLevel="0" collapsed="false">
      <c r="A5811" s="0" t="n">
        <v>38</v>
      </c>
      <c r="B5811" s="0" t="n">
        <v>62</v>
      </c>
      <c r="C5811" s="0" t="n">
        <v>40</v>
      </c>
      <c r="D5811" s="0" t="n">
        <v>18</v>
      </c>
      <c r="E5811" s="0" t="n">
        <v>114</v>
      </c>
      <c r="F5811" s="0" t="n">
        <v>62</v>
      </c>
      <c r="G5811" s="1" t="n">
        <f aca="false">COUNTIF($A5811:$F5811,A5811)-1</f>
        <v>0</v>
      </c>
      <c r="H5811" s="1" t="n">
        <f aca="false">COUNTIF($A5811:$F5811,B5811)-1</f>
        <v>1</v>
      </c>
      <c r="I5811" s="1" t="n">
        <f aca="false">COUNTIF($A5811:$F5811,C5811)-1</f>
        <v>0</v>
      </c>
      <c r="J5811" s="1" t="n">
        <f aca="false">COUNTIF($A5811:$F5811,D5811)-1</f>
        <v>0</v>
      </c>
      <c r="K5811" s="1" t="n">
        <f aca="false">COUNTIF($A5811:$F5811,E5811)-1</f>
        <v>0</v>
      </c>
      <c r="L5811" s="1" t="n">
        <f aca="false">COUNTIF($A5811:$F5811,F5811)-1</f>
        <v>1</v>
      </c>
      <c r="M5811" s="2" t="n">
        <f aca="false">IF(AND(COUNTIF(G5811:L5811,2)=3,COUNTIF(G5811:L5811,0)=3),1,0)</f>
        <v>0</v>
      </c>
      <c r="N5811" s="3" t="n">
        <f aca="false">IF(AVERAGEIF(G5811:L5811,0,A5811:F5811)&lt;SUMIF(G5811:L5811,"&gt;0",A5811:F5811),1,0)</f>
        <v>1</v>
      </c>
    </row>
    <row r="5812" customFormat="false" ht="15" hidden="false" customHeight="false" outlineLevel="0" collapsed="false">
      <c r="A5812" s="0" t="n">
        <v>90</v>
      </c>
      <c r="B5812" s="0" t="n">
        <v>66</v>
      </c>
      <c r="C5812" s="0" t="n">
        <v>37</v>
      </c>
      <c r="D5812" s="0" t="n">
        <v>78</v>
      </c>
      <c r="E5812" s="0" t="n">
        <v>180</v>
      </c>
      <c r="F5812" s="0" t="n">
        <v>33</v>
      </c>
      <c r="G5812" s="1" t="n">
        <f aca="false">COUNTIF($A5812:$F5812,A5812)-1</f>
        <v>0</v>
      </c>
      <c r="H5812" s="1" t="n">
        <f aca="false">COUNTIF($A5812:$F5812,B5812)-1</f>
        <v>0</v>
      </c>
      <c r="I5812" s="1" t="n">
        <f aca="false">COUNTIF($A5812:$F5812,C5812)-1</f>
        <v>0</v>
      </c>
      <c r="J5812" s="1" t="n">
        <f aca="false">COUNTIF($A5812:$F5812,D5812)-1</f>
        <v>0</v>
      </c>
      <c r="K5812" s="1" t="n">
        <f aca="false">COUNTIF($A5812:$F5812,E5812)-1</f>
        <v>0</v>
      </c>
      <c r="L5812" s="1" t="n">
        <f aca="false">COUNTIF($A5812:$F5812,F5812)-1</f>
        <v>0</v>
      </c>
      <c r="M5812" s="2" t="n">
        <f aca="false">IF(AND(COUNTIF(G5812:L5812,2)=3,COUNTIF(G5812:L5812,0)=3),1,0)</f>
        <v>0</v>
      </c>
      <c r="N5812" s="3" t="n">
        <f aca="false">IF(AVERAGEIF(G5812:L5812,0,A5812:F5812)&lt;SUMIF(G5812:L5812,"&gt;0",A5812:F5812),1,0)</f>
        <v>0</v>
      </c>
    </row>
    <row r="5813" customFormat="false" ht="15" hidden="false" customHeight="false" outlineLevel="0" collapsed="false">
      <c r="A5813" s="0" t="n">
        <v>44</v>
      </c>
      <c r="B5813" s="0" t="n">
        <v>83</v>
      </c>
      <c r="C5813" s="0" t="n">
        <v>64</v>
      </c>
      <c r="D5813" s="0" t="n">
        <v>23</v>
      </c>
      <c r="E5813" s="0" t="n">
        <v>132</v>
      </c>
      <c r="F5813" s="0" t="n">
        <v>83</v>
      </c>
      <c r="G5813" s="1" t="n">
        <f aca="false">COUNTIF($A5813:$F5813,A5813)-1</f>
        <v>0</v>
      </c>
      <c r="H5813" s="1" t="n">
        <f aca="false">COUNTIF($A5813:$F5813,B5813)-1</f>
        <v>1</v>
      </c>
      <c r="I5813" s="1" t="n">
        <f aca="false">COUNTIF($A5813:$F5813,C5813)-1</f>
        <v>0</v>
      </c>
      <c r="J5813" s="1" t="n">
        <f aca="false">COUNTIF($A5813:$F5813,D5813)-1</f>
        <v>0</v>
      </c>
      <c r="K5813" s="1" t="n">
        <f aca="false">COUNTIF($A5813:$F5813,E5813)-1</f>
        <v>0</v>
      </c>
      <c r="L5813" s="1" t="n">
        <f aca="false">COUNTIF($A5813:$F5813,F5813)-1</f>
        <v>1</v>
      </c>
      <c r="M5813" s="2" t="n">
        <f aca="false">IF(AND(COUNTIF(G5813:L5813,2)=3,COUNTIF(G5813:L5813,0)=3),1,0)</f>
        <v>0</v>
      </c>
      <c r="N5813" s="3" t="n">
        <f aca="false">IF(AVERAGEIF(G5813:L5813,0,A5813:F5813)&lt;SUMIF(G5813:L5813,"&gt;0",A5813:F5813),1,0)</f>
        <v>1</v>
      </c>
    </row>
    <row r="5814" customFormat="false" ht="15" hidden="false" customHeight="false" outlineLevel="0" collapsed="false">
      <c r="A5814" s="0" t="n">
        <v>14</v>
      </c>
      <c r="B5814" s="0" t="n">
        <v>5</v>
      </c>
      <c r="C5814" s="0" t="n">
        <v>12</v>
      </c>
      <c r="D5814" s="0" t="n">
        <v>24</v>
      </c>
      <c r="E5814" s="0" t="n">
        <v>28</v>
      </c>
      <c r="F5814" s="0" t="n">
        <v>5</v>
      </c>
      <c r="G5814" s="1" t="n">
        <f aca="false">COUNTIF($A5814:$F5814,A5814)-1</f>
        <v>0</v>
      </c>
      <c r="H5814" s="1" t="n">
        <f aca="false">COUNTIF($A5814:$F5814,B5814)-1</f>
        <v>1</v>
      </c>
      <c r="I5814" s="1" t="n">
        <f aca="false">COUNTIF($A5814:$F5814,C5814)-1</f>
        <v>0</v>
      </c>
      <c r="J5814" s="1" t="n">
        <f aca="false">COUNTIF($A5814:$F5814,D5814)-1</f>
        <v>0</v>
      </c>
      <c r="K5814" s="1" t="n">
        <f aca="false">COUNTIF($A5814:$F5814,E5814)-1</f>
        <v>0</v>
      </c>
      <c r="L5814" s="1" t="n">
        <f aca="false">COUNTIF($A5814:$F5814,F5814)-1</f>
        <v>1</v>
      </c>
      <c r="M5814" s="2" t="n">
        <f aca="false">IF(AND(COUNTIF(G5814:L5814,2)=3,COUNTIF(G5814:L5814,0)=3),1,0)</f>
        <v>0</v>
      </c>
      <c r="N5814" s="3" t="n">
        <f aca="false">IF(AVERAGEIF(G5814:L5814,0,A5814:F5814)&lt;SUMIF(G5814:L5814,"&gt;0",A5814:F5814),1,0)</f>
        <v>0</v>
      </c>
    </row>
    <row r="5815" customFormat="false" ht="15" hidden="false" customHeight="false" outlineLevel="0" collapsed="false">
      <c r="A5815" s="0" t="n">
        <v>17</v>
      </c>
      <c r="B5815" s="0" t="n">
        <v>26</v>
      </c>
      <c r="C5815" s="0" t="n">
        <v>21</v>
      </c>
      <c r="D5815" s="0" t="n">
        <v>28</v>
      </c>
      <c r="E5815" s="0" t="n">
        <v>51</v>
      </c>
      <c r="F5815" s="0" t="n">
        <v>17</v>
      </c>
      <c r="G5815" s="1" t="n">
        <f aca="false">COUNTIF($A5815:$F5815,A5815)-1</f>
        <v>1</v>
      </c>
      <c r="H5815" s="1" t="n">
        <f aca="false">COUNTIF($A5815:$F5815,B5815)-1</f>
        <v>0</v>
      </c>
      <c r="I5815" s="1" t="n">
        <f aca="false">COUNTIF($A5815:$F5815,C5815)-1</f>
        <v>0</v>
      </c>
      <c r="J5815" s="1" t="n">
        <f aca="false">COUNTIF($A5815:$F5815,D5815)-1</f>
        <v>0</v>
      </c>
      <c r="K5815" s="1" t="n">
        <f aca="false">COUNTIF($A5815:$F5815,E5815)-1</f>
        <v>0</v>
      </c>
      <c r="L5815" s="1" t="n">
        <f aca="false">COUNTIF($A5815:$F5815,F5815)-1</f>
        <v>1</v>
      </c>
      <c r="M5815" s="2" t="n">
        <f aca="false">IF(AND(COUNTIF(G5815:L5815,2)=3,COUNTIF(G5815:L5815,0)=3),1,0)</f>
        <v>0</v>
      </c>
      <c r="N5815" s="3" t="n">
        <f aca="false">IF(AVERAGEIF(G5815:L5815,0,A5815:F5815)&lt;SUMIF(G5815:L5815,"&gt;0",A5815:F5815),1,0)</f>
        <v>1</v>
      </c>
    </row>
    <row r="5816" customFormat="false" ht="15" hidden="false" customHeight="false" outlineLevel="0" collapsed="false">
      <c r="A5816" s="0" t="n">
        <v>35</v>
      </c>
      <c r="B5816" s="0" t="n">
        <v>34</v>
      </c>
      <c r="C5816" s="0" t="n">
        <v>22</v>
      </c>
      <c r="D5816" s="0" t="n">
        <v>26</v>
      </c>
      <c r="E5816" s="0" t="n">
        <v>70</v>
      </c>
      <c r="F5816" s="0" t="n">
        <v>34</v>
      </c>
      <c r="G5816" s="1" t="n">
        <f aca="false">COUNTIF($A5816:$F5816,A5816)-1</f>
        <v>0</v>
      </c>
      <c r="H5816" s="1" t="n">
        <f aca="false">COUNTIF($A5816:$F5816,B5816)-1</f>
        <v>1</v>
      </c>
      <c r="I5816" s="1" t="n">
        <f aca="false">COUNTIF($A5816:$F5816,C5816)-1</f>
        <v>0</v>
      </c>
      <c r="J5816" s="1" t="n">
        <f aca="false">COUNTIF($A5816:$F5816,D5816)-1</f>
        <v>0</v>
      </c>
      <c r="K5816" s="1" t="n">
        <f aca="false">COUNTIF($A5816:$F5816,E5816)-1</f>
        <v>0</v>
      </c>
      <c r="L5816" s="1" t="n">
        <f aca="false">COUNTIF($A5816:$F5816,F5816)-1</f>
        <v>1</v>
      </c>
      <c r="M5816" s="2" t="n">
        <f aca="false">IF(AND(COUNTIF(G5816:L5816,2)=3,COUNTIF(G5816:L5816,0)=3),1,0)</f>
        <v>0</v>
      </c>
      <c r="N5816" s="3" t="n">
        <f aca="false">IF(AVERAGEIF(G5816:L5816,0,A5816:F5816)&lt;SUMIF(G5816:L5816,"&gt;0",A5816:F5816),1,0)</f>
        <v>1</v>
      </c>
    </row>
    <row r="5817" customFormat="false" ht="15" hidden="false" customHeight="false" outlineLevel="0" collapsed="false">
      <c r="A5817" s="0" t="n">
        <v>52</v>
      </c>
      <c r="B5817" s="0" t="n">
        <v>35</v>
      </c>
      <c r="C5817" s="0" t="n">
        <v>55</v>
      </c>
      <c r="D5817" s="0" t="n">
        <v>69</v>
      </c>
      <c r="E5817" s="0" t="n">
        <v>156</v>
      </c>
      <c r="F5817" s="0" t="n">
        <v>11</v>
      </c>
      <c r="G5817" s="1" t="n">
        <f aca="false">COUNTIF($A5817:$F5817,A5817)-1</f>
        <v>0</v>
      </c>
      <c r="H5817" s="1" t="n">
        <f aca="false">COUNTIF($A5817:$F5817,B5817)-1</f>
        <v>0</v>
      </c>
      <c r="I5817" s="1" t="n">
        <f aca="false">COUNTIF($A5817:$F5817,C5817)-1</f>
        <v>0</v>
      </c>
      <c r="J5817" s="1" t="n">
        <f aca="false">COUNTIF($A5817:$F5817,D5817)-1</f>
        <v>0</v>
      </c>
      <c r="K5817" s="1" t="n">
        <f aca="false">COUNTIF($A5817:$F5817,E5817)-1</f>
        <v>0</v>
      </c>
      <c r="L5817" s="1" t="n">
        <f aca="false">COUNTIF($A5817:$F5817,F5817)-1</f>
        <v>0</v>
      </c>
      <c r="M5817" s="2" t="n">
        <f aca="false">IF(AND(COUNTIF(G5817:L5817,2)=3,COUNTIF(G5817:L5817,0)=3),1,0)</f>
        <v>0</v>
      </c>
      <c r="N5817" s="3" t="n">
        <f aca="false">IF(AVERAGEIF(G5817:L5817,0,A5817:F5817)&lt;SUMIF(G5817:L5817,"&gt;0",A5817:F5817),1,0)</f>
        <v>0</v>
      </c>
    </row>
    <row r="5818" customFormat="false" ht="15" hidden="false" customHeight="false" outlineLevel="0" collapsed="false">
      <c r="A5818" s="0" t="n">
        <v>33</v>
      </c>
      <c r="B5818" s="0" t="n">
        <v>12</v>
      </c>
      <c r="C5818" s="0" t="n">
        <v>33</v>
      </c>
      <c r="D5818" s="0" t="n">
        <v>41</v>
      </c>
      <c r="E5818" s="0" t="n">
        <v>66</v>
      </c>
      <c r="F5818" s="0" t="n">
        <v>24</v>
      </c>
      <c r="G5818" s="1" t="n">
        <f aca="false">COUNTIF($A5818:$F5818,A5818)-1</f>
        <v>1</v>
      </c>
      <c r="H5818" s="1" t="n">
        <f aca="false">COUNTIF($A5818:$F5818,B5818)-1</f>
        <v>0</v>
      </c>
      <c r="I5818" s="1" t="n">
        <f aca="false">COUNTIF($A5818:$F5818,C5818)-1</f>
        <v>1</v>
      </c>
      <c r="J5818" s="1" t="n">
        <f aca="false">COUNTIF($A5818:$F5818,D5818)-1</f>
        <v>0</v>
      </c>
      <c r="K5818" s="1" t="n">
        <f aca="false">COUNTIF($A5818:$F5818,E5818)-1</f>
        <v>0</v>
      </c>
      <c r="L5818" s="1" t="n">
        <f aca="false">COUNTIF($A5818:$F5818,F5818)-1</f>
        <v>0</v>
      </c>
      <c r="M5818" s="2" t="n">
        <f aca="false">IF(AND(COUNTIF(G5818:L5818,2)=3,COUNTIF(G5818:L5818,0)=3),1,0)</f>
        <v>0</v>
      </c>
      <c r="N5818" s="3" t="n">
        <f aca="false">IF(AVERAGEIF(G5818:L5818,0,A5818:F5818)&lt;SUMIF(G5818:L5818,"&gt;0",A5818:F5818),1,0)</f>
        <v>1</v>
      </c>
    </row>
    <row r="5819" customFormat="false" ht="15" hidden="false" customHeight="false" outlineLevel="0" collapsed="false">
      <c r="A5819" s="0" t="n">
        <v>12</v>
      </c>
      <c r="B5819" s="0" t="n">
        <v>3</v>
      </c>
      <c r="C5819" s="0" t="n">
        <v>45</v>
      </c>
      <c r="D5819" s="0" t="n">
        <v>14</v>
      </c>
      <c r="E5819" s="0" t="n">
        <v>12</v>
      </c>
      <c r="F5819" s="0" t="n">
        <v>6</v>
      </c>
      <c r="G5819" s="1" t="n">
        <f aca="false">COUNTIF($A5819:$F5819,A5819)-1</f>
        <v>1</v>
      </c>
      <c r="H5819" s="1" t="n">
        <f aca="false">COUNTIF($A5819:$F5819,B5819)-1</f>
        <v>0</v>
      </c>
      <c r="I5819" s="1" t="n">
        <f aca="false">COUNTIF($A5819:$F5819,C5819)-1</f>
        <v>0</v>
      </c>
      <c r="J5819" s="1" t="n">
        <f aca="false">COUNTIF($A5819:$F5819,D5819)-1</f>
        <v>0</v>
      </c>
      <c r="K5819" s="1" t="n">
        <f aca="false">COUNTIF($A5819:$F5819,E5819)-1</f>
        <v>1</v>
      </c>
      <c r="L5819" s="1" t="n">
        <f aca="false">COUNTIF($A5819:$F5819,F5819)-1</f>
        <v>0</v>
      </c>
      <c r="M5819" s="2" t="n">
        <f aca="false">IF(AND(COUNTIF(G5819:L5819,2)=3,COUNTIF(G5819:L5819,0)=3),1,0)</f>
        <v>0</v>
      </c>
      <c r="N5819" s="3" t="n">
        <f aca="false">IF(AVERAGEIF(G5819:L5819,0,A5819:F5819)&lt;SUMIF(G5819:L5819,"&gt;0",A5819:F5819),1,0)</f>
        <v>1</v>
      </c>
    </row>
    <row r="5820" customFormat="false" ht="15" hidden="false" customHeight="false" outlineLevel="0" collapsed="false">
      <c r="A5820" s="0" t="n">
        <v>60</v>
      </c>
      <c r="B5820" s="0" t="n">
        <v>95</v>
      </c>
      <c r="C5820" s="0" t="n">
        <v>56</v>
      </c>
      <c r="D5820" s="0" t="n">
        <v>57</v>
      </c>
      <c r="E5820" s="0" t="n">
        <v>180</v>
      </c>
      <c r="F5820" s="0" t="n">
        <v>95</v>
      </c>
      <c r="G5820" s="1" t="n">
        <f aca="false">COUNTIF($A5820:$F5820,A5820)-1</f>
        <v>0</v>
      </c>
      <c r="H5820" s="1" t="n">
        <f aca="false">COUNTIF($A5820:$F5820,B5820)-1</f>
        <v>1</v>
      </c>
      <c r="I5820" s="1" t="n">
        <f aca="false">COUNTIF($A5820:$F5820,C5820)-1</f>
        <v>0</v>
      </c>
      <c r="J5820" s="1" t="n">
        <f aca="false">COUNTIF($A5820:$F5820,D5820)-1</f>
        <v>0</v>
      </c>
      <c r="K5820" s="1" t="n">
        <f aca="false">COUNTIF($A5820:$F5820,E5820)-1</f>
        <v>0</v>
      </c>
      <c r="L5820" s="1" t="n">
        <f aca="false">COUNTIF($A5820:$F5820,F5820)-1</f>
        <v>1</v>
      </c>
      <c r="M5820" s="2" t="n">
        <f aca="false">IF(AND(COUNTIF(G5820:L5820,2)=3,COUNTIF(G5820:L5820,0)=3),1,0)</f>
        <v>0</v>
      </c>
      <c r="N5820" s="3" t="n">
        <f aca="false">IF(AVERAGEIF(G5820:L5820,0,A5820:F5820)&lt;SUMIF(G5820:L5820,"&gt;0",A5820:F5820),1,0)</f>
        <v>1</v>
      </c>
    </row>
    <row r="5821" customFormat="false" ht="15" hidden="false" customHeight="false" outlineLevel="0" collapsed="false">
      <c r="A5821" s="0" t="n">
        <v>43</v>
      </c>
      <c r="B5821" s="0" t="n">
        <v>16</v>
      </c>
      <c r="C5821" s="0" t="n">
        <v>41</v>
      </c>
      <c r="D5821" s="0" t="n">
        <v>43</v>
      </c>
      <c r="E5821" s="0" t="n">
        <v>43</v>
      </c>
      <c r="F5821" s="0" t="n">
        <v>32</v>
      </c>
      <c r="G5821" s="1" t="n">
        <f aca="false">COUNTIF($A5821:$F5821,A5821)-1</f>
        <v>2</v>
      </c>
      <c r="H5821" s="1" t="n">
        <f aca="false">COUNTIF($A5821:$F5821,B5821)-1</f>
        <v>0</v>
      </c>
      <c r="I5821" s="1" t="n">
        <f aca="false">COUNTIF($A5821:$F5821,C5821)-1</f>
        <v>0</v>
      </c>
      <c r="J5821" s="1" t="n">
        <f aca="false">COUNTIF($A5821:$F5821,D5821)-1</f>
        <v>2</v>
      </c>
      <c r="K5821" s="1" t="n">
        <f aca="false">COUNTIF($A5821:$F5821,E5821)-1</f>
        <v>2</v>
      </c>
      <c r="L5821" s="1" t="n">
        <f aca="false">COUNTIF($A5821:$F5821,F5821)-1</f>
        <v>0</v>
      </c>
      <c r="M5821" s="2" t="n">
        <f aca="false">IF(AND(COUNTIF(G5821:L5821,2)=3,COUNTIF(G5821:L5821,0)=3),1,0)</f>
        <v>1</v>
      </c>
      <c r="N5821" s="3" t="n">
        <f aca="false">IF(AVERAGEIF(G5821:L5821,0,A5821:F5821)&lt;SUMIF(G5821:L5821,"&gt;0",A5821:F5821),1,0)</f>
        <v>1</v>
      </c>
    </row>
    <row r="5822" customFormat="false" ht="15" hidden="false" customHeight="false" outlineLevel="0" collapsed="false">
      <c r="A5822" s="0" t="n">
        <v>60</v>
      </c>
      <c r="B5822" s="0" t="n">
        <v>96</v>
      </c>
      <c r="C5822" s="0" t="n">
        <v>51</v>
      </c>
      <c r="D5822" s="0" t="n">
        <v>59</v>
      </c>
      <c r="E5822" s="0" t="n">
        <v>180</v>
      </c>
      <c r="F5822" s="0" t="n">
        <v>32</v>
      </c>
      <c r="G5822" s="1" t="n">
        <f aca="false">COUNTIF($A5822:$F5822,A5822)-1</f>
        <v>0</v>
      </c>
      <c r="H5822" s="1" t="n">
        <f aca="false">COUNTIF($A5822:$F5822,B5822)-1</f>
        <v>0</v>
      </c>
      <c r="I5822" s="1" t="n">
        <f aca="false">COUNTIF($A5822:$F5822,C5822)-1</f>
        <v>0</v>
      </c>
      <c r="J5822" s="1" t="n">
        <f aca="false">COUNTIF($A5822:$F5822,D5822)-1</f>
        <v>0</v>
      </c>
      <c r="K5822" s="1" t="n">
        <f aca="false">COUNTIF($A5822:$F5822,E5822)-1</f>
        <v>0</v>
      </c>
      <c r="L5822" s="1" t="n">
        <f aca="false">COUNTIF($A5822:$F5822,F5822)-1</f>
        <v>0</v>
      </c>
      <c r="M5822" s="2" t="n">
        <f aca="false">IF(AND(COUNTIF(G5822:L5822,2)=3,COUNTIF(G5822:L5822,0)=3),1,0)</f>
        <v>0</v>
      </c>
      <c r="N5822" s="3" t="n">
        <f aca="false">IF(AVERAGEIF(G5822:L5822,0,A5822:F5822)&lt;SUMIF(G5822:L5822,"&gt;0",A5822:F5822),1,0)</f>
        <v>0</v>
      </c>
    </row>
    <row r="5823" customFormat="false" ht="15" hidden="false" customHeight="false" outlineLevel="0" collapsed="false">
      <c r="A5823" s="0" t="n">
        <v>71</v>
      </c>
      <c r="B5823" s="0" t="n">
        <v>51</v>
      </c>
      <c r="C5823" s="0" t="n">
        <v>89</v>
      </c>
      <c r="D5823" s="0" t="n">
        <v>72</v>
      </c>
      <c r="E5823" s="0" t="n">
        <v>213</v>
      </c>
      <c r="F5823" s="0" t="n">
        <v>25</v>
      </c>
      <c r="G5823" s="1" t="n">
        <f aca="false">COUNTIF($A5823:$F5823,A5823)-1</f>
        <v>0</v>
      </c>
      <c r="H5823" s="1" t="n">
        <f aca="false">COUNTIF($A5823:$F5823,B5823)-1</f>
        <v>0</v>
      </c>
      <c r="I5823" s="1" t="n">
        <f aca="false">COUNTIF($A5823:$F5823,C5823)-1</f>
        <v>0</v>
      </c>
      <c r="J5823" s="1" t="n">
        <f aca="false">COUNTIF($A5823:$F5823,D5823)-1</f>
        <v>0</v>
      </c>
      <c r="K5823" s="1" t="n">
        <f aca="false">COUNTIF($A5823:$F5823,E5823)-1</f>
        <v>0</v>
      </c>
      <c r="L5823" s="1" t="n">
        <f aca="false">COUNTIF($A5823:$F5823,F5823)-1</f>
        <v>0</v>
      </c>
      <c r="M5823" s="2" t="n">
        <f aca="false">IF(AND(COUNTIF(G5823:L5823,2)=3,COUNTIF(G5823:L5823,0)=3),1,0)</f>
        <v>0</v>
      </c>
      <c r="N5823" s="3" t="n">
        <f aca="false">IF(AVERAGEIF(G5823:L5823,0,A5823:F5823)&lt;SUMIF(G5823:L5823,"&gt;0",A5823:F5823),1,0)</f>
        <v>0</v>
      </c>
    </row>
    <row r="5824" customFormat="false" ht="15" hidden="false" customHeight="false" outlineLevel="0" collapsed="false">
      <c r="A5824" s="0" t="n">
        <v>41</v>
      </c>
      <c r="B5824" s="0" t="n">
        <v>57</v>
      </c>
      <c r="C5824" s="0" t="n">
        <v>36</v>
      </c>
      <c r="D5824" s="0" t="n">
        <v>63</v>
      </c>
      <c r="E5824" s="0" t="n">
        <v>41</v>
      </c>
      <c r="F5824" s="0" t="n">
        <v>28</v>
      </c>
      <c r="G5824" s="1" t="n">
        <f aca="false">COUNTIF($A5824:$F5824,A5824)-1</f>
        <v>1</v>
      </c>
      <c r="H5824" s="1" t="n">
        <f aca="false">COUNTIF($A5824:$F5824,B5824)-1</f>
        <v>0</v>
      </c>
      <c r="I5824" s="1" t="n">
        <f aca="false">COUNTIF($A5824:$F5824,C5824)-1</f>
        <v>0</v>
      </c>
      <c r="J5824" s="1" t="n">
        <f aca="false">COUNTIF($A5824:$F5824,D5824)-1</f>
        <v>0</v>
      </c>
      <c r="K5824" s="1" t="n">
        <f aca="false">COUNTIF($A5824:$F5824,E5824)-1</f>
        <v>1</v>
      </c>
      <c r="L5824" s="1" t="n">
        <f aca="false">COUNTIF($A5824:$F5824,F5824)-1</f>
        <v>0</v>
      </c>
      <c r="M5824" s="2" t="n">
        <f aca="false">IF(AND(COUNTIF(G5824:L5824,2)=3,COUNTIF(G5824:L5824,0)=3),1,0)</f>
        <v>0</v>
      </c>
      <c r="N5824" s="3" t="n">
        <f aca="false">IF(AVERAGEIF(G5824:L5824,0,A5824:F5824)&lt;SUMIF(G5824:L5824,"&gt;0",A5824:F5824),1,0)</f>
        <v>1</v>
      </c>
    </row>
    <row r="5825" customFormat="false" ht="15" hidden="false" customHeight="false" outlineLevel="0" collapsed="false">
      <c r="A5825" s="0" t="n">
        <v>70</v>
      </c>
      <c r="B5825" s="0" t="n">
        <v>47</v>
      </c>
      <c r="C5825" s="0" t="n">
        <v>87</v>
      </c>
      <c r="D5825" s="0" t="n">
        <v>40</v>
      </c>
      <c r="E5825" s="0" t="n">
        <v>140</v>
      </c>
      <c r="F5825" s="0" t="n">
        <v>15</v>
      </c>
      <c r="G5825" s="1" t="n">
        <f aca="false">COUNTIF($A5825:$F5825,A5825)-1</f>
        <v>0</v>
      </c>
      <c r="H5825" s="1" t="n">
        <f aca="false">COUNTIF($A5825:$F5825,B5825)-1</f>
        <v>0</v>
      </c>
      <c r="I5825" s="1" t="n">
        <f aca="false">COUNTIF($A5825:$F5825,C5825)-1</f>
        <v>0</v>
      </c>
      <c r="J5825" s="1" t="n">
        <f aca="false">COUNTIF($A5825:$F5825,D5825)-1</f>
        <v>0</v>
      </c>
      <c r="K5825" s="1" t="n">
        <f aca="false">COUNTIF($A5825:$F5825,E5825)-1</f>
        <v>0</v>
      </c>
      <c r="L5825" s="1" t="n">
        <f aca="false">COUNTIF($A5825:$F5825,F5825)-1</f>
        <v>0</v>
      </c>
      <c r="M5825" s="2" t="n">
        <f aca="false">IF(AND(COUNTIF(G5825:L5825,2)=3,COUNTIF(G5825:L5825,0)=3),1,0)</f>
        <v>0</v>
      </c>
      <c r="N5825" s="3" t="n">
        <f aca="false">IF(AVERAGEIF(G5825:L5825,0,A5825:F5825)&lt;SUMIF(G5825:L5825,"&gt;0",A5825:F5825),1,0)</f>
        <v>0</v>
      </c>
    </row>
    <row r="5826" customFormat="false" ht="15" hidden="false" customHeight="false" outlineLevel="0" collapsed="false">
      <c r="A5826" s="0" t="n">
        <v>66</v>
      </c>
      <c r="B5826" s="0" t="n">
        <v>50</v>
      </c>
      <c r="C5826" s="0" t="n">
        <v>68</v>
      </c>
      <c r="D5826" s="0" t="n">
        <v>56</v>
      </c>
      <c r="E5826" s="0" t="n">
        <v>66</v>
      </c>
      <c r="F5826" s="0" t="n">
        <v>150</v>
      </c>
      <c r="G5826" s="1" t="n">
        <f aca="false">COUNTIF($A5826:$F5826,A5826)-1</f>
        <v>1</v>
      </c>
      <c r="H5826" s="1" t="n">
        <f aca="false">COUNTIF($A5826:$F5826,B5826)-1</f>
        <v>0</v>
      </c>
      <c r="I5826" s="1" t="n">
        <f aca="false">COUNTIF($A5826:$F5826,C5826)-1</f>
        <v>0</v>
      </c>
      <c r="J5826" s="1" t="n">
        <f aca="false">COUNTIF($A5826:$F5826,D5826)-1</f>
        <v>0</v>
      </c>
      <c r="K5826" s="1" t="n">
        <f aca="false">COUNTIF($A5826:$F5826,E5826)-1</f>
        <v>1</v>
      </c>
      <c r="L5826" s="1" t="n">
        <f aca="false">COUNTIF($A5826:$F5826,F5826)-1</f>
        <v>0</v>
      </c>
      <c r="M5826" s="2" t="n">
        <f aca="false">IF(AND(COUNTIF(G5826:L5826,2)=3,COUNTIF(G5826:L5826,0)=3),1,0)</f>
        <v>0</v>
      </c>
      <c r="N5826" s="3" t="n">
        <f aca="false">IF(AVERAGEIF(G5826:L5826,0,A5826:F5826)&lt;SUMIF(G5826:L5826,"&gt;0",A5826:F5826),1,0)</f>
        <v>1</v>
      </c>
    </row>
    <row r="5827" customFormat="false" ht="15" hidden="false" customHeight="false" outlineLevel="0" collapsed="false">
      <c r="A5827" s="0" t="n">
        <v>52</v>
      </c>
      <c r="B5827" s="0" t="n">
        <v>39</v>
      </c>
      <c r="C5827" s="0" t="n">
        <v>12</v>
      </c>
      <c r="D5827" s="0" t="n">
        <v>17</v>
      </c>
      <c r="E5827" s="0" t="n">
        <v>156</v>
      </c>
      <c r="F5827" s="0" t="n">
        <v>39</v>
      </c>
      <c r="G5827" s="1" t="n">
        <f aca="false">COUNTIF($A5827:$F5827,A5827)-1</f>
        <v>0</v>
      </c>
      <c r="H5827" s="1" t="n">
        <f aca="false">COUNTIF($A5827:$F5827,B5827)-1</f>
        <v>1</v>
      </c>
      <c r="I5827" s="1" t="n">
        <f aca="false">COUNTIF($A5827:$F5827,C5827)-1</f>
        <v>0</v>
      </c>
      <c r="J5827" s="1" t="n">
        <f aca="false">COUNTIF($A5827:$F5827,D5827)-1</f>
        <v>0</v>
      </c>
      <c r="K5827" s="1" t="n">
        <f aca="false">COUNTIF($A5827:$F5827,E5827)-1</f>
        <v>0</v>
      </c>
      <c r="L5827" s="1" t="n">
        <f aca="false">COUNTIF($A5827:$F5827,F5827)-1</f>
        <v>1</v>
      </c>
      <c r="M5827" s="2" t="n">
        <f aca="false">IF(AND(COUNTIF(G5827:L5827,2)=3,COUNTIF(G5827:L5827,0)=3),1,0)</f>
        <v>0</v>
      </c>
      <c r="N5827" s="3" t="n">
        <f aca="false">IF(AVERAGEIF(G5827:L5827,0,A5827:F5827)&lt;SUMIF(G5827:L5827,"&gt;0",A5827:F5827),1,0)</f>
        <v>1</v>
      </c>
    </row>
    <row r="5828" customFormat="false" ht="15" hidden="false" customHeight="false" outlineLevel="0" collapsed="false">
      <c r="A5828" s="0" t="n">
        <v>45</v>
      </c>
      <c r="B5828" s="0" t="n">
        <v>47</v>
      </c>
      <c r="C5828" s="0" t="n">
        <v>60</v>
      </c>
      <c r="D5828" s="0" t="n">
        <v>40</v>
      </c>
      <c r="E5828" s="0" t="n">
        <v>135</v>
      </c>
      <c r="F5828" s="0" t="n">
        <v>47</v>
      </c>
      <c r="G5828" s="1" t="n">
        <f aca="false">COUNTIF($A5828:$F5828,A5828)-1</f>
        <v>0</v>
      </c>
      <c r="H5828" s="1" t="n">
        <f aca="false">COUNTIF($A5828:$F5828,B5828)-1</f>
        <v>1</v>
      </c>
      <c r="I5828" s="1" t="n">
        <f aca="false">COUNTIF($A5828:$F5828,C5828)-1</f>
        <v>0</v>
      </c>
      <c r="J5828" s="1" t="n">
        <f aca="false">COUNTIF($A5828:$F5828,D5828)-1</f>
        <v>0</v>
      </c>
      <c r="K5828" s="1" t="n">
        <f aca="false">COUNTIF($A5828:$F5828,E5828)-1</f>
        <v>0</v>
      </c>
      <c r="L5828" s="1" t="n">
        <f aca="false">COUNTIF($A5828:$F5828,F5828)-1</f>
        <v>1</v>
      </c>
      <c r="M5828" s="2" t="n">
        <f aca="false">IF(AND(COUNTIF(G5828:L5828,2)=3,COUNTIF(G5828:L5828,0)=3),1,0)</f>
        <v>0</v>
      </c>
      <c r="N5828" s="3" t="n">
        <f aca="false">IF(AVERAGEIF(G5828:L5828,0,A5828:F5828)&lt;SUMIF(G5828:L5828,"&gt;0",A5828:F5828),1,0)</f>
        <v>1</v>
      </c>
    </row>
    <row r="5829" customFormat="false" ht="15" hidden="false" customHeight="false" outlineLevel="0" collapsed="false">
      <c r="A5829" s="0" t="n">
        <v>43</v>
      </c>
      <c r="B5829" s="0" t="n">
        <v>46</v>
      </c>
      <c r="C5829" s="0" t="n">
        <v>48</v>
      </c>
      <c r="D5829" s="0" t="n">
        <v>48</v>
      </c>
      <c r="E5829" s="0" t="n">
        <v>129</v>
      </c>
      <c r="F5829" s="0" t="n">
        <v>15</v>
      </c>
      <c r="G5829" s="1" t="n">
        <f aca="false">COUNTIF($A5829:$F5829,A5829)-1</f>
        <v>0</v>
      </c>
      <c r="H5829" s="1" t="n">
        <f aca="false">COUNTIF($A5829:$F5829,B5829)-1</f>
        <v>0</v>
      </c>
      <c r="I5829" s="1" t="n">
        <f aca="false">COUNTIF($A5829:$F5829,C5829)-1</f>
        <v>1</v>
      </c>
      <c r="J5829" s="1" t="n">
        <f aca="false">COUNTIF($A5829:$F5829,D5829)-1</f>
        <v>1</v>
      </c>
      <c r="K5829" s="1" t="n">
        <f aca="false">COUNTIF($A5829:$F5829,E5829)-1</f>
        <v>0</v>
      </c>
      <c r="L5829" s="1" t="n">
        <f aca="false">COUNTIF($A5829:$F5829,F5829)-1</f>
        <v>0</v>
      </c>
      <c r="M5829" s="2" t="n">
        <f aca="false">IF(AND(COUNTIF(G5829:L5829,2)=3,COUNTIF(G5829:L5829,0)=3),1,0)</f>
        <v>0</v>
      </c>
      <c r="N5829" s="3" t="n">
        <f aca="false">IF(AVERAGEIF(G5829:L5829,0,A5829:F5829)&lt;SUMIF(G5829:L5829,"&gt;0",A5829:F5829),1,0)</f>
        <v>1</v>
      </c>
    </row>
    <row r="5830" customFormat="false" ht="15" hidden="false" customHeight="false" outlineLevel="0" collapsed="false">
      <c r="A5830" s="0" t="n">
        <v>34</v>
      </c>
      <c r="B5830" s="0" t="n">
        <v>17</v>
      </c>
      <c r="C5830" s="0" t="n">
        <v>49</v>
      </c>
      <c r="D5830" s="0" t="n">
        <v>32</v>
      </c>
      <c r="E5830" s="0" t="n">
        <v>68</v>
      </c>
      <c r="F5830" s="0" t="n">
        <v>17</v>
      </c>
      <c r="G5830" s="1" t="n">
        <f aca="false">COUNTIF($A5830:$F5830,A5830)-1</f>
        <v>0</v>
      </c>
      <c r="H5830" s="1" t="n">
        <f aca="false">COUNTIF($A5830:$F5830,B5830)-1</f>
        <v>1</v>
      </c>
      <c r="I5830" s="1" t="n">
        <f aca="false">COUNTIF($A5830:$F5830,C5830)-1</f>
        <v>0</v>
      </c>
      <c r="J5830" s="1" t="n">
        <f aca="false">COUNTIF($A5830:$F5830,D5830)-1</f>
        <v>0</v>
      </c>
      <c r="K5830" s="1" t="n">
        <f aca="false">COUNTIF($A5830:$F5830,E5830)-1</f>
        <v>0</v>
      </c>
      <c r="L5830" s="1" t="n">
        <f aca="false">COUNTIF($A5830:$F5830,F5830)-1</f>
        <v>1</v>
      </c>
      <c r="M5830" s="2" t="n">
        <f aca="false">IF(AND(COUNTIF(G5830:L5830,2)=3,COUNTIF(G5830:L5830,0)=3),1,0)</f>
        <v>0</v>
      </c>
      <c r="N5830" s="3" t="n">
        <f aca="false">IF(AVERAGEIF(G5830:L5830,0,A5830:F5830)&lt;SUMIF(G5830:L5830,"&gt;0",A5830:F5830),1,0)</f>
        <v>0</v>
      </c>
    </row>
    <row r="5831" customFormat="false" ht="15" hidden="false" customHeight="false" outlineLevel="0" collapsed="false">
      <c r="A5831" s="0" t="n">
        <v>36</v>
      </c>
      <c r="B5831" s="0" t="n">
        <v>53</v>
      </c>
      <c r="C5831" s="0" t="n">
        <v>37</v>
      </c>
      <c r="D5831" s="0" t="n">
        <v>66</v>
      </c>
      <c r="E5831" s="0" t="n">
        <v>72</v>
      </c>
      <c r="F5831" s="0" t="n">
        <v>79</v>
      </c>
      <c r="G5831" s="1" t="n">
        <f aca="false">COUNTIF($A5831:$F5831,A5831)-1</f>
        <v>0</v>
      </c>
      <c r="H5831" s="1" t="n">
        <f aca="false">COUNTIF($A5831:$F5831,B5831)-1</f>
        <v>0</v>
      </c>
      <c r="I5831" s="1" t="n">
        <f aca="false">COUNTIF($A5831:$F5831,C5831)-1</f>
        <v>0</v>
      </c>
      <c r="J5831" s="1" t="n">
        <f aca="false">COUNTIF($A5831:$F5831,D5831)-1</f>
        <v>0</v>
      </c>
      <c r="K5831" s="1" t="n">
        <f aca="false">COUNTIF($A5831:$F5831,E5831)-1</f>
        <v>0</v>
      </c>
      <c r="L5831" s="1" t="n">
        <f aca="false">COUNTIF($A5831:$F5831,F5831)-1</f>
        <v>0</v>
      </c>
      <c r="M5831" s="2" t="n">
        <f aca="false">IF(AND(COUNTIF(G5831:L5831,2)=3,COUNTIF(G5831:L5831,0)=3),1,0)</f>
        <v>0</v>
      </c>
      <c r="N5831" s="3" t="n">
        <f aca="false">IF(AVERAGEIF(G5831:L5831,0,A5831:F5831)&lt;SUMIF(G5831:L5831,"&gt;0",A5831:F5831),1,0)</f>
        <v>0</v>
      </c>
    </row>
    <row r="5832" customFormat="false" ht="15" hidden="false" customHeight="false" outlineLevel="0" collapsed="false">
      <c r="A5832" s="0" t="n">
        <v>17</v>
      </c>
      <c r="B5832" s="0" t="n">
        <v>36</v>
      </c>
      <c r="C5832" s="0" t="n">
        <v>16</v>
      </c>
      <c r="D5832" s="0" t="n">
        <v>22</v>
      </c>
      <c r="E5832" s="0" t="n">
        <v>34</v>
      </c>
      <c r="F5832" s="0" t="n">
        <v>12</v>
      </c>
      <c r="G5832" s="1" t="n">
        <f aca="false">COUNTIF($A5832:$F5832,A5832)-1</f>
        <v>0</v>
      </c>
      <c r="H5832" s="1" t="n">
        <f aca="false">COUNTIF($A5832:$F5832,B5832)-1</f>
        <v>0</v>
      </c>
      <c r="I5832" s="1" t="n">
        <f aca="false">COUNTIF($A5832:$F5832,C5832)-1</f>
        <v>0</v>
      </c>
      <c r="J5832" s="1" t="n">
        <f aca="false">COUNTIF($A5832:$F5832,D5832)-1</f>
        <v>0</v>
      </c>
      <c r="K5832" s="1" t="n">
        <f aca="false">COUNTIF($A5832:$F5832,E5832)-1</f>
        <v>0</v>
      </c>
      <c r="L5832" s="1" t="n">
        <f aca="false">COUNTIF($A5832:$F5832,F5832)-1</f>
        <v>0</v>
      </c>
      <c r="M5832" s="2" t="n">
        <f aca="false">IF(AND(COUNTIF(G5832:L5832,2)=3,COUNTIF(G5832:L5832,0)=3),1,0)</f>
        <v>0</v>
      </c>
      <c r="N5832" s="3" t="n">
        <f aca="false">IF(AVERAGEIF(G5832:L5832,0,A5832:F5832)&lt;SUMIF(G5832:L5832,"&gt;0",A5832:F5832),1,0)</f>
        <v>0</v>
      </c>
    </row>
    <row r="5833" customFormat="false" ht="15" hidden="false" customHeight="false" outlineLevel="0" collapsed="false">
      <c r="A5833" s="0" t="n">
        <v>32</v>
      </c>
      <c r="B5833" s="0" t="n">
        <v>63</v>
      </c>
      <c r="C5833" s="0" t="n">
        <v>22</v>
      </c>
      <c r="D5833" s="0" t="n">
        <v>77</v>
      </c>
      <c r="E5833" s="0" t="n">
        <v>96</v>
      </c>
      <c r="F5833" s="0" t="n">
        <v>42</v>
      </c>
      <c r="G5833" s="1" t="n">
        <f aca="false">COUNTIF($A5833:$F5833,A5833)-1</f>
        <v>0</v>
      </c>
      <c r="H5833" s="1" t="n">
        <f aca="false">COUNTIF($A5833:$F5833,B5833)-1</f>
        <v>0</v>
      </c>
      <c r="I5833" s="1" t="n">
        <f aca="false">COUNTIF($A5833:$F5833,C5833)-1</f>
        <v>0</v>
      </c>
      <c r="J5833" s="1" t="n">
        <f aca="false">COUNTIF($A5833:$F5833,D5833)-1</f>
        <v>0</v>
      </c>
      <c r="K5833" s="1" t="n">
        <f aca="false">COUNTIF($A5833:$F5833,E5833)-1</f>
        <v>0</v>
      </c>
      <c r="L5833" s="1" t="n">
        <f aca="false">COUNTIF($A5833:$F5833,F5833)-1</f>
        <v>0</v>
      </c>
      <c r="M5833" s="2" t="n">
        <f aca="false">IF(AND(COUNTIF(G5833:L5833,2)=3,COUNTIF(G5833:L5833,0)=3),1,0)</f>
        <v>0</v>
      </c>
      <c r="N5833" s="3" t="n">
        <f aca="false">IF(AVERAGEIF(G5833:L5833,0,A5833:F5833)&lt;SUMIF(G5833:L5833,"&gt;0",A5833:F5833),1,0)</f>
        <v>0</v>
      </c>
    </row>
    <row r="5834" customFormat="false" ht="15" hidden="false" customHeight="false" outlineLevel="0" collapsed="false">
      <c r="A5834" s="0" t="n">
        <v>56</v>
      </c>
      <c r="B5834" s="0" t="n">
        <v>52</v>
      </c>
      <c r="C5834" s="0" t="n">
        <v>42</v>
      </c>
      <c r="D5834" s="0" t="n">
        <v>44</v>
      </c>
      <c r="E5834" s="0" t="n">
        <v>168</v>
      </c>
      <c r="F5834" s="0" t="n">
        <v>26</v>
      </c>
      <c r="G5834" s="1" t="n">
        <f aca="false">COUNTIF($A5834:$F5834,A5834)-1</f>
        <v>0</v>
      </c>
      <c r="H5834" s="1" t="n">
        <f aca="false">COUNTIF($A5834:$F5834,B5834)-1</f>
        <v>0</v>
      </c>
      <c r="I5834" s="1" t="n">
        <f aca="false">COUNTIF($A5834:$F5834,C5834)-1</f>
        <v>0</v>
      </c>
      <c r="J5834" s="1" t="n">
        <f aca="false">COUNTIF($A5834:$F5834,D5834)-1</f>
        <v>0</v>
      </c>
      <c r="K5834" s="1" t="n">
        <f aca="false">COUNTIF($A5834:$F5834,E5834)-1</f>
        <v>0</v>
      </c>
      <c r="L5834" s="1" t="n">
        <f aca="false">COUNTIF($A5834:$F5834,F5834)-1</f>
        <v>0</v>
      </c>
      <c r="M5834" s="2" t="n">
        <f aca="false">IF(AND(COUNTIF(G5834:L5834,2)=3,COUNTIF(G5834:L5834,0)=3),1,0)</f>
        <v>0</v>
      </c>
      <c r="N5834" s="3" t="n">
        <f aca="false">IF(AVERAGEIF(G5834:L5834,0,A5834:F5834)&lt;SUMIF(G5834:L5834,"&gt;0",A5834:F5834),1,0)</f>
        <v>0</v>
      </c>
    </row>
    <row r="5835" customFormat="false" ht="15" hidden="false" customHeight="false" outlineLevel="0" collapsed="false">
      <c r="A5835" s="0" t="n">
        <v>33</v>
      </c>
      <c r="B5835" s="0" t="n">
        <v>50</v>
      </c>
      <c r="C5835" s="0" t="n">
        <v>90</v>
      </c>
      <c r="D5835" s="0" t="n">
        <v>93</v>
      </c>
      <c r="E5835" s="0" t="n">
        <v>33</v>
      </c>
      <c r="F5835" s="0" t="n">
        <v>25</v>
      </c>
      <c r="G5835" s="1" t="n">
        <f aca="false">COUNTIF($A5835:$F5835,A5835)-1</f>
        <v>1</v>
      </c>
      <c r="H5835" s="1" t="n">
        <f aca="false">COUNTIF($A5835:$F5835,B5835)-1</f>
        <v>0</v>
      </c>
      <c r="I5835" s="1" t="n">
        <f aca="false">COUNTIF($A5835:$F5835,C5835)-1</f>
        <v>0</v>
      </c>
      <c r="J5835" s="1" t="n">
        <f aca="false">COUNTIF($A5835:$F5835,D5835)-1</f>
        <v>0</v>
      </c>
      <c r="K5835" s="1" t="n">
        <f aca="false">COUNTIF($A5835:$F5835,E5835)-1</f>
        <v>1</v>
      </c>
      <c r="L5835" s="1" t="n">
        <f aca="false">COUNTIF($A5835:$F5835,F5835)-1</f>
        <v>0</v>
      </c>
      <c r="M5835" s="2" t="n">
        <f aca="false">IF(AND(COUNTIF(G5835:L5835,2)=3,COUNTIF(G5835:L5835,0)=3),1,0)</f>
        <v>0</v>
      </c>
      <c r="N5835" s="3" t="n">
        <f aca="false">IF(AVERAGEIF(G5835:L5835,0,A5835:F5835)&lt;SUMIF(G5835:L5835,"&gt;0",A5835:F5835),1,0)</f>
        <v>1</v>
      </c>
    </row>
    <row r="5836" customFormat="false" ht="15" hidden="false" customHeight="false" outlineLevel="0" collapsed="false">
      <c r="A5836" s="0" t="n">
        <v>47</v>
      </c>
      <c r="B5836" s="0" t="n">
        <v>32</v>
      </c>
      <c r="C5836" s="0" t="n">
        <v>46</v>
      </c>
      <c r="D5836" s="0" t="n">
        <v>24</v>
      </c>
      <c r="E5836" s="0" t="n">
        <v>47</v>
      </c>
      <c r="F5836" s="0" t="n">
        <v>64</v>
      </c>
      <c r="G5836" s="1" t="n">
        <f aca="false">COUNTIF($A5836:$F5836,A5836)-1</f>
        <v>1</v>
      </c>
      <c r="H5836" s="1" t="n">
        <f aca="false">COUNTIF($A5836:$F5836,B5836)-1</f>
        <v>0</v>
      </c>
      <c r="I5836" s="1" t="n">
        <f aca="false">COUNTIF($A5836:$F5836,C5836)-1</f>
        <v>0</v>
      </c>
      <c r="J5836" s="1" t="n">
        <f aca="false">COUNTIF($A5836:$F5836,D5836)-1</f>
        <v>0</v>
      </c>
      <c r="K5836" s="1" t="n">
        <f aca="false">COUNTIF($A5836:$F5836,E5836)-1</f>
        <v>1</v>
      </c>
      <c r="L5836" s="1" t="n">
        <f aca="false">COUNTIF($A5836:$F5836,F5836)-1</f>
        <v>0</v>
      </c>
      <c r="M5836" s="2" t="n">
        <f aca="false">IF(AND(COUNTIF(G5836:L5836,2)=3,COUNTIF(G5836:L5836,0)=3),1,0)</f>
        <v>0</v>
      </c>
      <c r="N5836" s="3" t="n">
        <f aca="false">IF(AVERAGEIF(G5836:L5836,0,A5836:F5836)&lt;SUMIF(G5836:L5836,"&gt;0",A5836:F5836),1,0)</f>
        <v>1</v>
      </c>
    </row>
    <row r="5837" customFormat="false" ht="15" hidden="false" customHeight="false" outlineLevel="0" collapsed="false">
      <c r="A5837" s="0" t="n">
        <v>93</v>
      </c>
      <c r="B5837" s="0" t="n">
        <v>90</v>
      </c>
      <c r="C5837" s="0" t="n">
        <v>54</v>
      </c>
      <c r="D5837" s="0" t="n">
        <v>26</v>
      </c>
      <c r="E5837" s="0" t="n">
        <v>93</v>
      </c>
      <c r="F5837" s="0" t="n">
        <v>180</v>
      </c>
      <c r="G5837" s="1" t="n">
        <f aca="false">COUNTIF($A5837:$F5837,A5837)-1</f>
        <v>1</v>
      </c>
      <c r="H5837" s="1" t="n">
        <f aca="false">COUNTIF($A5837:$F5837,B5837)-1</f>
        <v>0</v>
      </c>
      <c r="I5837" s="1" t="n">
        <f aca="false">COUNTIF($A5837:$F5837,C5837)-1</f>
        <v>0</v>
      </c>
      <c r="J5837" s="1" t="n">
        <f aca="false">COUNTIF($A5837:$F5837,D5837)-1</f>
        <v>0</v>
      </c>
      <c r="K5837" s="1" t="n">
        <f aca="false">COUNTIF($A5837:$F5837,E5837)-1</f>
        <v>1</v>
      </c>
      <c r="L5837" s="1" t="n">
        <f aca="false">COUNTIF($A5837:$F5837,F5837)-1</f>
        <v>0</v>
      </c>
      <c r="M5837" s="2" t="n">
        <f aca="false">IF(AND(COUNTIF(G5837:L5837,2)=3,COUNTIF(G5837:L5837,0)=3),1,0)</f>
        <v>0</v>
      </c>
      <c r="N5837" s="3" t="n">
        <f aca="false">IF(AVERAGEIF(G5837:L5837,0,A5837:F5837)&lt;SUMIF(G5837:L5837,"&gt;0",A5837:F5837),1,0)</f>
        <v>1</v>
      </c>
    </row>
    <row r="5838" customFormat="false" ht="15" hidden="false" customHeight="false" outlineLevel="0" collapsed="false">
      <c r="A5838" s="0" t="n">
        <v>26</v>
      </c>
      <c r="B5838" s="0" t="n">
        <v>56</v>
      </c>
      <c r="C5838" s="0" t="n">
        <v>60</v>
      </c>
      <c r="D5838" s="0" t="n">
        <v>67</v>
      </c>
      <c r="E5838" s="0" t="n">
        <v>52</v>
      </c>
      <c r="F5838" s="0" t="n">
        <v>37</v>
      </c>
      <c r="G5838" s="1" t="n">
        <f aca="false">COUNTIF($A5838:$F5838,A5838)-1</f>
        <v>0</v>
      </c>
      <c r="H5838" s="1" t="n">
        <f aca="false">COUNTIF($A5838:$F5838,B5838)-1</f>
        <v>0</v>
      </c>
      <c r="I5838" s="1" t="n">
        <f aca="false">COUNTIF($A5838:$F5838,C5838)-1</f>
        <v>0</v>
      </c>
      <c r="J5838" s="1" t="n">
        <f aca="false">COUNTIF($A5838:$F5838,D5838)-1</f>
        <v>0</v>
      </c>
      <c r="K5838" s="1" t="n">
        <f aca="false">COUNTIF($A5838:$F5838,E5838)-1</f>
        <v>0</v>
      </c>
      <c r="L5838" s="1" t="n">
        <f aca="false">COUNTIF($A5838:$F5838,F5838)-1</f>
        <v>0</v>
      </c>
      <c r="M5838" s="2" t="n">
        <f aca="false">IF(AND(COUNTIF(G5838:L5838,2)=3,COUNTIF(G5838:L5838,0)=3),1,0)</f>
        <v>0</v>
      </c>
      <c r="N5838" s="3" t="n">
        <f aca="false">IF(AVERAGEIF(G5838:L5838,0,A5838:F5838)&lt;SUMIF(G5838:L5838,"&gt;0",A5838:F5838),1,0)</f>
        <v>0</v>
      </c>
    </row>
    <row r="5839" customFormat="false" ht="15" hidden="false" customHeight="false" outlineLevel="0" collapsed="false">
      <c r="A5839" s="0" t="n">
        <v>12</v>
      </c>
      <c r="B5839" s="0" t="n">
        <v>34</v>
      </c>
      <c r="C5839" s="0" t="n">
        <v>45</v>
      </c>
      <c r="D5839" s="0" t="n">
        <v>28</v>
      </c>
      <c r="E5839" s="0" t="n">
        <v>24</v>
      </c>
      <c r="F5839" s="0" t="n">
        <v>34</v>
      </c>
      <c r="G5839" s="1" t="n">
        <f aca="false">COUNTIF($A5839:$F5839,A5839)-1</f>
        <v>0</v>
      </c>
      <c r="H5839" s="1" t="n">
        <f aca="false">COUNTIF($A5839:$F5839,B5839)-1</f>
        <v>1</v>
      </c>
      <c r="I5839" s="1" t="n">
        <f aca="false">COUNTIF($A5839:$F5839,C5839)-1</f>
        <v>0</v>
      </c>
      <c r="J5839" s="1" t="n">
        <f aca="false">COUNTIF($A5839:$F5839,D5839)-1</f>
        <v>0</v>
      </c>
      <c r="K5839" s="1" t="n">
        <f aca="false">COUNTIF($A5839:$F5839,E5839)-1</f>
        <v>0</v>
      </c>
      <c r="L5839" s="1" t="n">
        <f aca="false">COUNTIF($A5839:$F5839,F5839)-1</f>
        <v>1</v>
      </c>
      <c r="M5839" s="2" t="n">
        <f aca="false">IF(AND(COUNTIF(G5839:L5839,2)=3,COUNTIF(G5839:L5839,0)=3),1,0)</f>
        <v>0</v>
      </c>
      <c r="N5839" s="3" t="n">
        <f aca="false">IF(AVERAGEIF(G5839:L5839,0,A5839:F5839)&lt;SUMIF(G5839:L5839,"&gt;0",A5839:F5839),1,0)</f>
        <v>1</v>
      </c>
    </row>
    <row r="5840" customFormat="false" ht="15" hidden="false" customHeight="false" outlineLevel="0" collapsed="false">
      <c r="A5840" s="0" t="n">
        <v>41</v>
      </c>
      <c r="B5840" s="0" t="n">
        <v>13</v>
      </c>
      <c r="C5840" s="0" t="n">
        <v>35</v>
      </c>
      <c r="D5840" s="0" t="n">
        <v>8</v>
      </c>
      <c r="E5840" s="0" t="n">
        <v>123</v>
      </c>
      <c r="F5840" s="0" t="n">
        <v>13</v>
      </c>
      <c r="G5840" s="1" t="n">
        <f aca="false">COUNTIF($A5840:$F5840,A5840)-1</f>
        <v>0</v>
      </c>
      <c r="H5840" s="1" t="n">
        <f aca="false">COUNTIF($A5840:$F5840,B5840)-1</f>
        <v>1</v>
      </c>
      <c r="I5840" s="1" t="n">
        <f aca="false">COUNTIF($A5840:$F5840,C5840)-1</f>
        <v>0</v>
      </c>
      <c r="J5840" s="1" t="n">
        <f aca="false">COUNTIF($A5840:$F5840,D5840)-1</f>
        <v>0</v>
      </c>
      <c r="K5840" s="1" t="n">
        <f aca="false">COUNTIF($A5840:$F5840,E5840)-1</f>
        <v>0</v>
      </c>
      <c r="L5840" s="1" t="n">
        <f aca="false">COUNTIF($A5840:$F5840,F5840)-1</f>
        <v>1</v>
      </c>
      <c r="M5840" s="2" t="n">
        <f aca="false">IF(AND(COUNTIF(G5840:L5840,2)=3,COUNTIF(G5840:L5840,0)=3),1,0)</f>
        <v>0</v>
      </c>
      <c r="N5840" s="3" t="n">
        <f aca="false">IF(AVERAGEIF(G5840:L5840,0,A5840:F5840)&lt;SUMIF(G5840:L5840,"&gt;0",A5840:F5840),1,0)</f>
        <v>0</v>
      </c>
    </row>
    <row r="5841" customFormat="false" ht="15" hidden="false" customHeight="false" outlineLevel="0" collapsed="false">
      <c r="A5841" s="0" t="n">
        <v>54</v>
      </c>
      <c r="B5841" s="0" t="n">
        <v>56</v>
      </c>
      <c r="C5841" s="0" t="n">
        <v>59</v>
      </c>
      <c r="D5841" s="0" t="n">
        <v>48</v>
      </c>
      <c r="E5841" s="0" t="n">
        <v>54</v>
      </c>
      <c r="F5841" s="0" t="n">
        <v>84</v>
      </c>
      <c r="G5841" s="1" t="n">
        <f aca="false">COUNTIF($A5841:$F5841,A5841)-1</f>
        <v>1</v>
      </c>
      <c r="H5841" s="1" t="n">
        <f aca="false">COUNTIF($A5841:$F5841,B5841)-1</f>
        <v>0</v>
      </c>
      <c r="I5841" s="1" t="n">
        <f aca="false">COUNTIF($A5841:$F5841,C5841)-1</f>
        <v>0</v>
      </c>
      <c r="J5841" s="1" t="n">
        <f aca="false">COUNTIF($A5841:$F5841,D5841)-1</f>
        <v>0</v>
      </c>
      <c r="K5841" s="1" t="n">
        <f aca="false">COUNTIF($A5841:$F5841,E5841)-1</f>
        <v>1</v>
      </c>
      <c r="L5841" s="1" t="n">
        <f aca="false">COUNTIF($A5841:$F5841,F5841)-1</f>
        <v>0</v>
      </c>
      <c r="M5841" s="2" t="n">
        <f aca="false">IF(AND(COUNTIF(G5841:L5841,2)=3,COUNTIF(G5841:L5841,0)=3),1,0)</f>
        <v>0</v>
      </c>
      <c r="N5841" s="3" t="n">
        <f aca="false">IF(AVERAGEIF(G5841:L5841,0,A5841:F5841)&lt;SUMIF(G5841:L5841,"&gt;0",A5841:F5841),1,0)</f>
        <v>1</v>
      </c>
    </row>
    <row r="5842" customFormat="false" ht="15" hidden="false" customHeight="false" outlineLevel="0" collapsed="false">
      <c r="A5842" s="0" t="n">
        <v>55</v>
      </c>
      <c r="B5842" s="0" t="n">
        <v>14</v>
      </c>
      <c r="C5842" s="0" t="n">
        <v>9</v>
      </c>
      <c r="D5842" s="0" t="n">
        <v>56</v>
      </c>
      <c r="E5842" s="0" t="n">
        <v>165</v>
      </c>
      <c r="F5842" s="0" t="n">
        <v>14</v>
      </c>
      <c r="G5842" s="1" t="n">
        <f aca="false">COUNTIF($A5842:$F5842,A5842)-1</f>
        <v>0</v>
      </c>
      <c r="H5842" s="1" t="n">
        <f aca="false">COUNTIF($A5842:$F5842,B5842)-1</f>
        <v>1</v>
      </c>
      <c r="I5842" s="1" t="n">
        <f aca="false">COUNTIF($A5842:$F5842,C5842)-1</f>
        <v>0</v>
      </c>
      <c r="J5842" s="1" t="n">
        <f aca="false">COUNTIF($A5842:$F5842,D5842)-1</f>
        <v>0</v>
      </c>
      <c r="K5842" s="1" t="n">
        <f aca="false">COUNTIF($A5842:$F5842,E5842)-1</f>
        <v>0</v>
      </c>
      <c r="L5842" s="1" t="n">
        <f aca="false">COUNTIF($A5842:$F5842,F5842)-1</f>
        <v>1</v>
      </c>
      <c r="M5842" s="2" t="n">
        <f aca="false">IF(AND(COUNTIF(G5842:L5842,2)=3,COUNTIF(G5842:L5842,0)=3),1,0)</f>
        <v>0</v>
      </c>
      <c r="N5842" s="3" t="n">
        <f aca="false">IF(AVERAGEIF(G5842:L5842,0,A5842:F5842)&lt;SUMIF(G5842:L5842,"&gt;0",A5842:F5842),1,0)</f>
        <v>0</v>
      </c>
    </row>
    <row r="5843" customFormat="false" ht="15" hidden="false" customHeight="false" outlineLevel="0" collapsed="false">
      <c r="A5843" s="0" t="n">
        <v>37</v>
      </c>
      <c r="B5843" s="0" t="n">
        <v>20</v>
      </c>
      <c r="C5843" s="0" t="n">
        <v>16</v>
      </c>
      <c r="D5843" s="0" t="n">
        <v>63</v>
      </c>
      <c r="E5843" s="0" t="n">
        <v>111</v>
      </c>
      <c r="F5843" s="0" t="n">
        <v>20</v>
      </c>
      <c r="G5843" s="1" t="n">
        <f aca="false">COUNTIF($A5843:$F5843,A5843)-1</f>
        <v>0</v>
      </c>
      <c r="H5843" s="1" t="n">
        <f aca="false">COUNTIF($A5843:$F5843,B5843)-1</f>
        <v>1</v>
      </c>
      <c r="I5843" s="1" t="n">
        <f aca="false">COUNTIF($A5843:$F5843,C5843)-1</f>
        <v>0</v>
      </c>
      <c r="J5843" s="1" t="n">
        <f aca="false">COUNTIF($A5843:$F5843,D5843)-1</f>
        <v>0</v>
      </c>
      <c r="K5843" s="1" t="n">
        <f aca="false">COUNTIF($A5843:$F5843,E5843)-1</f>
        <v>0</v>
      </c>
      <c r="L5843" s="1" t="n">
        <f aca="false">COUNTIF($A5843:$F5843,F5843)-1</f>
        <v>1</v>
      </c>
      <c r="M5843" s="2" t="n">
        <f aca="false">IF(AND(COUNTIF(G5843:L5843,2)=3,COUNTIF(G5843:L5843,0)=3),1,0)</f>
        <v>0</v>
      </c>
      <c r="N5843" s="3" t="n">
        <f aca="false">IF(AVERAGEIF(G5843:L5843,0,A5843:F5843)&lt;SUMIF(G5843:L5843,"&gt;0",A5843:F5843),1,0)</f>
        <v>0</v>
      </c>
    </row>
    <row r="5844" customFormat="false" ht="15" hidden="false" customHeight="false" outlineLevel="0" collapsed="false">
      <c r="A5844" s="0" t="n">
        <v>29</v>
      </c>
      <c r="B5844" s="0" t="n">
        <v>28</v>
      </c>
      <c r="C5844" s="0" t="n">
        <v>41</v>
      </c>
      <c r="D5844" s="0" t="n">
        <v>24</v>
      </c>
      <c r="E5844" s="0" t="n">
        <v>58</v>
      </c>
      <c r="F5844" s="0" t="n">
        <v>56</v>
      </c>
      <c r="G5844" s="1" t="n">
        <f aca="false">COUNTIF($A5844:$F5844,A5844)-1</f>
        <v>0</v>
      </c>
      <c r="H5844" s="1" t="n">
        <f aca="false">COUNTIF($A5844:$F5844,B5844)-1</f>
        <v>0</v>
      </c>
      <c r="I5844" s="1" t="n">
        <f aca="false">COUNTIF($A5844:$F5844,C5844)-1</f>
        <v>0</v>
      </c>
      <c r="J5844" s="1" t="n">
        <f aca="false">COUNTIF($A5844:$F5844,D5844)-1</f>
        <v>0</v>
      </c>
      <c r="K5844" s="1" t="n">
        <f aca="false">COUNTIF($A5844:$F5844,E5844)-1</f>
        <v>0</v>
      </c>
      <c r="L5844" s="1" t="n">
        <f aca="false">COUNTIF($A5844:$F5844,F5844)-1</f>
        <v>0</v>
      </c>
      <c r="M5844" s="2" t="n">
        <f aca="false">IF(AND(COUNTIF(G5844:L5844,2)=3,COUNTIF(G5844:L5844,0)=3),1,0)</f>
        <v>0</v>
      </c>
      <c r="N5844" s="3" t="n">
        <f aca="false">IF(AVERAGEIF(G5844:L5844,0,A5844:F5844)&lt;SUMIF(G5844:L5844,"&gt;0",A5844:F5844),1,0)</f>
        <v>0</v>
      </c>
    </row>
    <row r="5845" customFormat="false" ht="15" hidden="false" customHeight="false" outlineLevel="0" collapsed="false">
      <c r="A5845" s="0" t="n">
        <v>52</v>
      </c>
      <c r="B5845" s="0" t="n">
        <v>28</v>
      </c>
      <c r="C5845" s="0" t="n">
        <v>50</v>
      </c>
      <c r="D5845" s="0" t="n">
        <v>52</v>
      </c>
      <c r="E5845" s="0" t="n">
        <v>52</v>
      </c>
      <c r="F5845" s="0" t="n">
        <v>84</v>
      </c>
      <c r="G5845" s="1" t="n">
        <f aca="false">COUNTIF($A5845:$F5845,A5845)-1</f>
        <v>2</v>
      </c>
      <c r="H5845" s="1" t="n">
        <f aca="false">COUNTIF($A5845:$F5845,B5845)-1</f>
        <v>0</v>
      </c>
      <c r="I5845" s="1" t="n">
        <f aca="false">COUNTIF($A5845:$F5845,C5845)-1</f>
        <v>0</v>
      </c>
      <c r="J5845" s="1" t="n">
        <f aca="false">COUNTIF($A5845:$F5845,D5845)-1</f>
        <v>2</v>
      </c>
      <c r="K5845" s="1" t="n">
        <f aca="false">COUNTIF($A5845:$F5845,E5845)-1</f>
        <v>2</v>
      </c>
      <c r="L5845" s="1" t="n">
        <f aca="false">COUNTIF($A5845:$F5845,F5845)-1</f>
        <v>0</v>
      </c>
      <c r="M5845" s="2" t="n">
        <f aca="false">IF(AND(COUNTIF(G5845:L5845,2)=3,COUNTIF(G5845:L5845,0)=3),1,0)</f>
        <v>1</v>
      </c>
      <c r="N5845" s="3" t="n">
        <f aca="false">IF(AVERAGEIF(G5845:L5845,0,A5845:F5845)&lt;SUMIF(G5845:L5845,"&gt;0",A5845:F5845),1,0)</f>
        <v>1</v>
      </c>
    </row>
    <row r="5846" customFormat="false" ht="15" hidden="false" customHeight="false" outlineLevel="0" collapsed="false">
      <c r="A5846" s="0" t="n">
        <v>16</v>
      </c>
      <c r="B5846" s="0" t="n">
        <v>31</v>
      </c>
      <c r="C5846" s="0" t="n">
        <v>30</v>
      </c>
      <c r="D5846" s="0" t="n">
        <v>17</v>
      </c>
      <c r="E5846" s="0" t="n">
        <v>16</v>
      </c>
      <c r="F5846" s="0" t="n">
        <v>31</v>
      </c>
      <c r="G5846" s="1" t="n">
        <f aca="false">COUNTIF($A5846:$F5846,A5846)-1</f>
        <v>1</v>
      </c>
      <c r="H5846" s="1" t="n">
        <f aca="false">COUNTIF($A5846:$F5846,B5846)-1</f>
        <v>1</v>
      </c>
      <c r="I5846" s="1" t="n">
        <f aca="false">COUNTIF($A5846:$F5846,C5846)-1</f>
        <v>0</v>
      </c>
      <c r="J5846" s="1" t="n">
        <f aca="false">COUNTIF($A5846:$F5846,D5846)-1</f>
        <v>0</v>
      </c>
      <c r="K5846" s="1" t="n">
        <f aca="false">COUNTIF($A5846:$F5846,E5846)-1</f>
        <v>1</v>
      </c>
      <c r="L5846" s="1" t="n">
        <f aca="false">COUNTIF($A5846:$F5846,F5846)-1</f>
        <v>1</v>
      </c>
      <c r="M5846" s="2" t="n">
        <f aca="false">IF(AND(COUNTIF(G5846:L5846,2)=3,COUNTIF(G5846:L5846,0)=3),1,0)</f>
        <v>0</v>
      </c>
      <c r="N5846" s="3" t="n">
        <f aca="false">IF(AVERAGEIF(G5846:L5846,0,A5846:F5846)&lt;SUMIF(G5846:L5846,"&gt;0",A5846:F5846),1,0)</f>
        <v>1</v>
      </c>
    </row>
    <row r="5847" customFormat="false" ht="15" hidden="false" customHeight="false" outlineLevel="0" collapsed="false">
      <c r="A5847" s="0" t="n">
        <v>53</v>
      </c>
      <c r="B5847" s="0" t="n">
        <v>42</v>
      </c>
      <c r="C5847" s="0" t="n">
        <v>6</v>
      </c>
      <c r="D5847" s="0" t="n">
        <v>13</v>
      </c>
      <c r="E5847" s="0" t="n">
        <v>53</v>
      </c>
      <c r="F5847" s="0" t="n">
        <v>28</v>
      </c>
      <c r="G5847" s="1" t="n">
        <f aca="false">COUNTIF($A5847:$F5847,A5847)-1</f>
        <v>1</v>
      </c>
      <c r="H5847" s="1" t="n">
        <f aca="false">COUNTIF($A5847:$F5847,B5847)-1</f>
        <v>0</v>
      </c>
      <c r="I5847" s="1" t="n">
        <f aca="false">COUNTIF($A5847:$F5847,C5847)-1</f>
        <v>0</v>
      </c>
      <c r="J5847" s="1" t="n">
        <f aca="false">COUNTIF($A5847:$F5847,D5847)-1</f>
        <v>0</v>
      </c>
      <c r="K5847" s="1" t="n">
        <f aca="false">COUNTIF($A5847:$F5847,E5847)-1</f>
        <v>1</v>
      </c>
      <c r="L5847" s="1" t="n">
        <f aca="false">COUNTIF($A5847:$F5847,F5847)-1</f>
        <v>0</v>
      </c>
      <c r="M5847" s="2" t="n">
        <f aca="false">IF(AND(COUNTIF(G5847:L5847,2)=3,COUNTIF(G5847:L5847,0)=3),1,0)</f>
        <v>0</v>
      </c>
      <c r="N5847" s="3" t="n">
        <f aca="false">IF(AVERAGEIF(G5847:L5847,0,A5847:F5847)&lt;SUMIF(G5847:L5847,"&gt;0",A5847:F5847),1,0)</f>
        <v>1</v>
      </c>
    </row>
    <row r="5848" customFormat="false" ht="15" hidden="false" customHeight="false" outlineLevel="0" collapsed="false">
      <c r="A5848" s="0" t="n">
        <v>79</v>
      </c>
      <c r="B5848" s="0" t="n">
        <v>66</v>
      </c>
      <c r="C5848" s="0" t="n">
        <v>38</v>
      </c>
      <c r="D5848" s="0" t="n">
        <v>86</v>
      </c>
      <c r="E5848" s="0" t="n">
        <v>79</v>
      </c>
      <c r="F5848" s="0" t="n">
        <v>44</v>
      </c>
      <c r="G5848" s="1" t="n">
        <f aca="false">COUNTIF($A5848:$F5848,A5848)-1</f>
        <v>1</v>
      </c>
      <c r="H5848" s="1" t="n">
        <f aca="false">COUNTIF($A5848:$F5848,B5848)-1</f>
        <v>0</v>
      </c>
      <c r="I5848" s="1" t="n">
        <f aca="false">COUNTIF($A5848:$F5848,C5848)-1</f>
        <v>0</v>
      </c>
      <c r="J5848" s="1" t="n">
        <f aca="false">COUNTIF($A5848:$F5848,D5848)-1</f>
        <v>0</v>
      </c>
      <c r="K5848" s="1" t="n">
        <f aca="false">COUNTIF($A5848:$F5848,E5848)-1</f>
        <v>1</v>
      </c>
      <c r="L5848" s="1" t="n">
        <f aca="false">COUNTIF($A5848:$F5848,F5848)-1</f>
        <v>0</v>
      </c>
      <c r="M5848" s="2" t="n">
        <f aca="false">IF(AND(COUNTIF(G5848:L5848,2)=3,COUNTIF(G5848:L5848,0)=3),1,0)</f>
        <v>0</v>
      </c>
      <c r="N5848" s="3" t="n">
        <f aca="false">IF(AVERAGEIF(G5848:L5848,0,A5848:F5848)&lt;SUMIF(G5848:L5848,"&gt;0",A5848:F5848),1,0)</f>
        <v>1</v>
      </c>
    </row>
    <row r="5849" customFormat="false" ht="15" hidden="false" customHeight="false" outlineLevel="0" collapsed="false">
      <c r="A5849" s="0" t="n">
        <v>82</v>
      </c>
      <c r="B5849" s="0" t="n">
        <v>87</v>
      </c>
      <c r="C5849" s="0" t="n">
        <v>92</v>
      </c>
      <c r="D5849" s="0" t="n">
        <v>25</v>
      </c>
      <c r="E5849" s="0" t="n">
        <v>82</v>
      </c>
      <c r="F5849" s="0" t="n">
        <v>261</v>
      </c>
      <c r="G5849" s="1" t="n">
        <f aca="false">COUNTIF($A5849:$F5849,A5849)-1</f>
        <v>1</v>
      </c>
      <c r="H5849" s="1" t="n">
        <f aca="false">COUNTIF($A5849:$F5849,B5849)-1</f>
        <v>0</v>
      </c>
      <c r="I5849" s="1" t="n">
        <f aca="false">COUNTIF($A5849:$F5849,C5849)-1</f>
        <v>0</v>
      </c>
      <c r="J5849" s="1" t="n">
        <f aca="false">COUNTIF($A5849:$F5849,D5849)-1</f>
        <v>0</v>
      </c>
      <c r="K5849" s="1" t="n">
        <f aca="false">COUNTIF($A5849:$F5849,E5849)-1</f>
        <v>1</v>
      </c>
      <c r="L5849" s="1" t="n">
        <f aca="false">COUNTIF($A5849:$F5849,F5849)-1</f>
        <v>0</v>
      </c>
      <c r="M5849" s="2" t="n">
        <f aca="false">IF(AND(COUNTIF(G5849:L5849,2)=3,COUNTIF(G5849:L5849,0)=3),1,0)</f>
        <v>0</v>
      </c>
      <c r="N5849" s="3" t="n">
        <f aca="false">IF(AVERAGEIF(G5849:L5849,0,A5849:F5849)&lt;SUMIF(G5849:L5849,"&gt;0",A5849:F5849),1,0)</f>
        <v>1</v>
      </c>
    </row>
    <row r="5850" customFormat="false" ht="15" hidden="false" customHeight="false" outlineLevel="0" collapsed="false">
      <c r="A5850" s="0" t="n">
        <v>43</v>
      </c>
      <c r="B5850" s="0" t="n">
        <v>25</v>
      </c>
      <c r="C5850" s="0" t="n">
        <v>46</v>
      </c>
      <c r="D5850" s="0" t="n">
        <v>21</v>
      </c>
      <c r="E5850" s="0" t="n">
        <v>43</v>
      </c>
      <c r="F5850" s="0" t="n">
        <v>25</v>
      </c>
      <c r="G5850" s="1" t="n">
        <f aca="false">COUNTIF($A5850:$F5850,A5850)-1</f>
        <v>1</v>
      </c>
      <c r="H5850" s="1" t="n">
        <f aca="false">COUNTIF($A5850:$F5850,B5850)-1</f>
        <v>1</v>
      </c>
      <c r="I5850" s="1" t="n">
        <f aca="false">COUNTIF($A5850:$F5850,C5850)-1</f>
        <v>0</v>
      </c>
      <c r="J5850" s="1" t="n">
        <f aca="false">COUNTIF($A5850:$F5850,D5850)-1</f>
        <v>0</v>
      </c>
      <c r="K5850" s="1" t="n">
        <f aca="false">COUNTIF($A5850:$F5850,E5850)-1</f>
        <v>1</v>
      </c>
      <c r="L5850" s="1" t="n">
        <f aca="false">COUNTIF($A5850:$F5850,F5850)-1</f>
        <v>1</v>
      </c>
      <c r="M5850" s="2" t="n">
        <f aca="false">IF(AND(COUNTIF(G5850:L5850,2)=3,COUNTIF(G5850:L5850,0)=3),1,0)</f>
        <v>0</v>
      </c>
      <c r="N5850" s="3" t="n">
        <f aca="false">IF(AVERAGEIF(G5850:L5850,0,A5850:F5850)&lt;SUMIF(G5850:L5850,"&gt;0",A5850:F5850),1,0)</f>
        <v>1</v>
      </c>
    </row>
    <row r="5851" customFormat="false" ht="15" hidden="false" customHeight="false" outlineLevel="0" collapsed="false">
      <c r="A5851" s="0" t="n">
        <v>36</v>
      </c>
      <c r="B5851" s="0" t="n">
        <v>49</v>
      </c>
      <c r="C5851" s="0" t="n">
        <v>55</v>
      </c>
      <c r="D5851" s="0" t="n">
        <v>61</v>
      </c>
      <c r="E5851" s="0" t="n">
        <v>36</v>
      </c>
      <c r="F5851" s="0" t="n">
        <v>98</v>
      </c>
      <c r="G5851" s="1" t="n">
        <f aca="false">COUNTIF($A5851:$F5851,A5851)-1</f>
        <v>1</v>
      </c>
      <c r="H5851" s="1" t="n">
        <f aca="false">COUNTIF($A5851:$F5851,B5851)-1</f>
        <v>0</v>
      </c>
      <c r="I5851" s="1" t="n">
        <f aca="false">COUNTIF($A5851:$F5851,C5851)-1</f>
        <v>0</v>
      </c>
      <c r="J5851" s="1" t="n">
        <f aca="false">COUNTIF($A5851:$F5851,D5851)-1</f>
        <v>0</v>
      </c>
      <c r="K5851" s="1" t="n">
        <f aca="false">COUNTIF($A5851:$F5851,E5851)-1</f>
        <v>1</v>
      </c>
      <c r="L5851" s="1" t="n">
        <f aca="false">COUNTIF($A5851:$F5851,F5851)-1</f>
        <v>0</v>
      </c>
      <c r="M5851" s="2" t="n">
        <f aca="false">IF(AND(COUNTIF(G5851:L5851,2)=3,COUNTIF(G5851:L5851,0)=3),1,0)</f>
        <v>0</v>
      </c>
      <c r="N5851" s="3" t="n">
        <f aca="false">IF(AVERAGEIF(G5851:L5851,0,A5851:F5851)&lt;SUMIF(G5851:L5851,"&gt;0",A5851:F5851),1,0)</f>
        <v>1</v>
      </c>
    </row>
    <row r="5852" customFormat="false" ht="15" hidden="false" customHeight="false" outlineLevel="0" collapsed="false">
      <c r="A5852" s="0" t="n">
        <v>66</v>
      </c>
      <c r="B5852" s="0" t="n">
        <v>10</v>
      </c>
      <c r="C5852" s="0" t="n">
        <v>76</v>
      </c>
      <c r="D5852" s="0" t="n">
        <v>66</v>
      </c>
      <c r="E5852" s="0" t="n">
        <v>66</v>
      </c>
      <c r="F5852" s="0" t="n">
        <v>15</v>
      </c>
      <c r="G5852" s="1" t="n">
        <f aca="false">COUNTIF($A5852:$F5852,A5852)-1</f>
        <v>2</v>
      </c>
      <c r="H5852" s="1" t="n">
        <f aca="false">COUNTIF($A5852:$F5852,B5852)-1</f>
        <v>0</v>
      </c>
      <c r="I5852" s="1" t="n">
        <f aca="false">COUNTIF($A5852:$F5852,C5852)-1</f>
        <v>0</v>
      </c>
      <c r="J5852" s="1" t="n">
        <f aca="false">COUNTIF($A5852:$F5852,D5852)-1</f>
        <v>2</v>
      </c>
      <c r="K5852" s="1" t="n">
        <f aca="false">COUNTIF($A5852:$F5852,E5852)-1</f>
        <v>2</v>
      </c>
      <c r="L5852" s="1" t="n">
        <f aca="false">COUNTIF($A5852:$F5852,F5852)-1</f>
        <v>0</v>
      </c>
      <c r="M5852" s="2" t="n">
        <f aca="false">IF(AND(COUNTIF(G5852:L5852,2)=3,COUNTIF(G5852:L5852,0)=3),1,0)</f>
        <v>1</v>
      </c>
      <c r="N5852" s="3" t="n">
        <f aca="false">IF(AVERAGEIF(G5852:L5852,0,A5852:F5852)&lt;SUMIF(G5852:L5852,"&gt;0",A5852:F5852),1,0)</f>
        <v>1</v>
      </c>
    </row>
    <row r="5853" customFormat="false" ht="15" hidden="false" customHeight="false" outlineLevel="0" collapsed="false">
      <c r="A5853" s="0" t="n">
        <v>11</v>
      </c>
      <c r="B5853" s="0" t="n">
        <v>9</v>
      </c>
      <c r="C5853" s="0" t="n">
        <v>18</v>
      </c>
      <c r="D5853" s="0" t="n">
        <v>17</v>
      </c>
      <c r="E5853" s="0" t="n">
        <v>11</v>
      </c>
      <c r="F5853" s="0" t="n">
        <v>3</v>
      </c>
      <c r="G5853" s="1" t="n">
        <f aca="false">COUNTIF($A5853:$F5853,A5853)-1</f>
        <v>1</v>
      </c>
      <c r="H5853" s="1" t="n">
        <f aca="false">COUNTIF($A5853:$F5853,B5853)-1</f>
        <v>0</v>
      </c>
      <c r="I5853" s="1" t="n">
        <f aca="false">COUNTIF($A5853:$F5853,C5853)-1</f>
        <v>0</v>
      </c>
      <c r="J5853" s="1" t="n">
        <f aca="false">COUNTIF($A5853:$F5853,D5853)-1</f>
        <v>0</v>
      </c>
      <c r="K5853" s="1" t="n">
        <f aca="false">COUNTIF($A5853:$F5853,E5853)-1</f>
        <v>1</v>
      </c>
      <c r="L5853" s="1" t="n">
        <f aca="false">COUNTIF($A5853:$F5853,F5853)-1</f>
        <v>0</v>
      </c>
      <c r="M5853" s="2" t="n">
        <f aca="false">IF(AND(COUNTIF(G5853:L5853,2)=3,COUNTIF(G5853:L5853,0)=3),1,0)</f>
        <v>0</v>
      </c>
      <c r="N5853" s="3" t="n">
        <f aca="false">IF(AVERAGEIF(G5853:L5853,0,A5853:F5853)&lt;SUMIF(G5853:L5853,"&gt;0",A5853:F5853),1,0)</f>
        <v>1</v>
      </c>
    </row>
    <row r="5854" customFormat="false" ht="15" hidden="false" customHeight="false" outlineLevel="0" collapsed="false">
      <c r="A5854" s="0" t="n">
        <v>67</v>
      </c>
      <c r="B5854" s="0" t="n">
        <v>75</v>
      </c>
      <c r="C5854" s="0" t="n">
        <v>78</v>
      </c>
      <c r="D5854" s="0" t="n">
        <v>37</v>
      </c>
      <c r="E5854" s="0" t="n">
        <v>67</v>
      </c>
      <c r="F5854" s="0" t="n">
        <v>112</v>
      </c>
      <c r="G5854" s="1" t="n">
        <f aca="false">COUNTIF($A5854:$F5854,A5854)-1</f>
        <v>1</v>
      </c>
      <c r="H5854" s="1" t="n">
        <f aca="false">COUNTIF($A5854:$F5854,B5854)-1</f>
        <v>0</v>
      </c>
      <c r="I5854" s="1" t="n">
        <f aca="false">COUNTIF($A5854:$F5854,C5854)-1</f>
        <v>0</v>
      </c>
      <c r="J5854" s="1" t="n">
        <f aca="false">COUNTIF($A5854:$F5854,D5854)-1</f>
        <v>0</v>
      </c>
      <c r="K5854" s="1" t="n">
        <f aca="false">COUNTIF($A5854:$F5854,E5854)-1</f>
        <v>1</v>
      </c>
      <c r="L5854" s="1" t="n">
        <f aca="false">COUNTIF($A5854:$F5854,F5854)-1</f>
        <v>0</v>
      </c>
      <c r="M5854" s="2" t="n">
        <f aca="false">IF(AND(COUNTIF(G5854:L5854,2)=3,COUNTIF(G5854:L5854,0)=3),1,0)</f>
        <v>0</v>
      </c>
      <c r="N5854" s="3" t="n">
        <f aca="false">IF(AVERAGEIF(G5854:L5854,0,A5854:F5854)&lt;SUMIF(G5854:L5854,"&gt;0",A5854:F5854),1,0)</f>
        <v>1</v>
      </c>
    </row>
    <row r="5855" customFormat="false" ht="15" hidden="false" customHeight="false" outlineLevel="0" collapsed="false">
      <c r="A5855" s="0" t="n">
        <v>68</v>
      </c>
      <c r="B5855" s="0" t="n">
        <v>14</v>
      </c>
      <c r="C5855" s="0" t="n">
        <v>60</v>
      </c>
      <c r="D5855" s="0" t="n">
        <v>64</v>
      </c>
      <c r="E5855" s="0" t="n">
        <v>68</v>
      </c>
      <c r="F5855" s="0" t="n">
        <v>21</v>
      </c>
      <c r="G5855" s="1" t="n">
        <f aca="false">COUNTIF($A5855:$F5855,A5855)-1</f>
        <v>1</v>
      </c>
      <c r="H5855" s="1" t="n">
        <f aca="false">COUNTIF($A5855:$F5855,B5855)-1</f>
        <v>0</v>
      </c>
      <c r="I5855" s="1" t="n">
        <f aca="false">COUNTIF($A5855:$F5855,C5855)-1</f>
        <v>0</v>
      </c>
      <c r="J5855" s="1" t="n">
        <f aca="false">COUNTIF($A5855:$F5855,D5855)-1</f>
        <v>0</v>
      </c>
      <c r="K5855" s="1" t="n">
        <f aca="false">COUNTIF($A5855:$F5855,E5855)-1</f>
        <v>1</v>
      </c>
      <c r="L5855" s="1" t="n">
        <f aca="false">COUNTIF($A5855:$F5855,F5855)-1</f>
        <v>0</v>
      </c>
      <c r="M5855" s="2" t="n">
        <f aca="false">IF(AND(COUNTIF(G5855:L5855,2)=3,COUNTIF(G5855:L5855,0)=3),1,0)</f>
        <v>0</v>
      </c>
      <c r="N5855" s="3" t="n">
        <f aca="false">IF(AVERAGEIF(G5855:L5855,0,A5855:F5855)&lt;SUMIF(G5855:L5855,"&gt;0",A5855:F5855),1,0)</f>
        <v>1</v>
      </c>
    </row>
    <row r="5856" customFormat="false" ht="15" hidden="false" customHeight="false" outlineLevel="0" collapsed="false">
      <c r="A5856" s="0" t="n">
        <v>30</v>
      </c>
      <c r="B5856" s="0" t="n">
        <v>82</v>
      </c>
      <c r="C5856" s="0" t="n">
        <v>95</v>
      </c>
      <c r="D5856" s="0" t="n">
        <v>23</v>
      </c>
      <c r="E5856" s="0" t="n">
        <v>60</v>
      </c>
      <c r="F5856" s="0" t="n">
        <v>246</v>
      </c>
      <c r="G5856" s="1" t="n">
        <f aca="false">COUNTIF($A5856:$F5856,A5856)-1</f>
        <v>0</v>
      </c>
      <c r="H5856" s="1" t="n">
        <f aca="false">COUNTIF($A5856:$F5856,B5856)-1</f>
        <v>0</v>
      </c>
      <c r="I5856" s="1" t="n">
        <f aca="false">COUNTIF($A5856:$F5856,C5856)-1</f>
        <v>0</v>
      </c>
      <c r="J5856" s="1" t="n">
        <f aca="false">COUNTIF($A5856:$F5856,D5856)-1</f>
        <v>0</v>
      </c>
      <c r="K5856" s="1" t="n">
        <f aca="false">COUNTIF($A5856:$F5856,E5856)-1</f>
        <v>0</v>
      </c>
      <c r="L5856" s="1" t="n">
        <f aca="false">COUNTIF($A5856:$F5856,F5856)-1</f>
        <v>0</v>
      </c>
      <c r="M5856" s="2" t="n">
        <f aca="false">IF(AND(COUNTIF(G5856:L5856,2)=3,COUNTIF(G5856:L5856,0)=3),1,0)</f>
        <v>0</v>
      </c>
      <c r="N5856" s="3" t="n">
        <f aca="false">IF(AVERAGEIF(G5856:L5856,0,A5856:F5856)&lt;SUMIF(G5856:L5856,"&gt;0",A5856:F5856),1,0)</f>
        <v>0</v>
      </c>
    </row>
    <row r="5857" customFormat="false" ht="15" hidden="false" customHeight="false" outlineLevel="0" collapsed="false">
      <c r="A5857" s="0" t="n">
        <v>72</v>
      </c>
      <c r="B5857" s="0" t="n">
        <v>17</v>
      </c>
      <c r="C5857" s="0" t="n">
        <v>73</v>
      </c>
      <c r="D5857" s="0" t="n">
        <v>87</v>
      </c>
      <c r="E5857" s="0" t="n">
        <v>72</v>
      </c>
      <c r="F5857" s="0" t="n">
        <v>34</v>
      </c>
      <c r="G5857" s="1" t="n">
        <f aca="false">COUNTIF($A5857:$F5857,A5857)-1</f>
        <v>1</v>
      </c>
      <c r="H5857" s="1" t="n">
        <f aca="false">COUNTIF($A5857:$F5857,B5857)-1</f>
        <v>0</v>
      </c>
      <c r="I5857" s="1" t="n">
        <f aca="false">COUNTIF($A5857:$F5857,C5857)-1</f>
        <v>0</v>
      </c>
      <c r="J5857" s="1" t="n">
        <f aca="false">COUNTIF($A5857:$F5857,D5857)-1</f>
        <v>0</v>
      </c>
      <c r="K5857" s="1" t="n">
        <f aca="false">COUNTIF($A5857:$F5857,E5857)-1</f>
        <v>1</v>
      </c>
      <c r="L5857" s="1" t="n">
        <f aca="false">COUNTIF($A5857:$F5857,F5857)-1</f>
        <v>0</v>
      </c>
      <c r="M5857" s="2" t="n">
        <f aca="false">IF(AND(COUNTIF(G5857:L5857,2)=3,COUNTIF(G5857:L5857,0)=3),1,0)</f>
        <v>0</v>
      </c>
      <c r="N5857" s="3" t="n">
        <f aca="false">IF(AVERAGEIF(G5857:L5857,0,A5857:F5857)&lt;SUMIF(G5857:L5857,"&gt;0",A5857:F5857),1,0)</f>
        <v>1</v>
      </c>
    </row>
    <row r="5858" customFormat="false" ht="15" hidden="false" customHeight="false" outlineLevel="0" collapsed="false">
      <c r="A5858" s="0" t="n">
        <v>36</v>
      </c>
      <c r="B5858" s="0" t="n">
        <v>57</v>
      </c>
      <c r="C5858" s="0" t="n">
        <v>77</v>
      </c>
      <c r="D5858" s="0" t="n">
        <v>67</v>
      </c>
      <c r="E5858" s="0" t="n">
        <v>72</v>
      </c>
      <c r="F5858" s="0" t="n">
        <v>57</v>
      </c>
      <c r="G5858" s="1" t="n">
        <f aca="false">COUNTIF($A5858:$F5858,A5858)-1</f>
        <v>0</v>
      </c>
      <c r="H5858" s="1" t="n">
        <f aca="false">COUNTIF($A5858:$F5858,B5858)-1</f>
        <v>1</v>
      </c>
      <c r="I5858" s="1" t="n">
        <f aca="false">COUNTIF($A5858:$F5858,C5858)-1</f>
        <v>0</v>
      </c>
      <c r="J5858" s="1" t="n">
        <f aca="false">COUNTIF($A5858:$F5858,D5858)-1</f>
        <v>0</v>
      </c>
      <c r="K5858" s="1" t="n">
        <f aca="false">COUNTIF($A5858:$F5858,E5858)-1</f>
        <v>0</v>
      </c>
      <c r="L5858" s="1" t="n">
        <f aca="false">COUNTIF($A5858:$F5858,F5858)-1</f>
        <v>1</v>
      </c>
      <c r="M5858" s="2" t="n">
        <f aca="false">IF(AND(COUNTIF(G5858:L5858,2)=3,COUNTIF(G5858:L5858,0)=3),1,0)</f>
        <v>0</v>
      </c>
      <c r="N5858" s="3" t="n">
        <f aca="false">IF(AVERAGEIF(G5858:L5858,0,A5858:F5858)&lt;SUMIF(G5858:L5858,"&gt;0",A5858:F5858),1,0)</f>
        <v>1</v>
      </c>
    </row>
    <row r="5859" customFormat="false" ht="15" hidden="false" customHeight="false" outlineLevel="0" collapsed="false">
      <c r="A5859" s="0" t="n">
        <v>73</v>
      </c>
      <c r="B5859" s="0" t="n">
        <v>54</v>
      </c>
      <c r="C5859" s="0" t="n">
        <v>55</v>
      </c>
      <c r="D5859" s="0" t="n">
        <v>66</v>
      </c>
      <c r="E5859" s="0" t="n">
        <v>73</v>
      </c>
      <c r="F5859" s="0" t="n">
        <v>162</v>
      </c>
      <c r="G5859" s="1" t="n">
        <f aca="false">COUNTIF($A5859:$F5859,A5859)-1</f>
        <v>1</v>
      </c>
      <c r="H5859" s="1" t="n">
        <f aca="false">COUNTIF($A5859:$F5859,B5859)-1</f>
        <v>0</v>
      </c>
      <c r="I5859" s="1" t="n">
        <f aca="false">COUNTIF($A5859:$F5859,C5859)-1</f>
        <v>0</v>
      </c>
      <c r="J5859" s="1" t="n">
        <f aca="false">COUNTIF($A5859:$F5859,D5859)-1</f>
        <v>0</v>
      </c>
      <c r="K5859" s="1" t="n">
        <f aca="false">COUNTIF($A5859:$F5859,E5859)-1</f>
        <v>1</v>
      </c>
      <c r="L5859" s="1" t="n">
        <f aca="false">COUNTIF($A5859:$F5859,F5859)-1</f>
        <v>0</v>
      </c>
      <c r="M5859" s="2" t="n">
        <f aca="false">IF(AND(COUNTIF(G5859:L5859,2)=3,COUNTIF(G5859:L5859,0)=3),1,0)</f>
        <v>0</v>
      </c>
      <c r="N5859" s="3" t="n">
        <f aca="false">IF(AVERAGEIF(G5859:L5859,0,A5859:F5859)&lt;SUMIF(G5859:L5859,"&gt;0",A5859:F5859),1,0)</f>
        <v>1</v>
      </c>
    </row>
    <row r="5860" customFormat="false" ht="15" hidden="false" customHeight="false" outlineLevel="0" collapsed="false">
      <c r="A5860" s="0" t="n">
        <v>90</v>
      </c>
      <c r="B5860" s="0" t="n">
        <v>3</v>
      </c>
      <c r="C5860" s="0" t="n">
        <v>37</v>
      </c>
      <c r="D5860" s="0" t="n">
        <v>53</v>
      </c>
      <c r="E5860" s="0" t="n">
        <v>90</v>
      </c>
      <c r="F5860" s="0" t="n">
        <v>2</v>
      </c>
      <c r="G5860" s="1" t="n">
        <f aca="false">COUNTIF($A5860:$F5860,A5860)-1</f>
        <v>1</v>
      </c>
      <c r="H5860" s="1" t="n">
        <f aca="false">COUNTIF($A5860:$F5860,B5860)-1</f>
        <v>0</v>
      </c>
      <c r="I5860" s="1" t="n">
        <f aca="false">COUNTIF($A5860:$F5860,C5860)-1</f>
        <v>0</v>
      </c>
      <c r="J5860" s="1" t="n">
        <f aca="false">COUNTIF($A5860:$F5860,D5860)-1</f>
        <v>0</v>
      </c>
      <c r="K5860" s="1" t="n">
        <f aca="false">COUNTIF($A5860:$F5860,E5860)-1</f>
        <v>1</v>
      </c>
      <c r="L5860" s="1" t="n">
        <f aca="false">COUNTIF($A5860:$F5860,F5860)-1</f>
        <v>0</v>
      </c>
      <c r="M5860" s="2" t="n">
        <f aca="false">IF(AND(COUNTIF(G5860:L5860,2)=3,COUNTIF(G5860:L5860,0)=3),1,0)</f>
        <v>0</v>
      </c>
      <c r="N5860" s="3" t="n">
        <f aca="false">IF(AVERAGEIF(G5860:L5860,0,A5860:F5860)&lt;SUMIF(G5860:L5860,"&gt;0",A5860:F5860),1,0)</f>
        <v>1</v>
      </c>
    </row>
    <row r="5861" customFormat="false" ht="15" hidden="false" customHeight="false" outlineLevel="0" collapsed="false">
      <c r="A5861" s="0" t="n">
        <v>73</v>
      </c>
      <c r="B5861" s="0" t="n">
        <v>37</v>
      </c>
      <c r="C5861" s="0" t="n">
        <v>51</v>
      </c>
      <c r="D5861" s="0" t="n">
        <v>45</v>
      </c>
      <c r="E5861" s="0" t="n">
        <v>146</v>
      </c>
      <c r="F5861" s="0" t="n">
        <v>37</v>
      </c>
      <c r="G5861" s="1" t="n">
        <f aca="false">COUNTIF($A5861:$F5861,A5861)-1</f>
        <v>0</v>
      </c>
      <c r="H5861" s="1" t="n">
        <f aca="false">COUNTIF($A5861:$F5861,B5861)-1</f>
        <v>1</v>
      </c>
      <c r="I5861" s="1" t="n">
        <f aca="false">COUNTIF($A5861:$F5861,C5861)-1</f>
        <v>0</v>
      </c>
      <c r="J5861" s="1" t="n">
        <f aca="false">COUNTIF($A5861:$F5861,D5861)-1</f>
        <v>0</v>
      </c>
      <c r="K5861" s="1" t="n">
        <f aca="false">COUNTIF($A5861:$F5861,E5861)-1</f>
        <v>0</v>
      </c>
      <c r="L5861" s="1" t="n">
        <f aca="false">COUNTIF($A5861:$F5861,F5861)-1</f>
        <v>1</v>
      </c>
      <c r="M5861" s="2" t="n">
        <f aca="false">IF(AND(COUNTIF(G5861:L5861,2)=3,COUNTIF(G5861:L5861,0)=3),1,0)</f>
        <v>0</v>
      </c>
      <c r="N5861" s="3" t="n">
        <f aca="false">IF(AVERAGEIF(G5861:L5861,0,A5861:F5861)&lt;SUMIF(G5861:L5861,"&gt;0",A5861:F5861),1,0)</f>
        <v>0</v>
      </c>
    </row>
    <row r="5862" customFormat="false" ht="15" hidden="false" customHeight="false" outlineLevel="0" collapsed="false">
      <c r="A5862" s="0" t="n">
        <v>87</v>
      </c>
      <c r="B5862" s="0" t="n">
        <v>36</v>
      </c>
      <c r="C5862" s="0" t="n">
        <v>88</v>
      </c>
      <c r="D5862" s="0" t="n">
        <v>45</v>
      </c>
      <c r="E5862" s="0" t="n">
        <v>87</v>
      </c>
      <c r="F5862" s="0" t="n">
        <v>54</v>
      </c>
      <c r="G5862" s="1" t="n">
        <f aca="false">COUNTIF($A5862:$F5862,A5862)-1</f>
        <v>1</v>
      </c>
      <c r="H5862" s="1" t="n">
        <f aca="false">COUNTIF($A5862:$F5862,B5862)-1</f>
        <v>0</v>
      </c>
      <c r="I5862" s="1" t="n">
        <f aca="false">COUNTIF($A5862:$F5862,C5862)-1</f>
        <v>0</v>
      </c>
      <c r="J5862" s="1" t="n">
        <f aca="false">COUNTIF($A5862:$F5862,D5862)-1</f>
        <v>0</v>
      </c>
      <c r="K5862" s="1" t="n">
        <f aca="false">COUNTIF($A5862:$F5862,E5862)-1</f>
        <v>1</v>
      </c>
      <c r="L5862" s="1" t="n">
        <f aca="false">COUNTIF($A5862:$F5862,F5862)-1</f>
        <v>0</v>
      </c>
      <c r="M5862" s="2" t="n">
        <f aca="false">IF(AND(COUNTIF(G5862:L5862,2)=3,COUNTIF(G5862:L5862,0)=3),1,0)</f>
        <v>0</v>
      </c>
      <c r="N5862" s="3" t="n">
        <f aca="false">IF(AVERAGEIF(G5862:L5862,0,A5862:F5862)&lt;SUMIF(G5862:L5862,"&gt;0",A5862:F5862),1,0)</f>
        <v>1</v>
      </c>
    </row>
    <row r="5863" customFormat="false" ht="15" hidden="false" customHeight="false" outlineLevel="0" collapsed="false">
      <c r="A5863" s="0" t="n">
        <v>17</v>
      </c>
      <c r="B5863" s="0" t="n">
        <v>52</v>
      </c>
      <c r="C5863" s="0" t="n">
        <v>46</v>
      </c>
      <c r="D5863" s="0" t="n">
        <v>84</v>
      </c>
      <c r="E5863" s="0" t="n">
        <v>34</v>
      </c>
      <c r="F5863" s="0" t="n">
        <v>26</v>
      </c>
      <c r="G5863" s="1" t="n">
        <f aca="false">COUNTIF($A5863:$F5863,A5863)-1</f>
        <v>0</v>
      </c>
      <c r="H5863" s="1" t="n">
        <f aca="false">COUNTIF($A5863:$F5863,B5863)-1</f>
        <v>0</v>
      </c>
      <c r="I5863" s="1" t="n">
        <f aca="false">COUNTIF($A5863:$F5863,C5863)-1</f>
        <v>0</v>
      </c>
      <c r="J5863" s="1" t="n">
        <f aca="false">COUNTIF($A5863:$F5863,D5863)-1</f>
        <v>0</v>
      </c>
      <c r="K5863" s="1" t="n">
        <f aca="false">COUNTIF($A5863:$F5863,E5863)-1</f>
        <v>0</v>
      </c>
      <c r="L5863" s="1" t="n">
        <f aca="false">COUNTIF($A5863:$F5863,F5863)-1</f>
        <v>0</v>
      </c>
      <c r="M5863" s="2" t="n">
        <f aca="false">IF(AND(COUNTIF(G5863:L5863,2)=3,COUNTIF(G5863:L5863,0)=3),1,0)</f>
        <v>0</v>
      </c>
      <c r="N5863" s="3" t="n">
        <f aca="false">IF(AVERAGEIF(G5863:L5863,0,A5863:F5863)&lt;SUMIF(G5863:L5863,"&gt;0",A5863:F5863),1,0)</f>
        <v>0</v>
      </c>
    </row>
    <row r="5864" customFormat="false" ht="15" hidden="false" customHeight="false" outlineLevel="0" collapsed="false">
      <c r="A5864" s="0" t="n">
        <v>55</v>
      </c>
      <c r="B5864" s="0" t="n">
        <v>43</v>
      </c>
      <c r="C5864" s="0" t="n">
        <v>61</v>
      </c>
      <c r="D5864" s="0" t="n">
        <v>75</v>
      </c>
      <c r="E5864" s="0" t="n">
        <v>55</v>
      </c>
      <c r="F5864" s="0" t="n">
        <v>43</v>
      </c>
      <c r="G5864" s="1" t="n">
        <f aca="false">COUNTIF($A5864:$F5864,A5864)-1</f>
        <v>1</v>
      </c>
      <c r="H5864" s="1" t="n">
        <f aca="false">COUNTIF($A5864:$F5864,B5864)-1</f>
        <v>1</v>
      </c>
      <c r="I5864" s="1" t="n">
        <f aca="false">COUNTIF($A5864:$F5864,C5864)-1</f>
        <v>0</v>
      </c>
      <c r="J5864" s="1" t="n">
        <f aca="false">COUNTIF($A5864:$F5864,D5864)-1</f>
        <v>0</v>
      </c>
      <c r="K5864" s="1" t="n">
        <f aca="false">COUNTIF($A5864:$F5864,E5864)-1</f>
        <v>1</v>
      </c>
      <c r="L5864" s="1" t="n">
        <f aca="false">COUNTIF($A5864:$F5864,F5864)-1</f>
        <v>1</v>
      </c>
      <c r="M5864" s="2" t="n">
        <f aca="false">IF(AND(COUNTIF(G5864:L5864,2)=3,COUNTIF(G5864:L5864,0)=3),1,0)</f>
        <v>0</v>
      </c>
      <c r="N5864" s="3" t="n">
        <f aca="false">IF(AVERAGEIF(G5864:L5864,0,A5864:F5864)&lt;SUMIF(G5864:L5864,"&gt;0",A5864:F5864),1,0)</f>
        <v>1</v>
      </c>
    </row>
    <row r="5865" customFormat="false" ht="15" hidden="false" customHeight="false" outlineLevel="0" collapsed="false">
      <c r="A5865" s="0" t="n">
        <v>17</v>
      </c>
      <c r="B5865" s="0" t="n">
        <v>39</v>
      </c>
      <c r="C5865" s="0" t="n">
        <v>41</v>
      </c>
      <c r="D5865" s="0" t="n">
        <v>24</v>
      </c>
      <c r="E5865" s="0" t="n">
        <v>34</v>
      </c>
      <c r="F5865" s="0" t="n">
        <v>58</v>
      </c>
      <c r="G5865" s="1" t="n">
        <f aca="false">COUNTIF($A5865:$F5865,A5865)-1</f>
        <v>0</v>
      </c>
      <c r="H5865" s="1" t="n">
        <f aca="false">COUNTIF($A5865:$F5865,B5865)-1</f>
        <v>0</v>
      </c>
      <c r="I5865" s="1" t="n">
        <f aca="false">COUNTIF($A5865:$F5865,C5865)-1</f>
        <v>0</v>
      </c>
      <c r="J5865" s="1" t="n">
        <f aca="false">COUNTIF($A5865:$F5865,D5865)-1</f>
        <v>0</v>
      </c>
      <c r="K5865" s="1" t="n">
        <f aca="false">COUNTIF($A5865:$F5865,E5865)-1</f>
        <v>0</v>
      </c>
      <c r="L5865" s="1" t="n">
        <f aca="false">COUNTIF($A5865:$F5865,F5865)-1</f>
        <v>0</v>
      </c>
      <c r="M5865" s="2" t="n">
        <f aca="false">IF(AND(COUNTIF(G5865:L5865,2)=3,COUNTIF(G5865:L5865,0)=3),1,0)</f>
        <v>0</v>
      </c>
      <c r="N5865" s="3" t="n">
        <f aca="false">IF(AVERAGEIF(G5865:L5865,0,A5865:F5865)&lt;SUMIF(G5865:L5865,"&gt;0",A5865:F5865),1,0)</f>
        <v>0</v>
      </c>
    </row>
    <row r="5866" customFormat="false" ht="15" hidden="false" customHeight="false" outlineLevel="0" collapsed="false">
      <c r="A5866" s="0" t="n">
        <v>32</v>
      </c>
      <c r="B5866" s="0" t="n">
        <v>61</v>
      </c>
      <c r="C5866" s="0" t="n">
        <v>16</v>
      </c>
      <c r="D5866" s="0" t="n">
        <v>52</v>
      </c>
      <c r="E5866" s="0" t="n">
        <v>96</v>
      </c>
      <c r="F5866" s="0" t="n">
        <v>30</v>
      </c>
      <c r="G5866" s="1" t="n">
        <f aca="false">COUNTIF($A5866:$F5866,A5866)-1</f>
        <v>0</v>
      </c>
      <c r="H5866" s="1" t="n">
        <f aca="false">COUNTIF($A5866:$F5866,B5866)-1</f>
        <v>0</v>
      </c>
      <c r="I5866" s="1" t="n">
        <f aca="false">COUNTIF($A5866:$F5866,C5866)-1</f>
        <v>0</v>
      </c>
      <c r="J5866" s="1" t="n">
        <f aca="false">COUNTIF($A5866:$F5866,D5866)-1</f>
        <v>0</v>
      </c>
      <c r="K5866" s="1" t="n">
        <f aca="false">COUNTIF($A5866:$F5866,E5866)-1</f>
        <v>0</v>
      </c>
      <c r="L5866" s="1" t="n">
        <f aca="false">COUNTIF($A5866:$F5866,F5866)-1</f>
        <v>0</v>
      </c>
      <c r="M5866" s="2" t="n">
        <f aca="false">IF(AND(COUNTIF(G5866:L5866,2)=3,COUNTIF(G5866:L5866,0)=3),1,0)</f>
        <v>0</v>
      </c>
      <c r="N5866" s="3" t="n">
        <f aca="false">IF(AVERAGEIF(G5866:L5866,0,A5866:F5866)&lt;SUMIF(G5866:L5866,"&gt;0",A5866:F5866),1,0)</f>
        <v>0</v>
      </c>
    </row>
    <row r="5867" customFormat="false" ht="15" hidden="false" customHeight="false" outlineLevel="0" collapsed="false">
      <c r="A5867" s="0" t="n">
        <v>4</v>
      </c>
      <c r="B5867" s="0" t="n">
        <v>16</v>
      </c>
      <c r="C5867" s="0" t="n">
        <v>72</v>
      </c>
      <c r="D5867" s="0" t="n">
        <v>61</v>
      </c>
      <c r="E5867" s="0" t="n">
        <v>12</v>
      </c>
      <c r="F5867" s="0" t="n">
        <v>8</v>
      </c>
      <c r="G5867" s="1" t="n">
        <f aca="false">COUNTIF($A5867:$F5867,A5867)-1</f>
        <v>0</v>
      </c>
      <c r="H5867" s="1" t="n">
        <f aca="false">COUNTIF($A5867:$F5867,B5867)-1</f>
        <v>0</v>
      </c>
      <c r="I5867" s="1" t="n">
        <f aca="false">COUNTIF($A5867:$F5867,C5867)-1</f>
        <v>0</v>
      </c>
      <c r="J5867" s="1" t="n">
        <f aca="false">COUNTIF($A5867:$F5867,D5867)-1</f>
        <v>0</v>
      </c>
      <c r="K5867" s="1" t="n">
        <f aca="false">COUNTIF($A5867:$F5867,E5867)-1</f>
        <v>0</v>
      </c>
      <c r="L5867" s="1" t="n">
        <f aca="false">COUNTIF($A5867:$F5867,F5867)-1</f>
        <v>0</v>
      </c>
      <c r="M5867" s="2" t="n">
        <f aca="false">IF(AND(COUNTIF(G5867:L5867,2)=3,COUNTIF(G5867:L5867,0)=3),1,0)</f>
        <v>0</v>
      </c>
      <c r="N5867" s="3" t="n">
        <f aca="false">IF(AVERAGEIF(G5867:L5867,0,A5867:F5867)&lt;SUMIF(G5867:L5867,"&gt;0",A5867:F5867),1,0)</f>
        <v>0</v>
      </c>
    </row>
    <row r="5868" customFormat="false" ht="15" hidden="false" customHeight="false" outlineLevel="0" collapsed="false">
      <c r="A5868" s="0" t="n">
        <v>61</v>
      </c>
      <c r="B5868" s="0" t="n">
        <v>87</v>
      </c>
      <c r="C5868" s="0" t="n">
        <v>44</v>
      </c>
      <c r="D5868" s="0" t="n">
        <v>93</v>
      </c>
      <c r="E5868" s="0" t="n">
        <v>183</v>
      </c>
      <c r="F5868" s="0" t="n">
        <v>87</v>
      </c>
      <c r="G5868" s="1" t="n">
        <f aca="false">COUNTIF($A5868:$F5868,A5868)-1</f>
        <v>0</v>
      </c>
      <c r="H5868" s="1" t="n">
        <f aca="false">COUNTIF($A5868:$F5868,B5868)-1</f>
        <v>1</v>
      </c>
      <c r="I5868" s="1" t="n">
        <f aca="false">COUNTIF($A5868:$F5868,C5868)-1</f>
        <v>0</v>
      </c>
      <c r="J5868" s="1" t="n">
        <f aca="false">COUNTIF($A5868:$F5868,D5868)-1</f>
        <v>0</v>
      </c>
      <c r="K5868" s="1" t="n">
        <f aca="false">COUNTIF($A5868:$F5868,E5868)-1</f>
        <v>0</v>
      </c>
      <c r="L5868" s="1" t="n">
        <f aca="false">COUNTIF($A5868:$F5868,F5868)-1</f>
        <v>1</v>
      </c>
      <c r="M5868" s="2" t="n">
        <f aca="false">IF(AND(COUNTIF(G5868:L5868,2)=3,COUNTIF(G5868:L5868,0)=3),1,0)</f>
        <v>0</v>
      </c>
      <c r="N5868" s="3" t="n">
        <f aca="false">IF(AVERAGEIF(G5868:L5868,0,A5868:F5868)&lt;SUMIF(G5868:L5868,"&gt;0",A5868:F5868),1,0)</f>
        <v>1</v>
      </c>
    </row>
    <row r="5869" customFormat="false" ht="15" hidden="false" customHeight="false" outlineLevel="0" collapsed="false">
      <c r="A5869" s="0" t="n">
        <v>44</v>
      </c>
      <c r="B5869" s="0" t="n">
        <v>50</v>
      </c>
      <c r="C5869" s="0" t="n">
        <v>37</v>
      </c>
      <c r="D5869" s="0" t="n">
        <v>52</v>
      </c>
      <c r="E5869" s="0" t="n">
        <v>132</v>
      </c>
      <c r="F5869" s="0" t="n">
        <v>50</v>
      </c>
      <c r="G5869" s="1" t="n">
        <f aca="false">COUNTIF($A5869:$F5869,A5869)-1</f>
        <v>0</v>
      </c>
      <c r="H5869" s="1" t="n">
        <f aca="false">COUNTIF($A5869:$F5869,B5869)-1</f>
        <v>1</v>
      </c>
      <c r="I5869" s="1" t="n">
        <f aca="false">COUNTIF($A5869:$F5869,C5869)-1</f>
        <v>0</v>
      </c>
      <c r="J5869" s="1" t="n">
        <f aca="false">COUNTIF($A5869:$F5869,D5869)-1</f>
        <v>0</v>
      </c>
      <c r="K5869" s="1" t="n">
        <f aca="false">COUNTIF($A5869:$F5869,E5869)-1</f>
        <v>0</v>
      </c>
      <c r="L5869" s="1" t="n">
        <f aca="false">COUNTIF($A5869:$F5869,F5869)-1</f>
        <v>1</v>
      </c>
      <c r="M5869" s="2" t="n">
        <f aca="false">IF(AND(COUNTIF(G5869:L5869,2)=3,COUNTIF(G5869:L5869,0)=3),1,0)</f>
        <v>0</v>
      </c>
      <c r="N5869" s="3" t="n">
        <f aca="false">IF(AVERAGEIF(G5869:L5869,0,A5869:F5869)&lt;SUMIF(G5869:L5869,"&gt;0",A5869:F5869),1,0)</f>
        <v>1</v>
      </c>
    </row>
    <row r="5870" customFormat="false" ht="15" hidden="false" customHeight="false" outlineLevel="0" collapsed="false">
      <c r="A5870" s="0" t="n">
        <v>33</v>
      </c>
      <c r="B5870" s="0" t="n">
        <v>58</v>
      </c>
      <c r="C5870" s="0" t="n">
        <v>39</v>
      </c>
      <c r="D5870" s="0" t="n">
        <v>59</v>
      </c>
      <c r="E5870" s="0" t="n">
        <v>33</v>
      </c>
      <c r="F5870" s="0" t="n">
        <v>29</v>
      </c>
      <c r="G5870" s="1" t="n">
        <f aca="false">COUNTIF($A5870:$F5870,A5870)-1</f>
        <v>1</v>
      </c>
      <c r="H5870" s="1" t="n">
        <f aca="false">COUNTIF($A5870:$F5870,B5870)-1</f>
        <v>0</v>
      </c>
      <c r="I5870" s="1" t="n">
        <f aca="false">COUNTIF($A5870:$F5870,C5870)-1</f>
        <v>0</v>
      </c>
      <c r="J5870" s="1" t="n">
        <f aca="false">COUNTIF($A5870:$F5870,D5870)-1</f>
        <v>0</v>
      </c>
      <c r="K5870" s="1" t="n">
        <f aca="false">COUNTIF($A5870:$F5870,E5870)-1</f>
        <v>1</v>
      </c>
      <c r="L5870" s="1" t="n">
        <f aca="false">COUNTIF($A5870:$F5870,F5870)-1</f>
        <v>0</v>
      </c>
      <c r="M5870" s="2" t="n">
        <f aca="false">IF(AND(COUNTIF(G5870:L5870,2)=3,COUNTIF(G5870:L5870,0)=3),1,0)</f>
        <v>0</v>
      </c>
      <c r="N5870" s="3" t="n">
        <f aca="false">IF(AVERAGEIF(G5870:L5870,0,A5870:F5870)&lt;SUMIF(G5870:L5870,"&gt;0",A5870:F5870),1,0)</f>
        <v>1</v>
      </c>
    </row>
    <row r="5871" customFormat="false" ht="15" hidden="false" customHeight="false" outlineLevel="0" collapsed="false">
      <c r="A5871" s="0" t="n">
        <v>36</v>
      </c>
      <c r="B5871" s="0" t="n">
        <v>19</v>
      </c>
      <c r="C5871" s="0" t="n">
        <v>20</v>
      </c>
      <c r="D5871" s="0" t="n">
        <v>18</v>
      </c>
      <c r="E5871" s="0" t="n">
        <v>36</v>
      </c>
      <c r="F5871" s="0" t="n">
        <v>19</v>
      </c>
      <c r="G5871" s="1" t="n">
        <f aca="false">COUNTIF($A5871:$F5871,A5871)-1</f>
        <v>1</v>
      </c>
      <c r="H5871" s="1" t="n">
        <f aca="false">COUNTIF($A5871:$F5871,B5871)-1</f>
        <v>1</v>
      </c>
      <c r="I5871" s="1" t="n">
        <f aca="false">COUNTIF($A5871:$F5871,C5871)-1</f>
        <v>0</v>
      </c>
      <c r="J5871" s="1" t="n">
        <f aca="false">COUNTIF($A5871:$F5871,D5871)-1</f>
        <v>0</v>
      </c>
      <c r="K5871" s="1" t="n">
        <f aca="false">COUNTIF($A5871:$F5871,E5871)-1</f>
        <v>1</v>
      </c>
      <c r="L5871" s="1" t="n">
        <f aca="false">COUNTIF($A5871:$F5871,F5871)-1</f>
        <v>1</v>
      </c>
      <c r="M5871" s="2" t="n">
        <f aca="false">IF(AND(COUNTIF(G5871:L5871,2)=3,COUNTIF(G5871:L5871,0)=3),1,0)</f>
        <v>0</v>
      </c>
      <c r="N5871" s="3" t="n">
        <f aca="false">IF(AVERAGEIF(G5871:L5871,0,A5871:F5871)&lt;SUMIF(G5871:L5871,"&gt;0",A5871:F5871),1,0)</f>
        <v>1</v>
      </c>
    </row>
    <row r="5872" customFormat="false" ht="15" hidden="false" customHeight="false" outlineLevel="0" collapsed="false">
      <c r="A5872" s="0" t="n">
        <v>62</v>
      </c>
      <c r="B5872" s="0" t="n">
        <v>65</v>
      </c>
      <c r="C5872" s="0" t="n">
        <v>27</v>
      </c>
      <c r="D5872" s="0" t="n">
        <v>74</v>
      </c>
      <c r="E5872" s="0" t="n">
        <v>186</v>
      </c>
      <c r="F5872" s="0" t="n">
        <v>65</v>
      </c>
      <c r="G5872" s="1" t="n">
        <f aca="false">COUNTIF($A5872:$F5872,A5872)-1</f>
        <v>0</v>
      </c>
      <c r="H5872" s="1" t="n">
        <f aca="false">COUNTIF($A5872:$F5872,B5872)-1</f>
        <v>1</v>
      </c>
      <c r="I5872" s="1" t="n">
        <f aca="false">COUNTIF($A5872:$F5872,C5872)-1</f>
        <v>0</v>
      </c>
      <c r="J5872" s="1" t="n">
        <f aca="false">COUNTIF($A5872:$F5872,D5872)-1</f>
        <v>0</v>
      </c>
      <c r="K5872" s="1" t="n">
        <f aca="false">COUNTIF($A5872:$F5872,E5872)-1</f>
        <v>0</v>
      </c>
      <c r="L5872" s="1" t="n">
        <f aca="false">COUNTIF($A5872:$F5872,F5872)-1</f>
        <v>1</v>
      </c>
      <c r="M5872" s="2" t="n">
        <f aca="false">IF(AND(COUNTIF(G5872:L5872,2)=3,COUNTIF(G5872:L5872,0)=3),1,0)</f>
        <v>0</v>
      </c>
      <c r="N5872" s="3" t="n">
        <f aca="false">IF(AVERAGEIF(G5872:L5872,0,A5872:F5872)&lt;SUMIF(G5872:L5872,"&gt;0",A5872:F5872),1,0)</f>
        <v>1</v>
      </c>
    </row>
    <row r="5873" customFormat="false" ht="15" hidden="false" customHeight="false" outlineLevel="0" collapsed="false">
      <c r="A5873" s="0" t="n">
        <v>90</v>
      </c>
      <c r="B5873" s="0" t="n">
        <v>82</v>
      </c>
      <c r="C5873" s="0" t="n">
        <v>21</v>
      </c>
      <c r="D5873" s="0" t="n">
        <v>91</v>
      </c>
      <c r="E5873" s="0" t="n">
        <v>180</v>
      </c>
      <c r="F5873" s="0" t="n">
        <v>54</v>
      </c>
      <c r="G5873" s="1" t="n">
        <f aca="false">COUNTIF($A5873:$F5873,A5873)-1</f>
        <v>0</v>
      </c>
      <c r="H5873" s="1" t="n">
        <f aca="false">COUNTIF($A5873:$F5873,B5873)-1</f>
        <v>0</v>
      </c>
      <c r="I5873" s="1" t="n">
        <f aca="false">COUNTIF($A5873:$F5873,C5873)-1</f>
        <v>0</v>
      </c>
      <c r="J5873" s="1" t="n">
        <f aca="false">COUNTIF($A5873:$F5873,D5873)-1</f>
        <v>0</v>
      </c>
      <c r="K5873" s="1" t="n">
        <f aca="false">COUNTIF($A5873:$F5873,E5873)-1</f>
        <v>0</v>
      </c>
      <c r="L5873" s="1" t="n">
        <f aca="false">COUNTIF($A5873:$F5873,F5873)-1</f>
        <v>0</v>
      </c>
      <c r="M5873" s="2" t="n">
        <f aca="false">IF(AND(COUNTIF(G5873:L5873,2)=3,COUNTIF(G5873:L5873,0)=3),1,0)</f>
        <v>0</v>
      </c>
      <c r="N5873" s="3" t="n">
        <f aca="false">IF(AVERAGEIF(G5873:L5873,0,A5873:F5873)&lt;SUMIF(G5873:L5873,"&gt;0",A5873:F5873),1,0)</f>
        <v>0</v>
      </c>
    </row>
    <row r="5874" customFormat="false" ht="15" hidden="false" customHeight="false" outlineLevel="0" collapsed="false">
      <c r="A5874" s="0" t="n">
        <v>75</v>
      </c>
      <c r="B5874" s="0" t="n">
        <v>70</v>
      </c>
      <c r="C5874" s="0" t="n">
        <v>54</v>
      </c>
      <c r="D5874" s="0" t="n">
        <v>15</v>
      </c>
      <c r="E5874" s="0" t="n">
        <v>225</v>
      </c>
      <c r="F5874" s="0" t="n">
        <v>70</v>
      </c>
      <c r="G5874" s="1" t="n">
        <f aca="false">COUNTIF($A5874:$F5874,A5874)-1</f>
        <v>0</v>
      </c>
      <c r="H5874" s="1" t="n">
        <f aca="false">COUNTIF($A5874:$F5874,B5874)-1</f>
        <v>1</v>
      </c>
      <c r="I5874" s="1" t="n">
        <f aca="false">COUNTIF($A5874:$F5874,C5874)-1</f>
        <v>0</v>
      </c>
      <c r="J5874" s="1" t="n">
        <f aca="false">COUNTIF($A5874:$F5874,D5874)-1</f>
        <v>0</v>
      </c>
      <c r="K5874" s="1" t="n">
        <f aca="false">COUNTIF($A5874:$F5874,E5874)-1</f>
        <v>0</v>
      </c>
      <c r="L5874" s="1" t="n">
        <f aca="false">COUNTIF($A5874:$F5874,F5874)-1</f>
        <v>1</v>
      </c>
      <c r="M5874" s="2" t="n">
        <f aca="false">IF(AND(COUNTIF(G5874:L5874,2)=3,COUNTIF(G5874:L5874,0)=3),1,0)</f>
        <v>0</v>
      </c>
      <c r="N5874" s="3" t="n">
        <f aca="false">IF(AVERAGEIF(G5874:L5874,0,A5874:F5874)&lt;SUMIF(G5874:L5874,"&gt;0",A5874:F5874),1,0)</f>
        <v>1</v>
      </c>
    </row>
    <row r="5875" customFormat="false" ht="15" hidden="false" customHeight="false" outlineLevel="0" collapsed="false">
      <c r="A5875" s="0" t="n">
        <v>56</v>
      </c>
      <c r="B5875" s="0" t="n">
        <v>29</v>
      </c>
      <c r="C5875" s="0" t="n">
        <v>47</v>
      </c>
      <c r="D5875" s="0" t="n">
        <v>41</v>
      </c>
      <c r="E5875" s="0" t="n">
        <v>56</v>
      </c>
      <c r="F5875" s="0" t="n">
        <v>43</v>
      </c>
      <c r="G5875" s="1" t="n">
        <f aca="false">COUNTIF($A5875:$F5875,A5875)-1</f>
        <v>1</v>
      </c>
      <c r="H5875" s="1" t="n">
        <f aca="false">COUNTIF($A5875:$F5875,B5875)-1</f>
        <v>0</v>
      </c>
      <c r="I5875" s="1" t="n">
        <f aca="false">COUNTIF($A5875:$F5875,C5875)-1</f>
        <v>0</v>
      </c>
      <c r="J5875" s="1" t="n">
        <f aca="false">COUNTIF($A5875:$F5875,D5875)-1</f>
        <v>0</v>
      </c>
      <c r="K5875" s="1" t="n">
        <f aca="false">COUNTIF($A5875:$F5875,E5875)-1</f>
        <v>1</v>
      </c>
      <c r="L5875" s="1" t="n">
        <f aca="false">COUNTIF($A5875:$F5875,F5875)-1</f>
        <v>0</v>
      </c>
      <c r="M5875" s="2" t="n">
        <f aca="false">IF(AND(COUNTIF(G5875:L5875,2)=3,COUNTIF(G5875:L5875,0)=3),1,0)</f>
        <v>0</v>
      </c>
      <c r="N5875" s="3" t="n">
        <f aca="false">IF(AVERAGEIF(G5875:L5875,0,A5875:F5875)&lt;SUMIF(G5875:L5875,"&gt;0",A5875:F5875),1,0)</f>
        <v>1</v>
      </c>
    </row>
    <row r="5876" customFormat="false" ht="15" hidden="false" customHeight="false" outlineLevel="0" collapsed="false">
      <c r="A5876" s="0" t="n">
        <v>71</v>
      </c>
      <c r="B5876" s="0" t="n">
        <v>33</v>
      </c>
      <c r="C5876" s="0" t="n">
        <v>21</v>
      </c>
      <c r="D5876" s="0" t="n">
        <v>31</v>
      </c>
      <c r="E5876" s="0" t="n">
        <v>71</v>
      </c>
      <c r="F5876" s="0" t="n">
        <v>49</v>
      </c>
      <c r="G5876" s="1" t="n">
        <f aca="false">COUNTIF($A5876:$F5876,A5876)-1</f>
        <v>1</v>
      </c>
      <c r="H5876" s="1" t="n">
        <f aca="false">COUNTIF($A5876:$F5876,B5876)-1</f>
        <v>0</v>
      </c>
      <c r="I5876" s="1" t="n">
        <f aca="false">COUNTIF($A5876:$F5876,C5876)-1</f>
        <v>0</v>
      </c>
      <c r="J5876" s="1" t="n">
        <f aca="false">COUNTIF($A5876:$F5876,D5876)-1</f>
        <v>0</v>
      </c>
      <c r="K5876" s="1" t="n">
        <f aca="false">COUNTIF($A5876:$F5876,E5876)-1</f>
        <v>1</v>
      </c>
      <c r="L5876" s="1" t="n">
        <f aca="false">COUNTIF($A5876:$F5876,F5876)-1</f>
        <v>0</v>
      </c>
      <c r="M5876" s="2" t="n">
        <f aca="false">IF(AND(COUNTIF(G5876:L5876,2)=3,COUNTIF(G5876:L5876,0)=3),1,0)</f>
        <v>0</v>
      </c>
      <c r="N5876" s="3" t="n">
        <f aca="false">IF(AVERAGEIF(G5876:L5876,0,A5876:F5876)&lt;SUMIF(G5876:L5876,"&gt;0",A5876:F5876),1,0)</f>
        <v>1</v>
      </c>
    </row>
    <row r="5877" customFormat="false" ht="15" hidden="false" customHeight="false" outlineLevel="0" collapsed="false">
      <c r="A5877" s="0" t="n">
        <v>80</v>
      </c>
      <c r="B5877" s="0" t="n">
        <v>41</v>
      </c>
      <c r="C5877" s="0" t="n">
        <v>74</v>
      </c>
      <c r="D5877" s="0" t="n">
        <v>85</v>
      </c>
      <c r="E5877" s="0" t="n">
        <v>160</v>
      </c>
      <c r="F5877" s="0" t="n">
        <v>41</v>
      </c>
      <c r="G5877" s="1" t="n">
        <f aca="false">COUNTIF($A5877:$F5877,A5877)-1</f>
        <v>0</v>
      </c>
      <c r="H5877" s="1" t="n">
        <f aca="false">COUNTIF($A5877:$F5877,B5877)-1</f>
        <v>1</v>
      </c>
      <c r="I5877" s="1" t="n">
        <f aca="false">COUNTIF($A5877:$F5877,C5877)-1</f>
        <v>0</v>
      </c>
      <c r="J5877" s="1" t="n">
        <f aca="false">COUNTIF($A5877:$F5877,D5877)-1</f>
        <v>0</v>
      </c>
      <c r="K5877" s="1" t="n">
        <f aca="false">COUNTIF($A5877:$F5877,E5877)-1</f>
        <v>0</v>
      </c>
      <c r="L5877" s="1" t="n">
        <f aca="false">COUNTIF($A5877:$F5877,F5877)-1</f>
        <v>1</v>
      </c>
      <c r="M5877" s="2" t="n">
        <f aca="false">IF(AND(COUNTIF(G5877:L5877,2)=3,COUNTIF(G5877:L5877,0)=3),1,0)</f>
        <v>0</v>
      </c>
      <c r="N5877" s="3" t="n">
        <f aca="false">IF(AVERAGEIF(G5877:L5877,0,A5877:F5877)&lt;SUMIF(G5877:L5877,"&gt;0",A5877:F5877),1,0)</f>
        <v>0</v>
      </c>
    </row>
    <row r="5878" customFormat="false" ht="15" hidden="false" customHeight="false" outlineLevel="0" collapsed="false">
      <c r="A5878" s="0" t="n">
        <v>41</v>
      </c>
      <c r="B5878" s="0" t="n">
        <v>41</v>
      </c>
      <c r="C5878" s="0" t="n">
        <v>18</v>
      </c>
      <c r="D5878" s="0" t="n">
        <v>19</v>
      </c>
      <c r="E5878" s="0" t="n">
        <v>41</v>
      </c>
      <c r="F5878" s="0" t="n">
        <v>123</v>
      </c>
      <c r="G5878" s="1" t="n">
        <f aca="false">COUNTIF($A5878:$F5878,A5878)-1</f>
        <v>2</v>
      </c>
      <c r="H5878" s="1" t="n">
        <f aca="false">COUNTIF($A5878:$F5878,B5878)-1</f>
        <v>2</v>
      </c>
      <c r="I5878" s="1" t="n">
        <f aca="false">COUNTIF($A5878:$F5878,C5878)-1</f>
        <v>0</v>
      </c>
      <c r="J5878" s="1" t="n">
        <f aca="false">COUNTIF($A5878:$F5878,D5878)-1</f>
        <v>0</v>
      </c>
      <c r="K5878" s="1" t="n">
        <f aca="false">COUNTIF($A5878:$F5878,E5878)-1</f>
        <v>2</v>
      </c>
      <c r="L5878" s="1" t="n">
        <f aca="false">COUNTIF($A5878:$F5878,F5878)-1</f>
        <v>0</v>
      </c>
      <c r="M5878" s="2" t="n">
        <f aca="false">IF(AND(COUNTIF(G5878:L5878,2)=3,COUNTIF(G5878:L5878,0)=3),1,0)</f>
        <v>1</v>
      </c>
      <c r="N5878" s="3" t="n">
        <f aca="false">IF(AVERAGEIF(G5878:L5878,0,A5878:F5878)&lt;SUMIF(G5878:L5878,"&gt;0",A5878:F5878),1,0)</f>
        <v>1</v>
      </c>
    </row>
    <row r="5879" customFormat="false" ht="15" hidden="false" customHeight="false" outlineLevel="0" collapsed="false">
      <c r="A5879" s="0" t="n">
        <v>21</v>
      </c>
      <c r="B5879" s="0" t="n">
        <v>24</v>
      </c>
      <c r="C5879" s="0" t="n">
        <v>9</v>
      </c>
      <c r="D5879" s="0" t="n">
        <v>8</v>
      </c>
      <c r="E5879" s="0" t="n">
        <v>63</v>
      </c>
      <c r="F5879" s="0" t="n">
        <v>24</v>
      </c>
      <c r="G5879" s="1" t="n">
        <f aca="false">COUNTIF($A5879:$F5879,A5879)-1</f>
        <v>0</v>
      </c>
      <c r="H5879" s="1" t="n">
        <f aca="false">COUNTIF($A5879:$F5879,B5879)-1</f>
        <v>1</v>
      </c>
      <c r="I5879" s="1" t="n">
        <f aca="false">COUNTIF($A5879:$F5879,C5879)-1</f>
        <v>0</v>
      </c>
      <c r="J5879" s="1" t="n">
        <f aca="false">COUNTIF($A5879:$F5879,D5879)-1</f>
        <v>0</v>
      </c>
      <c r="K5879" s="1" t="n">
        <f aca="false">COUNTIF($A5879:$F5879,E5879)-1</f>
        <v>0</v>
      </c>
      <c r="L5879" s="1" t="n">
        <f aca="false">COUNTIF($A5879:$F5879,F5879)-1</f>
        <v>1</v>
      </c>
      <c r="M5879" s="2" t="n">
        <f aca="false">IF(AND(COUNTIF(G5879:L5879,2)=3,COUNTIF(G5879:L5879,0)=3),1,0)</f>
        <v>0</v>
      </c>
      <c r="N5879" s="3" t="n">
        <f aca="false">IF(AVERAGEIF(G5879:L5879,0,A5879:F5879)&lt;SUMIF(G5879:L5879,"&gt;0",A5879:F5879),1,0)</f>
        <v>1</v>
      </c>
    </row>
    <row r="5880" customFormat="false" ht="15" hidden="false" customHeight="false" outlineLevel="0" collapsed="false">
      <c r="A5880" s="0" t="n">
        <v>71</v>
      </c>
      <c r="B5880" s="0" t="n">
        <v>75</v>
      </c>
      <c r="C5880" s="0" t="n">
        <v>27</v>
      </c>
      <c r="D5880" s="0" t="n">
        <v>38</v>
      </c>
      <c r="E5880" s="0" t="n">
        <v>71</v>
      </c>
      <c r="F5880" s="0" t="n">
        <v>75</v>
      </c>
      <c r="G5880" s="1" t="n">
        <f aca="false">COUNTIF($A5880:$F5880,A5880)-1</f>
        <v>1</v>
      </c>
      <c r="H5880" s="1" t="n">
        <f aca="false">COUNTIF($A5880:$F5880,B5880)-1</f>
        <v>1</v>
      </c>
      <c r="I5880" s="1" t="n">
        <f aca="false">COUNTIF($A5880:$F5880,C5880)-1</f>
        <v>0</v>
      </c>
      <c r="J5880" s="1" t="n">
        <f aca="false">COUNTIF($A5880:$F5880,D5880)-1</f>
        <v>0</v>
      </c>
      <c r="K5880" s="1" t="n">
        <f aca="false">COUNTIF($A5880:$F5880,E5880)-1</f>
        <v>1</v>
      </c>
      <c r="L5880" s="1" t="n">
        <f aca="false">COUNTIF($A5880:$F5880,F5880)-1</f>
        <v>1</v>
      </c>
      <c r="M5880" s="2" t="n">
        <f aca="false">IF(AND(COUNTIF(G5880:L5880,2)=3,COUNTIF(G5880:L5880,0)=3),1,0)</f>
        <v>0</v>
      </c>
      <c r="N5880" s="3" t="n">
        <f aca="false">IF(AVERAGEIF(G5880:L5880,0,A5880:F5880)&lt;SUMIF(G5880:L5880,"&gt;0",A5880:F5880),1,0)</f>
        <v>1</v>
      </c>
    </row>
    <row r="5881" customFormat="false" ht="15" hidden="false" customHeight="false" outlineLevel="0" collapsed="false">
      <c r="A5881" s="0" t="n">
        <v>50</v>
      </c>
      <c r="B5881" s="0" t="n">
        <v>60</v>
      </c>
      <c r="C5881" s="0" t="n">
        <v>21</v>
      </c>
      <c r="D5881" s="0" t="n">
        <v>61</v>
      </c>
      <c r="E5881" s="0" t="n">
        <v>150</v>
      </c>
      <c r="F5881" s="0" t="n">
        <v>40</v>
      </c>
      <c r="G5881" s="1" t="n">
        <f aca="false">COUNTIF($A5881:$F5881,A5881)-1</f>
        <v>0</v>
      </c>
      <c r="H5881" s="1" t="n">
        <f aca="false">COUNTIF($A5881:$F5881,B5881)-1</f>
        <v>0</v>
      </c>
      <c r="I5881" s="1" t="n">
        <f aca="false">COUNTIF($A5881:$F5881,C5881)-1</f>
        <v>0</v>
      </c>
      <c r="J5881" s="1" t="n">
        <f aca="false">COUNTIF($A5881:$F5881,D5881)-1</f>
        <v>0</v>
      </c>
      <c r="K5881" s="1" t="n">
        <f aca="false">COUNTIF($A5881:$F5881,E5881)-1</f>
        <v>0</v>
      </c>
      <c r="L5881" s="1" t="n">
        <f aca="false">COUNTIF($A5881:$F5881,F5881)-1</f>
        <v>0</v>
      </c>
      <c r="M5881" s="2" t="n">
        <f aca="false">IF(AND(COUNTIF(G5881:L5881,2)=3,COUNTIF(G5881:L5881,0)=3),1,0)</f>
        <v>0</v>
      </c>
      <c r="N5881" s="3" t="n">
        <f aca="false">IF(AVERAGEIF(G5881:L5881,0,A5881:F5881)&lt;SUMIF(G5881:L5881,"&gt;0",A5881:F5881),1,0)</f>
        <v>0</v>
      </c>
    </row>
    <row r="5882" customFormat="false" ht="15" hidden="false" customHeight="false" outlineLevel="0" collapsed="false">
      <c r="A5882" s="0" t="n">
        <v>43</v>
      </c>
      <c r="B5882" s="0" t="n">
        <v>62</v>
      </c>
      <c r="C5882" s="0" t="n">
        <v>74</v>
      </c>
      <c r="D5882" s="0" t="n">
        <v>47</v>
      </c>
      <c r="E5882" s="0" t="n">
        <v>129</v>
      </c>
      <c r="F5882" s="0" t="n">
        <v>186</v>
      </c>
      <c r="G5882" s="1" t="n">
        <f aca="false">COUNTIF($A5882:$F5882,A5882)-1</f>
        <v>0</v>
      </c>
      <c r="H5882" s="1" t="n">
        <f aca="false">COUNTIF($A5882:$F5882,B5882)-1</f>
        <v>0</v>
      </c>
      <c r="I5882" s="1" t="n">
        <f aca="false">COUNTIF($A5882:$F5882,C5882)-1</f>
        <v>0</v>
      </c>
      <c r="J5882" s="1" t="n">
        <f aca="false">COUNTIF($A5882:$F5882,D5882)-1</f>
        <v>0</v>
      </c>
      <c r="K5882" s="1" t="n">
        <f aca="false">COUNTIF($A5882:$F5882,E5882)-1</f>
        <v>0</v>
      </c>
      <c r="L5882" s="1" t="n">
        <f aca="false">COUNTIF($A5882:$F5882,F5882)-1</f>
        <v>0</v>
      </c>
      <c r="M5882" s="2" t="n">
        <f aca="false">IF(AND(COUNTIF(G5882:L5882,2)=3,COUNTIF(G5882:L5882,0)=3),1,0)</f>
        <v>0</v>
      </c>
      <c r="N5882" s="3" t="n">
        <f aca="false">IF(AVERAGEIF(G5882:L5882,0,A5882:F5882)&lt;SUMIF(G5882:L5882,"&gt;0",A5882:F5882),1,0)</f>
        <v>0</v>
      </c>
    </row>
    <row r="5883" customFormat="false" ht="15" hidden="false" customHeight="false" outlineLevel="0" collapsed="false">
      <c r="A5883" s="0" t="n">
        <v>8</v>
      </c>
      <c r="B5883" s="0" t="n">
        <v>14</v>
      </c>
      <c r="C5883" s="0" t="n">
        <v>83</v>
      </c>
      <c r="D5883" s="0" t="n">
        <v>17</v>
      </c>
      <c r="E5883" s="0" t="n">
        <v>16</v>
      </c>
      <c r="F5883" s="0" t="n">
        <v>14</v>
      </c>
      <c r="G5883" s="1" t="n">
        <f aca="false">COUNTIF($A5883:$F5883,A5883)-1</f>
        <v>0</v>
      </c>
      <c r="H5883" s="1" t="n">
        <f aca="false">COUNTIF($A5883:$F5883,B5883)-1</f>
        <v>1</v>
      </c>
      <c r="I5883" s="1" t="n">
        <f aca="false">COUNTIF($A5883:$F5883,C5883)-1</f>
        <v>0</v>
      </c>
      <c r="J5883" s="1" t="n">
        <f aca="false">COUNTIF($A5883:$F5883,D5883)-1</f>
        <v>0</v>
      </c>
      <c r="K5883" s="1" t="n">
        <f aca="false">COUNTIF($A5883:$F5883,E5883)-1</f>
        <v>0</v>
      </c>
      <c r="L5883" s="1" t="n">
        <f aca="false">COUNTIF($A5883:$F5883,F5883)-1</f>
        <v>1</v>
      </c>
      <c r="M5883" s="2" t="n">
        <f aca="false">IF(AND(COUNTIF(G5883:L5883,2)=3,COUNTIF(G5883:L5883,0)=3),1,0)</f>
        <v>0</v>
      </c>
      <c r="N5883" s="3" t="n">
        <f aca="false">IF(AVERAGEIF(G5883:L5883,0,A5883:F5883)&lt;SUMIF(G5883:L5883,"&gt;0",A5883:F5883),1,0)</f>
        <v>0</v>
      </c>
    </row>
    <row r="5884" customFormat="false" ht="15" hidden="false" customHeight="false" outlineLevel="0" collapsed="false">
      <c r="A5884" s="0" t="n">
        <v>83</v>
      </c>
      <c r="B5884" s="0" t="n">
        <v>50</v>
      </c>
      <c r="C5884" s="0" t="n">
        <v>61</v>
      </c>
      <c r="D5884" s="0" t="n">
        <v>28</v>
      </c>
      <c r="E5884" s="0" t="n">
        <v>83</v>
      </c>
      <c r="F5884" s="0" t="n">
        <v>33</v>
      </c>
      <c r="G5884" s="1" t="n">
        <f aca="false">COUNTIF($A5884:$F5884,A5884)-1</f>
        <v>1</v>
      </c>
      <c r="H5884" s="1" t="n">
        <f aca="false">COUNTIF($A5884:$F5884,B5884)-1</f>
        <v>0</v>
      </c>
      <c r="I5884" s="1" t="n">
        <f aca="false">COUNTIF($A5884:$F5884,C5884)-1</f>
        <v>0</v>
      </c>
      <c r="J5884" s="1" t="n">
        <f aca="false">COUNTIF($A5884:$F5884,D5884)-1</f>
        <v>0</v>
      </c>
      <c r="K5884" s="1" t="n">
        <f aca="false">COUNTIF($A5884:$F5884,E5884)-1</f>
        <v>1</v>
      </c>
      <c r="L5884" s="1" t="n">
        <f aca="false">COUNTIF($A5884:$F5884,F5884)-1</f>
        <v>0</v>
      </c>
      <c r="M5884" s="2" t="n">
        <f aca="false">IF(AND(COUNTIF(G5884:L5884,2)=3,COUNTIF(G5884:L5884,0)=3),1,0)</f>
        <v>0</v>
      </c>
      <c r="N5884" s="3" t="n">
        <f aca="false">IF(AVERAGEIF(G5884:L5884,0,A5884:F5884)&lt;SUMIF(G5884:L5884,"&gt;0",A5884:F5884),1,0)</f>
        <v>1</v>
      </c>
    </row>
    <row r="5885" customFormat="false" ht="15" hidden="false" customHeight="false" outlineLevel="0" collapsed="false">
      <c r="A5885" s="0" t="n">
        <v>44</v>
      </c>
      <c r="B5885" s="0" t="n">
        <v>65</v>
      </c>
      <c r="C5885" s="0" t="n">
        <v>81</v>
      </c>
      <c r="D5885" s="0" t="n">
        <v>68</v>
      </c>
      <c r="E5885" s="0" t="n">
        <v>88</v>
      </c>
      <c r="F5885" s="0" t="n">
        <v>97</v>
      </c>
      <c r="G5885" s="1" t="n">
        <f aca="false">COUNTIF($A5885:$F5885,A5885)-1</f>
        <v>0</v>
      </c>
      <c r="H5885" s="1" t="n">
        <f aca="false">COUNTIF($A5885:$F5885,B5885)-1</f>
        <v>0</v>
      </c>
      <c r="I5885" s="1" t="n">
        <f aca="false">COUNTIF($A5885:$F5885,C5885)-1</f>
        <v>0</v>
      </c>
      <c r="J5885" s="1" t="n">
        <f aca="false">COUNTIF($A5885:$F5885,D5885)-1</f>
        <v>0</v>
      </c>
      <c r="K5885" s="1" t="n">
        <f aca="false">COUNTIF($A5885:$F5885,E5885)-1</f>
        <v>0</v>
      </c>
      <c r="L5885" s="1" t="n">
        <f aca="false">COUNTIF($A5885:$F5885,F5885)-1</f>
        <v>0</v>
      </c>
      <c r="M5885" s="2" t="n">
        <f aca="false">IF(AND(COUNTIF(G5885:L5885,2)=3,COUNTIF(G5885:L5885,0)=3),1,0)</f>
        <v>0</v>
      </c>
      <c r="N5885" s="3" t="n">
        <f aca="false">IF(AVERAGEIF(G5885:L5885,0,A5885:F5885)&lt;SUMIF(G5885:L5885,"&gt;0",A5885:F5885),1,0)</f>
        <v>0</v>
      </c>
    </row>
    <row r="5886" customFormat="false" ht="15" hidden="false" customHeight="false" outlineLevel="0" collapsed="false">
      <c r="A5886" s="0" t="n">
        <v>90</v>
      </c>
      <c r="B5886" s="0" t="n">
        <v>50</v>
      </c>
      <c r="C5886" s="0" t="n">
        <v>55</v>
      </c>
      <c r="D5886" s="0" t="n">
        <v>79</v>
      </c>
      <c r="E5886" s="0" t="n">
        <v>270</v>
      </c>
      <c r="F5886" s="0" t="n">
        <v>16</v>
      </c>
      <c r="G5886" s="1" t="n">
        <f aca="false">COUNTIF($A5886:$F5886,A5886)-1</f>
        <v>0</v>
      </c>
      <c r="H5886" s="1" t="n">
        <f aca="false">COUNTIF($A5886:$F5886,B5886)-1</f>
        <v>0</v>
      </c>
      <c r="I5886" s="1" t="n">
        <f aca="false">COUNTIF($A5886:$F5886,C5886)-1</f>
        <v>0</v>
      </c>
      <c r="J5886" s="1" t="n">
        <f aca="false">COUNTIF($A5886:$F5886,D5886)-1</f>
        <v>0</v>
      </c>
      <c r="K5886" s="1" t="n">
        <f aca="false">COUNTIF($A5886:$F5886,E5886)-1</f>
        <v>0</v>
      </c>
      <c r="L5886" s="1" t="n">
        <f aca="false">COUNTIF($A5886:$F5886,F5886)-1</f>
        <v>0</v>
      </c>
      <c r="M5886" s="2" t="n">
        <f aca="false">IF(AND(COUNTIF(G5886:L5886,2)=3,COUNTIF(G5886:L5886,0)=3),1,0)</f>
        <v>0</v>
      </c>
      <c r="N5886" s="3" t="n">
        <f aca="false">IF(AVERAGEIF(G5886:L5886,0,A5886:F5886)&lt;SUMIF(G5886:L5886,"&gt;0",A5886:F5886),1,0)</f>
        <v>0</v>
      </c>
    </row>
    <row r="5887" customFormat="false" ht="15" hidden="false" customHeight="false" outlineLevel="0" collapsed="false">
      <c r="A5887" s="0" t="n">
        <v>44</v>
      </c>
      <c r="B5887" s="0" t="n">
        <v>91</v>
      </c>
      <c r="C5887" s="0" t="n">
        <v>95</v>
      </c>
      <c r="D5887" s="0" t="n">
        <v>38</v>
      </c>
      <c r="E5887" s="0" t="n">
        <v>88</v>
      </c>
      <c r="F5887" s="0" t="n">
        <v>91</v>
      </c>
      <c r="G5887" s="1" t="n">
        <f aca="false">COUNTIF($A5887:$F5887,A5887)-1</f>
        <v>0</v>
      </c>
      <c r="H5887" s="1" t="n">
        <f aca="false">COUNTIF($A5887:$F5887,B5887)-1</f>
        <v>1</v>
      </c>
      <c r="I5887" s="1" t="n">
        <f aca="false">COUNTIF($A5887:$F5887,C5887)-1</f>
        <v>0</v>
      </c>
      <c r="J5887" s="1" t="n">
        <f aca="false">COUNTIF($A5887:$F5887,D5887)-1</f>
        <v>0</v>
      </c>
      <c r="K5887" s="1" t="n">
        <f aca="false">COUNTIF($A5887:$F5887,E5887)-1</f>
        <v>0</v>
      </c>
      <c r="L5887" s="1" t="n">
        <f aca="false">COUNTIF($A5887:$F5887,F5887)-1</f>
        <v>1</v>
      </c>
      <c r="M5887" s="2" t="n">
        <f aca="false">IF(AND(COUNTIF(G5887:L5887,2)=3,COUNTIF(G5887:L5887,0)=3),1,0)</f>
        <v>0</v>
      </c>
      <c r="N5887" s="3" t="n">
        <f aca="false">IF(AVERAGEIF(G5887:L5887,0,A5887:F5887)&lt;SUMIF(G5887:L5887,"&gt;0",A5887:F5887),1,0)</f>
        <v>1</v>
      </c>
    </row>
    <row r="5888" customFormat="false" ht="15" hidden="false" customHeight="false" outlineLevel="0" collapsed="false">
      <c r="A5888" s="0" t="n">
        <v>24</v>
      </c>
      <c r="B5888" s="0" t="n">
        <v>17</v>
      </c>
      <c r="C5888" s="0" t="n">
        <v>36</v>
      </c>
      <c r="D5888" s="0" t="n">
        <v>19</v>
      </c>
      <c r="E5888" s="0" t="n">
        <v>72</v>
      </c>
      <c r="F5888" s="0" t="n">
        <v>51</v>
      </c>
      <c r="G5888" s="1" t="n">
        <f aca="false">COUNTIF($A5888:$F5888,A5888)-1</f>
        <v>0</v>
      </c>
      <c r="H5888" s="1" t="n">
        <f aca="false">COUNTIF($A5888:$F5888,B5888)-1</f>
        <v>0</v>
      </c>
      <c r="I5888" s="1" t="n">
        <f aca="false">COUNTIF($A5888:$F5888,C5888)-1</f>
        <v>0</v>
      </c>
      <c r="J5888" s="1" t="n">
        <f aca="false">COUNTIF($A5888:$F5888,D5888)-1</f>
        <v>0</v>
      </c>
      <c r="K5888" s="1" t="n">
        <f aca="false">COUNTIF($A5888:$F5888,E5888)-1</f>
        <v>0</v>
      </c>
      <c r="L5888" s="1" t="n">
        <f aca="false">COUNTIF($A5888:$F5888,F5888)-1</f>
        <v>0</v>
      </c>
      <c r="M5888" s="2" t="n">
        <f aca="false">IF(AND(COUNTIF(G5888:L5888,2)=3,COUNTIF(G5888:L5888,0)=3),1,0)</f>
        <v>0</v>
      </c>
      <c r="N5888" s="3" t="n">
        <f aca="false">IF(AVERAGEIF(G5888:L5888,0,A5888:F5888)&lt;SUMIF(G5888:L5888,"&gt;0",A5888:F5888),1,0)</f>
        <v>0</v>
      </c>
    </row>
    <row r="5889" customFormat="false" ht="15" hidden="false" customHeight="false" outlineLevel="0" collapsed="false">
      <c r="A5889" s="0" t="n">
        <v>57</v>
      </c>
      <c r="B5889" s="0" t="n">
        <v>22</v>
      </c>
      <c r="C5889" s="0" t="n">
        <v>53</v>
      </c>
      <c r="D5889" s="0" t="n">
        <v>53</v>
      </c>
      <c r="E5889" s="0" t="n">
        <v>171</v>
      </c>
      <c r="F5889" s="0" t="n">
        <v>44</v>
      </c>
      <c r="G5889" s="1" t="n">
        <f aca="false">COUNTIF($A5889:$F5889,A5889)-1</f>
        <v>0</v>
      </c>
      <c r="H5889" s="1" t="n">
        <f aca="false">COUNTIF($A5889:$F5889,B5889)-1</f>
        <v>0</v>
      </c>
      <c r="I5889" s="1" t="n">
        <f aca="false">COUNTIF($A5889:$F5889,C5889)-1</f>
        <v>1</v>
      </c>
      <c r="J5889" s="1" t="n">
        <f aca="false">COUNTIF($A5889:$F5889,D5889)-1</f>
        <v>1</v>
      </c>
      <c r="K5889" s="1" t="n">
        <f aca="false">COUNTIF($A5889:$F5889,E5889)-1</f>
        <v>0</v>
      </c>
      <c r="L5889" s="1" t="n">
        <f aca="false">COUNTIF($A5889:$F5889,F5889)-1</f>
        <v>0</v>
      </c>
      <c r="M5889" s="2" t="n">
        <f aca="false">IF(AND(COUNTIF(G5889:L5889,2)=3,COUNTIF(G5889:L5889,0)=3),1,0)</f>
        <v>0</v>
      </c>
      <c r="N5889" s="3" t="n">
        <f aca="false">IF(AVERAGEIF(G5889:L5889,0,A5889:F5889)&lt;SUMIF(G5889:L5889,"&gt;0",A5889:F5889),1,0)</f>
        <v>1</v>
      </c>
    </row>
    <row r="5890" customFormat="false" ht="15" hidden="false" customHeight="false" outlineLevel="0" collapsed="false">
      <c r="A5890" s="0" t="n">
        <v>35</v>
      </c>
      <c r="B5890" s="0" t="n">
        <v>58</v>
      </c>
      <c r="C5890" s="0" t="n">
        <v>64</v>
      </c>
      <c r="D5890" s="0" t="n">
        <v>48</v>
      </c>
      <c r="E5890" s="0" t="n">
        <v>105</v>
      </c>
      <c r="F5890" s="0" t="n">
        <v>58</v>
      </c>
      <c r="G5890" s="1" t="n">
        <f aca="false">COUNTIF($A5890:$F5890,A5890)-1</f>
        <v>0</v>
      </c>
      <c r="H5890" s="1" t="n">
        <f aca="false">COUNTIF($A5890:$F5890,B5890)-1</f>
        <v>1</v>
      </c>
      <c r="I5890" s="1" t="n">
        <f aca="false">COUNTIF($A5890:$F5890,C5890)-1</f>
        <v>0</v>
      </c>
      <c r="J5890" s="1" t="n">
        <f aca="false">COUNTIF($A5890:$F5890,D5890)-1</f>
        <v>0</v>
      </c>
      <c r="K5890" s="1" t="n">
        <f aca="false">COUNTIF($A5890:$F5890,E5890)-1</f>
        <v>0</v>
      </c>
      <c r="L5890" s="1" t="n">
        <f aca="false">COUNTIF($A5890:$F5890,F5890)-1</f>
        <v>1</v>
      </c>
      <c r="M5890" s="2" t="n">
        <f aca="false">IF(AND(COUNTIF(G5890:L5890,2)=3,COUNTIF(G5890:L5890,0)=3),1,0)</f>
        <v>0</v>
      </c>
      <c r="N5890" s="3" t="n">
        <f aca="false">IF(AVERAGEIF(G5890:L5890,0,A5890:F5890)&lt;SUMIF(G5890:L5890,"&gt;0",A5890:F5890),1,0)</f>
        <v>1</v>
      </c>
    </row>
    <row r="5891" customFormat="false" ht="15" hidden="false" customHeight="false" outlineLevel="0" collapsed="false">
      <c r="A5891" s="0" t="n">
        <v>86</v>
      </c>
      <c r="B5891" s="0" t="n">
        <v>81</v>
      </c>
      <c r="C5891" s="0" t="n">
        <v>44</v>
      </c>
      <c r="D5891" s="0" t="n">
        <v>55</v>
      </c>
      <c r="E5891" s="0" t="n">
        <v>258</v>
      </c>
      <c r="F5891" s="0" t="n">
        <v>81</v>
      </c>
      <c r="G5891" s="1" t="n">
        <f aca="false">COUNTIF($A5891:$F5891,A5891)-1</f>
        <v>0</v>
      </c>
      <c r="H5891" s="1" t="n">
        <f aca="false">COUNTIF($A5891:$F5891,B5891)-1</f>
        <v>1</v>
      </c>
      <c r="I5891" s="1" t="n">
        <f aca="false">COUNTIF($A5891:$F5891,C5891)-1</f>
        <v>0</v>
      </c>
      <c r="J5891" s="1" t="n">
        <f aca="false">COUNTIF($A5891:$F5891,D5891)-1</f>
        <v>0</v>
      </c>
      <c r="K5891" s="1" t="n">
        <f aca="false">COUNTIF($A5891:$F5891,E5891)-1</f>
        <v>0</v>
      </c>
      <c r="L5891" s="1" t="n">
        <f aca="false">COUNTIF($A5891:$F5891,F5891)-1</f>
        <v>1</v>
      </c>
      <c r="M5891" s="2" t="n">
        <f aca="false">IF(AND(COUNTIF(G5891:L5891,2)=3,COUNTIF(G5891:L5891,0)=3),1,0)</f>
        <v>0</v>
      </c>
      <c r="N5891" s="3" t="n">
        <f aca="false">IF(AVERAGEIF(G5891:L5891,0,A5891:F5891)&lt;SUMIF(G5891:L5891,"&gt;0",A5891:F5891),1,0)</f>
        <v>1</v>
      </c>
    </row>
    <row r="5892" customFormat="false" ht="15" hidden="false" customHeight="false" outlineLevel="0" collapsed="false">
      <c r="A5892" s="0" t="n">
        <v>17</v>
      </c>
      <c r="B5892" s="0" t="n">
        <v>24</v>
      </c>
      <c r="C5892" s="0" t="n">
        <v>19</v>
      </c>
      <c r="D5892" s="0" t="n">
        <v>17</v>
      </c>
      <c r="E5892" s="0" t="n">
        <v>17</v>
      </c>
      <c r="F5892" s="0" t="n">
        <v>12</v>
      </c>
      <c r="G5892" s="1" t="n">
        <f aca="false">COUNTIF($A5892:$F5892,A5892)-1</f>
        <v>2</v>
      </c>
      <c r="H5892" s="1" t="n">
        <f aca="false">COUNTIF($A5892:$F5892,B5892)-1</f>
        <v>0</v>
      </c>
      <c r="I5892" s="1" t="n">
        <f aca="false">COUNTIF($A5892:$F5892,C5892)-1</f>
        <v>0</v>
      </c>
      <c r="J5892" s="1" t="n">
        <f aca="false">COUNTIF($A5892:$F5892,D5892)-1</f>
        <v>2</v>
      </c>
      <c r="K5892" s="1" t="n">
        <f aca="false">COUNTIF($A5892:$F5892,E5892)-1</f>
        <v>2</v>
      </c>
      <c r="L5892" s="1" t="n">
        <f aca="false">COUNTIF($A5892:$F5892,F5892)-1</f>
        <v>0</v>
      </c>
      <c r="M5892" s="2" t="n">
        <f aca="false">IF(AND(COUNTIF(G5892:L5892,2)=3,COUNTIF(G5892:L5892,0)=3),1,0)</f>
        <v>1</v>
      </c>
      <c r="N5892" s="3" t="n">
        <f aca="false">IF(AVERAGEIF(G5892:L5892,0,A5892:F5892)&lt;SUMIF(G5892:L5892,"&gt;0",A5892:F5892),1,0)</f>
        <v>1</v>
      </c>
    </row>
    <row r="5893" customFormat="false" ht="15" hidden="false" customHeight="false" outlineLevel="0" collapsed="false">
      <c r="A5893" s="0" t="n">
        <v>13</v>
      </c>
      <c r="B5893" s="0" t="n">
        <v>44</v>
      </c>
      <c r="C5893" s="0" t="n">
        <v>56</v>
      </c>
      <c r="D5893" s="0" t="n">
        <v>32</v>
      </c>
      <c r="E5893" s="0" t="n">
        <v>26</v>
      </c>
      <c r="F5893" s="0" t="n">
        <v>44</v>
      </c>
      <c r="G5893" s="1" t="n">
        <f aca="false">COUNTIF($A5893:$F5893,A5893)-1</f>
        <v>0</v>
      </c>
      <c r="H5893" s="1" t="n">
        <f aca="false">COUNTIF($A5893:$F5893,B5893)-1</f>
        <v>1</v>
      </c>
      <c r="I5893" s="1" t="n">
        <f aca="false">COUNTIF($A5893:$F5893,C5893)-1</f>
        <v>0</v>
      </c>
      <c r="J5893" s="1" t="n">
        <f aca="false">COUNTIF($A5893:$F5893,D5893)-1</f>
        <v>0</v>
      </c>
      <c r="K5893" s="1" t="n">
        <f aca="false">COUNTIF($A5893:$F5893,E5893)-1</f>
        <v>0</v>
      </c>
      <c r="L5893" s="1" t="n">
        <f aca="false">COUNTIF($A5893:$F5893,F5893)-1</f>
        <v>1</v>
      </c>
      <c r="M5893" s="2" t="n">
        <f aca="false">IF(AND(COUNTIF(G5893:L5893,2)=3,COUNTIF(G5893:L5893,0)=3),1,0)</f>
        <v>0</v>
      </c>
      <c r="N5893" s="3" t="n">
        <f aca="false">IF(AVERAGEIF(G5893:L5893,0,A5893:F5893)&lt;SUMIF(G5893:L5893,"&gt;0",A5893:F5893),1,0)</f>
        <v>1</v>
      </c>
    </row>
    <row r="5894" customFormat="false" ht="15" hidden="false" customHeight="false" outlineLevel="0" collapsed="false">
      <c r="A5894" s="0" t="n">
        <v>78</v>
      </c>
      <c r="B5894" s="0" t="n">
        <v>28</v>
      </c>
      <c r="C5894" s="0" t="n">
        <v>64</v>
      </c>
      <c r="D5894" s="0" t="n">
        <v>65</v>
      </c>
      <c r="E5894" s="0" t="n">
        <v>78</v>
      </c>
      <c r="F5894" s="0" t="n">
        <v>56</v>
      </c>
      <c r="G5894" s="1" t="n">
        <f aca="false">COUNTIF($A5894:$F5894,A5894)-1</f>
        <v>1</v>
      </c>
      <c r="H5894" s="1" t="n">
        <f aca="false">COUNTIF($A5894:$F5894,B5894)-1</f>
        <v>0</v>
      </c>
      <c r="I5894" s="1" t="n">
        <f aca="false">COUNTIF($A5894:$F5894,C5894)-1</f>
        <v>0</v>
      </c>
      <c r="J5894" s="1" t="n">
        <f aca="false">COUNTIF($A5894:$F5894,D5894)-1</f>
        <v>0</v>
      </c>
      <c r="K5894" s="1" t="n">
        <f aca="false">COUNTIF($A5894:$F5894,E5894)-1</f>
        <v>1</v>
      </c>
      <c r="L5894" s="1" t="n">
        <f aca="false">COUNTIF($A5894:$F5894,F5894)-1</f>
        <v>0</v>
      </c>
      <c r="M5894" s="2" t="n">
        <f aca="false">IF(AND(COUNTIF(G5894:L5894,2)=3,COUNTIF(G5894:L5894,0)=3),1,0)</f>
        <v>0</v>
      </c>
      <c r="N5894" s="3" t="n">
        <f aca="false">IF(AVERAGEIF(G5894:L5894,0,A5894:F5894)&lt;SUMIF(G5894:L5894,"&gt;0",A5894:F5894),1,0)</f>
        <v>1</v>
      </c>
    </row>
    <row r="5895" customFormat="false" ht="15" hidden="false" customHeight="false" outlineLevel="0" collapsed="false">
      <c r="A5895" s="0" t="n">
        <v>46</v>
      </c>
      <c r="B5895" s="0" t="n">
        <v>53</v>
      </c>
      <c r="C5895" s="0" t="n">
        <v>49</v>
      </c>
      <c r="D5895" s="0" t="n">
        <v>45</v>
      </c>
      <c r="E5895" s="0" t="n">
        <v>92</v>
      </c>
      <c r="F5895" s="0" t="n">
        <v>106</v>
      </c>
      <c r="G5895" s="1" t="n">
        <f aca="false">COUNTIF($A5895:$F5895,A5895)-1</f>
        <v>0</v>
      </c>
      <c r="H5895" s="1" t="n">
        <f aca="false">COUNTIF($A5895:$F5895,B5895)-1</f>
        <v>0</v>
      </c>
      <c r="I5895" s="1" t="n">
        <f aca="false">COUNTIF($A5895:$F5895,C5895)-1</f>
        <v>0</v>
      </c>
      <c r="J5895" s="1" t="n">
        <f aca="false">COUNTIF($A5895:$F5895,D5895)-1</f>
        <v>0</v>
      </c>
      <c r="K5895" s="1" t="n">
        <f aca="false">COUNTIF($A5895:$F5895,E5895)-1</f>
        <v>0</v>
      </c>
      <c r="L5895" s="1" t="n">
        <f aca="false">COUNTIF($A5895:$F5895,F5895)-1</f>
        <v>0</v>
      </c>
      <c r="M5895" s="2" t="n">
        <f aca="false">IF(AND(COUNTIF(G5895:L5895,2)=3,COUNTIF(G5895:L5895,0)=3),1,0)</f>
        <v>0</v>
      </c>
      <c r="N5895" s="3" t="n">
        <f aca="false">IF(AVERAGEIF(G5895:L5895,0,A5895:F5895)&lt;SUMIF(G5895:L5895,"&gt;0",A5895:F5895),1,0)</f>
        <v>0</v>
      </c>
    </row>
    <row r="5896" customFormat="false" ht="15" hidden="false" customHeight="false" outlineLevel="0" collapsed="false">
      <c r="A5896" s="0" t="n">
        <v>14</v>
      </c>
      <c r="B5896" s="0" t="n">
        <v>64</v>
      </c>
      <c r="C5896" s="0" t="n">
        <v>80</v>
      </c>
      <c r="D5896" s="0" t="n">
        <v>20</v>
      </c>
      <c r="E5896" s="0" t="n">
        <v>28</v>
      </c>
      <c r="F5896" s="0" t="n">
        <v>32</v>
      </c>
      <c r="G5896" s="1" t="n">
        <f aca="false">COUNTIF($A5896:$F5896,A5896)-1</f>
        <v>0</v>
      </c>
      <c r="H5896" s="1" t="n">
        <f aca="false">COUNTIF($A5896:$F5896,B5896)-1</f>
        <v>0</v>
      </c>
      <c r="I5896" s="1" t="n">
        <f aca="false">COUNTIF($A5896:$F5896,C5896)-1</f>
        <v>0</v>
      </c>
      <c r="J5896" s="1" t="n">
        <f aca="false">COUNTIF($A5896:$F5896,D5896)-1</f>
        <v>0</v>
      </c>
      <c r="K5896" s="1" t="n">
        <f aca="false">COUNTIF($A5896:$F5896,E5896)-1</f>
        <v>0</v>
      </c>
      <c r="L5896" s="1" t="n">
        <f aca="false">COUNTIF($A5896:$F5896,F5896)-1</f>
        <v>0</v>
      </c>
      <c r="M5896" s="2" t="n">
        <f aca="false">IF(AND(COUNTIF(G5896:L5896,2)=3,COUNTIF(G5896:L5896,0)=3),1,0)</f>
        <v>0</v>
      </c>
      <c r="N5896" s="3" t="n">
        <f aca="false">IF(AVERAGEIF(G5896:L5896,0,A5896:F5896)&lt;SUMIF(G5896:L5896,"&gt;0",A5896:F5896),1,0)</f>
        <v>0</v>
      </c>
    </row>
    <row r="5897" customFormat="false" ht="15" hidden="false" customHeight="false" outlineLevel="0" collapsed="false">
      <c r="A5897" s="0" t="n">
        <v>71</v>
      </c>
      <c r="B5897" s="0" t="n">
        <v>33</v>
      </c>
      <c r="C5897" s="0" t="n">
        <v>62</v>
      </c>
      <c r="D5897" s="0" t="n">
        <v>66</v>
      </c>
      <c r="E5897" s="0" t="n">
        <v>71</v>
      </c>
      <c r="F5897" s="0" t="n">
        <v>16</v>
      </c>
      <c r="G5897" s="1" t="n">
        <f aca="false">COUNTIF($A5897:$F5897,A5897)-1</f>
        <v>1</v>
      </c>
      <c r="H5897" s="1" t="n">
        <f aca="false">COUNTIF($A5897:$F5897,B5897)-1</f>
        <v>0</v>
      </c>
      <c r="I5897" s="1" t="n">
        <f aca="false">COUNTIF($A5897:$F5897,C5897)-1</f>
        <v>0</v>
      </c>
      <c r="J5897" s="1" t="n">
        <f aca="false">COUNTIF($A5897:$F5897,D5897)-1</f>
        <v>0</v>
      </c>
      <c r="K5897" s="1" t="n">
        <f aca="false">COUNTIF($A5897:$F5897,E5897)-1</f>
        <v>1</v>
      </c>
      <c r="L5897" s="1" t="n">
        <f aca="false">COUNTIF($A5897:$F5897,F5897)-1</f>
        <v>0</v>
      </c>
      <c r="M5897" s="2" t="n">
        <f aca="false">IF(AND(COUNTIF(G5897:L5897,2)=3,COUNTIF(G5897:L5897,0)=3),1,0)</f>
        <v>0</v>
      </c>
      <c r="N5897" s="3" t="n">
        <f aca="false">IF(AVERAGEIF(G5897:L5897,0,A5897:F5897)&lt;SUMIF(G5897:L5897,"&gt;0",A5897:F5897),1,0)</f>
        <v>1</v>
      </c>
    </row>
    <row r="5898" customFormat="false" ht="15" hidden="false" customHeight="false" outlineLevel="0" collapsed="false">
      <c r="A5898" s="0" t="n">
        <v>90</v>
      </c>
      <c r="B5898" s="0" t="n">
        <v>23</v>
      </c>
      <c r="C5898" s="0" t="n">
        <v>43</v>
      </c>
      <c r="D5898" s="0" t="n">
        <v>63</v>
      </c>
      <c r="E5898" s="0" t="n">
        <v>180</v>
      </c>
      <c r="F5898" s="0" t="n">
        <v>15</v>
      </c>
      <c r="G5898" s="1" t="n">
        <f aca="false">COUNTIF($A5898:$F5898,A5898)-1</f>
        <v>0</v>
      </c>
      <c r="H5898" s="1" t="n">
        <f aca="false">COUNTIF($A5898:$F5898,B5898)-1</f>
        <v>0</v>
      </c>
      <c r="I5898" s="1" t="n">
        <f aca="false">COUNTIF($A5898:$F5898,C5898)-1</f>
        <v>0</v>
      </c>
      <c r="J5898" s="1" t="n">
        <f aca="false">COUNTIF($A5898:$F5898,D5898)-1</f>
        <v>0</v>
      </c>
      <c r="K5898" s="1" t="n">
        <f aca="false">COUNTIF($A5898:$F5898,E5898)-1</f>
        <v>0</v>
      </c>
      <c r="L5898" s="1" t="n">
        <f aca="false">COUNTIF($A5898:$F5898,F5898)-1</f>
        <v>0</v>
      </c>
      <c r="M5898" s="2" t="n">
        <f aca="false">IF(AND(COUNTIF(G5898:L5898,2)=3,COUNTIF(G5898:L5898,0)=3),1,0)</f>
        <v>0</v>
      </c>
      <c r="N5898" s="3" t="n">
        <f aca="false">IF(AVERAGEIF(G5898:L5898,0,A5898:F5898)&lt;SUMIF(G5898:L5898,"&gt;0",A5898:F5898),1,0)</f>
        <v>0</v>
      </c>
    </row>
    <row r="5899" customFormat="false" ht="15" hidden="false" customHeight="false" outlineLevel="0" collapsed="false">
      <c r="A5899" s="0" t="n">
        <v>56</v>
      </c>
      <c r="B5899" s="0" t="n">
        <v>76</v>
      </c>
      <c r="C5899" s="0" t="n">
        <v>76</v>
      </c>
      <c r="D5899" s="0" t="n">
        <v>19</v>
      </c>
      <c r="E5899" s="0" t="n">
        <v>112</v>
      </c>
      <c r="F5899" s="0" t="n">
        <v>152</v>
      </c>
      <c r="G5899" s="1" t="n">
        <f aca="false">COUNTIF($A5899:$F5899,A5899)-1</f>
        <v>0</v>
      </c>
      <c r="H5899" s="1" t="n">
        <f aca="false">COUNTIF($A5899:$F5899,B5899)-1</f>
        <v>1</v>
      </c>
      <c r="I5899" s="1" t="n">
        <f aca="false">COUNTIF($A5899:$F5899,C5899)-1</f>
        <v>1</v>
      </c>
      <c r="J5899" s="1" t="n">
        <f aca="false">COUNTIF($A5899:$F5899,D5899)-1</f>
        <v>0</v>
      </c>
      <c r="K5899" s="1" t="n">
        <f aca="false">COUNTIF($A5899:$F5899,E5899)-1</f>
        <v>0</v>
      </c>
      <c r="L5899" s="1" t="n">
        <f aca="false">COUNTIF($A5899:$F5899,F5899)-1</f>
        <v>0</v>
      </c>
      <c r="M5899" s="2" t="n">
        <f aca="false">IF(AND(COUNTIF(G5899:L5899,2)=3,COUNTIF(G5899:L5899,0)=3),1,0)</f>
        <v>0</v>
      </c>
      <c r="N5899" s="3" t="n">
        <f aca="false">IF(AVERAGEIF(G5899:L5899,0,A5899:F5899)&lt;SUMIF(G5899:L5899,"&gt;0",A5899:F5899),1,0)</f>
        <v>1</v>
      </c>
    </row>
    <row r="5900" customFormat="false" ht="15" hidden="false" customHeight="false" outlineLevel="0" collapsed="false">
      <c r="A5900" s="0" t="n">
        <v>29</v>
      </c>
      <c r="B5900" s="0" t="n">
        <v>87</v>
      </c>
      <c r="C5900" s="0" t="n">
        <v>66</v>
      </c>
      <c r="D5900" s="0" t="n">
        <v>39</v>
      </c>
      <c r="E5900" s="0" t="n">
        <v>29</v>
      </c>
      <c r="F5900" s="0" t="n">
        <v>261</v>
      </c>
      <c r="G5900" s="1" t="n">
        <f aca="false">COUNTIF($A5900:$F5900,A5900)-1</f>
        <v>1</v>
      </c>
      <c r="H5900" s="1" t="n">
        <f aca="false">COUNTIF($A5900:$F5900,B5900)-1</f>
        <v>0</v>
      </c>
      <c r="I5900" s="1" t="n">
        <f aca="false">COUNTIF($A5900:$F5900,C5900)-1</f>
        <v>0</v>
      </c>
      <c r="J5900" s="1" t="n">
        <f aca="false">COUNTIF($A5900:$F5900,D5900)-1</f>
        <v>0</v>
      </c>
      <c r="K5900" s="1" t="n">
        <f aca="false">COUNTIF($A5900:$F5900,E5900)-1</f>
        <v>1</v>
      </c>
      <c r="L5900" s="1" t="n">
        <f aca="false">COUNTIF($A5900:$F5900,F5900)-1</f>
        <v>0</v>
      </c>
      <c r="M5900" s="2" t="n">
        <f aca="false">IF(AND(COUNTIF(G5900:L5900,2)=3,COUNTIF(G5900:L5900,0)=3),1,0)</f>
        <v>0</v>
      </c>
      <c r="N5900" s="3" t="n">
        <f aca="false">IF(AVERAGEIF(G5900:L5900,0,A5900:F5900)&lt;SUMIF(G5900:L5900,"&gt;0",A5900:F5900),1,0)</f>
        <v>0</v>
      </c>
    </row>
    <row r="5901" customFormat="false" ht="15" hidden="false" customHeight="false" outlineLevel="0" collapsed="false">
      <c r="A5901" s="0" t="n">
        <v>52</v>
      </c>
      <c r="B5901" s="0" t="n">
        <v>48</v>
      </c>
      <c r="C5901" s="0" t="n">
        <v>50</v>
      </c>
      <c r="D5901" s="0" t="n">
        <v>55</v>
      </c>
      <c r="E5901" s="0" t="n">
        <v>156</v>
      </c>
      <c r="F5901" s="0" t="n">
        <v>24</v>
      </c>
      <c r="G5901" s="1" t="n">
        <f aca="false">COUNTIF($A5901:$F5901,A5901)-1</f>
        <v>0</v>
      </c>
      <c r="H5901" s="1" t="n">
        <f aca="false">COUNTIF($A5901:$F5901,B5901)-1</f>
        <v>0</v>
      </c>
      <c r="I5901" s="1" t="n">
        <f aca="false">COUNTIF($A5901:$F5901,C5901)-1</f>
        <v>0</v>
      </c>
      <c r="J5901" s="1" t="n">
        <f aca="false">COUNTIF($A5901:$F5901,D5901)-1</f>
        <v>0</v>
      </c>
      <c r="K5901" s="1" t="n">
        <f aca="false">COUNTIF($A5901:$F5901,E5901)-1</f>
        <v>0</v>
      </c>
      <c r="L5901" s="1" t="n">
        <f aca="false">COUNTIF($A5901:$F5901,F5901)-1</f>
        <v>0</v>
      </c>
      <c r="M5901" s="2" t="n">
        <f aca="false">IF(AND(COUNTIF(G5901:L5901,2)=3,COUNTIF(G5901:L5901,0)=3),1,0)</f>
        <v>0</v>
      </c>
      <c r="N5901" s="3" t="n">
        <f aca="false">IF(AVERAGEIF(G5901:L5901,0,A5901:F5901)&lt;SUMIF(G5901:L5901,"&gt;0",A5901:F5901),1,0)</f>
        <v>0</v>
      </c>
    </row>
    <row r="5902" customFormat="false" ht="15" hidden="false" customHeight="false" outlineLevel="0" collapsed="false">
      <c r="A5902" s="0" t="n">
        <v>45</v>
      </c>
      <c r="B5902" s="0" t="n">
        <v>33</v>
      </c>
      <c r="C5902" s="0" t="n">
        <v>75</v>
      </c>
      <c r="D5902" s="0" t="n">
        <v>33</v>
      </c>
      <c r="E5902" s="0" t="n">
        <v>45</v>
      </c>
      <c r="F5902" s="0" t="n">
        <v>33</v>
      </c>
      <c r="G5902" s="1" t="n">
        <f aca="false">COUNTIF($A5902:$F5902,A5902)-1</f>
        <v>1</v>
      </c>
      <c r="H5902" s="1" t="n">
        <f aca="false">COUNTIF($A5902:$F5902,B5902)-1</f>
        <v>2</v>
      </c>
      <c r="I5902" s="1" t="n">
        <f aca="false">COUNTIF($A5902:$F5902,C5902)-1</f>
        <v>0</v>
      </c>
      <c r="J5902" s="1" t="n">
        <f aca="false">COUNTIF($A5902:$F5902,D5902)-1</f>
        <v>2</v>
      </c>
      <c r="K5902" s="1" t="n">
        <f aca="false">COUNTIF($A5902:$F5902,E5902)-1</f>
        <v>1</v>
      </c>
      <c r="L5902" s="1" t="n">
        <f aca="false">COUNTIF($A5902:$F5902,F5902)-1</f>
        <v>2</v>
      </c>
      <c r="M5902" s="2" t="n">
        <f aca="false">IF(AND(COUNTIF(G5902:L5902,2)=3,COUNTIF(G5902:L5902,0)=3),1,0)</f>
        <v>0</v>
      </c>
      <c r="N5902" s="3" t="n">
        <f aca="false">IF(AVERAGEIF(G5902:L5902,0,A5902:F5902)&lt;SUMIF(G5902:L5902,"&gt;0",A5902:F5902),1,0)</f>
        <v>1</v>
      </c>
    </row>
    <row r="5903" customFormat="false" ht="15" hidden="false" customHeight="false" outlineLevel="0" collapsed="false">
      <c r="A5903" s="0" t="n">
        <v>55</v>
      </c>
      <c r="B5903" s="0" t="n">
        <v>65</v>
      </c>
      <c r="C5903" s="0" t="n">
        <v>22</v>
      </c>
      <c r="D5903" s="0" t="n">
        <v>44</v>
      </c>
      <c r="E5903" s="0" t="n">
        <v>55</v>
      </c>
      <c r="F5903" s="0" t="n">
        <v>32</v>
      </c>
      <c r="G5903" s="1" t="n">
        <f aca="false">COUNTIF($A5903:$F5903,A5903)-1</f>
        <v>1</v>
      </c>
      <c r="H5903" s="1" t="n">
        <f aca="false">COUNTIF($A5903:$F5903,B5903)-1</f>
        <v>0</v>
      </c>
      <c r="I5903" s="1" t="n">
        <f aca="false">COUNTIF($A5903:$F5903,C5903)-1</f>
        <v>0</v>
      </c>
      <c r="J5903" s="1" t="n">
        <f aca="false">COUNTIF($A5903:$F5903,D5903)-1</f>
        <v>0</v>
      </c>
      <c r="K5903" s="1" t="n">
        <f aca="false">COUNTIF($A5903:$F5903,E5903)-1</f>
        <v>1</v>
      </c>
      <c r="L5903" s="1" t="n">
        <f aca="false">COUNTIF($A5903:$F5903,F5903)-1</f>
        <v>0</v>
      </c>
      <c r="M5903" s="2" t="n">
        <f aca="false">IF(AND(COUNTIF(G5903:L5903,2)=3,COUNTIF(G5903:L5903,0)=3),1,0)</f>
        <v>0</v>
      </c>
      <c r="N5903" s="3" t="n">
        <f aca="false">IF(AVERAGEIF(G5903:L5903,0,A5903:F5903)&lt;SUMIF(G5903:L5903,"&gt;0",A5903:F5903),1,0)</f>
        <v>1</v>
      </c>
    </row>
    <row r="5904" customFormat="false" ht="15" hidden="false" customHeight="false" outlineLevel="0" collapsed="false">
      <c r="A5904" s="0" t="n">
        <v>74</v>
      </c>
      <c r="B5904" s="0" t="n">
        <v>59</v>
      </c>
      <c r="C5904" s="0" t="n">
        <v>34</v>
      </c>
      <c r="D5904" s="0" t="n">
        <v>70</v>
      </c>
      <c r="E5904" s="0" t="n">
        <v>222</v>
      </c>
      <c r="F5904" s="0" t="n">
        <v>59</v>
      </c>
      <c r="G5904" s="1" t="n">
        <f aca="false">COUNTIF($A5904:$F5904,A5904)-1</f>
        <v>0</v>
      </c>
      <c r="H5904" s="1" t="n">
        <f aca="false">COUNTIF($A5904:$F5904,B5904)-1</f>
        <v>1</v>
      </c>
      <c r="I5904" s="1" t="n">
        <f aca="false">COUNTIF($A5904:$F5904,C5904)-1</f>
        <v>0</v>
      </c>
      <c r="J5904" s="1" t="n">
        <f aca="false">COUNTIF($A5904:$F5904,D5904)-1</f>
        <v>0</v>
      </c>
      <c r="K5904" s="1" t="n">
        <f aca="false">COUNTIF($A5904:$F5904,E5904)-1</f>
        <v>0</v>
      </c>
      <c r="L5904" s="1" t="n">
        <f aca="false">COUNTIF($A5904:$F5904,F5904)-1</f>
        <v>1</v>
      </c>
      <c r="M5904" s="2" t="n">
        <f aca="false">IF(AND(COUNTIF(G5904:L5904,2)=3,COUNTIF(G5904:L5904,0)=3),1,0)</f>
        <v>0</v>
      </c>
      <c r="N5904" s="3" t="n">
        <f aca="false">IF(AVERAGEIF(G5904:L5904,0,A5904:F5904)&lt;SUMIF(G5904:L5904,"&gt;0",A5904:F5904),1,0)</f>
        <v>1</v>
      </c>
    </row>
    <row r="5905" customFormat="false" ht="15" hidden="false" customHeight="false" outlineLevel="0" collapsed="false">
      <c r="A5905" s="0" t="n">
        <v>90</v>
      </c>
      <c r="B5905" s="0" t="n">
        <v>43</v>
      </c>
      <c r="C5905" s="0" t="n">
        <v>30</v>
      </c>
      <c r="D5905" s="0" t="n">
        <v>72</v>
      </c>
      <c r="E5905" s="0" t="n">
        <v>90</v>
      </c>
      <c r="F5905" s="0" t="n">
        <v>28</v>
      </c>
      <c r="G5905" s="1" t="n">
        <f aca="false">COUNTIF($A5905:$F5905,A5905)-1</f>
        <v>1</v>
      </c>
      <c r="H5905" s="1" t="n">
        <f aca="false">COUNTIF($A5905:$F5905,B5905)-1</f>
        <v>0</v>
      </c>
      <c r="I5905" s="1" t="n">
        <f aca="false">COUNTIF($A5905:$F5905,C5905)-1</f>
        <v>0</v>
      </c>
      <c r="J5905" s="1" t="n">
        <f aca="false">COUNTIF($A5905:$F5905,D5905)-1</f>
        <v>0</v>
      </c>
      <c r="K5905" s="1" t="n">
        <f aca="false">COUNTIF($A5905:$F5905,E5905)-1</f>
        <v>1</v>
      </c>
      <c r="L5905" s="1" t="n">
        <f aca="false">COUNTIF($A5905:$F5905,F5905)-1</f>
        <v>0</v>
      </c>
      <c r="M5905" s="2" t="n">
        <f aca="false">IF(AND(COUNTIF(G5905:L5905,2)=3,COUNTIF(G5905:L5905,0)=3),1,0)</f>
        <v>0</v>
      </c>
      <c r="N5905" s="3" t="n">
        <f aca="false">IF(AVERAGEIF(G5905:L5905,0,A5905:F5905)&lt;SUMIF(G5905:L5905,"&gt;0",A5905:F5905),1,0)</f>
        <v>1</v>
      </c>
    </row>
    <row r="5906" customFormat="false" ht="15" hidden="false" customHeight="false" outlineLevel="0" collapsed="false">
      <c r="A5906" s="0" t="n">
        <v>19</v>
      </c>
      <c r="B5906" s="0" t="n">
        <v>49</v>
      </c>
      <c r="C5906" s="0" t="n">
        <v>31</v>
      </c>
      <c r="D5906" s="0" t="n">
        <v>48</v>
      </c>
      <c r="E5906" s="0" t="n">
        <v>38</v>
      </c>
      <c r="F5906" s="0" t="n">
        <v>73</v>
      </c>
      <c r="G5906" s="1" t="n">
        <f aca="false">COUNTIF($A5906:$F5906,A5906)-1</f>
        <v>0</v>
      </c>
      <c r="H5906" s="1" t="n">
        <f aca="false">COUNTIF($A5906:$F5906,B5906)-1</f>
        <v>0</v>
      </c>
      <c r="I5906" s="1" t="n">
        <f aca="false">COUNTIF($A5906:$F5906,C5906)-1</f>
        <v>0</v>
      </c>
      <c r="J5906" s="1" t="n">
        <f aca="false">COUNTIF($A5906:$F5906,D5906)-1</f>
        <v>0</v>
      </c>
      <c r="K5906" s="1" t="n">
        <f aca="false">COUNTIF($A5906:$F5906,E5906)-1</f>
        <v>0</v>
      </c>
      <c r="L5906" s="1" t="n">
        <f aca="false">COUNTIF($A5906:$F5906,F5906)-1</f>
        <v>0</v>
      </c>
      <c r="M5906" s="2" t="n">
        <f aca="false">IF(AND(COUNTIF(G5906:L5906,2)=3,COUNTIF(G5906:L5906,0)=3),1,0)</f>
        <v>0</v>
      </c>
      <c r="N5906" s="3" t="n">
        <f aca="false">IF(AVERAGEIF(G5906:L5906,0,A5906:F5906)&lt;SUMIF(G5906:L5906,"&gt;0",A5906:F5906),1,0)</f>
        <v>0</v>
      </c>
    </row>
    <row r="5907" customFormat="false" ht="15" hidden="false" customHeight="false" outlineLevel="0" collapsed="false">
      <c r="A5907" s="0" t="n">
        <v>38</v>
      </c>
      <c r="B5907" s="0" t="n">
        <v>22</v>
      </c>
      <c r="C5907" s="0" t="n">
        <v>43</v>
      </c>
      <c r="D5907" s="0" t="n">
        <v>11</v>
      </c>
      <c r="E5907" s="0" t="n">
        <v>114</v>
      </c>
      <c r="F5907" s="0" t="n">
        <v>44</v>
      </c>
      <c r="G5907" s="1" t="n">
        <f aca="false">COUNTIF($A5907:$F5907,A5907)-1</f>
        <v>0</v>
      </c>
      <c r="H5907" s="1" t="n">
        <f aca="false">COUNTIF($A5907:$F5907,B5907)-1</f>
        <v>0</v>
      </c>
      <c r="I5907" s="1" t="n">
        <f aca="false">COUNTIF($A5907:$F5907,C5907)-1</f>
        <v>0</v>
      </c>
      <c r="J5907" s="1" t="n">
        <f aca="false">COUNTIF($A5907:$F5907,D5907)-1</f>
        <v>0</v>
      </c>
      <c r="K5907" s="1" t="n">
        <f aca="false">COUNTIF($A5907:$F5907,E5907)-1</f>
        <v>0</v>
      </c>
      <c r="L5907" s="1" t="n">
        <f aca="false">COUNTIF($A5907:$F5907,F5907)-1</f>
        <v>0</v>
      </c>
      <c r="M5907" s="2" t="n">
        <f aca="false">IF(AND(COUNTIF(G5907:L5907,2)=3,COUNTIF(G5907:L5907,0)=3),1,0)</f>
        <v>0</v>
      </c>
      <c r="N5907" s="3" t="n">
        <f aca="false">IF(AVERAGEIF(G5907:L5907,0,A5907:F5907)&lt;SUMIF(G5907:L5907,"&gt;0",A5907:F5907),1,0)</f>
        <v>0</v>
      </c>
    </row>
    <row r="5908" customFormat="false" ht="15" hidden="false" customHeight="false" outlineLevel="0" collapsed="false">
      <c r="A5908" s="0" t="n">
        <v>64</v>
      </c>
      <c r="B5908" s="0" t="n">
        <v>70</v>
      </c>
      <c r="C5908" s="0" t="n">
        <v>84</v>
      </c>
      <c r="D5908" s="0" t="n">
        <v>86</v>
      </c>
      <c r="E5908" s="0" t="n">
        <v>128</v>
      </c>
      <c r="F5908" s="0" t="n">
        <v>70</v>
      </c>
      <c r="G5908" s="1" t="n">
        <f aca="false">COUNTIF($A5908:$F5908,A5908)-1</f>
        <v>0</v>
      </c>
      <c r="H5908" s="1" t="n">
        <f aca="false">COUNTIF($A5908:$F5908,B5908)-1</f>
        <v>1</v>
      </c>
      <c r="I5908" s="1" t="n">
        <f aca="false">COUNTIF($A5908:$F5908,C5908)-1</f>
        <v>0</v>
      </c>
      <c r="J5908" s="1" t="n">
        <f aca="false">COUNTIF($A5908:$F5908,D5908)-1</f>
        <v>0</v>
      </c>
      <c r="K5908" s="1" t="n">
        <f aca="false">COUNTIF($A5908:$F5908,E5908)-1</f>
        <v>0</v>
      </c>
      <c r="L5908" s="1" t="n">
        <f aca="false">COUNTIF($A5908:$F5908,F5908)-1</f>
        <v>1</v>
      </c>
      <c r="M5908" s="2" t="n">
        <f aca="false">IF(AND(COUNTIF(G5908:L5908,2)=3,COUNTIF(G5908:L5908,0)=3),1,0)</f>
        <v>0</v>
      </c>
      <c r="N5908" s="3" t="n">
        <f aca="false">IF(AVERAGEIF(G5908:L5908,0,A5908:F5908)&lt;SUMIF(G5908:L5908,"&gt;0",A5908:F5908),1,0)</f>
        <v>1</v>
      </c>
    </row>
    <row r="5909" customFormat="false" ht="15" hidden="false" customHeight="false" outlineLevel="0" collapsed="false">
      <c r="A5909" s="0" t="n">
        <v>57</v>
      </c>
      <c r="B5909" s="0" t="n">
        <v>65</v>
      </c>
      <c r="C5909" s="0" t="n">
        <v>66</v>
      </c>
      <c r="D5909" s="0" t="n">
        <v>61</v>
      </c>
      <c r="E5909" s="0" t="n">
        <v>57</v>
      </c>
      <c r="F5909" s="0" t="n">
        <v>65</v>
      </c>
      <c r="G5909" s="1" t="n">
        <f aca="false">COUNTIF($A5909:$F5909,A5909)-1</f>
        <v>1</v>
      </c>
      <c r="H5909" s="1" t="n">
        <f aca="false">COUNTIF($A5909:$F5909,B5909)-1</f>
        <v>1</v>
      </c>
      <c r="I5909" s="1" t="n">
        <f aca="false">COUNTIF($A5909:$F5909,C5909)-1</f>
        <v>0</v>
      </c>
      <c r="J5909" s="1" t="n">
        <f aca="false">COUNTIF($A5909:$F5909,D5909)-1</f>
        <v>0</v>
      </c>
      <c r="K5909" s="1" t="n">
        <f aca="false">COUNTIF($A5909:$F5909,E5909)-1</f>
        <v>1</v>
      </c>
      <c r="L5909" s="1" t="n">
        <f aca="false">COUNTIF($A5909:$F5909,F5909)-1</f>
        <v>1</v>
      </c>
      <c r="M5909" s="2" t="n">
        <f aca="false">IF(AND(COUNTIF(G5909:L5909,2)=3,COUNTIF(G5909:L5909,0)=3),1,0)</f>
        <v>0</v>
      </c>
      <c r="N5909" s="3" t="n">
        <f aca="false">IF(AVERAGEIF(G5909:L5909,0,A5909:F5909)&lt;SUMIF(G5909:L5909,"&gt;0",A5909:F5909),1,0)</f>
        <v>1</v>
      </c>
    </row>
    <row r="5910" customFormat="false" ht="15" hidden="false" customHeight="false" outlineLevel="0" collapsed="false">
      <c r="A5910" s="0" t="n">
        <v>99</v>
      </c>
      <c r="B5910" s="0" t="n">
        <v>18</v>
      </c>
      <c r="C5910" s="0" t="n">
        <v>83</v>
      </c>
      <c r="D5910" s="0" t="n">
        <v>79</v>
      </c>
      <c r="E5910" s="0" t="n">
        <v>297</v>
      </c>
      <c r="F5910" s="0" t="n">
        <v>27</v>
      </c>
      <c r="G5910" s="1" t="n">
        <f aca="false">COUNTIF($A5910:$F5910,A5910)-1</f>
        <v>0</v>
      </c>
      <c r="H5910" s="1" t="n">
        <f aca="false">COUNTIF($A5910:$F5910,B5910)-1</f>
        <v>0</v>
      </c>
      <c r="I5910" s="1" t="n">
        <f aca="false">COUNTIF($A5910:$F5910,C5910)-1</f>
        <v>0</v>
      </c>
      <c r="J5910" s="1" t="n">
        <f aca="false">COUNTIF($A5910:$F5910,D5910)-1</f>
        <v>0</v>
      </c>
      <c r="K5910" s="1" t="n">
        <f aca="false">COUNTIF($A5910:$F5910,E5910)-1</f>
        <v>0</v>
      </c>
      <c r="L5910" s="1" t="n">
        <f aca="false">COUNTIF($A5910:$F5910,F5910)-1</f>
        <v>0</v>
      </c>
      <c r="M5910" s="2" t="n">
        <f aca="false">IF(AND(COUNTIF(G5910:L5910,2)=3,COUNTIF(G5910:L5910,0)=3),1,0)</f>
        <v>0</v>
      </c>
      <c r="N5910" s="3" t="n">
        <f aca="false">IF(AVERAGEIF(G5910:L5910,0,A5910:F5910)&lt;SUMIF(G5910:L5910,"&gt;0",A5910:F5910),1,0)</f>
        <v>0</v>
      </c>
    </row>
    <row r="5911" customFormat="false" ht="15" hidden="false" customHeight="false" outlineLevel="0" collapsed="false">
      <c r="A5911" s="0" t="n">
        <v>92</v>
      </c>
      <c r="B5911" s="0" t="n">
        <v>51</v>
      </c>
      <c r="C5911" s="0" t="n">
        <v>20</v>
      </c>
      <c r="D5911" s="0" t="n">
        <v>37</v>
      </c>
      <c r="E5911" s="0" t="n">
        <v>184</v>
      </c>
      <c r="F5911" s="0" t="n">
        <v>51</v>
      </c>
      <c r="G5911" s="1" t="n">
        <f aca="false">COUNTIF($A5911:$F5911,A5911)-1</f>
        <v>0</v>
      </c>
      <c r="H5911" s="1" t="n">
        <f aca="false">COUNTIF($A5911:$F5911,B5911)-1</f>
        <v>1</v>
      </c>
      <c r="I5911" s="1" t="n">
        <f aca="false">COUNTIF($A5911:$F5911,C5911)-1</f>
        <v>0</v>
      </c>
      <c r="J5911" s="1" t="n">
        <f aca="false">COUNTIF($A5911:$F5911,D5911)-1</f>
        <v>0</v>
      </c>
      <c r="K5911" s="1" t="n">
        <f aca="false">COUNTIF($A5911:$F5911,E5911)-1</f>
        <v>0</v>
      </c>
      <c r="L5911" s="1" t="n">
        <f aca="false">COUNTIF($A5911:$F5911,F5911)-1</f>
        <v>1</v>
      </c>
      <c r="M5911" s="2" t="n">
        <f aca="false">IF(AND(COUNTIF(G5911:L5911,2)=3,COUNTIF(G5911:L5911,0)=3),1,0)</f>
        <v>0</v>
      </c>
      <c r="N5911" s="3" t="n">
        <f aca="false">IF(AVERAGEIF(G5911:L5911,0,A5911:F5911)&lt;SUMIF(G5911:L5911,"&gt;0",A5911:F5911),1,0)</f>
        <v>1</v>
      </c>
    </row>
    <row r="5912" customFormat="false" ht="15" hidden="false" customHeight="false" outlineLevel="0" collapsed="false">
      <c r="A5912" s="0" t="n">
        <v>41</v>
      </c>
      <c r="B5912" s="0" t="n">
        <v>47</v>
      </c>
      <c r="C5912" s="0" t="n">
        <v>28</v>
      </c>
      <c r="D5912" s="0" t="n">
        <v>45</v>
      </c>
      <c r="E5912" s="0" t="n">
        <v>123</v>
      </c>
      <c r="F5912" s="0" t="n">
        <v>141</v>
      </c>
      <c r="G5912" s="1" t="n">
        <f aca="false">COUNTIF($A5912:$F5912,A5912)-1</f>
        <v>0</v>
      </c>
      <c r="H5912" s="1" t="n">
        <f aca="false">COUNTIF($A5912:$F5912,B5912)-1</f>
        <v>0</v>
      </c>
      <c r="I5912" s="1" t="n">
        <f aca="false">COUNTIF($A5912:$F5912,C5912)-1</f>
        <v>0</v>
      </c>
      <c r="J5912" s="1" t="n">
        <f aca="false">COUNTIF($A5912:$F5912,D5912)-1</f>
        <v>0</v>
      </c>
      <c r="K5912" s="1" t="n">
        <f aca="false">COUNTIF($A5912:$F5912,E5912)-1</f>
        <v>0</v>
      </c>
      <c r="L5912" s="1" t="n">
        <f aca="false">COUNTIF($A5912:$F5912,F5912)-1</f>
        <v>0</v>
      </c>
      <c r="M5912" s="2" t="n">
        <f aca="false">IF(AND(COUNTIF(G5912:L5912,2)=3,COUNTIF(G5912:L5912,0)=3),1,0)</f>
        <v>0</v>
      </c>
      <c r="N5912" s="3" t="n">
        <f aca="false">IF(AVERAGEIF(G5912:L5912,0,A5912:F5912)&lt;SUMIF(G5912:L5912,"&gt;0",A5912:F5912),1,0)</f>
        <v>0</v>
      </c>
    </row>
    <row r="5913" customFormat="false" ht="15" hidden="false" customHeight="false" outlineLevel="0" collapsed="false">
      <c r="A5913" s="0" t="n">
        <v>59</v>
      </c>
      <c r="B5913" s="0" t="n">
        <v>10</v>
      </c>
      <c r="C5913" s="0" t="n">
        <v>60</v>
      </c>
      <c r="D5913" s="0" t="n">
        <v>17</v>
      </c>
      <c r="E5913" s="0" t="n">
        <v>59</v>
      </c>
      <c r="F5913" s="0" t="n">
        <v>15</v>
      </c>
      <c r="G5913" s="1" t="n">
        <f aca="false">COUNTIF($A5913:$F5913,A5913)-1</f>
        <v>1</v>
      </c>
      <c r="H5913" s="1" t="n">
        <f aca="false">COUNTIF($A5913:$F5913,B5913)-1</f>
        <v>0</v>
      </c>
      <c r="I5913" s="1" t="n">
        <f aca="false">COUNTIF($A5913:$F5913,C5913)-1</f>
        <v>0</v>
      </c>
      <c r="J5913" s="1" t="n">
        <f aca="false">COUNTIF($A5913:$F5913,D5913)-1</f>
        <v>0</v>
      </c>
      <c r="K5913" s="1" t="n">
        <f aca="false">COUNTIF($A5913:$F5913,E5913)-1</f>
        <v>1</v>
      </c>
      <c r="L5913" s="1" t="n">
        <f aca="false">COUNTIF($A5913:$F5913,F5913)-1</f>
        <v>0</v>
      </c>
      <c r="M5913" s="2" t="n">
        <f aca="false">IF(AND(COUNTIF(G5913:L5913,2)=3,COUNTIF(G5913:L5913,0)=3),1,0)</f>
        <v>0</v>
      </c>
      <c r="N5913" s="3" t="n">
        <f aca="false">IF(AVERAGEIF(G5913:L5913,0,A5913:F5913)&lt;SUMIF(G5913:L5913,"&gt;0",A5913:F5913),1,0)</f>
        <v>1</v>
      </c>
    </row>
    <row r="5914" customFormat="false" ht="15" hidden="false" customHeight="false" outlineLevel="0" collapsed="false">
      <c r="A5914" s="0" t="n">
        <v>44</v>
      </c>
      <c r="B5914" s="0" t="n">
        <v>18</v>
      </c>
      <c r="C5914" s="0" t="n">
        <v>41</v>
      </c>
      <c r="D5914" s="0" t="n">
        <v>32</v>
      </c>
      <c r="E5914" s="0" t="n">
        <v>88</v>
      </c>
      <c r="F5914" s="0" t="n">
        <v>18</v>
      </c>
      <c r="G5914" s="1" t="n">
        <f aca="false">COUNTIF($A5914:$F5914,A5914)-1</f>
        <v>0</v>
      </c>
      <c r="H5914" s="1" t="n">
        <f aca="false">COUNTIF($A5914:$F5914,B5914)-1</f>
        <v>1</v>
      </c>
      <c r="I5914" s="1" t="n">
        <f aca="false">COUNTIF($A5914:$F5914,C5914)-1</f>
        <v>0</v>
      </c>
      <c r="J5914" s="1" t="n">
        <f aca="false">COUNTIF($A5914:$F5914,D5914)-1</f>
        <v>0</v>
      </c>
      <c r="K5914" s="1" t="n">
        <f aca="false">COUNTIF($A5914:$F5914,E5914)-1</f>
        <v>0</v>
      </c>
      <c r="L5914" s="1" t="n">
        <f aca="false">COUNTIF($A5914:$F5914,F5914)-1</f>
        <v>1</v>
      </c>
      <c r="M5914" s="2" t="n">
        <f aca="false">IF(AND(COUNTIF(G5914:L5914,2)=3,COUNTIF(G5914:L5914,0)=3),1,0)</f>
        <v>0</v>
      </c>
      <c r="N5914" s="3" t="n">
        <f aca="false">IF(AVERAGEIF(G5914:L5914,0,A5914:F5914)&lt;SUMIF(G5914:L5914,"&gt;0",A5914:F5914),1,0)</f>
        <v>0</v>
      </c>
    </row>
    <row r="5915" customFormat="false" ht="15" hidden="false" customHeight="false" outlineLevel="0" collapsed="false">
      <c r="A5915" s="0" t="n">
        <v>13</v>
      </c>
      <c r="B5915" s="0" t="n">
        <v>9</v>
      </c>
      <c r="C5915" s="0" t="n">
        <v>51</v>
      </c>
      <c r="D5915" s="0" t="n">
        <v>32</v>
      </c>
      <c r="E5915" s="0" t="n">
        <v>39</v>
      </c>
      <c r="F5915" s="0" t="n">
        <v>13</v>
      </c>
      <c r="G5915" s="1" t="n">
        <f aca="false">COUNTIF($A5915:$F5915,A5915)-1</f>
        <v>1</v>
      </c>
      <c r="H5915" s="1" t="n">
        <f aca="false">COUNTIF($A5915:$F5915,B5915)-1</f>
        <v>0</v>
      </c>
      <c r="I5915" s="1" t="n">
        <f aca="false">COUNTIF($A5915:$F5915,C5915)-1</f>
        <v>0</v>
      </c>
      <c r="J5915" s="1" t="n">
        <f aca="false">COUNTIF($A5915:$F5915,D5915)-1</f>
        <v>0</v>
      </c>
      <c r="K5915" s="1" t="n">
        <f aca="false">COUNTIF($A5915:$F5915,E5915)-1</f>
        <v>0</v>
      </c>
      <c r="L5915" s="1" t="n">
        <f aca="false">COUNTIF($A5915:$F5915,F5915)-1</f>
        <v>1</v>
      </c>
      <c r="M5915" s="2" t="n">
        <f aca="false">IF(AND(COUNTIF(G5915:L5915,2)=3,COUNTIF(G5915:L5915,0)=3),1,0)</f>
        <v>0</v>
      </c>
      <c r="N5915" s="3" t="n">
        <f aca="false">IF(AVERAGEIF(G5915:L5915,0,A5915:F5915)&lt;SUMIF(G5915:L5915,"&gt;0",A5915:F5915),1,0)</f>
        <v>0</v>
      </c>
    </row>
    <row r="5916" customFormat="false" ht="15" hidden="false" customHeight="false" outlineLevel="0" collapsed="false">
      <c r="A5916" s="0" t="n">
        <v>58</v>
      </c>
      <c r="B5916" s="0" t="n">
        <v>54</v>
      </c>
      <c r="C5916" s="0" t="n">
        <v>44</v>
      </c>
      <c r="D5916" s="0" t="n">
        <v>66</v>
      </c>
      <c r="E5916" s="0" t="n">
        <v>174</v>
      </c>
      <c r="F5916" s="0" t="n">
        <v>27</v>
      </c>
      <c r="G5916" s="1" t="n">
        <f aca="false">COUNTIF($A5916:$F5916,A5916)-1</f>
        <v>0</v>
      </c>
      <c r="H5916" s="1" t="n">
        <f aca="false">COUNTIF($A5916:$F5916,B5916)-1</f>
        <v>0</v>
      </c>
      <c r="I5916" s="1" t="n">
        <f aca="false">COUNTIF($A5916:$F5916,C5916)-1</f>
        <v>0</v>
      </c>
      <c r="J5916" s="1" t="n">
        <f aca="false">COUNTIF($A5916:$F5916,D5916)-1</f>
        <v>0</v>
      </c>
      <c r="K5916" s="1" t="n">
        <f aca="false">COUNTIF($A5916:$F5916,E5916)-1</f>
        <v>0</v>
      </c>
      <c r="L5916" s="1" t="n">
        <f aca="false">COUNTIF($A5916:$F5916,F5916)-1</f>
        <v>0</v>
      </c>
      <c r="M5916" s="2" t="n">
        <f aca="false">IF(AND(COUNTIF(G5916:L5916,2)=3,COUNTIF(G5916:L5916,0)=3),1,0)</f>
        <v>0</v>
      </c>
      <c r="N5916" s="3" t="n">
        <f aca="false">IF(AVERAGEIF(G5916:L5916,0,A5916:F5916)&lt;SUMIF(G5916:L5916,"&gt;0",A5916:F5916),1,0)</f>
        <v>0</v>
      </c>
    </row>
    <row r="5917" customFormat="false" ht="15" hidden="false" customHeight="false" outlineLevel="0" collapsed="false">
      <c r="A5917" s="0" t="n">
        <v>64</v>
      </c>
      <c r="B5917" s="0" t="n">
        <v>64</v>
      </c>
      <c r="C5917" s="0" t="n">
        <v>49</v>
      </c>
      <c r="D5917" s="0" t="n">
        <v>77</v>
      </c>
      <c r="E5917" s="0" t="n">
        <v>128</v>
      </c>
      <c r="F5917" s="0" t="n">
        <v>64</v>
      </c>
      <c r="G5917" s="1" t="n">
        <f aca="false">COUNTIF($A5917:$F5917,A5917)-1</f>
        <v>2</v>
      </c>
      <c r="H5917" s="1" t="n">
        <f aca="false">COUNTIF($A5917:$F5917,B5917)-1</f>
        <v>2</v>
      </c>
      <c r="I5917" s="1" t="n">
        <f aca="false">COUNTIF($A5917:$F5917,C5917)-1</f>
        <v>0</v>
      </c>
      <c r="J5917" s="1" t="n">
        <f aca="false">COUNTIF($A5917:$F5917,D5917)-1</f>
        <v>0</v>
      </c>
      <c r="K5917" s="1" t="n">
        <f aca="false">COUNTIF($A5917:$F5917,E5917)-1</f>
        <v>0</v>
      </c>
      <c r="L5917" s="1" t="n">
        <f aca="false">COUNTIF($A5917:$F5917,F5917)-1</f>
        <v>2</v>
      </c>
      <c r="M5917" s="2" t="n">
        <f aca="false">IF(AND(COUNTIF(G5917:L5917,2)=3,COUNTIF(G5917:L5917,0)=3),1,0)</f>
        <v>1</v>
      </c>
      <c r="N5917" s="3" t="n">
        <f aca="false">IF(AVERAGEIF(G5917:L5917,0,A5917:F5917)&lt;SUMIF(G5917:L5917,"&gt;0",A5917:F5917),1,0)</f>
        <v>1</v>
      </c>
    </row>
    <row r="5918" customFormat="false" ht="15" hidden="false" customHeight="false" outlineLevel="0" collapsed="false">
      <c r="A5918" s="0" t="n">
        <v>28</v>
      </c>
      <c r="B5918" s="0" t="n">
        <v>38</v>
      </c>
      <c r="C5918" s="0" t="n">
        <v>45</v>
      </c>
      <c r="D5918" s="0" t="n">
        <v>45</v>
      </c>
      <c r="E5918" s="0" t="n">
        <v>84</v>
      </c>
      <c r="F5918" s="0" t="n">
        <v>38</v>
      </c>
      <c r="G5918" s="1" t="n">
        <f aca="false">COUNTIF($A5918:$F5918,A5918)-1</f>
        <v>0</v>
      </c>
      <c r="H5918" s="1" t="n">
        <f aca="false">COUNTIF($A5918:$F5918,B5918)-1</f>
        <v>1</v>
      </c>
      <c r="I5918" s="1" t="n">
        <f aca="false">COUNTIF($A5918:$F5918,C5918)-1</f>
        <v>1</v>
      </c>
      <c r="J5918" s="1" t="n">
        <f aca="false">COUNTIF($A5918:$F5918,D5918)-1</f>
        <v>1</v>
      </c>
      <c r="K5918" s="1" t="n">
        <f aca="false">COUNTIF($A5918:$F5918,E5918)-1</f>
        <v>0</v>
      </c>
      <c r="L5918" s="1" t="n">
        <f aca="false">COUNTIF($A5918:$F5918,F5918)-1</f>
        <v>1</v>
      </c>
      <c r="M5918" s="2" t="n">
        <f aca="false">IF(AND(COUNTIF(G5918:L5918,2)=3,COUNTIF(G5918:L5918,0)=3),1,0)</f>
        <v>0</v>
      </c>
      <c r="N5918" s="3" t="n">
        <f aca="false">IF(AVERAGEIF(G5918:L5918,0,A5918:F5918)&lt;SUMIF(G5918:L5918,"&gt;0",A5918:F5918),1,0)</f>
        <v>1</v>
      </c>
    </row>
    <row r="5919" customFormat="false" ht="15" hidden="false" customHeight="false" outlineLevel="0" collapsed="false">
      <c r="A5919" s="0" t="n">
        <v>21</v>
      </c>
      <c r="B5919" s="0" t="n">
        <v>75</v>
      </c>
      <c r="C5919" s="0" t="n">
        <v>55</v>
      </c>
      <c r="D5919" s="0" t="n">
        <v>12</v>
      </c>
      <c r="E5919" s="0" t="n">
        <v>42</v>
      </c>
      <c r="F5919" s="0" t="n">
        <v>225</v>
      </c>
      <c r="G5919" s="1" t="n">
        <f aca="false">COUNTIF($A5919:$F5919,A5919)-1</f>
        <v>0</v>
      </c>
      <c r="H5919" s="1" t="n">
        <f aca="false">COUNTIF($A5919:$F5919,B5919)-1</f>
        <v>0</v>
      </c>
      <c r="I5919" s="1" t="n">
        <f aca="false">COUNTIF($A5919:$F5919,C5919)-1</f>
        <v>0</v>
      </c>
      <c r="J5919" s="1" t="n">
        <f aca="false">COUNTIF($A5919:$F5919,D5919)-1</f>
        <v>0</v>
      </c>
      <c r="K5919" s="1" t="n">
        <f aca="false">COUNTIF($A5919:$F5919,E5919)-1</f>
        <v>0</v>
      </c>
      <c r="L5919" s="1" t="n">
        <f aca="false">COUNTIF($A5919:$F5919,F5919)-1</f>
        <v>0</v>
      </c>
      <c r="M5919" s="2" t="n">
        <f aca="false">IF(AND(COUNTIF(G5919:L5919,2)=3,COUNTIF(G5919:L5919,0)=3),1,0)</f>
        <v>0</v>
      </c>
      <c r="N5919" s="3" t="n">
        <f aca="false">IF(AVERAGEIF(G5919:L5919,0,A5919:F5919)&lt;SUMIF(G5919:L5919,"&gt;0",A5919:F5919),1,0)</f>
        <v>0</v>
      </c>
    </row>
    <row r="5920" customFormat="false" ht="15" hidden="false" customHeight="false" outlineLevel="0" collapsed="false">
      <c r="A5920" s="0" t="n">
        <v>26</v>
      </c>
      <c r="B5920" s="0" t="n">
        <v>27</v>
      </c>
      <c r="C5920" s="0" t="n">
        <v>38</v>
      </c>
      <c r="D5920" s="0" t="n">
        <v>42</v>
      </c>
      <c r="E5920" s="0" t="n">
        <v>78</v>
      </c>
      <c r="F5920" s="0" t="n">
        <v>81</v>
      </c>
      <c r="G5920" s="1" t="n">
        <f aca="false">COUNTIF($A5920:$F5920,A5920)-1</f>
        <v>0</v>
      </c>
      <c r="H5920" s="1" t="n">
        <f aca="false">COUNTIF($A5920:$F5920,B5920)-1</f>
        <v>0</v>
      </c>
      <c r="I5920" s="1" t="n">
        <f aca="false">COUNTIF($A5920:$F5920,C5920)-1</f>
        <v>0</v>
      </c>
      <c r="J5920" s="1" t="n">
        <f aca="false">COUNTIF($A5920:$F5920,D5920)-1</f>
        <v>0</v>
      </c>
      <c r="K5920" s="1" t="n">
        <f aca="false">COUNTIF($A5920:$F5920,E5920)-1</f>
        <v>0</v>
      </c>
      <c r="L5920" s="1" t="n">
        <f aca="false">COUNTIF($A5920:$F5920,F5920)-1</f>
        <v>0</v>
      </c>
      <c r="M5920" s="2" t="n">
        <f aca="false">IF(AND(COUNTIF(G5920:L5920,2)=3,COUNTIF(G5920:L5920,0)=3),1,0)</f>
        <v>0</v>
      </c>
      <c r="N5920" s="3" t="n">
        <f aca="false">IF(AVERAGEIF(G5920:L5920,0,A5920:F5920)&lt;SUMIF(G5920:L5920,"&gt;0",A5920:F5920),1,0)</f>
        <v>0</v>
      </c>
    </row>
    <row r="5921" customFormat="false" ht="15" hidden="false" customHeight="false" outlineLevel="0" collapsed="false">
      <c r="A5921" s="0" t="n">
        <v>27</v>
      </c>
      <c r="B5921" s="0" t="n">
        <v>45</v>
      </c>
      <c r="C5921" s="0" t="n">
        <v>31</v>
      </c>
      <c r="D5921" s="0" t="n">
        <v>71</v>
      </c>
      <c r="E5921" s="0" t="n">
        <v>54</v>
      </c>
      <c r="F5921" s="0" t="n">
        <v>15</v>
      </c>
      <c r="G5921" s="1" t="n">
        <f aca="false">COUNTIF($A5921:$F5921,A5921)-1</f>
        <v>0</v>
      </c>
      <c r="H5921" s="1" t="n">
        <f aca="false">COUNTIF($A5921:$F5921,B5921)-1</f>
        <v>0</v>
      </c>
      <c r="I5921" s="1" t="n">
        <f aca="false">COUNTIF($A5921:$F5921,C5921)-1</f>
        <v>0</v>
      </c>
      <c r="J5921" s="1" t="n">
        <f aca="false">COUNTIF($A5921:$F5921,D5921)-1</f>
        <v>0</v>
      </c>
      <c r="K5921" s="1" t="n">
        <f aca="false">COUNTIF($A5921:$F5921,E5921)-1</f>
        <v>0</v>
      </c>
      <c r="L5921" s="1" t="n">
        <f aca="false">COUNTIF($A5921:$F5921,F5921)-1</f>
        <v>0</v>
      </c>
      <c r="M5921" s="2" t="n">
        <f aca="false">IF(AND(COUNTIF(G5921:L5921,2)=3,COUNTIF(G5921:L5921,0)=3),1,0)</f>
        <v>0</v>
      </c>
      <c r="N5921" s="3" t="n">
        <f aca="false">IF(AVERAGEIF(G5921:L5921,0,A5921:F5921)&lt;SUMIF(G5921:L5921,"&gt;0",A5921:F5921),1,0)</f>
        <v>0</v>
      </c>
    </row>
    <row r="5922" customFormat="false" ht="15" hidden="false" customHeight="false" outlineLevel="0" collapsed="false">
      <c r="A5922" s="0" t="n">
        <v>24</v>
      </c>
      <c r="B5922" s="0" t="n">
        <v>12</v>
      </c>
      <c r="C5922" s="0" t="n">
        <v>14</v>
      </c>
      <c r="D5922" s="0" t="n">
        <v>24</v>
      </c>
      <c r="E5922" s="0" t="n">
        <v>24</v>
      </c>
      <c r="F5922" s="0" t="n">
        <v>12</v>
      </c>
      <c r="G5922" s="1" t="n">
        <f aca="false">COUNTIF($A5922:$F5922,A5922)-1</f>
        <v>2</v>
      </c>
      <c r="H5922" s="1" t="n">
        <f aca="false">COUNTIF($A5922:$F5922,B5922)-1</f>
        <v>1</v>
      </c>
      <c r="I5922" s="1" t="n">
        <f aca="false">COUNTIF($A5922:$F5922,C5922)-1</f>
        <v>0</v>
      </c>
      <c r="J5922" s="1" t="n">
        <f aca="false">COUNTIF($A5922:$F5922,D5922)-1</f>
        <v>2</v>
      </c>
      <c r="K5922" s="1" t="n">
        <f aca="false">COUNTIF($A5922:$F5922,E5922)-1</f>
        <v>2</v>
      </c>
      <c r="L5922" s="1" t="n">
        <f aca="false">COUNTIF($A5922:$F5922,F5922)-1</f>
        <v>1</v>
      </c>
      <c r="M5922" s="2" t="n">
        <f aca="false">IF(AND(COUNTIF(G5922:L5922,2)=3,COUNTIF(G5922:L5922,0)=3),1,0)</f>
        <v>0</v>
      </c>
      <c r="N5922" s="3" t="n">
        <f aca="false">IF(AVERAGEIF(G5922:L5922,0,A5922:F5922)&lt;SUMIF(G5922:L5922,"&gt;0",A5922:F5922),1,0)</f>
        <v>1</v>
      </c>
    </row>
    <row r="5923" customFormat="false" ht="15" hidden="false" customHeight="false" outlineLevel="0" collapsed="false">
      <c r="A5923" s="0" t="n">
        <v>11</v>
      </c>
      <c r="B5923" s="0" t="n">
        <v>26</v>
      </c>
      <c r="C5923" s="0" t="n">
        <v>58</v>
      </c>
      <c r="D5923" s="0" t="n">
        <v>19</v>
      </c>
      <c r="E5923" s="0" t="n">
        <v>22</v>
      </c>
      <c r="F5923" s="0" t="n">
        <v>52</v>
      </c>
      <c r="G5923" s="1" t="n">
        <f aca="false">COUNTIF($A5923:$F5923,A5923)-1</f>
        <v>0</v>
      </c>
      <c r="H5923" s="1" t="n">
        <f aca="false">COUNTIF($A5923:$F5923,B5923)-1</f>
        <v>0</v>
      </c>
      <c r="I5923" s="1" t="n">
        <f aca="false">COUNTIF($A5923:$F5923,C5923)-1</f>
        <v>0</v>
      </c>
      <c r="J5923" s="1" t="n">
        <f aca="false">COUNTIF($A5923:$F5923,D5923)-1</f>
        <v>0</v>
      </c>
      <c r="K5923" s="1" t="n">
        <f aca="false">COUNTIF($A5923:$F5923,E5923)-1</f>
        <v>0</v>
      </c>
      <c r="L5923" s="1" t="n">
        <f aca="false">COUNTIF($A5923:$F5923,F5923)-1</f>
        <v>0</v>
      </c>
      <c r="M5923" s="2" t="n">
        <f aca="false">IF(AND(COUNTIF(G5923:L5923,2)=3,COUNTIF(G5923:L5923,0)=3),1,0)</f>
        <v>0</v>
      </c>
      <c r="N5923" s="3" t="n">
        <f aca="false">IF(AVERAGEIF(G5923:L5923,0,A5923:F5923)&lt;SUMIF(G5923:L5923,"&gt;0",A5923:F5923),1,0)</f>
        <v>0</v>
      </c>
    </row>
    <row r="5924" customFormat="false" ht="15" hidden="false" customHeight="false" outlineLevel="0" collapsed="false">
      <c r="A5924" s="0" t="n">
        <v>91</v>
      </c>
      <c r="B5924" s="0" t="n">
        <v>77</v>
      </c>
      <c r="C5924" s="0" t="n">
        <v>58</v>
      </c>
      <c r="D5924" s="0" t="n">
        <v>44</v>
      </c>
      <c r="E5924" s="0" t="n">
        <v>273</v>
      </c>
      <c r="F5924" s="0" t="n">
        <v>77</v>
      </c>
      <c r="G5924" s="1" t="n">
        <f aca="false">COUNTIF($A5924:$F5924,A5924)-1</f>
        <v>0</v>
      </c>
      <c r="H5924" s="1" t="n">
        <f aca="false">COUNTIF($A5924:$F5924,B5924)-1</f>
        <v>1</v>
      </c>
      <c r="I5924" s="1" t="n">
        <f aca="false">COUNTIF($A5924:$F5924,C5924)-1</f>
        <v>0</v>
      </c>
      <c r="J5924" s="1" t="n">
        <f aca="false">COUNTIF($A5924:$F5924,D5924)-1</f>
        <v>0</v>
      </c>
      <c r="K5924" s="1" t="n">
        <f aca="false">COUNTIF($A5924:$F5924,E5924)-1</f>
        <v>0</v>
      </c>
      <c r="L5924" s="1" t="n">
        <f aca="false">COUNTIF($A5924:$F5924,F5924)-1</f>
        <v>1</v>
      </c>
      <c r="M5924" s="2" t="n">
        <f aca="false">IF(AND(COUNTIF(G5924:L5924,2)=3,COUNTIF(G5924:L5924,0)=3),1,0)</f>
        <v>0</v>
      </c>
      <c r="N5924" s="3" t="n">
        <f aca="false">IF(AVERAGEIF(G5924:L5924,0,A5924:F5924)&lt;SUMIF(G5924:L5924,"&gt;0",A5924:F5924),1,0)</f>
        <v>1</v>
      </c>
    </row>
    <row r="5925" customFormat="false" ht="15" hidden="false" customHeight="false" outlineLevel="0" collapsed="false">
      <c r="A5925" s="0" t="n">
        <v>86</v>
      </c>
      <c r="B5925" s="0" t="n">
        <v>12</v>
      </c>
      <c r="C5925" s="0" t="n">
        <v>85</v>
      </c>
      <c r="D5925" s="0" t="n">
        <v>16</v>
      </c>
      <c r="E5925" s="0" t="n">
        <v>172</v>
      </c>
      <c r="F5925" s="0" t="n">
        <v>24</v>
      </c>
      <c r="G5925" s="1" t="n">
        <f aca="false">COUNTIF($A5925:$F5925,A5925)-1</f>
        <v>0</v>
      </c>
      <c r="H5925" s="1" t="n">
        <f aca="false">COUNTIF($A5925:$F5925,B5925)-1</f>
        <v>0</v>
      </c>
      <c r="I5925" s="1" t="n">
        <f aca="false">COUNTIF($A5925:$F5925,C5925)-1</f>
        <v>0</v>
      </c>
      <c r="J5925" s="1" t="n">
        <f aca="false">COUNTIF($A5925:$F5925,D5925)-1</f>
        <v>0</v>
      </c>
      <c r="K5925" s="1" t="n">
        <f aca="false">COUNTIF($A5925:$F5925,E5925)-1</f>
        <v>0</v>
      </c>
      <c r="L5925" s="1" t="n">
        <f aca="false">COUNTIF($A5925:$F5925,F5925)-1</f>
        <v>0</v>
      </c>
      <c r="M5925" s="2" t="n">
        <f aca="false">IF(AND(COUNTIF(G5925:L5925,2)=3,COUNTIF(G5925:L5925,0)=3),1,0)</f>
        <v>0</v>
      </c>
      <c r="N5925" s="3" t="n">
        <f aca="false">IF(AVERAGEIF(G5925:L5925,0,A5925:F5925)&lt;SUMIF(G5925:L5925,"&gt;0",A5925:F5925),1,0)</f>
        <v>0</v>
      </c>
    </row>
    <row r="5926" customFormat="false" ht="15" hidden="false" customHeight="false" outlineLevel="0" collapsed="false">
      <c r="A5926" s="0" t="n">
        <v>95</v>
      </c>
      <c r="B5926" s="0" t="n">
        <v>90</v>
      </c>
      <c r="C5926" s="0" t="n">
        <v>48</v>
      </c>
      <c r="D5926" s="0" t="n">
        <v>89</v>
      </c>
      <c r="E5926" s="0" t="n">
        <v>285</v>
      </c>
      <c r="F5926" s="0" t="n">
        <v>135</v>
      </c>
      <c r="G5926" s="1" t="n">
        <f aca="false">COUNTIF($A5926:$F5926,A5926)-1</f>
        <v>0</v>
      </c>
      <c r="H5926" s="1" t="n">
        <f aca="false">COUNTIF($A5926:$F5926,B5926)-1</f>
        <v>0</v>
      </c>
      <c r="I5926" s="1" t="n">
        <f aca="false">COUNTIF($A5926:$F5926,C5926)-1</f>
        <v>0</v>
      </c>
      <c r="J5926" s="1" t="n">
        <f aca="false">COUNTIF($A5926:$F5926,D5926)-1</f>
        <v>0</v>
      </c>
      <c r="K5926" s="1" t="n">
        <f aca="false">COUNTIF($A5926:$F5926,E5926)-1</f>
        <v>0</v>
      </c>
      <c r="L5926" s="1" t="n">
        <f aca="false">COUNTIF($A5926:$F5926,F5926)-1</f>
        <v>0</v>
      </c>
      <c r="M5926" s="2" t="n">
        <f aca="false">IF(AND(COUNTIF(G5926:L5926,2)=3,COUNTIF(G5926:L5926,0)=3),1,0)</f>
        <v>0</v>
      </c>
      <c r="N5926" s="3" t="n">
        <f aca="false">IF(AVERAGEIF(G5926:L5926,0,A5926:F5926)&lt;SUMIF(G5926:L5926,"&gt;0",A5926:F5926),1,0)</f>
        <v>0</v>
      </c>
    </row>
    <row r="5927" customFormat="false" ht="15" hidden="false" customHeight="false" outlineLevel="0" collapsed="false">
      <c r="A5927" s="0" t="n">
        <v>57</v>
      </c>
      <c r="B5927" s="0" t="n">
        <v>89</v>
      </c>
      <c r="C5927" s="0" t="n">
        <v>69</v>
      </c>
      <c r="D5927" s="0" t="n">
        <v>62</v>
      </c>
      <c r="E5927" s="0" t="n">
        <v>114</v>
      </c>
      <c r="F5927" s="0" t="n">
        <v>44</v>
      </c>
      <c r="G5927" s="1" t="n">
        <f aca="false">COUNTIF($A5927:$F5927,A5927)-1</f>
        <v>0</v>
      </c>
      <c r="H5927" s="1" t="n">
        <f aca="false">COUNTIF($A5927:$F5927,B5927)-1</f>
        <v>0</v>
      </c>
      <c r="I5927" s="1" t="n">
        <f aca="false">COUNTIF($A5927:$F5927,C5927)-1</f>
        <v>0</v>
      </c>
      <c r="J5927" s="1" t="n">
        <f aca="false">COUNTIF($A5927:$F5927,D5927)-1</f>
        <v>0</v>
      </c>
      <c r="K5927" s="1" t="n">
        <f aca="false">COUNTIF($A5927:$F5927,E5927)-1</f>
        <v>0</v>
      </c>
      <c r="L5927" s="1" t="n">
        <f aca="false">COUNTIF($A5927:$F5927,F5927)-1</f>
        <v>0</v>
      </c>
      <c r="M5927" s="2" t="n">
        <f aca="false">IF(AND(COUNTIF(G5927:L5927,2)=3,COUNTIF(G5927:L5927,0)=3),1,0)</f>
        <v>0</v>
      </c>
      <c r="N5927" s="3" t="n">
        <f aca="false">IF(AVERAGEIF(G5927:L5927,0,A5927:F5927)&lt;SUMIF(G5927:L5927,"&gt;0",A5927:F5927),1,0)</f>
        <v>0</v>
      </c>
    </row>
    <row r="5928" customFormat="false" ht="15" hidden="false" customHeight="false" outlineLevel="0" collapsed="false">
      <c r="A5928" s="0" t="n">
        <v>45</v>
      </c>
      <c r="B5928" s="0" t="n">
        <v>71</v>
      </c>
      <c r="C5928" s="0" t="n">
        <v>35</v>
      </c>
      <c r="D5928" s="0" t="n">
        <v>65</v>
      </c>
      <c r="E5928" s="0" t="n">
        <v>90</v>
      </c>
      <c r="F5928" s="0" t="n">
        <v>106</v>
      </c>
      <c r="G5928" s="1" t="n">
        <f aca="false">COUNTIF($A5928:$F5928,A5928)-1</f>
        <v>0</v>
      </c>
      <c r="H5928" s="1" t="n">
        <f aca="false">COUNTIF($A5928:$F5928,B5928)-1</f>
        <v>0</v>
      </c>
      <c r="I5928" s="1" t="n">
        <f aca="false">COUNTIF($A5928:$F5928,C5928)-1</f>
        <v>0</v>
      </c>
      <c r="J5928" s="1" t="n">
        <f aca="false">COUNTIF($A5928:$F5928,D5928)-1</f>
        <v>0</v>
      </c>
      <c r="K5928" s="1" t="n">
        <f aca="false">COUNTIF($A5928:$F5928,E5928)-1</f>
        <v>0</v>
      </c>
      <c r="L5928" s="1" t="n">
        <f aca="false">COUNTIF($A5928:$F5928,F5928)-1</f>
        <v>0</v>
      </c>
      <c r="M5928" s="2" t="n">
        <f aca="false">IF(AND(COUNTIF(G5928:L5928,2)=3,COUNTIF(G5928:L5928,0)=3),1,0)</f>
        <v>0</v>
      </c>
      <c r="N5928" s="3" t="n">
        <f aca="false">IF(AVERAGEIF(G5928:L5928,0,A5928:F5928)&lt;SUMIF(G5928:L5928,"&gt;0",A5928:F5928),1,0)</f>
        <v>0</v>
      </c>
    </row>
    <row r="5929" customFormat="false" ht="15" hidden="false" customHeight="false" outlineLevel="0" collapsed="false">
      <c r="A5929" s="0" t="n">
        <v>22</v>
      </c>
      <c r="B5929" s="0" t="n">
        <v>43</v>
      </c>
      <c r="C5929" s="0" t="n">
        <v>43</v>
      </c>
      <c r="D5929" s="0" t="n">
        <v>12</v>
      </c>
      <c r="E5929" s="0" t="n">
        <v>22</v>
      </c>
      <c r="F5929" s="0" t="n">
        <v>64</v>
      </c>
      <c r="G5929" s="1" t="n">
        <f aca="false">COUNTIF($A5929:$F5929,A5929)-1</f>
        <v>1</v>
      </c>
      <c r="H5929" s="1" t="n">
        <f aca="false">COUNTIF($A5929:$F5929,B5929)-1</f>
        <v>1</v>
      </c>
      <c r="I5929" s="1" t="n">
        <f aca="false">COUNTIF($A5929:$F5929,C5929)-1</f>
        <v>1</v>
      </c>
      <c r="J5929" s="1" t="n">
        <f aca="false">COUNTIF($A5929:$F5929,D5929)-1</f>
        <v>0</v>
      </c>
      <c r="K5929" s="1" t="n">
        <f aca="false">COUNTIF($A5929:$F5929,E5929)-1</f>
        <v>1</v>
      </c>
      <c r="L5929" s="1" t="n">
        <f aca="false">COUNTIF($A5929:$F5929,F5929)-1</f>
        <v>0</v>
      </c>
      <c r="M5929" s="2" t="n">
        <f aca="false">IF(AND(COUNTIF(G5929:L5929,2)=3,COUNTIF(G5929:L5929,0)=3),1,0)</f>
        <v>0</v>
      </c>
      <c r="N5929" s="3" t="n">
        <f aca="false">IF(AVERAGEIF(G5929:L5929,0,A5929:F5929)&lt;SUMIF(G5929:L5929,"&gt;0",A5929:F5929),1,0)</f>
        <v>1</v>
      </c>
    </row>
    <row r="5930" customFormat="false" ht="15" hidden="false" customHeight="false" outlineLevel="0" collapsed="false">
      <c r="A5930" s="0" t="n">
        <v>34</v>
      </c>
      <c r="B5930" s="0" t="n">
        <v>19</v>
      </c>
      <c r="C5930" s="0" t="n">
        <v>60</v>
      </c>
      <c r="D5930" s="0" t="n">
        <v>40</v>
      </c>
      <c r="E5930" s="0" t="n">
        <v>68</v>
      </c>
      <c r="F5930" s="0" t="n">
        <v>38</v>
      </c>
      <c r="G5930" s="1" t="n">
        <f aca="false">COUNTIF($A5930:$F5930,A5930)-1</f>
        <v>0</v>
      </c>
      <c r="H5930" s="1" t="n">
        <f aca="false">COUNTIF($A5930:$F5930,B5930)-1</f>
        <v>0</v>
      </c>
      <c r="I5930" s="1" t="n">
        <f aca="false">COUNTIF($A5930:$F5930,C5930)-1</f>
        <v>0</v>
      </c>
      <c r="J5930" s="1" t="n">
        <f aca="false">COUNTIF($A5930:$F5930,D5930)-1</f>
        <v>0</v>
      </c>
      <c r="K5930" s="1" t="n">
        <f aca="false">COUNTIF($A5930:$F5930,E5930)-1</f>
        <v>0</v>
      </c>
      <c r="L5930" s="1" t="n">
        <f aca="false">COUNTIF($A5930:$F5930,F5930)-1</f>
        <v>0</v>
      </c>
      <c r="M5930" s="2" t="n">
        <f aca="false">IF(AND(COUNTIF(G5930:L5930,2)=3,COUNTIF(G5930:L5930,0)=3),1,0)</f>
        <v>0</v>
      </c>
      <c r="N5930" s="3" t="n">
        <f aca="false">IF(AVERAGEIF(G5930:L5930,0,A5930:F5930)&lt;SUMIF(G5930:L5930,"&gt;0",A5930:F5930),1,0)</f>
        <v>0</v>
      </c>
    </row>
    <row r="5931" customFormat="false" ht="15" hidden="false" customHeight="false" outlineLevel="0" collapsed="false">
      <c r="A5931" s="0" t="n">
        <v>30</v>
      </c>
      <c r="B5931" s="0" t="n">
        <v>79</v>
      </c>
      <c r="C5931" s="0" t="n">
        <v>4</v>
      </c>
      <c r="D5931" s="0" t="n">
        <v>17</v>
      </c>
      <c r="E5931" s="0" t="n">
        <v>90</v>
      </c>
      <c r="F5931" s="0" t="n">
        <v>237</v>
      </c>
      <c r="G5931" s="1" t="n">
        <f aca="false">COUNTIF($A5931:$F5931,A5931)-1</f>
        <v>0</v>
      </c>
      <c r="H5931" s="1" t="n">
        <f aca="false">COUNTIF($A5931:$F5931,B5931)-1</f>
        <v>0</v>
      </c>
      <c r="I5931" s="1" t="n">
        <f aca="false">COUNTIF($A5931:$F5931,C5931)-1</f>
        <v>0</v>
      </c>
      <c r="J5931" s="1" t="n">
        <f aca="false">COUNTIF($A5931:$F5931,D5931)-1</f>
        <v>0</v>
      </c>
      <c r="K5931" s="1" t="n">
        <f aca="false">COUNTIF($A5931:$F5931,E5931)-1</f>
        <v>0</v>
      </c>
      <c r="L5931" s="1" t="n">
        <f aca="false">COUNTIF($A5931:$F5931,F5931)-1</f>
        <v>0</v>
      </c>
      <c r="M5931" s="2" t="n">
        <f aca="false">IF(AND(COUNTIF(G5931:L5931,2)=3,COUNTIF(G5931:L5931,0)=3),1,0)</f>
        <v>0</v>
      </c>
      <c r="N5931" s="3" t="n">
        <f aca="false">IF(AVERAGEIF(G5931:L5931,0,A5931:F5931)&lt;SUMIF(G5931:L5931,"&gt;0",A5931:F5931),1,0)</f>
        <v>0</v>
      </c>
    </row>
    <row r="5932" customFormat="false" ht="15" hidden="false" customHeight="false" outlineLevel="0" collapsed="false">
      <c r="A5932" s="0" t="n">
        <v>24</v>
      </c>
      <c r="B5932" s="0" t="n">
        <v>71</v>
      </c>
      <c r="C5932" s="0" t="n">
        <v>12</v>
      </c>
      <c r="D5932" s="0" t="n">
        <v>17</v>
      </c>
      <c r="E5932" s="0" t="n">
        <v>48</v>
      </c>
      <c r="F5932" s="0" t="n">
        <v>35</v>
      </c>
      <c r="G5932" s="1" t="n">
        <f aca="false">COUNTIF($A5932:$F5932,A5932)-1</f>
        <v>0</v>
      </c>
      <c r="H5932" s="1" t="n">
        <f aca="false">COUNTIF($A5932:$F5932,B5932)-1</f>
        <v>0</v>
      </c>
      <c r="I5932" s="1" t="n">
        <f aca="false">COUNTIF($A5932:$F5932,C5932)-1</f>
        <v>0</v>
      </c>
      <c r="J5932" s="1" t="n">
        <f aca="false">COUNTIF($A5932:$F5932,D5932)-1</f>
        <v>0</v>
      </c>
      <c r="K5932" s="1" t="n">
        <f aca="false">COUNTIF($A5932:$F5932,E5932)-1</f>
        <v>0</v>
      </c>
      <c r="L5932" s="1" t="n">
        <f aca="false">COUNTIF($A5932:$F5932,F5932)-1</f>
        <v>0</v>
      </c>
      <c r="M5932" s="2" t="n">
        <f aca="false">IF(AND(COUNTIF(G5932:L5932,2)=3,COUNTIF(G5932:L5932,0)=3),1,0)</f>
        <v>0</v>
      </c>
      <c r="N5932" s="3" t="n">
        <f aca="false">IF(AVERAGEIF(G5932:L5932,0,A5932:F5932)&lt;SUMIF(G5932:L5932,"&gt;0",A5932:F5932),1,0)</f>
        <v>0</v>
      </c>
    </row>
    <row r="5933" customFormat="false" ht="15" hidden="false" customHeight="false" outlineLevel="0" collapsed="false">
      <c r="A5933" s="0" t="n">
        <v>44</v>
      </c>
      <c r="B5933" s="0" t="n">
        <v>54</v>
      </c>
      <c r="C5933" s="0" t="n">
        <v>63</v>
      </c>
      <c r="D5933" s="0" t="n">
        <v>29</v>
      </c>
      <c r="E5933" s="0" t="n">
        <v>44</v>
      </c>
      <c r="F5933" s="0" t="n">
        <v>36</v>
      </c>
      <c r="G5933" s="1" t="n">
        <f aca="false">COUNTIF($A5933:$F5933,A5933)-1</f>
        <v>1</v>
      </c>
      <c r="H5933" s="1" t="n">
        <f aca="false">COUNTIF($A5933:$F5933,B5933)-1</f>
        <v>0</v>
      </c>
      <c r="I5933" s="1" t="n">
        <f aca="false">COUNTIF($A5933:$F5933,C5933)-1</f>
        <v>0</v>
      </c>
      <c r="J5933" s="1" t="n">
        <f aca="false">COUNTIF($A5933:$F5933,D5933)-1</f>
        <v>0</v>
      </c>
      <c r="K5933" s="1" t="n">
        <f aca="false">COUNTIF($A5933:$F5933,E5933)-1</f>
        <v>1</v>
      </c>
      <c r="L5933" s="1" t="n">
        <f aca="false">COUNTIF($A5933:$F5933,F5933)-1</f>
        <v>0</v>
      </c>
      <c r="M5933" s="2" t="n">
        <f aca="false">IF(AND(COUNTIF(G5933:L5933,2)=3,COUNTIF(G5933:L5933,0)=3),1,0)</f>
        <v>0</v>
      </c>
      <c r="N5933" s="3" t="n">
        <f aca="false">IF(AVERAGEIF(G5933:L5933,0,A5933:F5933)&lt;SUMIF(G5933:L5933,"&gt;0",A5933:F5933),1,0)</f>
        <v>1</v>
      </c>
    </row>
    <row r="5934" customFormat="false" ht="15" hidden="false" customHeight="false" outlineLevel="0" collapsed="false">
      <c r="A5934" s="0" t="n">
        <v>25</v>
      </c>
      <c r="B5934" s="0" t="n">
        <v>90</v>
      </c>
      <c r="C5934" s="0" t="n">
        <v>76</v>
      </c>
      <c r="D5934" s="0" t="n">
        <v>96</v>
      </c>
      <c r="E5934" s="0" t="n">
        <v>75</v>
      </c>
      <c r="F5934" s="0" t="n">
        <v>60</v>
      </c>
      <c r="G5934" s="1" t="n">
        <f aca="false">COUNTIF($A5934:$F5934,A5934)-1</f>
        <v>0</v>
      </c>
      <c r="H5934" s="1" t="n">
        <f aca="false">COUNTIF($A5934:$F5934,B5934)-1</f>
        <v>0</v>
      </c>
      <c r="I5934" s="1" t="n">
        <f aca="false">COUNTIF($A5934:$F5934,C5934)-1</f>
        <v>0</v>
      </c>
      <c r="J5934" s="1" t="n">
        <f aca="false">COUNTIF($A5934:$F5934,D5934)-1</f>
        <v>0</v>
      </c>
      <c r="K5934" s="1" t="n">
        <f aca="false">COUNTIF($A5934:$F5934,E5934)-1</f>
        <v>0</v>
      </c>
      <c r="L5934" s="1" t="n">
        <f aca="false">COUNTIF($A5934:$F5934,F5934)-1</f>
        <v>0</v>
      </c>
      <c r="M5934" s="2" t="n">
        <f aca="false">IF(AND(COUNTIF(G5934:L5934,2)=3,COUNTIF(G5934:L5934,0)=3),1,0)</f>
        <v>0</v>
      </c>
      <c r="N5934" s="3" t="n">
        <f aca="false">IF(AVERAGEIF(G5934:L5934,0,A5934:F5934)&lt;SUMIF(G5934:L5934,"&gt;0",A5934:F5934),1,0)</f>
        <v>0</v>
      </c>
    </row>
    <row r="5935" customFormat="false" ht="15" hidden="false" customHeight="false" outlineLevel="0" collapsed="false">
      <c r="A5935" s="0" t="n">
        <v>41</v>
      </c>
      <c r="B5935" s="0" t="n">
        <v>57</v>
      </c>
      <c r="C5935" s="0" t="n">
        <v>63</v>
      </c>
      <c r="D5935" s="0" t="n">
        <v>77</v>
      </c>
      <c r="E5935" s="0" t="n">
        <v>123</v>
      </c>
      <c r="F5935" s="0" t="n">
        <v>171</v>
      </c>
      <c r="G5935" s="1" t="n">
        <f aca="false">COUNTIF($A5935:$F5935,A5935)-1</f>
        <v>0</v>
      </c>
      <c r="H5935" s="1" t="n">
        <f aca="false">COUNTIF($A5935:$F5935,B5935)-1</f>
        <v>0</v>
      </c>
      <c r="I5935" s="1" t="n">
        <f aca="false">COUNTIF($A5935:$F5935,C5935)-1</f>
        <v>0</v>
      </c>
      <c r="J5935" s="1" t="n">
        <f aca="false">COUNTIF($A5935:$F5935,D5935)-1</f>
        <v>0</v>
      </c>
      <c r="K5935" s="1" t="n">
        <f aca="false">COUNTIF($A5935:$F5935,E5935)-1</f>
        <v>0</v>
      </c>
      <c r="L5935" s="1" t="n">
        <f aca="false">COUNTIF($A5935:$F5935,F5935)-1</f>
        <v>0</v>
      </c>
      <c r="M5935" s="2" t="n">
        <f aca="false">IF(AND(COUNTIF(G5935:L5935,2)=3,COUNTIF(G5935:L5935,0)=3),1,0)</f>
        <v>0</v>
      </c>
      <c r="N5935" s="3" t="n">
        <f aca="false">IF(AVERAGEIF(G5935:L5935,0,A5935:F5935)&lt;SUMIF(G5935:L5935,"&gt;0",A5935:F5935),1,0)</f>
        <v>0</v>
      </c>
    </row>
    <row r="5936" customFormat="false" ht="15" hidden="false" customHeight="false" outlineLevel="0" collapsed="false">
      <c r="A5936" s="0" t="n">
        <v>23</v>
      </c>
      <c r="B5936" s="0" t="n">
        <v>12</v>
      </c>
      <c r="C5936" s="0" t="n">
        <v>21</v>
      </c>
      <c r="D5936" s="0" t="n">
        <v>31</v>
      </c>
      <c r="E5936" s="0" t="n">
        <v>46</v>
      </c>
      <c r="F5936" s="0" t="n">
        <v>8</v>
      </c>
      <c r="G5936" s="1" t="n">
        <f aca="false">COUNTIF($A5936:$F5936,A5936)-1</f>
        <v>0</v>
      </c>
      <c r="H5936" s="1" t="n">
        <f aca="false">COUNTIF($A5936:$F5936,B5936)-1</f>
        <v>0</v>
      </c>
      <c r="I5936" s="1" t="n">
        <f aca="false">COUNTIF($A5936:$F5936,C5936)-1</f>
        <v>0</v>
      </c>
      <c r="J5936" s="1" t="n">
        <f aca="false">COUNTIF($A5936:$F5936,D5936)-1</f>
        <v>0</v>
      </c>
      <c r="K5936" s="1" t="n">
        <f aca="false">COUNTIF($A5936:$F5936,E5936)-1</f>
        <v>0</v>
      </c>
      <c r="L5936" s="1" t="n">
        <f aca="false">COUNTIF($A5936:$F5936,F5936)-1</f>
        <v>0</v>
      </c>
      <c r="M5936" s="2" t="n">
        <f aca="false">IF(AND(COUNTIF(G5936:L5936,2)=3,COUNTIF(G5936:L5936,0)=3),1,0)</f>
        <v>0</v>
      </c>
      <c r="N5936" s="3" t="n">
        <f aca="false">IF(AVERAGEIF(G5936:L5936,0,A5936:F5936)&lt;SUMIF(G5936:L5936,"&gt;0",A5936:F5936),1,0)</f>
        <v>0</v>
      </c>
    </row>
    <row r="5937" customFormat="false" ht="15" hidden="false" customHeight="false" outlineLevel="0" collapsed="false">
      <c r="A5937" s="0" t="n">
        <v>15</v>
      </c>
      <c r="B5937" s="0" t="n">
        <v>26</v>
      </c>
      <c r="C5937" s="0" t="n">
        <v>8</v>
      </c>
      <c r="D5937" s="0" t="n">
        <v>43</v>
      </c>
      <c r="E5937" s="0" t="n">
        <v>30</v>
      </c>
      <c r="F5937" s="0" t="n">
        <v>39</v>
      </c>
      <c r="G5937" s="1" t="n">
        <f aca="false">COUNTIF($A5937:$F5937,A5937)-1</f>
        <v>0</v>
      </c>
      <c r="H5937" s="1" t="n">
        <f aca="false">COUNTIF($A5937:$F5937,B5937)-1</f>
        <v>0</v>
      </c>
      <c r="I5937" s="1" t="n">
        <f aca="false">COUNTIF($A5937:$F5937,C5937)-1</f>
        <v>0</v>
      </c>
      <c r="J5937" s="1" t="n">
        <f aca="false">COUNTIF($A5937:$F5937,D5937)-1</f>
        <v>0</v>
      </c>
      <c r="K5937" s="1" t="n">
        <f aca="false">COUNTIF($A5937:$F5937,E5937)-1</f>
        <v>0</v>
      </c>
      <c r="L5937" s="1" t="n">
        <f aca="false">COUNTIF($A5937:$F5937,F5937)-1</f>
        <v>0</v>
      </c>
      <c r="M5937" s="2" t="n">
        <f aca="false">IF(AND(COUNTIF(G5937:L5937,2)=3,COUNTIF(G5937:L5937,0)=3),1,0)</f>
        <v>0</v>
      </c>
      <c r="N5937" s="3" t="n">
        <f aca="false">IF(AVERAGEIF(G5937:L5937,0,A5937:F5937)&lt;SUMIF(G5937:L5937,"&gt;0",A5937:F5937),1,0)</f>
        <v>0</v>
      </c>
    </row>
    <row r="5938" customFormat="false" ht="15" hidden="false" customHeight="false" outlineLevel="0" collapsed="false">
      <c r="A5938" s="0" t="n">
        <v>59</v>
      </c>
      <c r="B5938" s="0" t="n">
        <v>51</v>
      </c>
      <c r="C5938" s="0" t="n">
        <v>73</v>
      </c>
      <c r="D5938" s="0" t="n">
        <v>66</v>
      </c>
      <c r="E5938" s="0" t="n">
        <v>59</v>
      </c>
      <c r="F5938" s="0" t="n">
        <v>51</v>
      </c>
      <c r="G5938" s="1" t="n">
        <f aca="false">COUNTIF($A5938:$F5938,A5938)-1</f>
        <v>1</v>
      </c>
      <c r="H5938" s="1" t="n">
        <f aca="false">COUNTIF($A5938:$F5938,B5938)-1</f>
        <v>1</v>
      </c>
      <c r="I5938" s="1" t="n">
        <f aca="false">COUNTIF($A5938:$F5938,C5938)-1</f>
        <v>0</v>
      </c>
      <c r="J5938" s="1" t="n">
        <f aca="false">COUNTIF($A5938:$F5938,D5938)-1</f>
        <v>0</v>
      </c>
      <c r="K5938" s="1" t="n">
        <f aca="false">COUNTIF($A5938:$F5938,E5938)-1</f>
        <v>1</v>
      </c>
      <c r="L5938" s="1" t="n">
        <f aca="false">COUNTIF($A5938:$F5938,F5938)-1</f>
        <v>1</v>
      </c>
      <c r="M5938" s="2" t="n">
        <f aca="false">IF(AND(COUNTIF(G5938:L5938,2)=3,COUNTIF(G5938:L5938,0)=3),1,0)</f>
        <v>0</v>
      </c>
      <c r="N5938" s="3" t="n">
        <f aca="false">IF(AVERAGEIF(G5938:L5938,0,A5938:F5938)&lt;SUMIF(G5938:L5938,"&gt;0",A5938:F5938),1,0)</f>
        <v>1</v>
      </c>
    </row>
    <row r="5939" customFormat="false" ht="15" hidden="false" customHeight="false" outlineLevel="0" collapsed="false">
      <c r="A5939" s="0" t="n">
        <v>35</v>
      </c>
      <c r="B5939" s="0" t="n">
        <v>33</v>
      </c>
      <c r="C5939" s="0" t="n">
        <v>51</v>
      </c>
      <c r="D5939" s="0" t="n">
        <v>25</v>
      </c>
      <c r="E5939" s="0" t="n">
        <v>70</v>
      </c>
      <c r="F5939" s="0" t="n">
        <v>99</v>
      </c>
      <c r="G5939" s="1" t="n">
        <f aca="false">COUNTIF($A5939:$F5939,A5939)-1</f>
        <v>0</v>
      </c>
      <c r="H5939" s="1" t="n">
        <f aca="false">COUNTIF($A5939:$F5939,B5939)-1</f>
        <v>0</v>
      </c>
      <c r="I5939" s="1" t="n">
        <f aca="false">COUNTIF($A5939:$F5939,C5939)-1</f>
        <v>0</v>
      </c>
      <c r="J5939" s="1" t="n">
        <f aca="false">COUNTIF($A5939:$F5939,D5939)-1</f>
        <v>0</v>
      </c>
      <c r="K5939" s="1" t="n">
        <f aca="false">COUNTIF($A5939:$F5939,E5939)-1</f>
        <v>0</v>
      </c>
      <c r="L5939" s="1" t="n">
        <f aca="false">COUNTIF($A5939:$F5939,F5939)-1</f>
        <v>0</v>
      </c>
      <c r="M5939" s="2" t="n">
        <f aca="false">IF(AND(COUNTIF(G5939:L5939,2)=3,COUNTIF(G5939:L5939,0)=3),1,0)</f>
        <v>0</v>
      </c>
      <c r="N5939" s="3" t="n">
        <f aca="false">IF(AVERAGEIF(G5939:L5939,0,A5939:F5939)&lt;SUMIF(G5939:L5939,"&gt;0",A5939:F5939),1,0)</f>
        <v>0</v>
      </c>
    </row>
    <row r="5940" customFormat="false" ht="15" hidden="false" customHeight="false" outlineLevel="0" collapsed="false">
      <c r="A5940" s="0" t="n">
        <v>90</v>
      </c>
      <c r="B5940" s="0" t="n">
        <v>57</v>
      </c>
      <c r="C5940" s="0" t="n">
        <v>51</v>
      </c>
      <c r="D5940" s="0" t="n">
        <v>63</v>
      </c>
      <c r="E5940" s="0" t="n">
        <v>180</v>
      </c>
      <c r="F5940" s="0" t="n">
        <v>28</v>
      </c>
      <c r="G5940" s="1" t="n">
        <f aca="false">COUNTIF($A5940:$F5940,A5940)-1</f>
        <v>0</v>
      </c>
      <c r="H5940" s="1" t="n">
        <f aca="false">COUNTIF($A5940:$F5940,B5940)-1</f>
        <v>0</v>
      </c>
      <c r="I5940" s="1" t="n">
        <f aca="false">COUNTIF($A5940:$F5940,C5940)-1</f>
        <v>0</v>
      </c>
      <c r="J5940" s="1" t="n">
        <f aca="false">COUNTIF($A5940:$F5940,D5940)-1</f>
        <v>0</v>
      </c>
      <c r="K5940" s="1" t="n">
        <f aca="false">COUNTIF($A5940:$F5940,E5940)-1</f>
        <v>0</v>
      </c>
      <c r="L5940" s="1" t="n">
        <f aca="false">COUNTIF($A5940:$F5940,F5940)-1</f>
        <v>0</v>
      </c>
      <c r="M5940" s="2" t="n">
        <f aca="false">IF(AND(COUNTIF(G5940:L5940,2)=3,COUNTIF(G5940:L5940,0)=3),1,0)</f>
        <v>0</v>
      </c>
      <c r="N5940" s="3" t="n">
        <f aca="false">IF(AVERAGEIF(G5940:L5940,0,A5940:F5940)&lt;SUMIF(G5940:L5940,"&gt;0",A5940:F5940),1,0)</f>
        <v>0</v>
      </c>
    </row>
    <row r="5941" customFormat="false" ht="15" hidden="false" customHeight="false" outlineLevel="0" collapsed="false">
      <c r="A5941" s="0" t="n">
        <v>32</v>
      </c>
      <c r="B5941" s="0" t="n">
        <v>51</v>
      </c>
      <c r="C5941" s="0" t="n">
        <v>18</v>
      </c>
      <c r="D5941" s="0" t="n">
        <v>45</v>
      </c>
      <c r="E5941" s="0" t="n">
        <v>32</v>
      </c>
      <c r="F5941" s="0" t="n">
        <v>51</v>
      </c>
      <c r="G5941" s="1" t="n">
        <f aca="false">COUNTIF($A5941:$F5941,A5941)-1</f>
        <v>1</v>
      </c>
      <c r="H5941" s="1" t="n">
        <f aca="false">COUNTIF($A5941:$F5941,B5941)-1</f>
        <v>1</v>
      </c>
      <c r="I5941" s="1" t="n">
        <f aca="false">COUNTIF($A5941:$F5941,C5941)-1</f>
        <v>0</v>
      </c>
      <c r="J5941" s="1" t="n">
        <f aca="false">COUNTIF($A5941:$F5941,D5941)-1</f>
        <v>0</v>
      </c>
      <c r="K5941" s="1" t="n">
        <f aca="false">COUNTIF($A5941:$F5941,E5941)-1</f>
        <v>1</v>
      </c>
      <c r="L5941" s="1" t="n">
        <f aca="false">COUNTIF($A5941:$F5941,F5941)-1</f>
        <v>1</v>
      </c>
      <c r="M5941" s="2" t="n">
        <f aca="false">IF(AND(COUNTIF(G5941:L5941,2)=3,COUNTIF(G5941:L5941,0)=3),1,0)</f>
        <v>0</v>
      </c>
      <c r="N5941" s="3" t="n">
        <f aca="false">IF(AVERAGEIF(G5941:L5941,0,A5941:F5941)&lt;SUMIF(G5941:L5941,"&gt;0",A5941:F5941),1,0)</f>
        <v>1</v>
      </c>
    </row>
    <row r="5942" customFormat="false" ht="15" hidden="false" customHeight="false" outlineLevel="0" collapsed="false">
      <c r="A5942" s="0" t="n">
        <v>43</v>
      </c>
      <c r="B5942" s="0" t="n">
        <v>32</v>
      </c>
      <c r="C5942" s="0" t="n">
        <v>50</v>
      </c>
      <c r="D5942" s="0" t="n">
        <v>58</v>
      </c>
      <c r="E5942" s="0" t="n">
        <v>129</v>
      </c>
      <c r="F5942" s="0" t="n">
        <v>16</v>
      </c>
      <c r="G5942" s="1" t="n">
        <f aca="false">COUNTIF($A5942:$F5942,A5942)-1</f>
        <v>0</v>
      </c>
      <c r="H5942" s="1" t="n">
        <f aca="false">COUNTIF($A5942:$F5942,B5942)-1</f>
        <v>0</v>
      </c>
      <c r="I5942" s="1" t="n">
        <f aca="false">COUNTIF($A5942:$F5942,C5942)-1</f>
        <v>0</v>
      </c>
      <c r="J5942" s="1" t="n">
        <f aca="false">COUNTIF($A5942:$F5942,D5942)-1</f>
        <v>0</v>
      </c>
      <c r="K5942" s="1" t="n">
        <f aca="false">COUNTIF($A5942:$F5942,E5942)-1</f>
        <v>0</v>
      </c>
      <c r="L5942" s="1" t="n">
        <f aca="false">COUNTIF($A5942:$F5942,F5942)-1</f>
        <v>0</v>
      </c>
      <c r="M5942" s="2" t="n">
        <f aca="false">IF(AND(COUNTIF(G5942:L5942,2)=3,COUNTIF(G5942:L5942,0)=3),1,0)</f>
        <v>0</v>
      </c>
      <c r="N5942" s="3" t="n">
        <f aca="false">IF(AVERAGEIF(G5942:L5942,0,A5942:F5942)&lt;SUMIF(G5942:L5942,"&gt;0",A5942:F5942),1,0)</f>
        <v>0</v>
      </c>
    </row>
    <row r="5943" customFormat="false" ht="15" hidden="false" customHeight="false" outlineLevel="0" collapsed="false">
      <c r="A5943" s="0" t="n">
        <v>75</v>
      </c>
      <c r="B5943" s="0" t="n">
        <v>58</v>
      </c>
      <c r="C5943" s="0" t="n">
        <v>55</v>
      </c>
      <c r="D5943" s="0" t="n">
        <v>43</v>
      </c>
      <c r="E5943" s="0" t="n">
        <v>150</v>
      </c>
      <c r="F5943" s="0" t="n">
        <v>174</v>
      </c>
      <c r="G5943" s="1" t="n">
        <f aca="false">COUNTIF($A5943:$F5943,A5943)-1</f>
        <v>0</v>
      </c>
      <c r="H5943" s="1" t="n">
        <f aca="false">COUNTIF($A5943:$F5943,B5943)-1</f>
        <v>0</v>
      </c>
      <c r="I5943" s="1" t="n">
        <f aca="false">COUNTIF($A5943:$F5943,C5943)-1</f>
        <v>0</v>
      </c>
      <c r="J5943" s="1" t="n">
        <f aca="false">COUNTIF($A5943:$F5943,D5943)-1</f>
        <v>0</v>
      </c>
      <c r="K5943" s="1" t="n">
        <f aca="false">COUNTIF($A5943:$F5943,E5943)-1</f>
        <v>0</v>
      </c>
      <c r="L5943" s="1" t="n">
        <f aca="false">COUNTIF($A5943:$F5943,F5943)-1</f>
        <v>0</v>
      </c>
      <c r="M5943" s="2" t="n">
        <f aca="false">IF(AND(COUNTIF(G5943:L5943,2)=3,COUNTIF(G5943:L5943,0)=3),1,0)</f>
        <v>0</v>
      </c>
      <c r="N5943" s="3" t="n">
        <f aca="false">IF(AVERAGEIF(G5943:L5943,0,A5943:F5943)&lt;SUMIF(G5943:L5943,"&gt;0",A5943:F5943),1,0)</f>
        <v>0</v>
      </c>
    </row>
    <row r="5944" customFormat="false" ht="15" hidden="false" customHeight="false" outlineLevel="0" collapsed="false">
      <c r="A5944" s="0" t="n">
        <v>36</v>
      </c>
      <c r="B5944" s="0" t="n">
        <v>47</v>
      </c>
      <c r="C5944" s="0" t="n">
        <v>55</v>
      </c>
      <c r="D5944" s="0" t="n">
        <v>55</v>
      </c>
      <c r="E5944" s="0" t="n">
        <v>36</v>
      </c>
      <c r="F5944" s="0" t="n">
        <v>23</v>
      </c>
      <c r="G5944" s="1" t="n">
        <f aca="false">COUNTIF($A5944:$F5944,A5944)-1</f>
        <v>1</v>
      </c>
      <c r="H5944" s="1" t="n">
        <f aca="false">COUNTIF($A5944:$F5944,B5944)-1</f>
        <v>0</v>
      </c>
      <c r="I5944" s="1" t="n">
        <f aca="false">COUNTIF($A5944:$F5944,C5944)-1</f>
        <v>1</v>
      </c>
      <c r="J5944" s="1" t="n">
        <f aca="false">COUNTIF($A5944:$F5944,D5944)-1</f>
        <v>1</v>
      </c>
      <c r="K5944" s="1" t="n">
        <f aca="false">COUNTIF($A5944:$F5944,E5944)-1</f>
        <v>1</v>
      </c>
      <c r="L5944" s="1" t="n">
        <f aca="false">COUNTIF($A5944:$F5944,F5944)-1</f>
        <v>0</v>
      </c>
      <c r="M5944" s="2" t="n">
        <f aca="false">IF(AND(COUNTIF(G5944:L5944,2)=3,COUNTIF(G5944:L5944,0)=3),1,0)</f>
        <v>0</v>
      </c>
      <c r="N5944" s="3" t="n">
        <f aca="false">IF(AVERAGEIF(G5944:L5944,0,A5944:F5944)&lt;SUMIF(G5944:L5944,"&gt;0",A5944:F5944),1,0)</f>
        <v>1</v>
      </c>
    </row>
    <row r="5945" customFormat="false" ht="15" hidden="false" customHeight="false" outlineLevel="0" collapsed="false">
      <c r="A5945" s="0" t="n">
        <v>58</v>
      </c>
      <c r="B5945" s="0" t="n">
        <v>5</v>
      </c>
      <c r="C5945" s="0" t="n">
        <v>25</v>
      </c>
      <c r="D5945" s="0" t="n">
        <v>50</v>
      </c>
      <c r="E5945" s="0" t="n">
        <v>58</v>
      </c>
      <c r="F5945" s="0" t="n">
        <v>10</v>
      </c>
      <c r="G5945" s="1" t="n">
        <f aca="false">COUNTIF($A5945:$F5945,A5945)-1</f>
        <v>1</v>
      </c>
      <c r="H5945" s="1" t="n">
        <f aca="false">COUNTIF($A5945:$F5945,B5945)-1</f>
        <v>0</v>
      </c>
      <c r="I5945" s="1" t="n">
        <f aca="false">COUNTIF($A5945:$F5945,C5945)-1</f>
        <v>0</v>
      </c>
      <c r="J5945" s="1" t="n">
        <f aca="false">COUNTIF($A5945:$F5945,D5945)-1</f>
        <v>0</v>
      </c>
      <c r="K5945" s="1" t="n">
        <f aca="false">COUNTIF($A5945:$F5945,E5945)-1</f>
        <v>1</v>
      </c>
      <c r="L5945" s="1" t="n">
        <f aca="false">COUNTIF($A5945:$F5945,F5945)-1</f>
        <v>0</v>
      </c>
      <c r="M5945" s="2" t="n">
        <f aca="false">IF(AND(COUNTIF(G5945:L5945,2)=3,COUNTIF(G5945:L5945,0)=3),1,0)</f>
        <v>0</v>
      </c>
      <c r="N5945" s="3" t="n">
        <f aca="false">IF(AVERAGEIF(G5945:L5945,0,A5945:F5945)&lt;SUMIF(G5945:L5945,"&gt;0",A5945:F5945),1,0)</f>
        <v>1</v>
      </c>
    </row>
    <row r="5946" customFormat="false" ht="15" hidden="false" customHeight="false" outlineLevel="0" collapsed="false">
      <c r="A5946" s="0" t="n">
        <v>40</v>
      </c>
      <c r="B5946" s="0" t="n">
        <v>25</v>
      </c>
      <c r="C5946" s="0" t="n">
        <v>26</v>
      </c>
      <c r="D5946" s="0" t="n">
        <v>25</v>
      </c>
      <c r="E5946" s="0" t="n">
        <v>40</v>
      </c>
      <c r="F5946" s="0" t="n">
        <v>8</v>
      </c>
      <c r="G5946" s="1" t="n">
        <f aca="false">COUNTIF($A5946:$F5946,A5946)-1</f>
        <v>1</v>
      </c>
      <c r="H5946" s="1" t="n">
        <f aca="false">COUNTIF($A5946:$F5946,B5946)-1</f>
        <v>1</v>
      </c>
      <c r="I5946" s="1" t="n">
        <f aca="false">COUNTIF($A5946:$F5946,C5946)-1</f>
        <v>0</v>
      </c>
      <c r="J5946" s="1" t="n">
        <f aca="false">COUNTIF($A5946:$F5946,D5946)-1</f>
        <v>1</v>
      </c>
      <c r="K5946" s="1" t="n">
        <f aca="false">COUNTIF($A5946:$F5946,E5946)-1</f>
        <v>1</v>
      </c>
      <c r="L5946" s="1" t="n">
        <f aca="false">COUNTIF($A5946:$F5946,F5946)-1</f>
        <v>0</v>
      </c>
      <c r="M5946" s="2" t="n">
        <f aca="false">IF(AND(COUNTIF(G5946:L5946,2)=3,COUNTIF(G5946:L5946,0)=3),1,0)</f>
        <v>0</v>
      </c>
      <c r="N5946" s="3" t="n">
        <f aca="false">IF(AVERAGEIF(G5946:L5946,0,A5946:F5946)&lt;SUMIF(G5946:L5946,"&gt;0",A5946:F5946),1,0)</f>
        <v>1</v>
      </c>
    </row>
    <row r="5947" customFormat="false" ht="15" hidden="false" customHeight="false" outlineLevel="0" collapsed="false">
      <c r="A5947" s="0" t="n">
        <v>24</v>
      </c>
      <c r="B5947" s="0" t="n">
        <v>68</v>
      </c>
      <c r="C5947" s="0" t="n">
        <v>75</v>
      </c>
      <c r="D5947" s="0" t="n">
        <v>27</v>
      </c>
      <c r="E5947" s="0" t="n">
        <v>72</v>
      </c>
      <c r="F5947" s="0" t="n">
        <v>136</v>
      </c>
      <c r="G5947" s="1" t="n">
        <f aca="false">COUNTIF($A5947:$F5947,A5947)-1</f>
        <v>0</v>
      </c>
      <c r="H5947" s="1" t="n">
        <f aca="false">COUNTIF($A5947:$F5947,B5947)-1</f>
        <v>0</v>
      </c>
      <c r="I5947" s="1" t="n">
        <f aca="false">COUNTIF($A5947:$F5947,C5947)-1</f>
        <v>0</v>
      </c>
      <c r="J5947" s="1" t="n">
        <f aca="false">COUNTIF($A5947:$F5947,D5947)-1</f>
        <v>0</v>
      </c>
      <c r="K5947" s="1" t="n">
        <f aca="false">COUNTIF($A5947:$F5947,E5947)-1</f>
        <v>0</v>
      </c>
      <c r="L5947" s="1" t="n">
        <f aca="false">COUNTIF($A5947:$F5947,F5947)-1</f>
        <v>0</v>
      </c>
      <c r="M5947" s="2" t="n">
        <f aca="false">IF(AND(COUNTIF(G5947:L5947,2)=3,COUNTIF(G5947:L5947,0)=3),1,0)</f>
        <v>0</v>
      </c>
      <c r="N5947" s="3" t="n">
        <f aca="false">IF(AVERAGEIF(G5947:L5947,0,A5947:F5947)&lt;SUMIF(G5947:L5947,"&gt;0",A5947:F5947),1,0)</f>
        <v>0</v>
      </c>
    </row>
    <row r="5948" customFormat="false" ht="15" hidden="false" customHeight="false" outlineLevel="0" collapsed="false">
      <c r="A5948" s="0" t="n">
        <v>53</v>
      </c>
      <c r="B5948" s="0" t="n">
        <v>48</v>
      </c>
      <c r="C5948" s="0" t="n">
        <v>28</v>
      </c>
      <c r="D5948" s="0" t="n">
        <v>59</v>
      </c>
      <c r="E5948" s="0" t="n">
        <v>53</v>
      </c>
      <c r="F5948" s="0" t="n">
        <v>48</v>
      </c>
      <c r="G5948" s="1" t="n">
        <f aca="false">COUNTIF($A5948:$F5948,A5948)-1</f>
        <v>1</v>
      </c>
      <c r="H5948" s="1" t="n">
        <f aca="false">COUNTIF($A5948:$F5948,B5948)-1</f>
        <v>1</v>
      </c>
      <c r="I5948" s="1" t="n">
        <f aca="false">COUNTIF($A5948:$F5948,C5948)-1</f>
        <v>0</v>
      </c>
      <c r="J5948" s="1" t="n">
        <f aca="false">COUNTIF($A5948:$F5948,D5948)-1</f>
        <v>0</v>
      </c>
      <c r="K5948" s="1" t="n">
        <f aca="false">COUNTIF($A5948:$F5948,E5948)-1</f>
        <v>1</v>
      </c>
      <c r="L5948" s="1" t="n">
        <f aca="false">COUNTIF($A5948:$F5948,F5948)-1</f>
        <v>1</v>
      </c>
      <c r="M5948" s="2" t="n">
        <f aca="false">IF(AND(COUNTIF(G5948:L5948,2)=3,COUNTIF(G5948:L5948,0)=3),1,0)</f>
        <v>0</v>
      </c>
      <c r="N5948" s="3" t="n">
        <f aca="false">IF(AVERAGEIF(G5948:L5948,0,A5948:F5948)&lt;SUMIF(G5948:L5948,"&gt;0",A5948:F5948),1,0)</f>
        <v>1</v>
      </c>
    </row>
    <row r="5949" customFormat="false" ht="15" hidden="false" customHeight="false" outlineLevel="0" collapsed="false">
      <c r="A5949" s="0" t="n">
        <v>49</v>
      </c>
      <c r="B5949" s="0" t="n">
        <v>48</v>
      </c>
      <c r="C5949" s="0" t="n">
        <v>52</v>
      </c>
      <c r="D5949" s="0" t="n">
        <v>92</v>
      </c>
      <c r="E5949" s="0" t="n">
        <v>98</v>
      </c>
      <c r="F5949" s="0" t="n">
        <v>144</v>
      </c>
      <c r="G5949" s="1" t="n">
        <f aca="false">COUNTIF($A5949:$F5949,A5949)-1</f>
        <v>0</v>
      </c>
      <c r="H5949" s="1" t="n">
        <f aca="false">COUNTIF($A5949:$F5949,B5949)-1</f>
        <v>0</v>
      </c>
      <c r="I5949" s="1" t="n">
        <f aca="false">COUNTIF($A5949:$F5949,C5949)-1</f>
        <v>0</v>
      </c>
      <c r="J5949" s="1" t="n">
        <f aca="false">COUNTIF($A5949:$F5949,D5949)-1</f>
        <v>0</v>
      </c>
      <c r="K5949" s="1" t="n">
        <f aca="false">COUNTIF($A5949:$F5949,E5949)-1</f>
        <v>0</v>
      </c>
      <c r="L5949" s="1" t="n">
        <f aca="false">COUNTIF($A5949:$F5949,F5949)-1</f>
        <v>0</v>
      </c>
      <c r="M5949" s="2" t="n">
        <f aca="false">IF(AND(COUNTIF(G5949:L5949,2)=3,COUNTIF(G5949:L5949,0)=3),1,0)</f>
        <v>0</v>
      </c>
      <c r="N5949" s="3" t="n">
        <f aca="false">IF(AVERAGEIF(G5949:L5949,0,A5949:F5949)&lt;SUMIF(G5949:L5949,"&gt;0",A5949:F5949),1,0)</f>
        <v>0</v>
      </c>
    </row>
    <row r="5950" customFormat="false" ht="15" hidden="false" customHeight="false" outlineLevel="0" collapsed="false">
      <c r="A5950" s="0" t="n">
        <v>75</v>
      </c>
      <c r="B5950" s="0" t="n">
        <v>47</v>
      </c>
      <c r="C5950" s="0" t="n">
        <v>83</v>
      </c>
      <c r="D5950" s="0" t="n">
        <v>66</v>
      </c>
      <c r="E5950" s="0" t="n">
        <v>150</v>
      </c>
      <c r="F5950" s="0" t="n">
        <v>47</v>
      </c>
      <c r="G5950" s="1" t="n">
        <f aca="false">COUNTIF($A5950:$F5950,A5950)-1</f>
        <v>0</v>
      </c>
      <c r="H5950" s="1" t="n">
        <f aca="false">COUNTIF($A5950:$F5950,B5950)-1</f>
        <v>1</v>
      </c>
      <c r="I5950" s="1" t="n">
        <f aca="false">COUNTIF($A5950:$F5950,C5950)-1</f>
        <v>0</v>
      </c>
      <c r="J5950" s="1" t="n">
        <f aca="false">COUNTIF($A5950:$F5950,D5950)-1</f>
        <v>0</v>
      </c>
      <c r="K5950" s="1" t="n">
        <f aca="false">COUNTIF($A5950:$F5950,E5950)-1</f>
        <v>0</v>
      </c>
      <c r="L5950" s="1" t="n">
        <f aca="false">COUNTIF($A5950:$F5950,F5950)-1</f>
        <v>1</v>
      </c>
      <c r="M5950" s="2" t="n">
        <f aca="false">IF(AND(COUNTIF(G5950:L5950,2)=3,COUNTIF(G5950:L5950,0)=3),1,0)</f>
        <v>0</v>
      </c>
      <c r="N5950" s="3" t="n">
        <f aca="false">IF(AVERAGEIF(G5950:L5950,0,A5950:F5950)&lt;SUMIF(G5950:L5950,"&gt;0",A5950:F5950),1,0)</f>
        <v>1</v>
      </c>
    </row>
    <row r="5951" customFormat="false" ht="15" hidden="false" customHeight="false" outlineLevel="0" collapsed="false">
      <c r="A5951" s="0" t="n">
        <v>48</v>
      </c>
      <c r="B5951" s="0" t="n">
        <v>46</v>
      </c>
      <c r="C5951" s="0" t="n">
        <v>48</v>
      </c>
      <c r="D5951" s="0" t="n">
        <v>36</v>
      </c>
      <c r="E5951" s="0" t="n">
        <v>144</v>
      </c>
      <c r="F5951" s="0" t="n">
        <v>46</v>
      </c>
      <c r="G5951" s="1" t="n">
        <f aca="false">COUNTIF($A5951:$F5951,A5951)-1</f>
        <v>1</v>
      </c>
      <c r="H5951" s="1" t="n">
        <f aca="false">COUNTIF($A5951:$F5951,B5951)-1</f>
        <v>1</v>
      </c>
      <c r="I5951" s="1" t="n">
        <f aca="false">COUNTIF($A5951:$F5951,C5951)-1</f>
        <v>1</v>
      </c>
      <c r="J5951" s="1" t="n">
        <f aca="false">COUNTIF($A5951:$F5951,D5951)-1</f>
        <v>0</v>
      </c>
      <c r="K5951" s="1" t="n">
        <f aca="false">COUNTIF($A5951:$F5951,E5951)-1</f>
        <v>0</v>
      </c>
      <c r="L5951" s="1" t="n">
        <f aca="false">COUNTIF($A5951:$F5951,F5951)-1</f>
        <v>1</v>
      </c>
      <c r="M5951" s="2" t="n">
        <f aca="false">IF(AND(COUNTIF(G5951:L5951,2)=3,COUNTIF(G5951:L5951,0)=3),1,0)</f>
        <v>0</v>
      </c>
      <c r="N5951" s="3" t="n">
        <f aca="false">IF(AVERAGEIF(G5951:L5951,0,A5951:F5951)&lt;SUMIF(G5951:L5951,"&gt;0",A5951:F5951),1,0)</f>
        <v>1</v>
      </c>
    </row>
    <row r="5952" customFormat="false" ht="15" hidden="false" customHeight="false" outlineLevel="0" collapsed="false">
      <c r="A5952" s="0" t="n">
        <v>38</v>
      </c>
      <c r="B5952" s="0" t="n">
        <v>45</v>
      </c>
      <c r="C5952" s="0" t="n">
        <v>60</v>
      </c>
      <c r="D5952" s="0" t="n">
        <v>50</v>
      </c>
      <c r="E5952" s="0" t="n">
        <v>76</v>
      </c>
      <c r="F5952" s="0" t="n">
        <v>30</v>
      </c>
      <c r="G5952" s="1" t="n">
        <f aca="false">COUNTIF($A5952:$F5952,A5952)-1</f>
        <v>0</v>
      </c>
      <c r="H5952" s="1" t="n">
        <f aca="false">COUNTIF($A5952:$F5952,B5952)-1</f>
        <v>0</v>
      </c>
      <c r="I5952" s="1" t="n">
        <f aca="false">COUNTIF($A5952:$F5952,C5952)-1</f>
        <v>0</v>
      </c>
      <c r="J5952" s="1" t="n">
        <f aca="false">COUNTIF($A5952:$F5952,D5952)-1</f>
        <v>0</v>
      </c>
      <c r="K5952" s="1" t="n">
        <f aca="false">COUNTIF($A5952:$F5952,E5952)-1</f>
        <v>0</v>
      </c>
      <c r="L5952" s="1" t="n">
        <f aca="false">COUNTIF($A5952:$F5952,F5952)-1</f>
        <v>0</v>
      </c>
      <c r="M5952" s="2" t="n">
        <f aca="false">IF(AND(COUNTIF(G5952:L5952,2)=3,COUNTIF(G5952:L5952,0)=3),1,0)</f>
        <v>0</v>
      </c>
      <c r="N5952" s="3" t="n">
        <f aca="false">IF(AVERAGEIF(G5952:L5952,0,A5952:F5952)&lt;SUMIF(G5952:L5952,"&gt;0",A5952:F5952),1,0)</f>
        <v>0</v>
      </c>
    </row>
    <row r="5953" customFormat="false" ht="15" hidden="false" customHeight="false" outlineLevel="0" collapsed="false">
      <c r="A5953" s="0" t="n">
        <v>30</v>
      </c>
      <c r="B5953" s="0" t="n">
        <v>25</v>
      </c>
      <c r="C5953" s="0" t="n">
        <v>17</v>
      </c>
      <c r="D5953" s="0" t="n">
        <v>17</v>
      </c>
      <c r="E5953" s="0" t="n">
        <v>90</v>
      </c>
      <c r="F5953" s="0" t="n">
        <v>25</v>
      </c>
      <c r="G5953" s="1" t="n">
        <f aca="false">COUNTIF($A5953:$F5953,A5953)-1</f>
        <v>0</v>
      </c>
      <c r="H5953" s="1" t="n">
        <f aca="false">COUNTIF($A5953:$F5953,B5953)-1</f>
        <v>1</v>
      </c>
      <c r="I5953" s="1" t="n">
        <f aca="false">COUNTIF($A5953:$F5953,C5953)-1</f>
        <v>1</v>
      </c>
      <c r="J5953" s="1" t="n">
        <f aca="false">COUNTIF($A5953:$F5953,D5953)-1</f>
        <v>1</v>
      </c>
      <c r="K5953" s="1" t="n">
        <f aca="false">COUNTIF($A5953:$F5953,E5953)-1</f>
        <v>0</v>
      </c>
      <c r="L5953" s="1" t="n">
        <f aca="false">COUNTIF($A5953:$F5953,F5953)-1</f>
        <v>1</v>
      </c>
      <c r="M5953" s="2" t="n">
        <f aca="false">IF(AND(COUNTIF(G5953:L5953,2)=3,COUNTIF(G5953:L5953,0)=3),1,0)</f>
        <v>0</v>
      </c>
      <c r="N5953" s="3" t="n">
        <f aca="false">IF(AVERAGEIF(G5953:L5953,0,A5953:F5953)&lt;SUMIF(G5953:L5953,"&gt;0",A5953:F5953),1,0)</f>
        <v>1</v>
      </c>
    </row>
    <row r="5954" customFormat="false" ht="15" hidden="false" customHeight="false" outlineLevel="0" collapsed="false">
      <c r="A5954" s="0" t="n">
        <v>20</v>
      </c>
      <c r="B5954" s="0" t="n">
        <v>35</v>
      </c>
      <c r="C5954" s="0" t="n">
        <v>79</v>
      </c>
      <c r="D5954" s="0" t="n">
        <v>78</v>
      </c>
      <c r="E5954" s="0" t="n">
        <v>20</v>
      </c>
      <c r="F5954" s="0" t="n">
        <v>35</v>
      </c>
      <c r="G5954" s="1" t="n">
        <f aca="false">COUNTIF($A5954:$F5954,A5954)-1</f>
        <v>1</v>
      </c>
      <c r="H5954" s="1" t="n">
        <f aca="false">COUNTIF($A5954:$F5954,B5954)-1</f>
        <v>1</v>
      </c>
      <c r="I5954" s="1" t="n">
        <f aca="false">COUNTIF($A5954:$F5954,C5954)-1</f>
        <v>0</v>
      </c>
      <c r="J5954" s="1" t="n">
        <f aca="false">COUNTIF($A5954:$F5954,D5954)-1</f>
        <v>0</v>
      </c>
      <c r="K5954" s="1" t="n">
        <f aca="false">COUNTIF($A5954:$F5954,E5954)-1</f>
        <v>1</v>
      </c>
      <c r="L5954" s="1" t="n">
        <f aca="false">COUNTIF($A5954:$F5954,F5954)-1</f>
        <v>1</v>
      </c>
      <c r="M5954" s="2" t="n">
        <f aca="false">IF(AND(COUNTIF(G5954:L5954,2)=3,COUNTIF(G5954:L5954,0)=3),1,0)</f>
        <v>0</v>
      </c>
      <c r="N5954" s="3" t="n">
        <f aca="false">IF(AVERAGEIF(G5954:L5954,0,A5954:F5954)&lt;SUMIF(G5954:L5954,"&gt;0",A5954:F5954),1,0)</f>
        <v>1</v>
      </c>
    </row>
    <row r="5955" customFormat="false" ht="15" hidden="false" customHeight="false" outlineLevel="0" collapsed="false">
      <c r="A5955" s="0" t="n">
        <v>19</v>
      </c>
      <c r="B5955" s="0" t="n">
        <v>47</v>
      </c>
      <c r="C5955" s="0" t="n">
        <v>66</v>
      </c>
      <c r="D5955" s="0" t="n">
        <v>71</v>
      </c>
      <c r="E5955" s="0" t="n">
        <v>57</v>
      </c>
      <c r="F5955" s="0" t="n">
        <v>31</v>
      </c>
      <c r="G5955" s="1" t="n">
        <f aca="false">COUNTIF($A5955:$F5955,A5955)-1</f>
        <v>0</v>
      </c>
      <c r="H5955" s="1" t="n">
        <f aca="false">COUNTIF($A5955:$F5955,B5955)-1</f>
        <v>0</v>
      </c>
      <c r="I5955" s="1" t="n">
        <f aca="false">COUNTIF($A5955:$F5955,C5955)-1</f>
        <v>0</v>
      </c>
      <c r="J5955" s="1" t="n">
        <f aca="false">COUNTIF($A5955:$F5955,D5955)-1</f>
        <v>0</v>
      </c>
      <c r="K5955" s="1" t="n">
        <f aca="false">COUNTIF($A5955:$F5955,E5955)-1</f>
        <v>0</v>
      </c>
      <c r="L5955" s="1" t="n">
        <f aca="false">COUNTIF($A5955:$F5955,F5955)-1</f>
        <v>0</v>
      </c>
      <c r="M5955" s="2" t="n">
        <f aca="false">IF(AND(COUNTIF(G5955:L5955,2)=3,COUNTIF(G5955:L5955,0)=3),1,0)</f>
        <v>0</v>
      </c>
      <c r="N5955" s="3" t="n">
        <f aca="false">IF(AVERAGEIF(G5955:L5955,0,A5955:F5955)&lt;SUMIF(G5955:L5955,"&gt;0",A5955:F5955),1,0)</f>
        <v>0</v>
      </c>
    </row>
    <row r="5956" customFormat="false" ht="15" hidden="false" customHeight="false" outlineLevel="0" collapsed="false">
      <c r="A5956" s="0" t="n">
        <v>25</v>
      </c>
      <c r="B5956" s="0" t="n">
        <v>46</v>
      </c>
      <c r="C5956" s="0" t="n">
        <v>43</v>
      </c>
      <c r="D5956" s="0" t="n">
        <v>51</v>
      </c>
      <c r="E5956" s="0" t="n">
        <v>75</v>
      </c>
      <c r="F5956" s="0" t="n">
        <v>23</v>
      </c>
      <c r="G5956" s="1" t="n">
        <f aca="false">COUNTIF($A5956:$F5956,A5956)-1</f>
        <v>0</v>
      </c>
      <c r="H5956" s="1" t="n">
        <f aca="false">COUNTIF($A5956:$F5956,B5956)-1</f>
        <v>0</v>
      </c>
      <c r="I5956" s="1" t="n">
        <f aca="false">COUNTIF($A5956:$F5956,C5956)-1</f>
        <v>0</v>
      </c>
      <c r="J5956" s="1" t="n">
        <f aca="false">COUNTIF($A5956:$F5956,D5956)-1</f>
        <v>0</v>
      </c>
      <c r="K5956" s="1" t="n">
        <f aca="false">COUNTIF($A5956:$F5956,E5956)-1</f>
        <v>0</v>
      </c>
      <c r="L5956" s="1" t="n">
        <f aca="false">COUNTIF($A5956:$F5956,F5956)-1</f>
        <v>0</v>
      </c>
      <c r="M5956" s="2" t="n">
        <f aca="false">IF(AND(COUNTIF(G5956:L5956,2)=3,COUNTIF(G5956:L5956,0)=3),1,0)</f>
        <v>0</v>
      </c>
      <c r="N5956" s="3" t="n">
        <f aca="false">IF(AVERAGEIF(G5956:L5956,0,A5956:F5956)&lt;SUMIF(G5956:L5956,"&gt;0",A5956:F5956),1,0)</f>
        <v>0</v>
      </c>
    </row>
    <row r="5957" customFormat="false" ht="15" hidden="false" customHeight="false" outlineLevel="0" collapsed="false">
      <c r="A5957" s="0" t="n">
        <v>18</v>
      </c>
      <c r="B5957" s="0" t="n">
        <v>12</v>
      </c>
      <c r="C5957" s="0" t="n">
        <v>22</v>
      </c>
      <c r="D5957" s="0" t="n">
        <v>17</v>
      </c>
      <c r="E5957" s="0" t="n">
        <v>18</v>
      </c>
      <c r="F5957" s="0" t="n">
        <v>24</v>
      </c>
      <c r="G5957" s="1" t="n">
        <f aca="false">COUNTIF($A5957:$F5957,A5957)-1</f>
        <v>1</v>
      </c>
      <c r="H5957" s="1" t="n">
        <f aca="false">COUNTIF($A5957:$F5957,B5957)-1</f>
        <v>0</v>
      </c>
      <c r="I5957" s="1" t="n">
        <f aca="false">COUNTIF($A5957:$F5957,C5957)-1</f>
        <v>0</v>
      </c>
      <c r="J5957" s="1" t="n">
        <f aca="false">COUNTIF($A5957:$F5957,D5957)-1</f>
        <v>0</v>
      </c>
      <c r="K5957" s="1" t="n">
        <f aca="false">COUNTIF($A5957:$F5957,E5957)-1</f>
        <v>1</v>
      </c>
      <c r="L5957" s="1" t="n">
        <f aca="false">COUNTIF($A5957:$F5957,F5957)-1</f>
        <v>0</v>
      </c>
      <c r="M5957" s="2" t="n">
        <f aca="false">IF(AND(COUNTIF(G5957:L5957,2)=3,COUNTIF(G5957:L5957,0)=3),1,0)</f>
        <v>0</v>
      </c>
      <c r="N5957" s="3" t="n">
        <f aca="false">IF(AVERAGEIF(G5957:L5957,0,A5957:F5957)&lt;SUMIF(G5957:L5957,"&gt;0",A5957:F5957),1,0)</f>
        <v>1</v>
      </c>
    </row>
    <row r="5958" customFormat="false" ht="15" hidden="false" customHeight="false" outlineLevel="0" collapsed="false">
      <c r="A5958" s="0" t="n">
        <v>24</v>
      </c>
      <c r="B5958" s="0" t="n">
        <v>73</v>
      </c>
      <c r="C5958" s="0" t="n">
        <v>35</v>
      </c>
      <c r="D5958" s="0" t="n">
        <v>23</v>
      </c>
      <c r="E5958" s="0" t="n">
        <v>72</v>
      </c>
      <c r="F5958" s="0" t="n">
        <v>36</v>
      </c>
      <c r="G5958" s="1" t="n">
        <f aca="false">COUNTIF($A5958:$F5958,A5958)-1</f>
        <v>0</v>
      </c>
      <c r="H5958" s="1" t="n">
        <f aca="false">COUNTIF($A5958:$F5958,B5958)-1</f>
        <v>0</v>
      </c>
      <c r="I5958" s="1" t="n">
        <f aca="false">COUNTIF($A5958:$F5958,C5958)-1</f>
        <v>0</v>
      </c>
      <c r="J5958" s="1" t="n">
        <f aca="false">COUNTIF($A5958:$F5958,D5958)-1</f>
        <v>0</v>
      </c>
      <c r="K5958" s="1" t="n">
        <f aca="false">COUNTIF($A5958:$F5958,E5958)-1</f>
        <v>0</v>
      </c>
      <c r="L5958" s="1" t="n">
        <f aca="false">COUNTIF($A5958:$F5958,F5958)-1</f>
        <v>0</v>
      </c>
      <c r="M5958" s="2" t="n">
        <f aca="false">IF(AND(COUNTIF(G5958:L5958,2)=3,COUNTIF(G5958:L5958,0)=3),1,0)</f>
        <v>0</v>
      </c>
      <c r="N5958" s="3" t="n">
        <f aca="false">IF(AVERAGEIF(G5958:L5958,0,A5958:F5958)&lt;SUMIF(G5958:L5958,"&gt;0",A5958:F5958),1,0)</f>
        <v>0</v>
      </c>
    </row>
    <row r="5959" customFormat="false" ht="15" hidden="false" customHeight="false" outlineLevel="0" collapsed="false">
      <c r="A5959" s="0" t="n">
        <v>20</v>
      </c>
      <c r="B5959" s="0" t="n">
        <v>20</v>
      </c>
      <c r="C5959" s="0" t="n">
        <v>35</v>
      </c>
      <c r="D5959" s="0" t="n">
        <v>59</v>
      </c>
      <c r="E5959" s="0" t="n">
        <v>60</v>
      </c>
      <c r="F5959" s="0" t="n">
        <v>20</v>
      </c>
      <c r="G5959" s="1" t="n">
        <f aca="false">COUNTIF($A5959:$F5959,A5959)-1</f>
        <v>2</v>
      </c>
      <c r="H5959" s="1" t="n">
        <f aca="false">COUNTIF($A5959:$F5959,B5959)-1</f>
        <v>2</v>
      </c>
      <c r="I5959" s="1" t="n">
        <f aca="false">COUNTIF($A5959:$F5959,C5959)-1</f>
        <v>0</v>
      </c>
      <c r="J5959" s="1" t="n">
        <f aca="false">COUNTIF($A5959:$F5959,D5959)-1</f>
        <v>0</v>
      </c>
      <c r="K5959" s="1" t="n">
        <f aca="false">COUNTIF($A5959:$F5959,E5959)-1</f>
        <v>0</v>
      </c>
      <c r="L5959" s="1" t="n">
        <f aca="false">COUNTIF($A5959:$F5959,F5959)-1</f>
        <v>2</v>
      </c>
      <c r="M5959" s="2" t="n">
        <f aca="false">IF(AND(COUNTIF(G5959:L5959,2)=3,COUNTIF(G5959:L5959,0)=3),1,0)</f>
        <v>1</v>
      </c>
      <c r="N5959" s="3" t="n">
        <f aca="false">IF(AVERAGEIF(G5959:L5959,0,A5959:F5959)&lt;SUMIF(G5959:L5959,"&gt;0",A5959:F5959),1,0)</f>
        <v>1</v>
      </c>
    </row>
    <row r="5960" customFormat="false" ht="15" hidden="false" customHeight="false" outlineLevel="0" collapsed="false">
      <c r="A5960" s="0" t="n">
        <v>42</v>
      </c>
      <c r="B5960" s="0" t="n">
        <v>26</v>
      </c>
      <c r="C5960" s="0" t="n">
        <v>21</v>
      </c>
      <c r="D5960" s="0" t="n">
        <v>53</v>
      </c>
      <c r="E5960" s="0" t="n">
        <v>84</v>
      </c>
      <c r="F5960" s="0" t="n">
        <v>39</v>
      </c>
      <c r="G5960" s="1" t="n">
        <f aca="false">COUNTIF($A5960:$F5960,A5960)-1</f>
        <v>0</v>
      </c>
      <c r="H5960" s="1" t="n">
        <f aca="false">COUNTIF($A5960:$F5960,B5960)-1</f>
        <v>0</v>
      </c>
      <c r="I5960" s="1" t="n">
        <f aca="false">COUNTIF($A5960:$F5960,C5960)-1</f>
        <v>0</v>
      </c>
      <c r="J5960" s="1" t="n">
        <f aca="false">COUNTIF($A5960:$F5960,D5960)-1</f>
        <v>0</v>
      </c>
      <c r="K5960" s="1" t="n">
        <f aca="false">COUNTIF($A5960:$F5960,E5960)-1</f>
        <v>0</v>
      </c>
      <c r="L5960" s="1" t="n">
        <f aca="false">COUNTIF($A5960:$F5960,F5960)-1</f>
        <v>0</v>
      </c>
      <c r="M5960" s="2" t="n">
        <f aca="false">IF(AND(COUNTIF(G5960:L5960,2)=3,COUNTIF(G5960:L5960,0)=3),1,0)</f>
        <v>0</v>
      </c>
      <c r="N5960" s="3" t="n">
        <f aca="false">IF(AVERAGEIF(G5960:L5960,0,A5960:F5960)&lt;SUMIF(G5960:L5960,"&gt;0",A5960:F5960),1,0)</f>
        <v>0</v>
      </c>
    </row>
    <row r="5961" customFormat="false" ht="15" hidden="false" customHeight="false" outlineLevel="0" collapsed="false">
      <c r="A5961" s="0" t="n">
        <v>40</v>
      </c>
      <c r="B5961" s="0" t="n">
        <v>37</v>
      </c>
      <c r="C5961" s="0" t="n">
        <v>50</v>
      </c>
      <c r="D5961" s="0" t="n">
        <v>43</v>
      </c>
      <c r="E5961" s="0" t="n">
        <v>80</v>
      </c>
      <c r="F5961" s="0" t="n">
        <v>74</v>
      </c>
      <c r="G5961" s="1" t="n">
        <f aca="false">COUNTIF($A5961:$F5961,A5961)-1</f>
        <v>0</v>
      </c>
      <c r="H5961" s="1" t="n">
        <f aca="false">COUNTIF($A5961:$F5961,B5961)-1</f>
        <v>0</v>
      </c>
      <c r="I5961" s="1" t="n">
        <f aca="false">COUNTIF($A5961:$F5961,C5961)-1</f>
        <v>0</v>
      </c>
      <c r="J5961" s="1" t="n">
        <f aca="false">COUNTIF($A5961:$F5961,D5961)-1</f>
        <v>0</v>
      </c>
      <c r="K5961" s="1" t="n">
        <f aca="false">COUNTIF($A5961:$F5961,E5961)-1</f>
        <v>0</v>
      </c>
      <c r="L5961" s="1" t="n">
        <f aca="false">COUNTIF($A5961:$F5961,F5961)-1</f>
        <v>0</v>
      </c>
      <c r="M5961" s="2" t="n">
        <f aca="false">IF(AND(COUNTIF(G5961:L5961,2)=3,COUNTIF(G5961:L5961,0)=3),1,0)</f>
        <v>0</v>
      </c>
      <c r="N5961" s="3" t="n">
        <f aca="false">IF(AVERAGEIF(G5961:L5961,0,A5961:F5961)&lt;SUMIF(G5961:L5961,"&gt;0",A5961:F5961),1,0)</f>
        <v>0</v>
      </c>
    </row>
    <row r="5962" customFormat="false" ht="15" hidden="false" customHeight="false" outlineLevel="0" collapsed="false">
      <c r="A5962" s="0" t="n">
        <v>44</v>
      </c>
      <c r="B5962" s="0" t="n">
        <v>38</v>
      </c>
      <c r="C5962" s="0" t="n">
        <v>44</v>
      </c>
      <c r="D5962" s="0" t="n">
        <v>32</v>
      </c>
      <c r="E5962" s="0" t="n">
        <v>44</v>
      </c>
      <c r="F5962" s="0" t="n">
        <v>38</v>
      </c>
      <c r="G5962" s="1" t="n">
        <f aca="false">COUNTIF($A5962:$F5962,A5962)-1</f>
        <v>2</v>
      </c>
      <c r="H5962" s="1" t="n">
        <f aca="false">COUNTIF($A5962:$F5962,B5962)-1</f>
        <v>1</v>
      </c>
      <c r="I5962" s="1" t="n">
        <f aca="false">COUNTIF($A5962:$F5962,C5962)-1</f>
        <v>2</v>
      </c>
      <c r="J5962" s="1" t="n">
        <f aca="false">COUNTIF($A5962:$F5962,D5962)-1</f>
        <v>0</v>
      </c>
      <c r="K5962" s="1" t="n">
        <f aca="false">COUNTIF($A5962:$F5962,E5962)-1</f>
        <v>2</v>
      </c>
      <c r="L5962" s="1" t="n">
        <f aca="false">COUNTIF($A5962:$F5962,F5962)-1</f>
        <v>1</v>
      </c>
      <c r="M5962" s="2" t="n">
        <f aca="false">IF(AND(COUNTIF(G5962:L5962,2)=3,COUNTIF(G5962:L5962,0)=3),1,0)</f>
        <v>0</v>
      </c>
      <c r="N5962" s="3" t="n">
        <f aca="false">IF(AVERAGEIF(G5962:L5962,0,A5962:F5962)&lt;SUMIF(G5962:L5962,"&gt;0",A5962:F5962),1,0)</f>
        <v>1</v>
      </c>
    </row>
    <row r="5963" customFormat="false" ht="15" hidden="false" customHeight="false" outlineLevel="0" collapsed="false">
      <c r="A5963" s="0" t="n">
        <v>31</v>
      </c>
      <c r="B5963" s="0" t="n">
        <v>31</v>
      </c>
      <c r="C5963" s="0" t="n">
        <v>32</v>
      </c>
      <c r="D5963" s="0" t="n">
        <v>44</v>
      </c>
      <c r="E5963" s="0" t="n">
        <v>31</v>
      </c>
      <c r="F5963" s="0" t="n">
        <v>10</v>
      </c>
      <c r="G5963" s="1" t="n">
        <f aca="false">COUNTIF($A5963:$F5963,A5963)-1</f>
        <v>2</v>
      </c>
      <c r="H5963" s="1" t="n">
        <f aca="false">COUNTIF($A5963:$F5963,B5963)-1</f>
        <v>2</v>
      </c>
      <c r="I5963" s="1" t="n">
        <f aca="false">COUNTIF($A5963:$F5963,C5963)-1</f>
        <v>0</v>
      </c>
      <c r="J5963" s="1" t="n">
        <f aca="false">COUNTIF($A5963:$F5963,D5963)-1</f>
        <v>0</v>
      </c>
      <c r="K5963" s="1" t="n">
        <f aca="false">COUNTIF($A5963:$F5963,E5963)-1</f>
        <v>2</v>
      </c>
      <c r="L5963" s="1" t="n">
        <f aca="false">COUNTIF($A5963:$F5963,F5963)-1</f>
        <v>0</v>
      </c>
      <c r="M5963" s="2" t="n">
        <f aca="false">IF(AND(COUNTIF(G5963:L5963,2)=3,COUNTIF(G5963:L5963,0)=3),1,0)</f>
        <v>1</v>
      </c>
      <c r="N5963" s="3" t="n">
        <f aca="false">IF(AVERAGEIF(G5963:L5963,0,A5963:F5963)&lt;SUMIF(G5963:L5963,"&gt;0",A5963:F5963),1,0)</f>
        <v>1</v>
      </c>
    </row>
    <row r="5964" customFormat="false" ht="15" hidden="false" customHeight="false" outlineLevel="0" collapsed="false">
      <c r="A5964" s="0" t="n">
        <v>33</v>
      </c>
      <c r="B5964" s="0" t="n">
        <v>14</v>
      </c>
      <c r="C5964" s="0" t="n">
        <v>49</v>
      </c>
      <c r="D5964" s="0" t="n">
        <v>44</v>
      </c>
      <c r="E5964" s="0" t="n">
        <v>99</v>
      </c>
      <c r="F5964" s="0" t="n">
        <v>7</v>
      </c>
      <c r="G5964" s="1" t="n">
        <f aca="false">COUNTIF($A5964:$F5964,A5964)-1</f>
        <v>0</v>
      </c>
      <c r="H5964" s="1" t="n">
        <f aca="false">COUNTIF($A5964:$F5964,B5964)-1</f>
        <v>0</v>
      </c>
      <c r="I5964" s="1" t="n">
        <f aca="false">COUNTIF($A5964:$F5964,C5964)-1</f>
        <v>0</v>
      </c>
      <c r="J5964" s="1" t="n">
        <f aca="false">COUNTIF($A5964:$F5964,D5964)-1</f>
        <v>0</v>
      </c>
      <c r="K5964" s="1" t="n">
        <f aca="false">COUNTIF($A5964:$F5964,E5964)-1</f>
        <v>0</v>
      </c>
      <c r="L5964" s="1" t="n">
        <f aca="false">COUNTIF($A5964:$F5964,F5964)-1</f>
        <v>0</v>
      </c>
      <c r="M5964" s="2" t="n">
        <f aca="false">IF(AND(COUNTIF(G5964:L5964,2)=3,COUNTIF(G5964:L5964,0)=3),1,0)</f>
        <v>0</v>
      </c>
      <c r="N5964" s="3" t="n">
        <f aca="false">IF(AVERAGEIF(G5964:L5964,0,A5964:F5964)&lt;SUMIF(G5964:L5964,"&gt;0",A5964:F5964),1,0)</f>
        <v>0</v>
      </c>
    </row>
    <row r="5965" customFormat="false" ht="15" hidden="false" customHeight="false" outlineLevel="0" collapsed="false">
      <c r="A5965" s="0" t="n">
        <v>38</v>
      </c>
      <c r="B5965" s="0" t="n">
        <v>57</v>
      </c>
      <c r="C5965" s="0" t="n">
        <v>20</v>
      </c>
      <c r="D5965" s="0" t="n">
        <v>56</v>
      </c>
      <c r="E5965" s="0" t="n">
        <v>114</v>
      </c>
      <c r="F5965" s="0" t="n">
        <v>85</v>
      </c>
      <c r="G5965" s="1" t="n">
        <f aca="false">COUNTIF($A5965:$F5965,A5965)-1</f>
        <v>0</v>
      </c>
      <c r="H5965" s="1" t="n">
        <f aca="false">COUNTIF($A5965:$F5965,B5965)-1</f>
        <v>0</v>
      </c>
      <c r="I5965" s="1" t="n">
        <f aca="false">COUNTIF($A5965:$F5965,C5965)-1</f>
        <v>0</v>
      </c>
      <c r="J5965" s="1" t="n">
        <f aca="false">COUNTIF($A5965:$F5965,D5965)-1</f>
        <v>0</v>
      </c>
      <c r="K5965" s="1" t="n">
        <f aca="false">COUNTIF($A5965:$F5965,E5965)-1</f>
        <v>0</v>
      </c>
      <c r="L5965" s="1" t="n">
        <f aca="false">COUNTIF($A5965:$F5965,F5965)-1</f>
        <v>0</v>
      </c>
      <c r="M5965" s="2" t="n">
        <f aca="false">IF(AND(COUNTIF(G5965:L5965,2)=3,COUNTIF(G5965:L5965,0)=3),1,0)</f>
        <v>0</v>
      </c>
      <c r="N5965" s="3" t="n">
        <f aca="false">IF(AVERAGEIF(G5965:L5965,0,A5965:F5965)&lt;SUMIF(G5965:L5965,"&gt;0",A5965:F5965),1,0)</f>
        <v>0</v>
      </c>
    </row>
    <row r="5966" customFormat="false" ht="15" hidden="false" customHeight="false" outlineLevel="0" collapsed="false">
      <c r="A5966" s="0" t="n">
        <v>79</v>
      </c>
      <c r="B5966" s="0" t="n">
        <v>40</v>
      </c>
      <c r="C5966" s="0" t="n">
        <v>25</v>
      </c>
      <c r="D5966" s="0" t="n">
        <v>16</v>
      </c>
      <c r="E5966" s="0" t="n">
        <v>79</v>
      </c>
      <c r="F5966" s="0" t="n">
        <v>40</v>
      </c>
      <c r="G5966" s="1" t="n">
        <f aca="false">COUNTIF($A5966:$F5966,A5966)-1</f>
        <v>1</v>
      </c>
      <c r="H5966" s="1" t="n">
        <f aca="false">COUNTIF($A5966:$F5966,B5966)-1</f>
        <v>1</v>
      </c>
      <c r="I5966" s="1" t="n">
        <f aca="false">COUNTIF($A5966:$F5966,C5966)-1</f>
        <v>0</v>
      </c>
      <c r="J5966" s="1" t="n">
        <f aca="false">COUNTIF($A5966:$F5966,D5966)-1</f>
        <v>0</v>
      </c>
      <c r="K5966" s="1" t="n">
        <f aca="false">COUNTIF($A5966:$F5966,E5966)-1</f>
        <v>1</v>
      </c>
      <c r="L5966" s="1" t="n">
        <f aca="false">COUNTIF($A5966:$F5966,F5966)-1</f>
        <v>1</v>
      </c>
      <c r="M5966" s="2" t="n">
        <f aca="false">IF(AND(COUNTIF(G5966:L5966,2)=3,COUNTIF(G5966:L5966,0)=3),1,0)</f>
        <v>0</v>
      </c>
      <c r="N5966" s="3" t="n">
        <f aca="false">IF(AVERAGEIF(G5966:L5966,0,A5966:F5966)&lt;SUMIF(G5966:L5966,"&gt;0",A5966:F5966),1,0)</f>
        <v>1</v>
      </c>
    </row>
    <row r="5967" customFormat="false" ht="15" hidden="false" customHeight="false" outlineLevel="0" collapsed="false">
      <c r="A5967" s="0" t="n">
        <v>45</v>
      </c>
      <c r="B5967" s="0" t="n">
        <v>49</v>
      </c>
      <c r="C5967" s="0" t="n">
        <v>13</v>
      </c>
      <c r="D5967" s="0" t="n">
        <v>10</v>
      </c>
      <c r="E5967" s="0" t="n">
        <v>45</v>
      </c>
      <c r="F5967" s="0" t="n">
        <v>147</v>
      </c>
      <c r="G5967" s="1" t="n">
        <f aca="false">COUNTIF($A5967:$F5967,A5967)-1</f>
        <v>1</v>
      </c>
      <c r="H5967" s="1" t="n">
        <f aca="false">COUNTIF($A5967:$F5967,B5967)-1</f>
        <v>0</v>
      </c>
      <c r="I5967" s="1" t="n">
        <f aca="false">COUNTIF($A5967:$F5967,C5967)-1</f>
        <v>0</v>
      </c>
      <c r="J5967" s="1" t="n">
        <f aca="false">COUNTIF($A5967:$F5967,D5967)-1</f>
        <v>0</v>
      </c>
      <c r="K5967" s="1" t="n">
        <f aca="false">COUNTIF($A5967:$F5967,E5967)-1</f>
        <v>1</v>
      </c>
      <c r="L5967" s="1" t="n">
        <f aca="false">COUNTIF($A5967:$F5967,F5967)-1</f>
        <v>0</v>
      </c>
      <c r="M5967" s="2" t="n">
        <f aca="false">IF(AND(COUNTIF(G5967:L5967,2)=3,COUNTIF(G5967:L5967,0)=3),1,0)</f>
        <v>0</v>
      </c>
      <c r="N5967" s="3" t="n">
        <f aca="false">IF(AVERAGEIF(G5967:L5967,0,A5967:F5967)&lt;SUMIF(G5967:L5967,"&gt;0",A5967:F5967),1,0)</f>
        <v>1</v>
      </c>
    </row>
    <row r="5968" customFormat="false" ht="15" hidden="false" customHeight="false" outlineLevel="0" collapsed="false">
      <c r="A5968" s="0" t="n">
        <v>55</v>
      </c>
      <c r="B5968" s="0" t="n">
        <v>61</v>
      </c>
      <c r="C5968" s="0" t="n">
        <v>17</v>
      </c>
      <c r="D5968" s="0" t="n">
        <v>42</v>
      </c>
      <c r="E5968" s="0" t="n">
        <v>165</v>
      </c>
      <c r="F5968" s="0" t="n">
        <v>122</v>
      </c>
      <c r="G5968" s="1" t="n">
        <f aca="false">COUNTIF($A5968:$F5968,A5968)-1</f>
        <v>0</v>
      </c>
      <c r="H5968" s="1" t="n">
        <f aca="false">COUNTIF($A5968:$F5968,B5968)-1</f>
        <v>0</v>
      </c>
      <c r="I5968" s="1" t="n">
        <f aca="false">COUNTIF($A5968:$F5968,C5968)-1</f>
        <v>0</v>
      </c>
      <c r="J5968" s="1" t="n">
        <f aca="false">COUNTIF($A5968:$F5968,D5968)-1</f>
        <v>0</v>
      </c>
      <c r="K5968" s="1" t="n">
        <f aca="false">COUNTIF($A5968:$F5968,E5968)-1</f>
        <v>0</v>
      </c>
      <c r="L5968" s="1" t="n">
        <f aca="false">COUNTIF($A5968:$F5968,F5968)-1</f>
        <v>0</v>
      </c>
      <c r="M5968" s="2" t="n">
        <f aca="false">IF(AND(COUNTIF(G5968:L5968,2)=3,COUNTIF(G5968:L5968,0)=3),1,0)</f>
        <v>0</v>
      </c>
      <c r="N5968" s="3" t="n">
        <f aca="false">IF(AVERAGEIF(G5968:L5968,0,A5968:F5968)&lt;SUMIF(G5968:L5968,"&gt;0",A5968:F5968),1,0)</f>
        <v>0</v>
      </c>
    </row>
    <row r="5969" customFormat="false" ht="15" hidden="false" customHeight="false" outlineLevel="0" collapsed="false">
      <c r="A5969" s="0" t="n">
        <v>67</v>
      </c>
      <c r="B5969" s="0" t="n">
        <v>35</v>
      </c>
      <c r="C5969" s="0" t="n">
        <v>42</v>
      </c>
      <c r="D5969" s="0" t="n">
        <v>25</v>
      </c>
      <c r="E5969" s="0" t="n">
        <v>67</v>
      </c>
      <c r="F5969" s="0" t="n">
        <v>70</v>
      </c>
      <c r="G5969" s="1" t="n">
        <f aca="false">COUNTIF($A5969:$F5969,A5969)-1</f>
        <v>1</v>
      </c>
      <c r="H5969" s="1" t="n">
        <f aca="false">COUNTIF($A5969:$F5969,B5969)-1</f>
        <v>0</v>
      </c>
      <c r="I5969" s="1" t="n">
        <f aca="false">COUNTIF($A5969:$F5969,C5969)-1</f>
        <v>0</v>
      </c>
      <c r="J5969" s="1" t="n">
        <f aca="false">COUNTIF($A5969:$F5969,D5969)-1</f>
        <v>0</v>
      </c>
      <c r="K5969" s="1" t="n">
        <f aca="false">COUNTIF($A5969:$F5969,E5969)-1</f>
        <v>1</v>
      </c>
      <c r="L5969" s="1" t="n">
        <f aca="false">COUNTIF($A5969:$F5969,F5969)-1</f>
        <v>0</v>
      </c>
      <c r="M5969" s="2" t="n">
        <f aca="false">IF(AND(COUNTIF(G5969:L5969,2)=3,COUNTIF(G5969:L5969,0)=3),1,0)</f>
        <v>0</v>
      </c>
      <c r="N5969" s="3" t="n">
        <f aca="false">IF(AVERAGEIF(G5969:L5969,0,A5969:F5969)&lt;SUMIF(G5969:L5969,"&gt;0",A5969:F5969),1,0)</f>
        <v>1</v>
      </c>
    </row>
    <row r="5970" customFormat="false" ht="15" hidden="false" customHeight="false" outlineLevel="0" collapsed="false">
      <c r="A5970" s="0" t="n">
        <v>15</v>
      </c>
      <c r="B5970" s="0" t="n">
        <v>16</v>
      </c>
      <c r="C5970" s="0" t="n">
        <v>16</v>
      </c>
      <c r="D5970" s="0" t="n">
        <v>38</v>
      </c>
      <c r="E5970" s="0" t="n">
        <v>45</v>
      </c>
      <c r="F5970" s="0" t="n">
        <v>16</v>
      </c>
      <c r="G5970" s="1" t="n">
        <f aca="false">COUNTIF($A5970:$F5970,A5970)-1</f>
        <v>0</v>
      </c>
      <c r="H5970" s="1" t="n">
        <f aca="false">COUNTIF($A5970:$F5970,B5970)-1</f>
        <v>2</v>
      </c>
      <c r="I5970" s="1" t="n">
        <f aca="false">COUNTIF($A5970:$F5970,C5970)-1</f>
        <v>2</v>
      </c>
      <c r="J5970" s="1" t="n">
        <f aca="false">COUNTIF($A5970:$F5970,D5970)-1</f>
        <v>0</v>
      </c>
      <c r="K5970" s="1" t="n">
        <f aca="false">COUNTIF($A5970:$F5970,E5970)-1</f>
        <v>0</v>
      </c>
      <c r="L5970" s="1" t="n">
        <f aca="false">COUNTIF($A5970:$F5970,F5970)-1</f>
        <v>2</v>
      </c>
      <c r="M5970" s="2" t="n">
        <f aca="false">IF(AND(COUNTIF(G5970:L5970,2)=3,COUNTIF(G5970:L5970,0)=3),1,0)</f>
        <v>1</v>
      </c>
      <c r="N5970" s="3" t="n">
        <f aca="false">IF(AVERAGEIF(G5970:L5970,0,A5970:F5970)&lt;SUMIF(G5970:L5970,"&gt;0",A5970:F5970),1,0)</f>
        <v>1</v>
      </c>
    </row>
    <row r="5971" customFormat="false" ht="15" hidden="false" customHeight="false" outlineLevel="0" collapsed="false">
      <c r="A5971" s="0" t="n">
        <v>19</v>
      </c>
      <c r="B5971" s="0" t="n">
        <v>41</v>
      </c>
      <c r="C5971" s="0" t="n">
        <v>68</v>
      </c>
      <c r="D5971" s="0" t="n">
        <v>28</v>
      </c>
      <c r="E5971" s="0" t="n">
        <v>38</v>
      </c>
      <c r="F5971" s="0" t="n">
        <v>123</v>
      </c>
      <c r="G5971" s="1" t="n">
        <f aca="false">COUNTIF($A5971:$F5971,A5971)-1</f>
        <v>0</v>
      </c>
      <c r="H5971" s="1" t="n">
        <f aca="false">COUNTIF($A5971:$F5971,B5971)-1</f>
        <v>0</v>
      </c>
      <c r="I5971" s="1" t="n">
        <f aca="false">COUNTIF($A5971:$F5971,C5971)-1</f>
        <v>0</v>
      </c>
      <c r="J5971" s="1" t="n">
        <f aca="false">COUNTIF($A5971:$F5971,D5971)-1</f>
        <v>0</v>
      </c>
      <c r="K5971" s="1" t="n">
        <f aca="false">COUNTIF($A5971:$F5971,E5971)-1</f>
        <v>0</v>
      </c>
      <c r="L5971" s="1" t="n">
        <f aca="false">COUNTIF($A5971:$F5971,F5971)-1</f>
        <v>0</v>
      </c>
      <c r="M5971" s="2" t="n">
        <f aca="false">IF(AND(COUNTIF(G5971:L5971,2)=3,COUNTIF(G5971:L5971,0)=3),1,0)</f>
        <v>0</v>
      </c>
      <c r="N5971" s="3" t="n">
        <f aca="false">IF(AVERAGEIF(G5971:L5971,0,A5971:F5971)&lt;SUMIF(G5971:L5971,"&gt;0",A5971:F5971),1,0)</f>
        <v>0</v>
      </c>
    </row>
    <row r="5972" customFormat="false" ht="15" hidden="false" customHeight="false" outlineLevel="0" collapsed="false">
      <c r="A5972" s="0" t="n">
        <v>32</v>
      </c>
      <c r="B5972" s="0" t="n">
        <v>29</v>
      </c>
      <c r="C5972" s="0" t="n">
        <v>78</v>
      </c>
      <c r="D5972" s="0" t="n">
        <v>51</v>
      </c>
      <c r="E5972" s="0" t="n">
        <v>64</v>
      </c>
      <c r="F5972" s="0" t="n">
        <v>58</v>
      </c>
      <c r="G5972" s="1" t="n">
        <f aca="false">COUNTIF($A5972:$F5972,A5972)-1</f>
        <v>0</v>
      </c>
      <c r="H5972" s="1" t="n">
        <f aca="false">COUNTIF($A5972:$F5972,B5972)-1</f>
        <v>0</v>
      </c>
      <c r="I5972" s="1" t="n">
        <f aca="false">COUNTIF($A5972:$F5972,C5972)-1</f>
        <v>0</v>
      </c>
      <c r="J5972" s="1" t="n">
        <f aca="false">COUNTIF($A5972:$F5972,D5972)-1</f>
        <v>0</v>
      </c>
      <c r="K5972" s="1" t="n">
        <f aca="false">COUNTIF($A5972:$F5972,E5972)-1</f>
        <v>0</v>
      </c>
      <c r="L5972" s="1" t="n">
        <f aca="false">COUNTIF($A5972:$F5972,F5972)-1</f>
        <v>0</v>
      </c>
      <c r="M5972" s="2" t="n">
        <f aca="false">IF(AND(COUNTIF(G5972:L5972,2)=3,COUNTIF(G5972:L5972,0)=3),1,0)</f>
        <v>0</v>
      </c>
      <c r="N5972" s="3" t="n">
        <f aca="false">IF(AVERAGEIF(G5972:L5972,0,A5972:F5972)&lt;SUMIF(G5972:L5972,"&gt;0",A5972:F5972),1,0)</f>
        <v>0</v>
      </c>
    </row>
    <row r="5973" customFormat="false" ht="15" hidden="false" customHeight="false" outlineLevel="0" collapsed="false">
      <c r="A5973" s="0" t="n">
        <v>20</v>
      </c>
      <c r="B5973" s="0" t="n">
        <v>54</v>
      </c>
      <c r="C5973" s="0" t="n">
        <v>39</v>
      </c>
      <c r="D5973" s="0" t="n">
        <v>43</v>
      </c>
      <c r="E5973" s="0" t="n">
        <v>60</v>
      </c>
      <c r="F5973" s="0" t="n">
        <v>54</v>
      </c>
      <c r="G5973" s="1" t="n">
        <f aca="false">COUNTIF($A5973:$F5973,A5973)-1</f>
        <v>0</v>
      </c>
      <c r="H5973" s="1" t="n">
        <f aca="false">COUNTIF($A5973:$F5973,B5973)-1</f>
        <v>1</v>
      </c>
      <c r="I5973" s="1" t="n">
        <f aca="false">COUNTIF($A5973:$F5973,C5973)-1</f>
        <v>0</v>
      </c>
      <c r="J5973" s="1" t="n">
        <f aca="false">COUNTIF($A5973:$F5973,D5973)-1</f>
        <v>0</v>
      </c>
      <c r="K5973" s="1" t="n">
        <f aca="false">COUNTIF($A5973:$F5973,E5973)-1</f>
        <v>0</v>
      </c>
      <c r="L5973" s="1" t="n">
        <f aca="false">COUNTIF($A5973:$F5973,F5973)-1</f>
        <v>1</v>
      </c>
      <c r="M5973" s="2" t="n">
        <f aca="false">IF(AND(COUNTIF(G5973:L5973,2)=3,COUNTIF(G5973:L5973,0)=3),1,0)</f>
        <v>0</v>
      </c>
      <c r="N5973" s="3" t="n">
        <f aca="false">IF(AVERAGEIF(G5973:L5973,0,A5973:F5973)&lt;SUMIF(G5973:L5973,"&gt;0",A5973:F5973),1,0)</f>
        <v>1</v>
      </c>
    </row>
    <row r="5974" customFormat="false" ht="15" hidden="false" customHeight="false" outlineLevel="0" collapsed="false">
      <c r="A5974" s="0" t="n">
        <v>42</v>
      </c>
      <c r="B5974" s="0" t="n">
        <v>38</v>
      </c>
      <c r="C5974" s="0" t="n">
        <v>28</v>
      </c>
      <c r="D5974" s="0" t="n">
        <v>17</v>
      </c>
      <c r="E5974" s="0" t="n">
        <v>42</v>
      </c>
      <c r="F5974" s="0" t="n">
        <v>38</v>
      </c>
      <c r="G5974" s="1" t="n">
        <f aca="false">COUNTIF($A5974:$F5974,A5974)-1</f>
        <v>1</v>
      </c>
      <c r="H5974" s="1" t="n">
        <f aca="false">COUNTIF($A5974:$F5974,B5974)-1</f>
        <v>1</v>
      </c>
      <c r="I5974" s="1" t="n">
        <f aca="false">COUNTIF($A5974:$F5974,C5974)-1</f>
        <v>0</v>
      </c>
      <c r="J5974" s="1" t="n">
        <f aca="false">COUNTIF($A5974:$F5974,D5974)-1</f>
        <v>0</v>
      </c>
      <c r="K5974" s="1" t="n">
        <f aca="false">COUNTIF($A5974:$F5974,E5974)-1</f>
        <v>1</v>
      </c>
      <c r="L5974" s="1" t="n">
        <f aca="false">COUNTIF($A5974:$F5974,F5974)-1</f>
        <v>1</v>
      </c>
      <c r="M5974" s="2" t="n">
        <f aca="false">IF(AND(COUNTIF(G5974:L5974,2)=3,COUNTIF(G5974:L5974,0)=3),1,0)</f>
        <v>0</v>
      </c>
      <c r="N5974" s="3" t="n">
        <f aca="false">IF(AVERAGEIF(G5974:L5974,0,A5974:F5974)&lt;SUMIF(G5974:L5974,"&gt;0",A5974:F5974),1,0)</f>
        <v>1</v>
      </c>
    </row>
    <row r="5975" customFormat="false" ht="15" hidden="false" customHeight="false" outlineLevel="0" collapsed="false">
      <c r="A5975" s="0" t="n">
        <v>43</v>
      </c>
      <c r="B5975" s="0" t="n">
        <v>28</v>
      </c>
      <c r="C5975" s="0" t="n">
        <v>62</v>
      </c>
      <c r="D5975" s="0" t="n">
        <v>28</v>
      </c>
      <c r="E5975" s="0" t="n">
        <v>129</v>
      </c>
      <c r="F5975" s="0" t="n">
        <v>56</v>
      </c>
      <c r="G5975" s="1" t="n">
        <f aca="false">COUNTIF($A5975:$F5975,A5975)-1</f>
        <v>0</v>
      </c>
      <c r="H5975" s="1" t="n">
        <f aca="false">COUNTIF($A5975:$F5975,B5975)-1</f>
        <v>1</v>
      </c>
      <c r="I5975" s="1" t="n">
        <f aca="false">COUNTIF($A5975:$F5975,C5975)-1</f>
        <v>0</v>
      </c>
      <c r="J5975" s="1" t="n">
        <f aca="false">COUNTIF($A5975:$F5975,D5975)-1</f>
        <v>1</v>
      </c>
      <c r="K5975" s="1" t="n">
        <f aca="false">COUNTIF($A5975:$F5975,E5975)-1</f>
        <v>0</v>
      </c>
      <c r="L5975" s="1" t="n">
        <f aca="false">COUNTIF($A5975:$F5975,F5975)-1</f>
        <v>0</v>
      </c>
      <c r="M5975" s="2" t="n">
        <f aca="false">IF(AND(COUNTIF(G5975:L5975,2)=3,COUNTIF(G5975:L5975,0)=3),1,0)</f>
        <v>0</v>
      </c>
      <c r="N5975" s="3" t="n">
        <f aca="false">IF(AVERAGEIF(G5975:L5975,0,A5975:F5975)&lt;SUMIF(G5975:L5975,"&gt;0",A5975:F5975),1,0)</f>
        <v>0</v>
      </c>
    </row>
    <row r="5976" customFormat="false" ht="15" hidden="false" customHeight="false" outlineLevel="0" collapsed="false">
      <c r="A5976" s="0" t="n">
        <v>36</v>
      </c>
      <c r="B5976" s="0" t="n">
        <v>49</v>
      </c>
      <c r="C5976" s="0" t="n">
        <v>2</v>
      </c>
      <c r="D5976" s="0" t="n">
        <v>17</v>
      </c>
      <c r="E5976" s="0" t="n">
        <v>108</v>
      </c>
      <c r="F5976" s="0" t="n">
        <v>98</v>
      </c>
      <c r="G5976" s="1" t="n">
        <f aca="false">COUNTIF($A5976:$F5976,A5976)-1</f>
        <v>0</v>
      </c>
      <c r="H5976" s="1" t="n">
        <f aca="false">COUNTIF($A5976:$F5976,B5976)-1</f>
        <v>0</v>
      </c>
      <c r="I5976" s="1" t="n">
        <f aca="false">COUNTIF($A5976:$F5976,C5976)-1</f>
        <v>0</v>
      </c>
      <c r="J5976" s="1" t="n">
        <f aca="false">COUNTIF($A5976:$F5976,D5976)-1</f>
        <v>0</v>
      </c>
      <c r="K5976" s="1" t="n">
        <f aca="false">COUNTIF($A5976:$F5976,E5976)-1</f>
        <v>0</v>
      </c>
      <c r="L5976" s="1" t="n">
        <f aca="false">COUNTIF($A5976:$F5976,F5976)-1</f>
        <v>0</v>
      </c>
      <c r="M5976" s="2" t="n">
        <f aca="false">IF(AND(COUNTIF(G5976:L5976,2)=3,COUNTIF(G5976:L5976,0)=3),1,0)</f>
        <v>0</v>
      </c>
      <c r="N5976" s="3" t="n">
        <f aca="false">IF(AVERAGEIF(G5976:L5976,0,A5976:F5976)&lt;SUMIF(G5976:L5976,"&gt;0",A5976:F5976),1,0)</f>
        <v>0</v>
      </c>
    </row>
    <row r="5977" customFormat="false" ht="15" hidden="false" customHeight="false" outlineLevel="0" collapsed="false">
      <c r="A5977" s="0" t="n">
        <v>39</v>
      </c>
      <c r="B5977" s="0" t="n">
        <v>25</v>
      </c>
      <c r="C5977" s="0" t="n">
        <v>7</v>
      </c>
      <c r="D5977" s="0" t="n">
        <v>48</v>
      </c>
      <c r="E5977" s="0" t="n">
        <v>117</v>
      </c>
      <c r="F5977" s="0" t="n">
        <v>50</v>
      </c>
      <c r="G5977" s="1" t="n">
        <f aca="false">COUNTIF($A5977:$F5977,A5977)-1</f>
        <v>0</v>
      </c>
      <c r="H5977" s="1" t="n">
        <f aca="false">COUNTIF($A5977:$F5977,B5977)-1</f>
        <v>0</v>
      </c>
      <c r="I5977" s="1" t="n">
        <f aca="false">COUNTIF($A5977:$F5977,C5977)-1</f>
        <v>0</v>
      </c>
      <c r="J5977" s="1" t="n">
        <f aca="false">COUNTIF($A5977:$F5977,D5977)-1</f>
        <v>0</v>
      </c>
      <c r="K5977" s="1" t="n">
        <f aca="false">COUNTIF($A5977:$F5977,E5977)-1</f>
        <v>0</v>
      </c>
      <c r="L5977" s="1" t="n">
        <f aca="false">COUNTIF($A5977:$F5977,F5977)-1</f>
        <v>0</v>
      </c>
      <c r="M5977" s="2" t="n">
        <f aca="false">IF(AND(COUNTIF(G5977:L5977,2)=3,COUNTIF(G5977:L5977,0)=3),1,0)</f>
        <v>0</v>
      </c>
      <c r="N5977" s="3" t="n">
        <f aca="false">IF(AVERAGEIF(G5977:L5977,0,A5977:F5977)&lt;SUMIF(G5977:L5977,"&gt;0",A5977:F5977),1,0)</f>
        <v>0</v>
      </c>
    </row>
    <row r="5978" customFormat="false" ht="15" hidden="false" customHeight="false" outlineLevel="0" collapsed="false">
      <c r="A5978" s="0" t="n">
        <v>38</v>
      </c>
      <c r="B5978" s="0" t="n">
        <v>20</v>
      </c>
      <c r="C5978" s="0" t="n">
        <v>35</v>
      </c>
      <c r="D5978" s="0" t="n">
        <v>27</v>
      </c>
      <c r="E5978" s="0" t="n">
        <v>114</v>
      </c>
      <c r="F5978" s="0" t="n">
        <v>40</v>
      </c>
      <c r="G5978" s="1" t="n">
        <f aca="false">COUNTIF($A5978:$F5978,A5978)-1</f>
        <v>0</v>
      </c>
      <c r="H5978" s="1" t="n">
        <f aca="false">COUNTIF($A5978:$F5978,B5978)-1</f>
        <v>0</v>
      </c>
      <c r="I5978" s="1" t="n">
        <f aca="false">COUNTIF($A5978:$F5978,C5978)-1</f>
        <v>0</v>
      </c>
      <c r="J5978" s="1" t="n">
        <f aca="false">COUNTIF($A5978:$F5978,D5978)-1</f>
        <v>0</v>
      </c>
      <c r="K5978" s="1" t="n">
        <f aca="false">COUNTIF($A5978:$F5978,E5978)-1</f>
        <v>0</v>
      </c>
      <c r="L5978" s="1" t="n">
        <f aca="false">COUNTIF($A5978:$F5978,F5978)-1</f>
        <v>0</v>
      </c>
      <c r="M5978" s="2" t="n">
        <f aca="false">IF(AND(COUNTIF(G5978:L5978,2)=3,COUNTIF(G5978:L5978,0)=3),1,0)</f>
        <v>0</v>
      </c>
      <c r="N5978" s="3" t="n">
        <f aca="false">IF(AVERAGEIF(G5978:L5978,0,A5978:F5978)&lt;SUMIF(G5978:L5978,"&gt;0",A5978:F5978),1,0)</f>
        <v>0</v>
      </c>
    </row>
    <row r="5979" customFormat="false" ht="15" hidden="false" customHeight="false" outlineLevel="0" collapsed="false">
      <c r="A5979" s="0" t="n">
        <v>36</v>
      </c>
      <c r="B5979" s="0" t="n">
        <v>51</v>
      </c>
      <c r="C5979" s="0" t="n">
        <v>14</v>
      </c>
      <c r="D5979" s="0" t="n">
        <v>70</v>
      </c>
      <c r="E5979" s="0" t="n">
        <v>36</v>
      </c>
      <c r="F5979" s="0" t="n">
        <v>153</v>
      </c>
      <c r="G5979" s="1" t="n">
        <f aca="false">COUNTIF($A5979:$F5979,A5979)-1</f>
        <v>1</v>
      </c>
      <c r="H5979" s="1" t="n">
        <f aca="false">COUNTIF($A5979:$F5979,B5979)-1</f>
        <v>0</v>
      </c>
      <c r="I5979" s="1" t="n">
        <f aca="false">COUNTIF($A5979:$F5979,C5979)-1</f>
        <v>0</v>
      </c>
      <c r="J5979" s="1" t="n">
        <f aca="false">COUNTIF($A5979:$F5979,D5979)-1</f>
        <v>0</v>
      </c>
      <c r="K5979" s="1" t="n">
        <f aca="false">COUNTIF($A5979:$F5979,E5979)-1</f>
        <v>1</v>
      </c>
      <c r="L5979" s="1" t="n">
        <f aca="false">COUNTIF($A5979:$F5979,F5979)-1</f>
        <v>0</v>
      </c>
      <c r="M5979" s="2" t="n">
        <f aca="false">IF(AND(COUNTIF(G5979:L5979,2)=3,COUNTIF(G5979:L5979,0)=3),1,0)</f>
        <v>0</v>
      </c>
      <c r="N5979" s="3" t="n">
        <f aca="false">IF(AVERAGEIF(G5979:L5979,0,A5979:F5979)&lt;SUMIF(G5979:L5979,"&gt;0",A5979:F5979),1,0)</f>
        <v>0</v>
      </c>
    </row>
    <row r="5980" customFormat="false" ht="15" hidden="false" customHeight="false" outlineLevel="0" collapsed="false">
      <c r="A5980" s="0" t="n">
        <v>71</v>
      </c>
      <c r="B5980" s="0" t="n">
        <v>63</v>
      </c>
      <c r="C5980" s="0" t="n">
        <v>54</v>
      </c>
      <c r="D5980" s="0" t="n">
        <v>53</v>
      </c>
      <c r="E5980" s="0" t="n">
        <v>71</v>
      </c>
      <c r="F5980" s="0" t="n">
        <v>189</v>
      </c>
      <c r="G5980" s="1" t="n">
        <f aca="false">COUNTIF($A5980:$F5980,A5980)-1</f>
        <v>1</v>
      </c>
      <c r="H5980" s="1" t="n">
        <f aca="false">COUNTIF($A5980:$F5980,B5980)-1</f>
        <v>0</v>
      </c>
      <c r="I5980" s="1" t="n">
        <f aca="false">COUNTIF($A5980:$F5980,C5980)-1</f>
        <v>0</v>
      </c>
      <c r="J5980" s="1" t="n">
        <f aca="false">COUNTIF($A5980:$F5980,D5980)-1</f>
        <v>0</v>
      </c>
      <c r="K5980" s="1" t="n">
        <f aca="false">COUNTIF($A5980:$F5980,E5980)-1</f>
        <v>1</v>
      </c>
      <c r="L5980" s="1" t="n">
        <f aca="false">COUNTIF($A5980:$F5980,F5980)-1</f>
        <v>0</v>
      </c>
      <c r="M5980" s="2" t="n">
        <f aca="false">IF(AND(COUNTIF(G5980:L5980,2)=3,COUNTIF(G5980:L5980,0)=3),1,0)</f>
        <v>0</v>
      </c>
      <c r="N5980" s="3" t="n">
        <f aca="false">IF(AVERAGEIF(G5980:L5980,0,A5980:F5980)&lt;SUMIF(G5980:L5980,"&gt;0",A5980:F5980),1,0)</f>
        <v>1</v>
      </c>
    </row>
    <row r="5981" customFormat="false" ht="15" hidden="false" customHeight="false" outlineLevel="0" collapsed="false">
      <c r="A5981" s="0" t="n">
        <v>48</v>
      </c>
      <c r="B5981" s="0" t="n">
        <v>63</v>
      </c>
      <c r="C5981" s="0" t="n">
        <v>88</v>
      </c>
      <c r="D5981" s="0" t="n">
        <v>74</v>
      </c>
      <c r="E5981" s="0" t="n">
        <v>48</v>
      </c>
      <c r="F5981" s="0" t="n">
        <v>126</v>
      </c>
      <c r="G5981" s="1" t="n">
        <f aca="false">COUNTIF($A5981:$F5981,A5981)-1</f>
        <v>1</v>
      </c>
      <c r="H5981" s="1" t="n">
        <f aca="false">COUNTIF($A5981:$F5981,B5981)-1</f>
        <v>0</v>
      </c>
      <c r="I5981" s="1" t="n">
        <f aca="false">COUNTIF($A5981:$F5981,C5981)-1</f>
        <v>0</v>
      </c>
      <c r="J5981" s="1" t="n">
        <f aca="false">COUNTIF($A5981:$F5981,D5981)-1</f>
        <v>0</v>
      </c>
      <c r="K5981" s="1" t="n">
        <f aca="false">COUNTIF($A5981:$F5981,E5981)-1</f>
        <v>1</v>
      </c>
      <c r="L5981" s="1" t="n">
        <f aca="false">COUNTIF($A5981:$F5981,F5981)-1</f>
        <v>0</v>
      </c>
      <c r="M5981" s="2" t="n">
        <f aca="false">IF(AND(COUNTIF(G5981:L5981,2)=3,COUNTIF(G5981:L5981,0)=3),1,0)</f>
        <v>0</v>
      </c>
      <c r="N5981" s="3" t="n">
        <f aca="false">IF(AVERAGEIF(G5981:L5981,0,A5981:F5981)&lt;SUMIF(G5981:L5981,"&gt;0",A5981:F5981),1,0)</f>
        <v>1</v>
      </c>
    </row>
    <row r="5982" customFormat="false" ht="15" hidden="false" customHeight="false" outlineLevel="0" collapsed="false">
      <c r="A5982" s="0" t="n">
        <v>32</v>
      </c>
      <c r="B5982" s="0" t="n">
        <v>44</v>
      </c>
      <c r="C5982" s="0" t="n">
        <v>38</v>
      </c>
      <c r="D5982" s="0" t="n">
        <v>67</v>
      </c>
      <c r="E5982" s="0" t="n">
        <v>32</v>
      </c>
      <c r="F5982" s="0" t="n">
        <v>44</v>
      </c>
      <c r="G5982" s="1" t="n">
        <f aca="false">COUNTIF($A5982:$F5982,A5982)-1</f>
        <v>1</v>
      </c>
      <c r="H5982" s="1" t="n">
        <f aca="false">COUNTIF($A5982:$F5982,B5982)-1</f>
        <v>1</v>
      </c>
      <c r="I5982" s="1" t="n">
        <f aca="false">COUNTIF($A5982:$F5982,C5982)-1</f>
        <v>0</v>
      </c>
      <c r="J5982" s="1" t="n">
        <f aca="false">COUNTIF($A5982:$F5982,D5982)-1</f>
        <v>0</v>
      </c>
      <c r="K5982" s="1" t="n">
        <f aca="false">COUNTIF($A5982:$F5982,E5982)-1</f>
        <v>1</v>
      </c>
      <c r="L5982" s="1" t="n">
        <f aca="false">COUNTIF($A5982:$F5982,F5982)-1</f>
        <v>1</v>
      </c>
      <c r="M5982" s="2" t="n">
        <f aca="false">IF(AND(COUNTIF(G5982:L5982,2)=3,COUNTIF(G5982:L5982,0)=3),1,0)</f>
        <v>0</v>
      </c>
      <c r="N5982" s="3" t="n">
        <f aca="false">IF(AVERAGEIF(G5982:L5982,0,A5982:F5982)&lt;SUMIF(G5982:L5982,"&gt;0",A5982:F5982),1,0)</f>
        <v>1</v>
      </c>
    </row>
    <row r="5983" customFormat="false" ht="15" hidden="false" customHeight="false" outlineLevel="0" collapsed="false">
      <c r="A5983" s="0" t="n">
        <v>63</v>
      </c>
      <c r="B5983" s="0" t="n">
        <v>30</v>
      </c>
      <c r="C5983" s="0" t="n">
        <v>51</v>
      </c>
      <c r="D5983" s="0" t="n">
        <v>31</v>
      </c>
      <c r="E5983" s="0" t="n">
        <v>126</v>
      </c>
      <c r="F5983" s="0" t="n">
        <v>30</v>
      </c>
      <c r="G5983" s="1" t="n">
        <f aca="false">COUNTIF($A5983:$F5983,A5983)-1</f>
        <v>0</v>
      </c>
      <c r="H5983" s="1" t="n">
        <f aca="false">COUNTIF($A5983:$F5983,B5983)-1</f>
        <v>1</v>
      </c>
      <c r="I5983" s="1" t="n">
        <f aca="false">COUNTIF($A5983:$F5983,C5983)-1</f>
        <v>0</v>
      </c>
      <c r="J5983" s="1" t="n">
        <f aca="false">COUNTIF($A5983:$F5983,D5983)-1</f>
        <v>0</v>
      </c>
      <c r="K5983" s="1" t="n">
        <f aca="false">COUNTIF($A5983:$F5983,E5983)-1</f>
        <v>0</v>
      </c>
      <c r="L5983" s="1" t="n">
        <f aca="false">COUNTIF($A5983:$F5983,F5983)-1</f>
        <v>1</v>
      </c>
      <c r="M5983" s="2" t="n">
        <f aca="false">IF(AND(COUNTIF(G5983:L5983,2)=3,COUNTIF(G5983:L5983,0)=3),1,0)</f>
        <v>0</v>
      </c>
      <c r="N5983" s="3" t="n">
        <f aca="false">IF(AVERAGEIF(G5983:L5983,0,A5983:F5983)&lt;SUMIF(G5983:L5983,"&gt;0",A5983:F5983),1,0)</f>
        <v>0</v>
      </c>
    </row>
    <row r="5984" customFormat="false" ht="15" hidden="false" customHeight="false" outlineLevel="0" collapsed="false">
      <c r="A5984" s="0" t="n">
        <v>15</v>
      </c>
      <c r="B5984" s="0" t="n">
        <v>63</v>
      </c>
      <c r="C5984" s="0" t="n">
        <v>36</v>
      </c>
      <c r="D5984" s="0" t="n">
        <v>24</v>
      </c>
      <c r="E5984" s="0" t="n">
        <v>30</v>
      </c>
      <c r="F5984" s="0" t="n">
        <v>189</v>
      </c>
      <c r="G5984" s="1" t="n">
        <f aca="false">COUNTIF($A5984:$F5984,A5984)-1</f>
        <v>0</v>
      </c>
      <c r="H5984" s="1" t="n">
        <f aca="false">COUNTIF($A5984:$F5984,B5984)-1</f>
        <v>0</v>
      </c>
      <c r="I5984" s="1" t="n">
        <f aca="false">COUNTIF($A5984:$F5984,C5984)-1</f>
        <v>0</v>
      </c>
      <c r="J5984" s="1" t="n">
        <f aca="false">COUNTIF($A5984:$F5984,D5984)-1</f>
        <v>0</v>
      </c>
      <c r="K5984" s="1" t="n">
        <f aca="false">COUNTIF($A5984:$F5984,E5984)-1</f>
        <v>0</v>
      </c>
      <c r="L5984" s="1" t="n">
        <f aca="false">COUNTIF($A5984:$F5984,F5984)-1</f>
        <v>0</v>
      </c>
      <c r="M5984" s="2" t="n">
        <f aca="false">IF(AND(COUNTIF(G5984:L5984,2)=3,COUNTIF(G5984:L5984,0)=3),1,0)</f>
        <v>0</v>
      </c>
      <c r="N5984" s="3" t="n">
        <f aca="false">IF(AVERAGEIF(G5984:L5984,0,A5984:F5984)&lt;SUMIF(G5984:L5984,"&gt;0",A5984:F5984),1,0)</f>
        <v>0</v>
      </c>
    </row>
    <row r="5985" customFormat="false" ht="15" hidden="false" customHeight="false" outlineLevel="0" collapsed="false">
      <c r="A5985" s="0" t="n">
        <v>56</v>
      </c>
      <c r="B5985" s="0" t="n">
        <v>52</v>
      </c>
      <c r="C5985" s="0" t="n">
        <v>74</v>
      </c>
      <c r="D5985" s="0" t="n">
        <v>42</v>
      </c>
      <c r="E5985" s="0" t="n">
        <v>168</v>
      </c>
      <c r="F5985" s="0" t="n">
        <v>156</v>
      </c>
      <c r="G5985" s="1" t="n">
        <f aca="false">COUNTIF($A5985:$F5985,A5985)-1</f>
        <v>0</v>
      </c>
      <c r="H5985" s="1" t="n">
        <f aca="false">COUNTIF($A5985:$F5985,B5985)-1</f>
        <v>0</v>
      </c>
      <c r="I5985" s="1" t="n">
        <f aca="false">COUNTIF($A5985:$F5985,C5985)-1</f>
        <v>0</v>
      </c>
      <c r="J5985" s="1" t="n">
        <f aca="false">COUNTIF($A5985:$F5985,D5985)-1</f>
        <v>0</v>
      </c>
      <c r="K5985" s="1" t="n">
        <f aca="false">COUNTIF($A5985:$F5985,E5985)-1</f>
        <v>0</v>
      </c>
      <c r="L5985" s="1" t="n">
        <f aca="false">COUNTIF($A5985:$F5985,F5985)-1</f>
        <v>0</v>
      </c>
      <c r="M5985" s="2" t="n">
        <f aca="false">IF(AND(COUNTIF(G5985:L5985,2)=3,COUNTIF(G5985:L5985,0)=3),1,0)</f>
        <v>0</v>
      </c>
      <c r="N5985" s="3" t="n">
        <f aca="false">IF(AVERAGEIF(G5985:L5985,0,A5985:F5985)&lt;SUMIF(G5985:L5985,"&gt;0",A5985:F5985),1,0)</f>
        <v>0</v>
      </c>
    </row>
    <row r="5986" customFormat="false" ht="15" hidden="false" customHeight="false" outlineLevel="0" collapsed="false">
      <c r="A5986" s="0" t="n">
        <v>35</v>
      </c>
      <c r="B5986" s="0" t="n">
        <v>33</v>
      </c>
      <c r="C5986" s="0" t="n">
        <v>57</v>
      </c>
      <c r="D5986" s="0" t="n">
        <v>34</v>
      </c>
      <c r="E5986" s="0" t="n">
        <v>105</v>
      </c>
      <c r="F5986" s="0" t="n">
        <v>66</v>
      </c>
      <c r="G5986" s="1" t="n">
        <f aca="false">COUNTIF($A5986:$F5986,A5986)-1</f>
        <v>0</v>
      </c>
      <c r="H5986" s="1" t="n">
        <f aca="false">COUNTIF($A5986:$F5986,B5986)-1</f>
        <v>0</v>
      </c>
      <c r="I5986" s="1" t="n">
        <f aca="false">COUNTIF($A5986:$F5986,C5986)-1</f>
        <v>0</v>
      </c>
      <c r="J5986" s="1" t="n">
        <f aca="false">COUNTIF($A5986:$F5986,D5986)-1</f>
        <v>0</v>
      </c>
      <c r="K5986" s="1" t="n">
        <f aca="false">COUNTIF($A5986:$F5986,E5986)-1</f>
        <v>0</v>
      </c>
      <c r="L5986" s="1" t="n">
        <f aca="false">COUNTIF($A5986:$F5986,F5986)-1</f>
        <v>0</v>
      </c>
      <c r="M5986" s="2" t="n">
        <f aca="false">IF(AND(COUNTIF(G5986:L5986,2)=3,COUNTIF(G5986:L5986,0)=3),1,0)</f>
        <v>0</v>
      </c>
      <c r="N5986" s="3" t="n">
        <f aca="false">IF(AVERAGEIF(G5986:L5986,0,A5986:F5986)&lt;SUMIF(G5986:L5986,"&gt;0",A5986:F5986),1,0)</f>
        <v>0</v>
      </c>
    </row>
    <row r="5987" customFormat="false" ht="15" hidden="false" customHeight="false" outlineLevel="0" collapsed="false">
      <c r="A5987" s="0" t="n">
        <v>66</v>
      </c>
      <c r="B5987" s="0" t="n">
        <v>41</v>
      </c>
      <c r="C5987" s="0" t="n">
        <v>76</v>
      </c>
      <c r="D5987" s="0" t="n">
        <v>56</v>
      </c>
      <c r="E5987" s="0" t="n">
        <v>198</v>
      </c>
      <c r="F5987" s="0" t="n">
        <v>82</v>
      </c>
      <c r="G5987" s="1" t="n">
        <f aca="false">COUNTIF($A5987:$F5987,A5987)-1</f>
        <v>0</v>
      </c>
      <c r="H5987" s="1" t="n">
        <f aca="false">COUNTIF($A5987:$F5987,B5987)-1</f>
        <v>0</v>
      </c>
      <c r="I5987" s="1" t="n">
        <f aca="false">COUNTIF($A5987:$F5987,C5987)-1</f>
        <v>0</v>
      </c>
      <c r="J5987" s="1" t="n">
        <f aca="false">COUNTIF($A5987:$F5987,D5987)-1</f>
        <v>0</v>
      </c>
      <c r="K5987" s="1" t="n">
        <f aca="false">COUNTIF($A5987:$F5987,E5987)-1</f>
        <v>0</v>
      </c>
      <c r="L5987" s="1" t="n">
        <f aca="false">COUNTIF($A5987:$F5987,F5987)-1</f>
        <v>0</v>
      </c>
      <c r="M5987" s="2" t="n">
        <f aca="false">IF(AND(COUNTIF(G5987:L5987,2)=3,COUNTIF(G5987:L5987,0)=3),1,0)</f>
        <v>0</v>
      </c>
      <c r="N5987" s="3" t="n">
        <f aca="false">IF(AVERAGEIF(G5987:L5987,0,A5987:F5987)&lt;SUMIF(G5987:L5987,"&gt;0",A5987:F5987),1,0)</f>
        <v>0</v>
      </c>
    </row>
    <row r="5988" customFormat="false" ht="15" hidden="false" customHeight="false" outlineLevel="0" collapsed="false">
      <c r="A5988" s="0" t="n">
        <v>97</v>
      </c>
      <c r="B5988" s="0" t="n">
        <v>78</v>
      </c>
      <c r="C5988" s="0" t="n">
        <v>67</v>
      </c>
      <c r="D5988" s="0" t="n">
        <v>80</v>
      </c>
      <c r="E5988" s="0" t="n">
        <v>97</v>
      </c>
      <c r="F5988" s="0" t="n">
        <v>234</v>
      </c>
      <c r="G5988" s="1" t="n">
        <f aca="false">COUNTIF($A5988:$F5988,A5988)-1</f>
        <v>1</v>
      </c>
      <c r="H5988" s="1" t="n">
        <f aca="false">COUNTIF($A5988:$F5988,B5988)-1</f>
        <v>0</v>
      </c>
      <c r="I5988" s="1" t="n">
        <f aca="false">COUNTIF($A5988:$F5988,C5988)-1</f>
        <v>0</v>
      </c>
      <c r="J5988" s="1" t="n">
        <f aca="false">COUNTIF($A5988:$F5988,D5988)-1</f>
        <v>0</v>
      </c>
      <c r="K5988" s="1" t="n">
        <f aca="false">COUNTIF($A5988:$F5988,E5988)-1</f>
        <v>1</v>
      </c>
      <c r="L5988" s="1" t="n">
        <f aca="false">COUNTIF($A5988:$F5988,F5988)-1</f>
        <v>0</v>
      </c>
      <c r="M5988" s="2" t="n">
        <f aca="false">IF(AND(COUNTIF(G5988:L5988,2)=3,COUNTIF(G5988:L5988,0)=3),1,0)</f>
        <v>0</v>
      </c>
      <c r="N5988" s="3" t="n">
        <f aca="false">IF(AVERAGEIF(G5988:L5988,0,A5988:F5988)&lt;SUMIF(G5988:L5988,"&gt;0",A5988:F5988),1,0)</f>
        <v>1</v>
      </c>
    </row>
    <row r="5989" customFormat="false" ht="15" hidden="false" customHeight="false" outlineLevel="0" collapsed="false">
      <c r="A5989" s="0" t="n">
        <v>25</v>
      </c>
      <c r="B5989" s="0" t="n">
        <v>45</v>
      </c>
      <c r="C5989" s="0" t="n">
        <v>17</v>
      </c>
      <c r="D5989" s="0" t="n">
        <v>58</v>
      </c>
      <c r="E5989" s="0" t="n">
        <v>25</v>
      </c>
      <c r="F5989" s="0" t="n">
        <v>135</v>
      </c>
      <c r="G5989" s="1" t="n">
        <f aca="false">COUNTIF($A5989:$F5989,A5989)-1</f>
        <v>1</v>
      </c>
      <c r="H5989" s="1" t="n">
        <f aca="false">COUNTIF($A5989:$F5989,B5989)-1</f>
        <v>0</v>
      </c>
      <c r="I5989" s="1" t="n">
        <f aca="false">COUNTIF($A5989:$F5989,C5989)-1</f>
        <v>0</v>
      </c>
      <c r="J5989" s="1" t="n">
        <f aca="false">COUNTIF($A5989:$F5989,D5989)-1</f>
        <v>0</v>
      </c>
      <c r="K5989" s="1" t="n">
        <f aca="false">COUNTIF($A5989:$F5989,E5989)-1</f>
        <v>1</v>
      </c>
      <c r="L5989" s="1" t="n">
        <f aca="false">COUNTIF($A5989:$F5989,F5989)-1</f>
        <v>0</v>
      </c>
      <c r="M5989" s="2" t="n">
        <f aca="false">IF(AND(COUNTIF(G5989:L5989,2)=3,COUNTIF(G5989:L5989,0)=3),1,0)</f>
        <v>0</v>
      </c>
      <c r="N5989" s="3" t="n">
        <f aca="false">IF(AVERAGEIF(G5989:L5989,0,A5989:F5989)&lt;SUMIF(G5989:L5989,"&gt;0",A5989:F5989),1,0)</f>
        <v>0</v>
      </c>
    </row>
    <row r="5990" customFormat="false" ht="15" hidden="false" customHeight="false" outlineLevel="0" collapsed="false">
      <c r="A5990" s="0" t="n">
        <v>73</v>
      </c>
      <c r="B5990" s="0" t="n">
        <v>74</v>
      </c>
      <c r="C5990" s="0" t="n">
        <v>77</v>
      </c>
      <c r="D5990" s="0" t="n">
        <v>16</v>
      </c>
      <c r="E5990" s="0" t="n">
        <v>73</v>
      </c>
      <c r="F5990" s="0" t="n">
        <v>222</v>
      </c>
      <c r="G5990" s="1" t="n">
        <f aca="false">COUNTIF($A5990:$F5990,A5990)-1</f>
        <v>1</v>
      </c>
      <c r="H5990" s="1" t="n">
        <f aca="false">COUNTIF($A5990:$F5990,B5990)-1</f>
        <v>0</v>
      </c>
      <c r="I5990" s="1" t="n">
        <f aca="false">COUNTIF($A5990:$F5990,C5990)-1</f>
        <v>0</v>
      </c>
      <c r="J5990" s="1" t="n">
        <f aca="false">COUNTIF($A5990:$F5990,D5990)-1</f>
        <v>0</v>
      </c>
      <c r="K5990" s="1" t="n">
        <f aca="false">COUNTIF($A5990:$F5990,E5990)-1</f>
        <v>1</v>
      </c>
      <c r="L5990" s="1" t="n">
        <f aca="false">COUNTIF($A5990:$F5990,F5990)-1</f>
        <v>0</v>
      </c>
      <c r="M5990" s="2" t="n">
        <f aca="false">IF(AND(COUNTIF(G5990:L5990,2)=3,COUNTIF(G5990:L5990,0)=3),1,0)</f>
        <v>0</v>
      </c>
      <c r="N5990" s="3" t="n">
        <f aca="false">IF(AVERAGEIF(G5990:L5990,0,A5990:F5990)&lt;SUMIF(G5990:L5990,"&gt;0",A5990:F5990),1,0)</f>
        <v>1</v>
      </c>
    </row>
    <row r="5991" customFormat="false" ht="15" hidden="false" customHeight="false" outlineLevel="0" collapsed="false">
      <c r="A5991" s="0" t="n">
        <v>6</v>
      </c>
      <c r="B5991" s="0" t="n">
        <v>8</v>
      </c>
      <c r="C5991" s="0" t="n">
        <v>15</v>
      </c>
      <c r="D5991" s="0" t="n">
        <v>72</v>
      </c>
      <c r="E5991" s="0" t="n">
        <v>18</v>
      </c>
      <c r="F5991" s="0" t="n">
        <v>16</v>
      </c>
      <c r="G5991" s="1" t="n">
        <f aca="false">COUNTIF($A5991:$F5991,A5991)-1</f>
        <v>0</v>
      </c>
      <c r="H5991" s="1" t="n">
        <f aca="false">COUNTIF($A5991:$F5991,B5991)-1</f>
        <v>0</v>
      </c>
      <c r="I5991" s="1" t="n">
        <f aca="false">COUNTIF($A5991:$F5991,C5991)-1</f>
        <v>0</v>
      </c>
      <c r="J5991" s="1" t="n">
        <f aca="false">COUNTIF($A5991:$F5991,D5991)-1</f>
        <v>0</v>
      </c>
      <c r="K5991" s="1" t="n">
        <f aca="false">COUNTIF($A5991:$F5991,E5991)-1</f>
        <v>0</v>
      </c>
      <c r="L5991" s="1" t="n">
        <f aca="false">COUNTIF($A5991:$F5991,F5991)-1</f>
        <v>0</v>
      </c>
      <c r="M5991" s="2" t="n">
        <f aca="false">IF(AND(COUNTIF(G5991:L5991,2)=3,COUNTIF(G5991:L5991,0)=3),1,0)</f>
        <v>0</v>
      </c>
      <c r="N5991" s="3" t="n">
        <f aca="false">IF(AVERAGEIF(G5991:L5991,0,A5991:F5991)&lt;SUMIF(G5991:L5991,"&gt;0",A5991:F5991),1,0)</f>
        <v>0</v>
      </c>
    </row>
    <row r="5992" customFormat="false" ht="15" hidden="false" customHeight="false" outlineLevel="0" collapsed="false">
      <c r="A5992" s="0" t="n">
        <v>55</v>
      </c>
      <c r="B5992" s="0" t="n">
        <v>86</v>
      </c>
      <c r="C5992" s="0" t="n">
        <v>55</v>
      </c>
      <c r="D5992" s="0" t="n">
        <v>41</v>
      </c>
      <c r="E5992" s="0" t="n">
        <v>55</v>
      </c>
      <c r="F5992" s="0" t="n">
        <v>86</v>
      </c>
      <c r="G5992" s="1" t="n">
        <f aca="false">COUNTIF($A5992:$F5992,A5992)-1</f>
        <v>2</v>
      </c>
      <c r="H5992" s="1" t="n">
        <f aca="false">COUNTIF($A5992:$F5992,B5992)-1</f>
        <v>1</v>
      </c>
      <c r="I5992" s="1" t="n">
        <f aca="false">COUNTIF($A5992:$F5992,C5992)-1</f>
        <v>2</v>
      </c>
      <c r="J5992" s="1" t="n">
        <f aca="false">COUNTIF($A5992:$F5992,D5992)-1</f>
        <v>0</v>
      </c>
      <c r="K5992" s="1" t="n">
        <f aca="false">COUNTIF($A5992:$F5992,E5992)-1</f>
        <v>2</v>
      </c>
      <c r="L5992" s="1" t="n">
        <f aca="false">COUNTIF($A5992:$F5992,F5992)-1</f>
        <v>1</v>
      </c>
      <c r="M5992" s="2" t="n">
        <f aca="false">IF(AND(COUNTIF(G5992:L5992,2)=3,COUNTIF(G5992:L5992,0)=3),1,0)</f>
        <v>0</v>
      </c>
      <c r="N5992" s="3" t="n">
        <f aca="false">IF(AVERAGEIF(G5992:L5992,0,A5992:F5992)&lt;SUMIF(G5992:L5992,"&gt;0",A5992:F5992),1,0)</f>
        <v>1</v>
      </c>
    </row>
    <row r="5993" customFormat="false" ht="15" hidden="false" customHeight="false" outlineLevel="0" collapsed="false">
      <c r="A5993" s="0" t="n">
        <v>46</v>
      </c>
      <c r="B5993" s="0" t="n">
        <v>76</v>
      </c>
      <c r="C5993" s="0" t="n">
        <v>64</v>
      </c>
      <c r="D5993" s="0" t="n">
        <v>35</v>
      </c>
      <c r="E5993" s="0" t="n">
        <v>46</v>
      </c>
      <c r="F5993" s="0" t="n">
        <v>228</v>
      </c>
      <c r="G5993" s="1" t="n">
        <f aca="false">COUNTIF($A5993:$F5993,A5993)-1</f>
        <v>1</v>
      </c>
      <c r="H5993" s="1" t="n">
        <f aca="false">COUNTIF($A5993:$F5993,B5993)-1</f>
        <v>0</v>
      </c>
      <c r="I5993" s="1" t="n">
        <f aca="false">COUNTIF($A5993:$F5993,C5993)-1</f>
        <v>0</v>
      </c>
      <c r="J5993" s="1" t="n">
        <f aca="false">COUNTIF($A5993:$F5993,D5993)-1</f>
        <v>0</v>
      </c>
      <c r="K5993" s="1" t="n">
        <f aca="false">COUNTIF($A5993:$F5993,E5993)-1</f>
        <v>1</v>
      </c>
      <c r="L5993" s="1" t="n">
        <f aca="false">COUNTIF($A5993:$F5993,F5993)-1</f>
        <v>0</v>
      </c>
      <c r="M5993" s="2" t="n">
        <f aca="false">IF(AND(COUNTIF(G5993:L5993,2)=3,COUNTIF(G5993:L5993,0)=3),1,0)</f>
        <v>0</v>
      </c>
      <c r="N5993" s="3" t="n">
        <f aca="false">IF(AVERAGEIF(G5993:L5993,0,A5993:F5993)&lt;SUMIF(G5993:L5993,"&gt;0",A5993:F5993),1,0)</f>
        <v>0</v>
      </c>
    </row>
    <row r="5994" customFormat="false" ht="15" hidden="false" customHeight="false" outlineLevel="0" collapsed="false">
      <c r="A5994" s="0" t="n">
        <v>47</v>
      </c>
      <c r="B5994" s="0" t="n">
        <v>56</v>
      </c>
      <c r="C5994" s="0" t="n">
        <v>50</v>
      </c>
      <c r="D5994" s="0" t="n">
        <v>37</v>
      </c>
      <c r="E5994" s="0" t="n">
        <v>94</v>
      </c>
      <c r="F5994" s="0" t="n">
        <v>56</v>
      </c>
      <c r="G5994" s="1" t="n">
        <f aca="false">COUNTIF($A5994:$F5994,A5994)-1</f>
        <v>0</v>
      </c>
      <c r="H5994" s="1" t="n">
        <f aca="false">COUNTIF($A5994:$F5994,B5994)-1</f>
        <v>1</v>
      </c>
      <c r="I5994" s="1" t="n">
        <f aca="false">COUNTIF($A5994:$F5994,C5994)-1</f>
        <v>0</v>
      </c>
      <c r="J5994" s="1" t="n">
        <f aca="false">COUNTIF($A5994:$F5994,D5994)-1</f>
        <v>0</v>
      </c>
      <c r="K5994" s="1" t="n">
        <f aca="false">COUNTIF($A5994:$F5994,E5994)-1</f>
        <v>0</v>
      </c>
      <c r="L5994" s="1" t="n">
        <f aca="false">COUNTIF($A5994:$F5994,F5994)-1</f>
        <v>1</v>
      </c>
      <c r="M5994" s="2" t="n">
        <f aca="false">IF(AND(COUNTIF(G5994:L5994,2)=3,COUNTIF(G5994:L5994,0)=3),1,0)</f>
        <v>0</v>
      </c>
      <c r="N5994" s="3" t="n">
        <f aca="false">IF(AVERAGEIF(G5994:L5994,0,A5994:F5994)&lt;SUMIF(G5994:L5994,"&gt;0",A5994:F5994),1,0)</f>
        <v>1</v>
      </c>
    </row>
    <row r="5995" customFormat="false" ht="15" hidden="false" customHeight="false" outlineLevel="0" collapsed="false">
      <c r="A5995" s="0" t="n">
        <v>30</v>
      </c>
      <c r="B5995" s="0" t="n">
        <v>18</v>
      </c>
      <c r="C5995" s="0" t="n">
        <v>11</v>
      </c>
      <c r="D5995" s="0" t="n">
        <v>9</v>
      </c>
      <c r="E5995" s="0" t="n">
        <v>30</v>
      </c>
      <c r="F5995" s="0" t="n">
        <v>18</v>
      </c>
      <c r="G5995" s="1" t="n">
        <f aca="false">COUNTIF($A5995:$F5995,A5995)-1</f>
        <v>1</v>
      </c>
      <c r="H5995" s="1" t="n">
        <f aca="false">COUNTIF($A5995:$F5995,B5995)-1</f>
        <v>1</v>
      </c>
      <c r="I5995" s="1" t="n">
        <f aca="false">COUNTIF($A5995:$F5995,C5995)-1</f>
        <v>0</v>
      </c>
      <c r="J5995" s="1" t="n">
        <f aca="false">COUNTIF($A5995:$F5995,D5995)-1</f>
        <v>0</v>
      </c>
      <c r="K5995" s="1" t="n">
        <f aca="false">COUNTIF($A5995:$F5995,E5995)-1</f>
        <v>1</v>
      </c>
      <c r="L5995" s="1" t="n">
        <f aca="false">COUNTIF($A5995:$F5995,F5995)-1</f>
        <v>1</v>
      </c>
      <c r="M5995" s="2" t="n">
        <f aca="false">IF(AND(COUNTIF(G5995:L5995,2)=3,COUNTIF(G5995:L5995,0)=3),1,0)</f>
        <v>0</v>
      </c>
      <c r="N5995" s="3" t="n">
        <f aca="false">IF(AVERAGEIF(G5995:L5995,0,A5995:F5995)&lt;SUMIF(G5995:L5995,"&gt;0",A5995:F5995),1,0)</f>
        <v>1</v>
      </c>
    </row>
    <row r="5996" customFormat="false" ht="15" hidden="false" customHeight="false" outlineLevel="0" collapsed="false">
      <c r="A5996" s="0" t="n">
        <v>39</v>
      </c>
      <c r="B5996" s="0" t="n">
        <v>24</v>
      </c>
      <c r="C5996" s="0" t="n">
        <v>30</v>
      </c>
      <c r="D5996" s="0" t="n">
        <v>40</v>
      </c>
      <c r="E5996" s="0" t="n">
        <v>117</v>
      </c>
      <c r="F5996" s="0" t="n">
        <v>48</v>
      </c>
      <c r="G5996" s="1" t="n">
        <f aca="false">COUNTIF($A5996:$F5996,A5996)-1</f>
        <v>0</v>
      </c>
      <c r="H5996" s="1" t="n">
        <f aca="false">COUNTIF($A5996:$F5996,B5996)-1</f>
        <v>0</v>
      </c>
      <c r="I5996" s="1" t="n">
        <f aca="false">COUNTIF($A5996:$F5996,C5996)-1</f>
        <v>0</v>
      </c>
      <c r="J5996" s="1" t="n">
        <f aca="false">COUNTIF($A5996:$F5996,D5996)-1</f>
        <v>0</v>
      </c>
      <c r="K5996" s="1" t="n">
        <f aca="false">COUNTIF($A5996:$F5996,E5996)-1</f>
        <v>0</v>
      </c>
      <c r="L5996" s="1" t="n">
        <f aca="false">COUNTIF($A5996:$F5996,F5996)-1</f>
        <v>0</v>
      </c>
      <c r="M5996" s="2" t="n">
        <f aca="false">IF(AND(COUNTIF(G5996:L5996,2)=3,COUNTIF(G5996:L5996,0)=3),1,0)</f>
        <v>0</v>
      </c>
      <c r="N5996" s="3" t="n">
        <f aca="false">IF(AVERAGEIF(G5996:L5996,0,A5996:F5996)&lt;SUMIF(G5996:L5996,"&gt;0",A5996:F5996),1,0)</f>
        <v>0</v>
      </c>
    </row>
    <row r="5997" customFormat="false" ht="15" hidden="false" customHeight="false" outlineLevel="0" collapsed="false">
      <c r="A5997" s="0" t="n">
        <v>67</v>
      </c>
      <c r="B5997" s="0" t="n">
        <v>79</v>
      </c>
      <c r="C5997" s="0" t="n">
        <v>90</v>
      </c>
      <c r="D5997" s="0" t="n">
        <v>48</v>
      </c>
      <c r="E5997" s="0" t="n">
        <v>134</v>
      </c>
      <c r="F5997" s="0" t="n">
        <v>237</v>
      </c>
      <c r="G5997" s="1" t="n">
        <f aca="false">COUNTIF($A5997:$F5997,A5997)-1</f>
        <v>0</v>
      </c>
      <c r="H5997" s="1" t="n">
        <f aca="false">COUNTIF($A5997:$F5997,B5997)-1</f>
        <v>0</v>
      </c>
      <c r="I5997" s="1" t="n">
        <f aca="false">COUNTIF($A5997:$F5997,C5997)-1</f>
        <v>0</v>
      </c>
      <c r="J5997" s="1" t="n">
        <f aca="false">COUNTIF($A5997:$F5997,D5997)-1</f>
        <v>0</v>
      </c>
      <c r="K5997" s="1" t="n">
        <f aca="false">COUNTIF($A5997:$F5997,E5997)-1</f>
        <v>0</v>
      </c>
      <c r="L5997" s="1" t="n">
        <f aca="false">COUNTIF($A5997:$F5997,F5997)-1</f>
        <v>0</v>
      </c>
      <c r="M5997" s="2" t="n">
        <f aca="false">IF(AND(COUNTIF(G5997:L5997,2)=3,COUNTIF(G5997:L5997,0)=3),1,0)</f>
        <v>0</v>
      </c>
      <c r="N5997" s="3" t="n">
        <f aca="false">IF(AVERAGEIF(G5997:L5997,0,A5997:F5997)&lt;SUMIF(G5997:L5997,"&gt;0",A5997:F5997),1,0)</f>
        <v>0</v>
      </c>
    </row>
    <row r="5998" customFormat="false" ht="15" hidden="false" customHeight="false" outlineLevel="0" collapsed="false">
      <c r="A5998" s="0" t="n">
        <v>32</v>
      </c>
      <c r="B5998" s="0" t="n">
        <v>6</v>
      </c>
      <c r="C5998" s="0" t="n">
        <v>28</v>
      </c>
      <c r="D5998" s="0" t="n">
        <v>29</v>
      </c>
      <c r="E5998" s="0" t="n">
        <v>96</v>
      </c>
      <c r="F5998" s="0" t="n">
        <v>12</v>
      </c>
      <c r="G5998" s="1" t="n">
        <f aca="false">COUNTIF($A5998:$F5998,A5998)-1</f>
        <v>0</v>
      </c>
      <c r="H5998" s="1" t="n">
        <f aca="false">COUNTIF($A5998:$F5998,B5998)-1</f>
        <v>0</v>
      </c>
      <c r="I5998" s="1" t="n">
        <f aca="false">COUNTIF($A5998:$F5998,C5998)-1</f>
        <v>0</v>
      </c>
      <c r="J5998" s="1" t="n">
        <f aca="false">COUNTIF($A5998:$F5998,D5998)-1</f>
        <v>0</v>
      </c>
      <c r="K5998" s="1" t="n">
        <f aca="false">COUNTIF($A5998:$F5998,E5998)-1</f>
        <v>0</v>
      </c>
      <c r="L5998" s="1" t="n">
        <f aca="false">COUNTIF($A5998:$F5998,F5998)-1</f>
        <v>0</v>
      </c>
      <c r="M5998" s="2" t="n">
        <f aca="false">IF(AND(COUNTIF(G5998:L5998,2)=3,COUNTIF(G5998:L5998,0)=3),1,0)</f>
        <v>0</v>
      </c>
      <c r="N5998" s="3" t="n">
        <f aca="false">IF(AVERAGEIF(G5998:L5998,0,A5998:F5998)&lt;SUMIF(G5998:L5998,"&gt;0",A5998:F5998),1,0)</f>
        <v>0</v>
      </c>
    </row>
    <row r="5999" customFormat="false" ht="15" hidden="false" customHeight="false" outlineLevel="0" collapsed="false">
      <c r="A5999" s="0" t="n">
        <v>20</v>
      </c>
      <c r="B5999" s="0" t="n">
        <v>14</v>
      </c>
      <c r="C5999" s="0" t="n">
        <v>11</v>
      </c>
      <c r="D5999" s="0" t="n">
        <v>21</v>
      </c>
      <c r="E5999" s="0" t="n">
        <v>60</v>
      </c>
      <c r="F5999" s="0" t="n">
        <v>28</v>
      </c>
      <c r="G5999" s="1" t="n">
        <f aca="false">COUNTIF($A5999:$F5999,A5999)-1</f>
        <v>0</v>
      </c>
      <c r="H5999" s="1" t="n">
        <f aca="false">COUNTIF($A5999:$F5999,B5999)-1</f>
        <v>0</v>
      </c>
      <c r="I5999" s="1" t="n">
        <f aca="false">COUNTIF($A5999:$F5999,C5999)-1</f>
        <v>0</v>
      </c>
      <c r="J5999" s="1" t="n">
        <f aca="false">COUNTIF($A5999:$F5999,D5999)-1</f>
        <v>0</v>
      </c>
      <c r="K5999" s="1" t="n">
        <f aca="false">COUNTIF($A5999:$F5999,E5999)-1</f>
        <v>0</v>
      </c>
      <c r="L5999" s="1" t="n">
        <f aca="false">COUNTIF($A5999:$F5999,F5999)-1</f>
        <v>0</v>
      </c>
      <c r="M5999" s="2" t="n">
        <f aca="false">IF(AND(COUNTIF(G5999:L5999,2)=3,COUNTIF(G5999:L5999,0)=3),1,0)</f>
        <v>0</v>
      </c>
      <c r="N5999" s="3" t="n">
        <f aca="false">IF(AVERAGEIF(G5999:L5999,0,A5999:F5999)&lt;SUMIF(G5999:L5999,"&gt;0",A5999:F5999),1,0)</f>
        <v>0</v>
      </c>
    </row>
    <row r="6000" customFormat="false" ht="15" hidden="false" customHeight="false" outlineLevel="0" collapsed="false">
      <c r="A6000" s="0" t="n">
        <v>58</v>
      </c>
      <c r="B6000" s="0" t="n">
        <v>70</v>
      </c>
      <c r="C6000" s="0" t="n">
        <v>70</v>
      </c>
      <c r="D6000" s="0" t="n">
        <v>98</v>
      </c>
      <c r="E6000" s="0" t="n">
        <v>58</v>
      </c>
      <c r="F6000" s="0" t="n">
        <v>210</v>
      </c>
      <c r="G6000" s="1" t="n">
        <f aca="false">COUNTIF($A6000:$F6000,A6000)-1</f>
        <v>1</v>
      </c>
      <c r="H6000" s="1" t="n">
        <f aca="false">COUNTIF($A6000:$F6000,B6000)-1</f>
        <v>1</v>
      </c>
      <c r="I6000" s="1" t="n">
        <f aca="false">COUNTIF($A6000:$F6000,C6000)-1</f>
        <v>1</v>
      </c>
      <c r="J6000" s="1" t="n">
        <f aca="false">COUNTIF($A6000:$F6000,D6000)-1</f>
        <v>0</v>
      </c>
      <c r="K6000" s="1" t="n">
        <f aca="false">COUNTIF($A6000:$F6000,E6000)-1</f>
        <v>1</v>
      </c>
      <c r="L6000" s="1" t="n">
        <f aca="false">COUNTIF($A6000:$F6000,F6000)-1</f>
        <v>0</v>
      </c>
      <c r="M6000" s="2" t="n">
        <f aca="false">IF(AND(COUNTIF(G6000:L6000,2)=3,COUNTIF(G6000:L6000,0)=3),1,0)</f>
        <v>0</v>
      </c>
      <c r="N6000" s="3" t="n">
        <f aca="false">IF(AVERAGEIF(G6000:L6000,0,A6000:F6000)&lt;SUMIF(G6000:L6000,"&gt;0",A6000:F6000),1,0)</f>
        <v>1</v>
      </c>
    </row>
    <row r="6001" customFormat="false" ht="15" hidden="false" customHeight="false" outlineLevel="0" collapsed="false">
      <c r="A6001" s="0" t="n">
        <v>34</v>
      </c>
      <c r="B6001" s="0" t="n">
        <v>13</v>
      </c>
      <c r="C6001" s="0" t="n">
        <v>8</v>
      </c>
      <c r="D6001" s="0" t="n">
        <v>13</v>
      </c>
      <c r="E6001" s="0" t="n">
        <v>102</v>
      </c>
      <c r="F6001" s="0" t="n">
        <v>39</v>
      </c>
      <c r="G6001" s="1" t="n">
        <f aca="false">COUNTIF($A6001:$F6001,A6001)-1</f>
        <v>0</v>
      </c>
      <c r="H6001" s="1" t="n">
        <f aca="false">COUNTIF($A6001:$F6001,B6001)-1</f>
        <v>1</v>
      </c>
      <c r="I6001" s="1" t="n">
        <f aca="false">COUNTIF($A6001:$F6001,C6001)-1</f>
        <v>0</v>
      </c>
      <c r="J6001" s="1" t="n">
        <f aca="false">COUNTIF($A6001:$F6001,D6001)-1</f>
        <v>1</v>
      </c>
      <c r="K6001" s="1" t="n">
        <f aca="false">COUNTIF($A6001:$F6001,E6001)-1</f>
        <v>0</v>
      </c>
      <c r="L6001" s="1" t="n">
        <f aca="false">COUNTIF($A6001:$F6001,F6001)-1</f>
        <v>0</v>
      </c>
      <c r="M6001" s="2" t="n">
        <f aca="false">IF(AND(COUNTIF(G6001:L6001,2)=3,COUNTIF(G6001:L6001,0)=3),1,0)</f>
        <v>0</v>
      </c>
      <c r="N6001" s="3" t="n">
        <f aca="false">IF(AVERAGEIF(G6001:L6001,0,A6001:F6001)&lt;SUMIF(G6001:L6001,"&gt;0",A6001:F6001),1,0)</f>
        <v>0</v>
      </c>
    </row>
    <row r="6002" customFormat="false" ht="15" hidden="false" customHeight="false" outlineLevel="0" collapsed="false">
      <c r="A6002" s="0" t="n">
        <v>59</v>
      </c>
      <c r="B6002" s="0" t="n">
        <v>39</v>
      </c>
      <c r="C6002" s="0" t="n">
        <v>11</v>
      </c>
      <c r="D6002" s="0" t="n">
        <v>51</v>
      </c>
      <c r="E6002" s="0" t="n">
        <v>177</v>
      </c>
      <c r="F6002" s="0" t="n">
        <v>39</v>
      </c>
      <c r="G6002" s="1" t="n">
        <f aca="false">COUNTIF($A6002:$F6002,A6002)-1</f>
        <v>0</v>
      </c>
      <c r="H6002" s="1" t="n">
        <f aca="false">COUNTIF($A6002:$F6002,B6002)-1</f>
        <v>1</v>
      </c>
      <c r="I6002" s="1" t="n">
        <f aca="false">COUNTIF($A6002:$F6002,C6002)-1</f>
        <v>0</v>
      </c>
      <c r="J6002" s="1" t="n">
        <f aca="false">COUNTIF($A6002:$F6002,D6002)-1</f>
        <v>0</v>
      </c>
      <c r="K6002" s="1" t="n">
        <f aca="false">COUNTIF($A6002:$F6002,E6002)-1</f>
        <v>0</v>
      </c>
      <c r="L6002" s="1" t="n">
        <f aca="false">COUNTIF($A6002:$F6002,F6002)-1</f>
        <v>1</v>
      </c>
      <c r="M6002" s="2" t="n">
        <f aca="false">IF(AND(COUNTIF(G6002:L6002,2)=3,COUNTIF(G6002:L6002,0)=3),1,0)</f>
        <v>0</v>
      </c>
      <c r="N6002" s="3" t="n">
        <f aca="false">IF(AVERAGEIF(G6002:L6002,0,A6002:F6002)&lt;SUMIF(G6002:L6002,"&gt;0",A6002:F6002),1,0)</f>
        <v>1</v>
      </c>
    </row>
    <row r="6003" customFormat="false" ht="15" hidden="false" customHeight="false" outlineLevel="0" collapsed="false">
      <c r="A6003" s="0" t="n">
        <v>55</v>
      </c>
      <c r="B6003" s="0" t="n">
        <v>45</v>
      </c>
      <c r="C6003" s="0" t="n">
        <v>29</v>
      </c>
      <c r="D6003" s="0" t="n">
        <v>44</v>
      </c>
      <c r="E6003" s="0" t="n">
        <v>55</v>
      </c>
      <c r="F6003" s="0" t="n">
        <v>135</v>
      </c>
      <c r="G6003" s="1" t="n">
        <f aca="false">COUNTIF($A6003:$F6003,A6003)-1</f>
        <v>1</v>
      </c>
      <c r="H6003" s="1" t="n">
        <f aca="false">COUNTIF($A6003:$F6003,B6003)-1</f>
        <v>0</v>
      </c>
      <c r="I6003" s="1" t="n">
        <f aca="false">COUNTIF($A6003:$F6003,C6003)-1</f>
        <v>0</v>
      </c>
      <c r="J6003" s="1" t="n">
        <f aca="false">COUNTIF($A6003:$F6003,D6003)-1</f>
        <v>0</v>
      </c>
      <c r="K6003" s="1" t="n">
        <f aca="false">COUNTIF($A6003:$F6003,E6003)-1</f>
        <v>1</v>
      </c>
      <c r="L6003" s="1" t="n">
        <f aca="false">COUNTIF($A6003:$F6003,F6003)-1</f>
        <v>0</v>
      </c>
      <c r="M6003" s="2" t="n">
        <f aca="false">IF(AND(COUNTIF(G6003:L6003,2)=3,COUNTIF(G6003:L6003,0)=3),1,0)</f>
        <v>0</v>
      </c>
      <c r="N6003" s="3" t="n">
        <f aca="false">IF(AVERAGEIF(G6003:L6003,0,A6003:F6003)&lt;SUMIF(G6003:L6003,"&gt;0",A6003:F6003),1,0)</f>
        <v>1</v>
      </c>
    </row>
    <row r="6004" customFormat="false" ht="15" hidden="false" customHeight="false" outlineLevel="0" collapsed="false">
      <c r="A6004" s="0" t="n">
        <v>33</v>
      </c>
      <c r="B6004" s="0" t="n">
        <v>87</v>
      </c>
      <c r="C6004" s="0" t="n">
        <v>66</v>
      </c>
      <c r="D6004" s="0" t="n">
        <v>31</v>
      </c>
      <c r="E6004" s="0" t="n">
        <v>99</v>
      </c>
      <c r="F6004" s="0" t="n">
        <v>87</v>
      </c>
      <c r="G6004" s="1" t="n">
        <f aca="false">COUNTIF($A6004:$F6004,A6004)-1</f>
        <v>0</v>
      </c>
      <c r="H6004" s="1" t="n">
        <f aca="false">COUNTIF($A6004:$F6004,B6004)-1</f>
        <v>1</v>
      </c>
      <c r="I6004" s="1" t="n">
        <f aca="false">COUNTIF($A6004:$F6004,C6004)-1</f>
        <v>0</v>
      </c>
      <c r="J6004" s="1" t="n">
        <f aca="false">COUNTIF($A6004:$F6004,D6004)-1</f>
        <v>0</v>
      </c>
      <c r="K6004" s="1" t="n">
        <f aca="false">COUNTIF($A6004:$F6004,E6004)-1</f>
        <v>0</v>
      </c>
      <c r="L6004" s="1" t="n">
        <f aca="false">COUNTIF($A6004:$F6004,F6004)-1</f>
        <v>1</v>
      </c>
      <c r="M6004" s="2" t="n">
        <f aca="false">IF(AND(COUNTIF(G6004:L6004,2)=3,COUNTIF(G6004:L6004,0)=3),1,0)</f>
        <v>0</v>
      </c>
      <c r="N6004" s="3" t="n">
        <f aca="false">IF(AVERAGEIF(G6004:L6004,0,A6004:F6004)&lt;SUMIF(G6004:L6004,"&gt;0",A6004:F6004),1,0)</f>
        <v>1</v>
      </c>
    </row>
    <row r="6005" customFormat="false" ht="15" hidden="false" customHeight="false" outlineLevel="0" collapsed="false">
      <c r="A6005" s="0" t="n">
        <v>47</v>
      </c>
      <c r="B6005" s="0" t="n">
        <v>81</v>
      </c>
      <c r="C6005" s="0" t="n">
        <v>56</v>
      </c>
      <c r="D6005" s="0" t="n">
        <v>46</v>
      </c>
      <c r="E6005" s="0" t="n">
        <v>94</v>
      </c>
      <c r="F6005" s="0" t="n">
        <v>243</v>
      </c>
      <c r="G6005" s="1" t="n">
        <f aca="false">COUNTIF($A6005:$F6005,A6005)-1</f>
        <v>0</v>
      </c>
      <c r="H6005" s="1" t="n">
        <f aca="false">COUNTIF($A6005:$F6005,B6005)-1</f>
        <v>0</v>
      </c>
      <c r="I6005" s="1" t="n">
        <f aca="false">COUNTIF($A6005:$F6005,C6005)-1</f>
        <v>0</v>
      </c>
      <c r="J6005" s="1" t="n">
        <f aca="false">COUNTIF($A6005:$F6005,D6005)-1</f>
        <v>0</v>
      </c>
      <c r="K6005" s="1" t="n">
        <f aca="false">COUNTIF($A6005:$F6005,E6005)-1</f>
        <v>0</v>
      </c>
      <c r="L6005" s="1" t="n">
        <f aca="false">COUNTIF($A6005:$F6005,F6005)-1</f>
        <v>0</v>
      </c>
      <c r="M6005" s="2" t="n">
        <f aca="false">IF(AND(COUNTIF(G6005:L6005,2)=3,COUNTIF(G6005:L6005,0)=3),1,0)</f>
        <v>0</v>
      </c>
      <c r="N6005" s="3" t="n">
        <f aca="false">IF(AVERAGEIF(G6005:L6005,0,A6005:F6005)&lt;SUMIF(G6005:L6005,"&gt;0",A6005:F6005),1,0)</f>
        <v>0</v>
      </c>
    </row>
    <row r="6006" customFormat="false" ht="15" hidden="false" customHeight="false" outlineLevel="0" collapsed="false">
      <c r="A6006" s="0" t="n">
        <v>16</v>
      </c>
      <c r="B6006" s="0" t="n">
        <v>56</v>
      </c>
      <c r="C6006" s="0" t="n">
        <v>74</v>
      </c>
      <c r="D6006" s="0" t="n">
        <v>17</v>
      </c>
      <c r="E6006" s="0" t="n">
        <v>32</v>
      </c>
      <c r="F6006" s="0" t="n">
        <v>56</v>
      </c>
      <c r="G6006" s="1" t="n">
        <f aca="false">COUNTIF($A6006:$F6006,A6006)-1</f>
        <v>0</v>
      </c>
      <c r="H6006" s="1" t="n">
        <f aca="false">COUNTIF($A6006:$F6006,B6006)-1</f>
        <v>1</v>
      </c>
      <c r="I6006" s="1" t="n">
        <f aca="false">COUNTIF($A6006:$F6006,C6006)-1</f>
        <v>0</v>
      </c>
      <c r="J6006" s="1" t="n">
        <f aca="false">COUNTIF($A6006:$F6006,D6006)-1</f>
        <v>0</v>
      </c>
      <c r="K6006" s="1" t="n">
        <f aca="false">COUNTIF($A6006:$F6006,E6006)-1</f>
        <v>0</v>
      </c>
      <c r="L6006" s="1" t="n">
        <f aca="false">COUNTIF($A6006:$F6006,F6006)-1</f>
        <v>1</v>
      </c>
      <c r="M6006" s="2" t="n">
        <f aca="false">IF(AND(COUNTIF(G6006:L6006,2)=3,COUNTIF(G6006:L6006,0)=3),1,0)</f>
        <v>0</v>
      </c>
      <c r="N6006" s="3" t="n">
        <f aca="false">IF(AVERAGEIF(G6006:L6006,0,A6006:F6006)&lt;SUMIF(G6006:L6006,"&gt;0",A6006:F6006),1,0)</f>
        <v>1</v>
      </c>
    </row>
    <row r="6007" customFormat="false" ht="15" hidden="false" customHeight="false" outlineLevel="0" collapsed="false">
      <c r="A6007" s="0" t="n">
        <v>24</v>
      </c>
      <c r="B6007" s="0" t="n">
        <v>6</v>
      </c>
      <c r="C6007" s="0" t="n">
        <v>23</v>
      </c>
      <c r="D6007" s="0" t="n">
        <v>11</v>
      </c>
      <c r="E6007" s="0" t="n">
        <v>48</v>
      </c>
      <c r="F6007" s="0" t="n">
        <v>18</v>
      </c>
      <c r="G6007" s="1" t="n">
        <f aca="false">COUNTIF($A6007:$F6007,A6007)-1</f>
        <v>0</v>
      </c>
      <c r="H6007" s="1" t="n">
        <f aca="false">COUNTIF($A6007:$F6007,B6007)-1</f>
        <v>0</v>
      </c>
      <c r="I6007" s="1" t="n">
        <f aca="false">COUNTIF($A6007:$F6007,C6007)-1</f>
        <v>0</v>
      </c>
      <c r="J6007" s="1" t="n">
        <f aca="false">COUNTIF($A6007:$F6007,D6007)-1</f>
        <v>0</v>
      </c>
      <c r="K6007" s="1" t="n">
        <f aca="false">COUNTIF($A6007:$F6007,E6007)-1</f>
        <v>0</v>
      </c>
      <c r="L6007" s="1" t="n">
        <f aca="false">COUNTIF($A6007:$F6007,F6007)-1</f>
        <v>0</v>
      </c>
      <c r="M6007" s="2" t="n">
        <f aca="false">IF(AND(COUNTIF(G6007:L6007,2)=3,COUNTIF(G6007:L6007,0)=3),1,0)</f>
        <v>0</v>
      </c>
      <c r="N6007" s="3" t="n">
        <f aca="false">IF(AVERAGEIF(G6007:L6007,0,A6007:F6007)&lt;SUMIF(G6007:L6007,"&gt;0",A6007:F6007),1,0)</f>
        <v>0</v>
      </c>
    </row>
    <row r="6008" customFormat="false" ht="15" hidden="false" customHeight="false" outlineLevel="0" collapsed="false">
      <c r="A6008" s="0" t="n">
        <v>5</v>
      </c>
      <c r="B6008" s="0" t="n">
        <v>28</v>
      </c>
      <c r="C6008" s="0" t="n">
        <v>11</v>
      </c>
      <c r="D6008" s="0" t="n">
        <v>2</v>
      </c>
      <c r="E6008" s="0" t="n">
        <v>5</v>
      </c>
      <c r="F6008" s="0" t="n">
        <v>28</v>
      </c>
      <c r="G6008" s="1" t="n">
        <f aca="false">COUNTIF($A6008:$F6008,A6008)-1</f>
        <v>1</v>
      </c>
      <c r="H6008" s="1" t="n">
        <f aca="false">COUNTIF($A6008:$F6008,B6008)-1</f>
        <v>1</v>
      </c>
      <c r="I6008" s="1" t="n">
        <f aca="false">COUNTIF($A6008:$F6008,C6008)-1</f>
        <v>0</v>
      </c>
      <c r="J6008" s="1" t="n">
        <f aca="false">COUNTIF($A6008:$F6008,D6008)-1</f>
        <v>0</v>
      </c>
      <c r="K6008" s="1" t="n">
        <f aca="false">COUNTIF($A6008:$F6008,E6008)-1</f>
        <v>1</v>
      </c>
      <c r="L6008" s="1" t="n">
        <f aca="false">COUNTIF($A6008:$F6008,F6008)-1</f>
        <v>1</v>
      </c>
      <c r="M6008" s="2" t="n">
        <f aca="false">IF(AND(COUNTIF(G6008:L6008,2)=3,COUNTIF(G6008:L6008,0)=3),1,0)</f>
        <v>0</v>
      </c>
      <c r="N6008" s="3" t="n">
        <f aca="false">IF(AVERAGEIF(G6008:L6008,0,A6008:F6008)&lt;SUMIF(G6008:L6008,"&gt;0",A6008:F6008),1,0)</f>
        <v>1</v>
      </c>
    </row>
    <row r="6009" customFormat="false" ht="15" hidden="false" customHeight="false" outlineLevel="0" collapsed="false">
      <c r="A6009" s="0" t="n">
        <v>63</v>
      </c>
      <c r="B6009" s="0" t="n">
        <v>19</v>
      </c>
      <c r="C6009" s="0" t="n">
        <v>66</v>
      </c>
      <c r="D6009" s="0" t="n">
        <v>15</v>
      </c>
      <c r="E6009" s="0" t="n">
        <v>63</v>
      </c>
      <c r="F6009" s="0" t="n">
        <v>57</v>
      </c>
      <c r="G6009" s="1" t="n">
        <f aca="false">COUNTIF($A6009:$F6009,A6009)-1</f>
        <v>1</v>
      </c>
      <c r="H6009" s="1" t="n">
        <f aca="false">COUNTIF($A6009:$F6009,B6009)-1</f>
        <v>0</v>
      </c>
      <c r="I6009" s="1" t="n">
        <f aca="false">COUNTIF($A6009:$F6009,C6009)-1</f>
        <v>0</v>
      </c>
      <c r="J6009" s="1" t="n">
        <f aca="false">COUNTIF($A6009:$F6009,D6009)-1</f>
        <v>0</v>
      </c>
      <c r="K6009" s="1" t="n">
        <f aca="false">COUNTIF($A6009:$F6009,E6009)-1</f>
        <v>1</v>
      </c>
      <c r="L6009" s="1" t="n">
        <f aca="false">COUNTIF($A6009:$F6009,F6009)-1</f>
        <v>0</v>
      </c>
      <c r="M6009" s="2" t="n">
        <f aca="false">IF(AND(COUNTIF(G6009:L6009,2)=3,COUNTIF(G6009:L6009,0)=3),1,0)</f>
        <v>0</v>
      </c>
      <c r="N6009" s="3" t="n">
        <f aca="false">IF(AVERAGEIF(G6009:L6009,0,A6009:F6009)&lt;SUMIF(G6009:L6009,"&gt;0",A6009:F6009),1,0)</f>
        <v>1</v>
      </c>
    </row>
    <row r="6010" customFormat="false" ht="15" hidden="false" customHeight="false" outlineLevel="0" collapsed="false">
      <c r="A6010" s="0" t="n">
        <v>10</v>
      </c>
      <c r="B6010" s="0" t="n">
        <v>55</v>
      </c>
      <c r="C6010" s="0" t="n">
        <v>14</v>
      </c>
      <c r="D6010" s="0" t="n">
        <v>44</v>
      </c>
      <c r="E6010" s="0" t="n">
        <v>10</v>
      </c>
      <c r="F6010" s="0" t="n">
        <v>55</v>
      </c>
      <c r="G6010" s="1" t="n">
        <f aca="false">COUNTIF($A6010:$F6010,A6010)-1</f>
        <v>1</v>
      </c>
      <c r="H6010" s="1" t="n">
        <f aca="false">COUNTIF($A6010:$F6010,B6010)-1</f>
        <v>1</v>
      </c>
      <c r="I6010" s="1" t="n">
        <f aca="false">COUNTIF($A6010:$F6010,C6010)-1</f>
        <v>0</v>
      </c>
      <c r="J6010" s="1" t="n">
        <f aca="false">COUNTIF($A6010:$F6010,D6010)-1</f>
        <v>0</v>
      </c>
      <c r="K6010" s="1" t="n">
        <f aca="false">COUNTIF($A6010:$F6010,E6010)-1</f>
        <v>1</v>
      </c>
      <c r="L6010" s="1" t="n">
        <f aca="false">COUNTIF($A6010:$F6010,F6010)-1</f>
        <v>1</v>
      </c>
      <c r="M6010" s="2" t="n">
        <f aca="false">IF(AND(COUNTIF(G6010:L6010,2)=3,COUNTIF(G6010:L6010,0)=3),1,0)</f>
        <v>0</v>
      </c>
      <c r="N6010" s="3" t="n">
        <f aca="false">IF(AVERAGEIF(G6010:L6010,0,A6010:F6010)&lt;SUMIF(G6010:L6010,"&gt;0",A6010:F6010),1,0)</f>
        <v>1</v>
      </c>
    </row>
    <row r="6011" customFormat="false" ht="15" hidden="false" customHeight="false" outlineLevel="0" collapsed="false">
      <c r="A6011" s="0" t="n">
        <v>23</v>
      </c>
      <c r="B6011" s="0" t="n">
        <v>26</v>
      </c>
      <c r="C6011" s="0" t="n">
        <v>32</v>
      </c>
      <c r="D6011" s="0" t="n">
        <v>68</v>
      </c>
      <c r="E6011" s="0" t="n">
        <v>46</v>
      </c>
      <c r="F6011" s="0" t="n">
        <v>78</v>
      </c>
      <c r="G6011" s="1" t="n">
        <f aca="false">COUNTIF($A6011:$F6011,A6011)-1</f>
        <v>0</v>
      </c>
      <c r="H6011" s="1" t="n">
        <f aca="false">COUNTIF($A6011:$F6011,B6011)-1</f>
        <v>0</v>
      </c>
      <c r="I6011" s="1" t="n">
        <f aca="false">COUNTIF($A6011:$F6011,C6011)-1</f>
        <v>0</v>
      </c>
      <c r="J6011" s="1" t="n">
        <f aca="false">COUNTIF($A6011:$F6011,D6011)-1</f>
        <v>0</v>
      </c>
      <c r="K6011" s="1" t="n">
        <f aca="false">COUNTIF($A6011:$F6011,E6011)-1</f>
        <v>0</v>
      </c>
      <c r="L6011" s="1" t="n">
        <f aca="false">COUNTIF($A6011:$F6011,F6011)-1</f>
        <v>0</v>
      </c>
      <c r="M6011" s="2" t="n">
        <f aca="false">IF(AND(COUNTIF(G6011:L6011,2)=3,COUNTIF(G6011:L6011,0)=3),1,0)</f>
        <v>0</v>
      </c>
      <c r="N6011" s="3" t="n">
        <f aca="false">IF(AVERAGEIF(G6011:L6011,0,A6011:F6011)&lt;SUMIF(G6011:L6011,"&gt;0",A6011:F6011),1,0)</f>
        <v>0</v>
      </c>
    </row>
    <row r="6012" customFormat="false" ht="15" hidden="false" customHeight="false" outlineLevel="0" collapsed="false">
      <c r="A6012" s="0" t="n">
        <v>63</v>
      </c>
      <c r="B6012" s="0" t="n">
        <v>41</v>
      </c>
      <c r="C6012" s="0" t="n">
        <v>72</v>
      </c>
      <c r="D6012" s="0" t="n">
        <v>89</v>
      </c>
      <c r="E6012" s="0" t="n">
        <v>189</v>
      </c>
      <c r="F6012" s="0" t="n">
        <v>123</v>
      </c>
      <c r="G6012" s="1" t="n">
        <f aca="false">COUNTIF($A6012:$F6012,A6012)-1</f>
        <v>0</v>
      </c>
      <c r="H6012" s="1" t="n">
        <f aca="false">COUNTIF($A6012:$F6012,B6012)-1</f>
        <v>0</v>
      </c>
      <c r="I6012" s="1" t="n">
        <f aca="false">COUNTIF($A6012:$F6012,C6012)-1</f>
        <v>0</v>
      </c>
      <c r="J6012" s="1" t="n">
        <f aca="false">COUNTIF($A6012:$F6012,D6012)-1</f>
        <v>0</v>
      </c>
      <c r="K6012" s="1" t="n">
        <f aca="false">COUNTIF($A6012:$F6012,E6012)-1</f>
        <v>0</v>
      </c>
      <c r="L6012" s="1" t="n">
        <f aca="false">COUNTIF($A6012:$F6012,F6012)-1</f>
        <v>0</v>
      </c>
      <c r="M6012" s="2" t="n">
        <f aca="false">IF(AND(COUNTIF(G6012:L6012,2)=3,COUNTIF(G6012:L6012,0)=3),1,0)</f>
        <v>0</v>
      </c>
      <c r="N6012" s="3" t="n">
        <f aca="false">IF(AVERAGEIF(G6012:L6012,0,A6012:F6012)&lt;SUMIF(G6012:L6012,"&gt;0",A6012:F6012),1,0)</f>
        <v>0</v>
      </c>
    </row>
    <row r="6013" customFormat="false" ht="15" hidden="false" customHeight="false" outlineLevel="0" collapsed="false">
      <c r="A6013" s="0" t="n">
        <v>56</v>
      </c>
      <c r="B6013" s="0" t="n">
        <v>20</v>
      </c>
      <c r="C6013" s="0" t="n">
        <v>48</v>
      </c>
      <c r="D6013" s="0" t="n">
        <v>54</v>
      </c>
      <c r="E6013" s="0" t="n">
        <v>112</v>
      </c>
      <c r="F6013" s="0" t="n">
        <v>20</v>
      </c>
      <c r="G6013" s="1" t="n">
        <f aca="false">COUNTIF($A6013:$F6013,A6013)-1</f>
        <v>0</v>
      </c>
      <c r="H6013" s="1" t="n">
        <f aca="false">COUNTIF($A6013:$F6013,B6013)-1</f>
        <v>1</v>
      </c>
      <c r="I6013" s="1" t="n">
        <f aca="false">COUNTIF($A6013:$F6013,C6013)-1</f>
        <v>0</v>
      </c>
      <c r="J6013" s="1" t="n">
        <f aca="false">COUNTIF($A6013:$F6013,D6013)-1</f>
        <v>0</v>
      </c>
      <c r="K6013" s="1" t="n">
        <f aca="false">COUNTIF($A6013:$F6013,E6013)-1</f>
        <v>0</v>
      </c>
      <c r="L6013" s="1" t="n">
        <f aca="false">COUNTIF($A6013:$F6013,F6013)-1</f>
        <v>1</v>
      </c>
      <c r="M6013" s="2" t="n">
        <f aca="false">IF(AND(COUNTIF(G6013:L6013,2)=3,COUNTIF(G6013:L6013,0)=3),1,0)</f>
        <v>0</v>
      </c>
      <c r="N6013" s="3" t="n">
        <f aca="false">IF(AVERAGEIF(G6013:L6013,0,A6013:F6013)&lt;SUMIF(G6013:L6013,"&gt;0",A6013:F6013),1,0)</f>
        <v>0</v>
      </c>
    </row>
    <row r="6014" customFormat="false" ht="15" hidden="false" customHeight="false" outlineLevel="0" collapsed="false">
      <c r="A6014" s="0" t="n">
        <v>44</v>
      </c>
      <c r="B6014" s="0" t="n">
        <v>86</v>
      </c>
      <c r="C6014" s="0" t="n">
        <v>41</v>
      </c>
      <c r="D6014" s="0" t="n">
        <v>79</v>
      </c>
      <c r="E6014" s="0" t="n">
        <v>132</v>
      </c>
      <c r="F6014" s="0" t="n">
        <v>172</v>
      </c>
      <c r="G6014" s="1" t="n">
        <f aca="false">COUNTIF($A6014:$F6014,A6014)-1</f>
        <v>0</v>
      </c>
      <c r="H6014" s="1" t="n">
        <f aca="false">COUNTIF($A6014:$F6014,B6014)-1</f>
        <v>0</v>
      </c>
      <c r="I6014" s="1" t="n">
        <f aca="false">COUNTIF($A6014:$F6014,C6014)-1</f>
        <v>0</v>
      </c>
      <c r="J6014" s="1" t="n">
        <f aca="false">COUNTIF($A6014:$F6014,D6014)-1</f>
        <v>0</v>
      </c>
      <c r="K6014" s="1" t="n">
        <f aca="false">COUNTIF($A6014:$F6014,E6014)-1</f>
        <v>0</v>
      </c>
      <c r="L6014" s="1" t="n">
        <f aca="false">COUNTIF($A6014:$F6014,F6014)-1</f>
        <v>0</v>
      </c>
      <c r="M6014" s="2" t="n">
        <f aca="false">IF(AND(COUNTIF(G6014:L6014,2)=3,COUNTIF(G6014:L6014,0)=3),1,0)</f>
        <v>0</v>
      </c>
      <c r="N6014" s="3" t="n">
        <f aca="false">IF(AVERAGEIF(G6014:L6014,0,A6014:F6014)&lt;SUMIF(G6014:L6014,"&gt;0",A6014:F6014),1,0)</f>
        <v>0</v>
      </c>
    </row>
    <row r="6015" customFormat="false" ht="15" hidden="false" customHeight="false" outlineLevel="0" collapsed="false">
      <c r="A6015" s="0" t="n">
        <v>19</v>
      </c>
      <c r="B6015" s="0" t="n">
        <v>59</v>
      </c>
      <c r="C6015" s="0" t="n">
        <v>27</v>
      </c>
      <c r="D6015" s="0" t="n">
        <v>16</v>
      </c>
      <c r="E6015" s="0" t="n">
        <v>19</v>
      </c>
      <c r="F6015" s="0" t="n">
        <v>59</v>
      </c>
      <c r="G6015" s="1" t="n">
        <f aca="false">COUNTIF($A6015:$F6015,A6015)-1</f>
        <v>1</v>
      </c>
      <c r="H6015" s="1" t="n">
        <f aca="false">COUNTIF($A6015:$F6015,B6015)-1</f>
        <v>1</v>
      </c>
      <c r="I6015" s="1" t="n">
        <f aca="false">COUNTIF($A6015:$F6015,C6015)-1</f>
        <v>0</v>
      </c>
      <c r="J6015" s="1" t="n">
        <f aca="false">COUNTIF($A6015:$F6015,D6015)-1</f>
        <v>0</v>
      </c>
      <c r="K6015" s="1" t="n">
        <f aca="false">COUNTIF($A6015:$F6015,E6015)-1</f>
        <v>1</v>
      </c>
      <c r="L6015" s="1" t="n">
        <f aca="false">COUNTIF($A6015:$F6015,F6015)-1</f>
        <v>1</v>
      </c>
      <c r="M6015" s="2" t="n">
        <f aca="false">IF(AND(COUNTIF(G6015:L6015,2)=3,COUNTIF(G6015:L6015,0)=3),1,0)</f>
        <v>0</v>
      </c>
      <c r="N6015" s="3" t="n">
        <f aca="false">IF(AVERAGEIF(G6015:L6015,0,A6015:F6015)&lt;SUMIF(G6015:L6015,"&gt;0",A6015:F6015),1,0)</f>
        <v>1</v>
      </c>
    </row>
    <row r="6016" customFormat="false" ht="15" hidden="false" customHeight="false" outlineLevel="0" collapsed="false">
      <c r="A6016" s="0" t="n">
        <v>52</v>
      </c>
      <c r="B6016" s="0" t="n">
        <v>50</v>
      </c>
      <c r="C6016" s="0" t="n">
        <v>16</v>
      </c>
      <c r="D6016" s="0" t="n">
        <v>88</v>
      </c>
      <c r="E6016" s="0" t="n">
        <v>104</v>
      </c>
      <c r="F6016" s="0" t="n">
        <v>150</v>
      </c>
      <c r="G6016" s="1" t="n">
        <f aca="false">COUNTIF($A6016:$F6016,A6016)-1</f>
        <v>0</v>
      </c>
      <c r="H6016" s="1" t="n">
        <f aca="false">COUNTIF($A6016:$F6016,B6016)-1</f>
        <v>0</v>
      </c>
      <c r="I6016" s="1" t="n">
        <f aca="false">COUNTIF($A6016:$F6016,C6016)-1</f>
        <v>0</v>
      </c>
      <c r="J6016" s="1" t="n">
        <f aca="false">COUNTIF($A6016:$F6016,D6016)-1</f>
        <v>0</v>
      </c>
      <c r="K6016" s="1" t="n">
        <f aca="false">COUNTIF($A6016:$F6016,E6016)-1</f>
        <v>0</v>
      </c>
      <c r="L6016" s="1" t="n">
        <f aca="false">COUNTIF($A6016:$F6016,F6016)-1</f>
        <v>0</v>
      </c>
      <c r="M6016" s="2" t="n">
        <f aca="false">IF(AND(COUNTIF(G6016:L6016,2)=3,COUNTIF(G6016:L6016,0)=3),1,0)</f>
        <v>0</v>
      </c>
      <c r="N6016" s="3" t="n">
        <f aca="false">IF(AVERAGEIF(G6016:L6016,0,A6016:F6016)&lt;SUMIF(G6016:L6016,"&gt;0",A6016:F6016),1,0)</f>
        <v>0</v>
      </c>
    </row>
    <row r="6017" customFormat="false" ht="15" hidden="false" customHeight="false" outlineLevel="0" collapsed="false">
      <c r="A6017" s="0" t="n">
        <v>88</v>
      </c>
      <c r="B6017" s="0" t="n">
        <v>52</v>
      </c>
      <c r="C6017" s="0" t="n">
        <v>52</v>
      </c>
      <c r="D6017" s="0" t="n">
        <v>57</v>
      </c>
      <c r="E6017" s="0" t="n">
        <v>88</v>
      </c>
      <c r="F6017" s="0" t="n">
        <v>104</v>
      </c>
      <c r="G6017" s="1" t="n">
        <f aca="false">COUNTIF($A6017:$F6017,A6017)-1</f>
        <v>1</v>
      </c>
      <c r="H6017" s="1" t="n">
        <f aca="false">COUNTIF($A6017:$F6017,B6017)-1</f>
        <v>1</v>
      </c>
      <c r="I6017" s="1" t="n">
        <f aca="false">COUNTIF($A6017:$F6017,C6017)-1</f>
        <v>1</v>
      </c>
      <c r="J6017" s="1" t="n">
        <f aca="false">COUNTIF($A6017:$F6017,D6017)-1</f>
        <v>0</v>
      </c>
      <c r="K6017" s="1" t="n">
        <f aca="false">COUNTIF($A6017:$F6017,E6017)-1</f>
        <v>1</v>
      </c>
      <c r="L6017" s="1" t="n">
        <f aca="false">COUNTIF($A6017:$F6017,F6017)-1</f>
        <v>0</v>
      </c>
      <c r="M6017" s="2" t="n">
        <f aca="false">IF(AND(COUNTIF(G6017:L6017,2)=3,COUNTIF(G6017:L6017,0)=3),1,0)</f>
        <v>0</v>
      </c>
      <c r="N6017" s="3" t="n">
        <f aca="false">IF(AVERAGEIF(G6017:L6017,0,A6017:F6017)&lt;SUMIF(G6017:L6017,"&gt;0",A6017:F6017),1,0)</f>
        <v>1</v>
      </c>
    </row>
    <row r="6018" customFormat="false" ht="15" hidden="false" customHeight="false" outlineLevel="0" collapsed="false">
      <c r="A6018" s="0" t="n">
        <v>30</v>
      </c>
      <c r="B6018" s="0" t="n">
        <v>41</v>
      </c>
      <c r="C6018" s="0" t="n">
        <v>35</v>
      </c>
      <c r="D6018" s="0" t="n">
        <v>62</v>
      </c>
      <c r="E6018" s="0" t="n">
        <v>60</v>
      </c>
      <c r="F6018" s="0" t="n">
        <v>41</v>
      </c>
      <c r="G6018" s="1" t="n">
        <f aca="false">COUNTIF($A6018:$F6018,A6018)-1</f>
        <v>0</v>
      </c>
      <c r="H6018" s="1" t="n">
        <f aca="false">COUNTIF($A6018:$F6018,B6018)-1</f>
        <v>1</v>
      </c>
      <c r="I6018" s="1" t="n">
        <f aca="false">COUNTIF($A6018:$F6018,C6018)-1</f>
        <v>0</v>
      </c>
      <c r="J6018" s="1" t="n">
        <f aca="false">COUNTIF($A6018:$F6018,D6018)-1</f>
        <v>0</v>
      </c>
      <c r="K6018" s="1" t="n">
        <f aca="false">COUNTIF($A6018:$F6018,E6018)-1</f>
        <v>0</v>
      </c>
      <c r="L6018" s="1" t="n">
        <f aca="false">COUNTIF($A6018:$F6018,F6018)-1</f>
        <v>1</v>
      </c>
      <c r="M6018" s="2" t="n">
        <f aca="false">IF(AND(COUNTIF(G6018:L6018,2)=3,COUNTIF(G6018:L6018,0)=3),1,0)</f>
        <v>0</v>
      </c>
      <c r="N6018" s="3" t="n">
        <f aca="false">IF(AVERAGEIF(G6018:L6018,0,A6018:F6018)&lt;SUMIF(G6018:L6018,"&gt;0",A6018:F6018),1,0)</f>
        <v>1</v>
      </c>
    </row>
    <row r="6019" customFormat="false" ht="15" hidden="false" customHeight="false" outlineLevel="0" collapsed="false">
      <c r="A6019" s="0" t="n">
        <v>60</v>
      </c>
      <c r="B6019" s="0" t="n">
        <v>82</v>
      </c>
      <c r="C6019" s="0" t="n">
        <v>83</v>
      </c>
      <c r="D6019" s="0" t="n">
        <v>99</v>
      </c>
      <c r="E6019" s="0" t="n">
        <v>60</v>
      </c>
      <c r="F6019" s="0" t="n">
        <v>246</v>
      </c>
      <c r="G6019" s="1" t="n">
        <f aca="false">COUNTIF($A6019:$F6019,A6019)-1</f>
        <v>1</v>
      </c>
      <c r="H6019" s="1" t="n">
        <f aca="false">COUNTIF($A6019:$F6019,B6019)-1</f>
        <v>0</v>
      </c>
      <c r="I6019" s="1" t="n">
        <f aca="false">COUNTIF($A6019:$F6019,C6019)-1</f>
        <v>0</v>
      </c>
      <c r="J6019" s="1" t="n">
        <f aca="false">COUNTIF($A6019:$F6019,D6019)-1</f>
        <v>0</v>
      </c>
      <c r="K6019" s="1" t="n">
        <f aca="false">COUNTIF($A6019:$F6019,E6019)-1</f>
        <v>1</v>
      </c>
      <c r="L6019" s="1" t="n">
        <f aca="false">COUNTIF($A6019:$F6019,F6019)-1</f>
        <v>0</v>
      </c>
      <c r="M6019" s="2" t="n">
        <f aca="false">IF(AND(COUNTIF(G6019:L6019,2)=3,COUNTIF(G6019:L6019,0)=3),1,0)</f>
        <v>0</v>
      </c>
      <c r="N6019" s="3" t="n">
        <f aca="false">IF(AVERAGEIF(G6019:L6019,0,A6019:F6019)&lt;SUMIF(G6019:L6019,"&gt;0",A6019:F6019),1,0)</f>
        <v>0</v>
      </c>
    </row>
    <row r="6020" customFormat="false" ht="15" hidden="false" customHeight="false" outlineLevel="0" collapsed="false">
      <c r="A6020" s="0" t="n">
        <v>23</v>
      </c>
      <c r="B6020" s="0" t="n">
        <v>37</v>
      </c>
      <c r="C6020" s="0" t="n">
        <v>61</v>
      </c>
      <c r="D6020" s="0" t="n">
        <v>46</v>
      </c>
      <c r="E6020" s="0" t="n">
        <v>69</v>
      </c>
      <c r="F6020" s="0" t="n">
        <v>74</v>
      </c>
      <c r="G6020" s="1" t="n">
        <f aca="false">COUNTIF($A6020:$F6020,A6020)-1</f>
        <v>0</v>
      </c>
      <c r="H6020" s="1" t="n">
        <f aca="false">COUNTIF($A6020:$F6020,B6020)-1</f>
        <v>0</v>
      </c>
      <c r="I6020" s="1" t="n">
        <f aca="false">COUNTIF($A6020:$F6020,C6020)-1</f>
        <v>0</v>
      </c>
      <c r="J6020" s="1" t="n">
        <f aca="false">COUNTIF($A6020:$F6020,D6020)-1</f>
        <v>0</v>
      </c>
      <c r="K6020" s="1" t="n">
        <f aca="false">COUNTIF($A6020:$F6020,E6020)-1</f>
        <v>0</v>
      </c>
      <c r="L6020" s="1" t="n">
        <f aca="false">COUNTIF($A6020:$F6020,F6020)-1</f>
        <v>0</v>
      </c>
      <c r="M6020" s="2" t="n">
        <f aca="false">IF(AND(COUNTIF(G6020:L6020,2)=3,COUNTIF(G6020:L6020,0)=3),1,0)</f>
        <v>0</v>
      </c>
      <c r="N6020" s="3" t="n">
        <f aca="false">IF(AVERAGEIF(G6020:L6020,0,A6020:F6020)&lt;SUMIF(G6020:L6020,"&gt;0",A6020:F6020),1,0)</f>
        <v>0</v>
      </c>
    </row>
    <row r="6021" customFormat="false" ht="15" hidden="false" customHeight="false" outlineLevel="0" collapsed="false">
      <c r="A6021" s="0" t="n">
        <v>23</v>
      </c>
      <c r="B6021" s="0" t="n">
        <v>83</v>
      </c>
      <c r="C6021" s="0" t="n">
        <v>85</v>
      </c>
      <c r="D6021" s="0" t="n">
        <v>82</v>
      </c>
      <c r="E6021" s="0" t="n">
        <v>69</v>
      </c>
      <c r="F6021" s="0" t="n">
        <v>83</v>
      </c>
      <c r="G6021" s="1" t="n">
        <f aca="false">COUNTIF($A6021:$F6021,A6021)-1</f>
        <v>0</v>
      </c>
      <c r="H6021" s="1" t="n">
        <f aca="false">COUNTIF($A6021:$F6021,B6021)-1</f>
        <v>1</v>
      </c>
      <c r="I6021" s="1" t="n">
        <f aca="false">COUNTIF($A6021:$F6021,C6021)-1</f>
        <v>0</v>
      </c>
      <c r="J6021" s="1" t="n">
        <f aca="false">COUNTIF($A6021:$F6021,D6021)-1</f>
        <v>0</v>
      </c>
      <c r="K6021" s="1" t="n">
        <f aca="false">COUNTIF($A6021:$F6021,E6021)-1</f>
        <v>0</v>
      </c>
      <c r="L6021" s="1" t="n">
        <f aca="false">COUNTIF($A6021:$F6021,F6021)-1</f>
        <v>1</v>
      </c>
      <c r="M6021" s="2" t="n">
        <f aca="false">IF(AND(COUNTIF(G6021:L6021,2)=3,COUNTIF(G6021:L6021,0)=3),1,0)</f>
        <v>0</v>
      </c>
      <c r="N6021" s="3" t="n">
        <f aca="false">IF(AVERAGEIF(G6021:L6021,0,A6021:F6021)&lt;SUMIF(G6021:L6021,"&gt;0",A6021:F6021),1,0)</f>
        <v>1</v>
      </c>
    </row>
    <row r="6022" customFormat="false" ht="15" hidden="false" customHeight="false" outlineLevel="0" collapsed="false">
      <c r="A6022" s="0" t="n">
        <v>46</v>
      </c>
      <c r="B6022" s="0" t="n">
        <v>45</v>
      </c>
      <c r="C6022" s="0" t="n">
        <v>44</v>
      </c>
      <c r="D6022" s="0" t="n">
        <v>49</v>
      </c>
      <c r="E6022" s="0" t="n">
        <v>92</v>
      </c>
      <c r="F6022" s="0" t="n">
        <v>135</v>
      </c>
      <c r="G6022" s="1" t="n">
        <f aca="false">COUNTIF($A6022:$F6022,A6022)-1</f>
        <v>0</v>
      </c>
      <c r="H6022" s="1" t="n">
        <f aca="false">COUNTIF($A6022:$F6022,B6022)-1</f>
        <v>0</v>
      </c>
      <c r="I6022" s="1" t="n">
        <f aca="false">COUNTIF($A6022:$F6022,C6022)-1</f>
        <v>0</v>
      </c>
      <c r="J6022" s="1" t="n">
        <f aca="false">COUNTIF($A6022:$F6022,D6022)-1</f>
        <v>0</v>
      </c>
      <c r="K6022" s="1" t="n">
        <f aca="false">COUNTIF($A6022:$F6022,E6022)-1</f>
        <v>0</v>
      </c>
      <c r="L6022" s="1" t="n">
        <f aca="false">COUNTIF($A6022:$F6022,F6022)-1</f>
        <v>0</v>
      </c>
      <c r="M6022" s="2" t="n">
        <f aca="false">IF(AND(COUNTIF(G6022:L6022,2)=3,COUNTIF(G6022:L6022,0)=3),1,0)</f>
        <v>0</v>
      </c>
      <c r="N6022" s="3" t="n">
        <f aca="false">IF(AVERAGEIF(G6022:L6022,0,A6022:F6022)&lt;SUMIF(G6022:L6022,"&gt;0",A6022:F6022),1,0)</f>
        <v>0</v>
      </c>
    </row>
    <row r="6023" customFormat="false" ht="15" hidden="false" customHeight="false" outlineLevel="0" collapsed="false">
      <c r="A6023" s="0" t="n">
        <v>68</v>
      </c>
      <c r="B6023" s="0" t="n">
        <v>72</v>
      </c>
      <c r="C6023" s="0" t="n">
        <v>69</v>
      </c>
      <c r="D6023" s="0" t="n">
        <v>80</v>
      </c>
      <c r="E6023" s="0" t="n">
        <v>136</v>
      </c>
      <c r="F6023" s="0" t="n">
        <v>72</v>
      </c>
      <c r="G6023" s="1" t="n">
        <f aca="false">COUNTIF($A6023:$F6023,A6023)-1</f>
        <v>0</v>
      </c>
      <c r="H6023" s="1" t="n">
        <f aca="false">COUNTIF($A6023:$F6023,B6023)-1</f>
        <v>1</v>
      </c>
      <c r="I6023" s="1" t="n">
        <f aca="false">COUNTIF($A6023:$F6023,C6023)-1</f>
        <v>0</v>
      </c>
      <c r="J6023" s="1" t="n">
        <f aca="false">COUNTIF($A6023:$F6023,D6023)-1</f>
        <v>0</v>
      </c>
      <c r="K6023" s="1" t="n">
        <f aca="false">COUNTIF($A6023:$F6023,E6023)-1</f>
        <v>0</v>
      </c>
      <c r="L6023" s="1" t="n">
        <f aca="false">COUNTIF($A6023:$F6023,F6023)-1</f>
        <v>1</v>
      </c>
      <c r="M6023" s="2" t="n">
        <f aca="false">IF(AND(COUNTIF(G6023:L6023,2)=3,COUNTIF(G6023:L6023,0)=3),1,0)</f>
        <v>0</v>
      </c>
      <c r="N6023" s="3" t="n">
        <f aca="false">IF(AVERAGEIF(G6023:L6023,0,A6023:F6023)&lt;SUMIF(G6023:L6023,"&gt;0",A6023:F6023),1,0)</f>
        <v>1</v>
      </c>
    </row>
    <row r="6024" customFormat="false" ht="15" hidden="false" customHeight="false" outlineLevel="0" collapsed="false">
      <c r="A6024" s="0" t="n">
        <v>53</v>
      </c>
      <c r="B6024" s="0" t="n">
        <v>69</v>
      </c>
      <c r="C6024" s="0" t="n">
        <v>22</v>
      </c>
      <c r="D6024" s="0" t="n">
        <v>10</v>
      </c>
      <c r="E6024" s="0" t="n">
        <v>53</v>
      </c>
      <c r="F6024" s="0" t="n">
        <v>69</v>
      </c>
      <c r="G6024" s="1" t="n">
        <f aca="false">COUNTIF($A6024:$F6024,A6024)-1</f>
        <v>1</v>
      </c>
      <c r="H6024" s="1" t="n">
        <f aca="false">COUNTIF($A6024:$F6024,B6024)-1</f>
        <v>1</v>
      </c>
      <c r="I6024" s="1" t="n">
        <f aca="false">COUNTIF($A6024:$F6024,C6024)-1</f>
        <v>0</v>
      </c>
      <c r="J6024" s="1" t="n">
        <f aca="false">COUNTIF($A6024:$F6024,D6024)-1</f>
        <v>0</v>
      </c>
      <c r="K6024" s="1" t="n">
        <f aca="false">COUNTIF($A6024:$F6024,E6024)-1</f>
        <v>1</v>
      </c>
      <c r="L6024" s="1" t="n">
        <f aca="false">COUNTIF($A6024:$F6024,F6024)-1</f>
        <v>1</v>
      </c>
      <c r="M6024" s="2" t="n">
        <f aca="false">IF(AND(COUNTIF(G6024:L6024,2)=3,COUNTIF(G6024:L6024,0)=3),1,0)</f>
        <v>0</v>
      </c>
      <c r="N6024" s="3" t="n">
        <f aca="false">IF(AVERAGEIF(G6024:L6024,0,A6024:F6024)&lt;SUMIF(G6024:L6024,"&gt;0",A6024:F6024),1,0)</f>
        <v>1</v>
      </c>
    </row>
    <row r="6025" customFormat="false" ht="15" hidden="false" customHeight="false" outlineLevel="0" collapsed="false">
      <c r="A6025" s="0" t="n">
        <v>53</v>
      </c>
      <c r="B6025" s="0" t="n">
        <v>68</v>
      </c>
      <c r="C6025" s="0" t="n">
        <v>35</v>
      </c>
      <c r="D6025" s="0" t="n">
        <v>55</v>
      </c>
      <c r="E6025" s="0" t="n">
        <v>106</v>
      </c>
      <c r="F6025" s="0" t="n">
        <v>204</v>
      </c>
      <c r="G6025" s="1" t="n">
        <f aca="false">COUNTIF($A6025:$F6025,A6025)-1</f>
        <v>0</v>
      </c>
      <c r="H6025" s="1" t="n">
        <f aca="false">COUNTIF($A6025:$F6025,B6025)-1</f>
        <v>0</v>
      </c>
      <c r="I6025" s="1" t="n">
        <f aca="false">COUNTIF($A6025:$F6025,C6025)-1</f>
        <v>0</v>
      </c>
      <c r="J6025" s="1" t="n">
        <f aca="false">COUNTIF($A6025:$F6025,D6025)-1</f>
        <v>0</v>
      </c>
      <c r="K6025" s="1" t="n">
        <f aca="false">COUNTIF($A6025:$F6025,E6025)-1</f>
        <v>0</v>
      </c>
      <c r="L6025" s="1" t="n">
        <f aca="false">COUNTIF($A6025:$F6025,F6025)-1</f>
        <v>0</v>
      </c>
      <c r="M6025" s="2" t="n">
        <f aca="false">IF(AND(COUNTIF(G6025:L6025,2)=3,COUNTIF(G6025:L6025,0)=3),1,0)</f>
        <v>0</v>
      </c>
      <c r="N6025" s="3" t="n">
        <f aca="false">IF(AVERAGEIF(G6025:L6025,0,A6025:F6025)&lt;SUMIF(G6025:L6025,"&gt;0",A6025:F6025),1,0)</f>
        <v>0</v>
      </c>
    </row>
    <row r="6026" customFormat="false" ht="15" hidden="false" customHeight="false" outlineLevel="0" collapsed="false">
      <c r="A6026" s="0" t="n">
        <v>31</v>
      </c>
      <c r="B6026" s="0" t="n">
        <v>53</v>
      </c>
      <c r="C6026" s="0" t="n">
        <v>57</v>
      </c>
      <c r="D6026" s="0" t="n">
        <v>70</v>
      </c>
      <c r="E6026" s="0" t="n">
        <v>62</v>
      </c>
      <c r="F6026" s="0" t="n">
        <v>159</v>
      </c>
      <c r="G6026" s="1" t="n">
        <f aca="false">COUNTIF($A6026:$F6026,A6026)-1</f>
        <v>0</v>
      </c>
      <c r="H6026" s="1" t="n">
        <f aca="false">COUNTIF($A6026:$F6026,B6026)-1</f>
        <v>0</v>
      </c>
      <c r="I6026" s="1" t="n">
        <f aca="false">COUNTIF($A6026:$F6026,C6026)-1</f>
        <v>0</v>
      </c>
      <c r="J6026" s="1" t="n">
        <f aca="false">COUNTIF($A6026:$F6026,D6026)-1</f>
        <v>0</v>
      </c>
      <c r="K6026" s="1" t="n">
        <f aca="false">COUNTIF($A6026:$F6026,E6026)-1</f>
        <v>0</v>
      </c>
      <c r="L6026" s="1" t="n">
        <f aca="false">COUNTIF($A6026:$F6026,F6026)-1</f>
        <v>0</v>
      </c>
      <c r="M6026" s="2" t="n">
        <f aca="false">IF(AND(COUNTIF(G6026:L6026,2)=3,COUNTIF(G6026:L6026,0)=3),1,0)</f>
        <v>0</v>
      </c>
      <c r="N6026" s="3" t="n">
        <f aca="false">IF(AVERAGEIF(G6026:L6026,0,A6026:F6026)&lt;SUMIF(G6026:L6026,"&gt;0",A6026:F6026),1,0)</f>
        <v>0</v>
      </c>
    </row>
    <row r="6027" customFormat="false" ht="15" hidden="false" customHeight="false" outlineLevel="0" collapsed="false">
      <c r="A6027" s="0" t="n">
        <v>95</v>
      </c>
      <c r="B6027" s="0" t="n">
        <v>86</v>
      </c>
      <c r="C6027" s="0" t="n">
        <v>73</v>
      </c>
      <c r="D6027" s="0" t="n">
        <v>58</v>
      </c>
      <c r="E6027" s="0" t="n">
        <v>190</v>
      </c>
      <c r="F6027" s="0" t="n">
        <v>172</v>
      </c>
      <c r="G6027" s="1" t="n">
        <f aca="false">COUNTIF($A6027:$F6027,A6027)-1</f>
        <v>0</v>
      </c>
      <c r="H6027" s="1" t="n">
        <f aca="false">COUNTIF($A6027:$F6027,B6027)-1</f>
        <v>0</v>
      </c>
      <c r="I6027" s="1" t="n">
        <f aca="false">COUNTIF($A6027:$F6027,C6027)-1</f>
        <v>0</v>
      </c>
      <c r="J6027" s="1" t="n">
        <f aca="false">COUNTIF($A6027:$F6027,D6027)-1</f>
        <v>0</v>
      </c>
      <c r="K6027" s="1" t="n">
        <f aca="false">COUNTIF($A6027:$F6027,E6027)-1</f>
        <v>0</v>
      </c>
      <c r="L6027" s="1" t="n">
        <f aca="false">COUNTIF($A6027:$F6027,F6027)-1</f>
        <v>0</v>
      </c>
      <c r="M6027" s="2" t="n">
        <f aca="false">IF(AND(COUNTIF(G6027:L6027,2)=3,COUNTIF(G6027:L6027,0)=3),1,0)</f>
        <v>0</v>
      </c>
      <c r="N6027" s="3" t="n">
        <f aca="false">IF(AVERAGEIF(G6027:L6027,0,A6027:F6027)&lt;SUMIF(G6027:L6027,"&gt;0",A6027:F6027),1,0)</f>
        <v>0</v>
      </c>
    </row>
    <row r="6028" customFormat="false" ht="15" hidden="false" customHeight="false" outlineLevel="0" collapsed="false">
      <c r="A6028" s="0" t="n">
        <v>32</v>
      </c>
      <c r="B6028" s="0" t="n">
        <v>76</v>
      </c>
      <c r="C6028" s="0" t="n">
        <v>19</v>
      </c>
      <c r="D6028" s="0" t="n">
        <v>93</v>
      </c>
      <c r="E6028" s="0" t="n">
        <v>64</v>
      </c>
      <c r="F6028" s="0" t="n">
        <v>228</v>
      </c>
      <c r="G6028" s="1" t="n">
        <f aca="false">COUNTIF($A6028:$F6028,A6028)-1</f>
        <v>0</v>
      </c>
      <c r="H6028" s="1" t="n">
        <f aca="false">COUNTIF($A6028:$F6028,B6028)-1</f>
        <v>0</v>
      </c>
      <c r="I6028" s="1" t="n">
        <f aca="false">COUNTIF($A6028:$F6028,C6028)-1</f>
        <v>0</v>
      </c>
      <c r="J6028" s="1" t="n">
        <f aca="false">COUNTIF($A6028:$F6028,D6028)-1</f>
        <v>0</v>
      </c>
      <c r="K6028" s="1" t="n">
        <f aca="false">COUNTIF($A6028:$F6028,E6028)-1</f>
        <v>0</v>
      </c>
      <c r="L6028" s="1" t="n">
        <f aca="false">COUNTIF($A6028:$F6028,F6028)-1</f>
        <v>0</v>
      </c>
      <c r="M6028" s="2" t="n">
        <f aca="false">IF(AND(COUNTIF(G6028:L6028,2)=3,COUNTIF(G6028:L6028,0)=3),1,0)</f>
        <v>0</v>
      </c>
      <c r="N6028" s="3" t="n">
        <f aca="false">IF(AVERAGEIF(G6028:L6028,0,A6028:F6028)&lt;SUMIF(G6028:L6028,"&gt;0",A6028:F6028),1,0)</f>
        <v>0</v>
      </c>
    </row>
    <row r="6029" customFormat="false" ht="15" hidden="false" customHeight="false" outlineLevel="0" collapsed="false">
      <c r="A6029" s="0" t="n">
        <v>52</v>
      </c>
      <c r="B6029" s="0" t="n">
        <v>23</v>
      </c>
      <c r="C6029" s="0" t="n">
        <v>29</v>
      </c>
      <c r="D6029" s="0" t="n">
        <v>52</v>
      </c>
      <c r="E6029" s="0" t="n">
        <v>52</v>
      </c>
      <c r="F6029" s="0" t="n">
        <v>69</v>
      </c>
      <c r="G6029" s="1" t="n">
        <f aca="false">COUNTIF($A6029:$F6029,A6029)-1</f>
        <v>2</v>
      </c>
      <c r="H6029" s="1" t="n">
        <f aca="false">COUNTIF($A6029:$F6029,B6029)-1</f>
        <v>0</v>
      </c>
      <c r="I6029" s="1" t="n">
        <f aca="false">COUNTIF($A6029:$F6029,C6029)-1</f>
        <v>0</v>
      </c>
      <c r="J6029" s="1" t="n">
        <f aca="false">COUNTIF($A6029:$F6029,D6029)-1</f>
        <v>2</v>
      </c>
      <c r="K6029" s="1" t="n">
        <f aca="false">COUNTIF($A6029:$F6029,E6029)-1</f>
        <v>2</v>
      </c>
      <c r="L6029" s="1" t="n">
        <f aca="false">COUNTIF($A6029:$F6029,F6029)-1</f>
        <v>0</v>
      </c>
      <c r="M6029" s="2" t="n">
        <f aca="false">IF(AND(COUNTIF(G6029:L6029,2)=3,COUNTIF(G6029:L6029,0)=3),1,0)</f>
        <v>1</v>
      </c>
      <c r="N6029" s="3" t="n">
        <f aca="false">IF(AVERAGEIF(G6029:L6029,0,A6029:F6029)&lt;SUMIF(G6029:L6029,"&gt;0",A6029:F6029),1,0)</f>
        <v>1</v>
      </c>
    </row>
    <row r="6030" customFormat="false" ht="15" hidden="false" customHeight="false" outlineLevel="0" collapsed="false">
      <c r="A6030" s="0" t="n">
        <v>52</v>
      </c>
      <c r="B6030" s="0" t="n">
        <v>64</v>
      </c>
      <c r="C6030" s="0" t="n">
        <v>48</v>
      </c>
      <c r="D6030" s="0" t="n">
        <v>49</v>
      </c>
      <c r="E6030" s="0" t="n">
        <v>52</v>
      </c>
      <c r="F6030" s="0" t="n">
        <v>192</v>
      </c>
      <c r="G6030" s="1" t="n">
        <f aca="false">COUNTIF($A6030:$F6030,A6030)-1</f>
        <v>1</v>
      </c>
      <c r="H6030" s="1" t="n">
        <f aca="false">COUNTIF($A6030:$F6030,B6030)-1</f>
        <v>0</v>
      </c>
      <c r="I6030" s="1" t="n">
        <f aca="false">COUNTIF($A6030:$F6030,C6030)-1</f>
        <v>0</v>
      </c>
      <c r="J6030" s="1" t="n">
        <f aca="false">COUNTIF($A6030:$F6030,D6030)-1</f>
        <v>0</v>
      </c>
      <c r="K6030" s="1" t="n">
        <f aca="false">COUNTIF($A6030:$F6030,E6030)-1</f>
        <v>1</v>
      </c>
      <c r="L6030" s="1" t="n">
        <f aca="false">COUNTIF($A6030:$F6030,F6030)-1</f>
        <v>0</v>
      </c>
      <c r="M6030" s="2" t="n">
        <f aca="false">IF(AND(COUNTIF(G6030:L6030,2)=3,COUNTIF(G6030:L6030,0)=3),1,0)</f>
        <v>0</v>
      </c>
      <c r="N6030" s="3" t="n">
        <f aca="false">IF(AVERAGEIF(G6030:L6030,0,A6030:F6030)&lt;SUMIF(G6030:L6030,"&gt;0",A6030:F6030),1,0)</f>
        <v>1</v>
      </c>
    </row>
    <row r="6031" customFormat="false" ht="15" hidden="false" customHeight="false" outlineLevel="0" collapsed="false">
      <c r="A6031" s="0" t="n">
        <v>33</v>
      </c>
      <c r="B6031" s="0" t="n">
        <v>20</v>
      </c>
      <c r="C6031" s="0" t="n">
        <v>24</v>
      </c>
      <c r="D6031" s="0" t="n">
        <v>31</v>
      </c>
      <c r="E6031" s="0" t="n">
        <v>66</v>
      </c>
      <c r="F6031" s="0" t="n">
        <v>20</v>
      </c>
      <c r="G6031" s="1" t="n">
        <f aca="false">COUNTIF($A6031:$F6031,A6031)-1</f>
        <v>0</v>
      </c>
      <c r="H6031" s="1" t="n">
        <f aca="false">COUNTIF($A6031:$F6031,B6031)-1</f>
        <v>1</v>
      </c>
      <c r="I6031" s="1" t="n">
        <f aca="false">COUNTIF($A6031:$F6031,C6031)-1</f>
        <v>0</v>
      </c>
      <c r="J6031" s="1" t="n">
        <f aca="false">COUNTIF($A6031:$F6031,D6031)-1</f>
        <v>0</v>
      </c>
      <c r="K6031" s="1" t="n">
        <f aca="false">COUNTIF($A6031:$F6031,E6031)-1</f>
        <v>0</v>
      </c>
      <c r="L6031" s="1" t="n">
        <f aca="false">COUNTIF($A6031:$F6031,F6031)-1</f>
        <v>1</v>
      </c>
      <c r="M6031" s="2" t="n">
        <f aca="false">IF(AND(COUNTIF(G6031:L6031,2)=3,COUNTIF(G6031:L6031,0)=3),1,0)</f>
        <v>0</v>
      </c>
      <c r="N6031" s="3" t="n">
        <f aca="false">IF(AVERAGEIF(G6031:L6031,0,A6031:F6031)&lt;SUMIF(G6031:L6031,"&gt;0",A6031:F6031),1,0)</f>
        <v>1</v>
      </c>
    </row>
    <row r="6032" customFormat="false" ht="15" hidden="false" customHeight="false" outlineLevel="0" collapsed="false">
      <c r="A6032" s="0" t="n">
        <v>81</v>
      </c>
      <c r="B6032" s="0" t="n">
        <v>44</v>
      </c>
      <c r="C6032" s="0" t="n">
        <v>31</v>
      </c>
      <c r="D6032" s="0" t="n">
        <v>32</v>
      </c>
      <c r="E6032" s="0" t="n">
        <v>243</v>
      </c>
      <c r="F6032" s="0" t="n">
        <v>132</v>
      </c>
      <c r="G6032" s="1" t="n">
        <f aca="false">COUNTIF($A6032:$F6032,A6032)-1</f>
        <v>0</v>
      </c>
      <c r="H6032" s="1" t="n">
        <f aca="false">COUNTIF($A6032:$F6032,B6032)-1</f>
        <v>0</v>
      </c>
      <c r="I6032" s="1" t="n">
        <f aca="false">COUNTIF($A6032:$F6032,C6032)-1</f>
        <v>0</v>
      </c>
      <c r="J6032" s="1" t="n">
        <f aca="false">COUNTIF($A6032:$F6032,D6032)-1</f>
        <v>0</v>
      </c>
      <c r="K6032" s="1" t="n">
        <f aca="false">COUNTIF($A6032:$F6032,E6032)-1</f>
        <v>0</v>
      </c>
      <c r="L6032" s="1" t="n">
        <f aca="false">COUNTIF($A6032:$F6032,F6032)-1</f>
        <v>0</v>
      </c>
      <c r="M6032" s="2" t="n">
        <f aca="false">IF(AND(COUNTIF(G6032:L6032,2)=3,COUNTIF(G6032:L6032,0)=3),1,0)</f>
        <v>0</v>
      </c>
      <c r="N6032" s="3" t="n">
        <f aca="false">IF(AVERAGEIF(G6032:L6032,0,A6032:F6032)&lt;SUMIF(G6032:L6032,"&gt;0",A6032:F6032),1,0)</f>
        <v>0</v>
      </c>
    </row>
    <row r="6033" customFormat="false" ht="15" hidden="false" customHeight="false" outlineLevel="0" collapsed="false">
      <c r="A6033" s="0" t="n">
        <v>70</v>
      </c>
      <c r="B6033" s="0" t="n">
        <v>82</v>
      </c>
      <c r="C6033" s="0" t="n">
        <v>71</v>
      </c>
      <c r="D6033" s="0" t="n">
        <v>67</v>
      </c>
      <c r="E6033" s="0" t="n">
        <v>210</v>
      </c>
      <c r="F6033" s="0" t="n">
        <v>164</v>
      </c>
      <c r="G6033" s="1" t="n">
        <f aca="false">COUNTIF($A6033:$F6033,A6033)-1</f>
        <v>0</v>
      </c>
      <c r="H6033" s="1" t="n">
        <f aca="false">COUNTIF($A6033:$F6033,B6033)-1</f>
        <v>0</v>
      </c>
      <c r="I6033" s="1" t="n">
        <f aca="false">COUNTIF($A6033:$F6033,C6033)-1</f>
        <v>0</v>
      </c>
      <c r="J6033" s="1" t="n">
        <f aca="false">COUNTIF($A6033:$F6033,D6033)-1</f>
        <v>0</v>
      </c>
      <c r="K6033" s="1" t="n">
        <f aca="false">COUNTIF($A6033:$F6033,E6033)-1</f>
        <v>0</v>
      </c>
      <c r="L6033" s="1" t="n">
        <f aca="false">COUNTIF($A6033:$F6033,F6033)-1</f>
        <v>0</v>
      </c>
      <c r="M6033" s="2" t="n">
        <f aca="false">IF(AND(COUNTIF(G6033:L6033,2)=3,COUNTIF(G6033:L6033,0)=3),1,0)</f>
        <v>0</v>
      </c>
      <c r="N6033" s="3" t="n">
        <f aca="false">IF(AVERAGEIF(G6033:L6033,0,A6033:F6033)&lt;SUMIF(G6033:L6033,"&gt;0",A6033:F6033),1,0)</f>
        <v>0</v>
      </c>
    </row>
    <row r="6034" customFormat="false" ht="15" hidden="false" customHeight="false" outlineLevel="0" collapsed="false">
      <c r="A6034" s="0" t="n">
        <v>91</v>
      </c>
      <c r="B6034" s="0" t="n">
        <v>81</v>
      </c>
      <c r="C6034" s="0" t="n">
        <v>42</v>
      </c>
      <c r="D6034" s="0" t="n">
        <v>54</v>
      </c>
      <c r="E6034" s="0" t="n">
        <v>273</v>
      </c>
      <c r="F6034" s="0" t="n">
        <v>162</v>
      </c>
      <c r="G6034" s="1" t="n">
        <f aca="false">COUNTIF($A6034:$F6034,A6034)-1</f>
        <v>0</v>
      </c>
      <c r="H6034" s="1" t="n">
        <f aca="false">COUNTIF($A6034:$F6034,B6034)-1</f>
        <v>0</v>
      </c>
      <c r="I6034" s="1" t="n">
        <f aca="false">COUNTIF($A6034:$F6034,C6034)-1</f>
        <v>0</v>
      </c>
      <c r="J6034" s="1" t="n">
        <f aca="false">COUNTIF($A6034:$F6034,D6034)-1</f>
        <v>0</v>
      </c>
      <c r="K6034" s="1" t="n">
        <f aca="false">COUNTIF($A6034:$F6034,E6034)-1</f>
        <v>0</v>
      </c>
      <c r="L6034" s="1" t="n">
        <f aca="false">COUNTIF($A6034:$F6034,F6034)-1</f>
        <v>0</v>
      </c>
      <c r="M6034" s="2" t="n">
        <f aca="false">IF(AND(COUNTIF(G6034:L6034,2)=3,COUNTIF(G6034:L6034,0)=3),1,0)</f>
        <v>0</v>
      </c>
      <c r="N6034" s="3" t="n">
        <f aca="false">IF(AVERAGEIF(G6034:L6034,0,A6034:F6034)&lt;SUMIF(G6034:L6034,"&gt;0",A6034:F6034),1,0)</f>
        <v>0</v>
      </c>
    </row>
    <row r="6035" customFormat="false" ht="15" hidden="false" customHeight="false" outlineLevel="0" collapsed="false">
      <c r="A6035" s="0" t="n">
        <v>60</v>
      </c>
      <c r="B6035" s="0" t="n">
        <v>55</v>
      </c>
      <c r="C6035" s="0" t="n">
        <v>62</v>
      </c>
      <c r="D6035" s="0" t="n">
        <v>94</v>
      </c>
      <c r="E6035" s="0" t="n">
        <v>180</v>
      </c>
      <c r="F6035" s="0" t="n">
        <v>165</v>
      </c>
      <c r="G6035" s="1" t="n">
        <f aca="false">COUNTIF($A6035:$F6035,A6035)-1</f>
        <v>0</v>
      </c>
      <c r="H6035" s="1" t="n">
        <f aca="false">COUNTIF($A6035:$F6035,B6035)-1</f>
        <v>0</v>
      </c>
      <c r="I6035" s="1" t="n">
        <f aca="false">COUNTIF($A6035:$F6035,C6035)-1</f>
        <v>0</v>
      </c>
      <c r="J6035" s="1" t="n">
        <f aca="false">COUNTIF($A6035:$F6035,D6035)-1</f>
        <v>0</v>
      </c>
      <c r="K6035" s="1" t="n">
        <f aca="false">COUNTIF($A6035:$F6035,E6035)-1</f>
        <v>0</v>
      </c>
      <c r="L6035" s="1" t="n">
        <f aca="false">COUNTIF($A6035:$F6035,F6035)-1</f>
        <v>0</v>
      </c>
      <c r="M6035" s="2" t="n">
        <f aca="false">IF(AND(COUNTIF(G6035:L6035,2)=3,COUNTIF(G6035:L6035,0)=3),1,0)</f>
        <v>0</v>
      </c>
      <c r="N6035" s="3" t="n">
        <f aca="false">IF(AVERAGEIF(G6035:L6035,0,A6035:F6035)&lt;SUMIF(G6035:L6035,"&gt;0",A6035:F6035),1,0)</f>
        <v>0</v>
      </c>
    </row>
    <row r="6036" customFormat="false" ht="15" hidden="false" customHeight="false" outlineLevel="0" collapsed="false">
      <c r="A6036" s="0" t="n">
        <v>63</v>
      </c>
      <c r="B6036" s="0" t="n">
        <v>38</v>
      </c>
      <c r="C6036" s="0" t="n">
        <v>47</v>
      </c>
      <c r="D6036" s="0" t="n">
        <v>68</v>
      </c>
      <c r="E6036" s="0" t="n">
        <v>63</v>
      </c>
      <c r="F6036" s="0" t="n">
        <v>76</v>
      </c>
      <c r="G6036" s="1" t="n">
        <f aca="false">COUNTIF($A6036:$F6036,A6036)-1</f>
        <v>1</v>
      </c>
      <c r="H6036" s="1" t="n">
        <f aca="false">COUNTIF($A6036:$F6036,B6036)-1</f>
        <v>0</v>
      </c>
      <c r="I6036" s="1" t="n">
        <f aca="false">COUNTIF($A6036:$F6036,C6036)-1</f>
        <v>0</v>
      </c>
      <c r="J6036" s="1" t="n">
        <f aca="false">COUNTIF($A6036:$F6036,D6036)-1</f>
        <v>0</v>
      </c>
      <c r="K6036" s="1" t="n">
        <f aca="false">COUNTIF($A6036:$F6036,E6036)-1</f>
        <v>1</v>
      </c>
      <c r="L6036" s="1" t="n">
        <f aca="false">COUNTIF($A6036:$F6036,F6036)-1</f>
        <v>0</v>
      </c>
      <c r="M6036" s="2" t="n">
        <f aca="false">IF(AND(COUNTIF(G6036:L6036,2)=3,COUNTIF(G6036:L6036,0)=3),1,0)</f>
        <v>0</v>
      </c>
      <c r="N6036" s="3" t="n">
        <f aca="false">IF(AVERAGEIF(G6036:L6036,0,A6036:F6036)&lt;SUMIF(G6036:L6036,"&gt;0",A6036:F6036),1,0)</f>
        <v>1</v>
      </c>
    </row>
    <row r="6037" customFormat="false" ht="15" hidden="false" customHeight="false" outlineLevel="0" collapsed="false">
      <c r="A6037" s="0" t="n">
        <v>28</v>
      </c>
      <c r="B6037" s="0" t="n">
        <v>63</v>
      </c>
      <c r="C6037" s="0" t="n">
        <v>9</v>
      </c>
      <c r="D6037" s="0" t="n">
        <v>62</v>
      </c>
      <c r="E6037" s="0" t="n">
        <v>56</v>
      </c>
      <c r="F6037" s="0" t="n">
        <v>189</v>
      </c>
      <c r="G6037" s="1" t="n">
        <f aca="false">COUNTIF($A6037:$F6037,A6037)-1</f>
        <v>0</v>
      </c>
      <c r="H6037" s="1" t="n">
        <f aca="false">COUNTIF($A6037:$F6037,B6037)-1</f>
        <v>0</v>
      </c>
      <c r="I6037" s="1" t="n">
        <f aca="false">COUNTIF($A6037:$F6037,C6037)-1</f>
        <v>0</v>
      </c>
      <c r="J6037" s="1" t="n">
        <f aca="false">COUNTIF($A6037:$F6037,D6037)-1</f>
        <v>0</v>
      </c>
      <c r="K6037" s="1" t="n">
        <f aca="false">COUNTIF($A6037:$F6037,E6037)-1</f>
        <v>0</v>
      </c>
      <c r="L6037" s="1" t="n">
        <f aca="false">COUNTIF($A6037:$F6037,F6037)-1</f>
        <v>0</v>
      </c>
      <c r="M6037" s="2" t="n">
        <f aca="false">IF(AND(COUNTIF(G6037:L6037,2)=3,COUNTIF(G6037:L6037,0)=3),1,0)</f>
        <v>0</v>
      </c>
      <c r="N6037" s="3" t="n">
        <f aca="false">IF(AVERAGEIF(G6037:L6037,0,A6037:F6037)&lt;SUMIF(G6037:L6037,"&gt;0",A6037:F6037),1,0)</f>
        <v>0</v>
      </c>
    </row>
    <row r="6038" customFormat="false" ht="15" hidden="false" customHeight="false" outlineLevel="0" collapsed="false">
      <c r="A6038" s="0" t="n">
        <v>10</v>
      </c>
      <c r="B6038" s="0" t="n">
        <v>13</v>
      </c>
      <c r="C6038" s="0" t="n">
        <v>24</v>
      </c>
      <c r="D6038" s="0" t="n">
        <v>12</v>
      </c>
      <c r="E6038" s="0" t="n">
        <v>10</v>
      </c>
      <c r="F6038" s="0" t="n">
        <v>26</v>
      </c>
      <c r="G6038" s="1" t="n">
        <f aca="false">COUNTIF($A6038:$F6038,A6038)-1</f>
        <v>1</v>
      </c>
      <c r="H6038" s="1" t="n">
        <f aca="false">COUNTIF($A6038:$F6038,B6038)-1</f>
        <v>0</v>
      </c>
      <c r="I6038" s="1" t="n">
        <f aca="false">COUNTIF($A6038:$F6038,C6038)-1</f>
        <v>0</v>
      </c>
      <c r="J6038" s="1" t="n">
        <f aca="false">COUNTIF($A6038:$F6038,D6038)-1</f>
        <v>0</v>
      </c>
      <c r="K6038" s="1" t="n">
        <f aca="false">COUNTIF($A6038:$F6038,E6038)-1</f>
        <v>1</v>
      </c>
      <c r="L6038" s="1" t="n">
        <f aca="false">COUNTIF($A6038:$F6038,F6038)-1</f>
        <v>0</v>
      </c>
      <c r="M6038" s="2" t="n">
        <f aca="false">IF(AND(COUNTIF(G6038:L6038,2)=3,COUNTIF(G6038:L6038,0)=3),1,0)</f>
        <v>0</v>
      </c>
      <c r="N6038" s="3" t="n">
        <f aca="false">IF(AVERAGEIF(G6038:L6038,0,A6038:F6038)&lt;SUMIF(G6038:L6038,"&gt;0",A6038:F6038),1,0)</f>
        <v>1</v>
      </c>
    </row>
    <row r="6039" customFormat="false" ht="15" hidden="false" customHeight="false" outlineLevel="0" collapsed="false">
      <c r="A6039" s="0" t="n">
        <v>32</v>
      </c>
      <c r="B6039" s="0" t="n">
        <v>64</v>
      </c>
      <c r="C6039" s="0" t="n">
        <v>75</v>
      </c>
      <c r="D6039" s="0" t="n">
        <v>15</v>
      </c>
      <c r="E6039" s="0" t="n">
        <v>32</v>
      </c>
      <c r="F6039" s="0" t="n">
        <v>64</v>
      </c>
      <c r="G6039" s="1" t="n">
        <f aca="false">COUNTIF($A6039:$F6039,A6039)-1</f>
        <v>1</v>
      </c>
      <c r="H6039" s="1" t="n">
        <f aca="false">COUNTIF($A6039:$F6039,B6039)-1</f>
        <v>1</v>
      </c>
      <c r="I6039" s="1" t="n">
        <f aca="false">COUNTIF($A6039:$F6039,C6039)-1</f>
        <v>0</v>
      </c>
      <c r="J6039" s="1" t="n">
        <f aca="false">COUNTIF($A6039:$F6039,D6039)-1</f>
        <v>0</v>
      </c>
      <c r="K6039" s="1" t="n">
        <f aca="false">COUNTIF($A6039:$F6039,E6039)-1</f>
        <v>1</v>
      </c>
      <c r="L6039" s="1" t="n">
        <f aca="false">COUNTIF($A6039:$F6039,F6039)-1</f>
        <v>1</v>
      </c>
      <c r="M6039" s="2" t="n">
        <f aca="false">IF(AND(COUNTIF(G6039:L6039,2)=3,COUNTIF(G6039:L6039,0)=3),1,0)</f>
        <v>0</v>
      </c>
      <c r="N6039" s="3" t="n">
        <f aca="false">IF(AVERAGEIF(G6039:L6039,0,A6039:F6039)&lt;SUMIF(G6039:L6039,"&gt;0",A6039:F6039),1,0)</f>
        <v>1</v>
      </c>
    </row>
    <row r="6040" customFormat="false" ht="15" hidden="false" customHeight="false" outlineLevel="0" collapsed="false">
      <c r="A6040" s="0" t="n">
        <v>33</v>
      </c>
      <c r="B6040" s="0" t="n">
        <v>25</v>
      </c>
      <c r="C6040" s="0" t="n">
        <v>34</v>
      </c>
      <c r="D6040" s="0" t="n">
        <v>34</v>
      </c>
      <c r="E6040" s="0" t="n">
        <v>33</v>
      </c>
      <c r="F6040" s="0" t="n">
        <v>75</v>
      </c>
      <c r="G6040" s="1" t="n">
        <f aca="false">COUNTIF($A6040:$F6040,A6040)-1</f>
        <v>1</v>
      </c>
      <c r="H6040" s="1" t="n">
        <f aca="false">COUNTIF($A6040:$F6040,B6040)-1</f>
        <v>0</v>
      </c>
      <c r="I6040" s="1" t="n">
        <f aca="false">COUNTIF($A6040:$F6040,C6040)-1</f>
        <v>1</v>
      </c>
      <c r="J6040" s="1" t="n">
        <f aca="false">COUNTIF($A6040:$F6040,D6040)-1</f>
        <v>1</v>
      </c>
      <c r="K6040" s="1" t="n">
        <f aca="false">COUNTIF($A6040:$F6040,E6040)-1</f>
        <v>1</v>
      </c>
      <c r="L6040" s="1" t="n">
        <f aca="false">COUNTIF($A6040:$F6040,F6040)-1</f>
        <v>0</v>
      </c>
      <c r="M6040" s="2" t="n">
        <f aca="false">IF(AND(COUNTIF(G6040:L6040,2)=3,COUNTIF(G6040:L6040,0)=3),1,0)</f>
        <v>0</v>
      </c>
      <c r="N6040" s="3" t="n">
        <f aca="false">IF(AVERAGEIF(G6040:L6040,0,A6040:F6040)&lt;SUMIF(G6040:L6040,"&gt;0",A6040:F6040),1,0)</f>
        <v>1</v>
      </c>
    </row>
    <row r="6041" customFormat="false" ht="15" hidden="false" customHeight="false" outlineLevel="0" collapsed="false">
      <c r="A6041" s="0" t="n">
        <v>77</v>
      </c>
      <c r="B6041" s="0" t="n">
        <v>49</v>
      </c>
      <c r="C6041" s="0" t="n">
        <v>15</v>
      </c>
      <c r="D6041" s="0" t="n">
        <v>65</v>
      </c>
      <c r="E6041" s="0" t="n">
        <v>154</v>
      </c>
      <c r="F6041" s="0" t="n">
        <v>147</v>
      </c>
      <c r="G6041" s="1" t="n">
        <f aca="false">COUNTIF($A6041:$F6041,A6041)-1</f>
        <v>0</v>
      </c>
      <c r="H6041" s="1" t="n">
        <f aca="false">COUNTIF($A6041:$F6041,B6041)-1</f>
        <v>0</v>
      </c>
      <c r="I6041" s="1" t="n">
        <f aca="false">COUNTIF($A6041:$F6041,C6041)-1</f>
        <v>0</v>
      </c>
      <c r="J6041" s="1" t="n">
        <f aca="false">COUNTIF($A6041:$F6041,D6041)-1</f>
        <v>0</v>
      </c>
      <c r="K6041" s="1" t="n">
        <f aca="false">COUNTIF($A6041:$F6041,E6041)-1</f>
        <v>0</v>
      </c>
      <c r="L6041" s="1" t="n">
        <f aca="false">COUNTIF($A6041:$F6041,F6041)-1</f>
        <v>0</v>
      </c>
      <c r="M6041" s="2" t="n">
        <f aca="false">IF(AND(COUNTIF(G6041:L6041,2)=3,COUNTIF(G6041:L6041,0)=3),1,0)</f>
        <v>0</v>
      </c>
      <c r="N6041" s="3" t="n">
        <f aca="false">IF(AVERAGEIF(G6041:L6041,0,A6041:F6041)&lt;SUMIF(G6041:L6041,"&gt;0",A6041:F6041),1,0)</f>
        <v>0</v>
      </c>
    </row>
    <row r="6042" customFormat="false" ht="15" hidden="false" customHeight="false" outlineLevel="0" collapsed="false">
      <c r="A6042" s="0" t="n">
        <v>30</v>
      </c>
      <c r="B6042" s="0" t="n">
        <v>90</v>
      </c>
      <c r="C6042" s="0" t="n">
        <v>53</v>
      </c>
      <c r="D6042" s="0" t="n">
        <v>46</v>
      </c>
      <c r="E6042" s="0" t="n">
        <v>30</v>
      </c>
      <c r="F6042" s="0" t="n">
        <v>270</v>
      </c>
      <c r="G6042" s="1" t="n">
        <f aca="false">COUNTIF($A6042:$F6042,A6042)-1</f>
        <v>1</v>
      </c>
      <c r="H6042" s="1" t="n">
        <f aca="false">COUNTIF($A6042:$F6042,B6042)-1</f>
        <v>0</v>
      </c>
      <c r="I6042" s="1" t="n">
        <f aca="false">COUNTIF($A6042:$F6042,C6042)-1</f>
        <v>0</v>
      </c>
      <c r="J6042" s="1" t="n">
        <f aca="false">COUNTIF($A6042:$F6042,D6042)-1</f>
        <v>0</v>
      </c>
      <c r="K6042" s="1" t="n">
        <f aca="false">COUNTIF($A6042:$F6042,E6042)-1</f>
        <v>1</v>
      </c>
      <c r="L6042" s="1" t="n">
        <f aca="false">COUNTIF($A6042:$F6042,F6042)-1</f>
        <v>0</v>
      </c>
      <c r="M6042" s="2" t="n">
        <f aca="false">IF(AND(COUNTIF(G6042:L6042,2)=3,COUNTIF(G6042:L6042,0)=3),1,0)</f>
        <v>0</v>
      </c>
      <c r="N6042" s="3" t="n">
        <f aca="false">IF(AVERAGEIF(G6042:L6042,0,A6042:F6042)&lt;SUMIF(G6042:L6042,"&gt;0",A6042:F6042),1,0)</f>
        <v>0</v>
      </c>
    </row>
    <row r="6043" customFormat="false" ht="15" hidden="false" customHeight="false" outlineLevel="0" collapsed="false">
      <c r="A6043" s="0" t="n">
        <v>35</v>
      </c>
      <c r="B6043" s="0" t="n">
        <v>37</v>
      </c>
      <c r="C6043" s="0" t="n">
        <v>65</v>
      </c>
      <c r="D6043" s="0" t="n">
        <v>41</v>
      </c>
      <c r="E6043" s="0" t="n">
        <v>35</v>
      </c>
      <c r="F6043" s="0" t="n">
        <v>37</v>
      </c>
      <c r="G6043" s="1" t="n">
        <f aca="false">COUNTIF($A6043:$F6043,A6043)-1</f>
        <v>1</v>
      </c>
      <c r="H6043" s="1" t="n">
        <f aca="false">COUNTIF($A6043:$F6043,B6043)-1</f>
        <v>1</v>
      </c>
      <c r="I6043" s="1" t="n">
        <f aca="false">COUNTIF($A6043:$F6043,C6043)-1</f>
        <v>0</v>
      </c>
      <c r="J6043" s="1" t="n">
        <f aca="false">COUNTIF($A6043:$F6043,D6043)-1</f>
        <v>0</v>
      </c>
      <c r="K6043" s="1" t="n">
        <f aca="false">COUNTIF($A6043:$F6043,E6043)-1</f>
        <v>1</v>
      </c>
      <c r="L6043" s="1" t="n">
        <f aca="false">COUNTIF($A6043:$F6043,F6043)-1</f>
        <v>1</v>
      </c>
      <c r="M6043" s="2" t="n">
        <f aca="false">IF(AND(COUNTIF(G6043:L6043,2)=3,COUNTIF(G6043:L6043,0)=3),1,0)</f>
        <v>0</v>
      </c>
      <c r="N6043" s="3" t="n">
        <f aca="false">IF(AVERAGEIF(G6043:L6043,0,A6043:F6043)&lt;SUMIF(G6043:L6043,"&gt;0",A6043:F6043),1,0)</f>
        <v>1</v>
      </c>
    </row>
    <row r="6044" customFormat="false" ht="15" hidden="false" customHeight="false" outlineLevel="0" collapsed="false">
      <c r="A6044" s="0" t="n">
        <v>81</v>
      </c>
      <c r="B6044" s="0" t="n">
        <v>79</v>
      </c>
      <c r="C6044" s="0" t="n">
        <v>72</v>
      </c>
      <c r="D6044" s="0" t="n">
        <v>70</v>
      </c>
      <c r="E6044" s="0" t="n">
        <v>81</v>
      </c>
      <c r="F6044" s="0" t="n">
        <v>158</v>
      </c>
      <c r="G6044" s="1" t="n">
        <f aca="false">COUNTIF($A6044:$F6044,A6044)-1</f>
        <v>1</v>
      </c>
      <c r="H6044" s="1" t="n">
        <f aca="false">COUNTIF($A6044:$F6044,B6044)-1</f>
        <v>0</v>
      </c>
      <c r="I6044" s="1" t="n">
        <f aca="false">COUNTIF($A6044:$F6044,C6044)-1</f>
        <v>0</v>
      </c>
      <c r="J6044" s="1" t="n">
        <f aca="false">COUNTIF($A6044:$F6044,D6044)-1</f>
        <v>0</v>
      </c>
      <c r="K6044" s="1" t="n">
        <f aca="false">COUNTIF($A6044:$F6044,E6044)-1</f>
        <v>1</v>
      </c>
      <c r="L6044" s="1" t="n">
        <f aca="false">COUNTIF($A6044:$F6044,F6044)-1</f>
        <v>0</v>
      </c>
      <c r="M6044" s="2" t="n">
        <f aca="false">IF(AND(COUNTIF(G6044:L6044,2)=3,COUNTIF(G6044:L6044,0)=3),1,0)</f>
        <v>0</v>
      </c>
      <c r="N6044" s="3" t="n">
        <f aca="false">IF(AVERAGEIF(G6044:L6044,0,A6044:F6044)&lt;SUMIF(G6044:L6044,"&gt;0",A6044:F6044),1,0)</f>
        <v>1</v>
      </c>
    </row>
    <row r="6045" customFormat="false" ht="15" hidden="false" customHeight="false" outlineLevel="0" collapsed="false">
      <c r="A6045" s="0" t="n">
        <v>58</v>
      </c>
      <c r="B6045" s="0" t="n">
        <v>8</v>
      </c>
      <c r="C6045" s="0" t="n">
        <v>28</v>
      </c>
      <c r="D6045" s="0" t="n">
        <v>27</v>
      </c>
      <c r="E6045" s="0" t="n">
        <v>116</v>
      </c>
      <c r="F6045" s="0" t="n">
        <v>24</v>
      </c>
      <c r="G6045" s="1" t="n">
        <f aca="false">COUNTIF($A6045:$F6045,A6045)-1</f>
        <v>0</v>
      </c>
      <c r="H6045" s="1" t="n">
        <f aca="false">COUNTIF($A6045:$F6045,B6045)-1</f>
        <v>0</v>
      </c>
      <c r="I6045" s="1" t="n">
        <f aca="false">COUNTIF($A6045:$F6045,C6045)-1</f>
        <v>0</v>
      </c>
      <c r="J6045" s="1" t="n">
        <f aca="false">COUNTIF($A6045:$F6045,D6045)-1</f>
        <v>0</v>
      </c>
      <c r="K6045" s="1" t="n">
        <f aca="false">COUNTIF($A6045:$F6045,E6045)-1</f>
        <v>0</v>
      </c>
      <c r="L6045" s="1" t="n">
        <f aca="false">COUNTIF($A6045:$F6045,F6045)-1</f>
        <v>0</v>
      </c>
      <c r="M6045" s="2" t="n">
        <f aca="false">IF(AND(COUNTIF(G6045:L6045,2)=3,COUNTIF(G6045:L6045,0)=3),1,0)</f>
        <v>0</v>
      </c>
      <c r="N6045" s="3" t="n">
        <f aca="false">IF(AVERAGEIF(G6045:L6045,0,A6045:F6045)&lt;SUMIF(G6045:L6045,"&gt;0",A6045:F6045),1,0)</f>
        <v>0</v>
      </c>
    </row>
    <row r="6046" customFormat="false" ht="15" hidden="false" customHeight="false" outlineLevel="0" collapsed="false">
      <c r="A6046" s="0" t="n">
        <v>73</v>
      </c>
      <c r="B6046" s="0" t="n">
        <v>52</v>
      </c>
      <c r="C6046" s="0" t="n">
        <v>49</v>
      </c>
      <c r="D6046" s="0" t="n">
        <v>70</v>
      </c>
      <c r="E6046" s="0" t="n">
        <v>219</v>
      </c>
      <c r="F6046" s="0" t="n">
        <v>52</v>
      </c>
      <c r="G6046" s="1" t="n">
        <f aca="false">COUNTIF($A6046:$F6046,A6046)-1</f>
        <v>0</v>
      </c>
      <c r="H6046" s="1" t="n">
        <f aca="false">COUNTIF($A6046:$F6046,B6046)-1</f>
        <v>1</v>
      </c>
      <c r="I6046" s="1" t="n">
        <f aca="false">COUNTIF($A6046:$F6046,C6046)-1</f>
        <v>0</v>
      </c>
      <c r="J6046" s="1" t="n">
        <f aca="false">COUNTIF($A6046:$F6046,D6046)-1</f>
        <v>0</v>
      </c>
      <c r="K6046" s="1" t="n">
        <f aca="false">COUNTIF($A6046:$F6046,E6046)-1</f>
        <v>0</v>
      </c>
      <c r="L6046" s="1" t="n">
        <f aca="false">COUNTIF($A6046:$F6046,F6046)-1</f>
        <v>1</v>
      </c>
      <c r="M6046" s="2" t="n">
        <f aca="false">IF(AND(COUNTIF(G6046:L6046,2)=3,COUNTIF(G6046:L6046,0)=3),1,0)</f>
        <v>0</v>
      </c>
      <c r="N6046" s="3" t="n">
        <f aca="false">IF(AVERAGEIF(G6046:L6046,0,A6046:F6046)&lt;SUMIF(G6046:L6046,"&gt;0",A6046:F6046),1,0)</f>
        <v>1</v>
      </c>
    </row>
    <row r="6047" customFormat="false" ht="15" hidden="false" customHeight="false" outlineLevel="0" collapsed="false">
      <c r="A6047" s="0" t="n">
        <v>24</v>
      </c>
      <c r="B6047" s="0" t="n">
        <v>53</v>
      </c>
      <c r="C6047" s="0" t="n">
        <v>41</v>
      </c>
      <c r="D6047" s="0" t="n">
        <v>54</v>
      </c>
      <c r="E6047" s="0" t="n">
        <v>48</v>
      </c>
      <c r="F6047" s="0" t="n">
        <v>53</v>
      </c>
      <c r="G6047" s="1" t="n">
        <f aca="false">COUNTIF($A6047:$F6047,A6047)-1</f>
        <v>0</v>
      </c>
      <c r="H6047" s="1" t="n">
        <f aca="false">COUNTIF($A6047:$F6047,B6047)-1</f>
        <v>1</v>
      </c>
      <c r="I6047" s="1" t="n">
        <f aca="false">COUNTIF($A6047:$F6047,C6047)-1</f>
        <v>0</v>
      </c>
      <c r="J6047" s="1" t="n">
        <f aca="false">COUNTIF($A6047:$F6047,D6047)-1</f>
        <v>0</v>
      </c>
      <c r="K6047" s="1" t="n">
        <f aca="false">COUNTIF($A6047:$F6047,E6047)-1</f>
        <v>0</v>
      </c>
      <c r="L6047" s="1" t="n">
        <f aca="false">COUNTIF($A6047:$F6047,F6047)-1</f>
        <v>1</v>
      </c>
      <c r="M6047" s="2" t="n">
        <f aca="false">IF(AND(COUNTIF(G6047:L6047,2)=3,COUNTIF(G6047:L6047,0)=3),1,0)</f>
        <v>0</v>
      </c>
      <c r="N6047" s="3" t="n">
        <f aca="false">IF(AVERAGEIF(G6047:L6047,0,A6047:F6047)&lt;SUMIF(G6047:L6047,"&gt;0",A6047:F6047),1,0)</f>
        <v>1</v>
      </c>
    </row>
    <row r="6048" customFormat="false" ht="15" hidden="false" customHeight="false" outlineLevel="0" collapsed="false">
      <c r="A6048" s="0" t="n">
        <v>57</v>
      </c>
      <c r="B6048" s="0" t="n">
        <v>80</v>
      </c>
      <c r="C6048" s="0" t="n">
        <v>65</v>
      </c>
      <c r="D6048" s="0" t="n">
        <v>80</v>
      </c>
      <c r="E6048" s="0" t="n">
        <v>171</v>
      </c>
      <c r="F6048" s="0" t="n">
        <v>80</v>
      </c>
      <c r="G6048" s="1" t="n">
        <f aca="false">COUNTIF($A6048:$F6048,A6048)-1</f>
        <v>0</v>
      </c>
      <c r="H6048" s="1" t="n">
        <f aca="false">COUNTIF($A6048:$F6048,B6048)-1</f>
        <v>2</v>
      </c>
      <c r="I6048" s="1" t="n">
        <f aca="false">COUNTIF($A6048:$F6048,C6048)-1</f>
        <v>0</v>
      </c>
      <c r="J6048" s="1" t="n">
        <f aca="false">COUNTIF($A6048:$F6048,D6048)-1</f>
        <v>2</v>
      </c>
      <c r="K6048" s="1" t="n">
        <f aca="false">COUNTIF($A6048:$F6048,E6048)-1</f>
        <v>0</v>
      </c>
      <c r="L6048" s="1" t="n">
        <f aca="false">COUNTIF($A6048:$F6048,F6048)-1</f>
        <v>2</v>
      </c>
      <c r="M6048" s="2" t="n">
        <f aca="false">IF(AND(COUNTIF(G6048:L6048,2)=3,COUNTIF(G6048:L6048,0)=3),1,0)</f>
        <v>1</v>
      </c>
      <c r="N6048" s="3" t="n">
        <f aca="false">IF(AVERAGEIF(G6048:L6048,0,A6048:F6048)&lt;SUMIF(G6048:L6048,"&gt;0",A6048:F6048),1,0)</f>
        <v>1</v>
      </c>
    </row>
    <row r="6049" customFormat="false" ht="15" hidden="false" customHeight="false" outlineLevel="0" collapsed="false">
      <c r="A6049" s="0" t="n">
        <v>10</v>
      </c>
      <c r="B6049" s="0" t="n">
        <v>76</v>
      </c>
      <c r="C6049" s="0" t="n">
        <v>67</v>
      </c>
      <c r="D6049" s="0" t="n">
        <v>31</v>
      </c>
      <c r="E6049" s="0" t="n">
        <v>20</v>
      </c>
      <c r="F6049" s="0" t="n">
        <v>152</v>
      </c>
      <c r="G6049" s="1" t="n">
        <f aca="false">COUNTIF($A6049:$F6049,A6049)-1</f>
        <v>0</v>
      </c>
      <c r="H6049" s="1" t="n">
        <f aca="false">COUNTIF($A6049:$F6049,B6049)-1</f>
        <v>0</v>
      </c>
      <c r="I6049" s="1" t="n">
        <f aca="false">COUNTIF($A6049:$F6049,C6049)-1</f>
        <v>0</v>
      </c>
      <c r="J6049" s="1" t="n">
        <f aca="false">COUNTIF($A6049:$F6049,D6049)-1</f>
        <v>0</v>
      </c>
      <c r="K6049" s="1" t="n">
        <f aca="false">COUNTIF($A6049:$F6049,E6049)-1</f>
        <v>0</v>
      </c>
      <c r="L6049" s="1" t="n">
        <f aca="false">COUNTIF($A6049:$F6049,F6049)-1</f>
        <v>0</v>
      </c>
      <c r="M6049" s="2" t="n">
        <f aca="false">IF(AND(COUNTIF(G6049:L6049,2)=3,COUNTIF(G6049:L6049,0)=3),1,0)</f>
        <v>0</v>
      </c>
      <c r="N6049" s="3" t="n">
        <f aca="false">IF(AVERAGEIF(G6049:L6049,0,A6049:F6049)&lt;SUMIF(G6049:L6049,"&gt;0",A6049:F6049),1,0)</f>
        <v>0</v>
      </c>
    </row>
    <row r="6050" customFormat="false" ht="15" hidden="false" customHeight="false" outlineLevel="0" collapsed="false">
      <c r="A6050" s="0" t="n">
        <v>23</v>
      </c>
      <c r="B6050" s="0" t="n">
        <v>45</v>
      </c>
      <c r="C6050" s="0" t="n">
        <v>40</v>
      </c>
      <c r="D6050" s="0" t="n">
        <v>15</v>
      </c>
      <c r="E6050" s="0" t="n">
        <v>46</v>
      </c>
      <c r="F6050" s="0" t="n">
        <v>45</v>
      </c>
      <c r="G6050" s="1" t="n">
        <f aca="false">COUNTIF($A6050:$F6050,A6050)-1</f>
        <v>0</v>
      </c>
      <c r="H6050" s="1" t="n">
        <f aca="false">COUNTIF($A6050:$F6050,B6050)-1</f>
        <v>1</v>
      </c>
      <c r="I6050" s="1" t="n">
        <f aca="false">COUNTIF($A6050:$F6050,C6050)-1</f>
        <v>0</v>
      </c>
      <c r="J6050" s="1" t="n">
        <f aca="false">COUNTIF($A6050:$F6050,D6050)-1</f>
        <v>0</v>
      </c>
      <c r="K6050" s="1" t="n">
        <f aca="false">COUNTIF($A6050:$F6050,E6050)-1</f>
        <v>0</v>
      </c>
      <c r="L6050" s="1" t="n">
        <f aca="false">COUNTIF($A6050:$F6050,F6050)-1</f>
        <v>1</v>
      </c>
      <c r="M6050" s="2" t="n">
        <f aca="false">IF(AND(COUNTIF(G6050:L6050,2)=3,COUNTIF(G6050:L6050,0)=3),1,0)</f>
        <v>0</v>
      </c>
      <c r="N6050" s="3" t="n">
        <f aca="false">IF(AVERAGEIF(G6050:L6050,0,A6050:F6050)&lt;SUMIF(G6050:L6050,"&gt;0",A6050:F6050),1,0)</f>
        <v>1</v>
      </c>
    </row>
    <row r="6051" customFormat="false" ht="15" hidden="false" customHeight="false" outlineLevel="0" collapsed="false">
      <c r="A6051" s="0" t="n">
        <v>9</v>
      </c>
      <c r="B6051" s="0" t="n">
        <v>12</v>
      </c>
      <c r="C6051" s="0" t="n">
        <v>76</v>
      </c>
      <c r="D6051" s="0" t="n">
        <v>9</v>
      </c>
      <c r="E6051" s="0" t="n">
        <v>18</v>
      </c>
      <c r="F6051" s="0" t="n">
        <v>12</v>
      </c>
      <c r="G6051" s="1" t="n">
        <f aca="false">COUNTIF($A6051:$F6051,A6051)-1</f>
        <v>1</v>
      </c>
      <c r="H6051" s="1" t="n">
        <f aca="false">COUNTIF($A6051:$F6051,B6051)-1</f>
        <v>1</v>
      </c>
      <c r="I6051" s="1" t="n">
        <f aca="false">COUNTIF($A6051:$F6051,C6051)-1</f>
        <v>0</v>
      </c>
      <c r="J6051" s="1" t="n">
        <f aca="false">COUNTIF($A6051:$F6051,D6051)-1</f>
        <v>1</v>
      </c>
      <c r="K6051" s="1" t="n">
        <f aca="false">COUNTIF($A6051:$F6051,E6051)-1</f>
        <v>0</v>
      </c>
      <c r="L6051" s="1" t="n">
        <f aca="false">COUNTIF($A6051:$F6051,F6051)-1</f>
        <v>1</v>
      </c>
      <c r="M6051" s="2" t="n">
        <f aca="false">IF(AND(COUNTIF(G6051:L6051,2)=3,COUNTIF(G6051:L6051,0)=3),1,0)</f>
        <v>0</v>
      </c>
      <c r="N6051" s="3" t="n">
        <f aca="false">IF(AVERAGEIF(G6051:L6051,0,A6051:F6051)&lt;SUMIF(G6051:L6051,"&gt;0",A6051:F6051),1,0)</f>
        <v>0</v>
      </c>
    </row>
    <row r="6052" customFormat="false" ht="15" hidden="false" customHeight="false" outlineLevel="0" collapsed="false">
      <c r="A6052" s="0" t="n">
        <v>20</v>
      </c>
      <c r="B6052" s="0" t="n">
        <v>76</v>
      </c>
      <c r="C6052" s="0" t="n">
        <v>73</v>
      </c>
      <c r="D6052" s="0" t="n">
        <v>21</v>
      </c>
      <c r="E6052" s="0" t="n">
        <v>20</v>
      </c>
      <c r="F6052" s="0" t="n">
        <v>228</v>
      </c>
      <c r="G6052" s="1" t="n">
        <f aca="false">COUNTIF($A6052:$F6052,A6052)-1</f>
        <v>1</v>
      </c>
      <c r="H6052" s="1" t="n">
        <f aca="false">COUNTIF($A6052:$F6052,B6052)-1</f>
        <v>0</v>
      </c>
      <c r="I6052" s="1" t="n">
        <f aca="false">COUNTIF($A6052:$F6052,C6052)-1</f>
        <v>0</v>
      </c>
      <c r="J6052" s="1" t="n">
        <f aca="false">COUNTIF($A6052:$F6052,D6052)-1</f>
        <v>0</v>
      </c>
      <c r="K6052" s="1" t="n">
        <f aca="false">COUNTIF($A6052:$F6052,E6052)-1</f>
        <v>1</v>
      </c>
      <c r="L6052" s="1" t="n">
        <f aca="false">COUNTIF($A6052:$F6052,F6052)-1</f>
        <v>0</v>
      </c>
      <c r="M6052" s="2" t="n">
        <f aca="false">IF(AND(COUNTIF(G6052:L6052,2)=3,COUNTIF(G6052:L6052,0)=3),1,0)</f>
        <v>0</v>
      </c>
      <c r="N6052" s="3" t="n">
        <f aca="false">IF(AVERAGEIF(G6052:L6052,0,A6052:F6052)&lt;SUMIF(G6052:L6052,"&gt;0",A6052:F6052),1,0)</f>
        <v>0</v>
      </c>
    </row>
    <row r="6053" customFormat="false" ht="15" hidden="false" customHeight="false" outlineLevel="0" collapsed="false">
      <c r="A6053" s="0" t="n">
        <v>35</v>
      </c>
      <c r="B6053" s="0" t="n">
        <v>42</v>
      </c>
      <c r="C6053" s="0" t="n">
        <v>33</v>
      </c>
      <c r="D6053" s="0" t="n">
        <v>27</v>
      </c>
      <c r="E6053" s="0" t="n">
        <v>35</v>
      </c>
      <c r="F6053" s="0" t="n">
        <v>84</v>
      </c>
      <c r="G6053" s="1" t="n">
        <f aca="false">COUNTIF($A6053:$F6053,A6053)-1</f>
        <v>1</v>
      </c>
      <c r="H6053" s="1" t="n">
        <f aca="false">COUNTIF($A6053:$F6053,B6053)-1</f>
        <v>0</v>
      </c>
      <c r="I6053" s="1" t="n">
        <f aca="false">COUNTIF($A6053:$F6053,C6053)-1</f>
        <v>0</v>
      </c>
      <c r="J6053" s="1" t="n">
        <f aca="false">COUNTIF($A6053:$F6053,D6053)-1</f>
        <v>0</v>
      </c>
      <c r="K6053" s="1" t="n">
        <f aca="false">COUNTIF($A6053:$F6053,E6053)-1</f>
        <v>1</v>
      </c>
      <c r="L6053" s="1" t="n">
        <f aca="false">COUNTIF($A6053:$F6053,F6053)-1</f>
        <v>0</v>
      </c>
      <c r="M6053" s="2" t="n">
        <f aca="false">IF(AND(COUNTIF(G6053:L6053,2)=3,COUNTIF(G6053:L6053,0)=3),1,0)</f>
        <v>0</v>
      </c>
      <c r="N6053" s="3" t="n">
        <f aca="false">IF(AVERAGEIF(G6053:L6053,0,A6053:F6053)&lt;SUMIF(G6053:L6053,"&gt;0",A6053:F6053),1,0)</f>
        <v>1</v>
      </c>
    </row>
    <row r="6054" customFormat="false" ht="15" hidden="false" customHeight="false" outlineLevel="0" collapsed="false">
      <c r="A6054" s="0" t="n">
        <v>73</v>
      </c>
      <c r="B6054" s="0" t="n">
        <v>81</v>
      </c>
      <c r="C6054" s="0" t="n">
        <v>80</v>
      </c>
      <c r="D6054" s="0" t="n">
        <v>72</v>
      </c>
      <c r="E6054" s="0" t="n">
        <v>73</v>
      </c>
      <c r="F6054" s="0" t="n">
        <v>162</v>
      </c>
      <c r="G6054" s="1" t="n">
        <f aca="false">COUNTIF($A6054:$F6054,A6054)-1</f>
        <v>1</v>
      </c>
      <c r="H6054" s="1" t="n">
        <f aca="false">COUNTIF($A6054:$F6054,B6054)-1</f>
        <v>0</v>
      </c>
      <c r="I6054" s="1" t="n">
        <f aca="false">COUNTIF($A6054:$F6054,C6054)-1</f>
        <v>0</v>
      </c>
      <c r="J6054" s="1" t="n">
        <f aca="false">COUNTIF($A6054:$F6054,D6054)-1</f>
        <v>0</v>
      </c>
      <c r="K6054" s="1" t="n">
        <f aca="false">COUNTIF($A6054:$F6054,E6054)-1</f>
        <v>1</v>
      </c>
      <c r="L6054" s="1" t="n">
        <f aca="false">COUNTIF($A6054:$F6054,F6054)-1</f>
        <v>0</v>
      </c>
      <c r="M6054" s="2" t="n">
        <f aca="false">IF(AND(COUNTIF(G6054:L6054,2)=3,COUNTIF(G6054:L6054,0)=3),1,0)</f>
        <v>0</v>
      </c>
      <c r="N6054" s="3" t="n">
        <f aca="false">IF(AVERAGEIF(G6054:L6054,0,A6054:F6054)&lt;SUMIF(G6054:L6054,"&gt;0",A6054:F6054),1,0)</f>
        <v>1</v>
      </c>
    </row>
    <row r="6055" customFormat="false" ht="15" hidden="false" customHeight="false" outlineLevel="0" collapsed="false">
      <c r="A6055" s="0" t="n">
        <v>37</v>
      </c>
      <c r="B6055" s="0" t="n">
        <v>93</v>
      </c>
      <c r="C6055" s="0" t="n">
        <v>34</v>
      </c>
      <c r="D6055" s="0" t="n">
        <v>94</v>
      </c>
      <c r="E6055" s="0" t="n">
        <v>74</v>
      </c>
      <c r="F6055" s="0" t="n">
        <v>93</v>
      </c>
      <c r="G6055" s="1" t="n">
        <f aca="false">COUNTIF($A6055:$F6055,A6055)-1</f>
        <v>0</v>
      </c>
      <c r="H6055" s="1" t="n">
        <f aca="false">COUNTIF($A6055:$F6055,B6055)-1</f>
        <v>1</v>
      </c>
      <c r="I6055" s="1" t="n">
        <f aca="false">COUNTIF($A6055:$F6055,C6055)-1</f>
        <v>0</v>
      </c>
      <c r="J6055" s="1" t="n">
        <f aca="false">COUNTIF($A6055:$F6055,D6055)-1</f>
        <v>0</v>
      </c>
      <c r="K6055" s="1" t="n">
        <f aca="false">COUNTIF($A6055:$F6055,E6055)-1</f>
        <v>0</v>
      </c>
      <c r="L6055" s="1" t="n">
        <f aca="false">COUNTIF($A6055:$F6055,F6055)-1</f>
        <v>1</v>
      </c>
      <c r="M6055" s="2" t="n">
        <f aca="false">IF(AND(COUNTIF(G6055:L6055,2)=3,COUNTIF(G6055:L6055,0)=3),1,0)</f>
        <v>0</v>
      </c>
      <c r="N6055" s="3" t="n">
        <f aca="false">IF(AVERAGEIF(G6055:L6055,0,A6055:F6055)&lt;SUMIF(G6055:L6055,"&gt;0",A6055:F6055),1,0)</f>
        <v>1</v>
      </c>
    </row>
    <row r="6056" customFormat="false" ht="15" hidden="false" customHeight="false" outlineLevel="0" collapsed="false">
      <c r="A6056" s="0" t="n">
        <v>23</v>
      </c>
      <c r="B6056" s="0" t="n">
        <v>43</v>
      </c>
      <c r="C6056" s="0" t="n">
        <v>16</v>
      </c>
      <c r="D6056" s="0" t="n">
        <v>12</v>
      </c>
      <c r="E6056" s="0" t="n">
        <v>23</v>
      </c>
      <c r="F6056" s="0" t="n">
        <v>43</v>
      </c>
      <c r="G6056" s="1" t="n">
        <f aca="false">COUNTIF($A6056:$F6056,A6056)-1</f>
        <v>1</v>
      </c>
      <c r="H6056" s="1" t="n">
        <f aca="false">COUNTIF($A6056:$F6056,B6056)-1</f>
        <v>1</v>
      </c>
      <c r="I6056" s="1" t="n">
        <f aca="false">COUNTIF($A6056:$F6056,C6056)-1</f>
        <v>0</v>
      </c>
      <c r="J6056" s="1" t="n">
        <f aca="false">COUNTIF($A6056:$F6056,D6056)-1</f>
        <v>0</v>
      </c>
      <c r="K6056" s="1" t="n">
        <f aca="false">COUNTIF($A6056:$F6056,E6056)-1</f>
        <v>1</v>
      </c>
      <c r="L6056" s="1" t="n">
        <f aca="false">COUNTIF($A6056:$F6056,F6056)-1</f>
        <v>1</v>
      </c>
      <c r="M6056" s="2" t="n">
        <f aca="false">IF(AND(COUNTIF(G6056:L6056,2)=3,COUNTIF(G6056:L6056,0)=3),1,0)</f>
        <v>0</v>
      </c>
      <c r="N6056" s="3" t="n">
        <f aca="false">IF(AVERAGEIF(G6056:L6056,0,A6056:F6056)&lt;SUMIF(G6056:L6056,"&gt;0",A6056:F6056),1,0)</f>
        <v>1</v>
      </c>
    </row>
    <row r="6057" customFormat="false" ht="15" hidden="false" customHeight="false" outlineLevel="0" collapsed="false">
      <c r="A6057" s="0" t="n">
        <v>63</v>
      </c>
      <c r="B6057" s="0" t="n">
        <v>42</v>
      </c>
      <c r="C6057" s="0" t="n">
        <v>38</v>
      </c>
      <c r="D6057" s="0" t="n">
        <v>43</v>
      </c>
      <c r="E6057" s="0" t="n">
        <v>189</v>
      </c>
      <c r="F6057" s="0" t="n">
        <v>42</v>
      </c>
      <c r="G6057" s="1" t="n">
        <f aca="false">COUNTIF($A6057:$F6057,A6057)-1</f>
        <v>0</v>
      </c>
      <c r="H6057" s="1" t="n">
        <f aca="false">COUNTIF($A6057:$F6057,B6057)-1</f>
        <v>1</v>
      </c>
      <c r="I6057" s="1" t="n">
        <f aca="false">COUNTIF($A6057:$F6057,C6057)-1</f>
        <v>0</v>
      </c>
      <c r="J6057" s="1" t="n">
        <f aca="false">COUNTIF($A6057:$F6057,D6057)-1</f>
        <v>0</v>
      </c>
      <c r="K6057" s="1" t="n">
        <f aca="false">COUNTIF($A6057:$F6057,E6057)-1</f>
        <v>0</v>
      </c>
      <c r="L6057" s="1" t="n">
        <f aca="false">COUNTIF($A6057:$F6057,F6057)-1</f>
        <v>1</v>
      </c>
      <c r="M6057" s="2" t="n">
        <f aca="false">IF(AND(COUNTIF(G6057:L6057,2)=3,COUNTIF(G6057:L6057,0)=3),1,0)</f>
        <v>0</v>
      </c>
      <c r="N6057" s="3" t="n">
        <f aca="false">IF(AVERAGEIF(G6057:L6057,0,A6057:F6057)&lt;SUMIF(G6057:L6057,"&gt;0",A6057:F6057),1,0)</f>
        <v>1</v>
      </c>
    </row>
    <row r="6058" customFormat="false" ht="15" hidden="false" customHeight="false" outlineLevel="0" collapsed="false">
      <c r="A6058" s="0" t="n">
        <v>9</v>
      </c>
      <c r="B6058" s="0" t="n">
        <v>49</v>
      </c>
      <c r="C6058" s="0" t="n">
        <v>7</v>
      </c>
      <c r="D6058" s="0" t="n">
        <v>60</v>
      </c>
      <c r="E6058" s="0" t="n">
        <v>27</v>
      </c>
      <c r="F6058" s="0" t="n">
        <v>98</v>
      </c>
      <c r="G6058" s="1" t="n">
        <f aca="false">COUNTIF($A6058:$F6058,A6058)-1</f>
        <v>0</v>
      </c>
      <c r="H6058" s="1" t="n">
        <f aca="false">COUNTIF($A6058:$F6058,B6058)-1</f>
        <v>0</v>
      </c>
      <c r="I6058" s="1" t="n">
        <f aca="false">COUNTIF($A6058:$F6058,C6058)-1</f>
        <v>0</v>
      </c>
      <c r="J6058" s="1" t="n">
        <f aca="false">COUNTIF($A6058:$F6058,D6058)-1</f>
        <v>0</v>
      </c>
      <c r="K6058" s="1" t="n">
        <f aca="false">COUNTIF($A6058:$F6058,E6058)-1</f>
        <v>0</v>
      </c>
      <c r="L6058" s="1" t="n">
        <f aca="false">COUNTIF($A6058:$F6058,F6058)-1</f>
        <v>0</v>
      </c>
      <c r="M6058" s="2" t="n">
        <f aca="false">IF(AND(COUNTIF(G6058:L6058,2)=3,COUNTIF(G6058:L6058,0)=3),1,0)</f>
        <v>0</v>
      </c>
      <c r="N6058" s="3" t="n">
        <f aca="false">IF(AVERAGEIF(G6058:L6058,0,A6058:F6058)&lt;SUMIF(G6058:L6058,"&gt;0",A6058:F6058),1,0)</f>
        <v>0</v>
      </c>
    </row>
    <row r="6059" customFormat="false" ht="15" hidden="false" customHeight="false" outlineLevel="0" collapsed="false">
      <c r="A6059" s="0" t="n">
        <v>25</v>
      </c>
      <c r="B6059" s="0" t="n">
        <v>17</v>
      </c>
      <c r="C6059" s="0" t="n">
        <v>19</v>
      </c>
      <c r="D6059" s="0" t="n">
        <v>24</v>
      </c>
      <c r="E6059" s="0" t="n">
        <v>25</v>
      </c>
      <c r="F6059" s="0" t="n">
        <v>34</v>
      </c>
      <c r="G6059" s="1" t="n">
        <f aca="false">COUNTIF($A6059:$F6059,A6059)-1</f>
        <v>1</v>
      </c>
      <c r="H6059" s="1" t="n">
        <f aca="false">COUNTIF($A6059:$F6059,B6059)-1</f>
        <v>0</v>
      </c>
      <c r="I6059" s="1" t="n">
        <f aca="false">COUNTIF($A6059:$F6059,C6059)-1</f>
        <v>0</v>
      </c>
      <c r="J6059" s="1" t="n">
        <f aca="false">COUNTIF($A6059:$F6059,D6059)-1</f>
        <v>0</v>
      </c>
      <c r="K6059" s="1" t="n">
        <f aca="false">COUNTIF($A6059:$F6059,E6059)-1</f>
        <v>1</v>
      </c>
      <c r="L6059" s="1" t="n">
        <f aca="false">COUNTIF($A6059:$F6059,F6059)-1</f>
        <v>0</v>
      </c>
      <c r="M6059" s="2" t="n">
        <f aca="false">IF(AND(COUNTIF(G6059:L6059,2)=3,COUNTIF(G6059:L6059,0)=3),1,0)</f>
        <v>0</v>
      </c>
      <c r="N6059" s="3" t="n">
        <f aca="false">IF(AVERAGEIF(G6059:L6059,0,A6059:F6059)&lt;SUMIF(G6059:L6059,"&gt;0",A6059:F6059),1,0)</f>
        <v>1</v>
      </c>
    </row>
    <row r="6060" customFormat="false" ht="15" hidden="false" customHeight="false" outlineLevel="0" collapsed="false">
      <c r="A6060" s="0" t="n">
        <v>35</v>
      </c>
      <c r="B6060" s="0" t="n">
        <v>35</v>
      </c>
      <c r="C6060" s="0" t="n">
        <v>54</v>
      </c>
      <c r="D6060" s="0" t="n">
        <v>20</v>
      </c>
      <c r="E6060" s="0" t="n">
        <v>70</v>
      </c>
      <c r="F6060" s="0" t="n">
        <v>35</v>
      </c>
      <c r="G6060" s="1" t="n">
        <f aca="false">COUNTIF($A6060:$F6060,A6060)-1</f>
        <v>2</v>
      </c>
      <c r="H6060" s="1" t="n">
        <f aca="false">COUNTIF($A6060:$F6060,B6060)-1</f>
        <v>2</v>
      </c>
      <c r="I6060" s="1" t="n">
        <f aca="false">COUNTIF($A6060:$F6060,C6060)-1</f>
        <v>0</v>
      </c>
      <c r="J6060" s="1" t="n">
        <f aca="false">COUNTIF($A6060:$F6060,D6060)-1</f>
        <v>0</v>
      </c>
      <c r="K6060" s="1" t="n">
        <f aca="false">COUNTIF($A6060:$F6060,E6060)-1</f>
        <v>0</v>
      </c>
      <c r="L6060" s="1" t="n">
        <f aca="false">COUNTIF($A6060:$F6060,F6060)-1</f>
        <v>2</v>
      </c>
      <c r="M6060" s="2" t="n">
        <f aca="false">IF(AND(COUNTIF(G6060:L6060,2)=3,COUNTIF(G6060:L6060,0)=3),1,0)</f>
        <v>1</v>
      </c>
      <c r="N6060" s="3" t="n">
        <f aca="false">IF(AVERAGEIF(G6060:L6060,0,A6060:F6060)&lt;SUMIF(G6060:L6060,"&gt;0",A6060:F6060),1,0)</f>
        <v>1</v>
      </c>
    </row>
    <row r="6061" customFormat="false" ht="15" hidden="false" customHeight="false" outlineLevel="0" collapsed="false">
      <c r="A6061" s="0" t="n">
        <v>87</v>
      </c>
      <c r="B6061" s="0" t="n">
        <v>59</v>
      </c>
      <c r="C6061" s="0" t="n">
        <v>96</v>
      </c>
      <c r="D6061" s="0" t="n">
        <v>56</v>
      </c>
      <c r="E6061" s="0" t="n">
        <v>174</v>
      </c>
      <c r="F6061" s="0" t="n">
        <v>118</v>
      </c>
      <c r="G6061" s="1" t="n">
        <f aca="false">COUNTIF($A6061:$F6061,A6061)-1</f>
        <v>0</v>
      </c>
      <c r="H6061" s="1" t="n">
        <f aca="false">COUNTIF($A6061:$F6061,B6061)-1</f>
        <v>0</v>
      </c>
      <c r="I6061" s="1" t="n">
        <f aca="false">COUNTIF($A6061:$F6061,C6061)-1</f>
        <v>0</v>
      </c>
      <c r="J6061" s="1" t="n">
        <f aca="false">COUNTIF($A6061:$F6061,D6061)-1</f>
        <v>0</v>
      </c>
      <c r="K6061" s="1" t="n">
        <f aca="false">COUNTIF($A6061:$F6061,E6061)-1</f>
        <v>0</v>
      </c>
      <c r="L6061" s="1" t="n">
        <f aca="false">COUNTIF($A6061:$F6061,F6061)-1</f>
        <v>0</v>
      </c>
      <c r="M6061" s="2" t="n">
        <f aca="false">IF(AND(COUNTIF(G6061:L6061,2)=3,COUNTIF(G6061:L6061,0)=3),1,0)</f>
        <v>0</v>
      </c>
      <c r="N6061" s="3" t="n">
        <f aca="false">IF(AVERAGEIF(G6061:L6061,0,A6061:F6061)&lt;SUMIF(G6061:L6061,"&gt;0",A6061:F6061),1,0)</f>
        <v>0</v>
      </c>
    </row>
    <row r="6062" customFormat="false" ht="15" hidden="false" customHeight="false" outlineLevel="0" collapsed="false">
      <c r="A6062" s="0" t="n">
        <v>75</v>
      </c>
      <c r="B6062" s="0" t="n">
        <v>54</v>
      </c>
      <c r="C6062" s="0" t="n">
        <v>72</v>
      </c>
      <c r="D6062" s="0" t="n">
        <v>45</v>
      </c>
      <c r="E6062" s="0" t="n">
        <v>75</v>
      </c>
      <c r="F6062" s="0" t="n">
        <v>162</v>
      </c>
      <c r="G6062" s="1" t="n">
        <f aca="false">COUNTIF($A6062:$F6062,A6062)-1</f>
        <v>1</v>
      </c>
      <c r="H6062" s="1" t="n">
        <f aca="false">COUNTIF($A6062:$F6062,B6062)-1</f>
        <v>0</v>
      </c>
      <c r="I6062" s="1" t="n">
        <f aca="false">COUNTIF($A6062:$F6062,C6062)-1</f>
        <v>0</v>
      </c>
      <c r="J6062" s="1" t="n">
        <f aca="false">COUNTIF($A6062:$F6062,D6062)-1</f>
        <v>0</v>
      </c>
      <c r="K6062" s="1" t="n">
        <f aca="false">COUNTIF($A6062:$F6062,E6062)-1</f>
        <v>1</v>
      </c>
      <c r="L6062" s="1" t="n">
        <f aca="false">COUNTIF($A6062:$F6062,F6062)-1</f>
        <v>0</v>
      </c>
      <c r="M6062" s="2" t="n">
        <f aca="false">IF(AND(COUNTIF(G6062:L6062,2)=3,COUNTIF(G6062:L6062,0)=3),1,0)</f>
        <v>0</v>
      </c>
      <c r="N6062" s="3" t="n">
        <f aca="false">IF(AVERAGEIF(G6062:L6062,0,A6062:F6062)&lt;SUMIF(G6062:L6062,"&gt;0",A6062:F6062),1,0)</f>
        <v>1</v>
      </c>
    </row>
    <row r="6063" customFormat="false" ht="15" hidden="false" customHeight="false" outlineLevel="0" collapsed="false">
      <c r="A6063" s="0" t="n">
        <v>68</v>
      </c>
      <c r="B6063" s="0" t="n">
        <v>63</v>
      </c>
      <c r="C6063" s="0" t="n">
        <v>42</v>
      </c>
      <c r="D6063" s="0" t="n">
        <v>25</v>
      </c>
      <c r="E6063" s="0" t="n">
        <v>68</v>
      </c>
      <c r="F6063" s="0" t="n">
        <v>126</v>
      </c>
      <c r="G6063" s="1" t="n">
        <f aca="false">COUNTIF($A6063:$F6063,A6063)-1</f>
        <v>1</v>
      </c>
      <c r="H6063" s="1" t="n">
        <f aca="false">COUNTIF($A6063:$F6063,B6063)-1</f>
        <v>0</v>
      </c>
      <c r="I6063" s="1" t="n">
        <f aca="false">COUNTIF($A6063:$F6063,C6063)-1</f>
        <v>0</v>
      </c>
      <c r="J6063" s="1" t="n">
        <f aca="false">COUNTIF($A6063:$F6063,D6063)-1</f>
        <v>0</v>
      </c>
      <c r="K6063" s="1" t="n">
        <f aca="false">COUNTIF($A6063:$F6063,E6063)-1</f>
        <v>1</v>
      </c>
      <c r="L6063" s="1" t="n">
        <f aca="false">COUNTIF($A6063:$F6063,F6063)-1</f>
        <v>0</v>
      </c>
      <c r="M6063" s="2" t="n">
        <f aca="false">IF(AND(COUNTIF(G6063:L6063,2)=3,COUNTIF(G6063:L6063,0)=3),1,0)</f>
        <v>0</v>
      </c>
      <c r="N6063" s="3" t="n">
        <f aca="false">IF(AVERAGEIF(G6063:L6063,0,A6063:F6063)&lt;SUMIF(G6063:L6063,"&gt;0",A6063:F6063),1,0)</f>
        <v>1</v>
      </c>
    </row>
    <row r="6064" customFormat="false" ht="15" hidden="false" customHeight="false" outlineLevel="0" collapsed="false">
      <c r="A6064" s="0" t="n">
        <v>27</v>
      </c>
      <c r="B6064" s="0" t="n">
        <v>47</v>
      </c>
      <c r="C6064" s="0" t="n">
        <v>52</v>
      </c>
      <c r="D6064" s="0" t="n">
        <v>18</v>
      </c>
      <c r="E6064" s="0" t="n">
        <v>54</v>
      </c>
      <c r="F6064" s="0" t="n">
        <v>94</v>
      </c>
      <c r="G6064" s="1" t="n">
        <f aca="false">COUNTIF($A6064:$F6064,A6064)-1</f>
        <v>0</v>
      </c>
      <c r="H6064" s="1" t="n">
        <f aca="false">COUNTIF($A6064:$F6064,B6064)-1</f>
        <v>0</v>
      </c>
      <c r="I6064" s="1" t="n">
        <f aca="false">COUNTIF($A6064:$F6064,C6064)-1</f>
        <v>0</v>
      </c>
      <c r="J6064" s="1" t="n">
        <f aca="false">COUNTIF($A6064:$F6064,D6064)-1</f>
        <v>0</v>
      </c>
      <c r="K6064" s="1" t="n">
        <f aca="false">COUNTIF($A6064:$F6064,E6064)-1</f>
        <v>0</v>
      </c>
      <c r="L6064" s="1" t="n">
        <f aca="false">COUNTIF($A6064:$F6064,F6064)-1</f>
        <v>0</v>
      </c>
      <c r="M6064" s="2" t="n">
        <f aca="false">IF(AND(COUNTIF(G6064:L6064,2)=3,COUNTIF(G6064:L6064,0)=3),1,0)</f>
        <v>0</v>
      </c>
      <c r="N6064" s="3" t="n">
        <f aca="false">IF(AVERAGEIF(G6064:L6064,0,A6064:F6064)&lt;SUMIF(G6064:L6064,"&gt;0",A6064:F6064),1,0)</f>
        <v>0</v>
      </c>
    </row>
    <row r="6065" customFormat="false" ht="15" hidden="false" customHeight="false" outlineLevel="0" collapsed="false">
      <c r="A6065" s="0" t="n">
        <v>52</v>
      </c>
      <c r="B6065" s="0" t="n">
        <v>32</v>
      </c>
      <c r="C6065" s="0" t="n">
        <v>64</v>
      </c>
      <c r="D6065" s="0" t="n">
        <v>67</v>
      </c>
      <c r="E6065" s="0" t="n">
        <v>104</v>
      </c>
      <c r="F6065" s="0" t="n">
        <v>32</v>
      </c>
      <c r="G6065" s="1" t="n">
        <f aca="false">COUNTIF($A6065:$F6065,A6065)-1</f>
        <v>0</v>
      </c>
      <c r="H6065" s="1" t="n">
        <f aca="false">COUNTIF($A6065:$F6065,B6065)-1</f>
        <v>1</v>
      </c>
      <c r="I6065" s="1" t="n">
        <f aca="false">COUNTIF($A6065:$F6065,C6065)-1</f>
        <v>0</v>
      </c>
      <c r="J6065" s="1" t="n">
        <f aca="false">COUNTIF($A6065:$F6065,D6065)-1</f>
        <v>0</v>
      </c>
      <c r="K6065" s="1" t="n">
        <f aca="false">COUNTIF($A6065:$F6065,E6065)-1</f>
        <v>0</v>
      </c>
      <c r="L6065" s="1" t="n">
        <f aca="false">COUNTIF($A6065:$F6065,F6065)-1</f>
        <v>1</v>
      </c>
      <c r="M6065" s="2" t="n">
        <f aca="false">IF(AND(COUNTIF(G6065:L6065,2)=3,COUNTIF(G6065:L6065,0)=3),1,0)</f>
        <v>0</v>
      </c>
      <c r="N6065" s="3" t="n">
        <f aca="false">IF(AVERAGEIF(G6065:L6065,0,A6065:F6065)&lt;SUMIF(G6065:L6065,"&gt;0",A6065:F6065),1,0)</f>
        <v>0</v>
      </c>
    </row>
    <row r="6066" customFormat="false" ht="15" hidden="false" customHeight="false" outlineLevel="0" collapsed="false">
      <c r="A6066" s="0" t="n">
        <v>44</v>
      </c>
      <c r="B6066" s="0" t="n">
        <v>33</v>
      </c>
      <c r="C6066" s="0" t="n">
        <v>69</v>
      </c>
      <c r="D6066" s="0" t="n">
        <v>46</v>
      </c>
      <c r="E6066" s="0" t="n">
        <v>44</v>
      </c>
      <c r="F6066" s="0" t="n">
        <v>33</v>
      </c>
      <c r="G6066" s="1" t="n">
        <f aca="false">COUNTIF($A6066:$F6066,A6066)-1</f>
        <v>1</v>
      </c>
      <c r="H6066" s="1" t="n">
        <f aca="false">COUNTIF($A6066:$F6066,B6066)-1</f>
        <v>1</v>
      </c>
      <c r="I6066" s="1" t="n">
        <f aca="false">COUNTIF($A6066:$F6066,C6066)-1</f>
        <v>0</v>
      </c>
      <c r="J6066" s="1" t="n">
        <f aca="false">COUNTIF($A6066:$F6066,D6066)-1</f>
        <v>0</v>
      </c>
      <c r="K6066" s="1" t="n">
        <f aca="false">COUNTIF($A6066:$F6066,E6066)-1</f>
        <v>1</v>
      </c>
      <c r="L6066" s="1" t="n">
        <f aca="false">COUNTIF($A6066:$F6066,F6066)-1</f>
        <v>1</v>
      </c>
      <c r="M6066" s="2" t="n">
        <f aca="false">IF(AND(COUNTIF(G6066:L6066,2)=3,COUNTIF(G6066:L6066,0)=3),1,0)</f>
        <v>0</v>
      </c>
      <c r="N6066" s="3" t="n">
        <f aca="false">IF(AVERAGEIF(G6066:L6066,0,A6066:F6066)&lt;SUMIF(G6066:L6066,"&gt;0",A6066:F6066),1,0)</f>
        <v>1</v>
      </c>
    </row>
    <row r="6067" customFormat="false" ht="15" hidden="false" customHeight="false" outlineLevel="0" collapsed="false">
      <c r="A6067" s="0" t="n">
        <v>57</v>
      </c>
      <c r="B6067" s="0" t="n">
        <v>26</v>
      </c>
      <c r="C6067" s="0" t="n">
        <v>44</v>
      </c>
      <c r="D6067" s="0" t="n">
        <v>58</v>
      </c>
      <c r="E6067" s="0" t="n">
        <v>171</v>
      </c>
      <c r="F6067" s="0" t="n">
        <v>78</v>
      </c>
      <c r="G6067" s="1" t="n">
        <f aca="false">COUNTIF($A6067:$F6067,A6067)-1</f>
        <v>0</v>
      </c>
      <c r="H6067" s="1" t="n">
        <f aca="false">COUNTIF($A6067:$F6067,B6067)-1</f>
        <v>0</v>
      </c>
      <c r="I6067" s="1" t="n">
        <f aca="false">COUNTIF($A6067:$F6067,C6067)-1</f>
        <v>0</v>
      </c>
      <c r="J6067" s="1" t="n">
        <f aca="false">COUNTIF($A6067:$F6067,D6067)-1</f>
        <v>0</v>
      </c>
      <c r="K6067" s="1" t="n">
        <f aca="false">COUNTIF($A6067:$F6067,E6067)-1</f>
        <v>0</v>
      </c>
      <c r="L6067" s="1" t="n">
        <f aca="false">COUNTIF($A6067:$F6067,F6067)-1</f>
        <v>0</v>
      </c>
      <c r="M6067" s="2" t="n">
        <f aca="false">IF(AND(COUNTIF(G6067:L6067,2)=3,COUNTIF(G6067:L6067,0)=3),1,0)</f>
        <v>0</v>
      </c>
      <c r="N6067" s="3" t="n">
        <f aca="false">IF(AVERAGEIF(G6067:L6067,0,A6067:F6067)&lt;SUMIF(G6067:L6067,"&gt;0",A6067:F6067),1,0)</f>
        <v>0</v>
      </c>
    </row>
    <row r="6068" customFormat="false" ht="15" hidden="false" customHeight="false" outlineLevel="0" collapsed="false">
      <c r="A6068" s="0" t="n">
        <v>38</v>
      </c>
      <c r="B6068" s="0" t="n">
        <v>53</v>
      </c>
      <c r="C6068" s="0" t="n">
        <v>82</v>
      </c>
      <c r="D6068" s="0" t="n">
        <v>48</v>
      </c>
      <c r="E6068" s="0" t="n">
        <v>76</v>
      </c>
      <c r="F6068" s="0" t="n">
        <v>106</v>
      </c>
      <c r="G6068" s="1" t="n">
        <f aca="false">COUNTIF($A6068:$F6068,A6068)-1</f>
        <v>0</v>
      </c>
      <c r="H6068" s="1" t="n">
        <f aca="false">COUNTIF($A6068:$F6068,B6068)-1</f>
        <v>0</v>
      </c>
      <c r="I6068" s="1" t="n">
        <f aca="false">COUNTIF($A6068:$F6068,C6068)-1</f>
        <v>0</v>
      </c>
      <c r="J6068" s="1" t="n">
        <f aca="false">COUNTIF($A6068:$F6068,D6068)-1</f>
        <v>0</v>
      </c>
      <c r="K6068" s="1" t="n">
        <f aca="false">COUNTIF($A6068:$F6068,E6068)-1</f>
        <v>0</v>
      </c>
      <c r="L6068" s="1" t="n">
        <f aca="false">COUNTIF($A6068:$F6068,F6068)-1</f>
        <v>0</v>
      </c>
      <c r="M6068" s="2" t="n">
        <f aca="false">IF(AND(COUNTIF(G6068:L6068,2)=3,COUNTIF(G6068:L6068,0)=3),1,0)</f>
        <v>0</v>
      </c>
      <c r="N6068" s="3" t="n">
        <f aca="false">IF(AVERAGEIF(G6068:L6068,0,A6068:F6068)&lt;SUMIF(G6068:L6068,"&gt;0",A6068:F6068),1,0)</f>
        <v>0</v>
      </c>
    </row>
    <row r="6069" customFormat="false" ht="15" hidden="false" customHeight="false" outlineLevel="0" collapsed="false">
      <c r="A6069" s="0" t="n">
        <v>55</v>
      </c>
      <c r="B6069" s="0" t="n">
        <v>63</v>
      </c>
      <c r="C6069" s="0" t="n">
        <v>71</v>
      </c>
      <c r="D6069" s="0" t="n">
        <v>69</v>
      </c>
      <c r="E6069" s="0" t="n">
        <v>165</v>
      </c>
      <c r="F6069" s="0" t="n">
        <v>63</v>
      </c>
      <c r="G6069" s="1" t="n">
        <f aca="false">COUNTIF($A6069:$F6069,A6069)-1</f>
        <v>0</v>
      </c>
      <c r="H6069" s="1" t="n">
        <f aca="false">COUNTIF($A6069:$F6069,B6069)-1</f>
        <v>1</v>
      </c>
      <c r="I6069" s="1" t="n">
        <f aca="false">COUNTIF($A6069:$F6069,C6069)-1</f>
        <v>0</v>
      </c>
      <c r="J6069" s="1" t="n">
        <f aca="false">COUNTIF($A6069:$F6069,D6069)-1</f>
        <v>0</v>
      </c>
      <c r="K6069" s="1" t="n">
        <f aca="false">COUNTIF($A6069:$F6069,E6069)-1</f>
        <v>0</v>
      </c>
      <c r="L6069" s="1" t="n">
        <f aca="false">COUNTIF($A6069:$F6069,F6069)-1</f>
        <v>1</v>
      </c>
      <c r="M6069" s="2" t="n">
        <f aca="false">IF(AND(COUNTIF(G6069:L6069,2)=3,COUNTIF(G6069:L6069,0)=3),1,0)</f>
        <v>0</v>
      </c>
      <c r="N6069" s="3" t="n">
        <f aca="false">IF(AVERAGEIF(G6069:L6069,0,A6069:F6069)&lt;SUMIF(G6069:L6069,"&gt;0",A6069:F6069),1,0)</f>
        <v>1</v>
      </c>
    </row>
    <row r="6070" customFormat="false" ht="15" hidden="false" customHeight="false" outlineLevel="0" collapsed="false">
      <c r="A6070" s="0" t="n">
        <v>73</v>
      </c>
      <c r="B6070" s="0" t="n">
        <v>39</v>
      </c>
      <c r="C6070" s="0" t="n">
        <v>36</v>
      </c>
      <c r="D6070" s="0" t="n">
        <v>40</v>
      </c>
      <c r="E6070" s="0" t="n">
        <v>146</v>
      </c>
      <c r="F6070" s="0" t="n">
        <v>78</v>
      </c>
      <c r="G6070" s="1" t="n">
        <f aca="false">COUNTIF($A6070:$F6070,A6070)-1</f>
        <v>0</v>
      </c>
      <c r="H6070" s="1" t="n">
        <f aca="false">COUNTIF($A6070:$F6070,B6070)-1</f>
        <v>0</v>
      </c>
      <c r="I6070" s="1" t="n">
        <f aca="false">COUNTIF($A6070:$F6070,C6070)-1</f>
        <v>0</v>
      </c>
      <c r="J6070" s="1" t="n">
        <f aca="false">COUNTIF($A6070:$F6070,D6070)-1</f>
        <v>0</v>
      </c>
      <c r="K6070" s="1" t="n">
        <f aca="false">COUNTIF($A6070:$F6070,E6070)-1</f>
        <v>0</v>
      </c>
      <c r="L6070" s="1" t="n">
        <f aca="false">COUNTIF($A6070:$F6070,F6070)-1</f>
        <v>0</v>
      </c>
      <c r="M6070" s="2" t="n">
        <f aca="false">IF(AND(COUNTIF(G6070:L6070,2)=3,COUNTIF(G6070:L6070,0)=3),1,0)</f>
        <v>0</v>
      </c>
      <c r="N6070" s="3" t="n">
        <f aca="false">IF(AVERAGEIF(G6070:L6070,0,A6070:F6070)&lt;SUMIF(G6070:L6070,"&gt;0",A6070:F6070),1,0)</f>
        <v>0</v>
      </c>
    </row>
    <row r="6071" customFormat="false" ht="15" hidden="false" customHeight="false" outlineLevel="0" collapsed="false">
      <c r="A6071" s="0" t="n">
        <v>49</v>
      </c>
      <c r="B6071" s="0" t="n">
        <v>23</v>
      </c>
      <c r="C6071" s="0" t="n">
        <v>16</v>
      </c>
      <c r="D6071" s="0" t="n">
        <v>42</v>
      </c>
      <c r="E6071" s="0" t="n">
        <v>49</v>
      </c>
      <c r="F6071" s="0" t="n">
        <v>23</v>
      </c>
      <c r="G6071" s="1" t="n">
        <f aca="false">COUNTIF($A6071:$F6071,A6071)-1</f>
        <v>1</v>
      </c>
      <c r="H6071" s="1" t="n">
        <f aca="false">COUNTIF($A6071:$F6071,B6071)-1</f>
        <v>1</v>
      </c>
      <c r="I6071" s="1" t="n">
        <f aca="false">COUNTIF($A6071:$F6071,C6071)-1</f>
        <v>0</v>
      </c>
      <c r="J6071" s="1" t="n">
        <f aca="false">COUNTIF($A6071:$F6071,D6071)-1</f>
        <v>0</v>
      </c>
      <c r="K6071" s="1" t="n">
        <f aca="false">COUNTIF($A6071:$F6071,E6071)-1</f>
        <v>1</v>
      </c>
      <c r="L6071" s="1" t="n">
        <f aca="false">COUNTIF($A6071:$F6071,F6071)-1</f>
        <v>1</v>
      </c>
      <c r="M6071" s="2" t="n">
        <f aca="false">IF(AND(COUNTIF(G6071:L6071,2)=3,COUNTIF(G6071:L6071,0)=3),1,0)</f>
        <v>0</v>
      </c>
      <c r="N6071" s="3" t="n">
        <f aca="false">IF(AVERAGEIF(G6071:L6071,0,A6071:F6071)&lt;SUMIF(G6071:L6071,"&gt;0",A6071:F6071),1,0)</f>
        <v>1</v>
      </c>
    </row>
    <row r="6072" customFormat="false" ht="15" hidden="false" customHeight="false" outlineLevel="0" collapsed="false">
      <c r="A6072" s="0" t="n">
        <v>51</v>
      </c>
      <c r="B6072" s="0" t="n">
        <v>40</v>
      </c>
      <c r="C6072" s="0" t="n">
        <v>38</v>
      </c>
      <c r="D6072" s="0" t="n">
        <v>46</v>
      </c>
      <c r="E6072" s="0" t="n">
        <v>153</v>
      </c>
      <c r="F6072" s="0" t="n">
        <v>40</v>
      </c>
      <c r="G6072" s="1" t="n">
        <f aca="false">COUNTIF($A6072:$F6072,A6072)-1</f>
        <v>0</v>
      </c>
      <c r="H6072" s="1" t="n">
        <f aca="false">COUNTIF($A6072:$F6072,B6072)-1</f>
        <v>1</v>
      </c>
      <c r="I6072" s="1" t="n">
        <f aca="false">COUNTIF($A6072:$F6072,C6072)-1</f>
        <v>0</v>
      </c>
      <c r="J6072" s="1" t="n">
        <f aca="false">COUNTIF($A6072:$F6072,D6072)-1</f>
        <v>0</v>
      </c>
      <c r="K6072" s="1" t="n">
        <f aca="false">COUNTIF($A6072:$F6072,E6072)-1</f>
        <v>0</v>
      </c>
      <c r="L6072" s="1" t="n">
        <f aca="false">COUNTIF($A6072:$F6072,F6072)-1</f>
        <v>1</v>
      </c>
      <c r="M6072" s="2" t="n">
        <f aca="false">IF(AND(COUNTIF(G6072:L6072,2)=3,COUNTIF(G6072:L6072,0)=3),1,0)</f>
        <v>0</v>
      </c>
      <c r="N6072" s="3" t="n">
        <f aca="false">IF(AVERAGEIF(G6072:L6072,0,A6072:F6072)&lt;SUMIF(G6072:L6072,"&gt;0",A6072:F6072),1,0)</f>
        <v>1</v>
      </c>
    </row>
    <row r="6073" customFormat="false" ht="15" hidden="false" customHeight="false" outlineLevel="0" collapsed="false">
      <c r="A6073" s="0" t="n">
        <v>25</v>
      </c>
      <c r="B6073" s="0" t="n">
        <v>2</v>
      </c>
      <c r="C6073" s="0" t="n">
        <v>18</v>
      </c>
      <c r="D6073" s="0" t="n">
        <v>23</v>
      </c>
      <c r="E6073" s="0" t="n">
        <v>50</v>
      </c>
      <c r="F6073" s="0" t="n">
        <v>4</v>
      </c>
      <c r="G6073" s="1" t="n">
        <f aca="false">COUNTIF($A6073:$F6073,A6073)-1</f>
        <v>0</v>
      </c>
      <c r="H6073" s="1" t="n">
        <f aca="false">COUNTIF($A6073:$F6073,B6073)-1</f>
        <v>0</v>
      </c>
      <c r="I6073" s="1" t="n">
        <f aca="false">COUNTIF($A6073:$F6073,C6073)-1</f>
        <v>0</v>
      </c>
      <c r="J6073" s="1" t="n">
        <f aca="false">COUNTIF($A6073:$F6073,D6073)-1</f>
        <v>0</v>
      </c>
      <c r="K6073" s="1" t="n">
        <f aca="false">COUNTIF($A6073:$F6073,E6073)-1</f>
        <v>0</v>
      </c>
      <c r="L6073" s="1" t="n">
        <f aca="false">COUNTIF($A6073:$F6073,F6073)-1</f>
        <v>0</v>
      </c>
      <c r="M6073" s="2" t="n">
        <f aca="false">IF(AND(COUNTIF(G6073:L6073,2)=3,COUNTIF(G6073:L6073,0)=3),1,0)</f>
        <v>0</v>
      </c>
      <c r="N6073" s="3" t="n">
        <f aca="false">IF(AVERAGEIF(G6073:L6073,0,A6073:F6073)&lt;SUMIF(G6073:L6073,"&gt;0",A6073:F6073),1,0)</f>
        <v>0</v>
      </c>
    </row>
    <row r="6074" customFormat="false" ht="15" hidden="false" customHeight="false" outlineLevel="0" collapsed="false">
      <c r="A6074" s="0" t="n">
        <v>36</v>
      </c>
      <c r="B6074" s="0" t="n">
        <v>81</v>
      </c>
      <c r="C6074" s="0" t="n">
        <v>45</v>
      </c>
      <c r="D6074" s="0" t="n">
        <v>37</v>
      </c>
      <c r="E6074" s="0" t="n">
        <v>36</v>
      </c>
      <c r="F6074" s="0" t="n">
        <v>81</v>
      </c>
      <c r="G6074" s="1" t="n">
        <f aca="false">COUNTIF($A6074:$F6074,A6074)-1</f>
        <v>1</v>
      </c>
      <c r="H6074" s="1" t="n">
        <f aca="false">COUNTIF($A6074:$F6074,B6074)-1</f>
        <v>1</v>
      </c>
      <c r="I6074" s="1" t="n">
        <f aca="false">COUNTIF($A6074:$F6074,C6074)-1</f>
        <v>0</v>
      </c>
      <c r="J6074" s="1" t="n">
        <f aca="false">COUNTIF($A6074:$F6074,D6074)-1</f>
        <v>0</v>
      </c>
      <c r="K6074" s="1" t="n">
        <f aca="false">COUNTIF($A6074:$F6074,E6074)-1</f>
        <v>1</v>
      </c>
      <c r="L6074" s="1" t="n">
        <f aca="false">COUNTIF($A6074:$F6074,F6074)-1</f>
        <v>1</v>
      </c>
      <c r="M6074" s="2" t="n">
        <f aca="false">IF(AND(COUNTIF(G6074:L6074,2)=3,COUNTIF(G6074:L6074,0)=3),1,0)</f>
        <v>0</v>
      </c>
      <c r="N6074" s="3" t="n">
        <f aca="false">IF(AVERAGEIF(G6074:L6074,0,A6074:F6074)&lt;SUMIF(G6074:L6074,"&gt;0",A6074:F6074),1,0)</f>
        <v>1</v>
      </c>
    </row>
    <row r="6075" customFormat="false" ht="15" hidden="false" customHeight="false" outlineLevel="0" collapsed="false">
      <c r="A6075" s="0" t="n">
        <v>28</v>
      </c>
      <c r="B6075" s="0" t="n">
        <v>21</v>
      </c>
      <c r="C6075" s="0" t="n">
        <v>40</v>
      </c>
      <c r="D6075" s="0" t="n">
        <v>43</v>
      </c>
      <c r="E6075" s="0" t="n">
        <v>56</v>
      </c>
      <c r="F6075" s="0" t="n">
        <v>21</v>
      </c>
      <c r="G6075" s="1" t="n">
        <f aca="false">COUNTIF($A6075:$F6075,A6075)-1</f>
        <v>0</v>
      </c>
      <c r="H6075" s="1" t="n">
        <f aca="false">COUNTIF($A6075:$F6075,B6075)-1</f>
        <v>1</v>
      </c>
      <c r="I6075" s="1" t="n">
        <f aca="false">COUNTIF($A6075:$F6075,C6075)-1</f>
        <v>0</v>
      </c>
      <c r="J6075" s="1" t="n">
        <f aca="false">COUNTIF($A6075:$F6075,D6075)-1</f>
        <v>0</v>
      </c>
      <c r="K6075" s="1" t="n">
        <f aca="false">COUNTIF($A6075:$F6075,E6075)-1</f>
        <v>0</v>
      </c>
      <c r="L6075" s="1" t="n">
        <f aca="false">COUNTIF($A6075:$F6075,F6075)-1</f>
        <v>1</v>
      </c>
      <c r="M6075" s="2" t="n">
        <f aca="false">IF(AND(COUNTIF(G6075:L6075,2)=3,COUNTIF(G6075:L6075,0)=3),1,0)</f>
        <v>0</v>
      </c>
      <c r="N6075" s="3" t="n">
        <f aca="false">IF(AVERAGEIF(G6075:L6075,0,A6075:F6075)&lt;SUMIF(G6075:L6075,"&gt;0",A6075:F6075),1,0)</f>
        <v>1</v>
      </c>
    </row>
    <row r="6076" customFormat="false" ht="15" hidden="false" customHeight="false" outlineLevel="0" collapsed="false">
      <c r="A6076" s="0" t="n">
        <v>16</v>
      </c>
      <c r="B6076" s="0" t="n">
        <v>12</v>
      </c>
      <c r="C6076" s="0" t="n">
        <v>22</v>
      </c>
      <c r="D6076" s="0" t="n">
        <v>14</v>
      </c>
      <c r="E6076" s="0" t="n">
        <v>48</v>
      </c>
      <c r="F6076" s="0" t="n">
        <v>24</v>
      </c>
      <c r="G6076" s="1" t="n">
        <f aca="false">COUNTIF($A6076:$F6076,A6076)-1</f>
        <v>0</v>
      </c>
      <c r="H6076" s="1" t="n">
        <f aca="false">COUNTIF($A6076:$F6076,B6076)-1</f>
        <v>0</v>
      </c>
      <c r="I6076" s="1" t="n">
        <f aca="false">COUNTIF($A6076:$F6076,C6076)-1</f>
        <v>0</v>
      </c>
      <c r="J6076" s="1" t="n">
        <f aca="false">COUNTIF($A6076:$F6076,D6076)-1</f>
        <v>0</v>
      </c>
      <c r="K6076" s="1" t="n">
        <f aca="false">COUNTIF($A6076:$F6076,E6076)-1</f>
        <v>0</v>
      </c>
      <c r="L6076" s="1" t="n">
        <f aca="false">COUNTIF($A6076:$F6076,F6076)-1</f>
        <v>0</v>
      </c>
      <c r="M6076" s="2" t="n">
        <f aca="false">IF(AND(COUNTIF(G6076:L6076,2)=3,COUNTIF(G6076:L6076,0)=3),1,0)</f>
        <v>0</v>
      </c>
      <c r="N6076" s="3" t="n">
        <f aca="false">IF(AVERAGEIF(G6076:L6076,0,A6076:F6076)&lt;SUMIF(G6076:L6076,"&gt;0",A6076:F6076),1,0)</f>
        <v>0</v>
      </c>
    </row>
    <row r="6077" customFormat="false" ht="15" hidden="false" customHeight="false" outlineLevel="0" collapsed="false">
      <c r="A6077" s="0" t="n">
        <v>28</v>
      </c>
      <c r="B6077" s="0" t="n">
        <v>69</v>
      </c>
      <c r="C6077" s="0" t="n">
        <v>68</v>
      </c>
      <c r="D6077" s="0" t="n">
        <v>53</v>
      </c>
      <c r="E6077" s="0" t="n">
        <v>56</v>
      </c>
      <c r="F6077" s="0" t="n">
        <v>207</v>
      </c>
      <c r="G6077" s="1" t="n">
        <f aca="false">COUNTIF($A6077:$F6077,A6077)-1</f>
        <v>0</v>
      </c>
      <c r="H6077" s="1" t="n">
        <f aca="false">COUNTIF($A6077:$F6077,B6077)-1</f>
        <v>0</v>
      </c>
      <c r="I6077" s="1" t="n">
        <f aca="false">COUNTIF($A6077:$F6077,C6077)-1</f>
        <v>0</v>
      </c>
      <c r="J6077" s="1" t="n">
        <f aca="false">COUNTIF($A6077:$F6077,D6077)-1</f>
        <v>0</v>
      </c>
      <c r="K6077" s="1" t="n">
        <f aca="false">COUNTIF($A6077:$F6077,E6077)-1</f>
        <v>0</v>
      </c>
      <c r="L6077" s="1" t="n">
        <f aca="false">COUNTIF($A6077:$F6077,F6077)-1</f>
        <v>0</v>
      </c>
      <c r="M6077" s="2" t="n">
        <f aca="false">IF(AND(COUNTIF(G6077:L6077,2)=3,COUNTIF(G6077:L6077,0)=3),1,0)</f>
        <v>0</v>
      </c>
      <c r="N6077" s="3" t="n">
        <f aca="false">IF(AVERAGEIF(G6077:L6077,0,A6077:F6077)&lt;SUMIF(G6077:L6077,"&gt;0",A6077:F6077),1,0)</f>
        <v>0</v>
      </c>
    </row>
    <row r="6078" customFormat="false" ht="15" hidden="false" customHeight="false" outlineLevel="0" collapsed="false">
      <c r="A6078" s="0" t="n">
        <v>3</v>
      </c>
      <c r="B6078" s="0" t="n">
        <v>61</v>
      </c>
      <c r="C6078" s="0" t="n">
        <v>22</v>
      </c>
      <c r="D6078" s="0" t="n">
        <v>16</v>
      </c>
      <c r="E6078" s="0" t="n">
        <v>9</v>
      </c>
      <c r="F6078" s="0" t="n">
        <v>61</v>
      </c>
      <c r="G6078" s="1" t="n">
        <f aca="false">COUNTIF($A6078:$F6078,A6078)-1</f>
        <v>0</v>
      </c>
      <c r="H6078" s="1" t="n">
        <f aca="false">COUNTIF($A6078:$F6078,B6078)-1</f>
        <v>1</v>
      </c>
      <c r="I6078" s="1" t="n">
        <f aca="false">COUNTIF($A6078:$F6078,C6078)-1</f>
        <v>0</v>
      </c>
      <c r="J6078" s="1" t="n">
        <f aca="false">COUNTIF($A6078:$F6078,D6078)-1</f>
        <v>0</v>
      </c>
      <c r="K6078" s="1" t="n">
        <f aca="false">COUNTIF($A6078:$F6078,E6078)-1</f>
        <v>0</v>
      </c>
      <c r="L6078" s="1" t="n">
        <f aca="false">COUNTIF($A6078:$F6078,F6078)-1</f>
        <v>1</v>
      </c>
      <c r="M6078" s="2" t="n">
        <f aca="false">IF(AND(COUNTIF(G6078:L6078,2)=3,COUNTIF(G6078:L6078,0)=3),1,0)</f>
        <v>0</v>
      </c>
      <c r="N6078" s="3" t="n">
        <f aca="false">IF(AVERAGEIF(G6078:L6078,0,A6078:F6078)&lt;SUMIF(G6078:L6078,"&gt;0",A6078:F6078),1,0)</f>
        <v>1</v>
      </c>
    </row>
    <row r="6079" customFormat="false" ht="15" hidden="false" customHeight="false" outlineLevel="0" collapsed="false">
      <c r="A6079" s="0" t="n">
        <v>42</v>
      </c>
      <c r="B6079" s="0" t="n">
        <v>75</v>
      </c>
      <c r="C6079" s="0" t="n">
        <v>80</v>
      </c>
      <c r="D6079" s="0" t="n">
        <v>27</v>
      </c>
      <c r="E6079" s="0" t="n">
        <v>126</v>
      </c>
      <c r="F6079" s="0" t="n">
        <v>225</v>
      </c>
      <c r="G6079" s="1" t="n">
        <f aca="false">COUNTIF($A6079:$F6079,A6079)-1</f>
        <v>0</v>
      </c>
      <c r="H6079" s="1" t="n">
        <f aca="false">COUNTIF($A6079:$F6079,B6079)-1</f>
        <v>0</v>
      </c>
      <c r="I6079" s="1" t="n">
        <f aca="false">COUNTIF($A6079:$F6079,C6079)-1</f>
        <v>0</v>
      </c>
      <c r="J6079" s="1" t="n">
        <f aca="false">COUNTIF($A6079:$F6079,D6079)-1</f>
        <v>0</v>
      </c>
      <c r="K6079" s="1" t="n">
        <f aca="false">COUNTIF($A6079:$F6079,E6079)-1</f>
        <v>0</v>
      </c>
      <c r="L6079" s="1" t="n">
        <f aca="false">COUNTIF($A6079:$F6079,F6079)-1</f>
        <v>0</v>
      </c>
      <c r="M6079" s="2" t="n">
        <f aca="false">IF(AND(COUNTIF(G6079:L6079,2)=3,COUNTIF(G6079:L6079,0)=3),1,0)</f>
        <v>0</v>
      </c>
      <c r="N6079" s="3" t="n">
        <f aca="false">IF(AVERAGEIF(G6079:L6079,0,A6079:F6079)&lt;SUMIF(G6079:L6079,"&gt;0",A6079:F6079),1,0)</f>
        <v>0</v>
      </c>
    </row>
    <row r="6080" customFormat="false" ht="15" hidden="false" customHeight="false" outlineLevel="0" collapsed="false">
      <c r="A6080" s="0" t="n">
        <v>39</v>
      </c>
      <c r="B6080" s="0" t="n">
        <v>41</v>
      </c>
      <c r="C6080" s="0" t="n">
        <v>49</v>
      </c>
      <c r="D6080" s="0" t="n">
        <v>30</v>
      </c>
      <c r="E6080" s="0" t="n">
        <v>117</v>
      </c>
      <c r="F6080" s="0" t="n">
        <v>41</v>
      </c>
      <c r="G6080" s="1" t="n">
        <f aca="false">COUNTIF($A6080:$F6080,A6080)-1</f>
        <v>0</v>
      </c>
      <c r="H6080" s="1" t="n">
        <f aca="false">COUNTIF($A6080:$F6080,B6080)-1</f>
        <v>1</v>
      </c>
      <c r="I6080" s="1" t="n">
        <f aca="false">COUNTIF($A6080:$F6080,C6080)-1</f>
        <v>0</v>
      </c>
      <c r="J6080" s="1" t="n">
        <f aca="false">COUNTIF($A6080:$F6080,D6080)-1</f>
        <v>0</v>
      </c>
      <c r="K6080" s="1" t="n">
        <f aca="false">COUNTIF($A6080:$F6080,E6080)-1</f>
        <v>0</v>
      </c>
      <c r="L6080" s="1" t="n">
        <f aca="false">COUNTIF($A6080:$F6080,F6080)-1</f>
        <v>1</v>
      </c>
      <c r="M6080" s="2" t="n">
        <f aca="false">IF(AND(COUNTIF(G6080:L6080,2)=3,COUNTIF(G6080:L6080,0)=3),1,0)</f>
        <v>0</v>
      </c>
      <c r="N6080" s="3" t="n">
        <f aca="false">IF(AVERAGEIF(G6080:L6080,0,A6080:F6080)&lt;SUMIF(G6080:L6080,"&gt;0",A6080:F6080),1,0)</f>
        <v>1</v>
      </c>
    </row>
    <row r="6081" customFormat="false" ht="15" hidden="false" customHeight="false" outlineLevel="0" collapsed="false">
      <c r="A6081" s="0" t="n">
        <v>45</v>
      </c>
      <c r="B6081" s="0" t="n">
        <v>57</v>
      </c>
      <c r="C6081" s="0" t="n">
        <v>79</v>
      </c>
      <c r="D6081" s="0" t="n">
        <v>80</v>
      </c>
      <c r="E6081" s="0" t="n">
        <v>45</v>
      </c>
      <c r="F6081" s="0" t="n">
        <v>114</v>
      </c>
      <c r="G6081" s="1" t="n">
        <f aca="false">COUNTIF($A6081:$F6081,A6081)-1</f>
        <v>1</v>
      </c>
      <c r="H6081" s="1" t="n">
        <f aca="false">COUNTIF($A6081:$F6081,B6081)-1</f>
        <v>0</v>
      </c>
      <c r="I6081" s="1" t="n">
        <f aca="false">COUNTIF($A6081:$F6081,C6081)-1</f>
        <v>0</v>
      </c>
      <c r="J6081" s="1" t="n">
        <f aca="false">COUNTIF($A6081:$F6081,D6081)-1</f>
        <v>0</v>
      </c>
      <c r="K6081" s="1" t="n">
        <f aca="false">COUNTIF($A6081:$F6081,E6081)-1</f>
        <v>1</v>
      </c>
      <c r="L6081" s="1" t="n">
        <f aca="false">COUNTIF($A6081:$F6081,F6081)-1</f>
        <v>0</v>
      </c>
      <c r="M6081" s="2" t="n">
        <f aca="false">IF(AND(COUNTIF(G6081:L6081,2)=3,COUNTIF(G6081:L6081,0)=3),1,0)</f>
        <v>0</v>
      </c>
      <c r="N6081" s="3" t="n">
        <f aca="false">IF(AVERAGEIF(G6081:L6081,0,A6081:F6081)&lt;SUMIF(G6081:L6081,"&gt;0",A6081:F6081),1,0)</f>
        <v>1</v>
      </c>
    </row>
    <row r="6082" customFormat="false" ht="15" hidden="false" customHeight="false" outlineLevel="0" collapsed="false">
      <c r="A6082" s="0" t="n">
        <v>59</v>
      </c>
      <c r="B6082" s="0" t="n">
        <v>45</v>
      </c>
      <c r="C6082" s="0" t="n">
        <v>67</v>
      </c>
      <c r="D6082" s="0" t="n">
        <v>52</v>
      </c>
      <c r="E6082" s="0" t="n">
        <v>59</v>
      </c>
      <c r="F6082" s="0" t="n">
        <v>45</v>
      </c>
      <c r="G6082" s="1" t="n">
        <f aca="false">COUNTIF($A6082:$F6082,A6082)-1</f>
        <v>1</v>
      </c>
      <c r="H6082" s="1" t="n">
        <f aca="false">COUNTIF($A6082:$F6082,B6082)-1</f>
        <v>1</v>
      </c>
      <c r="I6082" s="1" t="n">
        <f aca="false">COUNTIF($A6082:$F6082,C6082)-1</f>
        <v>0</v>
      </c>
      <c r="J6082" s="1" t="n">
        <f aca="false">COUNTIF($A6082:$F6082,D6082)-1</f>
        <v>0</v>
      </c>
      <c r="K6082" s="1" t="n">
        <f aca="false">COUNTIF($A6082:$F6082,E6082)-1</f>
        <v>1</v>
      </c>
      <c r="L6082" s="1" t="n">
        <f aca="false">COUNTIF($A6082:$F6082,F6082)-1</f>
        <v>1</v>
      </c>
      <c r="M6082" s="2" t="n">
        <f aca="false">IF(AND(COUNTIF(G6082:L6082,2)=3,COUNTIF(G6082:L6082,0)=3),1,0)</f>
        <v>0</v>
      </c>
      <c r="N6082" s="3" t="n">
        <f aca="false">IF(AVERAGEIF(G6082:L6082,0,A6082:F6082)&lt;SUMIF(G6082:L6082,"&gt;0",A6082:F6082),1,0)</f>
        <v>1</v>
      </c>
    </row>
    <row r="6083" customFormat="false" ht="15" hidden="false" customHeight="false" outlineLevel="0" collapsed="false">
      <c r="A6083" s="0" t="n">
        <v>34</v>
      </c>
      <c r="B6083" s="0" t="n">
        <v>36</v>
      </c>
      <c r="C6083" s="0" t="n">
        <v>81</v>
      </c>
      <c r="D6083" s="0" t="n">
        <v>22</v>
      </c>
      <c r="E6083" s="0" t="n">
        <v>102</v>
      </c>
      <c r="F6083" s="0" t="n">
        <v>36</v>
      </c>
      <c r="G6083" s="1" t="n">
        <f aca="false">COUNTIF($A6083:$F6083,A6083)-1</f>
        <v>0</v>
      </c>
      <c r="H6083" s="1" t="n">
        <f aca="false">COUNTIF($A6083:$F6083,B6083)-1</f>
        <v>1</v>
      </c>
      <c r="I6083" s="1" t="n">
        <f aca="false">COUNTIF($A6083:$F6083,C6083)-1</f>
        <v>0</v>
      </c>
      <c r="J6083" s="1" t="n">
        <f aca="false">COUNTIF($A6083:$F6083,D6083)-1</f>
        <v>0</v>
      </c>
      <c r="K6083" s="1" t="n">
        <f aca="false">COUNTIF($A6083:$F6083,E6083)-1</f>
        <v>0</v>
      </c>
      <c r="L6083" s="1" t="n">
        <f aca="false">COUNTIF($A6083:$F6083,F6083)-1</f>
        <v>1</v>
      </c>
      <c r="M6083" s="2" t="n">
        <f aca="false">IF(AND(COUNTIF(G6083:L6083,2)=3,COUNTIF(G6083:L6083,0)=3),1,0)</f>
        <v>0</v>
      </c>
      <c r="N6083" s="3" t="n">
        <f aca="false">IF(AVERAGEIF(G6083:L6083,0,A6083:F6083)&lt;SUMIF(G6083:L6083,"&gt;0",A6083:F6083),1,0)</f>
        <v>1</v>
      </c>
    </row>
    <row r="6084" customFormat="false" ht="15" hidden="false" customHeight="false" outlineLevel="0" collapsed="false">
      <c r="A6084" s="0" t="n">
        <v>66</v>
      </c>
      <c r="B6084" s="0" t="n">
        <v>20</v>
      </c>
      <c r="C6084" s="0" t="n">
        <v>69</v>
      </c>
      <c r="D6084" s="0" t="n">
        <v>46</v>
      </c>
      <c r="E6084" s="0" t="n">
        <v>198</v>
      </c>
      <c r="F6084" s="0" t="n">
        <v>40</v>
      </c>
      <c r="G6084" s="1" t="n">
        <f aca="false">COUNTIF($A6084:$F6084,A6084)-1</f>
        <v>0</v>
      </c>
      <c r="H6084" s="1" t="n">
        <f aca="false">COUNTIF($A6084:$F6084,B6084)-1</f>
        <v>0</v>
      </c>
      <c r="I6084" s="1" t="n">
        <f aca="false">COUNTIF($A6084:$F6084,C6084)-1</f>
        <v>0</v>
      </c>
      <c r="J6084" s="1" t="n">
        <f aca="false">COUNTIF($A6084:$F6084,D6084)-1</f>
        <v>0</v>
      </c>
      <c r="K6084" s="1" t="n">
        <f aca="false">COUNTIF($A6084:$F6084,E6084)-1</f>
        <v>0</v>
      </c>
      <c r="L6084" s="1" t="n">
        <f aca="false">COUNTIF($A6084:$F6084,F6084)-1</f>
        <v>0</v>
      </c>
      <c r="M6084" s="2" t="n">
        <f aca="false">IF(AND(COUNTIF(G6084:L6084,2)=3,COUNTIF(G6084:L6084,0)=3),1,0)</f>
        <v>0</v>
      </c>
      <c r="N6084" s="3" t="n">
        <f aca="false">IF(AVERAGEIF(G6084:L6084,0,A6084:F6084)&lt;SUMIF(G6084:L6084,"&gt;0",A6084:F6084),1,0)</f>
        <v>0</v>
      </c>
    </row>
    <row r="6085" customFormat="false" ht="15" hidden="false" customHeight="false" outlineLevel="0" collapsed="false">
      <c r="A6085" s="0" t="n">
        <v>66</v>
      </c>
      <c r="B6085" s="0" t="n">
        <v>67</v>
      </c>
      <c r="C6085" s="0" t="n">
        <v>55</v>
      </c>
      <c r="D6085" s="0" t="n">
        <v>53</v>
      </c>
      <c r="E6085" s="0" t="n">
        <v>66</v>
      </c>
      <c r="F6085" s="0" t="n">
        <v>201</v>
      </c>
      <c r="G6085" s="1" t="n">
        <f aca="false">COUNTIF($A6085:$F6085,A6085)-1</f>
        <v>1</v>
      </c>
      <c r="H6085" s="1" t="n">
        <f aca="false">COUNTIF($A6085:$F6085,B6085)-1</f>
        <v>0</v>
      </c>
      <c r="I6085" s="1" t="n">
        <f aca="false">COUNTIF($A6085:$F6085,C6085)-1</f>
        <v>0</v>
      </c>
      <c r="J6085" s="1" t="n">
        <f aca="false">COUNTIF($A6085:$F6085,D6085)-1</f>
        <v>0</v>
      </c>
      <c r="K6085" s="1" t="n">
        <f aca="false">COUNTIF($A6085:$F6085,E6085)-1</f>
        <v>1</v>
      </c>
      <c r="L6085" s="1" t="n">
        <f aca="false">COUNTIF($A6085:$F6085,F6085)-1</f>
        <v>0</v>
      </c>
      <c r="M6085" s="2" t="n">
        <f aca="false">IF(AND(COUNTIF(G6085:L6085,2)=3,COUNTIF(G6085:L6085,0)=3),1,0)</f>
        <v>0</v>
      </c>
      <c r="N6085" s="3" t="n">
        <f aca="false">IF(AVERAGEIF(G6085:L6085,0,A6085:F6085)&lt;SUMIF(G6085:L6085,"&gt;0",A6085:F6085),1,0)</f>
        <v>1</v>
      </c>
    </row>
    <row r="6086" customFormat="false" ht="15" hidden="false" customHeight="false" outlineLevel="0" collapsed="false">
      <c r="A6086" s="0" t="n">
        <v>33</v>
      </c>
      <c r="B6086" s="0" t="n">
        <v>26</v>
      </c>
      <c r="C6086" s="0" t="n">
        <v>17</v>
      </c>
      <c r="D6086" s="0" t="n">
        <v>39</v>
      </c>
      <c r="E6086" s="0" t="n">
        <v>66</v>
      </c>
      <c r="F6086" s="0" t="n">
        <v>26</v>
      </c>
      <c r="G6086" s="1" t="n">
        <f aca="false">COUNTIF($A6086:$F6086,A6086)-1</f>
        <v>0</v>
      </c>
      <c r="H6086" s="1" t="n">
        <f aca="false">COUNTIF($A6086:$F6086,B6086)-1</f>
        <v>1</v>
      </c>
      <c r="I6086" s="1" t="n">
        <f aca="false">COUNTIF($A6086:$F6086,C6086)-1</f>
        <v>0</v>
      </c>
      <c r="J6086" s="1" t="n">
        <f aca="false">COUNTIF($A6086:$F6086,D6086)-1</f>
        <v>0</v>
      </c>
      <c r="K6086" s="1" t="n">
        <f aca="false">COUNTIF($A6086:$F6086,E6086)-1</f>
        <v>0</v>
      </c>
      <c r="L6086" s="1" t="n">
        <f aca="false">COUNTIF($A6086:$F6086,F6086)-1</f>
        <v>1</v>
      </c>
      <c r="M6086" s="2" t="n">
        <f aca="false">IF(AND(COUNTIF(G6086:L6086,2)=3,COUNTIF(G6086:L6086,0)=3),1,0)</f>
        <v>0</v>
      </c>
      <c r="N6086" s="3" t="n">
        <f aca="false">IF(AVERAGEIF(G6086:L6086,0,A6086:F6086)&lt;SUMIF(G6086:L6086,"&gt;0",A6086:F6086),1,0)</f>
        <v>1</v>
      </c>
    </row>
    <row r="6087" customFormat="false" ht="15" hidden="false" customHeight="false" outlineLevel="0" collapsed="false">
      <c r="A6087" s="0" t="n">
        <v>85</v>
      </c>
      <c r="B6087" s="0" t="n">
        <v>27</v>
      </c>
      <c r="C6087" s="0" t="n">
        <v>88</v>
      </c>
      <c r="D6087" s="0" t="n">
        <v>25</v>
      </c>
      <c r="E6087" s="0" t="n">
        <v>85</v>
      </c>
      <c r="F6087" s="0" t="n">
        <v>81</v>
      </c>
      <c r="G6087" s="1" t="n">
        <f aca="false">COUNTIF($A6087:$F6087,A6087)-1</f>
        <v>1</v>
      </c>
      <c r="H6087" s="1" t="n">
        <f aca="false">COUNTIF($A6087:$F6087,B6087)-1</f>
        <v>0</v>
      </c>
      <c r="I6087" s="1" t="n">
        <f aca="false">COUNTIF($A6087:$F6087,C6087)-1</f>
        <v>0</v>
      </c>
      <c r="J6087" s="1" t="n">
        <f aca="false">COUNTIF($A6087:$F6087,D6087)-1</f>
        <v>0</v>
      </c>
      <c r="K6087" s="1" t="n">
        <f aca="false">COUNTIF($A6087:$F6087,E6087)-1</f>
        <v>1</v>
      </c>
      <c r="L6087" s="1" t="n">
        <f aca="false">COUNTIF($A6087:$F6087,F6087)-1</f>
        <v>0</v>
      </c>
      <c r="M6087" s="2" t="n">
        <f aca="false">IF(AND(COUNTIF(G6087:L6087,2)=3,COUNTIF(G6087:L6087,0)=3),1,0)</f>
        <v>0</v>
      </c>
      <c r="N6087" s="3" t="n">
        <f aca="false">IF(AVERAGEIF(G6087:L6087,0,A6087:F6087)&lt;SUMIF(G6087:L6087,"&gt;0",A6087:F6087),1,0)</f>
        <v>1</v>
      </c>
    </row>
    <row r="6088" customFormat="false" ht="15" hidden="false" customHeight="false" outlineLevel="0" collapsed="false">
      <c r="A6088" s="0" t="n">
        <v>41</v>
      </c>
      <c r="B6088" s="0" t="n">
        <v>65</v>
      </c>
      <c r="C6088" s="0" t="n">
        <v>27</v>
      </c>
      <c r="D6088" s="0" t="n">
        <v>66</v>
      </c>
      <c r="E6088" s="0" t="n">
        <v>82</v>
      </c>
      <c r="F6088" s="0" t="n">
        <v>130</v>
      </c>
      <c r="G6088" s="1" t="n">
        <f aca="false">COUNTIF($A6088:$F6088,A6088)-1</f>
        <v>0</v>
      </c>
      <c r="H6088" s="1" t="n">
        <f aca="false">COUNTIF($A6088:$F6088,B6088)-1</f>
        <v>0</v>
      </c>
      <c r="I6088" s="1" t="n">
        <f aca="false">COUNTIF($A6088:$F6088,C6088)-1</f>
        <v>0</v>
      </c>
      <c r="J6088" s="1" t="n">
        <f aca="false">COUNTIF($A6088:$F6088,D6088)-1</f>
        <v>0</v>
      </c>
      <c r="K6088" s="1" t="n">
        <f aca="false">COUNTIF($A6088:$F6088,E6088)-1</f>
        <v>0</v>
      </c>
      <c r="L6088" s="1" t="n">
        <f aca="false">COUNTIF($A6088:$F6088,F6088)-1</f>
        <v>0</v>
      </c>
      <c r="M6088" s="2" t="n">
        <f aca="false">IF(AND(COUNTIF(G6088:L6088,2)=3,COUNTIF(G6088:L6088,0)=3),1,0)</f>
        <v>0</v>
      </c>
      <c r="N6088" s="3" t="n">
        <f aca="false">IF(AVERAGEIF(G6088:L6088,0,A6088:F6088)&lt;SUMIF(G6088:L6088,"&gt;0",A6088:F6088),1,0)</f>
        <v>0</v>
      </c>
    </row>
    <row r="6089" customFormat="false" ht="15" hidden="false" customHeight="false" outlineLevel="0" collapsed="false">
      <c r="A6089" s="0" t="n">
        <v>45</v>
      </c>
      <c r="B6089" s="0" t="n">
        <v>34</v>
      </c>
      <c r="C6089" s="0" t="n">
        <v>39</v>
      </c>
      <c r="D6089" s="0" t="n">
        <v>54</v>
      </c>
      <c r="E6089" s="0" t="n">
        <v>45</v>
      </c>
      <c r="F6089" s="0" t="n">
        <v>34</v>
      </c>
      <c r="G6089" s="1" t="n">
        <f aca="false">COUNTIF($A6089:$F6089,A6089)-1</f>
        <v>1</v>
      </c>
      <c r="H6089" s="1" t="n">
        <f aca="false">COUNTIF($A6089:$F6089,B6089)-1</f>
        <v>1</v>
      </c>
      <c r="I6089" s="1" t="n">
        <f aca="false">COUNTIF($A6089:$F6089,C6089)-1</f>
        <v>0</v>
      </c>
      <c r="J6089" s="1" t="n">
        <f aca="false">COUNTIF($A6089:$F6089,D6089)-1</f>
        <v>0</v>
      </c>
      <c r="K6089" s="1" t="n">
        <f aca="false">COUNTIF($A6089:$F6089,E6089)-1</f>
        <v>1</v>
      </c>
      <c r="L6089" s="1" t="n">
        <f aca="false">COUNTIF($A6089:$F6089,F6089)-1</f>
        <v>1</v>
      </c>
      <c r="M6089" s="2" t="n">
        <f aca="false">IF(AND(COUNTIF(G6089:L6089,2)=3,COUNTIF(G6089:L6089,0)=3),1,0)</f>
        <v>0</v>
      </c>
      <c r="N6089" s="3" t="n">
        <f aca="false">IF(AVERAGEIF(G6089:L6089,0,A6089:F6089)&lt;SUMIF(G6089:L6089,"&gt;0",A6089:F6089),1,0)</f>
        <v>1</v>
      </c>
    </row>
    <row r="6090" customFormat="false" ht="15" hidden="false" customHeight="false" outlineLevel="0" collapsed="false">
      <c r="A6090" s="0" t="n">
        <v>39</v>
      </c>
      <c r="B6090" s="0" t="n">
        <v>40</v>
      </c>
      <c r="C6090" s="0" t="n">
        <v>31</v>
      </c>
      <c r="D6090" s="0" t="n">
        <v>46</v>
      </c>
      <c r="E6090" s="0" t="n">
        <v>39</v>
      </c>
      <c r="F6090" s="0" t="n">
        <v>120</v>
      </c>
      <c r="G6090" s="1" t="n">
        <f aca="false">COUNTIF($A6090:$F6090,A6090)-1</f>
        <v>1</v>
      </c>
      <c r="H6090" s="1" t="n">
        <f aca="false">COUNTIF($A6090:$F6090,B6090)-1</f>
        <v>0</v>
      </c>
      <c r="I6090" s="1" t="n">
        <f aca="false">COUNTIF($A6090:$F6090,C6090)-1</f>
        <v>0</v>
      </c>
      <c r="J6090" s="1" t="n">
        <f aca="false">COUNTIF($A6090:$F6090,D6090)-1</f>
        <v>0</v>
      </c>
      <c r="K6090" s="1" t="n">
        <f aca="false">COUNTIF($A6090:$F6090,E6090)-1</f>
        <v>1</v>
      </c>
      <c r="L6090" s="1" t="n">
        <f aca="false">COUNTIF($A6090:$F6090,F6090)-1</f>
        <v>0</v>
      </c>
      <c r="M6090" s="2" t="n">
        <f aca="false">IF(AND(COUNTIF(G6090:L6090,2)=3,COUNTIF(G6090:L6090,0)=3),1,0)</f>
        <v>0</v>
      </c>
      <c r="N6090" s="3" t="n">
        <f aca="false">IF(AVERAGEIF(G6090:L6090,0,A6090:F6090)&lt;SUMIF(G6090:L6090,"&gt;0",A6090:F6090),1,0)</f>
        <v>1</v>
      </c>
    </row>
    <row r="6091" customFormat="false" ht="15" hidden="false" customHeight="false" outlineLevel="0" collapsed="false">
      <c r="A6091" s="0" t="n">
        <v>35</v>
      </c>
      <c r="B6091" s="0" t="n">
        <v>44</v>
      </c>
      <c r="C6091" s="0" t="n">
        <v>55</v>
      </c>
      <c r="D6091" s="0" t="n">
        <v>39</v>
      </c>
      <c r="E6091" s="0" t="n">
        <v>35</v>
      </c>
      <c r="F6091" s="0" t="n">
        <v>132</v>
      </c>
      <c r="G6091" s="1" t="n">
        <f aca="false">COUNTIF($A6091:$F6091,A6091)-1</f>
        <v>1</v>
      </c>
      <c r="H6091" s="1" t="n">
        <f aca="false">COUNTIF($A6091:$F6091,B6091)-1</f>
        <v>0</v>
      </c>
      <c r="I6091" s="1" t="n">
        <f aca="false">COUNTIF($A6091:$F6091,C6091)-1</f>
        <v>0</v>
      </c>
      <c r="J6091" s="1" t="n">
        <f aca="false">COUNTIF($A6091:$F6091,D6091)-1</f>
        <v>0</v>
      </c>
      <c r="K6091" s="1" t="n">
        <f aca="false">COUNTIF($A6091:$F6091,E6091)-1</f>
        <v>1</v>
      </c>
      <c r="L6091" s="1" t="n">
        <f aca="false">COUNTIF($A6091:$F6091,F6091)-1</f>
        <v>0</v>
      </c>
      <c r="M6091" s="2" t="n">
        <f aca="false">IF(AND(COUNTIF(G6091:L6091,2)=3,COUNTIF(G6091:L6091,0)=3),1,0)</f>
        <v>0</v>
      </c>
      <c r="N6091" s="3" t="n">
        <f aca="false">IF(AVERAGEIF(G6091:L6091,0,A6091:F6091)&lt;SUMIF(G6091:L6091,"&gt;0",A6091:F6091),1,0)</f>
        <v>1</v>
      </c>
    </row>
    <row r="6092" customFormat="false" ht="15" hidden="false" customHeight="false" outlineLevel="0" collapsed="false">
      <c r="A6092" s="0" t="n">
        <v>25</v>
      </c>
      <c r="B6092" s="0" t="n">
        <v>8</v>
      </c>
      <c r="C6092" s="0" t="n">
        <v>31</v>
      </c>
      <c r="D6092" s="0" t="n">
        <v>47</v>
      </c>
      <c r="E6092" s="0" t="n">
        <v>75</v>
      </c>
      <c r="F6092" s="0" t="n">
        <v>24</v>
      </c>
      <c r="G6092" s="1" t="n">
        <f aca="false">COUNTIF($A6092:$F6092,A6092)-1</f>
        <v>0</v>
      </c>
      <c r="H6092" s="1" t="n">
        <f aca="false">COUNTIF($A6092:$F6092,B6092)-1</f>
        <v>0</v>
      </c>
      <c r="I6092" s="1" t="n">
        <f aca="false">COUNTIF($A6092:$F6092,C6092)-1</f>
        <v>0</v>
      </c>
      <c r="J6092" s="1" t="n">
        <f aca="false">COUNTIF($A6092:$F6092,D6092)-1</f>
        <v>0</v>
      </c>
      <c r="K6092" s="1" t="n">
        <f aca="false">COUNTIF($A6092:$F6092,E6092)-1</f>
        <v>0</v>
      </c>
      <c r="L6092" s="1" t="n">
        <f aca="false">COUNTIF($A6092:$F6092,F6092)-1</f>
        <v>0</v>
      </c>
      <c r="M6092" s="2" t="n">
        <f aca="false">IF(AND(COUNTIF(G6092:L6092,2)=3,COUNTIF(G6092:L6092,0)=3),1,0)</f>
        <v>0</v>
      </c>
      <c r="N6092" s="3" t="n">
        <f aca="false">IF(AVERAGEIF(G6092:L6092,0,A6092:F6092)&lt;SUMIF(G6092:L6092,"&gt;0",A6092:F6092),1,0)</f>
        <v>0</v>
      </c>
    </row>
    <row r="6093" customFormat="false" ht="15" hidden="false" customHeight="false" outlineLevel="0" collapsed="false">
      <c r="A6093" s="0" t="n">
        <v>45</v>
      </c>
      <c r="B6093" s="0" t="n">
        <v>39</v>
      </c>
      <c r="C6093" s="0" t="n">
        <v>71</v>
      </c>
      <c r="D6093" s="0" t="n">
        <v>41</v>
      </c>
      <c r="E6093" s="0" t="n">
        <v>45</v>
      </c>
      <c r="F6093" s="0" t="n">
        <v>78</v>
      </c>
      <c r="G6093" s="1" t="n">
        <f aca="false">COUNTIF($A6093:$F6093,A6093)-1</f>
        <v>1</v>
      </c>
      <c r="H6093" s="1" t="n">
        <f aca="false">COUNTIF($A6093:$F6093,B6093)-1</f>
        <v>0</v>
      </c>
      <c r="I6093" s="1" t="n">
        <f aca="false">COUNTIF($A6093:$F6093,C6093)-1</f>
        <v>0</v>
      </c>
      <c r="J6093" s="1" t="n">
        <f aca="false">COUNTIF($A6093:$F6093,D6093)-1</f>
        <v>0</v>
      </c>
      <c r="K6093" s="1" t="n">
        <f aca="false">COUNTIF($A6093:$F6093,E6093)-1</f>
        <v>1</v>
      </c>
      <c r="L6093" s="1" t="n">
        <f aca="false">COUNTIF($A6093:$F6093,F6093)-1</f>
        <v>0</v>
      </c>
      <c r="M6093" s="2" t="n">
        <f aca="false">IF(AND(COUNTIF(G6093:L6093,2)=3,COUNTIF(G6093:L6093,0)=3),1,0)</f>
        <v>0</v>
      </c>
      <c r="N6093" s="3" t="n">
        <f aca="false">IF(AVERAGEIF(G6093:L6093,0,A6093:F6093)&lt;SUMIF(G6093:L6093,"&gt;0",A6093:F6093),1,0)</f>
        <v>1</v>
      </c>
    </row>
    <row r="6094" customFormat="false" ht="15" hidden="false" customHeight="false" outlineLevel="0" collapsed="false">
      <c r="A6094" s="0" t="n">
        <v>68</v>
      </c>
      <c r="B6094" s="0" t="n">
        <v>73</v>
      </c>
      <c r="C6094" s="0" t="n">
        <v>67</v>
      </c>
      <c r="D6094" s="0" t="n">
        <v>22</v>
      </c>
      <c r="E6094" s="0" t="n">
        <v>136</v>
      </c>
      <c r="F6094" s="0" t="n">
        <v>73</v>
      </c>
      <c r="G6094" s="1" t="n">
        <f aca="false">COUNTIF($A6094:$F6094,A6094)-1</f>
        <v>0</v>
      </c>
      <c r="H6094" s="1" t="n">
        <f aca="false">COUNTIF($A6094:$F6094,B6094)-1</f>
        <v>1</v>
      </c>
      <c r="I6094" s="1" t="n">
        <f aca="false">COUNTIF($A6094:$F6094,C6094)-1</f>
        <v>0</v>
      </c>
      <c r="J6094" s="1" t="n">
        <f aca="false">COUNTIF($A6094:$F6094,D6094)-1</f>
        <v>0</v>
      </c>
      <c r="K6094" s="1" t="n">
        <f aca="false">COUNTIF($A6094:$F6094,E6094)-1</f>
        <v>0</v>
      </c>
      <c r="L6094" s="1" t="n">
        <f aca="false">COUNTIF($A6094:$F6094,F6094)-1</f>
        <v>1</v>
      </c>
      <c r="M6094" s="2" t="n">
        <f aca="false">IF(AND(COUNTIF(G6094:L6094,2)=3,COUNTIF(G6094:L6094,0)=3),1,0)</f>
        <v>0</v>
      </c>
      <c r="N6094" s="3" t="n">
        <f aca="false">IF(AVERAGEIF(G6094:L6094,0,A6094:F6094)&lt;SUMIF(G6094:L6094,"&gt;0",A6094:F6094),1,0)</f>
        <v>1</v>
      </c>
    </row>
    <row r="6095" customFormat="false" ht="15" hidden="false" customHeight="false" outlineLevel="0" collapsed="false">
      <c r="A6095" s="0" t="n">
        <v>38</v>
      </c>
      <c r="B6095" s="0" t="n">
        <v>70</v>
      </c>
      <c r="C6095" s="0" t="n">
        <v>48</v>
      </c>
      <c r="D6095" s="0" t="n">
        <v>49</v>
      </c>
      <c r="E6095" s="0" t="n">
        <v>114</v>
      </c>
      <c r="F6095" s="0" t="n">
        <v>70</v>
      </c>
      <c r="G6095" s="1" t="n">
        <f aca="false">COUNTIF($A6095:$F6095,A6095)-1</f>
        <v>0</v>
      </c>
      <c r="H6095" s="1" t="n">
        <f aca="false">COUNTIF($A6095:$F6095,B6095)-1</f>
        <v>1</v>
      </c>
      <c r="I6095" s="1" t="n">
        <f aca="false">COUNTIF($A6095:$F6095,C6095)-1</f>
        <v>0</v>
      </c>
      <c r="J6095" s="1" t="n">
        <f aca="false">COUNTIF($A6095:$F6095,D6095)-1</f>
        <v>0</v>
      </c>
      <c r="K6095" s="1" t="n">
        <f aca="false">COUNTIF($A6095:$F6095,E6095)-1</f>
        <v>0</v>
      </c>
      <c r="L6095" s="1" t="n">
        <f aca="false">COUNTIF($A6095:$F6095,F6095)-1</f>
        <v>1</v>
      </c>
      <c r="M6095" s="2" t="n">
        <f aca="false">IF(AND(COUNTIF(G6095:L6095,2)=3,COUNTIF(G6095:L6095,0)=3),1,0)</f>
        <v>0</v>
      </c>
      <c r="N6095" s="3" t="n">
        <f aca="false">IF(AVERAGEIF(G6095:L6095,0,A6095:F6095)&lt;SUMIF(G6095:L6095,"&gt;0",A6095:F6095),1,0)</f>
        <v>1</v>
      </c>
    </row>
    <row r="6096" customFormat="false" ht="15" hidden="false" customHeight="false" outlineLevel="0" collapsed="false">
      <c r="A6096" s="0" t="n">
        <v>67</v>
      </c>
      <c r="B6096" s="0" t="n">
        <v>48</v>
      </c>
      <c r="C6096" s="0" t="n">
        <v>55</v>
      </c>
      <c r="D6096" s="0" t="n">
        <v>76</v>
      </c>
      <c r="E6096" s="0" t="n">
        <v>134</v>
      </c>
      <c r="F6096" s="0" t="n">
        <v>144</v>
      </c>
      <c r="G6096" s="1" t="n">
        <f aca="false">COUNTIF($A6096:$F6096,A6096)-1</f>
        <v>0</v>
      </c>
      <c r="H6096" s="1" t="n">
        <f aca="false">COUNTIF($A6096:$F6096,B6096)-1</f>
        <v>0</v>
      </c>
      <c r="I6096" s="1" t="n">
        <f aca="false">COUNTIF($A6096:$F6096,C6096)-1</f>
        <v>0</v>
      </c>
      <c r="J6096" s="1" t="n">
        <f aca="false">COUNTIF($A6096:$F6096,D6096)-1</f>
        <v>0</v>
      </c>
      <c r="K6096" s="1" t="n">
        <f aca="false">COUNTIF($A6096:$F6096,E6096)-1</f>
        <v>0</v>
      </c>
      <c r="L6096" s="1" t="n">
        <f aca="false">COUNTIF($A6096:$F6096,F6096)-1</f>
        <v>0</v>
      </c>
      <c r="M6096" s="2" t="n">
        <f aca="false">IF(AND(COUNTIF(G6096:L6096,2)=3,COUNTIF(G6096:L6096,0)=3),1,0)</f>
        <v>0</v>
      </c>
      <c r="N6096" s="3" t="n">
        <f aca="false">IF(AVERAGEIF(G6096:L6096,0,A6096:F6096)&lt;SUMIF(G6096:L6096,"&gt;0",A6096:F6096),1,0)</f>
        <v>0</v>
      </c>
    </row>
    <row r="6097" customFormat="false" ht="15" hidden="false" customHeight="false" outlineLevel="0" collapsed="false">
      <c r="A6097" s="0" t="n">
        <v>58</v>
      </c>
      <c r="B6097" s="0" t="n">
        <v>63</v>
      </c>
      <c r="C6097" s="0" t="n">
        <v>90</v>
      </c>
      <c r="D6097" s="0" t="n">
        <v>54</v>
      </c>
      <c r="E6097" s="0" t="n">
        <v>58</v>
      </c>
      <c r="F6097" s="0" t="n">
        <v>63</v>
      </c>
      <c r="G6097" s="1" t="n">
        <f aca="false">COUNTIF($A6097:$F6097,A6097)-1</f>
        <v>1</v>
      </c>
      <c r="H6097" s="1" t="n">
        <f aca="false">COUNTIF($A6097:$F6097,B6097)-1</f>
        <v>1</v>
      </c>
      <c r="I6097" s="1" t="n">
        <f aca="false">COUNTIF($A6097:$F6097,C6097)-1</f>
        <v>0</v>
      </c>
      <c r="J6097" s="1" t="n">
        <f aca="false">COUNTIF($A6097:$F6097,D6097)-1</f>
        <v>0</v>
      </c>
      <c r="K6097" s="1" t="n">
        <f aca="false">COUNTIF($A6097:$F6097,E6097)-1</f>
        <v>1</v>
      </c>
      <c r="L6097" s="1" t="n">
        <f aca="false">COUNTIF($A6097:$F6097,F6097)-1</f>
        <v>1</v>
      </c>
      <c r="M6097" s="2" t="n">
        <f aca="false">IF(AND(COUNTIF(G6097:L6097,2)=3,COUNTIF(G6097:L6097,0)=3),1,0)</f>
        <v>0</v>
      </c>
      <c r="N6097" s="3" t="n">
        <f aca="false">IF(AVERAGEIF(G6097:L6097,0,A6097:F6097)&lt;SUMIF(G6097:L6097,"&gt;0",A6097:F6097),1,0)</f>
        <v>1</v>
      </c>
    </row>
    <row r="6098" customFormat="false" ht="15" hidden="false" customHeight="false" outlineLevel="0" collapsed="false">
      <c r="A6098" s="0" t="n">
        <v>58</v>
      </c>
      <c r="B6098" s="0" t="n">
        <v>24</v>
      </c>
      <c r="C6098" s="0" t="n">
        <v>46</v>
      </c>
      <c r="D6098" s="0" t="n">
        <v>33</v>
      </c>
      <c r="E6098" s="0" t="n">
        <v>58</v>
      </c>
      <c r="F6098" s="0" t="n">
        <v>72</v>
      </c>
      <c r="G6098" s="1" t="n">
        <f aca="false">COUNTIF($A6098:$F6098,A6098)-1</f>
        <v>1</v>
      </c>
      <c r="H6098" s="1" t="n">
        <f aca="false">COUNTIF($A6098:$F6098,B6098)-1</f>
        <v>0</v>
      </c>
      <c r="I6098" s="1" t="n">
        <f aca="false">COUNTIF($A6098:$F6098,C6098)-1</f>
        <v>0</v>
      </c>
      <c r="J6098" s="1" t="n">
        <f aca="false">COUNTIF($A6098:$F6098,D6098)-1</f>
        <v>0</v>
      </c>
      <c r="K6098" s="1" t="n">
        <f aca="false">COUNTIF($A6098:$F6098,E6098)-1</f>
        <v>1</v>
      </c>
      <c r="L6098" s="1" t="n">
        <f aca="false">COUNTIF($A6098:$F6098,F6098)-1</f>
        <v>0</v>
      </c>
      <c r="M6098" s="2" t="n">
        <f aca="false">IF(AND(COUNTIF(G6098:L6098,2)=3,COUNTIF(G6098:L6098,0)=3),1,0)</f>
        <v>0</v>
      </c>
      <c r="N6098" s="3" t="n">
        <f aca="false">IF(AVERAGEIF(G6098:L6098,0,A6098:F6098)&lt;SUMIF(G6098:L6098,"&gt;0",A6098:F6098),1,0)</f>
        <v>1</v>
      </c>
    </row>
    <row r="6099" customFormat="false" ht="15" hidden="false" customHeight="false" outlineLevel="0" collapsed="false">
      <c r="A6099" s="0" t="n">
        <v>49</v>
      </c>
      <c r="B6099" s="0" t="n">
        <v>92</v>
      </c>
      <c r="C6099" s="0" t="n">
        <v>56</v>
      </c>
      <c r="D6099" s="0" t="n">
        <v>88</v>
      </c>
      <c r="E6099" s="0" t="n">
        <v>49</v>
      </c>
      <c r="F6099" s="0" t="n">
        <v>184</v>
      </c>
      <c r="G6099" s="1" t="n">
        <f aca="false">COUNTIF($A6099:$F6099,A6099)-1</f>
        <v>1</v>
      </c>
      <c r="H6099" s="1" t="n">
        <f aca="false">COUNTIF($A6099:$F6099,B6099)-1</f>
        <v>0</v>
      </c>
      <c r="I6099" s="1" t="n">
        <f aca="false">COUNTIF($A6099:$F6099,C6099)-1</f>
        <v>0</v>
      </c>
      <c r="J6099" s="1" t="n">
        <f aca="false">COUNTIF($A6099:$F6099,D6099)-1</f>
        <v>0</v>
      </c>
      <c r="K6099" s="1" t="n">
        <f aca="false">COUNTIF($A6099:$F6099,E6099)-1</f>
        <v>1</v>
      </c>
      <c r="L6099" s="1" t="n">
        <f aca="false">COUNTIF($A6099:$F6099,F6099)-1</f>
        <v>0</v>
      </c>
      <c r="M6099" s="2" t="n">
        <f aca="false">IF(AND(COUNTIF(G6099:L6099,2)=3,COUNTIF(G6099:L6099,0)=3),1,0)</f>
        <v>0</v>
      </c>
      <c r="N6099" s="3" t="n">
        <f aca="false">IF(AVERAGEIF(G6099:L6099,0,A6099:F6099)&lt;SUMIF(G6099:L6099,"&gt;0",A6099:F6099),1,0)</f>
        <v>0</v>
      </c>
    </row>
    <row r="6100" customFormat="false" ht="15" hidden="false" customHeight="false" outlineLevel="0" collapsed="false">
      <c r="A6100" s="0" t="n">
        <v>50</v>
      </c>
      <c r="B6100" s="0" t="n">
        <v>53</v>
      </c>
      <c r="C6100" s="0" t="n">
        <v>56</v>
      </c>
      <c r="D6100" s="0" t="n">
        <v>37</v>
      </c>
      <c r="E6100" s="0" t="n">
        <v>50</v>
      </c>
      <c r="F6100" s="0" t="n">
        <v>106</v>
      </c>
      <c r="G6100" s="1" t="n">
        <f aca="false">COUNTIF($A6100:$F6100,A6100)-1</f>
        <v>1</v>
      </c>
      <c r="H6100" s="1" t="n">
        <f aca="false">COUNTIF($A6100:$F6100,B6100)-1</f>
        <v>0</v>
      </c>
      <c r="I6100" s="1" t="n">
        <f aca="false">COUNTIF($A6100:$F6100,C6100)-1</f>
        <v>0</v>
      </c>
      <c r="J6100" s="1" t="n">
        <f aca="false">COUNTIF($A6100:$F6100,D6100)-1</f>
        <v>0</v>
      </c>
      <c r="K6100" s="1" t="n">
        <f aca="false">COUNTIF($A6100:$F6100,E6100)-1</f>
        <v>1</v>
      </c>
      <c r="L6100" s="1" t="n">
        <f aca="false">COUNTIF($A6100:$F6100,F6100)-1</f>
        <v>0</v>
      </c>
      <c r="M6100" s="2" t="n">
        <f aca="false">IF(AND(COUNTIF(G6100:L6100,2)=3,COUNTIF(G6100:L6100,0)=3),1,0)</f>
        <v>0</v>
      </c>
      <c r="N6100" s="3" t="n">
        <f aca="false">IF(AVERAGEIF(G6100:L6100,0,A6100:F6100)&lt;SUMIF(G6100:L6100,"&gt;0",A6100:F6100),1,0)</f>
        <v>1</v>
      </c>
    </row>
    <row r="6101" customFormat="false" ht="15" hidden="false" customHeight="false" outlineLevel="0" collapsed="false">
      <c r="A6101" s="0" t="n">
        <v>40</v>
      </c>
      <c r="B6101" s="0" t="n">
        <v>31</v>
      </c>
      <c r="C6101" s="0" t="n">
        <v>65</v>
      </c>
      <c r="D6101" s="0" t="n">
        <v>74</v>
      </c>
      <c r="E6101" s="0" t="n">
        <v>40</v>
      </c>
      <c r="F6101" s="0" t="n">
        <v>93</v>
      </c>
      <c r="G6101" s="1" t="n">
        <f aca="false">COUNTIF($A6101:$F6101,A6101)-1</f>
        <v>1</v>
      </c>
      <c r="H6101" s="1" t="n">
        <f aca="false">COUNTIF($A6101:$F6101,B6101)-1</f>
        <v>0</v>
      </c>
      <c r="I6101" s="1" t="n">
        <f aca="false">COUNTIF($A6101:$F6101,C6101)-1</f>
        <v>0</v>
      </c>
      <c r="J6101" s="1" t="n">
        <f aca="false">COUNTIF($A6101:$F6101,D6101)-1</f>
        <v>0</v>
      </c>
      <c r="K6101" s="1" t="n">
        <f aca="false">COUNTIF($A6101:$F6101,E6101)-1</f>
        <v>1</v>
      </c>
      <c r="L6101" s="1" t="n">
        <f aca="false">COUNTIF($A6101:$F6101,F6101)-1</f>
        <v>0</v>
      </c>
      <c r="M6101" s="2" t="n">
        <f aca="false">IF(AND(COUNTIF(G6101:L6101,2)=3,COUNTIF(G6101:L6101,0)=3),1,0)</f>
        <v>0</v>
      </c>
      <c r="N6101" s="3" t="n">
        <f aca="false">IF(AVERAGEIF(G6101:L6101,0,A6101:F6101)&lt;SUMIF(G6101:L6101,"&gt;0",A6101:F6101),1,0)</f>
        <v>1</v>
      </c>
    </row>
    <row r="6102" customFormat="false" ht="15" hidden="false" customHeight="false" outlineLevel="0" collapsed="false">
      <c r="A6102" s="0" t="n">
        <v>38</v>
      </c>
      <c r="B6102" s="0" t="n">
        <v>41</v>
      </c>
      <c r="C6102" s="0" t="n">
        <v>83</v>
      </c>
      <c r="D6102" s="0" t="n">
        <v>83</v>
      </c>
      <c r="E6102" s="0" t="n">
        <v>38</v>
      </c>
      <c r="F6102" s="0" t="n">
        <v>123</v>
      </c>
      <c r="G6102" s="1" t="n">
        <f aca="false">COUNTIF($A6102:$F6102,A6102)-1</f>
        <v>1</v>
      </c>
      <c r="H6102" s="1" t="n">
        <f aca="false">COUNTIF($A6102:$F6102,B6102)-1</f>
        <v>0</v>
      </c>
      <c r="I6102" s="1" t="n">
        <f aca="false">COUNTIF($A6102:$F6102,C6102)-1</f>
        <v>1</v>
      </c>
      <c r="J6102" s="1" t="n">
        <f aca="false">COUNTIF($A6102:$F6102,D6102)-1</f>
        <v>1</v>
      </c>
      <c r="K6102" s="1" t="n">
        <f aca="false">COUNTIF($A6102:$F6102,E6102)-1</f>
        <v>1</v>
      </c>
      <c r="L6102" s="1" t="n">
        <f aca="false">COUNTIF($A6102:$F6102,F6102)-1</f>
        <v>0</v>
      </c>
      <c r="M6102" s="2" t="n">
        <f aca="false">IF(AND(COUNTIF(G6102:L6102,2)=3,COUNTIF(G6102:L6102,0)=3),1,0)</f>
        <v>0</v>
      </c>
      <c r="N6102" s="3" t="n">
        <f aca="false">IF(AVERAGEIF(G6102:L6102,0,A6102:F6102)&lt;SUMIF(G6102:L6102,"&gt;0",A6102:F6102),1,0)</f>
        <v>1</v>
      </c>
    </row>
    <row r="6103" customFormat="false" ht="15" hidden="false" customHeight="false" outlineLevel="0" collapsed="false">
      <c r="A6103" s="0" t="n">
        <v>85</v>
      </c>
      <c r="B6103" s="0" t="n">
        <v>28</v>
      </c>
      <c r="C6103" s="0" t="n">
        <v>32</v>
      </c>
      <c r="D6103" s="0" t="n">
        <v>48</v>
      </c>
      <c r="E6103" s="0" t="n">
        <v>255</v>
      </c>
      <c r="F6103" s="0" t="n">
        <v>56</v>
      </c>
      <c r="G6103" s="1" t="n">
        <f aca="false">COUNTIF($A6103:$F6103,A6103)-1</f>
        <v>0</v>
      </c>
      <c r="H6103" s="1" t="n">
        <f aca="false">COUNTIF($A6103:$F6103,B6103)-1</f>
        <v>0</v>
      </c>
      <c r="I6103" s="1" t="n">
        <f aca="false">COUNTIF($A6103:$F6103,C6103)-1</f>
        <v>0</v>
      </c>
      <c r="J6103" s="1" t="n">
        <f aca="false">COUNTIF($A6103:$F6103,D6103)-1</f>
        <v>0</v>
      </c>
      <c r="K6103" s="1" t="n">
        <f aca="false">COUNTIF($A6103:$F6103,E6103)-1</f>
        <v>0</v>
      </c>
      <c r="L6103" s="1" t="n">
        <f aca="false">COUNTIF($A6103:$F6103,F6103)-1</f>
        <v>0</v>
      </c>
      <c r="M6103" s="2" t="n">
        <f aca="false">IF(AND(COUNTIF(G6103:L6103,2)=3,COUNTIF(G6103:L6103,0)=3),1,0)</f>
        <v>0</v>
      </c>
      <c r="N6103" s="3" t="n">
        <f aca="false">IF(AVERAGEIF(G6103:L6103,0,A6103:F6103)&lt;SUMIF(G6103:L6103,"&gt;0",A6103:F6103),1,0)</f>
        <v>0</v>
      </c>
    </row>
    <row r="6104" customFormat="false" ht="15" hidden="false" customHeight="false" outlineLevel="0" collapsed="false">
      <c r="A6104" s="0" t="n">
        <v>48</v>
      </c>
      <c r="B6104" s="0" t="n">
        <v>43</v>
      </c>
      <c r="C6104" s="0" t="n">
        <v>93</v>
      </c>
      <c r="D6104" s="0" t="n">
        <v>49</v>
      </c>
      <c r="E6104" s="0" t="n">
        <v>144</v>
      </c>
      <c r="F6104" s="0" t="n">
        <v>129</v>
      </c>
      <c r="G6104" s="1" t="n">
        <f aca="false">COUNTIF($A6104:$F6104,A6104)-1</f>
        <v>0</v>
      </c>
      <c r="H6104" s="1" t="n">
        <f aca="false">COUNTIF($A6104:$F6104,B6104)-1</f>
        <v>0</v>
      </c>
      <c r="I6104" s="1" t="n">
        <f aca="false">COUNTIF($A6104:$F6104,C6104)-1</f>
        <v>0</v>
      </c>
      <c r="J6104" s="1" t="n">
        <f aca="false">COUNTIF($A6104:$F6104,D6104)-1</f>
        <v>0</v>
      </c>
      <c r="K6104" s="1" t="n">
        <f aca="false">COUNTIF($A6104:$F6104,E6104)-1</f>
        <v>0</v>
      </c>
      <c r="L6104" s="1" t="n">
        <f aca="false">COUNTIF($A6104:$F6104,F6104)-1</f>
        <v>0</v>
      </c>
      <c r="M6104" s="2" t="n">
        <f aca="false">IF(AND(COUNTIF(G6104:L6104,2)=3,COUNTIF(G6104:L6104,0)=3),1,0)</f>
        <v>0</v>
      </c>
      <c r="N6104" s="3" t="n">
        <f aca="false">IF(AVERAGEIF(G6104:L6104,0,A6104:F6104)&lt;SUMIF(G6104:L6104,"&gt;0",A6104:F6104),1,0)</f>
        <v>0</v>
      </c>
    </row>
    <row r="6105" customFormat="false" ht="15" hidden="false" customHeight="false" outlineLevel="0" collapsed="false">
      <c r="A6105" s="0" t="n">
        <v>36</v>
      </c>
      <c r="B6105" s="0" t="n">
        <v>30</v>
      </c>
      <c r="C6105" s="0" t="n">
        <v>32</v>
      </c>
      <c r="D6105" s="0" t="n">
        <v>56</v>
      </c>
      <c r="E6105" s="0" t="n">
        <v>108</v>
      </c>
      <c r="F6105" s="0" t="n">
        <v>60</v>
      </c>
      <c r="G6105" s="1" t="n">
        <f aca="false">COUNTIF($A6105:$F6105,A6105)-1</f>
        <v>0</v>
      </c>
      <c r="H6105" s="1" t="n">
        <f aca="false">COUNTIF($A6105:$F6105,B6105)-1</f>
        <v>0</v>
      </c>
      <c r="I6105" s="1" t="n">
        <f aca="false">COUNTIF($A6105:$F6105,C6105)-1</f>
        <v>0</v>
      </c>
      <c r="J6105" s="1" t="n">
        <f aca="false">COUNTIF($A6105:$F6105,D6105)-1</f>
        <v>0</v>
      </c>
      <c r="K6105" s="1" t="n">
        <f aca="false">COUNTIF($A6105:$F6105,E6105)-1</f>
        <v>0</v>
      </c>
      <c r="L6105" s="1" t="n">
        <f aca="false">COUNTIF($A6105:$F6105,F6105)-1</f>
        <v>0</v>
      </c>
      <c r="M6105" s="2" t="n">
        <f aca="false">IF(AND(COUNTIF(G6105:L6105,2)=3,COUNTIF(G6105:L6105,0)=3),1,0)</f>
        <v>0</v>
      </c>
      <c r="N6105" s="3" t="n">
        <f aca="false">IF(AVERAGEIF(G6105:L6105,0,A6105:F6105)&lt;SUMIF(G6105:L6105,"&gt;0",A6105:F6105),1,0)</f>
        <v>0</v>
      </c>
    </row>
    <row r="6106" customFormat="false" ht="15" hidden="false" customHeight="false" outlineLevel="0" collapsed="false">
      <c r="A6106" s="0" t="n">
        <v>86</v>
      </c>
      <c r="B6106" s="0" t="n">
        <v>52</v>
      </c>
      <c r="C6106" s="0" t="n">
        <v>24</v>
      </c>
      <c r="D6106" s="0" t="n">
        <v>40</v>
      </c>
      <c r="E6106" s="0" t="n">
        <v>172</v>
      </c>
      <c r="F6106" s="0" t="n">
        <v>156</v>
      </c>
      <c r="G6106" s="1" t="n">
        <f aca="false">COUNTIF($A6106:$F6106,A6106)-1</f>
        <v>0</v>
      </c>
      <c r="H6106" s="1" t="n">
        <f aca="false">COUNTIF($A6106:$F6106,B6106)-1</f>
        <v>0</v>
      </c>
      <c r="I6106" s="1" t="n">
        <f aca="false">COUNTIF($A6106:$F6106,C6106)-1</f>
        <v>0</v>
      </c>
      <c r="J6106" s="1" t="n">
        <f aca="false">COUNTIF($A6106:$F6106,D6106)-1</f>
        <v>0</v>
      </c>
      <c r="K6106" s="1" t="n">
        <f aca="false">COUNTIF($A6106:$F6106,E6106)-1</f>
        <v>0</v>
      </c>
      <c r="L6106" s="1" t="n">
        <f aca="false">COUNTIF($A6106:$F6106,F6106)-1</f>
        <v>0</v>
      </c>
      <c r="M6106" s="2" t="n">
        <f aca="false">IF(AND(COUNTIF(G6106:L6106,2)=3,COUNTIF(G6106:L6106,0)=3),1,0)</f>
        <v>0</v>
      </c>
      <c r="N6106" s="3" t="n">
        <f aca="false">IF(AVERAGEIF(G6106:L6106,0,A6106:F6106)&lt;SUMIF(G6106:L6106,"&gt;0",A6106:F6106),1,0)</f>
        <v>0</v>
      </c>
    </row>
    <row r="6107" customFormat="false" ht="15" hidden="false" customHeight="false" outlineLevel="0" collapsed="false">
      <c r="A6107" s="0" t="n">
        <v>8</v>
      </c>
      <c r="B6107" s="0" t="n">
        <v>39</v>
      </c>
      <c r="C6107" s="0" t="n">
        <v>60</v>
      </c>
      <c r="D6107" s="0" t="n">
        <v>10</v>
      </c>
      <c r="E6107" s="0" t="n">
        <v>24</v>
      </c>
      <c r="F6107" s="0" t="n">
        <v>39</v>
      </c>
      <c r="G6107" s="1" t="n">
        <f aca="false">COUNTIF($A6107:$F6107,A6107)-1</f>
        <v>0</v>
      </c>
      <c r="H6107" s="1" t="n">
        <f aca="false">COUNTIF($A6107:$F6107,B6107)-1</f>
        <v>1</v>
      </c>
      <c r="I6107" s="1" t="n">
        <f aca="false">COUNTIF($A6107:$F6107,C6107)-1</f>
        <v>0</v>
      </c>
      <c r="J6107" s="1" t="n">
        <f aca="false">COUNTIF($A6107:$F6107,D6107)-1</f>
        <v>0</v>
      </c>
      <c r="K6107" s="1" t="n">
        <f aca="false">COUNTIF($A6107:$F6107,E6107)-1</f>
        <v>0</v>
      </c>
      <c r="L6107" s="1" t="n">
        <f aca="false">COUNTIF($A6107:$F6107,F6107)-1</f>
        <v>1</v>
      </c>
      <c r="M6107" s="2" t="n">
        <f aca="false">IF(AND(COUNTIF(G6107:L6107,2)=3,COUNTIF(G6107:L6107,0)=3),1,0)</f>
        <v>0</v>
      </c>
      <c r="N6107" s="3" t="n">
        <f aca="false">IF(AVERAGEIF(G6107:L6107,0,A6107:F6107)&lt;SUMIF(G6107:L6107,"&gt;0",A6107:F6107),1,0)</f>
        <v>1</v>
      </c>
    </row>
    <row r="6108" customFormat="false" ht="15" hidden="false" customHeight="false" outlineLevel="0" collapsed="false">
      <c r="A6108" s="0" t="n">
        <v>77</v>
      </c>
      <c r="B6108" s="0" t="n">
        <v>44</v>
      </c>
      <c r="C6108" s="0" t="n">
        <v>30</v>
      </c>
      <c r="D6108" s="0" t="n">
        <v>48</v>
      </c>
      <c r="E6108" s="0" t="n">
        <v>154</v>
      </c>
      <c r="F6108" s="0" t="n">
        <v>44</v>
      </c>
      <c r="G6108" s="1" t="n">
        <f aca="false">COUNTIF($A6108:$F6108,A6108)-1</f>
        <v>0</v>
      </c>
      <c r="H6108" s="1" t="n">
        <f aca="false">COUNTIF($A6108:$F6108,B6108)-1</f>
        <v>1</v>
      </c>
      <c r="I6108" s="1" t="n">
        <f aca="false">COUNTIF($A6108:$F6108,C6108)-1</f>
        <v>0</v>
      </c>
      <c r="J6108" s="1" t="n">
        <f aca="false">COUNTIF($A6108:$F6108,D6108)-1</f>
        <v>0</v>
      </c>
      <c r="K6108" s="1" t="n">
        <f aca="false">COUNTIF($A6108:$F6108,E6108)-1</f>
        <v>0</v>
      </c>
      <c r="L6108" s="1" t="n">
        <f aca="false">COUNTIF($A6108:$F6108,F6108)-1</f>
        <v>1</v>
      </c>
      <c r="M6108" s="2" t="n">
        <f aca="false">IF(AND(COUNTIF(G6108:L6108,2)=3,COUNTIF(G6108:L6108,0)=3),1,0)</f>
        <v>0</v>
      </c>
      <c r="N6108" s="3" t="n">
        <f aca="false">IF(AVERAGEIF(G6108:L6108,0,A6108:F6108)&lt;SUMIF(G6108:L6108,"&gt;0",A6108:F6108),1,0)</f>
        <v>1</v>
      </c>
    </row>
    <row r="6109" customFormat="false" ht="15" hidden="false" customHeight="false" outlineLevel="0" collapsed="false">
      <c r="A6109" s="0" t="n">
        <v>46</v>
      </c>
      <c r="B6109" s="0" t="n">
        <v>63</v>
      </c>
      <c r="C6109" s="0" t="n">
        <v>55</v>
      </c>
      <c r="D6109" s="0" t="n">
        <v>58</v>
      </c>
      <c r="E6109" s="0" t="n">
        <v>92</v>
      </c>
      <c r="F6109" s="0" t="n">
        <v>126</v>
      </c>
      <c r="G6109" s="1" t="n">
        <f aca="false">COUNTIF($A6109:$F6109,A6109)-1</f>
        <v>0</v>
      </c>
      <c r="H6109" s="1" t="n">
        <f aca="false">COUNTIF($A6109:$F6109,B6109)-1</f>
        <v>0</v>
      </c>
      <c r="I6109" s="1" t="n">
        <f aca="false">COUNTIF($A6109:$F6109,C6109)-1</f>
        <v>0</v>
      </c>
      <c r="J6109" s="1" t="n">
        <f aca="false">COUNTIF($A6109:$F6109,D6109)-1</f>
        <v>0</v>
      </c>
      <c r="K6109" s="1" t="n">
        <f aca="false">COUNTIF($A6109:$F6109,E6109)-1</f>
        <v>0</v>
      </c>
      <c r="L6109" s="1" t="n">
        <f aca="false">COUNTIF($A6109:$F6109,F6109)-1</f>
        <v>0</v>
      </c>
      <c r="M6109" s="2" t="n">
        <f aca="false">IF(AND(COUNTIF(G6109:L6109,2)=3,COUNTIF(G6109:L6109,0)=3),1,0)</f>
        <v>0</v>
      </c>
      <c r="N6109" s="3" t="n">
        <f aca="false">IF(AVERAGEIF(G6109:L6109,0,A6109:F6109)&lt;SUMIF(G6109:L6109,"&gt;0",A6109:F6109),1,0)</f>
        <v>0</v>
      </c>
    </row>
    <row r="6110" customFormat="false" ht="15" hidden="false" customHeight="false" outlineLevel="0" collapsed="false">
      <c r="A6110" s="0" t="n">
        <v>38</v>
      </c>
      <c r="B6110" s="0" t="n">
        <v>8</v>
      </c>
      <c r="C6110" s="0" t="n">
        <v>31</v>
      </c>
      <c r="D6110" s="0" t="n">
        <v>33</v>
      </c>
      <c r="E6110" s="0" t="n">
        <v>38</v>
      </c>
      <c r="F6110" s="0" t="n">
        <v>8</v>
      </c>
      <c r="G6110" s="1" t="n">
        <f aca="false">COUNTIF($A6110:$F6110,A6110)-1</f>
        <v>1</v>
      </c>
      <c r="H6110" s="1" t="n">
        <f aca="false">COUNTIF($A6110:$F6110,B6110)-1</f>
        <v>1</v>
      </c>
      <c r="I6110" s="1" t="n">
        <f aca="false">COUNTIF($A6110:$F6110,C6110)-1</f>
        <v>0</v>
      </c>
      <c r="J6110" s="1" t="n">
        <f aca="false">COUNTIF($A6110:$F6110,D6110)-1</f>
        <v>0</v>
      </c>
      <c r="K6110" s="1" t="n">
        <f aca="false">COUNTIF($A6110:$F6110,E6110)-1</f>
        <v>1</v>
      </c>
      <c r="L6110" s="1" t="n">
        <f aca="false">COUNTIF($A6110:$F6110,F6110)-1</f>
        <v>1</v>
      </c>
      <c r="M6110" s="2" t="n">
        <f aca="false">IF(AND(COUNTIF(G6110:L6110,2)=3,COUNTIF(G6110:L6110,0)=3),1,0)</f>
        <v>0</v>
      </c>
      <c r="N6110" s="3" t="n">
        <f aca="false">IF(AVERAGEIF(G6110:L6110,0,A6110:F6110)&lt;SUMIF(G6110:L6110,"&gt;0",A6110:F6110),1,0)</f>
        <v>1</v>
      </c>
    </row>
    <row r="6111" customFormat="false" ht="15" hidden="false" customHeight="false" outlineLevel="0" collapsed="false">
      <c r="A6111" s="0" t="n">
        <v>52</v>
      </c>
      <c r="B6111" s="0" t="n">
        <v>65</v>
      </c>
      <c r="C6111" s="0" t="n">
        <v>58</v>
      </c>
      <c r="D6111" s="0" t="n">
        <v>90</v>
      </c>
      <c r="E6111" s="0" t="n">
        <v>156</v>
      </c>
      <c r="F6111" s="0" t="n">
        <v>130</v>
      </c>
      <c r="G6111" s="1" t="n">
        <f aca="false">COUNTIF($A6111:$F6111,A6111)-1</f>
        <v>0</v>
      </c>
      <c r="H6111" s="1" t="n">
        <f aca="false">COUNTIF($A6111:$F6111,B6111)-1</f>
        <v>0</v>
      </c>
      <c r="I6111" s="1" t="n">
        <f aca="false">COUNTIF($A6111:$F6111,C6111)-1</f>
        <v>0</v>
      </c>
      <c r="J6111" s="1" t="n">
        <f aca="false">COUNTIF($A6111:$F6111,D6111)-1</f>
        <v>0</v>
      </c>
      <c r="K6111" s="1" t="n">
        <f aca="false">COUNTIF($A6111:$F6111,E6111)-1</f>
        <v>0</v>
      </c>
      <c r="L6111" s="1" t="n">
        <f aca="false">COUNTIF($A6111:$F6111,F6111)-1</f>
        <v>0</v>
      </c>
      <c r="M6111" s="2" t="n">
        <f aca="false">IF(AND(COUNTIF(G6111:L6111,2)=3,COUNTIF(G6111:L6111,0)=3),1,0)</f>
        <v>0</v>
      </c>
      <c r="N6111" s="3" t="n">
        <f aca="false">IF(AVERAGEIF(G6111:L6111,0,A6111:F6111)&lt;SUMIF(G6111:L6111,"&gt;0",A6111:F6111),1,0)</f>
        <v>0</v>
      </c>
    </row>
    <row r="6112" customFormat="false" ht="15" hidden="false" customHeight="false" outlineLevel="0" collapsed="false">
      <c r="A6112" s="0" t="n">
        <v>71</v>
      </c>
      <c r="B6112" s="0" t="n">
        <v>75</v>
      </c>
      <c r="C6112" s="0" t="n">
        <v>37</v>
      </c>
      <c r="D6112" s="0" t="n">
        <v>77</v>
      </c>
      <c r="E6112" s="0" t="n">
        <v>213</v>
      </c>
      <c r="F6112" s="0" t="n">
        <v>150</v>
      </c>
      <c r="G6112" s="1" t="n">
        <f aca="false">COUNTIF($A6112:$F6112,A6112)-1</f>
        <v>0</v>
      </c>
      <c r="H6112" s="1" t="n">
        <f aca="false">COUNTIF($A6112:$F6112,B6112)-1</f>
        <v>0</v>
      </c>
      <c r="I6112" s="1" t="n">
        <f aca="false">COUNTIF($A6112:$F6112,C6112)-1</f>
        <v>0</v>
      </c>
      <c r="J6112" s="1" t="n">
        <f aca="false">COUNTIF($A6112:$F6112,D6112)-1</f>
        <v>0</v>
      </c>
      <c r="K6112" s="1" t="n">
        <f aca="false">COUNTIF($A6112:$F6112,E6112)-1</f>
        <v>0</v>
      </c>
      <c r="L6112" s="1" t="n">
        <f aca="false">COUNTIF($A6112:$F6112,F6112)-1</f>
        <v>0</v>
      </c>
      <c r="M6112" s="2" t="n">
        <f aca="false">IF(AND(COUNTIF(G6112:L6112,2)=3,COUNTIF(G6112:L6112,0)=3),1,0)</f>
        <v>0</v>
      </c>
      <c r="N6112" s="3" t="n">
        <f aca="false">IF(AVERAGEIF(G6112:L6112,0,A6112:F6112)&lt;SUMIF(G6112:L6112,"&gt;0",A6112:F6112),1,0)</f>
        <v>0</v>
      </c>
    </row>
    <row r="6113" customFormat="false" ht="15" hidden="false" customHeight="false" outlineLevel="0" collapsed="false">
      <c r="A6113" s="0" t="n">
        <v>49</v>
      </c>
      <c r="B6113" s="0" t="n">
        <v>72</v>
      </c>
      <c r="C6113" s="0" t="n">
        <v>51</v>
      </c>
      <c r="D6113" s="0" t="n">
        <v>42</v>
      </c>
      <c r="E6113" s="0" t="n">
        <v>98</v>
      </c>
      <c r="F6113" s="0" t="n">
        <v>144</v>
      </c>
      <c r="G6113" s="1" t="n">
        <f aca="false">COUNTIF($A6113:$F6113,A6113)-1</f>
        <v>0</v>
      </c>
      <c r="H6113" s="1" t="n">
        <f aca="false">COUNTIF($A6113:$F6113,B6113)-1</f>
        <v>0</v>
      </c>
      <c r="I6113" s="1" t="n">
        <f aca="false">COUNTIF($A6113:$F6113,C6113)-1</f>
        <v>0</v>
      </c>
      <c r="J6113" s="1" t="n">
        <f aca="false">COUNTIF($A6113:$F6113,D6113)-1</f>
        <v>0</v>
      </c>
      <c r="K6113" s="1" t="n">
        <f aca="false">COUNTIF($A6113:$F6113,E6113)-1</f>
        <v>0</v>
      </c>
      <c r="L6113" s="1" t="n">
        <f aca="false">COUNTIF($A6113:$F6113,F6113)-1</f>
        <v>0</v>
      </c>
      <c r="M6113" s="2" t="n">
        <f aca="false">IF(AND(COUNTIF(G6113:L6113,2)=3,COUNTIF(G6113:L6113,0)=3),1,0)</f>
        <v>0</v>
      </c>
      <c r="N6113" s="3" t="n">
        <f aca="false">IF(AVERAGEIF(G6113:L6113,0,A6113:F6113)&lt;SUMIF(G6113:L6113,"&gt;0",A6113:F6113),1,0)</f>
        <v>0</v>
      </c>
    </row>
    <row r="6114" customFormat="false" ht="15" hidden="false" customHeight="false" outlineLevel="0" collapsed="false">
      <c r="A6114" s="0" t="n">
        <v>45</v>
      </c>
      <c r="B6114" s="0" t="n">
        <v>59</v>
      </c>
      <c r="C6114" s="0" t="n">
        <v>73</v>
      </c>
      <c r="D6114" s="0" t="n">
        <v>42</v>
      </c>
      <c r="E6114" s="0" t="n">
        <v>45</v>
      </c>
      <c r="F6114" s="0" t="n">
        <v>118</v>
      </c>
      <c r="G6114" s="1" t="n">
        <f aca="false">COUNTIF($A6114:$F6114,A6114)-1</f>
        <v>1</v>
      </c>
      <c r="H6114" s="1" t="n">
        <f aca="false">COUNTIF($A6114:$F6114,B6114)-1</f>
        <v>0</v>
      </c>
      <c r="I6114" s="1" t="n">
        <f aca="false">COUNTIF($A6114:$F6114,C6114)-1</f>
        <v>0</v>
      </c>
      <c r="J6114" s="1" t="n">
        <f aca="false">COUNTIF($A6114:$F6114,D6114)-1</f>
        <v>0</v>
      </c>
      <c r="K6114" s="1" t="n">
        <f aca="false">COUNTIF($A6114:$F6114,E6114)-1</f>
        <v>1</v>
      </c>
      <c r="L6114" s="1" t="n">
        <f aca="false">COUNTIF($A6114:$F6114,F6114)-1</f>
        <v>0</v>
      </c>
      <c r="M6114" s="2" t="n">
        <f aca="false">IF(AND(COUNTIF(G6114:L6114,2)=3,COUNTIF(G6114:L6114,0)=3),1,0)</f>
        <v>0</v>
      </c>
      <c r="N6114" s="3" t="n">
        <f aca="false">IF(AVERAGEIF(G6114:L6114,0,A6114:F6114)&lt;SUMIF(G6114:L6114,"&gt;0",A6114:F6114),1,0)</f>
        <v>1</v>
      </c>
    </row>
    <row r="6115" customFormat="false" ht="15" hidden="false" customHeight="false" outlineLevel="0" collapsed="false">
      <c r="A6115" s="0" t="n">
        <v>11</v>
      </c>
      <c r="B6115" s="0" t="n">
        <v>45</v>
      </c>
      <c r="C6115" s="0" t="n">
        <v>11</v>
      </c>
      <c r="D6115" s="0" t="n">
        <v>57</v>
      </c>
      <c r="E6115" s="0" t="n">
        <v>11</v>
      </c>
      <c r="F6115" s="0" t="n">
        <v>45</v>
      </c>
      <c r="G6115" s="1" t="n">
        <f aca="false">COUNTIF($A6115:$F6115,A6115)-1</f>
        <v>2</v>
      </c>
      <c r="H6115" s="1" t="n">
        <f aca="false">COUNTIF($A6115:$F6115,B6115)-1</f>
        <v>1</v>
      </c>
      <c r="I6115" s="1" t="n">
        <f aca="false">COUNTIF($A6115:$F6115,C6115)-1</f>
        <v>2</v>
      </c>
      <c r="J6115" s="1" t="n">
        <f aca="false">COUNTIF($A6115:$F6115,D6115)-1</f>
        <v>0</v>
      </c>
      <c r="K6115" s="1" t="n">
        <f aca="false">COUNTIF($A6115:$F6115,E6115)-1</f>
        <v>2</v>
      </c>
      <c r="L6115" s="1" t="n">
        <f aca="false">COUNTIF($A6115:$F6115,F6115)-1</f>
        <v>1</v>
      </c>
      <c r="M6115" s="2" t="n">
        <f aca="false">IF(AND(COUNTIF(G6115:L6115,2)=3,COUNTIF(G6115:L6115,0)=3),1,0)</f>
        <v>0</v>
      </c>
      <c r="N6115" s="3" t="n">
        <f aca="false">IF(AVERAGEIF(G6115:L6115,0,A6115:F6115)&lt;SUMIF(G6115:L6115,"&gt;0",A6115:F6115),1,0)</f>
        <v>1</v>
      </c>
    </row>
    <row r="6116" customFormat="false" ht="15" hidden="false" customHeight="false" outlineLevel="0" collapsed="false">
      <c r="A6116" s="0" t="n">
        <v>49</v>
      </c>
      <c r="B6116" s="0" t="n">
        <v>61</v>
      </c>
      <c r="C6116" s="0" t="n">
        <v>13</v>
      </c>
      <c r="D6116" s="0" t="n">
        <v>72</v>
      </c>
      <c r="E6116" s="0" t="n">
        <v>49</v>
      </c>
      <c r="F6116" s="0" t="n">
        <v>122</v>
      </c>
      <c r="G6116" s="1" t="n">
        <f aca="false">COUNTIF($A6116:$F6116,A6116)-1</f>
        <v>1</v>
      </c>
      <c r="H6116" s="1" t="n">
        <f aca="false">COUNTIF($A6116:$F6116,B6116)-1</f>
        <v>0</v>
      </c>
      <c r="I6116" s="1" t="n">
        <f aca="false">COUNTIF($A6116:$F6116,C6116)-1</f>
        <v>0</v>
      </c>
      <c r="J6116" s="1" t="n">
        <f aca="false">COUNTIF($A6116:$F6116,D6116)-1</f>
        <v>0</v>
      </c>
      <c r="K6116" s="1" t="n">
        <f aca="false">COUNTIF($A6116:$F6116,E6116)-1</f>
        <v>1</v>
      </c>
      <c r="L6116" s="1" t="n">
        <f aca="false">COUNTIF($A6116:$F6116,F6116)-1</f>
        <v>0</v>
      </c>
      <c r="M6116" s="2" t="n">
        <f aca="false">IF(AND(COUNTIF(G6116:L6116,2)=3,COUNTIF(G6116:L6116,0)=3),1,0)</f>
        <v>0</v>
      </c>
      <c r="N6116" s="3" t="n">
        <f aca="false">IF(AVERAGEIF(G6116:L6116,0,A6116:F6116)&lt;SUMIF(G6116:L6116,"&gt;0",A6116:F6116),1,0)</f>
        <v>1</v>
      </c>
    </row>
    <row r="6117" customFormat="false" ht="15" hidden="false" customHeight="false" outlineLevel="0" collapsed="false">
      <c r="A6117" s="0" t="n">
        <v>10</v>
      </c>
      <c r="B6117" s="0" t="n">
        <v>27</v>
      </c>
      <c r="C6117" s="0" t="n">
        <v>29</v>
      </c>
      <c r="D6117" s="0" t="n">
        <v>23</v>
      </c>
      <c r="E6117" s="0" t="n">
        <v>30</v>
      </c>
      <c r="F6117" s="0" t="n">
        <v>27</v>
      </c>
      <c r="G6117" s="1" t="n">
        <f aca="false">COUNTIF($A6117:$F6117,A6117)-1</f>
        <v>0</v>
      </c>
      <c r="H6117" s="1" t="n">
        <f aca="false">COUNTIF($A6117:$F6117,B6117)-1</f>
        <v>1</v>
      </c>
      <c r="I6117" s="1" t="n">
        <f aca="false">COUNTIF($A6117:$F6117,C6117)-1</f>
        <v>0</v>
      </c>
      <c r="J6117" s="1" t="n">
        <f aca="false">COUNTIF($A6117:$F6117,D6117)-1</f>
        <v>0</v>
      </c>
      <c r="K6117" s="1" t="n">
        <f aca="false">COUNTIF($A6117:$F6117,E6117)-1</f>
        <v>0</v>
      </c>
      <c r="L6117" s="1" t="n">
        <f aca="false">COUNTIF($A6117:$F6117,F6117)-1</f>
        <v>1</v>
      </c>
      <c r="M6117" s="2" t="n">
        <f aca="false">IF(AND(COUNTIF(G6117:L6117,2)=3,COUNTIF(G6117:L6117,0)=3),1,0)</f>
        <v>0</v>
      </c>
      <c r="N6117" s="3" t="n">
        <f aca="false">IF(AVERAGEIF(G6117:L6117,0,A6117:F6117)&lt;SUMIF(G6117:L6117,"&gt;0",A6117:F6117),1,0)</f>
        <v>1</v>
      </c>
    </row>
    <row r="6118" customFormat="false" ht="15" hidden="false" customHeight="false" outlineLevel="0" collapsed="false">
      <c r="A6118" s="0" t="n">
        <v>40</v>
      </c>
      <c r="B6118" s="0" t="n">
        <v>36</v>
      </c>
      <c r="C6118" s="0" t="n">
        <v>41</v>
      </c>
      <c r="D6118" s="0" t="n">
        <v>28</v>
      </c>
      <c r="E6118" s="0" t="n">
        <v>40</v>
      </c>
      <c r="F6118" s="0" t="n">
        <v>36</v>
      </c>
      <c r="G6118" s="1" t="n">
        <f aca="false">COUNTIF($A6118:$F6118,A6118)-1</f>
        <v>1</v>
      </c>
      <c r="H6118" s="1" t="n">
        <f aca="false">COUNTIF($A6118:$F6118,B6118)-1</f>
        <v>1</v>
      </c>
      <c r="I6118" s="1" t="n">
        <f aca="false">COUNTIF($A6118:$F6118,C6118)-1</f>
        <v>0</v>
      </c>
      <c r="J6118" s="1" t="n">
        <f aca="false">COUNTIF($A6118:$F6118,D6118)-1</f>
        <v>0</v>
      </c>
      <c r="K6118" s="1" t="n">
        <f aca="false">COUNTIF($A6118:$F6118,E6118)-1</f>
        <v>1</v>
      </c>
      <c r="L6118" s="1" t="n">
        <f aca="false">COUNTIF($A6118:$F6118,F6118)-1</f>
        <v>1</v>
      </c>
      <c r="M6118" s="2" t="n">
        <f aca="false">IF(AND(COUNTIF(G6118:L6118,2)=3,COUNTIF(G6118:L6118,0)=3),1,0)</f>
        <v>0</v>
      </c>
      <c r="N6118" s="3" t="n">
        <f aca="false">IF(AVERAGEIF(G6118:L6118,0,A6118:F6118)&lt;SUMIF(G6118:L6118,"&gt;0",A6118:F6118),1,0)</f>
        <v>1</v>
      </c>
    </row>
    <row r="6119" customFormat="false" ht="15" hidden="false" customHeight="false" outlineLevel="0" collapsed="false">
      <c r="A6119" s="0" t="n">
        <v>12</v>
      </c>
      <c r="B6119" s="0" t="n">
        <v>32</v>
      </c>
      <c r="C6119" s="0" t="n">
        <v>13</v>
      </c>
      <c r="D6119" s="0" t="n">
        <v>35</v>
      </c>
      <c r="E6119" s="0" t="n">
        <v>36</v>
      </c>
      <c r="F6119" s="0" t="n">
        <v>64</v>
      </c>
      <c r="G6119" s="1" t="n">
        <f aca="false">COUNTIF($A6119:$F6119,A6119)-1</f>
        <v>0</v>
      </c>
      <c r="H6119" s="1" t="n">
        <f aca="false">COUNTIF($A6119:$F6119,B6119)-1</f>
        <v>0</v>
      </c>
      <c r="I6119" s="1" t="n">
        <f aca="false">COUNTIF($A6119:$F6119,C6119)-1</f>
        <v>0</v>
      </c>
      <c r="J6119" s="1" t="n">
        <f aca="false">COUNTIF($A6119:$F6119,D6119)-1</f>
        <v>0</v>
      </c>
      <c r="K6119" s="1" t="n">
        <f aca="false">COUNTIF($A6119:$F6119,E6119)-1</f>
        <v>0</v>
      </c>
      <c r="L6119" s="1" t="n">
        <f aca="false">COUNTIF($A6119:$F6119,F6119)-1</f>
        <v>0</v>
      </c>
      <c r="M6119" s="2" t="n">
        <f aca="false">IF(AND(COUNTIF(G6119:L6119,2)=3,COUNTIF(G6119:L6119,0)=3),1,0)</f>
        <v>0</v>
      </c>
      <c r="N6119" s="3" t="n">
        <f aca="false">IF(AVERAGEIF(G6119:L6119,0,A6119:F6119)&lt;SUMIF(G6119:L6119,"&gt;0",A6119:F6119),1,0)</f>
        <v>0</v>
      </c>
    </row>
    <row r="6120" customFormat="false" ht="15" hidden="false" customHeight="false" outlineLevel="0" collapsed="false">
      <c r="A6120" s="0" t="n">
        <v>77</v>
      </c>
      <c r="B6120" s="0" t="n">
        <v>19</v>
      </c>
      <c r="C6120" s="0" t="n">
        <v>54</v>
      </c>
      <c r="D6120" s="0" t="n">
        <v>20</v>
      </c>
      <c r="E6120" s="0" t="n">
        <v>154</v>
      </c>
      <c r="F6120" s="0" t="n">
        <v>38</v>
      </c>
      <c r="G6120" s="1" t="n">
        <f aca="false">COUNTIF($A6120:$F6120,A6120)-1</f>
        <v>0</v>
      </c>
      <c r="H6120" s="1" t="n">
        <f aca="false">COUNTIF($A6120:$F6120,B6120)-1</f>
        <v>0</v>
      </c>
      <c r="I6120" s="1" t="n">
        <f aca="false">COUNTIF($A6120:$F6120,C6120)-1</f>
        <v>0</v>
      </c>
      <c r="J6120" s="1" t="n">
        <f aca="false">COUNTIF($A6120:$F6120,D6120)-1</f>
        <v>0</v>
      </c>
      <c r="K6120" s="1" t="n">
        <f aca="false">COUNTIF($A6120:$F6120,E6120)-1</f>
        <v>0</v>
      </c>
      <c r="L6120" s="1" t="n">
        <f aca="false">COUNTIF($A6120:$F6120,F6120)-1</f>
        <v>0</v>
      </c>
      <c r="M6120" s="2" t="n">
        <f aca="false">IF(AND(COUNTIF(G6120:L6120,2)=3,COUNTIF(G6120:L6120,0)=3),1,0)</f>
        <v>0</v>
      </c>
      <c r="N6120" s="3" t="n">
        <f aca="false">IF(AVERAGEIF(G6120:L6120,0,A6120:F6120)&lt;SUMIF(G6120:L6120,"&gt;0",A6120:F6120),1,0)</f>
        <v>0</v>
      </c>
    </row>
    <row r="6121" customFormat="false" ht="15" hidden="false" customHeight="false" outlineLevel="0" collapsed="false">
      <c r="A6121" s="0" t="n">
        <v>57</v>
      </c>
      <c r="B6121" s="0" t="n">
        <v>41</v>
      </c>
      <c r="C6121" s="0" t="n">
        <v>37</v>
      </c>
      <c r="D6121" s="0" t="n">
        <v>60</v>
      </c>
      <c r="E6121" s="0" t="n">
        <v>57</v>
      </c>
      <c r="F6121" s="0" t="n">
        <v>82</v>
      </c>
      <c r="G6121" s="1" t="n">
        <f aca="false">COUNTIF($A6121:$F6121,A6121)-1</f>
        <v>1</v>
      </c>
      <c r="H6121" s="1" t="n">
        <f aca="false">COUNTIF($A6121:$F6121,B6121)-1</f>
        <v>0</v>
      </c>
      <c r="I6121" s="1" t="n">
        <f aca="false">COUNTIF($A6121:$F6121,C6121)-1</f>
        <v>0</v>
      </c>
      <c r="J6121" s="1" t="n">
        <f aca="false">COUNTIF($A6121:$F6121,D6121)-1</f>
        <v>0</v>
      </c>
      <c r="K6121" s="1" t="n">
        <f aca="false">COUNTIF($A6121:$F6121,E6121)-1</f>
        <v>1</v>
      </c>
      <c r="L6121" s="1" t="n">
        <f aca="false">COUNTIF($A6121:$F6121,F6121)-1</f>
        <v>0</v>
      </c>
      <c r="M6121" s="2" t="n">
        <f aca="false">IF(AND(COUNTIF(G6121:L6121,2)=3,COUNTIF(G6121:L6121,0)=3),1,0)</f>
        <v>0</v>
      </c>
      <c r="N6121" s="3" t="n">
        <f aca="false">IF(AVERAGEIF(G6121:L6121,0,A6121:F6121)&lt;SUMIF(G6121:L6121,"&gt;0",A6121:F6121),1,0)</f>
        <v>1</v>
      </c>
    </row>
    <row r="6122" customFormat="false" ht="15" hidden="false" customHeight="false" outlineLevel="0" collapsed="false">
      <c r="A6122" s="0" t="n">
        <v>38</v>
      </c>
      <c r="B6122" s="0" t="n">
        <v>32</v>
      </c>
      <c r="C6122" s="0" t="n">
        <v>33</v>
      </c>
      <c r="D6122" s="0" t="n">
        <v>36</v>
      </c>
      <c r="E6122" s="0" t="n">
        <v>38</v>
      </c>
      <c r="F6122" s="0" t="n">
        <v>64</v>
      </c>
      <c r="G6122" s="1" t="n">
        <f aca="false">COUNTIF($A6122:$F6122,A6122)-1</f>
        <v>1</v>
      </c>
      <c r="H6122" s="1" t="n">
        <f aca="false">COUNTIF($A6122:$F6122,B6122)-1</f>
        <v>0</v>
      </c>
      <c r="I6122" s="1" t="n">
        <f aca="false">COUNTIF($A6122:$F6122,C6122)-1</f>
        <v>0</v>
      </c>
      <c r="J6122" s="1" t="n">
        <f aca="false">COUNTIF($A6122:$F6122,D6122)-1</f>
        <v>0</v>
      </c>
      <c r="K6122" s="1" t="n">
        <f aca="false">COUNTIF($A6122:$F6122,E6122)-1</f>
        <v>1</v>
      </c>
      <c r="L6122" s="1" t="n">
        <f aca="false">COUNTIF($A6122:$F6122,F6122)-1</f>
        <v>0</v>
      </c>
      <c r="M6122" s="2" t="n">
        <f aca="false">IF(AND(COUNTIF(G6122:L6122,2)=3,COUNTIF(G6122:L6122,0)=3),1,0)</f>
        <v>0</v>
      </c>
      <c r="N6122" s="3" t="n">
        <f aca="false">IF(AVERAGEIF(G6122:L6122,0,A6122:F6122)&lt;SUMIF(G6122:L6122,"&gt;0",A6122:F6122),1,0)</f>
        <v>1</v>
      </c>
    </row>
    <row r="6123" customFormat="false" ht="15" hidden="false" customHeight="false" outlineLevel="0" collapsed="false">
      <c r="A6123" s="0" t="n">
        <v>33</v>
      </c>
      <c r="B6123" s="0" t="n">
        <v>41</v>
      </c>
      <c r="C6123" s="0" t="n">
        <v>36</v>
      </c>
      <c r="D6123" s="0" t="n">
        <v>54</v>
      </c>
      <c r="E6123" s="0" t="n">
        <v>99</v>
      </c>
      <c r="F6123" s="0" t="n">
        <v>41</v>
      </c>
      <c r="G6123" s="1" t="n">
        <f aca="false">COUNTIF($A6123:$F6123,A6123)-1</f>
        <v>0</v>
      </c>
      <c r="H6123" s="1" t="n">
        <f aca="false">COUNTIF($A6123:$F6123,B6123)-1</f>
        <v>1</v>
      </c>
      <c r="I6123" s="1" t="n">
        <f aca="false">COUNTIF($A6123:$F6123,C6123)-1</f>
        <v>0</v>
      </c>
      <c r="J6123" s="1" t="n">
        <f aca="false">COUNTIF($A6123:$F6123,D6123)-1</f>
        <v>0</v>
      </c>
      <c r="K6123" s="1" t="n">
        <f aca="false">COUNTIF($A6123:$F6123,E6123)-1</f>
        <v>0</v>
      </c>
      <c r="L6123" s="1" t="n">
        <f aca="false">COUNTIF($A6123:$F6123,F6123)-1</f>
        <v>1</v>
      </c>
      <c r="M6123" s="2" t="n">
        <f aca="false">IF(AND(COUNTIF(G6123:L6123,2)=3,COUNTIF(G6123:L6123,0)=3),1,0)</f>
        <v>0</v>
      </c>
      <c r="N6123" s="3" t="n">
        <f aca="false">IF(AVERAGEIF(G6123:L6123,0,A6123:F6123)&lt;SUMIF(G6123:L6123,"&gt;0",A6123:F6123),1,0)</f>
        <v>1</v>
      </c>
    </row>
    <row r="6124" customFormat="false" ht="15" hidden="false" customHeight="false" outlineLevel="0" collapsed="false">
      <c r="A6124" s="0" t="n">
        <v>79</v>
      </c>
      <c r="B6124" s="0" t="n">
        <v>41</v>
      </c>
      <c r="C6124" s="0" t="n">
        <v>75</v>
      </c>
      <c r="D6124" s="0" t="n">
        <v>22</v>
      </c>
      <c r="E6124" s="0" t="n">
        <v>158</v>
      </c>
      <c r="F6124" s="0" t="n">
        <v>82</v>
      </c>
      <c r="G6124" s="1" t="n">
        <f aca="false">COUNTIF($A6124:$F6124,A6124)-1</f>
        <v>0</v>
      </c>
      <c r="H6124" s="1" t="n">
        <f aca="false">COUNTIF($A6124:$F6124,B6124)-1</f>
        <v>0</v>
      </c>
      <c r="I6124" s="1" t="n">
        <f aca="false">COUNTIF($A6124:$F6124,C6124)-1</f>
        <v>0</v>
      </c>
      <c r="J6124" s="1" t="n">
        <f aca="false">COUNTIF($A6124:$F6124,D6124)-1</f>
        <v>0</v>
      </c>
      <c r="K6124" s="1" t="n">
        <f aca="false">COUNTIF($A6124:$F6124,E6124)-1</f>
        <v>0</v>
      </c>
      <c r="L6124" s="1" t="n">
        <f aca="false">COUNTIF($A6124:$F6124,F6124)-1</f>
        <v>0</v>
      </c>
      <c r="M6124" s="2" t="n">
        <f aca="false">IF(AND(COUNTIF(G6124:L6124,2)=3,COUNTIF(G6124:L6124,0)=3),1,0)</f>
        <v>0</v>
      </c>
      <c r="N6124" s="3" t="n">
        <f aca="false">IF(AVERAGEIF(G6124:L6124,0,A6124:F6124)&lt;SUMIF(G6124:L6124,"&gt;0",A6124:F6124),1,0)</f>
        <v>0</v>
      </c>
    </row>
    <row r="6125" customFormat="false" ht="15" hidden="false" customHeight="false" outlineLevel="0" collapsed="false">
      <c r="A6125" s="0" t="n">
        <v>51</v>
      </c>
      <c r="B6125" s="0" t="n">
        <v>43</v>
      </c>
      <c r="C6125" s="0" t="n">
        <v>14</v>
      </c>
      <c r="D6125" s="0" t="n">
        <v>20</v>
      </c>
      <c r="E6125" s="0" t="n">
        <v>102</v>
      </c>
      <c r="F6125" s="0" t="n">
        <v>86</v>
      </c>
      <c r="G6125" s="1" t="n">
        <f aca="false">COUNTIF($A6125:$F6125,A6125)-1</f>
        <v>0</v>
      </c>
      <c r="H6125" s="1" t="n">
        <f aca="false">COUNTIF($A6125:$F6125,B6125)-1</f>
        <v>0</v>
      </c>
      <c r="I6125" s="1" t="n">
        <f aca="false">COUNTIF($A6125:$F6125,C6125)-1</f>
        <v>0</v>
      </c>
      <c r="J6125" s="1" t="n">
        <f aca="false">COUNTIF($A6125:$F6125,D6125)-1</f>
        <v>0</v>
      </c>
      <c r="K6125" s="1" t="n">
        <f aca="false">COUNTIF($A6125:$F6125,E6125)-1</f>
        <v>0</v>
      </c>
      <c r="L6125" s="1" t="n">
        <f aca="false">COUNTIF($A6125:$F6125,F6125)-1</f>
        <v>0</v>
      </c>
      <c r="M6125" s="2" t="n">
        <f aca="false">IF(AND(COUNTIF(G6125:L6125,2)=3,COUNTIF(G6125:L6125,0)=3),1,0)</f>
        <v>0</v>
      </c>
      <c r="N6125" s="3" t="n">
        <f aca="false">IF(AVERAGEIF(G6125:L6125,0,A6125:F6125)&lt;SUMIF(G6125:L6125,"&gt;0",A6125:F6125),1,0)</f>
        <v>0</v>
      </c>
    </row>
    <row r="6126" customFormat="false" ht="15" hidden="false" customHeight="false" outlineLevel="0" collapsed="false">
      <c r="A6126" s="0" t="n">
        <v>31</v>
      </c>
      <c r="B6126" s="0" t="n">
        <v>23</v>
      </c>
      <c r="C6126" s="0" t="n">
        <v>54</v>
      </c>
      <c r="D6126" s="0" t="n">
        <v>29</v>
      </c>
      <c r="E6126" s="0" t="n">
        <v>31</v>
      </c>
      <c r="F6126" s="0" t="n">
        <v>69</v>
      </c>
      <c r="G6126" s="1" t="n">
        <f aca="false">COUNTIF($A6126:$F6126,A6126)-1</f>
        <v>1</v>
      </c>
      <c r="H6126" s="1" t="n">
        <f aca="false">COUNTIF($A6126:$F6126,B6126)-1</f>
        <v>0</v>
      </c>
      <c r="I6126" s="1" t="n">
        <f aca="false">COUNTIF($A6126:$F6126,C6126)-1</f>
        <v>0</v>
      </c>
      <c r="J6126" s="1" t="n">
        <f aca="false">COUNTIF($A6126:$F6126,D6126)-1</f>
        <v>0</v>
      </c>
      <c r="K6126" s="1" t="n">
        <f aca="false">COUNTIF($A6126:$F6126,E6126)-1</f>
        <v>1</v>
      </c>
      <c r="L6126" s="1" t="n">
        <f aca="false">COUNTIF($A6126:$F6126,F6126)-1</f>
        <v>0</v>
      </c>
      <c r="M6126" s="2" t="n">
        <f aca="false">IF(AND(COUNTIF(G6126:L6126,2)=3,COUNTIF(G6126:L6126,0)=3),1,0)</f>
        <v>0</v>
      </c>
      <c r="N6126" s="3" t="n">
        <f aca="false">IF(AVERAGEIF(G6126:L6126,0,A6126:F6126)&lt;SUMIF(G6126:L6126,"&gt;0",A6126:F6126),1,0)</f>
        <v>1</v>
      </c>
    </row>
    <row r="6127" customFormat="false" ht="15" hidden="false" customHeight="false" outlineLevel="0" collapsed="false">
      <c r="A6127" s="0" t="n">
        <v>100</v>
      </c>
      <c r="B6127" s="0" t="n">
        <v>48</v>
      </c>
      <c r="C6127" s="0" t="n">
        <v>45</v>
      </c>
      <c r="D6127" s="0" t="n">
        <v>91</v>
      </c>
      <c r="E6127" s="0" t="n">
        <v>100</v>
      </c>
      <c r="F6127" s="0" t="n">
        <v>144</v>
      </c>
      <c r="G6127" s="1" t="n">
        <f aca="false">COUNTIF($A6127:$F6127,A6127)-1</f>
        <v>1</v>
      </c>
      <c r="H6127" s="1" t="n">
        <f aca="false">COUNTIF($A6127:$F6127,B6127)-1</f>
        <v>0</v>
      </c>
      <c r="I6127" s="1" t="n">
        <f aca="false">COUNTIF($A6127:$F6127,C6127)-1</f>
        <v>0</v>
      </c>
      <c r="J6127" s="1" t="n">
        <f aca="false">COUNTIF($A6127:$F6127,D6127)-1</f>
        <v>0</v>
      </c>
      <c r="K6127" s="1" t="n">
        <f aca="false">COUNTIF($A6127:$F6127,E6127)-1</f>
        <v>1</v>
      </c>
      <c r="L6127" s="1" t="n">
        <f aca="false">COUNTIF($A6127:$F6127,F6127)-1</f>
        <v>0</v>
      </c>
      <c r="M6127" s="2" t="n">
        <f aca="false">IF(AND(COUNTIF(G6127:L6127,2)=3,COUNTIF(G6127:L6127,0)=3),1,0)</f>
        <v>0</v>
      </c>
      <c r="N6127" s="3" t="n">
        <f aca="false">IF(AVERAGEIF(G6127:L6127,0,A6127:F6127)&lt;SUMIF(G6127:L6127,"&gt;0",A6127:F6127),1,0)</f>
        <v>1</v>
      </c>
    </row>
    <row r="6128" customFormat="false" ht="15" hidden="false" customHeight="false" outlineLevel="0" collapsed="false">
      <c r="A6128" s="0" t="n">
        <v>59</v>
      </c>
      <c r="B6128" s="0" t="n">
        <v>38</v>
      </c>
      <c r="C6128" s="0" t="n">
        <v>56</v>
      </c>
      <c r="D6128" s="0" t="n">
        <v>39</v>
      </c>
      <c r="E6128" s="0" t="n">
        <v>118</v>
      </c>
      <c r="F6128" s="0" t="n">
        <v>38</v>
      </c>
      <c r="G6128" s="1" t="n">
        <f aca="false">COUNTIF($A6128:$F6128,A6128)-1</f>
        <v>0</v>
      </c>
      <c r="H6128" s="1" t="n">
        <f aca="false">COUNTIF($A6128:$F6128,B6128)-1</f>
        <v>1</v>
      </c>
      <c r="I6128" s="1" t="n">
        <f aca="false">COUNTIF($A6128:$F6128,C6128)-1</f>
        <v>0</v>
      </c>
      <c r="J6128" s="1" t="n">
        <f aca="false">COUNTIF($A6128:$F6128,D6128)-1</f>
        <v>0</v>
      </c>
      <c r="K6128" s="1" t="n">
        <f aca="false">COUNTIF($A6128:$F6128,E6128)-1</f>
        <v>0</v>
      </c>
      <c r="L6128" s="1" t="n">
        <f aca="false">COUNTIF($A6128:$F6128,F6128)-1</f>
        <v>1</v>
      </c>
      <c r="M6128" s="2" t="n">
        <f aca="false">IF(AND(COUNTIF(G6128:L6128,2)=3,COUNTIF(G6128:L6128,0)=3),1,0)</f>
        <v>0</v>
      </c>
      <c r="N6128" s="3" t="n">
        <f aca="false">IF(AVERAGEIF(G6128:L6128,0,A6128:F6128)&lt;SUMIF(G6128:L6128,"&gt;0",A6128:F6128),1,0)</f>
        <v>1</v>
      </c>
    </row>
    <row r="6129" customFormat="false" ht="15" hidden="false" customHeight="false" outlineLevel="0" collapsed="false">
      <c r="A6129" s="0" t="n">
        <v>56</v>
      </c>
      <c r="B6129" s="0" t="n">
        <v>30</v>
      </c>
      <c r="C6129" s="0" t="n">
        <v>64</v>
      </c>
      <c r="D6129" s="0" t="n">
        <v>100</v>
      </c>
      <c r="E6129" s="0" t="n">
        <v>168</v>
      </c>
      <c r="F6129" s="0" t="n">
        <v>90</v>
      </c>
      <c r="G6129" s="1" t="n">
        <f aca="false">COUNTIF($A6129:$F6129,A6129)-1</f>
        <v>0</v>
      </c>
      <c r="H6129" s="1" t="n">
        <f aca="false">COUNTIF($A6129:$F6129,B6129)-1</f>
        <v>0</v>
      </c>
      <c r="I6129" s="1" t="n">
        <f aca="false">COUNTIF($A6129:$F6129,C6129)-1</f>
        <v>0</v>
      </c>
      <c r="J6129" s="1" t="n">
        <f aca="false">COUNTIF($A6129:$F6129,D6129)-1</f>
        <v>0</v>
      </c>
      <c r="K6129" s="1" t="n">
        <f aca="false">COUNTIF($A6129:$F6129,E6129)-1</f>
        <v>0</v>
      </c>
      <c r="L6129" s="1" t="n">
        <f aca="false">COUNTIF($A6129:$F6129,F6129)-1</f>
        <v>0</v>
      </c>
      <c r="M6129" s="2" t="n">
        <f aca="false">IF(AND(COUNTIF(G6129:L6129,2)=3,COUNTIF(G6129:L6129,0)=3),1,0)</f>
        <v>0</v>
      </c>
      <c r="N6129" s="3" t="n">
        <f aca="false">IF(AVERAGEIF(G6129:L6129,0,A6129:F6129)&lt;SUMIF(G6129:L6129,"&gt;0",A6129:F6129),1,0)</f>
        <v>0</v>
      </c>
    </row>
    <row r="6130" customFormat="false" ht="15" hidden="false" customHeight="false" outlineLevel="0" collapsed="false">
      <c r="A6130" s="0" t="n">
        <v>76</v>
      </c>
      <c r="B6130" s="0" t="n">
        <v>77</v>
      </c>
      <c r="C6130" s="0" t="n">
        <v>17</v>
      </c>
      <c r="D6130" s="0" t="n">
        <v>28</v>
      </c>
      <c r="E6130" s="0" t="n">
        <v>228</v>
      </c>
      <c r="F6130" s="0" t="n">
        <v>231</v>
      </c>
      <c r="G6130" s="1" t="n">
        <f aca="false">COUNTIF($A6130:$F6130,A6130)-1</f>
        <v>0</v>
      </c>
      <c r="H6130" s="1" t="n">
        <f aca="false">COUNTIF($A6130:$F6130,B6130)-1</f>
        <v>0</v>
      </c>
      <c r="I6130" s="1" t="n">
        <f aca="false">COUNTIF($A6130:$F6130,C6130)-1</f>
        <v>0</v>
      </c>
      <c r="J6130" s="1" t="n">
        <f aca="false">COUNTIF($A6130:$F6130,D6130)-1</f>
        <v>0</v>
      </c>
      <c r="K6130" s="1" t="n">
        <f aca="false">COUNTIF($A6130:$F6130,E6130)-1</f>
        <v>0</v>
      </c>
      <c r="L6130" s="1" t="n">
        <f aca="false">COUNTIF($A6130:$F6130,F6130)-1</f>
        <v>0</v>
      </c>
      <c r="M6130" s="2" t="n">
        <f aca="false">IF(AND(COUNTIF(G6130:L6130,2)=3,COUNTIF(G6130:L6130,0)=3),1,0)</f>
        <v>0</v>
      </c>
      <c r="N6130" s="3" t="n">
        <f aca="false">IF(AVERAGEIF(G6130:L6130,0,A6130:F6130)&lt;SUMIF(G6130:L6130,"&gt;0",A6130:F6130),1,0)</f>
        <v>0</v>
      </c>
    </row>
    <row r="6131" customFormat="false" ht="15" hidden="false" customHeight="false" outlineLevel="0" collapsed="false">
      <c r="A6131" s="0" t="n">
        <v>17</v>
      </c>
      <c r="B6131" s="0" t="n">
        <v>21</v>
      </c>
      <c r="C6131" s="0" t="n">
        <v>30</v>
      </c>
      <c r="D6131" s="0" t="n">
        <v>30</v>
      </c>
      <c r="E6131" s="0" t="n">
        <v>51</v>
      </c>
      <c r="F6131" s="0" t="n">
        <v>63</v>
      </c>
      <c r="G6131" s="1" t="n">
        <f aca="false">COUNTIF($A6131:$F6131,A6131)-1</f>
        <v>0</v>
      </c>
      <c r="H6131" s="1" t="n">
        <f aca="false">COUNTIF($A6131:$F6131,B6131)-1</f>
        <v>0</v>
      </c>
      <c r="I6131" s="1" t="n">
        <f aca="false">COUNTIF($A6131:$F6131,C6131)-1</f>
        <v>1</v>
      </c>
      <c r="J6131" s="1" t="n">
        <f aca="false">COUNTIF($A6131:$F6131,D6131)-1</f>
        <v>1</v>
      </c>
      <c r="K6131" s="1" t="n">
        <f aca="false">COUNTIF($A6131:$F6131,E6131)-1</f>
        <v>0</v>
      </c>
      <c r="L6131" s="1" t="n">
        <f aca="false">COUNTIF($A6131:$F6131,F6131)-1</f>
        <v>0</v>
      </c>
      <c r="M6131" s="2" t="n">
        <f aca="false">IF(AND(COUNTIF(G6131:L6131,2)=3,COUNTIF(G6131:L6131,0)=3),1,0)</f>
        <v>0</v>
      </c>
      <c r="N6131" s="3" t="n">
        <f aca="false">IF(AVERAGEIF(G6131:L6131,0,A6131:F6131)&lt;SUMIF(G6131:L6131,"&gt;0",A6131:F6131),1,0)</f>
        <v>1</v>
      </c>
    </row>
    <row r="6132" customFormat="false" ht="15" hidden="false" customHeight="false" outlineLevel="0" collapsed="false">
      <c r="A6132" s="0" t="n">
        <v>48</v>
      </c>
      <c r="B6132" s="0" t="n">
        <v>63</v>
      </c>
      <c r="C6132" s="0" t="n">
        <v>45</v>
      </c>
      <c r="D6132" s="0" t="n">
        <v>41</v>
      </c>
      <c r="E6132" s="0" t="n">
        <v>48</v>
      </c>
      <c r="F6132" s="0" t="n">
        <v>189</v>
      </c>
      <c r="G6132" s="1" t="n">
        <f aca="false">COUNTIF($A6132:$F6132,A6132)-1</f>
        <v>1</v>
      </c>
      <c r="H6132" s="1" t="n">
        <f aca="false">COUNTIF($A6132:$F6132,B6132)-1</f>
        <v>0</v>
      </c>
      <c r="I6132" s="1" t="n">
        <f aca="false">COUNTIF($A6132:$F6132,C6132)-1</f>
        <v>0</v>
      </c>
      <c r="J6132" s="1" t="n">
        <f aca="false">COUNTIF($A6132:$F6132,D6132)-1</f>
        <v>0</v>
      </c>
      <c r="K6132" s="1" t="n">
        <f aca="false">COUNTIF($A6132:$F6132,E6132)-1</f>
        <v>1</v>
      </c>
      <c r="L6132" s="1" t="n">
        <f aca="false">COUNTIF($A6132:$F6132,F6132)-1</f>
        <v>0</v>
      </c>
      <c r="M6132" s="2" t="n">
        <f aca="false">IF(AND(COUNTIF(G6132:L6132,2)=3,COUNTIF(G6132:L6132,0)=3),1,0)</f>
        <v>0</v>
      </c>
      <c r="N6132" s="3" t="n">
        <f aca="false">IF(AVERAGEIF(G6132:L6132,0,A6132:F6132)&lt;SUMIF(G6132:L6132,"&gt;0",A6132:F6132),1,0)</f>
        <v>1</v>
      </c>
    </row>
    <row r="6133" customFormat="false" ht="15" hidden="false" customHeight="false" outlineLevel="0" collapsed="false">
      <c r="A6133" s="0" t="n">
        <v>77</v>
      </c>
      <c r="B6133" s="0" t="n">
        <v>32</v>
      </c>
      <c r="C6133" s="0" t="n">
        <v>60</v>
      </c>
      <c r="D6133" s="0" t="n">
        <v>40</v>
      </c>
      <c r="E6133" s="0" t="n">
        <v>154</v>
      </c>
      <c r="F6133" s="0" t="n">
        <v>32</v>
      </c>
      <c r="G6133" s="1" t="n">
        <f aca="false">COUNTIF($A6133:$F6133,A6133)-1</f>
        <v>0</v>
      </c>
      <c r="H6133" s="1" t="n">
        <f aca="false">COUNTIF($A6133:$F6133,B6133)-1</f>
        <v>1</v>
      </c>
      <c r="I6133" s="1" t="n">
        <f aca="false">COUNTIF($A6133:$F6133,C6133)-1</f>
        <v>0</v>
      </c>
      <c r="J6133" s="1" t="n">
        <f aca="false">COUNTIF($A6133:$F6133,D6133)-1</f>
        <v>0</v>
      </c>
      <c r="K6133" s="1" t="n">
        <f aca="false">COUNTIF($A6133:$F6133,E6133)-1</f>
        <v>0</v>
      </c>
      <c r="L6133" s="1" t="n">
        <f aca="false">COUNTIF($A6133:$F6133,F6133)-1</f>
        <v>1</v>
      </c>
      <c r="M6133" s="2" t="n">
        <f aca="false">IF(AND(COUNTIF(G6133:L6133,2)=3,COUNTIF(G6133:L6133,0)=3),1,0)</f>
        <v>0</v>
      </c>
      <c r="N6133" s="3" t="n">
        <f aca="false">IF(AVERAGEIF(G6133:L6133,0,A6133:F6133)&lt;SUMIF(G6133:L6133,"&gt;0",A6133:F6133),1,0)</f>
        <v>0</v>
      </c>
    </row>
    <row r="6134" customFormat="false" ht="15" hidden="false" customHeight="false" outlineLevel="0" collapsed="false">
      <c r="A6134" s="0" t="n">
        <v>46</v>
      </c>
      <c r="B6134" s="0" t="n">
        <v>58</v>
      </c>
      <c r="C6134" s="0" t="n">
        <v>34</v>
      </c>
      <c r="D6134" s="0" t="n">
        <v>32</v>
      </c>
      <c r="E6134" s="0" t="n">
        <v>46</v>
      </c>
      <c r="F6134" s="0" t="n">
        <v>174</v>
      </c>
      <c r="G6134" s="1" t="n">
        <f aca="false">COUNTIF($A6134:$F6134,A6134)-1</f>
        <v>1</v>
      </c>
      <c r="H6134" s="1" t="n">
        <f aca="false">COUNTIF($A6134:$F6134,B6134)-1</f>
        <v>0</v>
      </c>
      <c r="I6134" s="1" t="n">
        <f aca="false">COUNTIF($A6134:$F6134,C6134)-1</f>
        <v>0</v>
      </c>
      <c r="J6134" s="1" t="n">
        <f aca="false">COUNTIF($A6134:$F6134,D6134)-1</f>
        <v>0</v>
      </c>
      <c r="K6134" s="1" t="n">
        <f aca="false">COUNTIF($A6134:$F6134,E6134)-1</f>
        <v>1</v>
      </c>
      <c r="L6134" s="1" t="n">
        <f aca="false">COUNTIF($A6134:$F6134,F6134)-1</f>
        <v>0</v>
      </c>
      <c r="M6134" s="2" t="n">
        <f aca="false">IF(AND(COUNTIF(G6134:L6134,2)=3,COUNTIF(G6134:L6134,0)=3),1,0)</f>
        <v>0</v>
      </c>
      <c r="N6134" s="3" t="n">
        <f aca="false">IF(AVERAGEIF(G6134:L6134,0,A6134:F6134)&lt;SUMIF(G6134:L6134,"&gt;0",A6134:F6134),1,0)</f>
        <v>1</v>
      </c>
    </row>
    <row r="6135" customFormat="false" ht="15" hidden="false" customHeight="false" outlineLevel="0" collapsed="false">
      <c r="A6135" s="0" t="n">
        <v>43</v>
      </c>
      <c r="B6135" s="0" t="n">
        <v>44</v>
      </c>
      <c r="C6135" s="0" t="n">
        <v>31</v>
      </c>
      <c r="D6135" s="0" t="n">
        <v>51</v>
      </c>
      <c r="E6135" s="0" t="n">
        <v>129</v>
      </c>
      <c r="F6135" s="0" t="n">
        <v>132</v>
      </c>
      <c r="G6135" s="1" t="n">
        <f aca="false">COUNTIF($A6135:$F6135,A6135)-1</f>
        <v>0</v>
      </c>
      <c r="H6135" s="1" t="n">
        <f aca="false">COUNTIF($A6135:$F6135,B6135)-1</f>
        <v>0</v>
      </c>
      <c r="I6135" s="1" t="n">
        <f aca="false">COUNTIF($A6135:$F6135,C6135)-1</f>
        <v>0</v>
      </c>
      <c r="J6135" s="1" t="n">
        <f aca="false">COUNTIF($A6135:$F6135,D6135)-1</f>
        <v>0</v>
      </c>
      <c r="K6135" s="1" t="n">
        <f aca="false">COUNTIF($A6135:$F6135,E6135)-1</f>
        <v>0</v>
      </c>
      <c r="L6135" s="1" t="n">
        <f aca="false">COUNTIF($A6135:$F6135,F6135)-1</f>
        <v>0</v>
      </c>
      <c r="M6135" s="2" t="n">
        <f aca="false">IF(AND(COUNTIF(G6135:L6135,2)=3,COUNTIF(G6135:L6135,0)=3),1,0)</f>
        <v>0</v>
      </c>
      <c r="N6135" s="3" t="n">
        <f aca="false">IF(AVERAGEIF(G6135:L6135,0,A6135:F6135)&lt;SUMIF(G6135:L6135,"&gt;0",A6135:F6135),1,0)</f>
        <v>0</v>
      </c>
    </row>
    <row r="6136" customFormat="false" ht="15" hidden="false" customHeight="false" outlineLevel="0" collapsed="false">
      <c r="A6136" s="0" t="n">
        <v>30</v>
      </c>
      <c r="B6136" s="0" t="n">
        <v>44</v>
      </c>
      <c r="C6136" s="0" t="n">
        <v>46</v>
      </c>
      <c r="D6136" s="0" t="n">
        <v>40</v>
      </c>
      <c r="E6136" s="0" t="n">
        <v>30</v>
      </c>
      <c r="F6136" s="0" t="n">
        <v>132</v>
      </c>
      <c r="G6136" s="1" t="n">
        <f aca="false">COUNTIF($A6136:$F6136,A6136)-1</f>
        <v>1</v>
      </c>
      <c r="H6136" s="1" t="n">
        <f aca="false">COUNTIF($A6136:$F6136,B6136)-1</f>
        <v>0</v>
      </c>
      <c r="I6136" s="1" t="n">
        <f aca="false">COUNTIF($A6136:$F6136,C6136)-1</f>
        <v>0</v>
      </c>
      <c r="J6136" s="1" t="n">
        <f aca="false">COUNTIF($A6136:$F6136,D6136)-1</f>
        <v>0</v>
      </c>
      <c r="K6136" s="1" t="n">
        <f aca="false">COUNTIF($A6136:$F6136,E6136)-1</f>
        <v>1</v>
      </c>
      <c r="L6136" s="1" t="n">
        <f aca="false">COUNTIF($A6136:$F6136,F6136)-1</f>
        <v>0</v>
      </c>
      <c r="M6136" s="2" t="n">
        <f aca="false">IF(AND(COUNTIF(G6136:L6136,2)=3,COUNTIF(G6136:L6136,0)=3),1,0)</f>
        <v>0</v>
      </c>
      <c r="N6136" s="3" t="n">
        <f aca="false">IF(AVERAGEIF(G6136:L6136,0,A6136:F6136)&lt;SUMIF(G6136:L6136,"&gt;0",A6136:F6136),1,0)</f>
        <v>0</v>
      </c>
    </row>
    <row r="6137" customFormat="false" ht="15" hidden="false" customHeight="false" outlineLevel="0" collapsed="false">
      <c r="A6137" s="0" t="n">
        <v>79</v>
      </c>
      <c r="B6137" s="0" t="n">
        <v>69</v>
      </c>
      <c r="C6137" s="0" t="n">
        <v>71</v>
      </c>
      <c r="D6137" s="0" t="n">
        <v>64</v>
      </c>
      <c r="E6137" s="0" t="n">
        <v>237</v>
      </c>
      <c r="F6137" s="0" t="n">
        <v>69</v>
      </c>
      <c r="G6137" s="1" t="n">
        <f aca="false">COUNTIF($A6137:$F6137,A6137)-1</f>
        <v>0</v>
      </c>
      <c r="H6137" s="1" t="n">
        <f aca="false">COUNTIF($A6137:$F6137,B6137)-1</f>
        <v>1</v>
      </c>
      <c r="I6137" s="1" t="n">
        <f aca="false">COUNTIF($A6137:$F6137,C6137)-1</f>
        <v>0</v>
      </c>
      <c r="J6137" s="1" t="n">
        <f aca="false">COUNTIF($A6137:$F6137,D6137)-1</f>
        <v>0</v>
      </c>
      <c r="K6137" s="1" t="n">
        <f aca="false">COUNTIF($A6137:$F6137,E6137)-1</f>
        <v>0</v>
      </c>
      <c r="L6137" s="1" t="n">
        <f aca="false">COUNTIF($A6137:$F6137,F6137)-1</f>
        <v>1</v>
      </c>
      <c r="M6137" s="2" t="n">
        <f aca="false">IF(AND(COUNTIF(G6137:L6137,2)=3,COUNTIF(G6137:L6137,0)=3),1,0)</f>
        <v>0</v>
      </c>
      <c r="N6137" s="3" t="n">
        <f aca="false">IF(AVERAGEIF(G6137:L6137,0,A6137:F6137)&lt;SUMIF(G6137:L6137,"&gt;0",A6137:F6137),1,0)</f>
        <v>1</v>
      </c>
    </row>
    <row r="6138" customFormat="false" ht="15" hidden="false" customHeight="false" outlineLevel="0" collapsed="false">
      <c r="A6138" s="0" t="n">
        <v>72</v>
      </c>
      <c r="B6138" s="0" t="n">
        <v>69</v>
      </c>
      <c r="C6138" s="0" t="n">
        <v>62</v>
      </c>
      <c r="D6138" s="0" t="n">
        <v>59</v>
      </c>
      <c r="E6138" s="0" t="n">
        <v>216</v>
      </c>
      <c r="F6138" s="0" t="n">
        <v>207</v>
      </c>
      <c r="G6138" s="1" t="n">
        <f aca="false">COUNTIF($A6138:$F6138,A6138)-1</f>
        <v>0</v>
      </c>
      <c r="H6138" s="1" t="n">
        <f aca="false">COUNTIF($A6138:$F6138,B6138)-1</f>
        <v>0</v>
      </c>
      <c r="I6138" s="1" t="n">
        <f aca="false">COUNTIF($A6138:$F6138,C6138)-1</f>
        <v>0</v>
      </c>
      <c r="J6138" s="1" t="n">
        <f aca="false">COUNTIF($A6138:$F6138,D6138)-1</f>
        <v>0</v>
      </c>
      <c r="K6138" s="1" t="n">
        <f aca="false">COUNTIF($A6138:$F6138,E6138)-1</f>
        <v>0</v>
      </c>
      <c r="L6138" s="1" t="n">
        <f aca="false">COUNTIF($A6138:$F6138,F6138)-1</f>
        <v>0</v>
      </c>
      <c r="M6138" s="2" t="n">
        <f aca="false">IF(AND(COUNTIF(G6138:L6138,2)=3,COUNTIF(G6138:L6138,0)=3),1,0)</f>
        <v>0</v>
      </c>
      <c r="N6138" s="3" t="n">
        <f aca="false">IF(AVERAGEIF(G6138:L6138,0,A6138:F6138)&lt;SUMIF(G6138:L6138,"&gt;0",A6138:F6138),1,0)</f>
        <v>0</v>
      </c>
    </row>
    <row r="6139" customFormat="false" ht="15" hidden="false" customHeight="false" outlineLevel="0" collapsed="false">
      <c r="A6139" s="0" t="n">
        <v>8</v>
      </c>
      <c r="B6139" s="0" t="n">
        <v>84</v>
      </c>
      <c r="C6139" s="0" t="n">
        <v>67</v>
      </c>
      <c r="D6139" s="0" t="n">
        <v>36</v>
      </c>
      <c r="E6139" s="0" t="n">
        <v>16</v>
      </c>
      <c r="F6139" s="0" t="n">
        <v>84</v>
      </c>
      <c r="G6139" s="1" t="n">
        <f aca="false">COUNTIF($A6139:$F6139,A6139)-1</f>
        <v>0</v>
      </c>
      <c r="H6139" s="1" t="n">
        <f aca="false">COUNTIF($A6139:$F6139,B6139)-1</f>
        <v>1</v>
      </c>
      <c r="I6139" s="1" t="n">
        <f aca="false">COUNTIF($A6139:$F6139,C6139)-1</f>
        <v>0</v>
      </c>
      <c r="J6139" s="1" t="n">
        <f aca="false">COUNTIF($A6139:$F6139,D6139)-1</f>
        <v>0</v>
      </c>
      <c r="K6139" s="1" t="n">
        <f aca="false">COUNTIF($A6139:$F6139,E6139)-1</f>
        <v>0</v>
      </c>
      <c r="L6139" s="1" t="n">
        <f aca="false">COUNTIF($A6139:$F6139,F6139)-1</f>
        <v>1</v>
      </c>
      <c r="M6139" s="2" t="n">
        <f aca="false">IF(AND(COUNTIF(G6139:L6139,2)=3,COUNTIF(G6139:L6139,0)=3),1,0)</f>
        <v>0</v>
      </c>
      <c r="N6139" s="3" t="n">
        <f aca="false">IF(AVERAGEIF(G6139:L6139,0,A6139:F6139)&lt;SUMIF(G6139:L6139,"&gt;0",A6139:F6139),1,0)</f>
        <v>1</v>
      </c>
    </row>
    <row r="6140" customFormat="false" ht="15" hidden="false" customHeight="false" outlineLevel="0" collapsed="false">
      <c r="A6140" s="0" t="n">
        <v>34</v>
      </c>
      <c r="B6140" s="0" t="n">
        <v>40</v>
      </c>
      <c r="C6140" s="0" t="n">
        <v>50</v>
      </c>
      <c r="D6140" s="0" t="n">
        <v>58</v>
      </c>
      <c r="E6140" s="0" t="n">
        <v>102</v>
      </c>
      <c r="F6140" s="0" t="n">
        <v>40</v>
      </c>
      <c r="G6140" s="1" t="n">
        <f aca="false">COUNTIF($A6140:$F6140,A6140)-1</f>
        <v>0</v>
      </c>
      <c r="H6140" s="1" t="n">
        <f aca="false">COUNTIF($A6140:$F6140,B6140)-1</f>
        <v>1</v>
      </c>
      <c r="I6140" s="1" t="n">
        <f aca="false">COUNTIF($A6140:$F6140,C6140)-1</f>
        <v>0</v>
      </c>
      <c r="J6140" s="1" t="n">
        <f aca="false">COUNTIF($A6140:$F6140,D6140)-1</f>
        <v>0</v>
      </c>
      <c r="K6140" s="1" t="n">
        <f aca="false">COUNTIF($A6140:$F6140,E6140)-1</f>
        <v>0</v>
      </c>
      <c r="L6140" s="1" t="n">
        <f aca="false">COUNTIF($A6140:$F6140,F6140)-1</f>
        <v>1</v>
      </c>
      <c r="M6140" s="2" t="n">
        <f aca="false">IF(AND(COUNTIF(G6140:L6140,2)=3,COUNTIF(G6140:L6140,0)=3),1,0)</f>
        <v>0</v>
      </c>
      <c r="N6140" s="3" t="n">
        <f aca="false">IF(AVERAGEIF(G6140:L6140,0,A6140:F6140)&lt;SUMIF(G6140:L6140,"&gt;0",A6140:F6140),1,0)</f>
        <v>1</v>
      </c>
    </row>
    <row r="6141" customFormat="false" ht="15" hidden="false" customHeight="false" outlineLevel="0" collapsed="false">
      <c r="A6141" s="0" t="n">
        <v>81</v>
      </c>
      <c r="B6141" s="0" t="n">
        <v>50</v>
      </c>
      <c r="C6141" s="0" t="n">
        <v>25</v>
      </c>
      <c r="D6141" s="0" t="n">
        <v>54</v>
      </c>
      <c r="E6141" s="0" t="n">
        <v>243</v>
      </c>
      <c r="F6141" s="0" t="n">
        <v>150</v>
      </c>
      <c r="G6141" s="1" t="n">
        <f aca="false">COUNTIF($A6141:$F6141,A6141)-1</f>
        <v>0</v>
      </c>
      <c r="H6141" s="1" t="n">
        <f aca="false">COUNTIF($A6141:$F6141,B6141)-1</f>
        <v>0</v>
      </c>
      <c r="I6141" s="1" t="n">
        <f aca="false">COUNTIF($A6141:$F6141,C6141)-1</f>
        <v>0</v>
      </c>
      <c r="J6141" s="1" t="n">
        <f aca="false">COUNTIF($A6141:$F6141,D6141)-1</f>
        <v>0</v>
      </c>
      <c r="K6141" s="1" t="n">
        <f aca="false">COUNTIF($A6141:$F6141,E6141)-1</f>
        <v>0</v>
      </c>
      <c r="L6141" s="1" t="n">
        <f aca="false">COUNTIF($A6141:$F6141,F6141)-1</f>
        <v>0</v>
      </c>
      <c r="M6141" s="2" t="n">
        <f aca="false">IF(AND(COUNTIF(G6141:L6141,2)=3,COUNTIF(G6141:L6141,0)=3),1,0)</f>
        <v>0</v>
      </c>
      <c r="N6141" s="3" t="n">
        <f aca="false">IF(AVERAGEIF(G6141:L6141,0,A6141:F6141)&lt;SUMIF(G6141:L6141,"&gt;0",A6141:F6141),1,0)</f>
        <v>0</v>
      </c>
    </row>
    <row r="6142" customFormat="false" ht="15" hidden="false" customHeight="false" outlineLevel="0" collapsed="false">
      <c r="A6142" s="0" t="n">
        <v>37</v>
      </c>
      <c r="B6142" s="0" t="n">
        <v>25</v>
      </c>
      <c r="C6142" s="0" t="n">
        <v>85</v>
      </c>
      <c r="D6142" s="0" t="n">
        <v>16</v>
      </c>
      <c r="E6142" s="0" t="n">
        <v>74</v>
      </c>
      <c r="F6142" s="0" t="n">
        <v>25</v>
      </c>
      <c r="G6142" s="1" t="n">
        <f aca="false">COUNTIF($A6142:$F6142,A6142)-1</f>
        <v>0</v>
      </c>
      <c r="H6142" s="1" t="n">
        <f aca="false">COUNTIF($A6142:$F6142,B6142)-1</f>
        <v>1</v>
      </c>
      <c r="I6142" s="1" t="n">
        <f aca="false">COUNTIF($A6142:$F6142,C6142)-1</f>
        <v>0</v>
      </c>
      <c r="J6142" s="1" t="n">
        <f aca="false">COUNTIF($A6142:$F6142,D6142)-1</f>
        <v>0</v>
      </c>
      <c r="K6142" s="1" t="n">
        <f aca="false">COUNTIF($A6142:$F6142,E6142)-1</f>
        <v>0</v>
      </c>
      <c r="L6142" s="1" t="n">
        <f aca="false">COUNTIF($A6142:$F6142,F6142)-1</f>
        <v>1</v>
      </c>
      <c r="M6142" s="2" t="n">
        <f aca="false">IF(AND(COUNTIF(G6142:L6142,2)=3,COUNTIF(G6142:L6142,0)=3),1,0)</f>
        <v>0</v>
      </c>
      <c r="N6142" s="3" t="n">
        <f aca="false">IF(AVERAGEIF(G6142:L6142,0,A6142:F6142)&lt;SUMIF(G6142:L6142,"&gt;0",A6142:F6142),1,0)</f>
        <v>0</v>
      </c>
    </row>
    <row r="6143" customFormat="false" ht="15" hidden="false" customHeight="false" outlineLevel="0" collapsed="false">
      <c r="A6143" s="0" t="n">
        <v>66</v>
      </c>
      <c r="B6143" s="0" t="n">
        <v>54</v>
      </c>
      <c r="C6143" s="0" t="n">
        <v>38</v>
      </c>
      <c r="D6143" s="0" t="n">
        <v>22</v>
      </c>
      <c r="E6143" s="0" t="n">
        <v>66</v>
      </c>
      <c r="F6143" s="0" t="n">
        <v>54</v>
      </c>
      <c r="G6143" s="1" t="n">
        <f aca="false">COUNTIF($A6143:$F6143,A6143)-1</f>
        <v>1</v>
      </c>
      <c r="H6143" s="1" t="n">
        <f aca="false">COUNTIF($A6143:$F6143,B6143)-1</f>
        <v>1</v>
      </c>
      <c r="I6143" s="1" t="n">
        <f aca="false">COUNTIF($A6143:$F6143,C6143)-1</f>
        <v>0</v>
      </c>
      <c r="J6143" s="1" t="n">
        <f aca="false">COUNTIF($A6143:$F6143,D6143)-1</f>
        <v>0</v>
      </c>
      <c r="K6143" s="1" t="n">
        <f aca="false">COUNTIF($A6143:$F6143,E6143)-1</f>
        <v>1</v>
      </c>
      <c r="L6143" s="1" t="n">
        <f aca="false">COUNTIF($A6143:$F6143,F6143)-1</f>
        <v>1</v>
      </c>
      <c r="M6143" s="2" t="n">
        <f aca="false">IF(AND(COUNTIF(G6143:L6143,2)=3,COUNTIF(G6143:L6143,0)=3),1,0)</f>
        <v>0</v>
      </c>
      <c r="N6143" s="3" t="n">
        <f aca="false">IF(AVERAGEIF(G6143:L6143,0,A6143:F6143)&lt;SUMIF(G6143:L6143,"&gt;0",A6143:F6143),1,0)</f>
        <v>1</v>
      </c>
    </row>
    <row r="6144" customFormat="false" ht="15" hidden="false" customHeight="false" outlineLevel="0" collapsed="false">
      <c r="A6144" s="0" t="n">
        <v>67</v>
      </c>
      <c r="B6144" s="0" t="n">
        <v>76</v>
      </c>
      <c r="C6144" s="0" t="n">
        <v>44</v>
      </c>
      <c r="D6144" s="0" t="n">
        <v>60</v>
      </c>
      <c r="E6144" s="0" t="n">
        <v>67</v>
      </c>
      <c r="F6144" s="0" t="n">
        <v>228</v>
      </c>
      <c r="G6144" s="1" t="n">
        <f aca="false">COUNTIF($A6144:$F6144,A6144)-1</f>
        <v>1</v>
      </c>
      <c r="H6144" s="1" t="n">
        <f aca="false">COUNTIF($A6144:$F6144,B6144)-1</f>
        <v>0</v>
      </c>
      <c r="I6144" s="1" t="n">
        <f aca="false">COUNTIF($A6144:$F6144,C6144)-1</f>
        <v>0</v>
      </c>
      <c r="J6144" s="1" t="n">
        <f aca="false">COUNTIF($A6144:$F6144,D6144)-1</f>
        <v>0</v>
      </c>
      <c r="K6144" s="1" t="n">
        <f aca="false">COUNTIF($A6144:$F6144,E6144)-1</f>
        <v>1</v>
      </c>
      <c r="L6144" s="1" t="n">
        <f aca="false">COUNTIF($A6144:$F6144,F6144)-1</f>
        <v>0</v>
      </c>
      <c r="M6144" s="2" t="n">
        <f aca="false">IF(AND(COUNTIF(G6144:L6144,2)=3,COUNTIF(G6144:L6144,0)=3),1,0)</f>
        <v>0</v>
      </c>
      <c r="N6144" s="3" t="n">
        <f aca="false">IF(AVERAGEIF(G6144:L6144,0,A6144:F6144)&lt;SUMIF(G6144:L6144,"&gt;0",A6144:F6144),1,0)</f>
        <v>1</v>
      </c>
    </row>
    <row r="6145" customFormat="false" ht="15" hidden="false" customHeight="false" outlineLevel="0" collapsed="false">
      <c r="A6145" s="0" t="n">
        <v>77</v>
      </c>
      <c r="B6145" s="0" t="n">
        <v>64</v>
      </c>
      <c r="C6145" s="0" t="n">
        <v>35</v>
      </c>
      <c r="D6145" s="0" t="n">
        <v>86</v>
      </c>
      <c r="E6145" s="0" t="n">
        <v>154</v>
      </c>
      <c r="F6145" s="0" t="n">
        <v>64</v>
      </c>
      <c r="G6145" s="1" t="n">
        <f aca="false">COUNTIF($A6145:$F6145,A6145)-1</f>
        <v>0</v>
      </c>
      <c r="H6145" s="1" t="n">
        <f aca="false">COUNTIF($A6145:$F6145,B6145)-1</f>
        <v>1</v>
      </c>
      <c r="I6145" s="1" t="n">
        <f aca="false">COUNTIF($A6145:$F6145,C6145)-1</f>
        <v>0</v>
      </c>
      <c r="J6145" s="1" t="n">
        <f aca="false">COUNTIF($A6145:$F6145,D6145)-1</f>
        <v>0</v>
      </c>
      <c r="K6145" s="1" t="n">
        <f aca="false">COUNTIF($A6145:$F6145,E6145)-1</f>
        <v>0</v>
      </c>
      <c r="L6145" s="1" t="n">
        <f aca="false">COUNTIF($A6145:$F6145,F6145)-1</f>
        <v>1</v>
      </c>
      <c r="M6145" s="2" t="n">
        <f aca="false">IF(AND(COUNTIF(G6145:L6145,2)=3,COUNTIF(G6145:L6145,0)=3),1,0)</f>
        <v>0</v>
      </c>
      <c r="N6145" s="3" t="n">
        <f aca="false">IF(AVERAGEIF(G6145:L6145,0,A6145:F6145)&lt;SUMIF(G6145:L6145,"&gt;0",A6145:F6145),1,0)</f>
        <v>1</v>
      </c>
    </row>
    <row r="6146" customFormat="false" ht="15" hidden="false" customHeight="false" outlineLevel="0" collapsed="false">
      <c r="A6146" s="0" t="n">
        <v>39</v>
      </c>
      <c r="B6146" s="0" t="n">
        <v>30</v>
      </c>
      <c r="C6146" s="0" t="n">
        <v>50</v>
      </c>
      <c r="D6146" s="0" t="n">
        <v>55</v>
      </c>
      <c r="E6146" s="0" t="n">
        <v>78</v>
      </c>
      <c r="F6146" s="0" t="n">
        <v>60</v>
      </c>
      <c r="G6146" s="1" t="n">
        <f aca="false">COUNTIF($A6146:$F6146,A6146)-1</f>
        <v>0</v>
      </c>
      <c r="H6146" s="1" t="n">
        <f aca="false">COUNTIF($A6146:$F6146,B6146)-1</f>
        <v>0</v>
      </c>
      <c r="I6146" s="1" t="n">
        <f aca="false">COUNTIF($A6146:$F6146,C6146)-1</f>
        <v>0</v>
      </c>
      <c r="J6146" s="1" t="n">
        <f aca="false">COUNTIF($A6146:$F6146,D6146)-1</f>
        <v>0</v>
      </c>
      <c r="K6146" s="1" t="n">
        <f aca="false">COUNTIF($A6146:$F6146,E6146)-1</f>
        <v>0</v>
      </c>
      <c r="L6146" s="1" t="n">
        <f aca="false">COUNTIF($A6146:$F6146,F6146)-1</f>
        <v>0</v>
      </c>
      <c r="M6146" s="2" t="n">
        <f aca="false">IF(AND(COUNTIF(G6146:L6146,2)=3,COUNTIF(G6146:L6146,0)=3),1,0)</f>
        <v>0</v>
      </c>
      <c r="N6146" s="3" t="n">
        <f aca="false">IF(AVERAGEIF(G6146:L6146,0,A6146:F6146)&lt;SUMIF(G6146:L6146,"&gt;0",A6146:F6146),1,0)</f>
        <v>0</v>
      </c>
    </row>
    <row r="6147" customFormat="false" ht="15" hidden="false" customHeight="false" outlineLevel="0" collapsed="false">
      <c r="A6147" s="0" t="n">
        <v>54</v>
      </c>
      <c r="B6147" s="0" t="n">
        <v>48</v>
      </c>
      <c r="C6147" s="0" t="n">
        <v>21</v>
      </c>
      <c r="D6147" s="0" t="n">
        <v>37</v>
      </c>
      <c r="E6147" s="0" t="n">
        <v>162</v>
      </c>
      <c r="F6147" s="0" t="n">
        <v>96</v>
      </c>
      <c r="G6147" s="1" t="n">
        <f aca="false">COUNTIF($A6147:$F6147,A6147)-1</f>
        <v>0</v>
      </c>
      <c r="H6147" s="1" t="n">
        <f aca="false">COUNTIF($A6147:$F6147,B6147)-1</f>
        <v>0</v>
      </c>
      <c r="I6147" s="1" t="n">
        <f aca="false">COUNTIF($A6147:$F6147,C6147)-1</f>
        <v>0</v>
      </c>
      <c r="J6147" s="1" t="n">
        <f aca="false">COUNTIF($A6147:$F6147,D6147)-1</f>
        <v>0</v>
      </c>
      <c r="K6147" s="1" t="n">
        <f aca="false">COUNTIF($A6147:$F6147,E6147)-1</f>
        <v>0</v>
      </c>
      <c r="L6147" s="1" t="n">
        <f aca="false">COUNTIF($A6147:$F6147,F6147)-1</f>
        <v>0</v>
      </c>
      <c r="M6147" s="2" t="n">
        <f aca="false">IF(AND(COUNTIF(G6147:L6147,2)=3,COUNTIF(G6147:L6147,0)=3),1,0)</f>
        <v>0</v>
      </c>
      <c r="N6147" s="3" t="n">
        <f aca="false">IF(AVERAGEIF(G6147:L6147,0,A6147:F6147)&lt;SUMIF(G6147:L6147,"&gt;0",A6147:F6147),1,0)</f>
        <v>0</v>
      </c>
    </row>
    <row r="6148" customFormat="false" ht="15" hidden="false" customHeight="false" outlineLevel="0" collapsed="false">
      <c r="A6148" s="0" t="n">
        <v>30</v>
      </c>
      <c r="B6148" s="0" t="n">
        <v>51</v>
      </c>
      <c r="C6148" s="0" t="n">
        <v>68</v>
      </c>
      <c r="D6148" s="0" t="n">
        <v>29</v>
      </c>
      <c r="E6148" s="0" t="n">
        <v>90</v>
      </c>
      <c r="F6148" s="0" t="n">
        <v>102</v>
      </c>
      <c r="G6148" s="1" t="n">
        <f aca="false">COUNTIF($A6148:$F6148,A6148)-1</f>
        <v>0</v>
      </c>
      <c r="H6148" s="1" t="n">
        <f aca="false">COUNTIF($A6148:$F6148,B6148)-1</f>
        <v>0</v>
      </c>
      <c r="I6148" s="1" t="n">
        <f aca="false">COUNTIF($A6148:$F6148,C6148)-1</f>
        <v>0</v>
      </c>
      <c r="J6148" s="1" t="n">
        <f aca="false">COUNTIF($A6148:$F6148,D6148)-1</f>
        <v>0</v>
      </c>
      <c r="K6148" s="1" t="n">
        <f aca="false">COUNTIF($A6148:$F6148,E6148)-1</f>
        <v>0</v>
      </c>
      <c r="L6148" s="1" t="n">
        <f aca="false">COUNTIF($A6148:$F6148,F6148)-1</f>
        <v>0</v>
      </c>
      <c r="M6148" s="2" t="n">
        <f aca="false">IF(AND(COUNTIF(G6148:L6148,2)=3,COUNTIF(G6148:L6148,0)=3),1,0)</f>
        <v>0</v>
      </c>
      <c r="N6148" s="3" t="n">
        <f aca="false">IF(AVERAGEIF(G6148:L6148,0,A6148:F6148)&lt;SUMIF(G6148:L6148,"&gt;0",A6148:F6148),1,0)</f>
        <v>0</v>
      </c>
    </row>
    <row r="6149" customFormat="false" ht="15" hidden="false" customHeight="false" outlineLevel="0" collapsed="false">
      <c r="A6149" s="0" t="n">
        <v>30</v>
      </c>
      <c r="B6149" s="0" t="n">
        <v>27</v>
      </c>
      <c r="C6149" s="0" t="n">
        <v>9</v>
      </c>
      <c r="D6149" s="0" t="n">
        <v>10</v>
      </c>
      <c r="E6149" s="0" t="n">
        <v>60</v>
      </c>
      <c r="F6149" s="0" t="n">
        <v>54</v>
      </c>
      <c r="G6149" s="1" t="n">
        <f aca="false">COUNTIF($A6149:$F6149,A6149)-1</f>
        <v>0</v>
      </c>
      <c r="H6149" s="1" t="n">
        <f aca="false">COUNTIF($A6149:$F6149,B6149)-1</f>
        <v>0</v>
      </c>
      <c r="I6149" s="1" t="n">
        <f aca="false">COUNTIF($A6149:$F6149,C6149)-1</f>
        <v>0</v>
      </c>
      <c r="J6149" s="1" t="n">
        <f aca="false">COUNTIF($A6149:$F6149,D6149)-1</f>
        <v>0</v>
      </c>
      <c r="K6149" s="1" t="n">
        <f aca="false">COUNTIF($A6149:$F6149,E6149)-1</f>
        <v>0</v>
      </c>
      <c r="L6149" s="1" t="n">
        <f aca="false">COUNTIF($A6149:$F6149,F6149)-1</f>
        <v>0</v>
      </c>
      <c r="M6149" s="2" t="n">
        <f aca="false">IF(AND(COUNTIF(G6149:L6149,2)=3,COUNTIF(G6149:L6149,0)=3),1,0)</f>
        <v>0</v>
      </c>
      <c r="N6149" s="3" t="n">
        <f aca="false">IF(AVERAGEIF(G6149:L6149,0,A6149:F6149)&lt;SUMIF(G6149:L6149,"&gt;0",A6149:F6149),1,0)</f>
        <v>0</v>
      </c>
    </row>
    <row r="6150" customFormat="false" ht="15" hidden="false" customHeight="false" outlineLevel="0" collapsed="false">
      <c r="A6150" s="0" t="n">
        <v>42</v>
      </c>
      <c r="B6150" s="0" t="n">
        <v>19</v>
      </c>
      <c r="C6150" s="0" t="n">
        <v>13</v>
      </c>
      <c r="D6150" s="0" t="n">
        <v>10</v>
      </c>
      <c r="E6150" s="0" t="n">
        <v>84</v>
      </c>
      <c r="F6150" s="0" t="n">
        <v>57</v>
      </c>
      <c r="G6150" s="1" t="n">
        <f aca="false">COUNTIF($A6150:$F6150,A6150)-1</f>
        <v>0</v>
      </c>
      <c r="H6150" s="1" t="n">
        <f aca="false">COUNTIF($A6150:$F6150,B6150)-1</f>
        <v>0</v>
      </c>
      <c r="I6150" s="1" t="n">
        <f aca="false">COUNTIF($A6150:$F6150,C6150)-1</f>
        <v>0</v>
      </c>
      <c r="J6150" s="1" t="n">
        <f aca="false">COUNTIF($A6150:$F6150,D6150)-1</f>
        <v>0</v>
      </c>
      <c r="K6150" s="1" t="n">
        <f aca="false">COUNTIF($A6150:$F6150,E6150)-1</f>
        <v>0</v>
      </c>
      <c r="L6150" s="1" t="n">
        <f aca="false">COUNTIF($A6150:$F6150,F6150)-1</f>
        <v>0</v>
      </c>
      <c r="M6150" s="2" t="n">
        <f aca="false">IF(AND(COUNTIF(G6150:L6150,2)=3,COUNTIF(G6150:L6150,0)=3),1,0)</f>
        <v>0</v>
      </c>
      <c r="N6150" s="3" t="n">
        <f aca="false">IF(AVERAGEIF(G6150:L6150,0,A6150:F6150)&lt;SUMIF(G6150:L6150,"&gt;0",A6150:F6150),1,0)</f>
        <v>0</v>
      </c>
    </row>
    <row r="6151" customFormat="false" ht="15" hidden="false" customHeight="false" outlineLevel="0" collapsed="false">
      <c r="A6151" s="0" t="n">
        <v>41</v>
      </c>
      <c r="B6151" s="0" t="n">
        <v>42</v>
      </c>
      <c r="C6151" s="0" t="n">
        <v>14</v>
      </c>
      <c r="D6151" s="0" t="n">
        <v>45</v>
      </c>
      <c r="E6151" s="0" t="n">
        <v>41</v>
      </c>
      <c r="F6151" s="0" t="n">
        <v>126</v>
      </c>
      <c r="G6151" s="1" t="n">
        <f aca="false">COUNTIF($A6151:$F6151,A6151)-1</f>
        <v>1</v>
      </c>
      <c r="H6151" s="1" t="n">
        <f aca="false">COUNTIF($A6151:$F6151,B6151)-1</f>
        <v>0</v>
      </c>
      <c r="I6151" s="1" t="n">
        <f aca="false">COUNTIF($A6151:$F6151,C6151)-1</f>
        <v>0</v>
      </c>
      <c r="J6151" s="1" t="n">
        <f aca="false">COUNTIF($A6151:$F6151,D6151)-1</f>
        <v>0</v>
      </c>
      <c r="K6151" s="1" t="n">
        <f aca="false">COUNTIF($A6151:$F6151,E6151)-1</f>
        <v>1</v>
      </c>
      <c r="L6151" s="1" t="n">
        <f aca="false">COUNTIF($A6151:$F6151,F6151)-1</f>
        <v>0</v>
      </c>
      <c r="M6151" s="2" t="n">
        <f aca="false">IF(AND(COUNTIF(G6151:L6151,2)=3,COUNTIF(G6151:L6151,0)=3),1,0)</f>
        <v>0</v>
      </c>
      <c r="N6151" s="3" t="n">
        <f aca="false">IF(AVERAGEIF(G6151:L6151,0,A6151:F6151)&lt;SUMIF(G6151:L6151,"&gt;0",A6151:F6151),1,0)</f>
        <v>1</v>
      </c>
    </row>
    <row r="6152" customFormat="false" ht="15" hidden="false" customHeight="false" outlineLevel="0" collapsed="false">
      <c r="A6152" s="0" t="n">
        <v>37</v>
      </c>
      <c r="B6152" s="0" t="n">
        <v>83</v>
      </c>
      <c r="C6152" s="0" t="n">
        <v>11</v>
      </c>
      <c r="D6152" s="0" t="n">
        <v>81</v>
      </c>
      <c r="E6152" s="0" t="n">
        <v>74</v>
      </c>
      <c r="F6152" s="0" t="n">
        <v>83</v>
      </c>
      <c r="G6152" s="1" t="n">
        <f aca="false">COUNTIF($A6152:$F6152,A6152)-1</f>
        <v>0</v>
      </c>
      <c r="H6152" s="1" t="n">
        <f aca="false">COUNTIF($A6152:$F6152,B6152)-1</f>
        <v>1</v>
      </c>
      <c r="I6152" s="1" t="n">
        <f aca="false">COUNTIF($A6152:$F6152,C6152)-1</f>
        <v>0</v>
      </c>
      <c r="J6152" s="1" t="n">
        <f aca="false">COUNTIF($A6152:$F6152,D6152)-1</f>
        <v>0</v>
      </c>
      <c r="K6152" s="1" t="n">
        <f aca="false">COUNTIF($A6152:$F6152,E6152)-1</f>
        <v>0</v>
      </c>
      <c r="L6152" s="1" t="n">
        <f aca="false">COUNTIF($A6152:$F6152,F6152)-1</f>
        <v>1</v>
      </c>
      <c r="M6152" s="2" t="n">
        <f aca="false">IF(AND(COUNTIF(G6152:L6152,2)=3,COUNTIF(G6152:L6152,0)=3),1,0)</f>
        <v>0</v>
      </c>
      <c r="N6152" s="3" t="n">
        <f aca="false">IF(AVERAGEIF(G6152:L6152,0,A6152:F6152)&lt;SUMIF(G6152:L6152,"&gt;0",A6152:F6152),1,0)</f>
        <v>1</v>
      </c>
    </row>
    <row r="6153" customFormat="false" ht="15" hidden="false" customHeight="false" outlineLevel="0" collapsed="false">
      <c r="A6153" s="0" t="n">
        <v>56</v>
      </c>
      <c r="B6153" s="0" t="n">
        <v>41</v>
      </c>
      <c r="C6153" s="0" t="n">
        <v>45</v>
      </c>
      <c r="D6153" s="0" t="n">
        <v>46</v>
      </c>
      <c r="E6153" s="0" t="n">
        <v>56</v>
      </c>
      <c r="F6153" s="0" t="n">
        <v>82</v>
      </c>
      <c r="G6153" s="1" t="n">
        <f aca="false">COUNTIF($A6153:$F6153,A6153)-1</f>
        <v>1</v>
      </c>
      <c r="H6153" s="1" t="n">
        <f aca="false">COUNTIF($A6153:$F6153,B6153)-1</f>
        <v>0</v>
      </c>
      <c r="I6153" s="1" t="n">
        <f aca="false">COUNTIF($A6153:$F6153,C6153)-1</f>
        <v>0</v>
      </c>
      <c r="J6153" s="1" t="n">
        <f aca="false">COUNTIF($A6153:$F6153,D6153)-1</f>
        <v>0</v>
      </c>
      <c r="K6153" s="1" t="n">
        <f aca="false">COUNTIF($A6153:$F6153,E6153)-1</f>
        <v>1</v>
      </c>
      <c r="L6153" s="1" t="n">
        <f aca="false">COUNTIF($A6153:$F6153,F6153)-1</f>
        <v>0</v>
      </c>
      <c r="M6153" s="2" t="n">
        <f aca="false">IF(AND(COUNTIF(G6153:L6153,2)=3,COUNTIF(G6153:L6153,0)=3),1,0)</f>
        <v>0</v>
      </c>
      <c r="N6153" s="3" t="n">
        <f aca="false">IF(AVERAGEIF(G6153:L6153,0,A6153:F6153)&lt;SUMIF(G6153:L6153,"&gt;0",A6153:F6153),1,0)</f>
        <v>1</v>
      </c>
    </row>
    <row r="6154" customFormat="false" ht="15" hidden="false" customHeight="false" outlineLevel="0" collapsed="false">
      <c r="A6154" s="0" t="n">
        <v>41</v>
      </c>
      <c r="B6154" s="0" t="n">
        <v>42</v>
      </c>
      <c r="C6154" s="0" t="n">
        <v>37</v>
      </c>
      <c r="D6154" s="0" t="n">
        <v>66</v>
      </c>
      <c r="E6154" s="0" t="n">
        <v>41</v>
      </c>
      <c r="F6154" s="0" t="n">
        <v>126</v>
      </c>
      <c r="G6154" s="1" t="n">
        <f aca="false">COUNTIF($A6154:$F6154,A6154)-1</f>
        <v>1</v>
      </c>
      <c r="H6154" s="1" t="n">
        <f aca="false">COUNTIF($A6154:$F6154,B6154)-1</f>
        <v>0</v>
      </c>
      <c r="I6154" s="1" t="n">
        <f aca="false">COUNTIF($A6154:$F6154,C6154)-1</f>
        <v>0</v>
      </c>
      <c r="J6154" s="1" t="n">
        <f aca="false">COUNTIF($A6154:$F6154,D6154)-1</f>
        <v>0</v>
      </c>
      <c r="K6154" s="1" t="n">
        <f aca="false">COUNTIF($A6154:$F6154,E6154)-1</f>
        <v>1</v>
      </c>
      <c r="L6154" s="1" t="n">
        <f aca="false">COUNTIF($A6154:$F6154,F6154)-1</f>
        <v>0</v>
      </c>
      <c r="M6154" s="2" t="n">
        <f aca="false">IF(AND(COUNTIF(G6154:L6154,2)=3,COUNTIF(G6154:L6154,0)=3),1,0)</f>
        <v>0</v>
      </c>
      <c r="N6154" s="3" t="n">
        <f aca="false">IF(AVERAGEIF(G6154:L6154,0,A6154:F6154)&lt;SUMIF(G6154:L6154,"&gt;0",A6154:F6154),1,0)</f>
        <v>1</v>
      </c>
    </row>
    <row r="6155" customFormat="false" ht="15" hidden="false" customHeight="false" outlineLevel="0" collapsed="false">
      <c r="A6155" s="0" t="n">
        <v>94</v>
      </c>
      <c r="B6155" s="0" t="n">
        <v>74</v>
      </c>
      <c r="C6155" s="0" t="n">
        <v>73</v>
      </c>
      <c r="D6155" s="0" t="n">
        <v>54</v>
      </c>
      <c r="E6155" s="0" t="n">
        <v>94</v>
      </c>
      <c r="F6155" s="0" t="n">
        <v>74</v>
      </c>
      <c r="G6155" s="1" t="n">
        <f aca="false">COUNTIF($A6155:$F6155,A6155)-1</f>
        <v>1</v>
      </c>
      <c r="H6155" s="1" t="n">
        <f aca="false">COUNTIF($A6155:$F6155,B6155)-1</f>
        <v>1</v>
      </c>
      <c r="I6155" s="1" t="n">
        <f aca="false">COUNTIF($A6155:$F6155,C6155)-1</f>
        <v>0</v>
      </c>
      <c r="J6155" s="1" t="n">
        <f aca="false">COUNTIF($A6155:$F6155,D6155)-1</f>
        <v>0</v>
      </c>
      <c r="K6155" s="1" t="n">
        <f aca="false">COUNTIF($A6155:$F6155,E6155)-1</f>
        <v>1</v>
      </c>
      <c r="L6155" s="1" t="n">
        <f aca="false">COUNTIF($A6155:$F6155,F6155)-1</f>
        <v>1</v>
      </c>
      <c r="M6155" s="2" t="n">
        <f aca="false">IF(AND(COUNTIF(G6155:L6155,2)=3,COUNTIF(G6155:L6155,0)=3),1,0)</f>
        <v>0</v>
      </c>
      <c r="N6155" s="3" t="n">
        <f aca="false">IF(AVERAGEIF(G6155:L6155,0,A6155:F6155)&lt;SUMIF(G6155:L6155,"&gt;0",A6155:F6155),1,0)</f>
        <v>1</v>
      </c>
    </row>
    <row r="6156" customFormat="false" ht="15" hidden="false" customHeight="false" outlineLevel="0" collapsed="false">
      <c r="A6156" s="0" t="n">
        <v>47</v>
      </c>
      <c r="B6156" s="0" t="n">
        <v>22</v>
      </c>
      <c r="C6156" s="0" t="n">
        <v>27</v>
      </c>
      <c r="D6156" s="0" t="n">
        <v>27</v>
      </c>
      <c r="E6156" s="0" t="n">
        <v>141</v>
      </c>
      <c r="F6156" s="0" t="n">
        <v>66</v>
      </c>
      <c r="G6156" s="1" t="n">
        <f aca="false">COUNTIF($A6156:$F6156,A6156)-1</f>
        <v>0</v>
      </c>
      <c r="H6156" s="1" t="n">
        <f aca="false">COUNTIF($A6156:$F6156,B6156)-1</f>
        <v>0</v>
      </c>
      <c r="I6156" s="1" t="n">
        <f aca="false">COUNTIF($A6156:$F6156,C6156)-1</f>
        <v>1</v>
      </c>
      <c r="J6156" s="1" t="n">
        <f aca="false">COUNTIF($A6156:$F6156,D6156)-1</f>
        <v>1</v>
      </c>
      <c r="K6156" s="1" t="n">
        <f aca="false">COUNTIF($A6156:$F6156,E6156)-1</f>
        <v>0</v>
      </c>
      <c r="L6156" s="1" t="n">
        <f aca="false">COUNTIF($A6156:$F6156,F6156)-1</f>
        <v>0</v>
      </c>
      <c r="M6156" s="2" t="n">
        <f aca="false">IF(AND(COUNTIF(G6156:L6156,2)=3,COUNTIF(G6156:L6156,0)=3),1,0)</f>
        <v>0</v>
      </c>
      <c r="N6156" s="3" t="n">
        <f aca="false">IF(AVERAGEIF(G6156:L6156,0,A6156:F6156)&lt;SUMIF(G6156:L6156,"&gt;0",A6156:F6156),1,0)</f>
        <v>0</v>
      </c>
    </row>
    <row r="6157" customFormat="false" ht="15" hidden="false" customHeight="false" outlineLevel="0" collapsed="false">
      <c r="A6157" s="0" t="n">
        <v>43</v>
      </c>
      <c r="B6157" s="0" t="n">
        <v>42</v>
      </c>
      <c r="C6157" s="0" t="n">
        <v>33</v>
      </c>
      <c r="D6157" s="0" t="n">
        <v>53</v>
      </c>
      <c r="E6157" s="0" t="n">
        <v>43</v>
      </c>
      <c r="F6157" s="0" t="n">
        <v>84</v>
      </c>
      <c r="G6157" s="1" t="n">
        <f aca="false">COUNTIF($A6157:$F6157,A6157)-1</f>
        <v>1</v>
      </c>
      <c r="H6157" s="1" t="n">
        <f aca="false">COUNTIF($A6157:$F6157,B6157)-1</f>
        <v>0</v>
      </c>
      <c r="I6157" s="1" t="n">
        <f aca="false">COUNTIF($A6157:$F6157,C6157)-1</f>
        <v>0</v>
      </c>
      <c r="J6157" s="1" t="n">
        <f aca="false">COUNTIF($A6157:$F6157,D6157)-1</f>
        <v>0</v>
      </c>
      <c r="K6157" s="1" t="n">
        <f aca="false">COUNTIF($A6157:$F6157,E6157)-1</f>
        <v>1</v>
      </c>
      <c r="L6157" s="1" t="n">
        <f aca="false">COUNTIF($A6157:$F6157,F6157)-1</f>
        <v>0</v>
      </c>
      <c r="M6157" s="2" t="n">
        <f aca="false">IF(AND(COUNTIF(G6157:L6157,2)=3,COUNTIF(G6157:L6157,0)=3),1,0)</f>
        <v>0</v>
      </c>
      <c r="N6157" s="3" t="n">
        <f aca="false">IF(AVERAGEIF(G6157:L6157,0,A6157:F6157)&lt;SUMIF(G6157:L6157,"&gt;0",A6157:F6157),1,0)</f>
        <v>1</v>
      </c>
    </row>
    <row r="6158" customFormat="false" ht="15" hidden="false" customHeight="false" outlineLevel="0" collapsed="false">
      <c r="A6158" s="0" t="n">
        <v>79</v>
      </c>
      <c r="B6158" s="0" t="n">
        <v>71</v>
      </c>
      <c r="C6158" s="0" t="n">
        <v>49</v>
      </c>
      <c r="D6158" s="0" t="n">
        <v>87</v>
      </c>
      <c r="E6158" s="0" t="n">
        <v>237</v>
      </c>
      <c r="F6158" s="0" t="n">
        <v>71</v>
      </c>
      <c r="G6158" s="1" t="n">
        <f aca="false">COUNTIF($A6158:$F6158,A6158)-1</f>
        <v>0</v>
      </c>
      <c r="H6158" s="1" t="n">
        <f aca="false">COUNTIF($A6158:$F6158,B6158)-1</f>
        <v>1</v>
      </c>
      <c r="I6158" s="1" t="n">
        <f aca="false">COUNTIF($A6158:$F6158,C6158)-1</f>
        <v>0</v>
      </c>
      <c r="J6158" s="1" t="n">
        <f aca="false">COUNTIF($A6158:$F6158,D6158)-1</f>
        <v>0</v>
      </c>
      <c r="K6158" s="1" t="n">
        <f aca="false">COUNTIF($A6158:$F6158,E6158)-1</f>
        <v>0</v>
      </c>
      <c r="L6158" s="1" t="n">
        <f aca="false">COUNTIF($A6158:$F6158,F6158)-1</f>
        <v>1</v>
      </c>
      <c r="M6158" s="2" t="n">
        <f aca="false">IF(AND(COUNTIF(G6158:L6158,2)=3,COUNTIF(G6158:L6158,0)=3),1,0)</f>
        <v>0</v>
      </c>
      <c r="N6158" s="3" t="n">
        <f aca="false">IF(AVERAGEIF(G6158:L6158,0,A6158:F6158)&lt;SUMIF(G6158:L6158,"&gt;0",A6158:F6158),1,0)</f>
        <v>1</v>
      </c>
    </row>
    <row r="6159" customFormat="false" ht="15" hidden="false" customHeight="false" outlineLevel="0" collapsed="false">
      <c r="A6159" s="0" t="n">
        <v>33</v>
      </c>
      <c r="B6159" s="0" t="n">
        <v>23</v>
      </c>
      <c r="C6159" s="0" t="n">
        <v>21</v>
      </c>
      <c r="D6159" s="0" t="n">
        <v>63</v>
      </c>
      <c r="E6159" s="0" t="n">
        <v>99</v>
      </c>
      <c r="F6159" s="0" t="n">
        <v>69</v>
      </c>
      <c r="G6159" s="1" t="n">
        <f aca="false">COUNTIF($A6159:$F6159,A6159)-1</f>
        <v>0</v>
      </c>
      <c r="H6159" s="1" t="n">
        <f aca="false">COUNTIF($A6159:$F6159,B6159)-1</f>
        <v>0</v>
      </c>
      <c r="I6159" s="1" t="n">
        <f aca="false">COUNTIF($A6159:$F6159,C6159)-1</f>
        <v>0</v>
      </c>
      <c r="J6159" s="1" t="n">
        <f aca="false">COUNTIF($A6159:$F6159,D6159)-1</f>
        <v>0</v>
      </c>
      <c r="K6159" s="1" t="n">
        <f aca="false">COUNTIF($A6159:$F6159,E6159)-1</f>
        <v>0</v>
      </c>
      <c r="L6159" s="1" t="n">
        <f aca="false">COUNTIF($A6159:$F6159,F6159)-1</f>
        <v>0</v>
      </c>
      <c r="M6159" s="2" t="n">
        <f aca="false">IF(AND(COUNTIF(G6159:L6159,2)=3,COUNTIF(G6159:L6159,0)=3),1,0)</f>
        <v>0</v>
      </c>
      <c r="N6159" s="3" t="n">
        <f aca="false">IF(AVERAGEIF(G6159:L6159,0,A6159:F6159)&lt;SUMIF(G6159:L6159,"&gt;0",A6159:F6159),1,0)</f>
        <v>0</v>
      </c>
    </row>
    <row r="6160" customFormat="false" ht="15" hidden="false" customHeight="false" outlineLevel="0" collapsed="false">
      <c r="A6160" s="0" t="n">
        <v>29</v>
      </c>
      <c r="B6160" s="0" t="n">
        <v>43</v>
      </c>
      <c r="C6160" s="0" t="n">
        <v>81</v>
      </c>
      <c r="D6160" s="0" t="n">
        <v>91</v>
      </c>
      <c r="E6160" s="0" t="n">
        <v>58</v>
      </c>
      <c r="F6160" s="0" t="n">
        <v>43</v>
      </c>
      <c r="G6160" s="1" t="n">
        <f aca="false">COUNTIF($A6160:$F6160,A6160)-1</f>
        <v>0</v>
      </c>
      <c r="H6160" s="1" t="n">
        <f aca="false">COUNTIF($A6160:$F6160,B6160)-1</f>
        <v>1</v>
      </c>
      <c r="I6160" s="1" t="n">
        <f aca="false">COUNTIF($A6160:$F6160,C6160)-1</f>
        <v>0</v>
      </c>
      <c r="J6160" s="1" t="n">
        <f aca="false">COUNTIF($A6160:$F6160,D6160)-1</f>
        <v>0</v>
      </c>
      <c r="K6160" s="1" t="n">
        <f aca="false">COUNTIF($A6160:$F6160,E6160)-1</f>
        <v>0</v>
      </c>
      <c r="L6160" s="1" t="n">
        <f aca="false">COUNTIF($A6160:$F6160,F6160)-1</f>
        <v>1</v>
      </c>
      <c r="M6160" s="2" t="n">
        <f aca="false">IF(AND(COUNTIF(G6160:L6160,2)=3,COUNTIF(G6160:L6160,0)=3),1,0)</f>
        <v>0</v>
      </c>
      <c r="N6160" s="3" t="n">
        <f aca="false">IF(AVERAGEIF(G6160:L6160,0,A6160:F6160)&lt;SUMIF(G6160:L6160,"&gt;0",A6160:F6160),1,0)</f>
        <v>1</v>
      </c>
    </row>
    <row r="6161" customFormat="false" ht="15" hidden="false" customHeight="false" outlineLevel="0" collapsed="false">
      <c r="A6161" s="0" t="n">
        <v>17</v>
      </c>
      <c r="B6161" s="0" t="n">
        <v>43</v>
      </c>
      <c r="C6161" s="0" t="n">
        <v>46</v>
      </c>
      <c r="D6161" s="0" t="n">
        <v>32</v>
      </c>
      <c r="E6161" s="0" t="n">
        <v>17</v>
      </c>
      <c r="F6161" s="0" t="n">
        <v>129</v>
      </c>
      <c r="G6161" s="1" t="n">
        <f aca="false">COUNTIF($A6161:$F6161,A6161)-1</f>
        <v>1</v>
      </c>
      <c r="H6161" s="1" t="n">
        <f aca="false">COUNTIF($A6161:$F6161,B6161)-1</f>
        <v>0</v>
      </c>
      <c r="I6161" s="1" t="n">
        <f aca="false">COUNTIF($A6161:$F6161,C6161)-1</f>
        <v>0</v>
      </c>
      <c r="J6161" s="1" t="n">
        <f aca="false">COUNTIF($A6161:$F6161,D6161)-1</f>
        <v>0</v>
      </c>
      <c r="K6161" s="1" t="n">
        <f aca="false">COUNTIF($A6161:$F6161,E6161)-1</f>
        <v>1</v>
      </c>
      <c r="L6161" s="1" t="n">
        <f aca="false">COUNTIF($A6161:$F6161,F6161)-1</f>
        <v>0</v>
      </c>
      <c r="M6161" s="2" t="n">
        <f aca="false">IF(AND(COUNTIF(G6161:L6161,2)=3,COUNTIF(G6161:L6161,0)=3),1,0)</f>
        <v>0</v>
      </c>
      <c r="N6161" s="3" t="n">
        <f aca="false">IF(AVERAGEIF(G6161:L6161,0,A6161:F6161)&lt;SUMIF(G6161:L6161,"&gt;0",A6161:F6161),1,0)</f>
        <v>0</v>
      </c>
    </row>
    <row r="6162" customFormat="false" ht="15" hidden="false" customHeight="false" outlineLevel="0" collapsed="false">
      <c r="A6162" s="0" t="n">
        <v>36</v>
      </c>
      <c r="B6162" s="0" t="n">
        <v>40</v>
      </c>
      <c r="C6162" s="0" t="n">
        <v>90</v>
      </c>
      <c r="D6162" s="0" t="n">
        <v>38</v>
      </c>
      <c r="E6162" s="0" t="n">
        <v>108</v>
      </c>
      <c r="F6162" s="0" t="n">
        <v>40</v>
      </c>
      <c r="G6162" s="1" t="n">
        <f aca="false">COUNTIF($A6162:$F6162,A6162)-1</f>
        <v>0</v>
      </c>
      <c r="H6162" s="1" t="n">
        <f aca="false">COUNTIF($A6162:$F6162,B6162)-1</f>
        <v>1</v>
      </c>
      <c r="I6162" s="1" t="n">
        <f aca="false">COUNTIF($A6162:$F6162,C6162)-1</f>
        <v>0</v>
      </c>
      <c r="J6162" s="1" t="n">
        <f aca="false">COUNTIF($A6162:$F6162,D6162)-1</f>
        <v>0</v>
      </c>
      <c r="K6162" s="1" t="n">
        <f aca="false">COUNTIF($A6162:$F6162,E6162)-1</f>
        <v>0</v>
      </c>
      <c r="L6162" s="1" t="n">
        <f aca="false">COUNTIF($A6162:$F6162,F6162)-1</f>
        <v>1</v>
      </c>
      <c r="M6162" s="2" t="n">
        <f aca="false">IF(AND(COUNTIF(G6162:L6162,2)=3,COUNTIF(G6162:L6162,0)=3),1,0)</f>
        <v>0</v>
      </c>
      <c r="N6162" s="3" t="n">
        <f aca="false">IF(AVERAGEIF(G6162:L6162,0,A6162:F6162)&lt;SUMIF(G6162:L6162,"&gt;0",A6162:F6162),1,0)</f>
        <v>1</v>
      </c>
    </row>
    <row r="6163" customFormat="false" ht="15" hidden="false" customHeight="false" outlineLevel="0" collapsed="false">
      <c r="A6163" s="0" t="n">
        <v>19</v>
      </c>
      <c r="B6163" s="0" t="n">
        <v>61</v>
      </c>
      <c r="C6163" s="0" t="n">
        <v>48</v>
      </c>
      <c r="D6163" s="0" t="n">
        <v>54</v>
      </c>
      <c r="E6163" s="0" t="n">
        <v>38</v>
      </c>
      <c r="F6163" s="0" t="n">
        <v>122</v>
      </c>
      <c r="G6163" s="1" t="n">
        <f aca="false">COUNTIF($A6163:$F6163,A6163)-1</f>
        <v>0</v>
      </c>
      <c r="H6163" s="1" t="n">
        <f aca="false">COUNTIF($A6163:$F6163,B6163)-1</f>
        <v>0</v>
      </c>
      <c r="I6163" s="1" t="n">
        <f aca="false">COUNTIF($A6163:$F6163,C6163)-1</f>
        <v>0</v>
      </c>
      <c r="J6163" s="1" t="n">
        <f aca="false">COUNTIF($A6163:$F6163,D6163)-1</f>
        <v>0</v>
      </c>
      <c r="K6163" s="1" t="n">
        <f aca="false">COUNTIF($A6163:$F6163,E6163)-1</f>
        <v>0</v>
      </c>
      <c r="L6163" s="1" t="n">
        <f aca="false">COUNTIF($A6163:$F6163,F6163)-1</f>
        <v>0</v>
      </c>
      <c r="M6163" s="2" t="n">
        <f aca="false">IF(AND(COUNTIF(G6163:L6163,2)=3,COUNTIF(G6163:L6163,0)=3),1,0)</f>
        <v>0</v>
      </c>
      <c r="N6163" s="3" t="n">
        <f aca="false">IF(AVERAGEIF(G6163:L6163,0,A6163:F6163)&lt;SUMIF(G6163:L6163,"&gt;0",A6163:F6163),1,0)</f>
        <v>0</v>
      </c>
    </row>
    <row r="6164" customFormat="false" ht="15" hidden="false" customHeight="false" outlineLevel="0" collapsed="false">
      <c r="A6164" s="0" t="n">
        <v>33</v>
      </c>
      <c r="B6164" s="0" t="n">
        <v>17</v>
      </c>
      <c r="C6164" s="0" t="n">
        <v>39</v>
      </c>
      <c r="D6164" s="0" t="n">
        <v>8</v>
      </c>
      <c r="E6164" s="0" t="n">
        <v>33</v>
      </c>
      <c r="F6164" s="0" t="n">
        <v>17</v>
      </c>
      <c r="G6164" s="1" t="n">
        <f aca="false">COUNTIF($A6164:$F6164,A6164)-1</f>
        <v>1</v>
      </c>
      <c r="H6164" s="1" t="n">
        <f aca="false">COUNTIF($A6164:$F6164,B6164)-1</f>
        <v>1</v>
      </c>
      <c r="I6164" s="1" t="n">
        <f aca="false">COUNTIF($A6164:$F6164,C6164)-1</f>
        <v>0</v>
      </c>
      <c r="J6164" s="1" t="n">
        <f aca="false">COUNTIF($A6164:$F6164,D6164)-1</f>
        <v>0</v>
      </c>
      <c r="K6164" s="1" t="n">
        <f aca="false">COUNTIF($A6164:$F6164,E6164)-1</f>
        <v>1</v>
      </c>
      <c r="L6164" s="1" t="n">
        <f aca="false">COUNTIF($A6164:$F6164,F6164)-1</f>
        <v>1</v>
      </c>
      <c r="M6164" s="2" t="n">
        <f aca="false">IF(AND(COUNTIF(G6164:L6164,2)=3,COUNTIF(G6164:L6164,0)=3),1,0)</f>
        <v>0</v>
      </c>
      <c r="N6164" s="3" t="n">
        <f aca="false">IF(AVERAGEIF(G6164:L6164,0,A6164:F6164)&lt;SUMIF(G6164:L6164,"&gt;0",A6164:F6164),1,0)</f>
        <v>1</v>
      </c>
    </row>
    <row r="6165" customFormat="false" ht="15" hidden="false" customHeight="false" outlineLevel="0" collapsed="false">
      <c r="A6165" s="0" t="n">
        <v>22</v>
      </c>
      <c r="B6165" s="0" t="n">
        <v>39</v>
      </c>
      <c r="C6165" s="0" t="n">
        <v>26</v>
      </c>
      <c r="D6165" s="0" t="n">
        <v>25</v>
      </c>
      <c r="E6165" s="0" t="n">
        <v>44</v>
      </c>
      <c r="F6165" s="0" t="n">
        <v>39</v>
      </c>
      <c r="G6165" s="1" t="n">
        <f aca="false">COUNTIF($A6165:$F6165,A6165)-1</f>
        <v>0</v>
      </c>
      <c r="H6165" s="1" t="n">
        <f aca="false">COUNTIF($A6165:$F6165,B6165)-1</f>
        <v>1</v>
      </c>
      <c r="I6165" s="1" t="n">
        <f aca="false">COUNTIF($A6165:$F6165,C6165)-1</f>
        <v>0</v>
      </c>
      <c r="J6165" s="1" t="n">
        <f aca="false">COUNTIF($A6165:$F6165,D6165)-1</f>
        <v>0</v>
      </c>
      <c r="K6165" s="1" t="n">
        <f aca="false">COUNTIF($A6165:$F6165,E6165)-1</f>
        <v>0</v>
      </c>
      <c r="L6165" s="1" t="n">
        <f aca="false">COUNTIF($A6165:$F6165,F6165)-1</f>
        <v>1</v>
      </c>
      <c r="M6165" s="2" t="n">
        <f aca="false">IF(AND(COUNTIF(G6165:L6165,2)=3,COUNTIF(G6165:L6165,0)=3),1,0)</f>
        <v>0</v>
      </c>
      <c r="N6165" s="3" t="n">
        <f aca="false">IF(AVERAGEIF(G6165:L6165,0,A6165:F6165)&lt;SUMIF(G6165:L6165,"&gt;0",A6165:F6165),1,0)</f>
        <v>1</v>
      </c>
    </row>
    <row r="6166" customFormat="false" ht="15" hidden="false" customHeight="false" outlineLevel="0" collapsed="false">
      <c r="A6166" s="0" t="n">
        <v>92</v>
      </c>
      <c r="B6166" s="0" t="n">
        <v>32</v>
      </c>
      <c r="C6166" s="0" t="n">
        <v>85</v>
      </c>
      <c r="D6166" s="0" t="n">
        <v>43</v>
      </c>
      <c r="E6166" s="0" t="n">
        <v>276</v>
      </c>
      <c r="F6166" s="0" t="n">
        <v>32</v>
      </c>
      <c r="G6166" s="1" t="n">
        <f aca="false">COUNTIF($A6166:$F6166,A6166)-1</f>
        <v>0</v>
      </c>
      <c r="H6166" s="1" t="n">
        <f aca="false">COUNTIF($A6166:$F6166,B6166)-1</f>
        <v>1</v>
      </c>
      <c r="I6166" s="1" t="n">
        <f aca="false">COUNTIF($A6166:$F6166,C6166)-1</f>
        <v>0</v>
      </c>
      <c r="J6166" s="1" t="n">
        <f aca="false">COUNTIF($A6166:$F6166,D6166)-1</f>
        <v>0</v>
      </c>
      <c r="K6166" s="1" t="n">
        <f aca="false">COUNTIF($A6166:$F6166,E6166)-1</f>
        <v>0</v>
      </c>
      <c r="L6166" s="1" t="n">
        <f aca="false">COUNTIF($A6166:$F6166,F6166)-1</f>
        <v>1</v>
      </c>
      <c r="M6166" s="2" t="n">
        <f aca="false">IF(AND(COUNTIF(G6166:L6166,2)=3,COUNTIF(G6166:L6166,0)=3),1,0)</f>
        <v>0</v>
      </c>
      <c r="N6166" s="3" t="n">
        <f aca="false">IF(AVERAGEIF(G6166:L6166,0,A6166:F6166)&lt;SUMIF(G6166:L6166,"&gt;0",A6166:F6166),1,0)</f>
        <v>0</v>
      </c>
    </row>
    <row r="6167" customFormat="false" ht="15" hidden="false" customHeight="false" outlineLevel="0" collapsed="false">
      <c r="A6167" s="0" t="n">
        <v>29</v>
      </c>
      <c r="B6167" s="0" t="n">
        <v>14</v>
      </c>
      <c r="C6167" s="0" t="n">
        <v>78</v>
      </c>
      <c r="D6167" s="0" t="n">
        <v>66</v>
      </c>
      <c r="E6167" s="0" t="n">
        <v>87</v>
      </c>
      <c r="F6167" s="0" t="n">
        <v>14</v>
      </c>
      <c r="G6167" s="1" t="n">
        <f aca="false">COUNTIF($A6167:$F6167,A6167)-1</f>
        <v>0</v>
      </c>
      <c r="H6167" s="1" t="n">
        <f aca="false">COUNTIF($A6167:$F6167,B6167)-1</f>
        <v>1</v>
      </c>
      <c r="I6167" s="1" t="n">
        <f aca="false">COUNTIF($A6167:$F6167,C6167)-1</f>
        <v>0</v>
      </c>
      <c r="J6167" s="1" t="n">
        <f aca="false">COUNTIF($A6167:$F6167,D6167)-1</f>
        <v>0</v>
      </c>
      <c r="K6167" s="1" t="n">
        <f aca="false">COUNTIF($A6167:$F6167,E6167)-1</f>
        <v>0</v>
      </c>
      <c r="L6167" s="1" t="n">
        <f aca="false">COUNTIF($A6167:$F6167,F6167)-1</f>
        <v>1</v>
      </c>
      <c r="M6167" s="2" t="n">
        <f aca="false">IF(AND(COUNTIF(G6167:L6167,2)=3,COUNTIF(G6167:L6167,0)=3),1,0)</f>
        <v>0</v>
      </c>
      <c r="N6167" s="3" t="n">
        <f aca="false">IF(AVERAGEIF(G6167:L6167,0,A6167:F6167)&lt;SUMIF(G6167:L6167,"&gt;0",A6167:F6167),1,0)</f>
        <v>0</v>
      </c>
    </row>
    <row r="6168" customFormat="false" ht="15" hidden="false" customHeight="false" outlineLevel="0" collapsed="false">
      <c r="A6168" s="0" t="n">
        <v>8</v>
      </c>
      <c r="B6168" s="0" t="n">
        <v>48</v>
      </c>
      <c r="C6168" s="0" t="n">
        <v>19</v>
      </c>
      <c r="D6168" s="0" t="n">
        <v>42</v>
      </c>
      <c r="E6168" s="0" t="n">
        <v>16</v>
      </c>
      <c r="F6168" s="0" t="n">
        <v>96</v>
      </c>
      <c r="G6168" s="1" t="n">
        <f aca="false">COUNTIF($A6168:$F6168,A6168)-1</f>
        <v>0</v>
      </c>
      <c r="H6168" s="1" t="n">
        <f aca="false">COUNTIF($A6168:$F6168,B6168)-1</f>
        <v>0</v>
      </c>
      <c r="I6168" s="1" t="n">
        <f aca="false">COUNTIF($A6168:$F6168,C6168)-1</f>
        <v>0</v>
      </c>
      <c r="J6168" s="1" t="n">
        <f aca="false">COUNTIF($A6168:$F6168,D6168)-1</f>
        <v>0</v>
      </c>
      <c r="K6168" s="1" t="n">
        <f aca="false">COUNTIF($A6168:$F6168,E6168)-1</f>
        <v>0</v>
      </c>
      <c r="L6168" s="1" t="n">
        <f aca="false">COUNTIF($A6168:$F6168,F6168)-1</f>
        <v>0</v>
      </c>
      <c r="M6168" s="2" t="n">
        <f aca="false">IF(AND(COUNTIF(G6168:L6168,2)=3,COUNTIF(G6168:L6168,0)=3),1,0)</f>
        <v>0</v>
      </c>
      <c r="N6168" s="3" t="n">
        <f aca="false">IF(AVERAGEIF(G6168:L6168,0,A6168:F6168)&lt;SUMIF(G6168:L6168,"&gt;0",A6168:F6168),1,0)</f>
        <v>0</v>
      </c>
    </row>
    <row r="6169" customFormat="false" ht="15" hidden="false" customHeight="false" outlineLevel="0" collapsed="false">
      <c r="A6169" s="0" t="n">
        <v>28</v>
      </c>
      <c r="B6169" s="0" t="n">
        <v>29</v>
      </c>
      <c r="C6169" s="0" t="n">
        <v>51</v>
      </c>
      <c r="D6169" s="0" t="n">
        <v>81</v>
      </c>
      <c r="E6169" s="0" t="n">
        <v>56</v>
      </c>
      <c r="F6169" s="0" t="n">
        <v>87</v>
      </c>
      <c r="G6169" s="1" t="n">
        <f aca="false">COUNTIF($A6169:$F6169,A6169)-1</f>
        <v>0</v>
      </c>
      <c r="H6169" s="1" t="n">
        <f aca="false">COUNTIF($A6169:$F6169,B6169)-1</f>
        <v>0</v>
      </c>
      <c r="I6169" s="1" t="n">
        <f aca="false">COUNTIF($A6169:$F6169,C6169)-1</f>
        <v>0</v>
      </c>
      <c r="J6169" s="1" t="n">
        <f aca="false">COUNTIF($A6169:$F6169,D6169)-1</f>
        <v>0</v>
      </c>
      <c r="K6169" s="1" t="n">
        <f aca="false">COUNTIF($A6169:$F6169,E6169)-1</f>
        <v>0</v>
      </c>
      <c r="L6169" s="1" t="n">
        <f aca="false">COUNTIF($A6169:$F6169,F6169)-1</f>
        <v>0</v>
      </c>
      <c r="M6169" s="2" t="n">
        <f aca="false">IF(AND(COUNTIF(G6169:L6169,2)=3,COUNTIF(G6169:L6169,0)=3),1,0)</f>
        <v>0</v>
      </c>
      <c r="N6169" s="3" t="n">
        <f aca="false">IF(AVERAGEIF(G6169:L6169,0,A6169:F6169)&lt;SUMIF(G6169:L6169,"&gt;0",A6169:F6169),1,0)</f>
        <v>0</v>
      </c>
    </row>
    <row r="6170" customFormat="false" ht="15" hidden="false" customHeight="false" outlineLevel="0" collapsed="false">
      <c r="A6170" s="0" t="n">
        <v>97</v>
      </c>
      <c r="B6170" s="0" t="n">
        <v>75</v>
      </c>
      <c r="C6170" s="0" t="n">
        <v>34</v>
      </c>
      <c r="D6170" s="0" t="n">
        <v>95</v>
      </c>
      <c r="E6170" s="0" t="n">
        <v>291</v>
      </c>
      <c r="F6170" s="0" t="n">
        <v>225</v>
      </c>
      <c r="G6170" s="1" t="n">
        <f aca="false">COUNTIF($A6170:$F6170,A6170)-1</f>
        <v>0</v>
      </c>
      <c r="H6170" s="1" t="n">
        <f aca="false">COUNTIF($A6170:$F6170,B6170)-1</f>
        <v>0</v>
      </c>
      <c r="I6170" s="1" t="n">
        <f aca="false">COUNTIF($A6170:$F6170,C6170)-1</f>
        <v>0</v>
      </c>
      <c r="J6170" s="1" t="n">
        <f aca="false">COUNTIF($A6170:$F6170,D6170)-1</f>
        <v>0</v>
      </c>
      <c r="K6170" s="1" t="n">
        <f aca="false">COUNTIF($A6170:$F6170,E6170)-1</f>
        <v>0</v>
      </c>
      <c r="L6170" s="1" t="n">
        <f aca="false">COUNTIF($A6170:$F6170,F6170)-1</f>
        <v>0</v>
      </c>
      <c r="M6170" s="2" t="n">
        <f aca="false">IF(AND(COUNTIF(G6170:L6170,2)=3,COUNTIF(G6170:L6170,0)=3),1,0)</f>
        <v>0</v>
      </c>
      <c r="N6170" s="3" t="n">
        <f aca="false">IF(AVERAGEIF(G6170:L6170,0,A6170:F6170)&lt;SUMIF(G6170:L6170,"&gt;0",A6170:F6170),1,0)</f>
        <v>0</v>
      </c>
    </row>
    <row r="6171" customFormat="false" ht="15" hidden="false" customHeight="false" outlineLevel="0" collapsed="false">
      <c r="A6171" s="0" t="n">
        <v>74</v>
      </c>
      <c r="B6171" s="0" t="n">
        <v>33</v>
      </c>
      <c r="C6171" s="0" t="n">
        <v>63</v>
      </c>
      <c r="D6171" s="0" t="n">
        <v>16</v>
      </c>
      <c r="E6171" s="0" t="n">
        <v>74</v>
      </c>
      <c r="F6171" s="0" t="n">
        <v>99</v>
      </c>
      <c r="G6171" s="1" t="n">
        <f aca="false">COUNTIF($A6171:$F6171,A6171)-1</f>
        <v>1</v>
      </c>
      <c r="H6171" s="1" t="n">
        <f aca="false">COUNTIF($A6171:$F6171,B6171)-1</f>
        <v>0</v>
      </c>
      <c r="I6171" s="1" t="n">
        <f aca="false">COUNTIF($A6171:$F6171,C6171)-1</f>
        <v>0</v>
      </c>
      <c r="J6171" s="1" t="n">
        <f aca="false">COUNTIF($A6171:$F6171,D6171)-1</f>
        <v>0</v>
      </c>
      <c r="K6171" s="1" t="n">
        <f aca="false">COUNTIF($A6171:$F6171,E6171)-1</f>
        <v>1</v>
      </c>
      <c r="L6171" s="1" t="n">
        <f aca="false">COUNTIF($A6171:$F6171,F6171)-1</f>
        <v>0</v>
      </c>
      <c r="M6171" s="2" t="n">
        <f aca="false">IF(AND(COUNTIF(G6171:L6171,2)=3,COUNTIF(G6171:L6171,0)=3),1,0)</f>
        <v>0</v>
      </c>
      <c r="N6171" s="3" t="n">
        <f aca="false">IF(AVERAGEIF(G6171:L6171,0,A6171:F6171)&lt;SUMIF(G6171:L6171,"&gt;0",A6171:F6171),1,0)</f>
        <v>1</v>
      </c>
    </row>
    <row r="6172" customFormat="false" ht="15" hidden="false" customHeight="false" outlineLevel="0" collapsed="false">
      <c r="A6172" s="0" t="n">
        <v>31</v>
      </c>
      <c r="B6172" s="0" t="n">
        <v>36</v>
      </c>
      <c r="C6172" s="0" t="n">
        <v>20</v>
      </c>
      <c r="D6172" s="0" t="n">
        <v>23</v>
      </c>
      <c r="E6172" s="0" t="n">
        <v>31</v>
      </c>
      <c r="F6172" s="0" t="n">
        <v>72</v>
      </c>
      <c r="G6172" s="1" t="n">
        <f aca="false">COUNTIF($A6172:$F6172,A6172)-1</f>
        <v>1</v>
      </c>
      <c r="H6172" s="1" t="n">
        <f aca="false">COUNTIF($A6172:$F6172,B6172)-1</f>
        <v>0</v>
      </c>
      <c r="I6172" s="1" t="n">
        <f aca="false">COUNTIF($A6172:$F6172,C6172)-1</f>
        <v>0</v>
      </c>
      <c r="J6172" s="1" t="n">
        <f aca="false">COUNTIF($A6172:$F6172,D6172)-1</f>
        <v>0</v>
      </c>
      <c r="K6172" s="1" t="n">
        <f aca="false">COUNTIF($A6172:$F6172,E6172)-1</f>
        <v>1</v>
      </c>
      <c r="L6172" s="1" t="n">
        <f aca="false">COUNTIF($A6172:$F6172,F6172)-1</f>
        <v>0</v>
      </c>
      <c r="M6172" s="2" t="n">
        <f aca="false">IF(AND(COUNTIF(G6172:L6172,2)=3,COUNTIF(G6172:L6172,0)=3),1,0)</f>
        <v>0</v>
      </c>
      <c r="N6172" s="3" t="n">
        <f aca="false">IF(AVERAGEIF(G6172:L6172,0,A6172:F6172)&lt;SUMIF(G6172:L6172,"&gt;0",A6172:F6172),1,0)</f>
        <v>1</v>
      </c>
    </row>
    <row r="6173" customFormat="false" ht="15" hidden="false" customHeight="false" outlineLevel="0" collapsed="false">
      <c r="A6173" s="0" t="n">
        <v>28</v>
      </c>
      <c r="B6173" s="0" t="n">
        <v>44</v>
      </c>
      <c r="C6173" s="0" t="n">
        <v>57</v>
      </c>
      <c r="D6173" s="0" t="n">
        <v>15</v>
      </c>
      <c r="E6173" s="0" t="n">
        <v>28</v>
      </c>
      <c r="F6173" s="0" t="n">
        <v>44</v>
      </c>
      <c r="G6173" s="1" t="n">
        <f aca="false">COUNTIF($A6173:$F6173,A6173)-1</f>
        <v>1</v>
      </c>
      <c r="H6173" s="1" t="n">
        <f aca="false">COUNTIF($A6173:$F6173,B6173)-1</f>
        <v>1</v>
      </c>
      <c r="I6173" s="1" t="n">
        <f aca="false">COUNTIF($A6173:$F6173,C6173)-1</f>
        <v>0</v>
      </c>
      <c r="J6173" s="1" t="n">
        <f aca="false">COUNTIF($A6173:$F6173,D6173)-1</f>
        <v>0</v>
      </c>
      <c r="K6173" s="1" t="n">
        <f aca="false">COUNTIF($A6173:$F6173,E6173)-1</f>
        <v>1</v>
      </c>
      <c r="L6173" s="1" t="n">
        <f aca="false">COUNTIF($A6173:$F6173,F6173)-1</f>
        <v>1</v>
      </c>
      <c r="M6173" s="2" t="n">
        <f aca="false">IF(AND(COUNTIF(G6173:L6173,2)=3,COUNTIF(G6173:L6173,0)=3),1,0)</f>
        <v>0</v>
      </c>
      <c r="N6173" s="3" t="n">
        <f aca="false">IF(AVERAGEIF(G6173:L6173,0,A6173:F6173)&lt;SUMIF(G6173:L6173,"&gt;0",A6173:F6173),1,0)</f>
        <v>1</v>
      </c>
    </row>
    <row r="6174" customFormat="false" ht="15" hidden="false" customHeight="false" outlineLevel="0" collapsed="false">
      <c r="A6174" s="0" t="n">
        <v>87</v>
      </c>
      <c r="B6174" s="0" t="n">
        <v>26</v>
      </c>
      <c r="C6174" s="0" t="n">
        <v>37</v>
      </c>
      <c r="D6174" s="0" t="n">
        <v>59</v>
      </c>
      <c r="E6174" s="0" t="n">
        <v>174</v>
      </c>
      <c r="F6174" s="0" t="n">
        <v>52</v>
      </c>
      <c r="G6174" s="1" t="n">
        <f aca="false">COUNTIF($A6174:$F6174,A6174)-1</f>
        <v>0</v>
      </c>
      <c r="H6174" s="1" t="n">
        <f aca="false">COUNTIF($A6174:$F6174,B6174)-1</f>
        <v>0</v>
      </c>
      <c r="I6174" s="1" t="n">
        <f aca="false">COUNTIF($A6174:$F6174,C6174)-1</f>
        <v>0</v>
      </c>
      <c r="J6174" s="1" t="n">
        <f aca="false">COUNTIF($A6174:$F6174,D6174)-1</f>
        <v>0</v>
      </c>
      <c r="K6174" s="1" t="n">
        <f aca="false">COUNTIF($A6174:$F6174,E6174)-1</f>
        <v>0</v>
      </c>
      <c r="L6174" s="1" t="n">
        <f aca="false">COUNTIF($A6174:$F6174,F6174)-1</f>
        <v>0</v>
      </c>
      <c r="M6174" s="2" t="n">
        <f aca="false">IF(AND(COUNTIF(G6174:L6174,2)=3,COUNTIF(G6174:L6174,0)=3),1,0)</f>
        <v>0</v>
      </c>
      <c r="N6174" s="3" t="n">
        <f aca="false">IF(AVERAGEIF(G6174:L6174,0,A6174:F6174)&lt;SUMIF(G6174:L6174,"&gt;0",A6174:F6174),1,0)</f>
        <v>0</v>
      </c>
    </row>
    <row r="6175" customFormat="false" ht="15" hidden="false" customHeight="false" outlineLevel="0" collapsed="false">
      <c r="A6175" s="0" t="n">
        <v>62</v>
      </c>
      <c r="B6175" s="0" t="n">
        <v>79</v>
      </c>
      <c r="C6175" s="0" t="n">
        <v>43</v>
      </c>
      <c r="D6175" s="0" t="n">
        <v>87</v>
      </c>
      <c r="E6175" s="0" t="n">
        <v>124</v>
      </c>
      <c r="F6175" s="0" t="n">
        <v>237</v>
      </c>
      <c r="G6175" s="1" t="n">
        <f aca="false">COUNTIF($A6175:$F6175,A6175)-1</f>
        <v>0</v>
      </c>
      <c r="H6175" s="1" t="n">
        <f aca="false">COUNTIF($A6175:$F6175,B6175)-1</f>
        <v>0</v>
      </c>
      <c r="I6175" s="1" t="n">
        <f aca="false">COUNTIF($A6175:$F6175,C6175)-1</f>
        <v>0</v>
      </c>
      <c r="J6175" s="1" t="n">
        <f aca="false">COUNTIF($A6175:$F6175,D6175)-1</f>
        <v>0</v>
      </c>
      <c r="K6175" s="1" t="n">
        <f aca="false">COUNTIF($A6175:$F6175,E6175)-1</f>
        <v>0</v>
      </c>
      <c r="L6175" s="1" t="n">
        <f aca="false">COUNTIF($A6175:$F6175,F6175)-1</f>
        <v>0</v>
      </c>
      <c r="M6175" s="2" t="n">
        <f aca="false">IF(AND(COUNTIF(G6175:L6175,2)=3,COUNTIF(G6175:L6175,0)=3),1,0)</f>
        <v>0</v>
      </c>
      <c r="N6175" s="3" t="n">
        <f aca="false">IF(AVERAGEIF(G6175:L6175,0,A6175:F6175)&lt;SUMIF(G6175:L6175,"&gt;0",A6175:F6175),1,0)</f>
        <v>0</v>
      </c>
    </row>
    <row r="6176" customFormat="false" ht="15" hidden="false" customHeight="false" outlineLevel="0" collapsed="false">
      <c r="A6176" s="0" t="n">
        <v>46</v>
      </c>
      <c r="B6176" s="0" t="n">
        <v>39</v>
      </c>
      <c r="C6176" s="0" t="n">
        <v>39</v>
      </c>
      <c r="D6176" s="0" t="n">
        <v>45</v>
      </c>
      <c r="E6176" s="0" t="n">
        <v>92</v>
      </c>
      <c r="F6176" s="0" t="n">
        <v>39</v>
      </c>
      <c r="G6176" s="1" t="n">
        <f aca="false">COUNTIF($A6176:$F6176,A6176)-1</f>
        <v>0</v>
      </c>
      <c r="H6176" s="1" t="n">
        <f aca="false">COUNTIF($A6176:$F6176,B6176)-1</f>
        <v>2</v>
      </c>
      <c r="I6176" s="1" t="n">
        <f aca="false">COUNTIF($A6176:$F6176,C6176)-1</f>
        <v>2</v>
      </c>
      <c r="J6176" s="1" t="n">
        <f aca="false">COUNTIF($A6176:$F6176,D6176)-1</f>
        <v>0</v>
      </c>
      <c r="K6176" s="1" t="n">
        <f aca="false">COUNTIF($A6176:$F6176,E6176)-1</f>
        <v>0</v>
      </c>
      <c r="L6176" s="1" t="n">
        <f aca="false">COUNTIF($A6176:$F6176,F6176)-1</f>
        <v>2</v>
      </c>
      <c r="M6176" s="2" t="n">
        <f aca="false">IF(AND(COUNTIF(G6176:L6176,2)=3,COUNTIF(G6176:L6176,0)=3),1,0)</f>
        <v>1</v>
      </c>
      <c r="N6176" s="3" t="n">
        <f aca="false">IF(AVERAGEIF(G6176:L6176,0,A6176:F6176)&lt;SUMIF(G6176:L6176,"&gt;0",A6176:F6176),1,0)</f>
        <v>1</v>
      </c>
    </row>
    <row r="6177" customFormat="false" ht="15" hidden="false" customHeight="false" outlineLevel="0" collapsed="false">
      <c r="A6177" s="0" t="n">
        <v>79</v>
      </c>
      <c r="B6177" s="0" t="n">
        <v>11</v>
      </c>
      <c r="C6177" s="0" t="n">
        <v>19</v>
      </c>
      <c r="D6177" s="0" t="n">
        <v>57</v>
      </c>
      <c r="E6177" s="0" t="n">
        <v>237</v>
      </c>
      <c r="F6177" s="0" t="n">
        <v>22</v>
      </c>
      <c r="G6177" s="1" t="n">
        <f aca="false">COUNTIF($A6177:$F6177,A6177)-1</f>
        <v>0</v>
      </c>
      <c r="H6177" s="1" t="n">
        <f aca="false">COUNTIF($A6177:$F6177,B6177)-1</f>
        <v>0</v>
      </c>
      <c r="I6177" s="1" t="n">
        <f aca="false">COUNTIF($A6177:$F6177,C6177)-1</f>
        <v>0</v>
      </c>
      <c r="J6177" s="1" t="n">
        <f aca="false">COUNTIF($A6177:$F6177,D6177)-1</f>
        <v>0</v>
      </c>
      <c r="K6177" s="1" t="n">
        <f aca="false">COUNTIF($A6177:$F6177,E6177)-1</f>
        <v>0</v>
      </c>
      <c r="L6177" s="1" t="n">
        <f aca="false">COUNTIF($A6177:$F6177,F6177)-1</f>
        <v>0</v>
      </c>
      <c r="M6177" s="2" t="n">
        <f aca="false">IF(AND(COUNTIF(G6177:L6177,2)=3,COUNTIF(G6177:L6177,0)=3),1,0)</f>
        <v>0</v>
      </c>
      <c r="N6177" s="3" t="n">
        <f aca="false">IF(AVERAGEIF(G6177:L6177,0,A6177:F6177)&lt;SUMIF(G6177:L6177,"&gt;0",A6177:F6177),1,0)</f>
        <v>0</v>
      </c>
    </row>
    <row r="6178" customFormat="false" ht="15" hidden="false" customHeight="false" outlineLevel="0" collapsed="false">
      <c r="A6178" s="0" t="n">
        <v>65</v>
      </c>
      <c r="B6178" s="0" t="n">
        <v>39</v>
      </c>
      <c r="C6178" s="0" t="n">
        <v>33</v>
      </c>
      <c r="D6178" s="0" t="n">
        <v>58</v>
      </c>
      <c r="E6178" s="0" t="n">
        <v>65</v>
      </c>
      <c r="F6178" s="0" t="n">
        <v>39</v>
      </c>
      <c r="G6178" s="1" t="n">
        <f aca="false">COUNTIF($A6178:$F6178,A6178)-1</f>
        <v>1</v>
      </c>
      <c r="H6178" s="1" t="n">
        <f aca="false">COUNTIF($A6178:$F6178,B6178)-1</f>
        <v>1</v>
      </c>
      <c r="I6178" s="1" t="n">
        <f aca="false">COUNTIF($A6178:$F6178,C6178)-1</f>
        <v>0</v>
      </c>
      <c r="J6178" s="1" t="n">
        <f aca="false">COUNTIF($A6178:$F6178,D6178)-1</f>
        <v>0</v>
      </c>
      <c r="K6178" s="1" t="n">
        <f aca="false">COUNTIF($A6178:$F6178,E6178)-1</f>
        <v>1</v>
      </c>
      <c r="L6178" s="1" t="n">
        <f aca="false">COUNTIF($A6178:$F6178,F6178)-1</f>
        <v>1</v>
      </c>
      <c r="M6178" s="2" t="n">
        <f aca="false">IF(AND(COUNTIF(G6178:L6178,2)=3,COUNTIF(G6178:L6178,0)=3),1,0)</f>
        <v>0</v>
      </c>
      <c r="N6178" s="3" t="n">
        <f aca="false">IF(AVERAGEIF(G6178:L6178,0,A6178:F6178)&lt;SUMIF(G6178:L6178,"&gt;0",A6178:F6178),1,0)</f>
        <v>1</v>
      </c>
    </row>
    <row r="6179" customFormat="false" ht="15" hidden="false" customHeight="false" outlineLevel="0" collapsed="false">
      <c r="A6179" s="0" t="n">
        <v>74</v>
      </c>
      <c r="B6179" s="0" t="n">
        <v>39</v>
      </c>
      <c r="C6179" s="0" t="n">
        <v>56</v>
      </c>
      <c r="D6179" s="0" t="n">
        <v>57</v>
      </c>
      <c r="E6179" s="0" t="n">
        <v>74</v>
      </c>
      <c r="F6179" s="0" t="n">
        <v>39</v>
      </c>
      <c r="G6179" s="1" t="n">
        <f aca="false">COUNTIF($A6179:$F6179,A6179)-1</f>
        <v>1</v>
      </c>
      <c r="H6179" s="1" t="n">
        <f aca="false">COUNTIF($A6179:$F6179,B6179)-1</f>
        <v>1</v>
      </c>
      <c r="I6179" s="1" t="n">
        <f aca="false">COUNTIF($A6179:$F6179,C6179)-1</f>
        <v>0</v>
      </c>
      <c r="J6179" s="1" t="n">
        <f aca="false">COUNTIF($A6179:$F6179,D6179)-1</f>
        <v>0</v>
      </c>
      <c r="K6179" s="1" t="n">
        <f aca="false">COUNTIF($A6179:$F6179,E6179)-1</f>
        <v>1</v>
      </c>
      <c r="L6179" s="1" t="n">
        <f aca="false">COUNTIF($A6179:$F6179,F6179)-1</f>
        <v>1</v>
      </c>
      <c r="M6179" s="2" t="n">
        <f aca="false">IF(AND(COUNTIF(G6179:L6179,2)=3,COUNTIF(G6179:L6179,0)=3),1,0)</f>
        <v>0</v>
      </c>
      <c r="N6179" s="3" t="n">
        <f aca="false">IF(AVERAGEIF(G6179:L6179,0,A6179:F6179)&lt;SUMIF(G6179:L6179,"&gt;0",A6179:F6179),1,0)</f>
        <v>1</v>
      </c>
    </row>
    <row r="6180" customFormat="false" ht="15" hidden="false" customHeight="false" outlineLevel="0" collapsed="false">
      <c r="A6180" s="0" t="n">
        <v>25</v>
      </c>
      <c r="B6180" s="0" t="n">
        <v>61</v>
      </c>
      <c r="C6180" s="0" t="n">
        <v>47</v>
      </c>
      <c r="D6180" s="0" t="n">
        <v>24</v>
      </c>
      <c r="E6180" s="0" t="n">
        <v>50</v>
      </c>
      <c r="F6180" s="0" t="n">
        <v>61</v>
      </c>
      <c r="G6180" s="1" t="n">
        <f aca="false">COUNTIF($A6180:$F6180,A6180)-1</f>
        <v>0</v>
      </c>
      <c r="H6180" s="1" t="n">
        <f aca="false">COUNTIF($A6180:$F6180,B6180)-1</f>
        <v>1</v>
      </c>
      <c r="I6180" s="1" t="n">
        <f aca="false">COUNTIF($A6180:$F6180,C6180)-1</f>
        <v>0</v>
      </c>
      <c r="J6180" s="1" t="n">
        <f aca="false">COUNTIF($A6180:$F6180,D6180)-1</f>
        <v>0</v>
      </c>
      <c r="K6180" s="1" t="n">
        <f aca="false">COUNTIF($A6180:$F6180,E6180)-1</f>
        <v>0</v>
      </c>
      <c r="L6180" s="1" t="n">
        <f aca="false">COUNTIF($A6180:$F6180,F6180)-1</f>
        <v>1</v>
      </c>
      <c r="M6180" s="2" t="n">
        <f aca="false">IF(AND(COUNTIF(G6180:L6180,2)=3,COUNTIF(G6180:L6180,0)=3),1,0)</f>
        <v>0</v>
      </c>
      <c r="N6180" s="3" t="n">
        <f aca="false">IF(AVERAGEIF(G6180:L6180,0,A6180:F6180)&lt;SUMIF(G6180:L6180,"&gt;0",A6180:F6180),1,0)</f>
        <v>1</v>
      </c>
    </row>
    <row r="6181" customFormat="false" ht="15" hidden="false" customHeight="false" outlineLevel="0" collapsed="false">
      <c r="A6181" s="0" t="n">
        <v>76</v>
      </c>
      <c r="B6181" s="0" t="n">
        <v>88</v>
      </c>
      <c r="C6181" s="0" t="n">
        <v>74</v>
      </c>
      <c r="D6181" s="0" t="n">
        <v>59</v>
      </c>
      <c r="E6181" s="0" t="n">
        <v>152</v>
      </c>
      <c r="F6181" s="0" t="n">
        <v>176</v>
      </c>
      <c r="G6181" s="1" t="n">
        <f aca="false">COUNTIF($A6181:$F6181,A6181)-1</f>
        <v>0</v>
      </c>
      <c r="H6181" s="1" t="n">
        <f aca="false">COUNTIF($A6181:$F6181,B6181)-1</f>
        <v>0</v>
      </c>
      <c r="I6181" s="1" t="n">
        <f aca="false">COUNTIF($A6181:$F6181,C6181)-1</f>
        <v>0</v>
      </c>
      <c r="J6181" s="1" t="n">
        <f aca="false">COUNTIF($A6181:$F6181,D6181)-1</f>
        <v>0</v>
      </c>
      <c r="K6181" s="1" t="n">
        <f aca="false">COUNTIF($A6181:$F6181,E6181)-1</f>
        <v>0</v>
      </c>
      <c r="L6181" s="1" t="n">
        <f aca="false">COUNTIF($A6181:$F6181,F6181)-1</f>
        <v>0</v>
      </c>
      <c r="M6181" s="2" t="n">
        <f aca="false">IF(AND(COUNTIF(G6181:L6181,2)=3,COUNTIF(G6181:L6181,0)=3),1,0)</f>
        <v>0</v>
      </c>
      <c r="N6181" s="3" t="n">
        <f aca="false">IF(AVERAGEIF(G6181:L6181,0,A6181:F6181)&lt;SUMIF(G6181:L6181,"&gt;0",A6181:F6181),1,0)</f>
        <v>0</v>
      </c>
    </row>
    <row r="6182" customFormat="false" ht="15" hidden="false" customHeight="false" outlineLevel="0" collapsed="false">
      <c r="A6182" s="0" t="n">
        <v>11</v>
      </c>
      <c r="B6182" s="0" t="n">
        <v>38</v>
      </c>
      <c r="C6182" s="0" t="n">
        <v>51</v>
      </c>
      <c r="D6182" s="0" t="n">
        <v>11</v>
      </c>
      <c r="E6182" s="0" t="n">
        <v>33</v>
      </c>
      <c r="F6182" s="0" t="n">
        <v>76</v>
      </c>
      <c r="G6182" s="1" t="n">
        <f aca="false">COUNTIF($A6182:$F6182,A6182)-1</f>
        <v>1</v>
      </c>
      <c r="H6182" s="1" t="n">
        <f aca="false">COUNTIF($A6182:$F6182,B6182)-1</f>
        <v>0</v>
      </c>
      <c r="I6182" s="1" t="n">
        <f aca="false">COUNTIF($A6182:$F6182,C6182)-1</f>
        <v>0</v>
      </c>
      <c r="J6182" s="1" t="n">
        <f aca="false">COUNTIF($A6182:$F6182,D6182)-1</f>
        <v>1</v>
      </c>
      <c r="K6182" s="1" t="n">
        <f aca="false">COUNTIF($A6182:$F6182,E6182)-1</f>
        <v>0</v>
      </c>
      <c r="L6182" s="1" t="n">
        <f aca="false">COUNTIF($A6182:$F6182,F6182)-1</f>
        <v>0</v>
      </c>
      <c r="M6182" s="2" t="n">
        <f aca="false">IF(AND(COUNTIF(G6182:L6182,2)=3,COUNTIF(G6182:L6182,0)=3),1,0)</f>
        <v>0</v>
      </c>
      <c r="N6182" s="3" t="n">
        <f aca="false">IF(AVERAGEIF(G6182:L6182,0,A6182:F6182)&lt;SUMIF(G6182:L6182,"&gt;0",A6182:F6182),1,0)</f>
        <v>0</v>
      </c>
    </row>
    <row r="6183" customFormat="false" ht="15" hidden="false" customHeight="false" outlineLevel="0" collapsed="false">
      <c r="A6183" s="0" t="n">
        <v>59</v>
      </c>
      <c r="B6183" s="0" t="n">
        <v>34</v>
      </c>
      <c r="C6183" s="0" t="n">
        <v>57</v>
      </c>
      <c r="D6183" s="0" t="n">
        <v>22</v>
      </c>
      <c r="E6183" s="0" t="n">
        <v>59</v>
      </c>
      <c r="F6183" s="0" t="n">
        <v>34</v>
      </c>
      <c r="G6183" s="1" t="n">
        <f aca="false">COUNTIF($A6183:$F6183,A6183)-1</f>
        <v>1</v>
      </c>
      <c r="H6183" s="1" t="n">
        <f aca="false">COUNTIF($A6183:$F6183,B6183)-1</f>
        <v>1</v>
      </c>
      <c r="I6183" s="1" t="n">
        <f aca="false">COUNTIF($A6183:$F6183,C6183)-1</f>
        <v>0</v>
      </c>
      <c r="J6183" s="1" t="n">
        <f aca="false">COUNTIF($A6183:$F6183,D6183)-1</f>
        <v>0</v>
      </c>
      <c r="K6183" s="1" t="n">
        <f aca="false">COUNTIF($A6183:$F6183,E6183)-1</f>
        <v>1</v>
      </c>
      <c r="L6183" s="1" t="n">
        <f aca="false">COUNTIF($A6183:$F6183,F6183)-1</f>
        <v>1</v>
      </c>
      <c r="M6183" s="2" t="n">
        <f aca="false">IF(AND(COUNTIF(G6183:L6183,2)=3,COUNTIF(G6183:L6183,0)=3),1,0)</f>
        <v>0</v>
      </c>
      <c r="N6183" s="3" t="n">
        <f aca="false">IF(AVERAGEIF(G6183:L6183,0,A6183:F6183)&lt;SUMIF(G6183:L6183,"&gt;0",A6183:F6183),1,0)</f>
        <v>1</v>
      </c>
    </row>
    <row r="6184" customFormat="false" ht="15" hidden="false" customHeight="false" outlineLevel="0" collapsed="false">
      <c r="A6184" s="0" t="n">
        <v>26</v>
      </c>
      <c r="B6184" s="0" t="n">
        <v>81</v>
      </c>
      <c r="C6184" s="0" t="n">
        <v>46</v>
      </c>
      <c r="D6184" s="0" t="n">
        <v>54</v>
      </c>
      <c r="E6184" s="0" t="n">
        <v>26</v>
      </c>
      <c r="F6184" s="0" t="n">
        <v>243</v>
      </c>
      <c r="G6184" s="1" t="n">
        <f aca="false">COUNTIF($A6184:$F6184,A6184)-1</f>
        <v>1</v>
      </c>
      <c r="H6184" s="1" t="n">
        <f aca="false">COUNTIF($A6184:$F6184,B6184)-1</f>
        <v>0</v>
      </c>
      <c r="I6184" s="1" t="n">
        <f aca="false">COUNTIF($A6184:$F6184,C6184)-1</f>
        <v>0</v>
      </c>
      <c r="J6184" s="1" t="n">
        <f aca="false">COUNTIF($A6184:$F6184,D6184)-1</f>
        <v>0</v>
      </c>
      <c r="K6184" s="1" t="n">
        <f aca="false">COUNTIF($A6184:$F6184,E6184)-1</f>
        <v>1</v>
      </c>
      <c r="L6184" s="1" t="n">
        <f aca="false">COUNTIF($A6184:$F6184,F6184)-1</f>
        <v>0</v>
      </c>
      <c r="M6184" s="2" t="n">
        <f aca="false">IF(AND(COUNTIF(G6184:L6184,2)=3,COUNTIF(G6184:L6184,0)=3),1,0)</f>
        <v>0</v>
      </c>
      <c r="N6184" s="3" t="n">
        <f aca="false">IF(AVERAGEIF(G6184:L6184,0,A6184:F6184)&lt;SUMIF(G6184:L6184,"&gt;0",A6184:F6184),1,0)</f>
        <v>0</v>
      </c>
    </row>
    <row r="6185" customFormat="false" ht="15" hidden="false" customHeight="false" outlineLevel="0" collapsed="false">
      <c r="A6185" s="0" t="n">
        <v>27</v>
      </c>
      <c r="B6185" s="0" t="n">
        <v>43</v>
      </c>
      <c r="C6185" s="0" t="n">
        <v>37</v>
      </c>
      <c r="D6185" s="0" t="n">
        <v>70</v>
      </c>
      <c r="E6185" s="0" t="n">
        <v>81</v>
      </c>
      <c r="F6185" s="0" t="n">
        <v>86</v>
      </c>
      <c r="G6185" s="1" t="n">
        <f aca="false">COUNTIF($A6185:$F6185,A6185)-1</f>
        <v>0</v>
      </c>
      <c r="H6185" s="1" t="n">
        <f aca="false">COUNTIF($A6185:$F6185,B6185)-1</f>
        <v>0</v>
      </c>
      <c r="I6185" s="1" t="n">
        <f aca="false">COUNTIF($A6185:$F6185,C6185)-1</f>
        <v>0</v>
      </c>
      <c r="J6185" s="1" t="n">
        <f aca="false">COUNTIF($A6185:$F6185,D6185)-1</f>
        <v>0</v>
      </c>
      <c r="K6185" s="1" t="n">
        <f aca="false">COUNTIF($A6185:$F6185,E6185)-1</f>
        <v>0</v>
      </c>
      <c r="L6185" s="1" t="n">
        <f aca="false">COUNTIF($A6185:$F6185,F6185)-1</f>
        <v>0</v>
      </c>
      <c r="M6185" s="2" t="n">
        <f aca="false">IF(AND(COUNTIF(G6185:L6185,2)=3,COUNTIF(G6185:L6185,0)=3),1,0)</f>
        <v>0</v>
      </c>
      <c r="N6185" s="3" t="n">
        <f aca="false">IF(AVERAGEIF(G6185:L6185,0,A6185:F6185)&lt;SUMIF(G6185:L6185,"&gt;0",A6185:F6185),1,0)</f>
        <v>0</v>
      </c>
    </row>
    <row r="6186" customFormat="false" ht="15" hidden="false" customHeight="false" outlineLevel="0" collapsed="false">
      <c r="A6186" s="0" t="n">
        <v>42</v>
      </c>
      <c r="B6186" s="0" t="n">
        <v>53</v>
      </c>
      <c r="C6186" s="0" t="n">
        <v>57</v>
      </c>
      <c r="D6186" s="0" t="n">
        <v>41</v>
      </c>
      <c r="E6186" s="0" t="n">
        <v>126</v>
      </c>
      <c r="F6186" s="0" t="n">
        <v>159</v>
      </c>
      <c r="G6186" s="1" t="n">
        <f aca="false">COUNTIF($A6186:$F6186,A6186)-1</f>
        <v>0</v>
      </c>
      <c r="H6186" s="1" t="n">
        <f aca="false">COUNTIF($A6186:$F6186,B6186)-1</f>
        <v>0</v>
      </c>
      <c r="I6186" s="1" t="n">
        <f aca="false">COUNTIF($A6186:$F6186,C6186)-1</f>
        <v>0</v>
      </c>
      <c r="J6186" s="1" t="n">
        <f aca="false">COUNTIF($A6186:$F6186,D6186)-1</f>
        <v>0</v>
      </c>
      <c r="K6186" s="1" t="n">
        <f aca="false">COUNTIF($A6186:$F6186,E6186)-1</f>
        <v>0</v>
      </c>
      <c r="L6186" s="1" t="n">
        <f aca="false">COUNTIF($A6186:$F6186,F6186)-1</f>
        <v>0</v>
      </c>
      <c r="M6186" s="2" t="n">
        <f aca="false">IF(AND(COUNTIF(G6186:L6186,2)=3,COUNTIF(G6186:L6186,0)=3),1,0)</f>
        <v>0</v>
      </c>
      <c r="N6186" s="3" t="n">
        <f aca="false">IF(AVERAGEIF(G6186:L6186,0,A6186:F6186)&lt;SUMIF(G6186:L6186,"&gt;0",A6186:F6186),1,0)</f>
        <v>0</v>
      </c>
    </row>
    <row r="6187" customFormat="false" ht="15" hidden="false" customHeight="false" outlineLevel="0" collapsed="false">
      <c r="A6187" s="0" t="n">
        <v>39</v>
      </c>
      <c r="B6187" s="0" t="n">
        <v>39</v>
      </c>
      <c r="C6187" s="0" t="n">
        <v>21</v>
      </c>
      <c r="D6187" s="0" t="n">
        <v>82</v>
      </c>
      <c r="E6187" s="0" t="n">
        <v>39</v>
      </c>
      <c r="F6187" s="0" t="n">
        <v>78</v>
      </c>
      <c r="G6187" s="1" t="n">
        <f aca="false">COUNTIF($A6187:$F6187,A6187)-1</f>
        <v>2</v>
      </c>
      <c r="H6187" s="1" t="n">
        <f aca="false">COUNTIF($A6187:$F6187,B6187)-1</f>
        <v>2</v>
      </c>
      <c r="I6187" s="1" t="n">
        <f aca="false">COUNTIF($A6187:$F6187,C6187)-1</f>
        <v>0</v>
      </c>
      <c r="J6187" s="1" t="n">
        <f aca="false">COUNTIF($A6187:$F6187,D6187)-1</f>
        <v>0</v>
      </c>
      <c r="K6187" s="1" t="n">
        <f aca="false">COUNTIF($A6187:$F6187,E6187)-1</f>
        <v>2</v>
      </c>
      <c r="L6187" s="1" t="n">
        <f aca="false">COUNTIF($A6187:$F6187,F6187)-1</f>
        <v>0</v>
      </c>
      <c r="M6187" s="2" t="n">
        <f aca="false">IF(AND(COUNTIF(G6187:L6187,2)=3,COUNTIF(G6187:L6187,0)=3),1,0)</f>
        <v>1</v>
      </c>
      <c r="N6187" s="3" t="n">
        <f aca="false">IF(AVERAGEIF(G6187:L6187,0,A6187:F6187)&lt;SUMIF(G6187:L6187,"&gt;0",A6187:F6187),1,0)</f>
        <v>1</v>
      </c>
    </row>
    <row r="6188" customFormat="false" ht="15" hidden="false" customHeight="false" outlineLevel="0" collapsed="false">
      <c r="A6188" s="0" t="n">
        <v>13</v>
      </c>
      <c r="B6188" s="0" t="n">
        <v>43</v>
      </c>
      <c r="C6188" s="0" t="n">
        <v>52</v>
      </c>
      <c r="D6188" s="0" t="n">
        <v>50</v>
      </c>
      <c r="E6188" s="0" t="n">
        <v>13</v>
      </c>
      <c r="F6188" s="0" t="n">
        <v>129</v>
      </c>
      <c r="G6188" s="1" t="n">
        <f aca="false">COUNTIF($A6188:$F6188,A6188)-1</f>
        <v>1</v>
      </c>
      <c r="H6188" s="1" t="n">
        <f aca="false">COUNTIF($A6188:$F6188,B6188)-1</f>
        <v>0</v>
      </c>
      <c r="I6188" s="1" t="n">
        <f aca="false">COUNTIF($A6188:$F6188,C6188)-1</f>
        <v>0</v>
      </c>
      <c r="J6188" s="1" t="n">
        <f aca="false">COUNTIF($A6188:$F6188,D6188)-1</f>
        <v>0</v>
      </c>
      <c r="K6188" s="1" t="n">
        <f aca="false">COUNTIF($A6188:$F6188,E6188)-1</f>
        <v>1</v>
      </c>
      <c r="L6188" s="1" t="n">
        <f aca="false">COUNTIF($A6188:$F6188,F6188)-1</f>
        <v>0</v>
      </c>
      <c r="M6188" s="2" t="n">
        <f aca="false">IF(AND(COUNTIF(G6188:L6188,2)=3,COUNTIF(G6188:L6188,0)=3),1,0)</f>
        <v>0</v>
      </c>
      <c r="N6188" s="3" t="n">
        <f aca="false">IF(AVERAGEIF(G6188:L6188,0,A6188:F6188)&lt;SUMIF(G6188:L6188,"&gt;0",A6188:F6188),1,0)</f>
        <v>0</v>
      </c>
    </row>
    <row r="6189" customFormat="false" ht="15" hidden="false" customHeight="false" outlineLevel="0" collapsed="false">
      <c r="A6189" s="0" t="n">
        <v>53</v>
      </c>
      <c r="B6189" s="0" t="n">
        <v>79</v>
      </c>
      <c r="C6189" s="0" t="n">
        <v>73</v>
      </c>
      <c r="D6189" s="0" t="n">
        <v>56</v>
      </c>
      <c r="E6189" s="0" t="n">
        <v>53</v>
      </c>
      <c r="F6189" s="0" t="n">
        <v>237</v>
      </c>
      <c r="G6189" s="1" t="n">
        <f aca="false">COUNTIF($A6189:$F6189,A6189)-1</f>
        <v>1</v>
      </c>
      <c r="H6189" s="1" t="n">
        <f aca="false">COUNTIF($A6189:$F6189,B6189)-1</f>
        <v>0</v>
      </c>
      <c r="I6189" s="1" t="n">
        <f aca="false">COUNTIF($A6189:$F6189,C6189)-1</f>
        <v>0</v>
      </c>
      <c r="J6189" s="1" t="n">
        <f aca="false">COUNTIF($A6189:$F6189,D6189)-1</f>
        <v>0</v>
      </c>
      <c r="K6189" s="1" t="n">
        <f aca="false">COUNTIF($A6189:$F6189,E6189)-1</f>
        <v>1</v>
      </c>
      <c r="L6189" s="1" t="n">
        <f aca="false">COUNTIF($A6189:$F6189,F6189)-1</f>
        <v>0</v>
      </c>
      <c r="M6189" s="2" t="n">
        <f aca="false">IF(AND(COUNTIF(G6189:L6189,2)=3,COUNTIF(G6189:L6189,0)=3),1,0)</f>
        <v>0</v>
      </c>
      <c r="N6189" s="3" t="n">
        <f aca="false">IF(AVERAGEIF(G6189:L6189,0,A6189:F6189)&lt;SUMIF(G6189:L6189,"&gt;0",A6189:F6189),1,0)</f>
        <v>0</v>
      </c>
    </row>
    <row r="6190" customFormat="false" ht="15" hidden="false" customHeight="false" outlineLevel="0" collapsed="false">
      <c r="A6190" s="0" t="n">
        <v>96</v>
      </c>
      <c r="B6190" s="0" t="n">
        <v>67</v>
      </c>
      <c r="C6190" s="0" t="n">
        <v>67</v>
      </c>
      <c r="D6190" s="0" t="n">
        <v>74</v>
      </c>
      <c r="E6190" s="0" t="n">
        <v>96</v>
      </c>
      <c r="F6190" s="0" t="n">
        <v>201</v>
      </c>
      <c r="G6190" s="1" t="n">
        <f aca="false">COUNTIF($A6190:$F6190,A6190)-1</f>
        <v>1</v>
      </c>
      <c r="H6190" s="1" t="n">
        <f aca="false">COUNTIF($A6190:$F6190,B6190)-1</f>
        <v>1</v>
      </c>
      <c r="I6190" s="1" t="n">
        <f aca="false">COUNTIF($A6190:$F6190,C6190)-1</f>
        <v>1</v>
      </c>
      <c r="J6190" s="1" t="n">
        <f aca="false">COUNTIF($A6190:$F6190,D6190)-1</f>
        <v>0</v>
      </c>
      <c r="K6190" s="1" t="n">
        <f aca="false">COUNTIF($A6190:$F6190,E6190)-1</f>
        <v>1</v>
      </c>
      <c r="L6190" s="1" t="n">
        <f aca="false">COUNTIF($A6190:$F6190,F6190)-1</f>
        <v>0</v>
      </c>
      <c r="M6190" s="2" t="n">
        <f aca="false">IF(AND(COUNTIF(G6190:L6190,2)=3,COUNTIF(G6190:L6190,0)=3),1,0)</f>
        <v>0</v>
      </c>
      <c r="N6190" s="3" t="n">
        <f aca="false">IF(AVERAGEIF(G6190:L6190,0,A6190:F6190)&lt;SUMIF(G6190:L6190,"&gt;0",A6190:F6190),1,0)</f>
        <v>1</v>
      </c>
    </row>
    <row r="6191" customFormat="false" ht="15" hidden="false" customHeight="false" outlineLevel="0" collapsed="false">
      <c r="A6191" s="0" t="n">
        <v>20</v>
      </c>
      <c r="B6191" s="0" t="n">
        <v>40</v>
      </c>
      <c r="C6191" s="0" t="n">
        <v>46</v>
      </c>
      <c r="D6191" s="0" t="n">
        <v>61</v>
      </c>
      <c r="E6191" s="0" t="n">
        <v>60</v>
      </c>
      <c r="F6191" s="0" t="n">
        <v>40</v>
      </c>
      <c r="G6191" s="1" t="n">
        <f aca="false">COUNTIF($A6191:$F6191,A6191)-1</f>
        <v>0</v>
      </c>
      <c r="H6191" s="1" t="n">
        <f aca="false">COUNTIF($A6191:$F6191,B6191)-1</f>
        <v>1</v>
      </c>
      <c r="I6191" s="1" t="n">
        <f aca="false">COUNTIF($A6191:$F6191,C6191)-1</f>
        <v>0</v>
      </c>
      <c r="J6191" s="1" t="n">
        <f aca="false">COUNTIF($A6191:$F6191,D6191)-1</f>
        <v>0</v>
      </c>
      <c r="K6191" s="1" t="n">
        <f aca="false">COUNTIF($A6191:$F6191,E6191)-1</f>
        <v>0</v>
      </c>
      <c r="L6191" s="1" t="n">
        <f aca="false">COUNTIF($A6191:$F6191,F6191)-1</f>
        <v>1</v>
      </c>
      <c r="M6191" s="2" t="n">
        <f aca="false">IF(AND(COUNTIF(G6191:L6191,2)=3,COUNTIF(G6191:L6191,0)=3),1,0)</f>
        <v>0</v>
      </c>
      <c r="N6191" s="3" t="n">
        <f aca="false">IF(AVERAGEIF(G6191:L6191,0,A6191:F6191)&lt;SUMIF(G6191:L6191,"&gt;0",A6191:F6191),1,0)</f>
        <v>1</v>
      </c>
    </row>
    <row r="6192" customFormat="false" ht="15" hidden="false" customHeight="false" outlineLevel="0" collapsed="false">
      <c r="A6192" s="0" t="n">
        <v>8</v>
      </c>
      <c r="B6192" s="0" t="n">
        <v>39</v>
      </c>
      <c r="C6192" s="0" t="n">
        <v>11</v>
      </c>
      <c r="D6192" s="0" t="n">
        <v>44</v>
      </c>
      <c r="E6192" s="0" t="n">
        <v>16</v>
      </c>
      <c r="F6192" s="0" t="n">
        <v>39</v>
      </c>
      <c r="G6192" s="1" t="n">
        <f aca="false">COUNTIF($A6192:$F6192,A6192)-1</f>
        <v>0</v>
      </c>
      <c r="H6192" s="1" t="n">
        <f aca="false">COUNTIF($A6192:$F6192,B6192)-1</f>
        <v>1</v>
      </c>
      <c r="I6192" s="1" t="n">
        <f aca="false">COUNTIF($A6192:$F6192,C6192)-1</f>
        <v>0</v>
      </c>
      <c r="J6192" s="1" t="n">
        <f aca="false">COUNTIF($A6192:$F6192,D6192)-1</f>
        <v>0</v>
      </c>
      <c r="K6192" s="1" t="n">
        <f aca="false">COUNTIF($A6192:$F6192,E6192)-1</f>
        <v>0</v>
      </c>
      <c r="L6192" s="1" t="n">
        <f aca="false">COUNTIF($A6192:$F6192,F6192)-1</f>
        <v>1</v>
      </c>
      <c r="M6192" s="2" t="n">
        <f aca="false">IF(AND(COUNTIF(G6192:L6192,2)=3,COUNTIF(G6192:L6192,0)=3),1,0)</f>
        <v>0</v>
      </c>
      <c r="N6192" s="3" t="n">
        <f aca="false">IF(AVERAGEIF(G6192:L6192,0,A6192:F6192)&lt;SUMIF(G6192:L6192,"&gt;0",A6192:F6192),1,0)</f>
        <v>1</v>
      </c>
    </row>
    <row r="6193" customFormat="false" ht="15" hidden="false" customHeight="false" outlineLevel="0" collapsed="false">
      <c r="A6193" s="0" t="n">
        <v>35</v>
      </c>
      <c r="B6193" s="0" t="n">
        <v>60</v>
      </c>
      <c r="C6193" s="0" t="n">
        <v>13</v>
      </c>
      <c r="D6193" s="0" t="n">
        <v>12</v>
      </c>
      <c r="E6193" s="0" t="n">
        <v>105</v>
      </c>
      <c r="F6193" s="0" t="n">
        <v>180</v>
      </c>
      <c r="G6193" s="1" t="n">
        <f aca="false">COUNTIF($A6193:$F6193,A6193)-1</f>
        <v>0</v>
      </c>
      <c r="H6193" s="1" t="n">
        <f aca="false">COUNTIF($A6193:$F6193,B6193)-1</f>
        <v>0</v>
      </c>
      <c r="I6193" s="1" t="n">
        <f aca="false">COUNTIF($A6193:$F6193,C6193)-1</f>
        <v>0</v>
      </c>
      <c r="J6193" s="1" t="n">
        <f aca="false">COUNTIF($A6193:$F6193,D6193)-1</f>
        <v>0</v>
      </c>
      <c r="K6193" s="1" t="n">
        <f aca="false">COUNTIF($A6193:$F6193,E6193)-1</f>
        <v>0</v>
      </c>
      <c r="L6193" s="1" t="n">
        <f aca="false">COUNTIF($A6193:$F6193,F6193)-1</f>
        <v>0</v>
      </c>
      <c r="M6193" s="2" t="n">
        <f aca="false">IF(AND(COUNTIF(G6193:L6193,2)=3,COUNTIF(G6193:L6193,0)=3),1,0)</f>
        <v>0</v>
      </c>
      <c r="N6193" s="3" t="n">
        <f aca="false">IF(AVERAGEIF(G6193:L6193,0,A6193:F6193)&lt;SUMIF(G6193:L6193,"&gt;0",A6193:F6193),1,0)</f>
        <v>0</v>
      </c>
    </row>
    <row r="6194" customFormat="false" ht="15" hidden="false" customHeight="false" outlineLevel="0" collapsed="false">
      <c r="A6194" s="0" t="n">
        <v>82</v>
      </c>
      <c r="B6194" s="0" t="n">
        <v>80</v>
      </c>
      <c r="C6194" s="0" t="n">
        <v>37</v>
      </c>
      <c r="D6194" s="0" t="n">
        <v>66</v>
      </c>
      <c r="E6194" s="0" t="n">
        <v>82</v>
      </c>
      <c r="F6194" s="0" t="n">
        <v>160</v>
      </c>
      <c r="G6194" s="1" t="n">
        <f aca="false">COUNTIF($A6194:$F6194,A6194)-1</f>
        <v>1</v>
      </c>
      <c r="H6194" s="1" t="n">
        <f aca="false">COUNTIF($A6194:$F6194,B6194)-1</f>
        <v>0</v>
      </c>
      <c r="I6194" s="1" t="n">
        <f aca="false">COUNTIF($A6194:$F6194,C6194)-1</f>
        <v>0</v>
      </c>
      <c r="J6194" s="1" t="n">
        <f aca="false">COUNTIF($A6194:$F6194,D6194)-1</f>
        <v>0</v>
      </c>
      <c r="K6194" s="1" t="n">
        <f aca="false">COUNTIF($A6194:$F6194,E6194)-1</f>
        <v>1</v>
      </c>
      <c r="L6194" s="1" t="n">
        <f aca="false">COUNTIF($A6194:$F6194,F6194)-1</f>
        <v>0</v>
      </c>
      <c r="M6194" s="2" t="n">
        <f aca="false">IF(AND(COUNTIF(G6194:L6194,2)=3,COUNTIF(G6194:L6194,0)=3),1,0)</f>
        <v>0</v>
      </c>
      <c r="N6194" s="3" t="n">
        <f aca="false">IF(AVERAGEIF(G6194:L6194,0,A6194:F6194)&lt;SUMIF(G6194:L6194,"&gt;0",A6194:F6194),1,0)</f>
        <v>1</v>
      </c>
    </row>
    <row r="6195" customFormat="false" ht="15" hidden="false" customHeight="false" outlineLevel="0" collapsed="false">
      <c r="A6195" s="0" t="n">
        <v>86</v>
      </c>
      <c r="B6195" s="0" t="n">
        <v>76</v>
      </c>
      <c r="C6195" s="0" t="n">
        <v>86</v>
      </c>
      <c r="D6195" s="0" t="n">
        <v>54</v>
      </c>
      <c r="E6195" s="0" t="n">
        <v>172</v>
      </c>
      <c r="F6195" s="0" t="n">
        <v>152</v>
      </c>
      <c r="G6195" s="1" t="n">
        <f aca="false">COUNTIF($A6195:$F6195,A6195)-1</f>
        <v>1</v>
      </c>
      <c r="H6195" s="1" t="n">
        <f aca="false">COUNTIF($A6195:$F6195,B6195)-1</f>
        <v>0</v>
      </c>
      <c r="I6195" s="1" t="n">
        <f aca="false">COUNTIF($A6195:$F6195,C6195)-1</f>
        <v>1</v>
      </c>
      <c r="J6195" s="1" t="n">
        <f aca="false">COUNTIF($A6195:$F6195,D6195)-1</f>
        <v>0</v>
      </c>
      <c r="K6195" s="1" t="n">
        <f aca="false">COUNTIF($A6195:$F6195,E6195)-1</f>
        <v>0</v>
      </c>
      <c r="L6195" s="1" t="n">
        <f aca="false">COUNTIF($A6195:$F6195,F6195)-1</f>
        <v>0</v>
      </c>
      <c r="M6195" s="2" t="n">
        <f aca="false">IF(AND(COUNTIF(G6195:L6195,2)=3,COUNTIF(G6195:L6195,0)=3),1,0)</f>
        <v>0</v>
      </c>
      <c r="N6195" s="3" t="n">
        <f aca="false">IF(AVERAGEIF(G6195:L6195,0,A6195:F6195)&lt;SUMIF(G6195:L6195,"&gt;0",A6195:F6195),1,0)</f>
        <v>1</v>
      </c>
    </row>
    <row r="6196" customFormat="false" ht="15" hidden="false" customHeight="false" outlineLevel="0" collapsed="false">
      <c r="A6196" s="0" t="n">
        <v>73</v>
      </c>
      <c r="B6196" s="0" t="n">
        <v>41</v>
      </c>
      <c r="C6196" s="0" t="n">
        <v>43</v>
      </c>
      <c r="D6196" s="0" t="n">
        <v>10</v>
      </c>
      <c r="E6196" s="0" t="n">
        <v>73</v>
      </c>
      <c r="F6196" s="0" t="n">
        <v>82</v>
      </c>
      <c r="G6196" s="1" t="n">
        <f aca="false">COUNTIF($A6196:$F6196,A6196)-1</f>
        <v>1</v>
      </c>
      <c r="H6196" s="1" t="n">
        <f aca="false">COUNTIF($A6196:$F6196,B6196)-1</f>
        <v>0</v>
      </c>
      <c r="I6196" s="1" t="n">
        <f aca="false">COUNTIF($A6196:$F6196,C6196)-1</f>
        <v>0</v>
      </c>
      <c r="J6196" s="1" t="n">
        <f aca="false">COUNTIF($A6196:$F6196,D6196)-1</f>
        <v>0</v>
      </c>
      <c r="K6196" s="1" t="n">
        <f aca="false">COUNTIF($A6196:$F6196,E6196)-1</f>
        <v>1</v>
      </c>
      <c r="L6196" s="1" t="n">
        <f aca="false">COUNTIF($A6196:$F6196,F6196)-1</f>
        <v>0</v>
      </c>
      <c r="M6196" s="2" t="n">
        <f aca="false">IF(AND(COUNTIF(G6196:L6196,2)=3,COUNTIF(G6196:L6196,0)=3),1,0)</f>
        <v>0</v>
      </c>
      <c r="N6196" s="3" t="n">
        <f aca="false">IF(AVERAGEIF(G6196:L6196,0,A6196:F6196)&lt;SUMIF(G6196:L6196,"&gt;0",A6196:F6196),1,0)</f>
        <v>1</v>
      </c>
    </row>
    <row r="6197" customFormat="false" ht="15" hidden="false" customHeight="false" outlineLevel="0" collapsed="false">
      <c r="A6197" s="0" t="n">
        <v>44</v>
      </c>
      <c r="B6197" s="0" t="n">
        <v>41</v>
      </c>
      <c r="C6197" s="0" t="n">
        <v>68</v>
      </c>
      <c r="D6197" s="0" t="n">
        <v>44</v>
      </c>
      <c r="E6197" s="0" t="n">
        <v>44</v>
      </c>
      <c r="F6197" s="0" t="n">
        <v>123</v>
      </c>
      <c r="G6197" s="1" t="n">
        <f aca="false">COUNTIF($A6197:$F6197,A6197)-1</f>
        <v>2</v>
      </c>
      <c r="H6197" s="1" t="n">
        <f aca="false">COUNTIF($A6197:$F6197,B6197)-1</f>
        <v>0</v>
      </c>
      <c r="I6197" s="1" t="n">
        <f aca="false">COUNTIF($A6197:$F6197,C6197)-1</f>
        <v>0</v>
      </c>
      <c r="J6197" s="1" t="n">
        <f aca="false">COUNTIF($A6197:$F6197,D6197)-1</f>
        <v>2</v>
      </c>
      <c r="K6197" s="1" t="n">
        <f aca="false">COUNTIF($A6197:$F6197,E6197)-1</f>
        <v>2</v>
      </c>
      <c r="L6197" s="1" t="n">
        <f aca="false">COUNTIF($A6197:$F6197,F6197)-1</f>
        <v>0</v>
      </c>
      <c r="M6197" s="2" t="n">
        <f aca="false">IF(AND(COUNTIF(G6197:L6197,2)=3,COUNTIF(G6197:L6197,0)=3),1,0)</f>
        <v>1</v>
      </c>
      <c r="N6197" s="3" t="n">
        <f aca="false">IF(AVERAGEIF(G6197:L6197,0,A6197:F6197)&lt;SUMIF(G6197:L6197,"&gt;0",A6197:F6197),1,0)</f>
        <v>1</v>
      </c>
    </row>
    <row r="6198" customFormat="false" ht="15" hidden="false" customHeight="false" outlineLevel="0" collapsed="false">
      <c r="A6198" s="0" t="n">
        <v>13</v>
      </c>
      <c r="B6198" s="0" t="n">
        <v>7</v>
      </c>
      <c r="C6198" s="0" t="n">
        <v>18</v>
      </c>
      <c r="D6198" s="0" t="n">
        <v>25</v>
      </c>
      <c r="E6198" s="0" t="n">
        <v>39</v>
      </c>
      <c r="F6198" s="0" t="n">
        <v>7</v>
      </c>
      <c r="G6198" s="1" t="n">
        <f aca="false">COUNTIF($A6198:$F6198,A6198)-1</f>
        <v>0</v>
      </c>
      <c r="H6198" s="1" t="n">
        <f aca="false">COUNTIF($A6198:$F6198,B6198)-1</f>
        <v>1</v>
      </c>
      <c r="I6198" s="1" t="n">
        <f aca="false">COUNTIF($A6198:$F6198,C6198)-1</f>
        <v>0</v>
      </c>
      <c r="J6198" s="1" t="n">
        <f aca="false">COUNTIF($A6198:$F6198,D6198)-1</f>
        <v>0</v>
      </c>
      <c r="K6198" s="1" t="n">
        <f aca="false">COUNTIF($A6198:$F6198,E6198)-1</f>
        <v>0</v>
      </c>
      <c r="L6198" s="1" t="n">
        <f aca="false">COUNTIF($A6198:$F6198,F6198)-1</f>
        <v>1</v>
      </c>
      <c r="M6198" s="2" t="n">
        <f aca="false">IF(AND(COUNTIF(G6198:L6198,2)=3,COUNTIF(G6198:L6198,0)=3),1,0)</f>
        <v>0</v>
      </c>
      <c r="N6198" s="3" t="n">
        <f aca="false">IF(AVERAGEIF(G6198:L6198,0,A6198:F6198)&lt;SUMIF(G6198:L6198,"&gt;0",A6198:F6198),1,0)</f>
        <v>0</v>
      </c>
    </row>
    <row r="6199" customFormat="false" ht="15" hidden="false" customHeight="false" outlineLevel="0" collapsed="false">
      <c r="A6199" s="0" t="n">
        <v>67</v>
      </c>
      <c r="B6199" s="0" t="n">
        <v>63</v>
      </c>
      <c r="C6199" s="0" t="n">
        <v>53</v>
      </c>
      <c r="D6199" s="0" t="n">
        <v>57</v>
      </c>
      <c r="E6199" s="0" t="n">
        <v>201</v>
      </c>
      <c r="F6199" s="0" t="n">
        <v>63</v>
      </c>
      <c r="G6199" s="1" t="n">
        <f aca="false">COUNTIF($A6199:$F6199,A6199)-1</f>
        <v>0</v>
      </c>
      <c r="H6199" s="1" t="n">
        <f aca="false">COUNTIF($A6199:$F6199,B6199)-1</f>
        <v>1</v>
      </c>
      <c r="I6199" s="1" t="n">
        <f aca="false">COUNTIF($A6199:$F6199,C6199)-1</f>
        <v>0</v>
      </c>
      <c r="J6199" s="1" t="n">
        <f aca="false">COUNTIF($A6199:$F6199,D6199)-1</f>
        <v>0</v>
      </c>
      <c r="K6199" s="1" t="n">
        <f aca="false">COUNTIF($A6199:$F6199,E6199)-1</f>
        <v>0</v>
      </c>
      <c r="L6199" s="1" t="n">
        <f aca="false">COUNTIF($A6199:$F6199,F6199)-1</f>
        <v>1</v>
      </c>
      <c r="M6199" s="2" t="n">
        <f aca="false">IF(AND(COUNTIF(G6199:L6199,2)=3,COUNTIF(G6199:L6199,0)=3),1,0)</f>
        <v>0</v>
      </c>
      <c r="N6199" s="3" t="n">
        <f aca="false">IF(AVERAGEIF(G6199:L6199,0,A6199:F6199)&lt;SUMIF(G6199:L6199,"&gt;0",A6199:F6199),1,0)</f>
        <v>1</v>
      </c>
    </row>
    <row r="6200" customFormat="false" ht="15" hidden="false" customHeight="false" outlineLevel="0" collapsed="false">
      <c r="A6200" s="0" t="n">
        <v>61</v>
      </c>
      <c r="B6200" s="0" t="n">
        <v>55</v>
      </c>
      <c r="C6200" s="0" t="n">
        <v>34</v>
      </c>
      <c r="D6200" s="0" t="n">
        <v>37</v>
      </c>
      <c r="E6200" s="0" t="n">
        <v>183</v>
      </c>
      <c r="F6200" s="0" t="n">
        <v>55</v>
      </c>
      <c r="G6200" s="1" t="n">
        <f aca="false">COUNTIF($A6200:$F6200,A6200)-1</f>
        <v>0</v>
      </c>
      <c r="H6200" s="1" t="n">
        <f aca="false">COUNTIF($A6200:$F6200,B6200)-1</f>
        <v>1</v>
      </c>
      <c r="I6200" s="1" t="n">
        <f aca="false">COUNTIF($A6200:$F6200,C6200)-1</f>
        <v>0</v>
      </c>
      <c r="J6200" s="1" t="n">
        <f aca="false">COUNTIF($A6200:$F6200,D6200)-1</f>
        <v>0</v>
      </c>
      <c r="K6200" s="1" t="n">
        <f aca="false">COUNTIF($A6200:$F6200,E6200)-1</f>
        <v>0</v>
      </c>
      <c r="L6200" s="1" t="n">
        <f aca="false">COUNTIF($A6200:$F6200,F6200)-1</f>
        <v>1</v>
      </c>
      <c r="M6200" s="2" t="n">
        <f aca="false">IF(AND(COUNTIF(G6200:L6200,2)=3,COUNTIF(G6200:L6200,0)=3),1,0)</f>
        <v>0</v>
      </c>
      <c r="N6200" s="3" t="n">
        <f aca="false">IF(AVERAGEIF(G6200:L6200,0,A6200:F6200)&lt;SUMIF(G6200:L6200,"&gt;0",A6200:F6200),1,0)</f>
        <v>1</v>
      </c>
    </row>
    <row r="6201" customFormat="false" ht="15" hidden="false" customHeight="false" outlineLevel="0" collapsed="false">
      <c r="A6201" s="0" t="n">
        <v>59</v>
      </c>
      <c r="B6201" s="0" t="n">
        <v>38</v>
      </c>
      <c r="C6201" s="0" t="n">
        <v>52</v>
      </c>
      <c r="D6201" s="0" t="n">
        <v>47</v>
      </c>
      <c r="E6201" s="0" t="n">
        <v>177</v>
      </c>
      <c r="F6201" s="0" t="n">
        <v>114</v>
      </c>
      <c r="G6201" s="1" t="n">
        <f aca="false">COUNTIF($A6201:$F6201,A6201)-1</f>
        <v>0</v>
      </c>
      <c r="H6201" s="1" t="n">
        <f aca="false">COUNTIF($A6201:$F6201,B6201)-1</f>
        <v>0</v>
      </c>
      <c r="I6201" s="1" t="n">
        <f aca="false">COUNTIF($A6201:$F6201,C6201)-1</f>
        <v>0</v>
      </c>
      <c r="J6201" s="1" t="n">
        <f aca="false">COUNTIF($A6201:$F6201,D6201)-1</f>
        <v>0</v>
      </c>
      <c r="K6201" s="1" t="n">
        <f aca="false">COUNTIF($A6201:$F6201,E6201)-1</f>
        <v>0</v>
      </c>
      <c r="L6201" s="1" t="n">
        <f aca="false">COUNTIF($A6201:$F6201,F6201)-1</f>
        <v>0</v>
      </c>
      <c r="M6201" s="2" t="n">
        <f aca="false">IF(AND(COUNTIF(G6201:L6201,2)=3,COUNTIF(G6201:L6201,0)=3),1,0)</f>
        <v>0</v>
      </c>
      <c r="N6201" s="3" t="n">
        <f aca="false">IF(AVERAGEIF(G6201:L6201,0,A6201:F6201)&lt;SUMIF(G6201:L6201,"&gt;0",A6201:F6201),1,0)</f>
        <v>0</v>
      </c>
    </row>
    <row r="6202" customFormat="false" ht="15" hidden="false" customHeight="false" outlineLevel="0" collapsed="false">
      <c r="A6202" s="0" t="n">
        <v>37</v>
      </c>
      <c r="B6202" s="0" t="n">
        <v>40</v>
      </c>
      <c r="C6202" s="0" t="n">
        <v>53</v>
      </c>
      <c r="D6202" s="0" t="n">
        <v>47</v>
      </c>
      <c r="E6202" s="0" t="n">
        <v>74</v>
      </c>
      <c r="F6202" s="0" t="n">
        <v>40</v>
      </c>
      <c r="G6202" s="1" t="n">
        <f aca="false">COUNTIF($A6202:$F6202,A6202)-1</f>
        <v>0</v>
      </c>
      <c r="H6202" s="1" t="n">
        <f aca="false">COUNTIF($A6202:$F6202,B6202)-1</f>
        <v>1</v>
      </c>
      <c r="I6202" s="1" t="n">
        <f aca="false">COUNTIF($A6202:$F6202,C6202)-1</f>
        <v>0</v>
      </c>
      <c r="J6202" s="1" t="n">
        <f aca="false">COUNTIF($A6202:$F6202,D6202)-1</f>
        <v>0</v>
      </c>
      <c r="K6202" s="1" t="n">
        <f aca="false">COUNTIF($A6202:$F6202,E6202)-1</f>
        <v>0</v>
      </c>
      <c r="L6202" s="1" t="n">
        <f aca="false">COUNTIF($A6202:$F6202,F6202)-1</f>
        <v>1</v>
      </c>
      <c r="M6202" s="2" t="n">
        <f aca="false">IF(AND(COUNTIF(G6202:L6202,2)=3,COUNTIF(G6202:L6202,0)=3),1,0)</f>
        <v>0</v>
      </c>
      <c r="N6202" s="3" t="n">
        <f aca="false">IF(AVERAGEIF(G6202:L6202,0,A6202:F6202)&lt;SUMIF(G6202:L6202,"&gt;0",A6202:F6202),1,0)</f>
        <v>1</v>
      </c>
    </row>
    <row r="6203" customFormat="false" ht="15" hidden="false" customHeight="false" outlineLevel="0" collapsed="false">
      <c r="A6203" s="0" t="n">
        <v>48</v>
      </c>
      <c r="B6203" s="0" t="n">
        <v>72</v>
      </c>
      <c r="C6203" s="0" t="n">
        <v>78</v>
      </c>
      <c r="D6203" s="0" t="n">
        <v>65</v>
      </c>
      <c r="E6203" s="0" t="n">
        <v>96</v>
      </c>
      <c r="F6203" s="0" t="n">
        <v>72</v>
      </c>
      <c r="G6203" s="1" t="n">
        <f aca="false">COUNTIF($A6203:$F6203,A6203)-1</f>
        <v>0</v>
      </c>
      <c r="H6203" s="1" t="n">
        <f aca="false">COUNTIF($A6203:$F6203,B6203)-1</f>
        <v>1</v>
      </c>
      <c r="I6203" s="1" t="n">
        <f aca="false">COUNTIF($A6203:$F6203,C6203)-1</f>
        <v>0</v>
      </c>
      <c r="J6203" s="1" t="n">
        <f aca="false">COUNTIF($A6203:$F6203,D6203)-1</f>
        <v>0</v>
      </c>
      <c r="K6203" s="1" t="n">
        <f aca="false">COUNTIF($A6203:$F6203,E6203)-1</f>
        <v>0</v>
      </c>
      <c r="L6203" s="1" t="n">
        <f aca="false">COUNTIF($A6203:$F6203,F6203)-1</f>
        <v>1</v>
      </c>
      <c r="M6203" s="2" t="n">
        <f aca="false">IF(AND(COUNTIF(G6203:L6203,2)=3,COUNTIF(G6203:L6203,0)=3),1,0)</f>
        <v>0</v>
      </c>
      <c r="N6203" s="3" t="n">
        <f aca="false">IF(AVERAGEIF(G6203:L6203,0,A6203:F6203)&lt;SUMIF(G6203:L6203,"&gt;0",A6203:F6203),1,0)</f>
        <v>1</v>
      </c>
    </row>
    <row r="6204" customFormat="false" ht="15" hidden="false" customHeight="false" outlineLevel="0" collapsed="false">
      <c r="A6204" s="0" t="n">
        <v>74</v>
      </c>
      <c r="B6204" s="0" t="n">
        <v>72</v>
      </c>
      <c r="C6204" s="0" t="n">
        <v>42</v>
      </c>
      <c r="D6204" s="0" t="n">
        <v>85</v>
      </c>
      <c r="E6204" s="0" t="n">
        <v>74</v>
      </c>
      <c r="F6204" s="0" t="n">
        <v>216</v>
      </c>
      <c r="G6204" s="1" t="n">
        <f aca="false">COUNTIF($A6204:$F6204,A6204)-1</f>
        <v>1</v>
      </c>
      <c r="H6204" s="1" t="n">
        <f aca="false">COUNTIF($A6204:$F6204,B6204)-1</f>
        <v>0</v>
      </c>
      <c r="I6204" s="1" t="n">
        <f aca="false">COUNTIF($A6204:$F6204,C6204)-1</f>
        <v>0</v>
      </c>
      <c r="J6204" s="1" t="n">
        <f aca="false">COUNTIF($A6204:$F6204,D6204)-1</f>
        <v>0</v>
      </c>
      <c r="K6204" s="1" t="n">
        <f aca="false">COUNTIF($A6204:$F6204,E6204)-1</f>
        <v>1</v>
      </c>
      <c r="L6204" s="1" t="n">
        <f aca="false">COUNTIF($A6204:$F6204,F6204)-1</f>
        <v>0</v>
      </c>
      <c r="M6204" s="2" t="n">
        <f aca="false">IF(AND(COUNTIF(G6204:L6204,2)=3,COUNTIF(G6204:L6204,0)=3),1,0)</f>
        <v>0</v>
      </c>
      <c r="N6204" s="3" t="n">
        <f aca="false">IF(AVERAGEIF(G6204:L6204,0,A6204:F6204)&lt;SUMIF(G6204:L6204,"&gt;0",A6204:F6204),1,0)</f>
        <v>1</v>
      </c>
    </row>
    <row r="6205" customFormat="false" ht="15" hidden="false" customHeight="false" outlineLevel="0" collapsed="false">
      <c r="A6205" s="0" t="n">
        <v>69</v>
      </c>
      <c r="B6205" s="0" t="n">
        <v>16</v>
      </c>
      <c r="C6205" s="0" t="n">
        <v>33</v>
      </c>
      <c r="D6205" s="0" t="n">
        <v>24</v>
      </c>
      <c r="E6205" s="0" t="n">
        <v>69</v>
      </c>
      <c r="F6205" s="0" t="n">
        <v>32</v>
      </c>
      <c r="G6205" s="1" t="n">
        <f aca="false">COUNTIF($A6205:$F6205,A6205)-1</f>
        <v>1</v>
      </c>
      <c r="H6205" s="1" t="n">
        <f aca="false">COUNTIF($A6205:$F6205,B6205)-1</f>
        <v>0</v>
      </c>
      <c r="I6205" s="1" t="n">
        <f aca="false">COUNTIF($A6205:$F6205,C6205)-1</f>
        <v>0</v>
      </c>
      <c r="J6205" s="1" t="n">
        <f aca="false">COUNTIF($A6205:$F6205,D6205)-1</f>
        <v>0</v>
      </c>
      <c r="K6205" s="1" t="n">
        <f aca="false">COUNTIF($A6205:$F6205,E6205)-1</f>
        <v>1</v>
      </c>
      <c r="L6205" s="1" t="n">
        <f aca="false">COUNTIF($A6205:$F6205,F6205)-1</f>
        <v>0</v>
      </c>
      <c r="M6205" s="2" t="n">
        <f aca="false">IF(AND(COUNTIF(G6205:L6205,2)=3,COUNTIF(G6205:L6205,0)=3),1,0)</f>
        <v>0</v>
      </c>
      <c r="N6205" s="3" t="n">
        <f aca="false">IF(AVERAGEIF(G6205:L6205,0,A6205:F6205)&lt;SUMIF(G6205:L6205,"&gt;0",A6205:F6205),1,0)</f>
        <v>1</v>
      </c>
    </row>
    <row r="6206" customFormat="false" ht="15" hidden="false" customHeight="false" outlineLevel="0" collapsed="false">
      <c r="A6206" s="0" t="n">
        <v>50</v>
      </c>
      <c r="B6206" s="0" t="n">
        <v>85</v>
      </c>
      <c r="C6206" s="0" t="n">
        <v>27</v>
      </c>
      <c r="D6206" s="0" t="n">
        <v>53</v>
      </c>
      <c r="E6206" s="0" t="n">
        <v>50</v>
      </c>
      <c r="F6206" s="0" t="n">
        <v>170</v>
      </c>
      <c r="G6206" s="1" t="n">
        <f aca="false">COUNTIF($A6206:$F6206,A6206)-1</f>
        <v>1</v>
      </c>
      <c r="H6206" s="1" t="n">
        <f aca="false">COUNTIF($A6206:$F6206,B6206)-1</f>
        <v>0</v>
      </c>
      <c r="I6206" s="1" t="n">
        <f aca="false">COUNTIF($A6206:$F6206,C6206)-1</f>
        <v>0</v>
      </c>
      <c r="J6206" s="1" t="n">
        <f aca="false">COUNTIF($A6206:$F6206,D6206)-1</f>
        <v>0</v>
      </c>
      <c r="K6206" s="1" t="n">
        <f aca="false">COUNTIF($A6206:$F6206,E6206)-1</f>
        <v>1</v>
      </c>
      <c r="L6206" s="1" t="n">
        <f aca="false">COUNTIF($A6206:$F6206,F6206)-1</f>
        <v>0</v>
      </c>
      <c r="M6206" s="2" t="n">
        <f aca="false">IF(AND(COUNTIF(G6206:L6206,2)=3,COUNTIF(G6206:L6206,0)=3),1,0)</f>
        <v>0</v>
      </c>
      <c r="N6206" s="3" t="n">
        <f aca="false">IF(AVERAGEIF(G6206:L6206,0,A6206:F6206)&lt;SUMIF(G6206:L6206,"&gt;0",A6206:F6206),1,0)</f>
        <v>1</v>
      </c>
    </row>
    <row r="6207" customFormat="false" ht="15" hidden="false" customHeight="false" outlineLevel="0" collapsed="false">
      <c r="A6207" s="0" t="n">
        <v>38</v>
      </c>
      <c r="B6207" s="0" t="n">
        <v>44</v>
      </c>
      <c r="C6207" s="0" t="n">
        <v>70</v>
      </c>
      <c r="D6207" s="0" t="n">
        <v>74</v>
      </c>
      <c r="E6207" s="0" t="n">
        <v>38</v>
      </c>
      <c r="F6207" s="0" t="n">
        <v>88</v>
      </c>
      <c r="G6207" s="1" t="n">
        <f aca="false">COUNTIF($A6207:$F6207,A6207)-1</f>
        <v>1</v>
      </c>
      <c r="H6207" s="1" t="n">
        <f aca="false">COUNTIF($A6207:$F6207,B6207)-1</f>
        <v>0</v>
      </c>
      <c r="I6207" s="1" t="n">
        <f aca="false">COUNTIF($A6207:$F6207,C6207)-1</f>
        <v>0</v>
      </c>
      <c r="J6207" s="1" t="n">
        <f aca="false">COUNTIF($A6207:$F6207,D6207)-1</f>
        <v>0</v>
      </c>
      <c r="K6207" s="1" t="n">
        <f aca="false">COUNTIF($A6207:$F6207,E6207)-1</f>
        <v>1</v>
      </c>
      <c r="L6207" s="1" t="n">
        <f aca="false">COUNTIF($A6207:$F6207,F6207)-1</f>
        <v>0</v>
      </c>
      <c r="M6207" s="2" t="n">
        <f aca="false">IF(AND(COUNTIF(G6207:L6207,2)=3,COUNTIF(G6207:L6207,0)=3),1,0)</f>
        <v>0</v>
      </c>
      <c r="N6207" s="3" t="n">
        <f aca="false">IF(AVERAGEIF(G6207:L6207,0,A6207:F6207)&lt;SUMIF(G6207:L6207,"&gt;0",A6207:F6207),1,0)</f>
        <v>1</v>
      </c>
    </row>
    <row r="6208" customFormat="false" ht="15" hidden="false" customHeight="false" outlineLevel="0" collapsed="false">
      <c r="A6208" s="0" t="n">
        <v>56</v>
      </c>
      <c r="B6208" s="0" t="n">
        <v>73</v>
      </c>
      <c r="C6208" s="0" t="n">
        <v>44</v>
      </c>
      <c r="D6208" s="0" t="n">
        <v>67</v>
      </c>
      <c r="E6208" s="0" t="n">
        <v>168</v>
      </c>
      <c r="F6208" s="0" t="n">
        <v>146</v>
      </c>
      <c r="G6208" s="1" t="n">
        <f aca="false">COUNTIF($A6208:$F6208,A6208)-1</f>
        <v>0</v>
      </c>
      <c r="H6208" s="1" t="n">
        <f aca="false">COUNTIF($A6208:$F6208,B6208)-1</f>
        <v>0</v>
      </c>
      <c r="I6208" s="1" t="n">
        <f aca="false">COUNTIF($A6208:$F6208,C6208)-1</f>
        <v>0</v>
      </c>
      <c r="J6208" s="1" t="n">
        <f aca="false">COUNTIF($A6208:$F6208,D6208)-1</f>
        <v>0</v>
      </c>
      <c r="K6208" s="1" t="n">
        <f aca="false">COUNTIF($A6208:$F6208,E6208)-1</f>
        <v>0</v>
      </c>
      <c r="L6208" s="1" t="n">
        <f aca="false">COUNTIF($A6208:$F6208,F6208)-1</f>
        <v>0</v>
      </c>
      <c r="M6208" s="2" t="n">
        <f aca="false">IF(AND(COUNTIF(G6208:L6208,2)=3,COUNTIF(G6208:L6208,0)=3),1,0)</f>
        <v>0</v>
      </c>
      <c r="N6208" s="3" t="n">
        <f aca="false">IF(AVERAGEIF(G6208:L6208,0,A6208:F6208)&lt;SUMIF(G6208:L6208,"&gt;0",A6208:F6208),1,0)</f>
        <v>0</v>
      </c>
    </row>
    <row r="6209" customFormat="false" ht="15" hidden="false" customHeight="false" outlineLevel="0" collapsed="false">
      <c r="A6209" s="0" t="n">
        <v>64</v>
      </c>
      <c r="B6209" s="0" t="n">
        <v>80</v>
      </c>
      <c r="C6209" s="0" t="n">
        <v>79</v>
      </c>
      <c r="D6209" s="0" t="n">
        <v>44</v>
      </c>
      <c r="E6209" s="0" t="n">
        <v>64</v>
      </c>
      <c r="F6209" s="0" t="n">
        <v>160</v>
      </c>
      <c r="G6209" s="1" t="n">
        <f aca="false">COUNTIF($A6209:$F6209,A6209)-1</f>
        <v>1</v>
      </c>
      <c r="H6209" s="1" t="n">
        <f aca="false">COUNTIF($A6209:$F6209,B6209)-1</f>
        <v>0</v>
      </c>
      <c r="I6209" s="1" t="n">
        <f aca="false">COUNTIF($A6209:$F6209,C6209)-1</f>
        <v>0</v>
      </c>
      <c r="J6209" s="1" t="n">
        <f aca="false">COUNTIF($A6209:$F6209,D6209)-1</f>
        <v>0</v>
      </c>
      <c r="K6209" s="1" t="n">
        <f aca="false">COUNTIF($A6209:$F6209,E6209)-1</f>
        <v>1</v>
      </c>
      <c r="L6209" s="1" t="n">
        <f aca="false">COUNTIF($A6209:$F6209,F6209)-1</f>
        <v>0</v>
      </c>
      <c r="M6209" s="2" t="n">
        <f aca="false">IF(AND(COUNTIF(G6209:L6209,2)=3,COUNTIF(G6209:L6209,0)=3),1,0)</f>
        <v>0</v>
      </c>
      <c r="N6209" s="3" t="n">
        <f aca="false">IF(AVERAGEIF(G6209:L6209,0,A6209:F6209)&lt;SUMIF(G6209:L6209,"&gt;0",A6209:F6209),1,0)</f>
        <v>1</v>
      </c>
    </row>
    <row r="6210" customFormat="false" ht="15" hidden="false" customHeight="false" outlineLevel="0" collapsed="false">
      <c r="A6210" s="0" t="n">
        <v>25</v>
      </c>
      <c r="B6210" s="0" t="n">
        <v>34</v>
      </c>
      <c r="C6210" s="0" t="n">
        <v>35</v>
      </c>
      <c r="D6210" s="0" t="n">
        <v>38</v>
      </c>
      <c r="E6210" s="0" t="n">
        <v>75</v>
      </c>
      <c r="F6210" s="0" t="n">
        <v>68</v>
      </c>
      <c r="G6210" s="1" t="n">
        <f aca="false">COUNTIF($A6210:$F6210,A6210)-1</f>
        <v>0</v>
      </c>
      <c r="H6210" s="1" t="n">
        <f aca="false">COUNTIF($A6210:$F6210,B6210)-1</f>
        <v>0</v>
      </c>
      <c r="I6210" s="1" t="n">
        <f aca="false">COUNTIF($A6210:$F6210,C6210)-1</f>
        <v>0</v>
      </c>
      <c r="J6210" s="1" t="n">
        <f aca="false">COUNTIF($A6210:$F6210,D6210)-1</f>
        <v>0</v>
      </c>
      <c r="K6210" s="1" t="n">
        <f aca="false">COUNTIF($A6210:$F6210,E6210)-1</f>
        <v>0</v>
      </c>
      <c r="L6210" s="1" t="n">
        <f aca="false">COUNTIF($A6210:$F6210,F6210)-1</f>
        <v>0</v>
      </c>
      <c r="M6210" s="2" t="n">
        <f aca="false">IF(AND(COUNTIF(G6210:L6210,2)=3,COUNTIF(G6210:L6210,0)=3),1,0)</f>
        <v>0</v>
      </c>
      <c r="N6210" s="3" t="n">
        <f aca="false">IF(AVERAGEIF(G6210:L6210,0,A6210:F6210)&lt;SUMIF(G6210:L6210,"&gt;0",A6210:F6210),1,0)</f>
        <v>0</v>
      </c>
    </row>
    <row r="6211" customFormat="false" ht="15" hidden="false" customHeight="false" outlineLevel="0" collapsed="false">
      <c r="A6211" s="0" t="n">
        <v>31</v>
      </c>
      <c r="B6211" s="0" t="n">
        <v>38</v>
      </c>
      <c r="C6211" s="0" t="n">
        <v>25</v>
      </c>
      <c r="D6211" s="0" t="n">
        <v>48</v>
      </c>
      <c r="E6211" s="0" t="n">
        <v>93</v>
      </c>
      <c r="F6211" s="0" t="n">
        <v>76</v>
      </c>
      <c r="G6211" s="1" t="n">
        <f aca="false">COUNTIF($A6211:$F6211,A6211)-1</f>
        <v>0</v>
      </c>
      <c r="H6211" s="1" t="n">
        <f aca="false">COUNTIF($A6211:$F6211,B6211)-1</f>
        <v>0</v>
      </c>
      <c r="I6211" s="1" t="n">
        <f aca="false">COUNTIF($A6211:$F6211,C6211)-1</f>
        <v>0</v>
      </c>
      <c r="J6211" s="1" t="n">
        <f aca="false">COUNTIF($A6211:$F6211,D6211)-1</f>
        <v>0</v>
      </c>
      <c r="K6211" s="1" t="n">
        <f aca="false">COUNTIF($A6211:$F6211,E6211)-1</f>
        <v>0</v>
      </c>
      <c r="L6211" s="1" t="n">
        <f aca="false">COUNTIF($A6211:$F6211,F6211)-1</f>
        <v>0</v>
      </c>
      <c r="M6211" s="2" t="n">
        <f aca="false">IF(AND(COUNTIF(G6211:L6211,2)=3,COUNTIF(G6211:L6211,0)=3),1,0)</f>
        <v>0</v>
      </c>
      <c r="N6211" s="3" t="n">
        <f aca="false">IF(AVERAGEIF(G6211:L6211,0,A6211:F6211)&lt;SUMIF(G6211:L6211,"&gt;0",A6211:F6211),1,0)</f>
        <v>0</v>
      </c>
    </row>
    <row r="6212" customFormat="false" ht="15" hidden="false" customHeight="false" outlineLevel="0" collapsed="false">
      <c r="A6212" s="0" t="n">
        <v>21</v>
      </c>
      <c r="B6212" s="0" t="n">
        <v>72</v>
      </c>
      <c r="C6212" s="0" t="n">
        <v>54</v>
      </c>
      <c r="D6212" s="0" t="n">
        <v>6</v>
      </c>
      <c r="E6212" s="0" t="n">
        <v>63</v>
      </c>
      <c r="F6212" s="0" t="n">
        <v>72</v>
      </c>
      <c r="G6212" s="1" t="n">
        <f aca="false">COUNTIF($A6212:$F6212,A6212)-1</f>
        <v>0</v>
      </c>
      <c r="H6212" s="1" t="n">
        <f aca="false">COUNTIF($A6212:$F6212,B6212)-1</f>
        <v>1</v>
      </c>
      <c r="I6212" s="1" t="n">
        <f aca="false">COUNTIF($A6212:$F6212,C6212)-1</f>
        <v>0</v>
      </c>
      <c r="J6212" s="1" t="n">
        <f aca="false">COUNTIF($A6212:$F6212,D6212)-1</f>
        <v>0</v>
      </c>
      <c r="K6212" s="1" t="n">
        <f aca="false">COUNTIF($A6212:$F6212,E6212)-1</f>
        <v>0</v>
      </c>
      <c r="L6212" s="1" t="n">
        <f aca="false">COUNTIF($A6212:$F6212,F6212)-1</f>
        <v>1</v>
      </c>
      <c r="M6212" s="2" t="n">
        <f aca="false">IF(AND(COUNTIF(G6212:L6212,2)=3,COUNTIF(G6212:L6212,0)=3),1,0)</f>
        <v>0</v>
      </c>
      <c r="N6212" s="3" t="n">
        <f aca="false">IF(AVERAGEIF(G6212:L6212,0,A6212:F6212)&lt;SUMIF(G6212:L6212,"&gt;0",A6212:F6212),1,0)</f>
        <v>1</v>
      </c>
    </row>
    <row r="6213" customFormat="false" ht="15" hidden="false" customHeight="false" outlineLevel="0" collapsed="false">
      <c r="A6213" s="0" t="n">
        <v>56</v>
      </c>
      <c r="B6213" s="0" t="n">
        <v>17</v>
      </c>
      <c r="C6213" s="0" t="n">
        <v>7</v>
      </c>
      <c r="D6213" s="0" t="n">
        <v>42</v>
      </c>
      <c r="E6213" s="0" t="n">
        <v>56</v>
      </c>
      <c r="F6213" s="0" t="n">
        <v>34</v>
      </c>
      <c r="G6213" s="1" t="n">
        <f aca="false">COUNTIF($A6213:$F6213,A6213)-1</f>
        <v>1</v>
      </c>
      <c r="H6213" s="1" t="n">
        <f aca="false">COUNTIF($A6213:$F6213,B6213)-1</f>
        <v>0</v>
      </c>
      <c r="I6213" s="1" t="n">
        <f aca="false">COUNTIF($A6213:$F6213,C6213)-1</f>
        <v>0</v>
      </c>
      <c r="J6213" s="1" t="n">
        <f aca="false">COUNTIF($A6213:$F6213,D6213)-1</f>
        <v>0</v>
      </c>
      <c r="K6213" s="1" t="n">
        <f aca="false">COUNTIF($A6213:$F6213,E6213)-1</f>
        <v>1</v>
      </c>
      <c r="L6213" s="1" t="n">
        <f aca="false">COUNTIF($A6213:$F6213,F6213)-1</f>
        <v>0</v>
      </c>
      <c r="M6213" s="2" t="n">
        <f aca="false">IF(AND(COUNTIF(G6213:L6213,2)=3,COUNTIF(G6213:L6213,0)=3),1,0)</f>
        <v>0</v>
      </c>
      <c r="N6213" s="3" t="n">
        <f aca="false">IF(AVERAGEIF(G6213:L6213,0,A6213:F6213)&lt;SUMIF(G6213:L6213,"&gt;0",A6213:F6213),1,0)</f>
        <v>1</v>
      </c>
    </row>
    <row r="6214" customFormat="false" ht="15" hidden="false" customHeight="false" outlineLevel="0" collapsed="false">
      <c r="A6214" s="0" t="n">
        <v>66</v>
      </c>
      <c r="B6214" s="0" t="n">
        <v>29</v>
      </c>
      <c r="C6214" s="0" t="n">
        <v>74</v>
      </c>
      <c r="D6214" s="0" t="n">
        <v>2</v>
      </c>
      <c r="E6214" s="0" t="n">
        <v>132</v>
      </c>
      <c r="F6214" s="0" t="n">
        <v>87</v>
      </c>
      <c r="G6214" s="1" t="n">
        <f aca="false">COUNTIF($A6214:$F6214,A6214)-1</f>
        <v>0</v>
      </c>
      <c r="H6214" s="1" t="n">
        <f aca="false">COUNTIF($A6214:$F6214,B6214)-1</f>
        <v>0</v>
      </c>
      <c r="I6214" s="1" t="n">
        <f aca="false">COUNTIF($A6214:$F6214,C6214)-1</f>
        <v>0</v>
      </c>
      <c r="J6214" s="1" t="n">
        <f aca="false">COUNTIF($A6214:$F6214,D6214)-1</f>
        <v>0</v>
      </c>
      <c r="K6214" s="1" t="n">
        <f aca="false">COUNTIF($A6214:$F6214,E6214)-1</f>
        <v>0</v>
      </c>
      <c r="L6214" s="1" t="n">
        <f aca="false">COUNTIF($A6214:$F6214,F6214)-1</f>
        <v>0</v>
      </c>
      <c r="M6214" s="2" t="n">
        <f aca="false">IF(AND(COUNTIF(G6214:L6214,2)=3,COUNTIF(G6214:L6214,0)=3),1,0)</f>
        <v>0</v>
      </c>
      <c r="N6214" s="3" t="n">
        <f aca="false">IF(AVERAGEIF(G6214:L6214,0,A6214:F6214)&lt;SUMIF(G6214:L6214,"&gt;0",A6214:F6214),1,0)</f>
        <v>0</v>
      </c>
    </row>
    <row r="6215" customFormat="false" ht="15" hidden="false" customHeight="false" outlineLevel="0" collapsed="false">
      <c r="A6215" s="0" t="n">
        <v>18</v>
      </c>
      <c r="B6215" s="0" t="n">
        <v>40</v>
      </c>
      <c r="C6215" s="0" t="n">
        <v>37</v>
      </c>
      <c r="D6215" s="0" t="n">
        <v>21</v>
      </c>
      <c r="E6215" s="0" t="n">
        <v>54</v>
      </c>
      <c r="F6215" s="0" t="n">
        <v>120</v>
      </c>
      <c r="G6215" s="1" t="n">
        <f aca="false">COUNTIF($A6215:$F6215,A6215)-1</f>
        <v>0</v>
      </c>
      <c r="H6215" s="1" t="n">
        <f aca="false">COUNTIF($A6215:$F6215,B6215)-1</f>
        <v>0</v>
      </c>
      <c r="I6215" s="1" t="n">
        <f aca="false">COUNTIF($A6215:$F6215,C6215)-1</f>
        <v>0</v>
      </c>
      <c r="J6215" s="1" t="n">
        <f aca="false">COUNTIF($A6215:$F6215,D6215)-1</f>
        <v>0</v>
      </c>
      <c r="K6215" s="1" t="n">
        <f aca="false">COUNTIF($A6215:$F6215,E6215)-1</f>
        <v>0</v>
      </c>
      <c r="L6215" s="1" t="n">
        <f aca="false">COUNTIF($A6215:$F6215,F6215)-1</f>
        <v>0</v>
      </c>
      <c r="M6215" s="2" t="n">
        <f aca="false">IF(AND(COUNTIF(G6215:L6215,2)=3,COUNTIF(G6215:L6215,0)=3),1,0)</f>
        <v>0</v>
      </c>
      <c r="N6215" s="3" t="n">
        <f aca="false">IF(AVERAGEIF(G6215:L6215,0,A6215:F6215)&lt;SUMIF(G6215:L6215,"&gt;0",A6215:F6215),1,0)</f>
        <v>0</v>
      </c>
    </row>
    <row r="6216" customFormat="false" ht="15" hidden="false" customHeight="false" outlineLevel="0" collapsed="false">
      <c r="A6216" s="0" t="n">
        <v>57</v>
      </c>
      <c r="B6216" s="0" t="n">
        <v>84</v>
      </c>
      <c r="C6216" s="0" t="n">
        <v>94</v>
      </c>
      <c r="D6216" s="0" t="n">
        <v>19</v>
      </c>
      <c r="E6216" s="0" t="n">
        <v>114</v>
      </c>
      <c r="F6216" s="0" t="n">
        <v>252</v>
      </c>
      <c r="G6216" s="1" t="n">
        <f aca="false">COUNTIF($A6216:$F6216,A6216)-1</f>
        <v>0</v>
      </c>
      <c r="H6216" s="1" t="n">
        <f aca="false">COUNTIF($A6216:$F6216,B6216)-1</f>
        <v>0</v>
      </c>
      <c r="I6216" s="1" t="n">
        <f aca="false">COUNTIF($A6216:$F6216,C6216)-1</f>
        <v>0</v>
      </c>
      <c r="J6216" s="1" t="n">
        <f aca="false">COUNTIF($A6216:$F6216,D6216)-1</f>
        <v>0</v>
      </c>
      <c r="K6216" s="1" t="n">
        <f aca="false">COUNTIF($A6216:$F6216,E6216)-1</f>
        <v>0</v>
      </c>
      <c r="L6216" s="1" t="n">
        <f aca="false">COUNTIF($A6216:$F6216,F6216)-1</f>
        <v>0</v>
      </c>
      <c r="M6216" s="2" t="n">
        <f aca="false">IF(AND(COUNTIF(G6216:L6216,2)=3,COUNTIF(G6216:L6216,0)=3),1,0)</f>
        <v>0</v>
      </c>
      <c r="N6216" s="3" t="n">
        <f aca="false">IF(AVERAGEIF(G6216:L6216,0,A6216:F6216)&lt;SUMIF(G6216:L6216,"&gt;0",A6216:F6216),1,0)</f>
        <v>0</v>
      </c>
    </row>
    <row r="6217" customFormat="false" ht="15" hidden="false" customHeight="false" outlineLevel="0" collapsed="false">
      <c r="A6217" s="0" t="n">
        <v>20</v>
      </c>
      <c r="B6217" s="0" t="n">
        <v>90</v>
      </c>
      <c r="C6217" s="0" t="n">
        <v>27</v>
      </c>
      <c r="D6217" s="0" t="n">
        <v>43</v>
      </c>
      <c r="E6217" s="0" t="n">
        <v>40</v>
      </c>
      <c r="F6217" s="0" t="n">
        <v>180</v>
      </c>
      <c r="G6217" s="1" t="n">
        <f aca="false">COUNTIF($A6217:$F6217,A6217)-1</f>
        <v>0</v>
      </c>
      <c r="H6217" s="1" t="n">
        <f aca="false">COUNTIF($A6217:$F6217,B6217)-1</f>
        <v>0</v>
      </c>
      <c r="I6217" s="1" t="n">
        <f aca="false">COUNTIF($A6217:$F6217,C6217)-1</f>
        <v>0</v>
      </c>
      <c r="J6217" s="1" t="n">
        <f aca="false">COUNTIF($A6217:$F6217,D6217)-1</f>
        <v>0</v>
      </c>
      <c r="K6217" s="1" t="n">
        <f aca="false">COUNTIF($A6217:$F6217,E6217)-1</f>
        <v>0</v>
      </c>
      <c r="L6217" s="1" t="n">
        <f aca="false">COUNTIF($A6217:$F6217,F6217)-1</f>
        <v>0</v>
      </c>
      <c r="M6217" s="2" t="n">
        <f aca="false">IF(AND(COUNTIF(G6217:L6217,2)=3,COUNTIF(G6217:L6217,0)=3),1,0)</f>
        <v>0</v>
      </c>
      <c r="N6217" s="3" t="n">
        <f aca="false">IF(AVERAGEIF(G6217:L6217,0,A6217:F6217)&lt;SUMIF(G6217:L6217,"&gt;0",A6217:F6217),1,0)</f>
        <v>0</v>
      </c>
    </row>
    <row r="6218" customFormat="false" ht="15" hidden="false" customHeight="false" outlineLevel="0" collapsed="false">
      <c r="A6218" s="0" t="n">
        <v>48</v>
      </c>
      <c r="B6218" s="0" t="n">
        <v>72</v>
      </c>
      <c r="C6218" s="0" t="n">
        <v>50</v>
      </c>
      <c r="D6218" s="0" t="n">
        <v>22</v>
      </c>
      <c r="E6218" s="0" t="n">
        <v>96</v>
      </c>
      <c r="F6218" s="0" t="n">
        <v>72</v>
      </c>
      <c r="G6218" s="1" t="n">
        <f aca="false">COUNTIF($A6218:$F6218,A6218)-1</f>
        <v>0</v>
      </c>
      <c r="H6218" s="1" t="n">
        <f aca="false">COUNTIF($A6218:$F6218,B6218)-1</f>
        <v>1</v>
      </c>
      <c r="I6218" s="1" t="n">
        <f aca="false">COUNTIF($A6218:$F6218,C6218)-1</f>
        <v>0</v>
      </c>
      <c r="J6218" s="1" t="n">
        <f aca="false">COUNTIF($A6218:$F6218,D6218)-1</f>
        <v>0</v>
      </c>
      <c r="K6218" s="1" t="n">
        <f aca="false">COUNTIF($A6218:$F6218,E6218)-1</f>
        <v>0</v>
      </c>
      <c r="L6218" s="1" t="n">
        <f aca="false">COUNTIF($A6218:$F6218,F6218)-1</f>
        <v>1</v>
      </c>
      <c r="M6218" s="2" t="n">
        <f aca="false">IF(AND(COUNTIF(G6218:L6218,2)=3,COUNTIF(G6218:L6218,0)=3),1,0)</f>
        <v>0</v>
      </c>
      <c r="N6218" s="3" t="n">
        <f aca="false">IF(AVERAGEIF(G6218:L6218,0,A6218:F6218)&lt;SUMIF(G6218:L6218,"&gt;0",A6218:F6218),1,0)</f>
        <v>1</v>
      </c>
    </row>
    <row r="6219" customFormat="false" ht="15" hidden="false" customHeight="false" outlineLevel="0" collapsed="false">
      <c r="A6219" s="0" t="n">
        <v>57</v>
      </c>
      <c r="B6219" s="0" t="n">
        <v>50</v>
      </c>
      <c r="C6219" s="0" t="n">
        <v>29</v>
      </c>
      <c r="D6219" s="0" t="n">
        <v>47</v>
      </c>
      <c r="E6219" s="0" t="n">
        <v>57</v>
      </c>
      <c r="F6219" s="0" t="n">
        <v>50</v>
      </c>
      <c r="G6219" s="1" t="n">
        <f aca="false">COUNTIF($A6219:$F6219,A6219)-1</f>
        <v>1</v>
      </c>
      <c r="H6219" s="1" t="n">
        <f aca="false">COUNTIF($A6219:$F6219,B6219)-1</f>
        <v>1</v>
      </c>
      <c r="I6219" s="1" t="n">
        <f aca="false">COUNTIF($A6219:$F6219,C6219)-1</f>
        <v>0</v>
      </c>
      <c r="J6219" s="1" t="n">
        <f aca="false">COUNTIF($A6219:$F6219,D6219)-1</f>
        <v>0</v>
      </c>
      <c r="K6219" s="1" t="n">
        <f aca="false">COUNTIF($A6219:$F6219,E6219)-1</f>
        <v>1</v>
      </c>
      <c r="L6219" s="1" t="n">
        <f aca="false">COUNTIF($A6219:$F6219,F6219)-1</f>
        <v>1</v>
      </c>
      <c r="M6219" s="2" t="n">
        <f aca="false">IF(AND(COUNTIF(G6219:L6219,2)=3,COUNTIF(G6219:L6219,0)=3),1,0)</f>
        <v>0</v>
      </c>
      <c r="N6219" s="3" t="n">
        <f aca="false">IF(AVERAGEIF(G6219:L6219,0,A6219:F6219)&lt;SUMIF(G6219:L6219,"&gt;0",A6219:F6219),1,0)</f>
        <v>1</v>
      </c>
    </row>
    <row r="6220" customFormat="false" ht="15" hidden="false" customHeight="false" outlineLevel="0" collapsed="false">
      <c r="A6220" s="0" t="n">
        <v>90</v>
      </c>
      <c r="B6220" s="0" t="n">
        <v>32</v>
      </c>
      <c r="C6220" s="0" t="n">
        <v>22</v>
      </c>
      <c r="D6220" s="0" t="n">
        <v>71</v>
      </c>
      <c r="E6220" s="0" t="n">
        <v>180</v>
      </c>
      <c r="F6220" s="0" t="n">
        <v>64</v>
      </c>
      <c r="G6220" s="1" t="n">
        <f aca="false">COUNTIF($A6220:$F6220,A6220)-1</f>
        <v>0</v>
      </c>
      <c r="H6220" s="1" t="n">
        <f aca="false">COUNTIF($A6220:$F6220,B6220)-1</f>
        <v>0</v>
      </c>
      <c r="I6220" s="1" t="n">
        <f aca="false">COUNTIF($A6220:$F6220,C6220)-1</f>
        <v>0</v>
      </c>
      <c r="J6220" s="1" t="n">
        <f aca="false">COUNTIF($A6220:$F6220,D6220)-1</f>
        <v>0</v>
      </c>
      <c r="K6220" s="1" t="n">
        <f aca="false">COUNTIF($A6220:$F6220,E6220)-1</f>
        <v>0</v>
      </c>
      <c r="L6220" s="1" t="n">
        <f aca="false">COUNTIF($A6220:$F6220,F6220)-1</f>
        <v>0</v>
      </c>
      <c r="M6220" s="2" t="n">
        <f aca="false">IF(AND(COUNTIF(G6220:L6220,2)=3,COUNTIF(G6220:L6220,0)=3),1,0)</f>
        <v>0</v>
      </c>
      <c r="N6220" s="3" t="n">
        <f aca="false">IF(AVERAGEIF(G6220:L6220,0,A6220:F6220)&lt;SUMIF(G6220:L6220,"&gt;0",A6220:F6220),1,0)</f>
        <v>0</v>
      </c>
    </row>
    <row r="6221" customFormat="false" ht="15" hidden="false" customHeight="false" outlineLevel="0" collapsed="false">
      <c r="A6221" s="0" t="n">
        <v>44</v>
      </c>
      <c r="B6221" s="0" t="n">
        <v>57</v>
      </c>
      <c r="C6221" s="0" t="n">
        <v>40</v>
      </c>
      <c r="D6221" s="0" t="n">
        <v>71</v>
      </c>
      <c r="E6221" s="0" t="n">
        <v>132</v>
      </c>
      <c r="F6221" s="0" t="n">
        <v>171</v>
      </c>
      <c r="G6221" s="1" t="n">
        <f aca="false">COUNTIF($A6221:$F6221,A6221)-1</f>
        <v>0</v>
      </c>
      <c r="H6221" s="1" t="n">
        <f aca="false">COUNTIF($A6221:$F6221,B6221)-1</f>
        <v>0</v>
      </c>
      <c r="I6221" s="1" t="n">
        <f aca="false">COUNTIF($A6221:$F6221,C6221)-1</f>
        <v>0</v>
      </c>
      <c r="J6221" s="1" t="n">
        <f aca="false">COUNTIF($A6221:$F6221,D6221)-1</f>
        <v>0</v>
      </c>
      <c r="K6221" s="1" t="n">
        <f aca="false">COUNTIF($A6221:$F6221,E6221)-1</f>
        <v>0</v>
      </c>
      <c r="L6221" s="1" t="n">
        <f aca="false">COUNTIF($A6221:$F6221,F6221)-1</f>
        <v>0</v>
      </c>
      <c r="M6221" s="2" t="n">
        <f aca="false">IF(AND(COUNTIF(G6221:L6221,2)=3,COUNTIF(G6221:L6221,0)=3),1,0)</f>
        <v>0</v>
      </c>
      <c r="N6221" s="3" t="n">
        <f aca="false">IF(AVERAGEIF(G6221:L6221,0,A6221:F6221)&lt;SUMIF(G6221:L6221,"&gt;0",A6221:F6221),1,0)</f>
        <v>0</v>
      </c>
    </row>
    <row r="6222" customFormat="false" ht="15" hidden="false" customHeight="false" outlineLevel="0" collapsed="false">
      <c r="A6222" s="0" t="n">
        <v>35</v>
      </c>
      <c r="B6222" s="0" t="n">
        <v>48</v>
      </c>
      <c r="C6222" s="0" t="n">
        <v>35</v>
      </c>
      <c r="D6222" s="0" t="n">
        <v>31</v>
      </c>
      <c r="E6222" s="0" t="n">
        <v>70</v>
      </c>
      <c r="F6222" s="0" t="n">
        <v>48</v>
      </c>
      <c r="G6222" s="1" t="n">
        <f aca="false">COUNTIF($A6222:$F6222,A6222)-1</f>
        <v>1</v>
      </c>
      <c r="H6222" s="1" t="n">
        <f aca="false">COUNTIF($A6222:$F6222,B6222)-1</f>
        <v>1</v>
      </c>
      <c r="I6222" s="1" t="n">
        <f aca="false">COUNTIF($A6222:$F6222,C6222)-1</f>
        <v>1</v>
      </c>
      <c r="J6222" s="1" t="n">
        <f aca="false">COUNTIF($A6222:$F6222,D6222)-1</f>
        <v>0</v>
      </c>
      <c r="K6222" s="1" t="n">
        <f aca="false">COUNTIF($A6222:$F6222,E6222)-1</f>
        <v>0</v>
      </c>
      <c r="L6222" s="1" t="n">
        <f aca="false">COUNTIF($A6222:$F6222,F6222)-1</f>
        <v>1</v>
      </c>
      <c r="M6222" s="2" t="n">
        <f aca="false">IF(AND(COUNTIF(G6222:L6222,2)=3,COUNTIF(G6222:L6222,0)=3),1,0)</f>
        <v>0</v>
      </c>
      <c r="N6222" s="3" t="n">
        <f aca="false">IF(AVERAGEIF(G6222:L6222,0,A6222:F6222)&lt;SUMIF(G6222:L6222,"&gt;0",A6222:F6222),1,0)</f>
        <v>1</v>
      </c>
    </row>
    <row r="6223" customFormat="false" ht="15" hidden="false" customHeight="false" outlineLevel="0" collapsed="false">
      <c r="A6223" s="0" t="n">
        <v>56</v>
      </c>
      <c r="B6223" s="0" t="n">
        <v>45</v>
      </c>
      <c r="C6223" s="0" t="n">
        <v>48</v>
      </c>
      <c r="D6223" s="0" t="n">
        <v>43</v>
      </c>
      <c r="E6223" s="0" t="n">
        <v>112</v>
      </c>
      <c r="F6223" s="0" t="n">
        <v>45</v>
      </c>
      <c r="G6223" s="1" t="n">
        <f aca="false">COUNTIF($A6223:$F6223,A6223)-1</f>
        <v>0</v>
      </c>
      <c r="H6223" s="1" t="n">
        <f aca="false">COUNTIF($A6223:$F6223,B6223)-1</f>
        <v>1</v>
      </c>
      <c r="I6223" s="1" t="n">
        <f aca="false">COUNTIF($A6223:$F6223,C6223)-1</f>
        <v>0</v>
      </c>
      <c r="J6223" s="1" t="n">
        <f aca="false">COUNTIF($A6223:$F6223,D6223)-1</f>
        <v>0</v>
      </c>
      <c r="K6223" s="1" t="n">
        <f aca="false">COUNTIF($A6223:$F6223,E6223)-1</f>
        <v>0</v>
      </c>
      <c r="L6223" s="1" t="n">
        <f aca="false">COUNTIF($A6223:$F6223,F6223)-1</f>
        <v>1</v>
      </c>
      <c r="M6223" s="2" t="n">
        <f aca="false">IF(AND(COUNTIF(G6223:L6223,2)=3,COUNTIF(G6223:L6223,0)=3),1,0)</f>
        <v>0</v>
      </c>
      <c r="N6223" s="3" t="n">
        <f aca="false">IF(AVERAGEIF(G6223:L6223,0,A6223:F6223)&lt;SUMIF(G6223:L6223,"&gt;0",A6223:F6223),1,0)</f>
        <v>1</v>
      </c>
    </row>
    <row r="6224" customFormat="false" ht="15" hidden="false" customHeight="false" outlineLevel="0" collapsed="false">
      <c r="A6224" s="0" t="n">
        <v>41</v>
      </c>
      <c r="B6224" s="0" t="n">
        <v>44</v>
      </c>
      <c r="C6224" s="0" t="n">
        <v>47</v>
      </c>
      <c r="D6224" s="0" t="n">
        <v>49</v>
      </c>
      <c r="E6224" s="0" t="n">
        <v>82</v>
      </c>
      <c r="F6224" s="0" t="n">
        <v>132</v>
      </c>
      <c r="G6224" s="1" t="n">
        <f aca="false">COUNTIF($A6224:$F6224,A6224)-1</f>
        <v>0</v>
      </c>
      <c r="H6224" s="1" t="n">
        <f aca="false">COUNTIF($A6224:$F6224,B6224)-1</f>
        <v>0</v>
      </c>
      <c r="I6224" s="1" t="n">
        <f aca="false">COUNTIF($A6224:$F6224,C6224)-1</f>
        <v>0</v>
      </c>
      <c r="J6224" s="1" t="n">
        <f aca="false">COUNTIF($A6224:$F6224,D6224)-1</f>
        <v>0</v>
      </c>
      <c r="K6224" s="1" t="n">
        <f aca="false">COUNTIF($A6224:$F6224,E6224)-1</f>
        <v>0</v>
      </c>
      <c r="L6224" s="1" t="n">
        <f aca="false">COUNTIF($A6224:$F6224,F6224)-1</f>
        <v>0</v>
      </c>
      <c r="M6224" s="2" t="n">
        <f aca="false">IF(AND(COUNTIF(G6224:L6224,2)=3,COUNTIF(G6224:L6224,0)=3),1,0)</f>
        <v>0</v>
      </c>
      <c r="N6224" s="3" t="n">
        <f aca="false">IF(AVERAGEIF(G6224:L6224,0,A6224:F6224)&lt;SUMIF(G6224:L6224,"&gt;0",A6224:F6224),1,0)</f>
        <v>0</v>
      </c>
    </row>
    <row r="6225" customFormat="false" ht="15" hidden="false" customHeight="false" outlineLevel="0" collapsed="false">
      <c r="A6225" s="0" t="n">
        <v>42</v>
      </c>
      <c r="B6225" s="0" t="n">
        <v>79</v>
      </c>
      <c r="C6225" s="0" t="n">
        <v>77</v>
      </c>
      <c r="D6225" s="0" t="n">
        <v>71</v>
      </c>
      <c r="E6225" s="0" t="n">
        <v>126</v>
      </c>
      <c r="F6225" s="0" t="n">
        <v>158</v>
      </c>
      <c r="G6225" s="1" t="n">
        <f aca="false">COUNTIF($A6225:$F6225,A6225)-1</f>
        <v>0</v>
      </c>
      <c r="H6225" s="1" t="n">
        <f aca="false">COUNTIF($A6225:$F6225,B6225)-1</f>
        <v>0</v>
      </c>
      <c r="I6225" s="1" t="n">
        <f aca="false">COUNTIF($A6225:$F6225,C6225)-1</f>
        <v>0</v>
      </c>
      <c r="J6225" s="1" t="n">
        <f aca="false">COUNTIF($A6225:$F6225,D6225)-1</f>
        <v>0</v>
      </c>
      <c r="K6225" s="1" t="n">
        <f aca="false">COUNTIF($A6225:$F6225,E6225)-1</f>
        <v>0</v>
      </c>
      <c r="L6225" s="1" t="n">
        <f aca="false">COUNTIF($A6225:$F6225,F6225)-1</f>
        <v>0</v>
      </c>
      <c r="M6225" s="2" t="n">
        <f aca="false">IF(AND(COUNTIF(G6225:L6225,2)=3,COUNTIF(G6225:L6225,0)=3),1,0)</f>
        <v>0</v>
      </c>
      <c r="N6225" s="3" t="n">
        <f aca="false">IF(AVERAGEIF(G6225:L6225,0,A6225:F6225)&lt;SUMIF(G6225:L6225,"&gt;0",A6225:F6225),1,0)</f>
        <v>0</v>
      </c>
    </row>
    <row r="6226" customFormat="false" ht="15" hidden="false" customHeight="false" outlineLevel="0" collapsed="false">
      <c r="A6226" s="0" t="n">
        <v>30</v>
      </c>
      <c r="B6226" s="0" t="n">
        <v>70</v>
      </c>
      <c r="C6226" s="0" t="n">
        <v>53</v>
      </c>
      <c r="D6226" s="0" t="n">
        <v>26</v>
      </c>
      <c r="E6226" s="0" t="n">
        <v>90</v>
      </c>
      <c r="F6226" s="0" t="n">
        <v>210</v>
      </c>
      <c r="G6226" s="1" t="n">
        <f aca="false">COUNTIF($A6226:$F6226,A6226)-1</f>
        <v>0</v>
      </c>
      <c r="H6226" s="1" t="n">
        <f aca="false">COUNTIF($A6226:$F6226,B6226)-1</f>
        <v>0</v>
      </c>
      <c r="I6226" s="1" t="n">
        <f aca="false">COUNTIF($A6226:$F6226,C6226)-1</f>
        <v>0</v>
      </c>
      <c r="J6226" s="1" t="n">
        <f aca="false">COUNTIF($A6226:$F6226,D6226)-1</f>
        <v>0</v>
      </c>
      <c r="K6226" s="1" t="n">
        <f aca="false">COUNTIF($A6226:$F6226,E6226)-1</f>
        <v>0</v>
      </c>
      <c r="L6226" s="1" t="n">
        <f aca="false">COUNTIF($A6226:$F6226,F6226)-1</f>
        <v>0</v>
      </c>
      <c r="M6226" s="2" t="n">
        <f aca="false">IF(AND(COUNTIF(G6226:L6226,2)=3,COUNTIF(G6226:L6226,0)=3),1,0)</f>
        <v>0</v>
      </c>
      <c r="N6226" s="3" t="n">
        <f aca="false">IF(AVERAGEIF(G6226:L6226,0,A6226:F6226)&lt;SUMIF(G6226:L6226,"&gt;0",A6226:F6226),1,0)</f>
        <v>0</v>
      </c>
    </row>
    <row r="6227" customFormat="false" ht="15" hidden="false" customHeight="false" outlineLevel="0" collapsed="false">
      <c r="A6227" s="0" t="n">
        <v>67</v>
      </c>
      <c r="B6227" s="0" t="n">
        <v>67</v>
      </c>
      <c r="C6227" s="0" t="n">
        <v>53</v>
      </c>
      <c r="D6227" s="0" t="n">
        <v>31</v>
      </c>
      <c r="E6227" s="0" t="n">
        <v>134</v>
      </c>
      <c r="F6227" s="0" t="n">
        <v>134</v>
      </c>
      <c r="G6227" s="1" t="n">
        <f aca="false">COUNTIF($A6227:$F6227,A6227)-1</f>
        <v>1</v>
      </c>
      <c r="H6227" s="1" t="n">
        <f aca="false">COUNTIF($A6227:$F6227,B6227)-1</f>
        <v>1</v>
      </c>
      <c r="I6227" s="1" t="n">
        <f aca="false">COUNTIF($A6227:$F6227,C6227)-1</f>
        <v>0</v>
      </c>
      <c r="J6227" s="1" t="n">
        <f aca="false">COUNTIF($A6227:$F6227,D6227)-1</f>
        <v>0</v>
      </c>
      <c r="K6227" s="1" t="n">
        <f aca="false">COUNTIF($A6227:$F6227,E6227)-1</f>
        <v>1</v>
      </c>
      <c r="L6227" s="1" t="n">
        <f aca="false">COUNTIF($A6227:$F6227,F6227)-1</f>
        <v>1</v>
      </c>
      <c r="M6227" s="2" t="n">
        <f aca="false">IF(AND(COUNTIF(G6227:L6227,2)=3,COUNTIF(G6227:L6227,0)=3),1,0)</f>
        <v>0</v>
      </c>
      <c r="N6227" s="3" t="n">
        <f aca="false">IF(AVERAGEIF(G6227:L6227,0,A6227:F6227)&lt;SUMIF(G6227:L6227,"&gt;0",A6227:F6227),1,0)</f>
        <v>1</v>
      </c>
    </row>
    <row r="6228" customFormat="false" ht="15" hidden="false" customHeight="false" outlineLevel="0" collapsed="false">
      <c r="A6228" s="0" t="n">
        <v>28</v>
      </c>
      <c r="B6228" s="0" t="n">
        <v>26</v>
      </c>
      <c r="C6228" s="0" t="n">
        <v>21</v>
      </c>
      <c r="D6228" s="0" t="n">
        <v>29</v>
      </c>
      <c r="E6228" s="0" t="n">
        <v>56</v>
      </c>
      <c r="F6228" s="0" t="n">
        <v>52</v>
      </c>
      <c r="G6228" s="1" t="n">
        <f aca="false">COUNTIF($A6228:$F6228,A6228)-1</f>
        <v>0</v>
      </c>
      <c r="H6228" s="1" t="n">
        <f aca="false">COUNTIF($A6228:$F6228,B6228)-1</f>
        <v>0</v>
      </c>
      <c r="I6228" s="1" t="n">
        <f aca="false">COUNTIF($A6228:$F6228,C6228)-1</f>
        <v>0</v>
      </c>
      <c r="J6228" s="1" t="n">
        <f aca="false">COUNTIF($A6228:$F6228,D6228)-1</f>
        <v>0</v>
      </c>
      <c r="K6228" s="1" t="n">
        <f aca="false">COUNTIF($A6228:$F6228,E6228)-1</f>
        <v>0</v>
      </c>
      <c r="L6228" s="1" t="n">
        <f aca="false">COUNTIF($A6228:$F6228,F6228)-1</f>
        <v>0</v>
      </c>
      <c r="M6228" s="2" t="n">
        <f aca="false">IF(AND(COUNTIF(G6228:L6228,2)=3,COUNTIF(G6228:L6228,0)=3),1,0)</f>
        <v>0</v>
      </c>
      <c r="N6228" s="3" t="n">
        <f aca="false">IF(AVERAGEIF(G6228:L6228,0,A6228:F6228)&lt;SUMIF(G6228:L6228,"&gt;0",A6228:F6228),1,0)</f>
        <v>0</v>
      </c>
    </row>
    <row r="6229" customFormat="false" ht="15" hidden="false" customHeight="false" outlineLevel="0" collapsed="false">
      <c r="A6229" s="0" t="n">
        <v>89</v>
      </c>
      <c r="B6229" s="0" t="n">
        <v>24</v>
      </c>
      <c r="C6229" s="0" t="n">
        <v>69</v>
      </c>
      <c r="D6229" s="0" t="n">
        <v>18</v>
      </c>
      <c r="E6229" s="0" t="n">
        <v>178</v>
      </c>
      <c r="F6229" s="0" t="n">
        <v>72</v>
      </c>
      <c r="G6229" s="1" t="n">
        <f aca="false">COUNTIF($A6229:$F6229,A6229)-1</f>
        <v>0</v>
      </c>
      <c r="H6229" s="1" t="n">
        <f aca="false">COUNTIF($A6229:$F6229,B6229)-1</f>
        <v>0</v>
      </c>
      <c r="I6229" s="1" t="n">
        <f aca="false">COUNTIF($A6229:$F6229,C6229)-1</f>
        <v>0</v>
      </c>
      <c r="J6229" s="1" t="n">
        <f aca="false">COUNTIF($A6229:$F6229,D6229)-1</f>
        <v>0</v>
      </c>
      <c r="K6229" s="1" t="n">
        <f aca="false">COUNTIF($A6229:$F6229,E6229)-1</f>
        <v>0</v>
      </c>
      <c r="L6229" s="1" t="n">
        <f aca="false">COUNTIF($A6229:$F6229,F6229)-1</f>
        <v>0</v>
      </c>
      <c r="M6229" s="2" t="n">
        <f aca="false">IF(AND(COUNTIF(G6229:L6229,2)=3,COUNTIF(G6229:L6229,0)=3),1,0)</f>
        <v>0</v>
      </c>
      <c r="N6229" s="3" t="n">
        <f aca="false">IF(AVERAGEIF(G6229:L6229,0,A6229:F6229)&lt;SUMIF(G6229:L6229,"&gt;0",A6229:F6229),1,0)</f>
        <v>0</v>
      </c>
    </row>
    <row r="6230" customFormat="false" ht="15" hidden="false" customHeight="false" outlineLevel="0" collapsed="false">
      <c r="A6230" s="0" t="n">
        <v>54</v>
      </c>
      <c r="B6230" s="0" t="n">
        <v>60</v>
      </c>
      <c r="C6230" s="0" t="n">
        <v>63</v>
      </c>
      <c r="D6230" s="0" t="n">
        <v>78</v>
      </c>
      <c r="E6230" s="0" t="n">
        <v>108</v>
      </c>
      <c r="F6230" s="0" t="n">
        <v>60</v>
      </c>
      <c r="G6230" s="1" t="n">
        <f aca="false">COUNTIF($A6230:$F6230,A6230)-1</f>
        <v>0</v>
      </c>
      <c r="H6230" s="1" t="n">
        <f aca="false">COUNTIF($A6230:$F6230,B6230)-1</f>
        <v>1</v>
      </c>
      <c r="I6230" s="1" t="n">
        <f aca="false">COUNTIF($A6230:$F6230,C6230)-1</f>
        <v>0</v>
      </c>
      <c r="J6230" s="1" t="n">
        <f aca="false">COUNTIF($A6230:$F6230,D6230)-1</f>
        <v>0</v>
      </c>
      <c r="K6230" s="1" t="n">
        <f aca="false">COUNTIF($A6230:$F6230,E6230)-1</f>
        <v>0</v>
      </c>
      <c r="L6230" s="1" t="n">
        <f aca="false">COUNTIF($A6230:$F6230,F6230)-1</f>
        <v>1</v>
      </c>
      <c r="M6230" s="2" t="n">
        <f aca="false">IF(AND(COUNTIF(G6230:L6230,2)=3,COUNTIF(G6230:L6230,0)=3),1,0)</f>
        <v>0</v>
      </c>
      <c r="N6230" s="3" t="n">
        <f aca="false">IF(AVERAGEIF(G6230:L6230,0,A6230:F6230)&lt;SUMIF(G6230:L6230,"&gt;0",A6230:F6230),1,0)</f>
        <v>1</v>
      </c>
    </row>
    <row r="6231" customFormat="false" ht="15" hidden="false" customHeight="false" outlineLevel="0" collapsed="false">
      <c r="A6231" s="0" t="n">
        <v>56</v>
      </c>
      <c r="B6231" s="0" t="n">
        <v>72</v>
      </c>
      <c r="C6231" s="0" t="n">
        <v>44</v>
      </c>
      <c r="D6231" s="0" t="n">
        <v>45</v>
      </c>
      <c r="E6231" s="0" t="n">
        <v>112</v>
      </c>
      <c r="F6231" s="0" t="n">
        <v>216</v>
      </c>
      <c r="G6231" s="1" t="n">
        <f aca="false">COUNTIF($A6231:$F6231,A6231)-1</f>
        <v>0</v>
      </c>
      <c r="H6231" s="1" t="n">
        <f aca="false">COUNTIF($A6231:$F6231,B6231)-1</f>
        <v>0</v>
      </c>
      <c r="I6231" s="1" t="n">
        <f aca="false">COUNTIF($A6231:$F6231,C6231)-1</f>
        <v>0</v>
      </c>
      <c r="J6231" s="1" t="n">
        <f aca="false">COUNTIF($A6231:$F6231,D6231)-1</f>
        <v>0</v>
      </c>
      <c r="K6231" s="1" t="n">
        <f aca="false">COUNTIF($A6231:$F6231,E6231)-1</f>
        <v>0</v>
      </c>
      <c r="L6231" s="1" t="n">
        <f aca="false">COUNTIF($A6231:$F6231,F6231)-1</f>
        <v>0</v>
      </c>
      <c r="M6231" s="2" t="n">
        <f aca="false">IF(AND(COUNTIF(G6231:L6231,2)=3,COUNTIF(G6231:L6231,0)=3),1,0)</f>
        <v>0</v>
      </c>
      <c r="N6231" s="3" t="n">
        <f aca="false">IF(AVERAGEIF(G6231:L6231,0,A6231:F6231)&lt;SUMIF(G6231:L6231,"&gt;0",A6231:F6231),1,0)</f>
        <v>0</v>
      </c>
    </row>
    <row r="6232" customFormat="false" ht="15" hidden="false" customHeight="false" outlineLevel="0" collapsed="false">
      <c r="A6232" s="0" t="n">
        <v>63</v>
      </c>
      <c r="B6232" s="0" t="n">
        <v>41</v>
      </c>
      <c r="C6232" s="0" t="n">
        <v>77</v>
      </c>
      <c r="D6232" s="0" t="n">
        <v>23</v>
      </c>
      <c r="E6232" s="0" t="n">
        <v>63</v>
      </c>
      <c r="F6232" s="0" t="n">
        <v>82</v>
      </c>
      <c r="G6232" s="1" t="n">
        <f aca="false">COUNTIF($A6232:$F6232,A6232)-1</f>
        <v>1</v>
      </c>
      <c r="H6232" s="1" t="n">
        <f aca="false">COUNTIF($A6232:$F6232,B6232)-1</f>
        <v>0</v>
      </c>
      <c r="I6232" s="1" t="n">
        <f aca="false">COUNTIF($A6232:$F6232,C6232)-1</f>
        <v>0</v>
      </c>
      <c r="J6232" s="1" t="n">
        <f aca="false">COUNTIF($A6232:$F6232,D6232)-1</f>
        <v>0</v>
      </c>
      <c r="K6232" s="1" t="n">
        <f aca="false">COUNTIF($A6232:$F6232,E6232)-1</f>
        <v>1</v>
      </c>
      <c r="L6232" s="1" t="n">
        <f aca="false">COUNTIF($A6232:$F6232,F6232)-1</f>
        <v>0</v>
      </c>
      <c r="M6232" s="2" t="n">
        <f aca="false">IF(AND(COUNTIF(G6232:L6232,2)=3,COUNTIF(G6232:L6232,0)=3),1,0)</f>
        <v>0</v>
      </c>
      <c r="N6232" s="3" t="n">
        <f aca="false">IF(AVERAGEIF(G6232:L6232,0,A6232:F6232)&lt;SUMIF(G6232:L6232,"&gt;0",A6232:F6232),1,0)</f>
        <v>1</v>
      </c>
    </row>
    <row r="6233" customFormat="false" ht="15" hidden="false" customHeight="false" outlineLevel="0" collapsed="false">
      <c r="A6233" s="0" t="n">
        <v>35</v>
      </c>
      <c r="B6233" s="0" t="n">
        <v>47</v>
      </c>
      <c r="C6233" s="0" t="n">
        <v>23</v>
      </c>
      <c r="D6233" s="0" t="n">
        <v>42</v>
      </c>
      <c r="E6233" s="0" t="n">
        <v>105</v>
      </c>
      <c r="F6233" s="0" t="n">
        <v>141</v>
      </c>
      <c r="G6233" s="1" t="n">
        <f aca="false">COUNTIF($A6233:$F6233,A6233)-1</f>
        <v>0</v>
      </c>
      <c r="H6233" s="1" t="n">
        <f aca="false">COUNTIF($A6233:$F6233,B6233)-1</f>
        <v>0</v>
      </c>
      <c r="I6233" s="1" t="n">
        <f aca="false">COUNTIF($A6233:$F6233,C6233)-1</f>
        <v>0</v>
      </c>
      <c r="J6233" s="1" t="n">
        <f aca="false">COUNTIF($A6233:$F6233,D6233)-1</f>
        <v>0</v>
      </c>
      <c r="K6233" s="1" t="n">
        <f aca="false">COUNTIF($A6233:$F6233,E6233)-1</f>
        <v>0</v>
      </c>
      <c r="L6233" s="1" t="n">
        <f aca="false">COUNTIF($A6233:$F6233,F6233)-1</f>
        <v>0</v>
      </c>
      <c r="M6233" s="2" t="n">
        <f aca="false">IF(AND(COUNTIF(G6233:L6233,2)=3,COUNTIF(G6233:L6233,0)=3),1,0)</f>
        <v>0</v>
      </c>
      <c r="N6233" s="3" t="n">
        <f aca="false">IF(AVERAGEIF(G6233:L6233,0,A6233:F6233)&lt;SUMIF(G6233:L6233,"&gt;0",A6233:F6233),1,0)</f>
        <v>0</v>
      </c>
    </row>
    <row r="6234" customFormat="false" ht="15" hidden="false" customHeight="false" outlineLevel="0" collapsed="false">
      <c r="A6234" s="0" t="n">
        <v>35</v>
      </c>
      <c r="B6234" s="0" t="n">
        <v>11</v>
      </c>
      <c r="C6234" s="0" t="n">
        <v>31</v>
      </c>
      <c r="D6234" s="0" t="n">
        <v>45</v>
      </c>
      <c r="E6234" s="0" t="n">
        <v>35</v>
      </c>
      <c r="F6234" s="0" t="n">
        <v>33</v>
      </c>
      <c r="G6234" s="1" t="n">
        <f aca="false">COUNTIF($A6234:$F6234,A6234)-1</f>
        <v>1</v>
      </c>
      <c r="H6234" s="1" t="n">
        <f aca="false">COUNTIF($A6234:$F6234,B6234)-1</f>
        <v>0</v>
      </c>
      <c r="I6234" s="1" t="n">
        <f aca="false">COUNTIF($A6234:$F6234,C6234)-1</f>
        <v>0</v>
      </c>
      <c r="J6234" s="1" t="n">
        <f aca="false">COUNTIF($A6234:$F6234,D6234)-1</f>
        <v>0</v>
      </c>
      <c r="K6234" s="1" t="n">
        <f aca="false">COUNTIF($A6234:$F6234,E6234)-1</f>
        <v>1</v>
      </c>
      <c r="L6234" s="1" t="n">
        <f aca="false">COUNTIF($A6234:$F6234,F6234)-1</f>
        <v>0</v>
      </c>
      <c r="M6234" s="2" t="n">
        <f aca="false">IF(AND(COUNTIF(G6234:L6234,2)=3,COUNTIF(G6234:L6234,0)=3),1,0)</f>
        <v>0</v>
      </c>
      <c r="N6234" s="3" t="n">
        <f aca="false">IF(AVERAGEIF(G6234:L6234,0,A6234:F6234)&lt;SUMIF(G6234:L6234,"&gt;0",A6234:F6234),1,0)</f>
        <v>1</v>
      </c>
    </row>
    <row r="6235" customFormat="false" ht="15" hidden="false" customHeight="false" outlineLevel="0" collapsed="false">
      <c r="A6235" s="0" t="n">
        <v>26</v>
      </c>
      <c r="B6235" s="0" t="n">
        <v>32</v>
      </c>
      <c r="C6235" s="0" t="n">
        <v>38</v>
      </c>
      <c r="D6235" s="0" t="n">
        <v>28</v>
      </c>
      <c r="E6235" s="0" t="n">
        <v>78</v>
      </c>
      <c r="F6235" s="0" t="n">
        <v>32</v>
      </c>
      <c r="G6235" s="1" t="n">
        <f aca="false">COUNTIF($A6235:$F6235,A6235)-1</f>
        <v>0</v>
      </c>
      <c r="H6235" s="1" t="n">
        <f aca="false">COUNTIF($A6235:$F6235,B6235)-1</f>
        <v>1</v>
      </c>
      <c r="I6235" s="1" t="n">
        <f aca="false">COUNTIF($A6235:$F6235,C6235)-1</f>
        <v>0</v>
      </c>
      <c r="J6235" s="1" t="n">
        <f aca="false">COUNTIF($A6235:$F6235,D6235)-1</f>
        <v>0</v>
      </c>
      <c r="K6235" s="1" t="n">
        <f aca="false">COUNTIF($A6235:$F6235,E6235)-1</f>
        <v>0</v>
      </c>
      <c r="L6235" s="1" t="n">
        <f aca="false">COUNTIF($A6235:$F6235,F6235)-1</f>
        <v>1</v>
      </c>
      <c r="M6235" s="2" t="n">
        <f aca="false">IF(AND(COUNTIF(G6235:L6235,2)=3,COUNTIF(G6235:L6235,0)=3),1,0)</f>
        <v>0</v>
      </c>
      <c r="N6235" s="3" t="n">
        <f aca="false">IF(AVERAGEIF(G6235:L6235,0,A6235:F6235)&lt;SUMIF(G6235:L6235,"&gt;0",A6235:F6235),1,0)</f>
        <v>1</v>
      </c>
    </row>
    <row r="6236" customFormat="false" ht="15" hidden="false" customHeight="false" outlineLevel="0" collapsed="false">
      <c r="A6236" s="0" t="n">
        <v>59</v>
      </c>
      <c r="B6236" s="0" t="n">
        <v>26</v>
      </c>
      <c r="C6236" s="0" t="n">
        <v>44</v>
      </c>
      <c r="D6236" s="0" t="n">
        <v>71</v>
      </c>
      <c r="E6236" s="0" t="n">
        <v>118</v>
      </c>
      <c r="F6236" s="0" t="n">
        <v>26</v>
      </c>
      <c r="G6236" s="1" t="n">
        <f aca="false">COUNTIF($A6236:$F6236,A6236)-1</f>
        <v>0</v>
      </c>
      <c r="H6236" s="1" t="n">
        <f aca="false">COUNTIF($A6236:$F6236,B6236)-1</f>
        <v>1</v>
      </c>
      <c r="I6236" s="1" t="n">
        <f aca="false">COUNTIF($A6236:$F6236,C6236)-1</f>
        <v>0</v>
      </c>
      <c r="J6236" s="1" t="n">
        <f aca="false">COUNTIF($A6236:$F6236,D6236)-1</f>
        <v>0</v>
      </c>
      <c r="K6236" s="1" t="n">
        <f aca="false">COUNTIF($A6236:$F6236,E6236)-1</f>
        <v>0</v>
      </c>
      <c r="L6236" s="1" t="n">
        <f aca="false">COUNTIF($A6236:$F6236,F6236)-1</f>
        <v>1</v>
      </c>
      <c r="M6236" s="2" t="n">
        <f aca="false">IF(AND(COUNTIF(G6236:L6236,2)=3,COUNTIF(G6236:L6236,0)=3),1,0)</f>
        <v>0</v>
      </c>
      <c r="N6236" s="3" t="n">
        <f aca="false">IF(AVERAGEIF(G6236:L6236,0,A6236:F6236)&lt;SUMIF(G6236:L6236,"&gt;0",A6236:F6236),1,0)</f>
        <v>0</v>
      </c>
    </row>
    <row r="6237" customFormat="false" ht="15" hidden="false" customHeight="false" outlineLevel="0" collapsed="false">
      <c r="A6237" s="0" t="n">
        <v>27</v>
      </c>
      <c r="B6237" s="0" t="n">
        <v>59</v>
      </c>
      <c r="C6237" s="0" t="n">
        <v>38</v>
      </c>
      <c r="D6237" s="0" t="n">
        <v>24</v>
      </c>
      <c r="E6237" s="0" t="n">
        <v>81</v>
      </c>
      <c r="F6237" s="0" t="n">
        <v>177</v>
      </c>
      <c r="G6237" s="1" t="n">
        <f aca="false">COUNTIF($A6237:$F6237,A6237)-1</f>
        <v>0</v>
      </c>
      <c r="H6237" s="1" t="n">
        <f aca="false">COUNTIF($A6237:$F6237,B6237)-1</f>
        <v>0</v>
      </c>
      <c r="I6237" s="1" t="n">
        <f aca="false">COUNTIF($A6237:$F6237,C6237)-1</f>
        <v>0</v>
      </c>
      <c r="J6237" s="1" t="n">
        <f aca="false">COUNTIF($A6237:$F6237,D6237)-1</f>
        <v>0</v>
      </c>
      <c r="K6237" s="1" t="n">
        <f aca="false">COUNTIF($A6237:$F6237,E6237)-1</f>
        <v>0</v>
      </c>
      <c r="L6237" s="1" t="n">
        <f aca="false">COUNTIF($A6237:$F6237,F6237)-1</f>
        <v>0</v>
      </c>
      <c r="M6237" s="2" t="n">
        <f aca="false">IF(AND(COUNTIF(G6237:L6237,2)=3,COUNTIF(G6237:L6237,0)=3),1,0)</f>
        <v>0</v>
      </c>
      <c r="N6237" s="3" t="n">
        <f aca="false">IF(AVERAGEIF(G6237:L6237,0,A6237:F6237)&lt;SUMIF(G6237:L6237,"&gt;0",A6237:F6237),1,0)</f>
        <v>0</v>
      </c>
    </row>
    <row r="6238" customFormat="false" ht="15" hidden="false" customHeight="false" outlineLevel="0" collapsed="false">
      <c r="A6238" s="0" t="n">
        <v>41</v>
      </c>
      <c r="B6238" s="0" t="n">
        <v>60</v>
      </c>
      <c r="C6238" s="0" t="n">
        <v>77</v>
      </c>
      <c r="D6238" s="0" t="n">
        <v>92</v>
      </c>
      <c r="E6238" s="0" t="n">
        <v>82</v>
      </c>
      <c r="F6238" s="0" t="n">
        <v>120</v>
      </c>
      <c r="G6238" s="1" t="n">
        <f aca="false">COUNTIF($A6238:$F6238,A6238)-1</f>
        <v>0</v>
      </c>
      <c r="H6238" s="1" t="n">
        <f aca="false">COUNTIF($A6238:$F6238,B6238)-1</f>
        <v>0</v>
      </c>
      <c r="I6238" s="1" t="n">
        <f aca="false">COUNTIF($A6238:$F6238,C6238)-1</f>
        <v>0</v>
      </c>
      <c r="J6238" s="1" t="n">
        <f aca="false">COUNTIF($A6238:$F6238,D6238)-1</f>
        <v>0</v>
      </c>
      <c r="K6238" s="1" t="n">
        <f aca="false">COUNTIF($A6238:$F6238,E6238)-1</f>
        <v>0</v>
      </c>
      <c r="L6238" s="1" t="n">
        <f aca="false">COUNTIF($A6238:$F6238,F6238)-1</f>
        <v>0</v>
      </c>
      <c r="M6238" s="2" t="n">
        <f aca="false">IF(AND(COUNTIF(G6238:L6238,2)=3,COUNTIF(G6238:L6238,0)=3),1,0)</f>
        <v>0</v>
      </c>
      <c r="N6238" s="3" t="n">
        <f aca="false">IF(AVERAGEIF(G6238:L6238,0,A6238:F6238)&lt;SUMIF(G6238:L6238,"&gt;0",A6238:F6238),1,0)</f>
        <v>0</v>
      </c>
    </row>
    <row r="6239" customFormat="false" ht="15" hidden="false" customHeight="false" outlineLevel="0" collapsed="false">
      <c r="A6239" s="0" t="n">
        <v>76</v>
      </c>
      <c r="B6239" s="0" t="n">
        <v>89</v>
      </c>
      <c r="C6239" s="0" t="n">
        <v>71</v>
      </c>
      <c r="D6239" s="0" t="n">
        <v>15</v>
      </c>
      <c r="E6239" s="0" t="n">
        <v>228</v>
      </c>
      <c r="F6239" s="0" t="n">
        <v>267</v>
      </c>
      <c r="G6239" s="1" t="n">
        <f aca="false">COUNTIF($A6239:$F6239,A6239)-1</f>
        <v>0</v>
      </c>
      <c r="H6239" s="1" t="n">
        <f aca="false">COUNTIF($A6239:$F6239,B6239)-1</f>
        <v>0</v>
      </c>
      <c r="I6239" s="1" t="n">
        <f aca="false">COUNTIF($A6239:$F6239,C6239)-1</f>
        <v>0</v>
      </c>
      <c r="J6239" s="1" t="n">
        <f aca="false">COUNTIF($A6239:$F6239,D6239)-1</f>
        <v>0</v>
      </c>
      <c r="K6239" s="1" t="n">
        <f aca="false">COUNTIF($A6239:$F6239,E6239)-1</f>
        <v>0</v>
      </c>
      <c r="L6239" s="1" t="n">
        <f aca="false">COUNTIF($A6239:$F6239,F6239)-1</f>
        <v>0</v>
      </c>
      <c r="M6239" s="2" t="n">
        <f aca="false">IF(AND(COUNTIF(G6239:L6239,2)=3,COUNTIF(G6239:L6239,0)=3),1,0)</f>
        <v>0</v>
      </c>
      <c r="N6239" s="3" t="n">
        <f aca="false">IF(AVERAGEIF(G6239:L6239,0,A6239:F6239)&lt;SUMIF(G6239:L6239,"&gt;0",A6239:F6239),1,0)</f>
        <v>0</v>
      </c>
    </row>
    <row r="6240" customFormat="false" ht="15" hidden="false" customHeight="false" outlineLevel="0" collapsed="false">
      <c r="A6240" s="0" t="n">
        <v>50</v>
      </c>
      <c r="B6240" s="0" t="n">
        <v>93</v>
      </c>
      <c r="C6240" s="0" t="n">
        <v>92</v>
      </c>
      <c r="D6240" s="0" t="n">
        <v>81</v>
      </c>
      <c r="E6240" s="0" t="n">
        <v>50</v>
      </c>
      <c r="F6240" s="0" t="n">
        <v>186</v>
      </c>
      <c r="G6240" s="1" t="n">
        <f aca="false">COUNTIF($A6240:$F6240,A6240)-1</f>
        <v>1</v>
      </c>
      <c r="H6240" s="1" t="n">
        <f aca="false">COUNTIF($A6240:$F6240,B6240)-1</f>
        <v>0</v>
      </c>
      <c r="I6240" s="1" t="n">
        <f aca="false">COUNTIF($A6240:$F6240,C6240)-1</f>
        <v>0</v>
      </c>
      <c r="J6240" s="1" t="n">
        <f aca="false">COUNTIF($A6240:$F6240,D6240)-1</f>
        <v>0</v>
      </c>
      <c r="K6240" s="1" t="n">
        <f aca="false">COUNTIF($A6240:$F6240,E6240)-1</f>
        <v>1</v>
      </c>
      <c r="L6240" s="1" t="n">
        <f aca="false">COUNTIF($A6240:$F6240,F6240)-1</f>
        <v>0</v>
      </c>
      <c r="M6240" s="2" t="n">
        <f aca="false">IF(AND(COUNTIF(G6240:L6240,2)=3,COUNTIF(G6240:L6240,0)=3),1,0)</f>
        <v>0</v>
      </c>
      <c r="N6240" s="3" t="n">
        <f aca="false">IF(AVERAGEIF(G6240:L6240,0,A6240:F6240)&lt;SUMIF(G6240:L6240,"&gt;0",A6240:F6240),1,0)</f>
        <v>0</v>
      </c>
    </row>
    <row r="6241" customFormat="false" ht="15" hidden="false" customHeight="false" outlineLevel="0" collapsed="false">
      <c r="A6241" s="0" t="n">
        <v>28</v>
      </c>
      <c r="B6241" s="0" t="n">
        <v>32</v>
      </c>
      <c r="C6241" s="0" t="n">
        <v>38</v>
      </c>
      <c r="D6241" s="0" t="n">
        <v>45</v>
      </c>
      <c r="E6241" s="0" t="n">
        <v>28</v>
      </c>
      <c r="F6241" s="0" t="n">
        <v>64</v>
      </c>
      <c r="G6241" s="1" t="n">
        <f aca="false">COUNTIF($A6241:$F6241,A6241)-1</f>
        <v>1</v>
      </c>
      <c r="H6241" s="1" t="n">
        <f aca="false">COUNTIF($A6241:$F6241,B6241)-1</f>
        <v>0</v>
      </c>
      <c r="I6241" s="1" t="n">
        <f aca="false">COUNTIF($A6241:$F6241,C6241)-1</f>
        <v>0</v>
      </c>
      <c r="J6241" s="1" t="n">
        <f aca="false">COUNTIF($A6241:$F6241,D6241)-1</f>
        <v>0</v>
      </c>
      <c r="K6241" s="1" t="n">
        <f aca="false">COUNTIF($A6241:$F6241,E6241)-1</f>
        <v>1</v>
      </c>
      <c r="L6241" s="1" t="n">
        <f aca="false">COUNTIF($A6241:$F6241,F6241)-1</f>
        <v>0</v>
      </c>
      <c r="M6241" s="2" t="n">
        <f aca="false">IF(AND(COUNTIF(G6241:L6241,2)=3,COUNTIF(G6241:L6241,0)=3),1,0)</f>
        <v>0</v>
      </c>
      <c r="N6241" s="3" t="n">
        <f aca="false">IF(AVERAGEIF(G6241:L6241,0,A6241:F6241)&lt;SUMIF(G6241:L6241,"&gt;0",A6241:F6241),1,0)</f>
        <v>1</v>
      </c>
    </row>
    <row r="6242" customFormat="false" ht="15" hidden="false" customHeight="false" outlineLevel="0" collapsed="false">
      <c r="A6242" s="0" t="n">
        <v>88</v>
      </c>
      <c r="B6242" s="0" t="n">
        <v>60</v>
      </c>
      <c r="C6242" s="0" t="n">
        <v>74</v>
      </c>
      <c r="D6242" s="0" t="n">
        <v>57</v>
      </c>
      <c r="E6242" s="0" t="n">
        <v>88</v>
      </c>
      <c r="F6242" s="0" t="n">
        <v>120</v>
      </c>
      <c r="G6242" s="1" t="n">
        <f aca="false">COUNTIF($A6242:$F6242,A6242)-1</f>
        <v>1</v>
      </c>
      <c r="H6242" s="1" t="n">
        <f aca="false">COUNTIF($A6242:$F6242,B6242)-1</f>
        <v>0</v>
      </c>
      <c r="I6242" s="1" t="n">
        <f aca="false">COUNTIF($A6242:$F6242,C6242)-1</f>
        <v>0</v>
      </c>
      <c r="J6242" s="1" t="n">
        <f aca="false">COUNTIF($A6242:$F6242,D6242)-1</f>
        <v>0</v>
      </c>
      <c r="K6242" s="1" t="n">
        <f aca="false">COUNTIF($A6242:$F6242,E6242)-1</f>
        <v>1</v>
      </c>
      <c r="L6242" s="1" t="n">
        <f aca="false">COUNTIF($A6242:$F6242,F6242)-1</f>
        <v>0</v>
      </c>
      <c r="M6242" s="2" t="n">
        <f aca="false">IF(AND(COUNTIF(G6242:L6242,2)=3,COUNTIF(G6242:L6242,0)=3),1,0)</f>
        <v>0</v>
      </c>
      <c r="N6242" s="3" t="n">
        <f aca="false">IF(AVERAGEIF(G6242:L6242,0,A6242:F6242)&lt;SUMIF(G6242:L6242,"&gt;0",A6242:F6242),1,0)</f>
        <v>1</v>
      </c>
    </row>
    <row r="6243" customFormat="false" ht="15" hidden="false" customHeight="false" outlineLevel="0" collapsed="false">
      <c r="A6243" s="0" t="n">
        <v>72</v>
      </c>
      <c r="B6243" s="0" t="n">
        <v>80</v>
      </c>
      <c r="C6243" s="0" t="n">
        <v>7</v>
      </c>
      <c r="D6243" s="0" t="n">
        <v>42</v>
      </c>
      <c r="E6243" s="0" t="n">
        <v>216</v>
      </c>
      <c r="F6243" s="0" t="n">
        <v>160</v>
      </c>
      <c r="G6243" s="1" t="n">
        <f aca="false">COUNTIF($A6243:$F6243,A6243)-1</f>
        <v>0</v>
      </c>
      <c r="H6243" s="1" t="n">
        <f aca="false">COUNTIF($A6243:$F6243,B6243)-1</f>
        <v>0</v>
      </c>
      <c r="I6243" s="1" t="n">
        <f aca="false">COUNTIF($A6243:$F6243,C6243)-1</f>
        <v>0</v>
      </c>
      <c r="J6243" s="1" t="n">
        <f aca="false">COUNTIF($A6243:$F6243,D6243)-1</f>
        <v>0</v>
      </c>
      <c r="K6243" s="1" t="n">
        <f aca="false">COUNTIF($A6243:$F6243,E6243)-1</f>
        <v>0</v>
      </c>
      <c r="L6243" s="1" t="n">
        <f aca="false">COUNTIF($A6243:$F6243,F6243)-1</f>
        <v>0</v>
      </c>
      <c r="M6243" s="2" t="n">
        <f aca="false">IF(AND(COUNTIF(G6243:L6243,2)=3,COUNTIF(G6243:L6243,0)=3),1,0)</f>
        <v>0</v>
      </c>
      <c r="N6243" s="3" t="n">
        <f aca="false">IF(AVERAGEIF(G6243:L6243,0,A6243:F6243)&lt;SUMIF(G6243:L6243,"&gt;0",A6243:F6243),1,0)</f>
        <v>0</v>
      </c>
    </row>
    <row r="6244" customFormat="false" ht="15" hidden="false" customHeight="false" outlineLevel="0" collapsed="false">
      <c r="A6244" s="0" t="n">
        <v>87</v>
      </c>
      <c r="B6244" s="0" t="n">
        <v>50</v>
      </c>
      <c r="C6244" s="0" t="n">
        <v>58</v>
      </c>
      <c r="D6244" s="0" t="n">
        <v>56</v>
      </c>
      <c r="E6244" s="0" t="n">
        <v>261</v>
      </c>
      <c r="F6244" s="0" t="n">
        <v>150</v>
      </c>
      <c r="G6244" s="1" t="n">
        <f aca="false">COUNTIF($A6244:$F6244,A6244)-1</f>
        <v>0</v>
      </c>
      <c r="H6244" s="1" t="n">
        <f aca="false">COUNTIF($A6244:$F6244,B6244)-1</f>
        <v>0</v>
      </c>
      <c r="I6244" s="1" t="n">
        <f aca="false">COUNTIF($A6244:$F6244,C6244)-1</f>
        <v>0</v>
      </c>
      <c r="J6244" s="1" t="n">
        <f aca="false">COUNTIF($A6244:$F6244,D6244)-1</f>
        <v>0</v>
      </c>
      <c r="K6244" s="1" t="n">
        <f aca="false">COUNTIF($A6244:$F6244,E6244)-1</f>
        <v>0</v>
      </c>
      <c r="L6244" s="1" t="n">
        <f aca="false">COUNTIF($A6244:$F6244,F6244)-1</f>
        <v>0</v>
      </c>
      <c r="M6244" s="2" t="n">
        <f aca="false">IF(AND(COUNTIF(G6244:L6244,2)=3,COUNTIF(G6244:L6244,0)=3),1,0)</f>
        <v>0</v>
      </c>
      <c r="N6244" s="3" t="n">
        <f aca="false">IF(AVERAGEIF(G6244:L6244,0,A6244:F6244)&lt;SUMIF(G6244:L6244,"&gt;0",A6244:F6244),1,0)</f>
        <v>0</v>
      </c>
    </row>
    <row r="6245" customFormat="false" ht="15" hidden="false" customHeight="false" outlineLevel="0" collapsed="false">
      <c r="A6245" s="0" t="n">
        <v>5</v>
      </c>
      <c r="B6245" s="0" t="n">
        <v>15</v>
      </c>
      <c r="C6245" s="0" t="n">
        <v>65</v>
      </c>
      <c r="D6245" s="0" t="n">
        <v>42</v>
      </c>
      <c r="E6245" s="0" t="n">
        <v>5</v>
      </c>
      <c r="F6245" s="0" t="n">
        <v>30</v>
      </c>
      <c r="G6245" s="1" t="n">
        <f aca="false">COUNTIF($A6245:$F6245,A6245)-1</f>
        <v>1</v>
      </c>
      <c r="H6245" s="1" t="n">
        <f aca="false">COUNTIF($A6245:$F6245,B6245)-1</f>
        <v>0</v>
      </c>
      <c r="I6245" s="1" t="n">
        <f aca="false">COUNTIF($A6245:$F6245,C6245)-1</f>
        <v>0</v>
      </c>
      <c r="J6245" s="1" t="n">
        <f aca="false">COUNTIF($A6245:$F6245,D6245)-1</f>
        <v>0</v>
      </c>
      <c r="K6245" s="1" t="n">
        <f aca="false">COUNTIF($A6245:$F6245,E6245)-1</f>
        <v>1</v>
      </c>
      <c r="L6245" s="1" t="n">
        <f aca="false">COUNTIF($A6245:$F6245,F6245)-1</f>
        <v>0</v>
      </c>
      <c r="M6245" s="2" t="n">
        <f aca="false">IF(AND(COUNTIF(G6245:L6245,2)=3,COUNTIF(G6245:L6245,0)=3),1,0)</f>
        <v>0</v>
      </c>
      <c r="N6245" s="3" t="n">
        <f aca="false">IF(AVERAGEIF(G6245:L6245,0,A6245:F6245)&lt;SUMIF(G6245:L6245,"&gt;0",A6245:F6245),1,0)</f>
        <v>0</v>
      </c>
    </row>
    <row r="6246" customFormat="false" ht="15" hidden="false" customHeight="false" outlineLevel="0" collapsed="false">
      <c r="A6246" s="0" t="n">
        <v>65</v>
      </c>
      <c r="B6246" s="0" t="n">
        <v>41</v>
      </c>
      <c r="C6246" s="0" t="n">
        <v>73</v>
      </c>
      <c r="D6246" s="0" t="n">
        <v>70</v>
      </c>
      <c r="E6246" s="0" t="n">
        <v>65</v>
      </c>
      <c r="F6246" s="0" t="n">
        <v>123</v>
      </c>
      <c r="G6246" s="1" t="n">
        <f aca="false">COUNTIF($A6246:$F6246,A6246)-1</f>
        <v>1</v>
      </c>
      <c r="H6246" s="1" t="n">
        <f aca="false">COUNTIF($A6246:$F6246,B6246)-1</f>
        <v>0</v>
      </c>
      <c r="I6246" s="1" t="n">
        <f aca="false">COUNTIF($A6246:$F6246,C6246)-1</f>
        <v>0</v>
      </c>
      <c r="J6246" s="1" t="n">
        <f aca="false">COUNTIF($A6246:$F6246,D6246)-1</f>
        <v>0</v>
      </c>
      <c r="K6246" s="1" t="n">
        <f aca="false">COUNTIF($A6246:$F6246,E6246)-1</f>
        <v>1</v>
      </c>
      <c r="L6246" s="1" t="n">
        <f aca="false">COUNTIF($A6246:$F6246,F6246)-1</f>
        <v>0</v>
      </c>
      <c r="M6246" s="2" t="n">
        <f aca="false">IF(AND(COUNTIF(G6246:L6246,2)=3,COUNTIF(G6246:L6246,0)=3),1,0)</f>
        <v>0</v>
      </c>
      <c r="N6246" s="3" t="n">
        <f aca="false">IF(AVERAGEIF(G6246:L6246,0,A6246:F6246)&lt;SUMIF(G6246:L6246,"&gt;0",A6246:F6246),1,0)</f>
        <v>1</v>
      </c>
    </row>
    <row r="6247" customFormat="false" ht="15" hidden="false" customHeight="false" outlineLevel="0" collapsed="false">
      <c r="A6247" s="0" t="n">
        <v>57</v>
      </c>
      <c r="B6247" s="0" t="n">
        <v>40</v>
      </c>
      <c r="C6247" s="0" t="n">
        <v>51</v>
      </c>
      <c r="D6247" s="0" t="n">
        <v>78</v>
      </c>
      <c r="E6247" s="0" t="n">
        <v>171</v>
      </c>
      <c r="F6247" s="0" t="n">
        <v>80</v>
      </c>
      <c r="G6247" s="1" t="n">
        <f aca="false">COUNTIF($A6247:$F6247,A6247)-1</f>
        <v>0</v>
      </c>
      <c r="H6247" s="1" t="n">
        <f aca="false">COUNTIF($A6247:$F6247,B6247)-1</f>
        <v>0</v>
      </c>
      <c r="I6247" s="1" t="n">
        <f aca="false">COUNTIF($A6247:$F6247,C6247)-1</f>
        <v>0</v>
      </c>
      <c r="J6247" s="1" t="n">
        <f aca="false">COUNTIF($A6247:$F6247,D6247)-1</f>
        <v>0</v>
      </c>
      <c r="K6247" s="1" t="n">
        <f aca="false">COUNTIF($A6247:$F6247,E6247)-1</f>
        <v>0</v>
      </c>
      <c r="L6247" s="1" t="n">
        <f aca="false">COUNTIF($A6247:$F6247,F6247)-1</f>
        <v>0</v>
      </c>
      <c r="M6247" s="2" t="n">
        <f aca="false">IF(AND(COUNTIF(G6247:L6247,2)=3,COUNTIF(G6247:L6247,0)=3),1,0)</f>
        <v>0</v>
      </c>
      <c r="N6247" s="3" t="n">
        <f aca="false">IF(AVERAGEIF(G6247:L6247,0,A6247:F6247)&lt;SUMIF(G6247:L6247,"&gt;0",A6247:F6247),1,0)</f>
        <v>0</v>
      </c>
    </row>
    <row r="6248" customFormat="false" ht="15" hidden="false" customHeight="false" outlineLevel="0" collapsed="false">
      <c r="A6248" s="0" t="n">
        <v>40</v>
      </c>
      <c r="B6248" s="0" t="n">
        <v>49</v>
      </c>
      <c r="C6248" s="0" t="n">
        <v>53</v>
      </c>
      <c r="D6248" s="0" t="n">
        <v>2</v>
      </c>
      <c r="E6248" s="0" t="n">
        <v>120</v>
      </c>
      <c r="F6248" s="0" t="n">
        <v>98</v>
      </c>
      <c r="G6248" s="1" t="n">
        <f aca="false">COUNTIF($A6248:$F6248,A6248)-1</f>
        <v>0</v>
      </c>
      <c r="H6248" s="1" t="n">
        <f aca="false">COUNTIF($A6248:$F6248,B6248)-1</f>
        <v>0</v>
      </c>
      <c r="I6248" s="1" t="n">
        <f aca="false">COUNTIF($A6248:$F6248,C6248)-1</f>
        <v>0</v>
      </c>
      <c r="J6248" s="1" t="n">
        <f aca="false">COUNTIF($A6248:$F6248,D6248)-1</f>
        <v>0</v>
      </c>
      <c r="K6248" s="1" t="n">
        <f aca="false">COUNTIF($A6248:$F6248,E6248)-1</f>
        <v>0</v>
      </c>
      <c r="L6248" s="1" t="n">
        <f aca="false">COUNTIF($A6248:$F6248,F6248)-1</f>
        <v>0</v>
      </c>
      <c r="M6248" s="2" t="n">
        <f aca="false">IF(AND(COUNTIF(G6248:L6248,2)=3,COUNTIF(G6248:L6248,0)=3),1,0)</f>
        <v>0</v>
      </c>
      <c r="N6248" s="3" t="n">
        <f aca="false">IF(AVERAGEIF(G6248:L6248,0,A6248:F6248)&lt;SUMIF(G6248:L6248,"&gt;0",A6248:F6248),1,0)</f>
        <v>0</v>
      </c>
    </row>
    <row r="6249" customFormat="false" ht="15" hidden="false" customHeight="false" outlineLevel="0" collapsed="false">
      <c r="A6249" s="0" t="n">
        <v>39</v>
      </c>
      <c r="B6249" s="0" t="n">
        <v>67</v>
      </c>
      <c r="C6249" s="0" t="n">
        <v>83</v>
      </c>
      <c r="D6249" s="0" t="n">
        <v>85</v>
      </c>
      <c r="E6249" s="0" t="n">
        <v>117</v>
      </c>
      <c r="F6249" s="0" t="n">
        <v>201</v>
      </c>
      <c r="G6249" s="1" t="n">
        <f aca="false">COUNTIF($A6249:$F6249,A6249)-1</f>
        <v>0</v>
      </c>
      <c r="H6249" s="1" t="n">
        <f aca="false">COUNTIF($A6249:$F6249,B6249)-1</f>
        <v>0</v>
      </c>
      <c r="I6249" s="1" t="n">
        <f aca="false">COUNTIF($A6249:$F6249,C6249)-1</f>
        <v>0</v>
      </c>
      <c r="J6249" s="1" t="n">
        <f aca="false">COUNTIF($A6249:$F6249,D6249)-1</f>
        <v>0</v>
      </c>
      <c r="K6249" s="1" t="n">
        <f aca="false">COUNTIF($A6249:$F6249,E6249)-1</f>
        <v>0</v>
      </c>
      <c r="L6249" s="1" t="n">
        <f aca="false">COUNTIF($A6249:$F6249,F6249)-1</f>
        <v>0</v>
      </c>
      <c r="M6249" s="2" t="n">
        <f aca="false">IF(AND(COUNTIF(G6249:L6249,2)=3,COUNTIF(G6249:L6249,0)=3),1,0)</f>
        <v>0</v>
      </c>
      <c r="N6249" s="3" t="n">
        <f aca="false">IF(AVERAGEIF(G6249:L6249,0,A6249:F6249)&lt;SUMIF(G6249:L6249,"&gt;0",A6249:F6249),1,0)</f>
        <v>0</v>
      </c>
    </row>
    <row r="6250" customFormat="false" ht="15" hidden="false" customHeight="false" outlineLevel="0" collapsed="false">
      <c r="A6250" s="0" t="n">
        <v>52</v>
      </c>
      <c r="B6250" s="0" t="n">
        <v>74</v>
      </c>
      <c r="C6250" s="0" t="n">
        <v>75</v>
      </c>
      <c r="D6250" s="0" t="n">
        <v>65</v>
      </c>
      <c r="E6250" s="0" t="n">
        <v>104</v>
      </c>
      <c r="F6250" s="0" t="n">
        <v>148</v>
      </c>
      <c r="G6250" s="1" t="n">
        <f aca="false">COUNTIF($A6250:$F6250,A6250)-1</f>
        <v>0</v>
      </c>
      <c r="H6250" s="1" t="n">
        <f aca="false">COUNTIF($A6250:$F6250,B6250)-1</f>
        <v>0</v>
      </c>
      <c r="I6250" s="1" t="n">
        <f aca="false">COUNTIF($A6250:$F6250,C6250)-1</f>
        <v>0</v>
      </c>
      <c r="J6250" s="1" t="n">
        <f aca="false">COUNTIF($A6250:$F6250,D6250)-1</f>
        <v>0</v>
      </c>
      <c r="K6250" s="1" t="n">
        <f aca="false">COUNTIF($A6250:$F6250,E6250)-1</f>
        <v>0</v>
      </c>
      <c r="L6250" s="1" t="n">
        <f aca="false">COUNTIF($A6250:$F6250,F6250)-1</f>
        <v>0</v>
      </c>
      <c r="M6250" s="2" t="n">
        <f aca="false">IF(AND(COUNTIF(G6250:L6250,2)=3,COUNTIF(G6250:L6250,0)=3),1,0)</f>
        <v>0</v>
      </c>
      <c r="N6250" s="3" t="n">
        <f aca="false">IF(AVERAGEIF(G6250:L6250,0,A6250:F6250)&lt;SUMIF(G6250:L6250,"&gt;0",A6250:F6250),1,0)</f>
        <v>0</v>
      </c>
    </row>
    <row r="6251" customFormat="false" ht="15" hidden="false" customHeight="false" outlineLevel="0" collapsed="false">
      <c r="A6251" s="0" t="n">
        <v>81</v>
      </c>
      <c r="B6251" s="0" t="n">
        <v>49</v>
      </c>
      <c r="C6251" s="0" t="n">
        <v>85</v>
      </c>
      <c r="D6251" s="0" t="n">
        <v>74</v>
      </c>
      <c r="E6251" s="0" t="n">
        <v>162</v>
      </c>
      <c r="F6251" s="0" t="n">
        <v>49</v>
      </c>
      <c r="G6251" s="1" t="n">
        <f aca="false">COUNTIF($A6251:$F6251,A6251)-1</f>
        <v>0</v>
      </c>
      <c r="H6251" s="1" t="n">
        <f aca="false">COUNTIF($A6251:$F6251,B6251)-1</f>
        <v>1</v>
      </c>
      <c r="I6251" s="1" t="n">
        <f aca="false">COUNTIF($A6251:$F6251,C6251)-1</f>
        <v>0</v>
      </c>
      <c r="J6251" s="1" t="n">
        <f aca="false">COUNTIF($A6251:$F6251,D6251)-1</f>
        <v>0</v>
      </c>
      <c r="K6251" s="1" t="n">
        <f aca="false">COUNTIF($A6251:$F6251,E6251)-1</f>
        <v>0</v>
      </c>
      <c r="L6251" s="1" t="n">
        <f aca="false">COUNTIF($A6251:$F6251,F6251)-1</f>
        <v>1</v>
      </c>
      <c r="M6251" s="2" t="n">
        <f aca="false">IF(AND(COUNTIF(G6251:L6251,2)=3,COUNTIF(G6251:L6251,0)=3),1,0)</f>
        <v>0</v>
      </c>
      <c r="N6251" s="3" t="n">
        <f aca="false">IF(AVERAGEIF(G6251:L6251,0,A6251:F6251)&lt;SUMIF(G6251:L6251,"&gt;0",A6251:F6251),1,0)</f>
        <v>0</v>
      </c>
    </row>
    <row r="6252" customFormat="false" ht="15" hidden="false" customHeight="false" outlineLevel="0" collapsed="false">
      <c r="A6252" s="0" t="n">
        <v>1</v>
      </c>
      <c r="B6252" s="0" t="n">
        <v>11</v>
      </c>
      <c r="C6252" s="0" t="n">
        <v>40</v>
      </c>
      <c r="D6252" s="0" t="n">
        <v>62</v>
      </c>
      <c r="E6252" s="0" t="n">
        <v>1</v>
      </c>
      <c r="F6252" s="0" t="n">
        <v>11</v>
      </c>
      <c r="G6252" s="1" t="n">
        <f aca="false">COUNTIF($A6252:$F6252,A6252)-1</f>
        <v>1</v>
      </c>
      <c r="H6252" s="1" t="n">
        <f aca="false">COUNTIF($A6252:$F6252,B6252)-1</f>
        <v>1</v>
      </c>
      <c r="I6252" s="1" t="n">
        <f aca="false">COUNTIF($A6252:$F6252,C6252)-1</f>
        <v>0</v>
      </c>
      <c r="J6252" s="1" t="n">
        <f aca="false">COUNTIF($A6252:$F6252,D6252)-1</f>
        <v>0</v>
      </c>
      <c r="K6252" s="1" t="n">
        <f aca="false">COUNTIF($A6252:$F6252,E6252)-1</f>
        <v>1</v>
      </c>
      <c r="L6252" s="1" t="n">
        <f aca="false">COUNTIF($A6252:$F6252,F6252)-1</f>
        <v>1</v>
      </c>
      <c r="M6252" s="2" t="n">
        <f aca="false">IF(AND(COUNTIF(G6252:L6252,2)=3,COUNTIF(G6252:L6252,0)=3),1,0)</f>
        <v>0</v>
      </c>
      <c r="N6252" s="3" t="n">
        <f aca="false">IF(AVERAGEIF(G6252:L6252,0,A6252:F6252)&lt;SUMIF(G6252:L6252,"&gt;0",A6252:F6252),1,0)</f>
        <v>0</v>
      </c>
    </row>
    <row r="6253" customFormat="false" ht="15" hidden="false" customHeight="false" outlineLevel="0" collapsed="false">
      <c r="A6253" s="0" t="n">
        <v>31</v>
      </c>
      <c r="B6253" s="0" t="n">
        <v>27</v>
      </c>
      <c r="C6253" s="0" t="n">
        <v>25</v>
      </c>
      <c r="D6253" s="0" t="n">
        <v>14</v>
      </c>
      <c r="E6253" s="0" t="n">
        <v>31</v>
      </c>
      <c r="F6253" s="0" t="n">
        <v>54</v>
      </c>
      <c r="G6253" s="1" t="n">
        <f aca="false">COUNTIF($A6253:$F6253,A6253)-1</f>
        <v>1</v>
      </c>
      <c r="H6253" s="1" t="n">
        <f aca="false">COUNTIF($A6253:$F6253,B6253)-1</f>
        <v>0</v>
      </c>
      <c r="I6253" s="1" t="n">
        <f aca="false">COUNTIF($A6253:$F6253,C6253)-1</f>
        <v>0</v>
      </c>
      <c r="J6253" s="1" t="n">
        <f aca="false">COUNTIF($A6253:$F6253,D6253)-1</f>
        <v>0</v>
      </c>
      <c r="K6253" s="1" t="n">
        <f aca="false">COUNTIF($A6253:$F6253,E6253)-1</f>
        <v>1</v>
      </c>
      <c r="L6253" s="1" t="n">
        <f aca="false">COUNTIF($A6253:$F6253,F6253)-1</f>
        <v>0</v>
      </c>
      <c r="M6253" s="2" t="n">
        <f aca="false">IF(AND(COUNTIF(G6253:L6253,2)=3,COUNTIF(G6253:L6253,0)=3),1,0)</f>
        <v>0</v>
      </c>
      <c r="N6253" s="3" t="n">
        <f aca="false">IF(AVERAGEIF(G6253:L6253,0,A6253:F6253)&lt;SUMIF(G6253:L6253,"&gt;0",A6253:F6253),1,0)</f>
        <v>1</v>
      </c>
    </row>
    <row r="6254" customFormat="false" ht="15" hidden="false" customHeight="false" outlineLevel="0" collapsed="false">
      <c r="A6254" s="0" t="n">
        <v>42</v>
      </c>
      <c r="B6254" s="0" t="n">
        <v>28</v>
      </c>
      <c r="C6254" s="0" t="n">
        <v>37</v>
      </c>
      <c r="D6254" s="0" t="n">
        <v>39</v>
      </c>
      <c r="E6254" s="0" t="n">
        <v>84</v>
      </c>
      <c r="F6254" s="0" t="n">
        <v>28</v>
      </c>
      <c r="G6254" s="1" t="n">
        <f aca="false">COUNTIF($A6254:$F6254,A6254)-1</f>
        <v>0</v>
      </c>
      <c r="H6254" s="1" t="n">
        <f aca="false">COUNTIF($A6254:$F6254,B6254)-1</f>
        <v>1</v>
      </c>
      <c r="I6254" s="1" t="n">
        <f aca="false">COUNTIF($A6254:$F6254,C6254)-1</f>
        <v>0</v>
      </c>
      <c r="J6254" s="1" t="n">
        <f aca="false">COUNTIF($A6254:$F6254,D6254)-1</f>
        <v>0</v>
      </c>
      <c r="K6254" s="1" t="n">
        <f aca="false">COUNTIF($A6254:$F6254,E6254)-1</f>
        <v>0</v>
      </c>
      <c r="L6254" s="1" t="n">
        <f aca="false">COUNTIF($A6254:$F6254,F6254)-1</f>
        <v>1</v>
      </c>
      <c r="M6254" s="2" t="n">
        <f aca="false">IF(AND(COUNTIF(G6254:L6254,2)=3,COUNTIF(G6254:L6254,0)=3),1,0)</f>
        <v>0</v>
      </c>
      <c r="N6254" s="3" t="n">
        <f aca="false">IF(AVERAGEIF(G6254:L6254,0,A6254:F6254)&lt;SUMIF(G6254:L6254,"&gt;0",A6254:F6254),1,0)</f>
        <v>1</v>
      </c>
    </row>
    <row r="6255" customFormat="false" ht="15" hidden="false" customHeight="false" outlineLevel="0" collapsed="false">
      <c r="A6255" s="0" t="n">
        <v>66</v>
      </c>
      <c r="B6255" s="0" t="n">
        <v>77</v>
      </c>
      <c r="C6255" s="0" t="n">
        <v>39</v>
      </c>
      <c r="D6255" s="0" t="n">
        <v>73</v>
      </c>
      <c r="E6255" s="0" t="n">
        <v>66</v>
      </c>
      <c r="F6255" s="0" t="n">
        <v>231</v>
      </c>
      <c r="G6255" s="1" t="n">
        <f aca="false">COUNTIF($A6255:$F6255,A6255)-1</f>
        <v>1</v>
      </c>
      <c r="H6255" s="1" t="n">
        <f aca="false">COUNTIF($A6255:$F6255,B6255)-1</f>
        <v>0</v>
      </c>
      <c r="I6255" s="1" t="n">
        <f aca="false">COUNTIF($A6255:$F6255,C6255)-1</f>
        <v>0</v>
      </c>
      <c r="J6255" s="1" t="n">
        <f aca="false">COUNTIF($A6255:$F6255,D6255)-1</f>
        <v>0</v>
      </c>
      <c r="K6255" s="1" t="n">
        <f aca="false">COUNTIF($A6255:$F6255,E6255)-1</f>
        <v>1</v>
      </c>
      <c r="L6255" s="1" t="n">
        <f aca="false">COUNTIF($A6255:$F6255,F6255)-1</f>
        <v>0</v>
      </c>
      <c r="M6255" s="2" t="n">
        <f aca="false">IF(AND(COUNTIF(G6255:L6255,2)=3,COUNTIF(G6255:L6255,0)=3),1,0)</f>
        <v>0</v>
      </c>
      <c r="N6255" s="3" t="n">
        <f aca="false">IF(AVERAGEIF(G6255:L6255,0,A6255:F6255)&lt;SUMIF(G6255:L6255,"&gt;0",A6255:F6255),1,0)</f>
        <v>1</v>
      </c>
    </row>
    <row r="6256" customFormat="false" ht="15" hidden="false" customHeight="false" outlineLevel="0" collapsed="false">
      <c r="A6256" s="0" t="n">
        <v>65</v>
      </c>
      <c r="B6256" s="0" t="n">
        <v>61</v>
      </c>
      <c r="C6256" s="0" t="n">
        <v>90</v>
      </c>
      <c r="D6256" s="0" t="n">
        <v>62</v>
      </c>
      <c r="E6256" s="0" t="n">
        <v>130</v>
      </c>
      <c r="F6256" s="0" t="n">
        <v>122</v>
      </c>
      <c r="G6256" s="1" t="n">
        <f aca="false">COUNTIF($A6256:$F6256,A6256)-1</f>
        <v>0</v>
      </c>
      <c r="H6256" s="1" t="n">
        <f aca="false">COUNTIF($A6256:$F6256,B6256)-1</f>
        <v>0</v>
      </c>
      <c r="I6256" s="1" t="n">
        <f aca="false">COUNTIF($A6256:$F6256,C6256)-1</f>
        <v>0</v>
      </c>
      <c r="J6256" s="1" t="n">
        <f aca="false">COUNTIF($A6256:$F6256,D6256)-1</f>
        <v>0</v>
      </c>
      <c r="K6256" s="1" t="n">
        <f aca="false">COUNTIF($A6256:$F6256,E6256)-1</f>
        <v>0</v>
      </c>
      <c r="L6256" s="1" t="n">
        <f aca="false">COUNTIF($A6256:$F6256,F6256)-1</f>
        <v>0</v>
      </c>
      <c r="M6256" s="2" t="n">
        <f aca="false">IF(AND(COUNTIF(G6256:L6256,2)=3,COUNTIF(G6256:L6256,0)=3),1,0)</f>
        <v>0</v>
      </c>
      <c r="N6256" s="3" t="n">
        <f aca="false">IF(AVERAGEIF(G6256:L6256,0,A6256:F6256)&lt;SUMIF(G6256:L6256,"&gt;0",A6256:F6256),1,0)</f>
        <v>0</v>
      </c>
    </row>
    <row r="6257" customFormat="false" ht="15" hidden="false" customHeight="false" outlineLevel="0" collapsed="false">
      <c r="A6257" s="0" t="n">
        <v>21</v>
      </c>
      <c r="B6257" s="0" t="n">
        <v>23</v>
      </c>
      <c r="C6257" s="0" t="n">
        <v>39</v>
      </c>
      <c r="D6257" s="0" t="n">
        <v>36</v>
      </c>
      <c r="E6257" s="0" t="n">
        <v>63</v>
      </c>
      <c r="F6257" s="0" t="n">
        <v>46</v>
      </c>
      <c r="G6257" s="1" t="n">
        <f aca="false">COUNTIF($A6257:$F6257,A6257)-1</f>
        <v>0</v>
      </c>
      <c r="H6257" s="1" t="n">
        <f aca="false">COUNTIF($A6257:$F6257,B6257)-1</f>
        <v>0</v>
      </c>
      <c r="I6257" s="1" t="n">
        <f aca="false">COUNTIF($A6257:$F6257,C6257)-1</f>
        <v>0</v>
      </c>
      <c r="J6257" s="1" t="n">
        <f aca="false">COUNTIF($A6257:$F6257,D6257)-1</f>
        <v>0</v>
      </c>
      <c r="K6257" s="1" t="n">
        <f aca="false">COUNTIF($A6257:$F6257,E6257)-1</f>
        <v>0</v>
      </c>
      <c r="L6257" s="1" t="n">
        <f aca="false">COUNTIF($A6257:$F6257,F6257)-1</f>
        <v>0</v>
      </c>
      <c r="M6257" s="2" t="n">
        <f aca="false">IF(AND(COUNTIF(G6257:L6257,2)=3,COUNTIF(G6257:L6257,0)=3),1,0)</f>
        <v>0</v>
      </c>
      <c r="N6257" s="3" t="n">
        <f aca="false">IF(AVERAGEIF(G6257:L6257,0,A6257:F6257)&lt;SUMIF(G6257:L6257,"&gt;0",A6257:F6257),1,0)</f>
        <v>0</v>
      </c>
    </row>
    <row r="6258" customFormat="false" ht="15" hidden="false" customHeight="false" outlineLevel="0" collapsed="false">
      <c r="A6258" s="0" t="n">
        <v>29</v>
      </c>
      <c r="B6258" s="0" t="n">
        <v>47</v>
      </c>
      <c r="C6258" s="0" t="n">
        <v>43</v>
      </c>
      <c r="D6258" s="0" t="n">
        <v>30</v>
      </c>
      <c r="E6258" s="0" t="n">
        <v>87</v>
      </c>
      <c r="F6258" s="0" t="n">
        <v>47</v>
      </c>
      <c r="G6258" s="1" t="n">
        <f aca="false">COUNTIF($A6258:$F6258,A6258)-1</f>
        <v>0</v>
      </c>
      <c r="H6258" s="1" t="n">
        <f aca="false">COUNTIF($A6258:$F6258,B6258)-1</f>
        <v>1</v>
      </c>
      <c r="I6258" s="1" t="n">
        <f aca="false">COUNTIF($A6258:$F6258,C6258)-1</f>
        <v>0</v>
      </c>
      <c r="J6258" s="1" t="n">
        <f aca="false">COUNTIF($A6258:$F6258,D6258)-1</f>
        <v>0</v>
      </c>
      <c r="K6258" s="1" t="n">
        <f aca="false">COUNTIF($A6258:$F6258,E6258)-1</f>
        <v>0</v>
      </c>
      <c r="L6258" s="1" t="n">
        <f aca="false">COUNTIF($A6258:$F6258,F6258)-1</f>
        <v>1</v>
      </c>
      <c r="M6258" s="2" t="n">
        <f aca="false">IF(AND(COUNTIF(G6258:L6258,2)=3,COUNTIF(G6258:L6258,0)=3),1,0)</f>
        <v>0</v>
      </c>
      <c r="N6258" s="3" t="n">
        <f aca="false">IF(AVERAGEIF(G6258:L6258,0,A6258:F6258)&lt;SUMIF(G6258:L6258,"&gt;0",A6258:F6258),1,0)</f>
        <v>1</v>
      </c>
    </row>
    <row r="6259" customFormat="false" ht="15" hidden="false" customHeight="false" outlineLevel="0" collapsed="false">
      <c r="A6259" s="0" t="n">
        <v>81</v>
      </c>
      <c r="B6259" s="0" t="n">
        <v>69</v>
      </c>
      <c r="C6259" s="0" t="n">
        <v>45</v>
      </c>
      <c r="D6259" s="0" t="n">
        <v>23</v>
      </c>
      <c r="E6259" s="0" t="n">
        <v>243</v>
      </c>
      <c r="F6259" s="0" t="n">
        <v>69</v>
      </c>
      <c r="G6259" s="1" t="n">
        <f aca="false">COUNTIF($A6259:$F6259,A6259)-1</f>
        <v>0</v>
      </c>
      <c r="H6259" s="1" t="n">
        <f aca="false">COUNTIF($A6259:$F6259,B6259)-1</f>
        <v>1</v>
      </c>
      <c r="I6259" s="1" t="n">
        <f aca="false">COUNTIF($A6259:$F6259,C6259)-1</f>
        <v>0</v>
      </c>
      <c r="J6259" s="1" t="n">
        <f aca="false">COUNTIF($A6259:$F6259,D6259)-1</f>
        <v>0</v>
      </c>
      <c r="K6259" s="1" t="n">
        <f aca="false">COUNTIF($A6259:$F6259,E6259)-1</f>
        <v>0</v>
      </c>
      <c r="L6259" s="1" t="n">
        <f aca="false">COUNTIF($A6259:$F6259,F6259)-1</f>
        <v>1</v>
      </c>
      <c r="M6259" s="2" t="n">
        <f aca="false">IF(AND(COUNTIF(G6259:L6259,2)=3,COUNTIF(G6259:L6259,0)=3),1,0)</f>
        <v>0</v>
      </c>
      <c r="N6259" s="3" t="n">
        <f aca="false">IF(AVERAGEIF(G6259:L6259,0,A6259:F6259)&lt;SUMIF(G6259:L6259,"&gt;0",A6259:F6259),1,0)</f>
        <v>1</v>
      </c>
    </row>
    <row r="6260" customFormat="false" ht="15" hidden="false" customHeight="false" outlineLevel="0" collapsed="false">
      <c r="A6260" s="0" t="n">
        <v>45</v>
      </c>
      <c r="B6260" s="0" t="n">
        <v>71</v>
      </c>
      <c r="C6260" s="0" t="n">
        <v>19</v>
      </c>
      <c r="D6260" s="0" t="n">
        <v>60</v>
      </c>
      <c r="E6260" s="0" t="n">
        <v>45</v>
      </c>
      <c r="F6260" s="0" t="n">
        <v>142</v>
      </c>
      <c r="G6260" s="1" t="n">
        <f aca="false">COUNTIF($A6260:$F6260,A6260)-1</f>
        <v>1</v>
      </c>
      <c r="H6260" s="1" t="n">
        <f aca="false">COUNTIF($A6260:$F6260,B6260)-1</f>
        <v>0</v>
      </c>
      <c r="I6260" s="1" t="n">
        <f aca="false">COUNTIF($A6260:$F6260,C6260)-1</f>
        <v>0</v>
      </c>
      <c r="J6260" s="1" t="n">
        <f aca="false">COUNTIF($A6260:$F6260,D6260)-1</f>
        <v>0</v>
      </c>
      <c r="K6260" s="1" t="n">
        <f aca="false">COUNTIF($A6260:$F6260,E6260)-1</f>
        <v>1</v>
      </c>
      <c r="L6260" s="1" t="n">
        <f aca="false">COUNTIF($A6260:$F6260,F6260)-1</f>
        <v>0</v>
      </c>
      <c r="M6260" s="2" t="n">
        <f aca="false">IF(AND(COUNTIF(G6260:L6260,2)=3,COUNTIF(G6260:L6260,0)=3),1,0)</f>
        <v>0</v>
      </c>
      <c r="N6260" s="3" t="n">
        <f aca="false">IF(AVERAGEIF(G6260:L6260,0,A6260:F6260)&lt;SUMIF(G6260:L6260,"&gt;0",A6260:F6260),1,0)</f>
        <v>1</v>
      </c>
    </row>
    <row r="6261" customFormat="false" ht="15" hidden="false" customHeight="false" outlineLevel="0" collapsed="false">
      <c r="A6261" s="0" t="n">
        <v>30</v>
      </c>
      <c r="B6261" s="0" t="n">
        <v>15</v>
      </c>
      <c r="C6261" s="0" t="n">
        <v>31</v>
      </c>
      <c r="D6261" s="0" t="n">
        <v>45</v>
      </c>
      <c r="E6261" s="0" t="n">
        <v>60</v>
      </c>
      <c r="F6261" s="0" t="n">
        <v>30</v>
      </c>
      <c r="G6261" s="1" t="n">
        <f aca="false">COUNTIF($A6261:$F6261,A6261)-1</f>
        <v>1</v>
      </c>
      <c r="H6261" s="1" t="n">
        <f aca="false">COUNTIF($A6261:$F6261,B6261)-1</f>
        <v>0</v>
      </c>
      <c r="I6261" s="1" t="n">
        <f aca="false">COUNTIF($A6261:$F6261,C6261)-1</f>
        <v>0</v>
      </c>
      <c r="J6261" s="1" t="n">
        <f aca="false">COUNTIF($A6261:$F6261,D6261)-1</f>
        <v>0</v>
      </c>
      <c r="K6261" s="1" t="n">
        <f aca="false">COUNTIF($A6261:$F6261,E6261)-1</f>
        <v>0</v>
      </c>
      <c r="L6261" s="1" t="n">
        <f aca="false">COUNTIF($A6261:$F6261,F6261)-1</f>
        <v>1</v>
      </c>
      <c r="M6261" s="2" t="n">
        <f aca="false">IF(AND(COUNTIF(G6261:L6261,2)=3,COUNTIF(G6261:L6261,0)=3),1,0)</f>
        <v>0</v>
      </c>
      <c r="N6261" s="3" t="n">
        <f aca="false">IF(AVERAGEIF(G6261:L6261,0,A6261:F6261)&lt;SUMIF(G6261:L6261,"&gt;0",A6261:F6261),1,0)</f>
        <v>1</v>
      </c>
    </row>
    <row r="6262" customFormat="false" ht="15" hidden="false" customHeight="false" outlineLevel="0" collapsed="false">
      <c r="A6262" s="0" t="n">
        <v>59</v>
      </c>
      <c r="B6262" s="0" t="n">
        <v>91</v>
      </c>
      <c r="C6262" s="0" t="n">
        <v>24</v>
      </c>
      <c r="D6262" s="0" t="n">
        <v>28</v>
      </c>
      <c r="E6262" s="0" t="n">
        <v>118</v>
      </c>
      <c r="F6262" s="0" t="n">
        <v>182</v>
      </c>
      <c r="G6262" s="1" t="n">
        <f aca="false">COUNTIF($A6262:$F6262,A6262)-1</f>
        <v>0</v>
      </c>
      <c r="H6262" s="1" t="n">
        <f aca="false">COUNTIF($A6262:$F6262,B6262)-1</f>
        <v>0</v>
      </c>
      <c r="I6262" s="1" t="n">
        <f aca="false">COUNTIF($A6262:$F6262,C6262)-1</f>
        <v>0</v>
      </c>
      <c r="J6262" s="1" t="n">
        <f aca="false">COUNTIF($A6262:$F6262,D6262)-1</f>
        <v>0</v>
      </c>
      <c r="K6262" s="1" t="n">
        <f aca="false">COUNTIF($A6262:$F6262,E6262)-1</f>
        <v>0</v>
      </c>
      <c r="L6262" s="1" t="n">
        <f aca="false">COUNTIF($A6262:$F6262,F6262)-1</f>
        <v>0</v>
      </c>
      <c r="M6262" s="2" t="n">
        <f aca="false">IF(AND(COUNTIF(G6262:L6262,2)=3,COUNTIF(G6262:L6262,0)=3),1,0)</f>
        <v>0</v>
      </c>
      <c r="N6262" s="3" t="n">
        <f aca="false">IF(AVERAGEIF(G6262:L6262,0,A6262:F6262)&lt;SUMIF(G6262:L6262,"&gt;0",A6262:F6262),1,0)</f>
        <v>0</v>
      </c>
    </row>
    <row r="6263" customFormat="false" ht="15" hidden="false" customHeight="false" outlineLevel="0" collapsed="false">
      <c r="A6263" s="0" t="n">
        <v>31</v>
      </c>
      <c r="B6263" s="0" t="n">
        <v>7</v>
      </c>
      <c r="C6263" s="0" t="n">
        <v>45</v>
      </c>
      <c r="D6263" s="0" t="n">
        <v>22</v>
      </c>
      <c r="E6263" s="0" t="n">
        <v>62</v>
      </c>
      <c r="F6263" s="0" t="n">
        <v>7</v>
      </c>
      <c r="G6263" s="1" t="n">
        <f aca="false">COUNTIF($A6263:$F6263,A6263)-1</f>
        <v>0</v>
      </c>
      <c r="H6263" s="1" t="n">
        <f aca="false">COUNTIF($A6263:$F6263,B6263)-1</f>
        <v>1</v>
      </c>
      <c r="I6263" s="1" t="n">
        <f aca="false">COUNTIF($A6263:$F6263,C6263)-1</f>
        <v>0</v>
      </c>
      <c r="J6263" s="1" t="n">
        <f aca="false">COUNTIF($A6263:$F6263,D6263)-1</f>
        <v>0</v>
      </c>
      <c r="K6263" s="1" t="n">
        <f aca="false">COUNTIF($A6263:$F6263,E6263)-1</f>
        <v>0</v>
      </c>
      <c r="L6263" s="1" t="n">
        <f aca="false">COUNTIF($A6263:$F6263,F6263)-1</f>
        <v>1</v>
      </c>
      <c r="M6263" s="2" t="n">
        <f aca="false">IF(AND(COUNTIF(G6263:L6263,2)=3,COUNTIF(G6263:L6263,0)=3),1,0)</f>
        <v>0</v>
      </c>
      <c r="N6263" s="3" t="n">
        <f aca="false">IF(AVERAGEIF(G6263:L6263,0,A6263:F6263)&lt;SUMIF(G6263:L6263,"&gt;0",A6263:F6263),1,0)</f>
        <v>0</v>
      </c>
    </row>
    <row r="6264" customFormat="false" ht="15" hidden="false" customHeight="false" outlineLevel="0" collapsed="false">
      <c r="A6264" s="0" t="n">
        <v>67</v>
      </c>
      <c r="B6264" s="0" t="n">
        <v>40</v>
      </c>
      <c r="C6264" s="0" t="n">
        <v>68</v>
      </c>
      <c r="D6264" s="0" t="n">
        <v>17</v>
      </c>
      <c r="E6264" s="0" t="n">
        <v>67</v>
      </c>
      <c r="F6264" s="0" t="n">
        <v>80</v>
      </c>
      <c r="G6264" s="1" t="n">
        <f aca="false">COUNTIF($A6264:$F6264,A6264)-1</f>
        <v>1</v>
      </c>
      <c r="H6264" s="1" t="n">
        <f aca="false">COUNTIF($A6264:$F6264,B6264)-1</f>
        <v>0</v>
      </c>
      <c r="I6264" s="1" t="n">
        <f aca="false">COUNTIF($A6264:$F6264,C6264)-1</f>
        <v>0</v>
      </c>
      <c r="J6264" s="1" t="n">
        <f aca="false">COUNTIF($A6264:$F6264,D6264)-1</f>
        <v>0</v>
      </c>
      <c r="K6264" s="1" t="n">
        <f aca="false">COUNTIF($A6264:$F6264,E6264)-1</f>
        <v>1</v>
      </c>
      <c r="L6264" s="1" t="n">
        <f aca="false">COUNTIF($A6264:$F6264,F6264)-1</f>
        <v>0</v>
      </c>
      <c r="M6264" s="2" t="n">
        <f aca="false">IF(AND(COUNTIF(G6264:L6264,2)=3,COUNTIF(G6264:L6264,0)=3),1,0)</f>
        <v>0</v>
      </c>
      <c r="N6264" s="3" t="n">
        <f aca="false">IF(AVERAGEIF(G6264:L6264,0,A6264:F6264)&lt;SUMIF(G6264:L6264,"&gt;0",A6264:F6264),1,0)</f>
        <v>1</v>
      </c>
    </row>
    <row r="6265" customFormat="false" ht="15" hidden="false" customHeight="false" outlineLevel="0" collapsed="false">
      <c r="A6265" s="0" t="n">
        <v>28</v>
      </c>
      <c r="B6265" s="0" t="n">
        <v>30</v>
      </c>
      <c r="C6265" s="0" t="n">
        <v>30</v>
      </c>
      <c r="D6265" s="0" t="n">
        <v>31</v>
      </c>
      <c r="E6265" s="0" t="n">
        <v>28</v>
      </c>
      <c r="F6265" s="0" t="n">
        <v>60</v>
      </c>
      <c r="G6265" s="1" t="n">
        <f aca="false">COUNTIF($A6265:$F6265,A6265)-1</f>
        <v>1</v>
      </c>
      <c r="H6265" s="1" t="n">
        <f aca="false">COUNTIF($A6265:$F6265,B6265)-1</f>
        <v>1</v>
      </c>
      <c r="I6265" s="1" t="n">
        <f aca="false">COUNTIF($A6265:$F6265,C6265)-1</f>
        <v>1</v>
      </c>
      <c r="J6265" s="1" t="n">
        <f aca="false">COUNTIF($A6265:$F6265,D6265)-1</f>
        <v>0</v>
      </c>
      <c r="K6265" s="1" t="n">
        <f aca="false">COUNTIF($A6265:$F6265,E6265)-1</f>
        <v>1</v>
      </c>
      <c r="L6265" s="1" t="n">
        <f aca="false">COUNTIF($A6265:$F6265,F6265)-1</f>
        <v>0</v>
      </c>
      <c r="M6265" s="2" t="n">
        <f aca="false">IF(AND(COUNTIF(G6265:L6265,2)=3,COUNTIF(G6265:L6265,0)=3),1,0)</f>
        <v>0</v>
      </c>
      <c r="N6265" s="3" t="n">
        <f aca="false">IF(AVERAGEIF(G6265:L6265,0,A6265:F6265)&lt;SUMIF(G6265:L6265,"&gt;0",A6265:F6265),1,0)</f>
        <v>1</v>
      </c>
    </row>
    <row r="6266" customFormat="false" ht="15" hidden="false" customHeight="false" outlineLevel="0" collapsed="false">
      <c r="A6266" s="0" t="n">
        <v>33</v>
      </c>
      <c r="B6266" s="0" t="n">
        <v>45</v>
      </c>
      <c r="C6266" s="0" t="n">
        <v>27</v>
      </c>
      <c r="D6266" s="0" t="n">
        <v>78</v>
      </c>
      <c r="E6266" s="0" t="n">
        <v>66</v>
      </c>
      <c r="F6266" s="0" t="n">
        <v>135</v>
      </c>
      <c r="G6266" s="1" t="n">
        <f aca="false">COUNTIF($A6266:$F6266,A6266)-1</f>
        <v>0</v>
      </c>
      <c r="H6266" s="1" t="n">
        <f aca="false">COUNTIF($A6266:$F6266,B6266)-1</f>
        <v>0</v>
      </c>
      <c r="I6266" s="1" t="n">
        <f aca="false">COUNTIF($A6266:$F6266,C6266)-1</f>
        <v>0</v>
      </c>
      <c r="J6266" s="1" t="n">
        <f aca="false">COUNTIF($A6266:$F6266,D6266)-1</f>
        <v>0</v>
      </c>
      <c r="K6266" s="1" t="n">
        <f aca="false">COUNTIF($A6266:$F6266,E6266)-1</f>
        <v>0</v>
      </c>
      <c r="L6266" s="1" t="n">
        <f aca="false">COUNTIF($A6266:$F6266,F6266)-1</f>
        <v>0</v>
      </c>
      <c r="M6266" s="2" t="n">
        <f aca="false">IF(AND(COUNTIF(G6266:L6266,2)=3,COUNTIF(G6266:L6266,0)=3),1,0)</f>
        <v>0</v>
      </c>
      <c r="N6266" s="3" t="n">
        <f aca="false">IF(AVERAGEIF(G6266:L6266,0,A6266:F6266)&lt;SUMIF(G6266:L6266,"&gt;0",A6266:F6266),1,0)</f>
        <v>0</v>
      </c>
    </row>
    <row r="6267" customFormat="false" ht="15" hidden="false" customHeight="false" outlineLevel="0" collapsed="false">
      <c r="A6267" s="0" t="n">
        <v>59</v>
      </c>
      <c r="B6267" s="0" t="n">
        <v>67</v>
      </c>
      <c r="C6267" s="0" t="n">
        <v>55</v>
      </c>
      <c r="D6267" s="0" t="n">
        <v>41</v>
      </c>
      <c r="E6267" s="0" t="n">
        <v>177</v>
      </c>
      <c r="F6267" s="0" t="n">
        <v>67</v>
      </c>
      <c r="G6267" s="1" t="n">
        <f aca="false">COUNTIF($A6267:$F6267,A6267)-1</f>
        <v>0</v>
      </c>
      <c r="H6267" s="1" t="n">
        <f aca="false">COUNTIF($A6267:$F6267,B6267)-1</f>
        <v>1</v>
      </c>
      <c r="I6267" s="1" t="n">
        <f aca="false">COUNTIF($A6267:$F6267,C6267)-1</f>
        <v>0</v>
      </c>
      <c r="J6267" s="1" t="n">
        <f aca="false">COUNTIF($A6267:$F6267,D6267)-1</f>
        <v>0</v>
      </c>
      <c r="K6267" s="1" t="n">
        <f aca="false">COUNTIF($A6267:$F6267,E6267)-1</f>
        <v>0</v>
      </c>
      <c r="L6267" s="1" t="n">
        <f aca="false">COUNTIF($A6267:$F6267,F6267)-1</f>
        <v>1</v>
      </c>
      <c r="M6267" s="2" t="n">
        <f aca="false">IF(AND(COUNTIF(G6267:L6267,2)=3,COUNTIF(G6267:L6267,0)=3),1,0)</f>
        <v>0</v>
      </c>
      <c r="N6267" s="3" t="n">
        <f aca="false">IF(AVERAGEIF(G6267:L6267,0,A6267:F6267)&lt;SUMIF(G6267:L6267,"&gt;0",A6267:F6267),1,0)</f>
        <v>1</v>
      </c>
    </row>
    <row r="6268" customFormat="false" ht="15" hidden="false" customHeight="false" outlineLevel="0" collapsed="false">
      <c r="A6268" s="0" t="n">
        <v>64</v>
      </c>
      <c r="B6268" s="0" t="n">
        <v>54</v>
      </c>
      <c r="C6268" s="0" t="n">
        <v>81</v>
      </c>
      <c r="D6268" s="0" t="n">
        <v>11</v>
      </c>
      <c r="E6268" s="0" t="n">
        <v>192</v>
      </c>
      <c r="F6268" s="0" t="n">
        <v>162</v>
      </c>
      <c r="G6268" s="1" t="n">
        <f aca="false">COUNTIF($A6268:$F6268,A6268)-1</f>
        <v>0</v>
      </c>
      <c r="H6268" s="1" t="n">
        <f aca="false">COUNTIF($A6268:$F6268,B6268)-1</f>
        <v>0</v>
      </c>
      <c r="I6268" s="1" t="n">
        <f aca="false">COUNTIF($A6268:$F6268,C6268)-1</f>
        <v>0</v>
      </c>
      <c r="J6268" s="1" t="n">
        <f aca="false">COUNTIF($A6268:$F6268,D6268)-1</f>
        <v>0</v>
      </c>
      <c r="K6268" s="1" t="n">
        <f aca="false">COUNTIF($A6268:$F6268,E6268)-1</f>
        <v>0</v>
      </c>
      <c r="L6268" s="1" t="n">
        <f aca="false">COUNTIF($A6268:$F6268,F6268)-1</f>
        <v>0</v>
      </c>
      <c r="M6268" s="2" t="n">
        <f aca="false">IF(AND(COUNTIF(G6268:L6268,2)=3,COUNTIF(G6268:L6268,0)=3),1,0)</f>
        <v>0</v>
      </c>
      <c r="N6268" s="3" t="n">
        <f aca="false">IF(AVERAGEIF(G6268:L6268,0,A6268:F6268)&lt;SUMIF(G6268:L6268,"&gt;0",A6268:F6268),1,0)</f>
        <v>0</v>
      </c>
    </row>
    <row r="6269" customFormat="false" ht="15" hidden="false" customHeight="false" outlineLevel="0" collapsed="false">
      <c r="A6269" s="0" t="n">
        <v>21</v>
      </c>
      <c r="B6269" s="0" t="n">
        <v>38</v>
      </c>
      <c r="C6269" s="0" t="n">
        <v>58</v>
      </c>
      <c r="D6269" s="0" t="n">
        <v>40</v>
      </c>
      <c r="E6269" s="0" t="n">
        <v>63</v>
      </c>
      <c r="F6269" s="0" t="n">
        <v>38</v>
      </c>
      <c r="G6269" s="1" t="n">
        <f aca="false">COUNTIF($A6269:$F6269,A6269)-1</f>
        <v>0</v>
      </c>
      <c r="H6269" s="1" t="n">
        <f aca="false">COUNTIF($A6269:$F6269,B6269)-1</f>
        <v>1</v>
      </c>
      <c r="I6269" s="1" t="n">
        <f aca="false">COUNTIF($A6269:$F6269,C6269)-1</f>
        <v>0</v>
      </c>
      <c r="J6269" s="1" t="n">
        <f aca="false">COUNTIF($A6269:$F6269,D6269)-1</f>
        <v>0</v>
      </c>
      <c r="K6269" s="1" t="n">
        <f aca="false">COUNTIF($A6269:$F6269,E6269)-1</f>
        <v>0</v>
      </c>
      <c r="L6269" s="1" t="n">
        <f aca="false">COUNTIF($A6269:$F6269,F6269)-1</f>
        <v>1</v>
      </c>
      <c r="M6269" s="2" t="n">
        <f aca="false">IF(AND(COUNTIF(G6269:L6269,2)=3,COUNTIF(G6269:L6269,0)=3),1,0)</f>
        <v>0</v>
      </c>
      <c r="N6269" s="3" t="n">
        <f aca="false">IF(AVERAGEIF(G6269:L6269,0,A6269:F6269)&lt;SUMIF(G6269:L6269,"&gt;0",A6269:F6269),1,0)</f>
        <v>1</v>
      </c>
    </row>
    <row r="6270" customFormat="false" ht="15" hidden="false" customHeight="false" outlineLevel="0" collapsed="false">
      <c r="A6270" s="0" t="n">
        <v>36</v>
      </c>
      <c r="B6270" s="0" t="n">
        <v>44</v>
      </c>
      <c r="C6270" s="0" t="n">
        <v>81</v>
      </c>
      <c r="D6270" s="0" t="n">
        <v>68</v>
      </c>
      <c r="E6270" s="0" t="n">
        <v>36</v>
      </c>
      <c r="F6270" s="0" t="n">
        <v>44</v>
      </c>
      <c r="G6270" s="1" t="n">
        <f aca="false">COUNTIF($A6270:$F6270,A6270)-1</f>
        <v>1</v>
      </c>
      <c r="H6270" s="1" t="n">
        <f aca="false">COUNTIF($A6270:$F6270,B6270)-1</f>
        <v>1</v>
      </c>
      <c r="I6270" s="1" t="n">
        <f aca="false">COUNTIF($A6270:$F6270,C6270)-1</f>
        <v>0</v>
      </c>
      <c r="J6270" s="1" t="n">
        <f aca="false">COUNTIF($A6270:$F6270,D6270)-1</f>
        <v>0</v>
      </c>
      <c r="K6270" s="1" t="n">
        <f aca="false">COUNTIF($A6270:$F6270,E6270)-1</f>
        <v>1</v>
      </c>
      <c r="L6270" s="1" t="n">
        <f aca="false">COUNTIF($A6270:$F6270,F6270)-1</f>
        <v>1</v>
      </c>
      <c r="M6270" s="2" t="n">
        <f aca="false">IF(AND(COUNTIF(G6270:L6270,2)=3,COUNTIF(G6270:L6270,0)=3),1,0)</f>
        <v>0</v>
      </c>
      <c r="N6270" s="3" t="n">
        <f aca="false">IF(AVERAGEIF(G6270:L6270,0,A6270:F6270)&lt;SUMIF(G6270:L6270,"&gt;0",A6270:F6270),1,0)</f>
        <v>1</v>
      </c>
    </row>
    <row r="6271" customFormat="false" ht="15" hidden="false" customHeight="false" outlineLevel="0" collapsed="false">
      <c r="A6271" s="0" t="n">
        <v>43</v>
      </c>
      <c r="B6271" s="0" t="n">
        <v>76</v>
      </c>
      <c r="C6271" s="0" t="n">
        <v>11</v>
      </c>
      <c r="D6271" s="0" t="n">
        <v>85</v>
      </c>
      <c r="E6271" s="0" t="n">
        <v>129</v>
      </c>
      <c r="F6271" s="0" t="n">
        <v>228</v>
      </c>
      <c r="G6271" s="1" t="n">
        <f aca="false">COUNTIF($A6271:$F6271,A6271)-1</f>
        <v>0</v>
      </c>
      <c r="H6271" s="1" t="n">
        <f aca="false">COUNTIF($A6271:$F6271,B6271)-1</f>
        <v>0</v>
      </c>
      <c r="I6271" s="1" t="n">
        <f aca="false">COUNTIF($A6271:$F6271,C6271)-1</f>
        <v>0</v>
      </c>
      <c r="J6271" s="1" t="n">
        <f aca="false">COUNTIF($A6271:$F6271,D6271)-1</f>
        <v>0</v>
      </c>
      <c r="K6271" s="1" t="n">
        <f aca="false">COUNTIF($A6271:$F6271,E6271)-1</f>
        <v>0</v>
      </c>
      <c r="L6271" s="1" t="n">
        <f aca="false">COUNTIF($A6271:$F6271,F6271)-1</f>
        <v>0</v>
      </c>
      <c r="M6271" s="2" t="n">
        <f aca="false">IF(AND(COUNTIF(G6271:L6271,2)=3,COUNTIF(G6271:L6271,0)=3),1,0)</f>
        <v>0</v>
      </c>
      <c r="N6271" s="3" t="n">
        <f aca="false">IF(AVERAGEIF(G6271:L6271,0,A6271:F6271)&lt;SUMIF(G6271:L6271,"&gt;0",A6271:F6271),1,0)</f>
        <v>0</v>
      </c>
    </row>
    <row r="6272" customFormat="false" ht="15" hidden="false" customHeight="false" outlineLevel="0" collapsed="false">
      <c r="A6272" s="0" t="n">
        <v>44</v>
      </c>
      <c r="B6272" s="0" t="n">
        <v>16</v>
      </c>
      <c r="C6272" s="0" t="n">
        <v>39</v>
      </c>
      <c r="D6272" s="0" t="n">
        <v>59</v>
      </c>
      <c r="E6272" s="0" t="n">
        <v>44</v>
      </c>
      <c r="F6272" s="0" t="n">
        <v>16</v>
      </c>
      <c r="G6272" s="1" t="n">
        <f aca="false">COUNTIF($A6272:$F6272,A6272)-1</f>
        <v>1</v>
      </c>
      <c r="H6272" s="1" t="n">
        <f aca="false">COUNTIF($A6272:$F6272,B6272)-1</f>
        <v>1</v>
      </c>
      <c r="I6272" s="1" t="n">
        <f aca="false">COUNTIF($A6272:$F6272,C6272)-1</f>
        <v>0</v>
      </c>
      <c r="J6272" s="1" t="n">
        <f aca="false">COUNTIF($A6272:$F6272,D6272)-1</f>
        <v>0</v>
      </c>
      <c r="K6272" s="1" t="n">
        <f aca="false">COUNTIF($A6272:$F6272,E6272)-1</f>
        <v>1</v>
      </c>
      <c r="L6272" s="1" t="n">
        <f aca="false">COUNTIF($A6272:$F6272,F6272)-1</f>
        <v>1</v>
      </c>
      <c r="M6272" s="2" t="n">
        <f aca="false">IF(AND(COUNTIF(G6272:L6272,2)=3,COUNTIF(G6272:L6272,0)=3),1,0)</f>
        <v>0</v>
      </c>
      <c r="N6272" s="3" t="n">
        <f aca="false">IF(AVERAGEIF(G6272:L6272,0,A6272:F6272)&lt;SUMIF(G6272:L6272,"&gt;0",A6272:F6272),1,0)</f>
        <v>1</v>
      </c>
    </row>
    <row r="6273" customFormat="false" ht="15" hidden="false" customHeight="false" outlineLevel="0" collapsed="false">
      <c r="A6273" s="0" t="n">
        <v>71</v>
      </c>
      <c r="B6273" s="0" t="n">
        <v>52</v>
      </c>
      <c r="C6273" s="0" t="n">
        <v>40</v>
      </c>
      <c r="D6273" s="0" t="n">
        <v>29</v>
      </c>
      <c r="E6273" s="0" t="n">
        <v>71</v>
      </c>
      <c r="F6273" s="0" t="n">
        <v>104</v>
      </c>
      <c r="G6273" s="1" t="n">
        <f aca="false">COUNTIF($A6273:$F6273,A6273)-1</f>
        <v>1</v>
      </c>
      <c r="H6273" s="1" t="n">
        <f aca="false">COUNTIF($A6273:$F6273,B6273)-1</f>
        <v>0</v>
      </c>
      <c r="I6273" s="1" t="n">
        <f aca="false">COUNTIF($A6273:$F6273,C6273)-1</f>
        <v>0</v>
      </c>
      <c r="J6273" s="1" t="n">
        <f aca="false">COUNTIF($A6273:$F6273,D6273)-1</f>
        <v>0</v>
      </c>
      <c r="K6273" s="1" t="n">
        <f aca="false">COUNTIF($A6273:$F6273,E6273)-1</f>
        <v>1</v>
      </c>
      <c r="L6273" s="1" t="n">
        <f aca="false">COUNTIF($A6273:$F6273,F6273)-1</f>
        <v>0</v>
      </c>
      <c r="M6273" s="2" t="n">
        <f aca="false">IF(AND(COUNTIF(G6273:L6273,2)=3,COUNTIF(G6273:L6273,0)=3),1,0)</f>
        <v>0</v>
      </c>
      <c r="N6273" s="3" t="n">
        <f aca="false">IF(AVERAGEIF(G6273:L6273,0,A6273:F6273)&lt;SUMIF(G6273:L6273,"&gt;0",A6273:F6273),1,0)</f>
        <v>1</v>
      </c>
    </row>
    <row r="6274" customFormat="false" ht="15" hidden="false" customHeight="false" outlineLevel="0" collapsed="false">
      <c r="A6274" s="0" t="n">
        <v>60</v>
      </c>
      <c r="B6274" s="0" t="n">
        <v>50</v>
      </c>
      <c r="C6274" s="0" t="n">
        <v>61</v>
      </c>
      <c r="D6274" s="0" t="n">
        <v>52</v>
      </c>
      <c r="E6274" s="0" t="n">
        <v>120</v>
      </c>
      <c r="F6274" s="0" t="n">
        <v>50</v>
      </c>
      <c r="G6274" s="1" t="n">
        <f aca="false">COUNTIF($A6274:$F6274,A6274)-1</f>
        <v>0</v>
      </c>
      <c r="H6274" s="1" t="n">
        <f aca="false">COUNTIF($A6274:$F6274,B6274)-1</f>
        <v>1</v>
      </c>
      <c r="I6274" s="1" t="n">
        <f aca="false">COUNTIF($A6274:$F6274,C6274)-1</f>
        <v>0</v>
      </c>
      <c r="J6274" s="1" t="n">
        <f aca="false">COUNTIF($A6274:$F6274,D6274)-1</f>
        <v>0</v>
      </c>
      <c r="K6274" s="1" t="n">
        <f aca="false">COUNTIF($A6274:$F6274,E6274)-1</f>
        <v>0</v>
      </c>
      <c r="L6274" s="1" t="n">
        <f aca="false">COUNTIF($A6274:$F6274,F6274)-1</f>
        <v>1</v>
      </c>
      <c r="M6274" s="2" t="n">
        <f aca="false">IF(AND(COUNTIF(G6274:L6274,2)=3,COUNTIF(G6274:L6274,0)=3),1,0)</f>
        <v>0</v>
      </c>
      <c r="N6274" s="3" t="n">
        <f aca="false">IF(AVERAGEIF(G6274:L6274,0,A6274:F6274)&lt;SUMIF(G6274:L6274,"&gt;0",A6274:F6274),1,0)</f>
        <v>1</v>
      </c>
    </row>
    <row r="6275" customFormat="false" ht="15" hidden="false" customHeight="false" outlineLevel="0" collapsed="false">
      <c r="A6275" s="0" t="n">
        <v>45</v>
      </c>
      <c r="B6275" s="0" t="n">
        <v>64</v>
      </c>
      <c r="C6275" s="0" t="n">
        <v>28</v>
      </c>
      <c r="D6275" s="0" t="n">
        <v>50</v>
      </c>
      <c r="E6275" s="0" t="n">
        <v>135</v>
      </c>
      <c r="F6275" s="0" t="n">
        <v>128</v>
      </c>
      <c r="G6275" s="1" t="n">
        <f aca="false">COUNTIF($A6275:$F6275,A6275)-1</f>
        <v>0</v>
      </c>
      <c r="H6275" s="1" t="n">
        <f aca="false">COUNTIF($A6275:$F6275,B6275)-1</f>
        <v>0</v>
      </c>
      <c r="I6275" s="1" t="n">
        <f aca="false">COUNTIF($A6275:$F6275,C6275)-1</f>
        <v>0</v>
      </c>
      <c r="J6275" s="1" t="n">
        <f aca="false">COUNTIF($A6275:$F6275,D6275)-1</f>
        <v>0</v>
      </c>
      <c r="K6275" s="1" t="n">
        <f aca="false">COUNTIF($A6275:$F6275,E6275)-1</f>
        <v>0</v>
      </c>
      <c r="L6275" s="1" t="n">
        <f aca="false">COUNTIF($A6275:$F6275,F6275)-1</f>
        <v>0</v>
      </c>
      <c r="M6275" s="2" t="n">
        <f aca="false">IF(AND(COUNTIF(G6275:L6275,2)=3,COUNTIF(G6275:L6275,0)=3),1,0)</f>
        <v>0</v>
      </c>
      <c r="N6275" s="3" t="n">
        <f aca="false">IF(AVERAGEIF(G6275:L6275,0,A6275:F6275)&lt;SUMIF(G6275:L6275,"&gt;0",A6275:F6275),1,0)</f>
        <v>0</v>
      </c>
    </row>
    <row r="6276" customFormat="false" ht="15" hidden="false" customHeight="false" outlineLevel="0" collapsed="false">
      <c r="A6276" s="0" t="n">
        <v>15</v>
      </c>
      <c r="B6276" s="0" t="n">
        <v>2</v>
      </c>
      <c r="C6276" s="0" t="n">
        <v>43</v>
      </c>
      <c r="D6276" s="0" t="n">
        <v>39</v>
      </c>
      <c r="E6276" s="0" t="n">
        <v>15</v>
      </c>
      <c r="F6276" s="0" t="n">
        <v>2</v>
      </c>
      <c r="G6276" s="1" t="n">
        <f aca="false">COUNTIF($A6276:$F6276,A6276)-1</f>
        <v>1</v>
      </c>
      <c r="H6276" s="1" t="n">
        <f aca="false">COUNTIF($A6276:$F6276,B6276)-1</f>
        <v>1</v>
      </c>
      <c r="I6276" s="1" t="n">
        <f aca="false">COUNTIF($A6276:$F6276,C6276)-1</f>
        <v>0</v>
      </c>
      <c r="J6276" s="1" t="n">
        <f aca="false">COUNTIF($A6276:$F6276,D6276)-1</f>
        <v>0</v>
      </c>
      <c r="K6276" s="1" t="n">
        <f aca="false">COUNTIF($A6276:$F6276,E6276)-1</f>
        <v>1</v>
      </c>
      <c r="L6276" s="1" t="n">
        <f aca="false">COUNTIF($A6276:$F6276,F6276)-1</f>
        <v>1</v>
      </c>
      <c r="M6276" s="2" t="n">
        <f aca="false">IF(AND(COUNTIF(G6276:L6276,2)=3,COUNTIF(G6276:L6276,0)=3),1,0)</f>
        <v>0</v>
      </c>
      <c r="N6276" s="3" t="n">
        <f aca="false">IF(AVERAGEIF(G6276:L6276,0,A6276:F6276)&lt;SUMIF(G6276:L6276,"&gt;0",A6276:F6276),1,0)</f>
        <v>0</v>
      </c>
    </row>
    <row r="6277" customFormat="false" ht="15" hidden="false" customHeight="false" outlineLevel="0" collapsed="false">
      <c r="A6277" s="0" t="n">
        <v>56</v>
      </c>
      <c r="B6277" s="0" t="n">
        <v>10</v>
      </c>
      <c r="C6277" s="0" t="n">
        <v>27</v>
      </c>
      <c r="D6277" s="0" t="n">
        <v>16</v>
      </c>
      <c r="E6277" s="0" t="n">
        <v>112</v>
      </c>
      <c r="F6277" s="0" t="n">
        <v>30</v>
      </c>
      <c r="G6277" s="1" t="n">
        <f aca="false">COUNTIF($A6277:$F6277,A6277)-1</f>
        <v>0</v>
      </c>
      <c r="H6277" s="1" t="n">
        <f aca="false">COUNTIF($A6277:$F6277,B6277)-1</f>
        <v>0</v>
      </c>
      <c r="I6277" s="1" t="n">
        <f aca="false">COUNTIF($A6277:$F6277,C6277)-1</f>
        <v>0</v>
      </c>
      <c r="J6277" s="1" t="n">
        <f aca="false">COUNTIF($A6277:$F6277,D6277)-1</f>
        <v>0</v>
      </c>
      <c r="K6277" s="1" t="n">
        <f aca="false">COUNTIF($A6277:$F6277,E6277)-1</f>
        <v>0</v>
      </c>
      <c r="L6277" s="1" t="n">
        <f aca="false">COUNTIF($A6277:$F6277,F6277)-1</f>
        <v>0</v>
      </c>
      <c r="M6277" s="2" t="n">
        <f aca="false">IF(AND(COUNTIF(G6277:L6277,2)=3,COUNTIF(G6277:L6277,0)=3),1,0)</f>
        <v>0</v>
      </c>
      <c r="N6277" s="3" t="n">
        <f aca="false">IF(AVERAGEIF(G6277:L6277,0,A6277:F6277)&lt;SUMIF(G6277:L6277,"&gt;0",A6277:F6277),1,0)</f>
        <v>0</v>
      </c>
    </row>
    <row r="6278" customFormat="false" ht="15" hidden="false" customHeight="false" outlineLevel="0" collapsed="false">
      <c r="A6278" s="0" t="n">
        <v>13</v>
      </c>
      <c r="B6278" s="0" t="n">
        <v>7</v>
      </c>
      <c r="C6278" s="0" t="n">
        <v>59</v>
      </c>
      <c r="D6278" s="0" t="n">
        <v>20</v>
      </c>
      <c r="E6278" s="0" t="n">
        <v>39</v>
      </c>
      <c r="F6278" s="0" t="n">
        <v>7</v>
      </c>
      <c r="G6278" s="1" t="n">
        <f aca="false">COUNTIF($A6278:$F6278,A6278)-1</f>
        <v>0</v>
      </c>
      <c r="H6278" s="1" t="n">
        <f aca="false">COUNTIF($A6278:$F6278,B6278)-1</f>
        <v>1</v>
      </c>
      <c r="I6278" s="1" t="n">
        <f aca="false">COUNTIF($A6278:$F6278,C6278)-1</f>
        <v>0</v>
      </c>
      <c r="J6278" s="1" t="n">
        <f aca="false">COUNTIF($A6278:$F6278,D6278)-1</f>
        <v>0</v>
      </c>
      <c r="K6278" s="1" t="n">
        <f aca="false">COUNTIF($A6278:$F6278,E6278)-1</f>
        <v>0</v>
      </c>
      <c r="L6278" s="1" t="n">
        <f aca="false">COUNTIF($A6278:$F6278,F6278)-1</f>
        <v>1</v>
      </c>
      <c r="M6278" s="2" t="n">
        <f aca="false">IF(AND(COUNTIF(G6278:L6278,2)=3,COUNTIF(G6278:L6278,0)=3),1,0)</f>
        <v>0</v>
      </c>
      <c r="N6278" s="3" t="n">
        <f aca="false">IF(AVERAGEIF(G6278:L6278,0,A6278:F6278)&lt;SUMIF(G6278:L6278,"&gt;0",A6278:F6278),1,0)</f>
        <v>0</v>
      </c>
    </row>
    <row r="6279" customFormat="false" ht="15" hidden="false" customHeight="false" outlineLevel="0" collapsed="false">
      <c r="A6279" s="0" t="n">
        <v>65</v>
      </c>
      <c r="B6279" s="0" t="n">
        <v>71</v>
      </c>
      <c r="C6279" s="0" t="n">
        <v>48</v>
      </c>
      <c r="D6279" s="0" t="n">
        <v>85</v>
      </c>
      <c r="E6279" s="0" t="n">
        <v>195</v>
      </c>
      <c r="F6279" s="0" t="n">
        <v>71</v>
      </c>
      <c r="G6279" s="1" t="n">
        <f aca="false">COUNTIF($A6279:$F6279,A6279)-1</f>
        <v>0</v>
      </c>
      <c r="H6279" s="1" t="n">
        <f aca="false">COUNTIF($A6279:$F6279,B6279)-1</f>
        <v>1</v>
      </c>
      <c r="I6279" s="1" t="n">
        <f aca="false">COUNTIF($A6279:$F6279,C6279)-1</f>
        <v>0</v>
      </c>
      <c r="J6279" s="1" t="n">
        <f aca="false">COUNTIF($A6279:$F6279,D6279)-1</f>
        <v>0</v>
      </c>
      <c r="K6279" s="1" t="n">
        <f aca="false">COUNTIF($A6279:$F6279,E6279)-1</f>
        <v>0</v>
      </c>
      <c r="L6279" s="1" t="n">
        <f aca="false">COUNTIF($A6279:$F6279,F6279)-1</f>
        <v>1</v>
      </c>
      <c r="M6279" s="2" t="n">
        <f aca="false">IF(AND(COUNTIF(G6279:L6279,2)=3,COUNTIF(G6279:L6279,0)=3),1,0)</f>
        <v>0</v>
      </c>
      <c r="N6279" s="3" t="n">
        <f aca="false">IF(AVERAGEIF(G6279:L6279,0,A6279:F6279)&lt;SUMIF(G6279:L6279,"&gt;0",A6279:F6279),1,0)</f>
        <v>1</v>
      </c>
    </row>
    <row r="6280" customFormat="false" ht="15" hidden="false" customHeight="false" outlineLevel="0" collapsed="false">
      <c r="A6280" s="0" t="n">
        <v>45</v>
      </c>
      <c r="B6280" s="0" t="n">
        <v>45</v>
      </c>
      <c r="C6280" s="0" t="n">
        <v>22</v>
      </c>
      <c r="D6280" s="0" t="n">
        <v>42</v>
      </c>
      <c r="E6280" s="0" t="n">
        <v>90</v>
      </c>
      <c r="F6280" s="0" t="n">
        <v>90</v>
      </c>
      <c r="G6280" s="1" t="n">
        <f aca="false">COUNTIF($A6280:$F6280,A6280)-1</f>
        <v>1</v>
      </c>
      <c r="H6280" s="1" t="n">
        <f aca="false">COUNTIF($A6280:$F6280,B6280)-1</f>
        <v>1</v>
      </c>
      <c r="I6280" s="1" t="n">
        <f aca="false">COUNTIF($A6280:$F6280,C6280)-1</f>
        <v>0</v>
      </c>
      <c r="J6280" s="1" t="n">
        <f aca="false">COUNTIF($A6280:$F6280,D6280)-1</f>
        <v>0</v>
      </c>
      <c r="K6280" s="1" t="n">
        <f aca="false">COUNTIF($A6280:$F6280,E6280)-1</f>
        <v>1</v>
      </c>
      <c r="L6280" s="1" t="n">
        <f aca="false">COUNTIF($A6280:$F6280,F6280)-1</f>
        <v>1</v>
      </c>
      <c r="M6280" s="2" t="n">
        <f aca="false">IF(AND(COUNTIF(G6280:L6280,2)=3,COUNTIF(G6280:L6280,0)=3),1,0)</f>
        <v>0</v>
      </c>
      <c r="N6280" s="3" t="n">
        <f aca="false">IF(AVERAGEIF(G6280:L6280,0,A6280:F6280)&lt;SUMIF(G6280:L6280,"&gt;0",A6280:F6280),1,0)</f>
        <v>1</v>
      </c>
    </row>
    <row r="6281" customFormat="false" ht="15" hidden="false" customHeight="false" outlineLevel="0" collapsed="false">
      <c r="A6281" s="0" t="n">
        <v>48</v>
      </c>
      <c r="B6281" s="0" t="n">
        <v>60</v>
      </c>
      <c r="C6281" s="0" t="n">
        <v>72</v>
      </c>
      <c r="D6281" s="0" t="n">
        <v>46</v>
      </c>
      <c r="E6281" s="0" t="n">
        <v>48</v>
      </c>
      <c r="F6281" s="0" t="n">
        <v>60</v>
      </c>
      <c r="G6281" s="1" t="n">
        <f aca="false">COUNTIF($A6281:$F6281,A6281)-1</f>
        <v>1</v>
      </c>
      <c r="H6281" s="1" t="n">
        <f aca="false">COUNTIF($A6281:$F6281,B6281)-1</f>
        <v>1</v>
      </c>
      <c r="I6281" s="1" t="n">
        <f aca="false">COUNTIF($A6281:$F6281,C6281)-1</f>
        <v>0</v>
      </c>
      <c r="J6281" s="1" t="n">
        <f aca="false">COUNTIF($A6281:$F6281,D6281)-1</f>
        <v>0</v>
      </c>
      <c r="K6281" s="1" t="n">
        <f aca="false">COUNTIF($A6281:$F6281,E6281)-1</f>
        <v>1</v>
      </c>
      <c r="L6281" s="1" t="n">
        <f aca="false">COUNTIF($A6281:$F6281,F6281)-1</f>
        <v>1</v>
      </c>
      <c r="M6281" s="2" t="n">
        <f aca="false">IF(AND(COUNTIF(G6281:L6281,2)=3,COUNTIF(G6281:L6281,0)=3),1,0)</f>
        <v>0</v>
      </c>
      <c r="N6281" s="3" t="n">
        <f aca="false">IF(AVERAGEIF(G6281:L6281,0,A6281:F6281)&lt;SUMIF(G6281:L6281,"&gt;0",A6281:F6281),1,0)</f>
        <v>1</v>
      </c>
    </row>
    <row r="6282" customFormat="false" ht="15" hidden="false" customHeight="false" outlineLevel="0" collapsed="false">
      <c r="A6282" s="0" t="n">
        <v>49</v>
      </c>
      <c r="B6282" s="0" t="n">
        <v>60</v>
      </c>
      <c r="C6282" s="0" t="n">
        <v>79</v>
      </c>
      <c r="D6282" s="0" t="n">
        <v>68</v>
      </c>
      <c r="E6282" s="0" t="n">
        <v>98</v>
      </c>
      <c r="F6282" s="0" t="n">
        <v>180</v>
      </c>
      <c r="G6282" s="1" t="n">
        <f aca="false">COUNTIF($A6282:$F6282,A6282)-1</f>
        <v>0</v>
      </c>
      <c r="H6282" s="1" t="n">
        <f aca="false">COUNTIF($A6282:$F6282,B6282)-1</f>
        <v>0</v>
      </c>
      <c r="I6282" s="1" t="n">
        <f aca="false">COUNTIF($A6282:$F6282,C6282)-1</f>
        <v>0</v>
      </c>
      <c r="J6282" s="1" t="n">
        <f aca="false">COUNTIF($A6282:$F6282,D6282)-1</f>
        <v>0</v>
      </c>
      <c r="K6282" s="1" t="n">
        <f aca="false">COUNTIF($A6282:$F6282,E6282)-1</f>
        <v>0</v>
      </c>
      <c r="L6282" s="1" t="n">
        <f aca="false">COUNTIF($A6282:$F6282,F6282)-1</f>
        <v>0</v>
      </c>
      <c r="M6282" s="2" t="n">
        <f aca="false">IF(AND(COUNTIF(G6282:L6282,2)=3,COUNTIF(G6282:L6282,0)=3),1,0)</f>
        <v>0</v>
      </c>
      <c r="N6282" s="3" t="n">
        <f aca="false">IF(AVERAGEIF(G6282:L6282,0,A6282:F6282)&lt;SUMIF(G6282:L6282,"&gt;0",A6282:F6282),1,0)</f>
        <v>0</v>
      </c>
    </row>
    <row r="6283" customFormat="false" ht="15" hidden="false" customHeight="false" outlineLevel="0" collapsed="false">
      <c r="A6283" s="0" t="n">
        <v>27</v>
      </c>
      <c r="B6283" s="0" t="n">
        <v>47</v>
      </c>
      <c r="C6283" s="0" t="n">
        <v>62</v>
      </c>
      <c r="D6283" s="0" t="n">
        <v>41</v>
      </c>
      <c r="E6283" s="0" t="n">
        <v>27</v>
      </c>
      <c r="F6283" s="0" t="n">
        <v>141</v>
      </c>
      <c r="G6283" s="1" t="n">
        <f aca="false">COUNTIF($A6283:$F6283,A6283)-1</f>
        <v>1</v>
      </c>
      <c r="H6283" s="1" t="n">
        <f aca="false">COUNTIF($A6283:$F6283,B6283)-1</f>
        <v>0</v>
      </c>
      <c r="I6283" s="1" t="n">
        <f aca="false">COUNTIF($A6283:$F6283,C6283)-1</f>
        <v>0</v>
      </c>
      <c r="J6283" s="1" t="n">
        <f aca="false">COUNTIF($A6283:$F6283,D6283)-1</f>
        <v>0</v>
      </c>
      <c r="K6283" s="1" t="n">
        <f aca="false">COUNTIF($A6283:$F6283,E6283)-1</f>
        <v>1</v>
      </c>
      <c r="L6283" s="1" t="n">
        <f aca="false">COUNTIF($A6283:$F6283,F6283)-1</f>
        <v>0</v>
      </c>
      <c r="M6283" s="2" t="n">
        <f aca="false">IF(AND(COUNTIF(G6283:L6283,2)=3,COUNTIF(G6283:L6283,0)=3),1,0)</f>
        <v>0</v>
      </c>
      <c r="N6283" s="3" t="n">
        <f aca="false">IF(AVERAGEIF(G6283:L6283,0,A6283:F6283)&lt;SUMIF(G6283:L6283,"&gt;0",A6283:F6283),1,0)</f>
        <v>0</v>
      </c>
    </row>
    <row r="6284" customFormat="false" ht="15" hidden="false" customHeight="false" outlineLevel="0" collapsed="false">
      <c r="A6284" s="0" t="n">
        <v>92</v>
      </c>
      <c r="B6284" s="0" t="n">
        <v>64</v>
      </c>
      <c r="C6284" s="0" t="n">
        <v>24</v>
      </c>
      <c r="D6284" s="0" t="n">
        <v>46</v>
      </c>
      <c r="E6284" s="0" t="n">
        <v>92</v>
      </c>
      <c r="F6284" s="0" t="n">
        <v>64</v>
      </c>
      <c r="G6284" s="1" t="n">
        <f aca="false">COUNTIF($A6284:$F6284,A6284)-1</f>
        <v>1</v>
      </c>
      <c r="H6284" s="1" t="n">
        <f aca="false">COUNTIF($A6284:$F6284,B6284)-1</f>
        <v>1</v>
      </c>
      <c r="I6284" s="1" t="n">
        <f aca="false">COUNTIF($A6284:$F6284,C6284)-1</f>
        <v>0</v>
      </c>
      <c r="J6284" s="1" t="n">
        <f aca="false">COUNTIF($A6284:$F6284,D6284)-1</f>
        <v>0</v>
      </c>
      <c r="K6284" s="1" t="n">
        <f aca="false">COUNTIF($A6284:$F6284,E6284)-1</f>
        <v>1</v>
      </c>
      <c r="L6284" s="1" t="n">
        <f aca="false">COUNTIF($A6284:$F6284,F6284)-1</f>
        <v>1</v>
      </c>
      <c r="M6284" s="2" t="n">
        <f aca="false">IF(AND(COUNTIF(G6284:L6284,2)=3,COUNTIF(G6284:L6284,0)=3),1,0)</f>
        <v>0</v>
      </c>
      <c r="N6284" s="3" t="n">
        <f aca="false">IF(AVERAGEIF(G6284:L6284,0,A6284:F6284)&lt;SUMIF(G6284:L6284,"&gt;0",A6284:F6284),1,0)</f>
        <v>1</v>
      </c>
    </row>
    <row r="6285" customFormat="false" ht="15" hidden="false" customHeight="false" outlineLevel="0" collapsed="false">
      <c r="A6285" s="0" t="n">
        <v>25</v>
      </c>
      <c r="B6285" s="0" t="n">
        <v>50</v>
      </c>
      <c r="C6285" s="0" t="n">
        <v>48</v>
      </c>
      <c r="D6285" s="0" t="n">
        <v>17</v>
      </c>
      <c r="E6285" s="0" t="n">
        <v>50</v>
      </c>
      <c r="F6285" s="0" t="n">
        <v>50</v>
      </c>
      <c r="G6285" s="1" t="n">
        <f aca="false">COUNTIF($A6285:$F6285,A6285)-1</f>
        <v>0</v>
      </c>
      <c r="H6285" s="1" t="n">
        <f aca="false">COUNTIF($A6285:$F6285,B6285)-1</f>
        <v>2</v>
      </c>
      <c r="I6285" s="1" t="n">
        <f aca="false">COUNTIF($A6285:$F6285,C6285)-1</f>
        <v>0</v>
      </c>
      <c r="J6285" s="1" t="n">
        <f aca="false">COUNTIF($A6285:$F6285,D6285)-1</f>
        <v>0</v>
      </c>
      <c r="K6285" s="1" t="n">
        <f aca="false">COUNTIF($A6285:$F6285,E6285)-1</f>
        <v>2</v>
      </c>
      <c r="L6285" s="1" t="n">
        <f aca="false">COUNTIF($A6285:$F6285,F6285)-1</f>
        <v>2</v>
      </c>
      <c r="M6285" s="2" t="n">
        <f aca="false">IF(AND(COUNTIF(G6285:L6285,2)=3,COUNTIF(G6285:L6285,0)=3),1,0)</f>
        <v>1</v>
      </c>
      <c r="N6285" s="3" t="n">
        <f aca="false">IF(AVERAGEIF(G6285:L6285,0,A6285:F6285)&lt;SUMIF(G6285:L6285,"&gt;0",A6285:F6285),1,0)</f>
        <v>1</v>
      </c>
    </row>
    <row r="6286" customFormat="false" ht="15" hidden="false" customHeight="false" outlineLevel="0" collapsed="false">
      <c r="A6286" s="0" t="n">
        <v>74</v>
      </c>
      <c r="B6286" s="0" t="n">
        <v>48</v>
      </c>
      <c r="C6286" s="0" t="n">
        <v>68</v>
      </c>
      <c r="D6286" s="0" t="n">
        <v>54</v>
      </c>
      <c r="E6286" s="0" t="n">
        <v>148</v>
      </c>
      <c r="F6286" s="0" t="n">
        <v>48</v>
      </c>
      <c r="G6286" s="1" t="n">
        <f aca="false">COUNTIF($A6286:$F6286,A6286)-1</f>
        <v>0</v>
      </c>
      <c r="H6286" s="1" t="n">
        <f aca="false">COUNTIF($A6286:$F6286,B6286)-1</f>
        <v>1</v>
      </c>
      <c r="I6286" s="1" t="n">
        <f aca="false">COUNTIF($A6286:$F6286,C6286)-1</f>
        <v>0</v>
      </c>
      <c r="J6286" s="1" t="n">
        <f aca="false">COUNTIF($A6286:$F6286,D6286)-1</f>
        <v>0</v>
      </c>
      <c r="K6286" s="1" t="n">
        <f aca="false">COUNTIF($A6286:$F6286,E6286)-1</f>
        <v>0</v>
      </c>
      <c r="L6286" s="1" t="n">
        <f aca="false">COUNTIF($A6286:$F6286,F6286)-1</f>
        <v>1</v>
      </c>
      <c r="M6286" s="2" t="n">
        <f aca="false">IF(AND(COUNTIF(G6286:L6286,2)=3,COUNTIF(G6286:L6286,0)=3),1,0)</f>
        <v>0</v>
      </c>
      <c r="N6286" s="3" t="n">
        <f aca="false">IF(AVERAGEIF(G6286:L6286,0,A6286:F6286)&lt;SUMIF(G6286:L6286,"&gt;0",A6286:F6286),1,0)</f>
        <v>1</v>
      </c>
    </row>
    <row r="6287" customFormat="false" ht="15" hidden="false" customHeight="false" outlineLevel="0" collapsed="false">
      <c r="A6287" s="0" t="n">
        <v>16</v>
      </c>
      <c r="B6287" s="0" t="n">
        <v>21</v>
      </c>
      <c r="C6287" s="0" t="n">
        <v>43</v>
      </c>
      <c r="D6287" s="0" t="n">
        <v>31</v>
      </c>
      <c r="E6287" s="0" t="n">
        <v>48</v>
      </c>
      <c r="F6287" s="0" t="n">
        <v>63</v>
      </c>
      <c r="G6287" s="1" t="n">
        <f aca="false">COUNTIF($A6287:$F6287,A6287)-1</f>
        <v>0</v>
      </c>
      <c r="H6287" s="1" t="n">
        <f aca="false">COUNTIF($A6287:$F6287,B6287)-1</f>
        <v>0</v>
      </c>
      <c r="I6287" s="1" t="n">
        <f aca="false">COUNTIF($A6287:$F6287,C6287)-1</f>
        <v>0</v>
      </c>
      <c r="J6287" s="1" t="n">
        <f aca="false">COUNTIF($A6287:$F6287,D6287)-1</f>
        <v>0</v>
      </c>
      <c r="K6287" s="1" t="n">
        <f aca="false">COUNTIF($A6287:$F6287,E6287)-1</f>
        <v>0</v>
      </c>
      <c r="L6287" s="1" t="n">
        <f aca="false">COUNTIF($A6287:$F6287,F6287)-1</f>
        <v>0</v>
      </c>
      <c r="M6287" s="2" t="n">
        <f aca="false">IF(AND(COUNTIF(G6287:L6287,2)=3,COUNTIF(G6287:L6287,0)=3),1,0)</f>
        <v>0</v>
      </c>
      <c r="N6287" s="3" t="n">
        <f aca="false">IF(AVERAGEIF(G6287:L6287,0,A6287:F6287)&lt;SUMIF(G6287:L6287,"&gt;0",A6287:F6287),1,0)</f>
        <v>0</v>
      </c>
    </row>
    <row r="6288" customFormat="false" ht="15" hidden="false" customHeight="false" outlineLevel="0" collapsed="false">
      <c r="A6288" s="0" t="n">
        <v>18</v>
      </c>
      <c r="B6288" s="0" t="n">
        <v>4</v>
      </c>
      <c r="C6288" s="0" t="n">
        <v>14</v>
      </c>
      <c r="D6288" s="0" t="n">
        <v>10</v>
      </c>
      <c r="E6288" s="0" t="n">
        <v>18</v>
      </c>
      <c r="F6288" s="0" t="n">
        <v>8</v>
      </c>
      <c r="G6288" s="1" t="n">
        <f aca="false">COUNTIF($A6288:$F6288,A6288)-1</f>
        <v>1</v>
      </c>
      <c r="H6288" s="1" t="n">
        <f aca="false">COUNTIF($A6288:$F6288,B6288)-1</f>
        <v>0</v>
      </c>
      <c r="I6288" s="1" t="n">
        <f aca="false">COUNTIF($A6288:$F6288,C6288)-1</f>
        <v>0</v>
      </c>
      <c r="J6288" s="1" t="n">
        <f aca="false">COUNTIF($A6288:$F6288,D6288)-1</f>
        <v>0</v>
      </c>
      <c r="K6288" s="1" t="n">
        <f aca="false">COUNTIF($A6288:$F6288,E6288)-1</f>
        <v>1</v>
      </c>
      <c r="L6288" s="1" t="n">
        <f aca="false">COUNTIF($A6288:$F6288,F6288)-1</f>
        <v>0</v>
      </c>
      <c r="M6288" s="2" t="n">
        <f aca="false">IF(AND(COUNTIF(G6288:L6288,2)=3,COUNTIF(G6288:L6288,0)=3),1,0)</f>
        <v>0</v>
      </c>
      <c r="N6288" s="3" t="n">
        <f aca="false">IF(AVERAGEIF(G6288:L6288,0,A6288:F6288)&lt;SUMIF(G6288:L6288,"&gt;0",A6288:F6288),1,0)</f>
        <v>1</v>
      </c>
    </row>
    <row r="6289" customFormat="false" ht="15" hidden="false" customHeight="false" outlineLevel="0" collapsed="false">
      <c r="A6289" s="0" t="n">
        <v>27</v>
      </c>
      <c r="B6289" s="0" t="n">
        <v>68</v>
      </c>
      <c r="C6289" s="0" t="n">
        <v>21</v>
      </c>
      <c r="D6289" s="0" t="n">
        <v>65</v>
      </c>
      <c r="E6289" s="0" t="n">
        <v>54</v>
      </c>
      <c r="F6289" s="0" t="n">
        <v>68</v>
      </c>
      <c r="G6289" s="1" t="n">
        <f aca="false">COUNTIF($A6289:$F6289,A6289)-1</f>
        <v>0</v>
      </c>
      <c r="H6289" s="1" t="n">
        <f aca="false">COUNTIF($A6289:$F6289,B6289)-1</f>
        <v>1</v>
      </c>
      <c r="I6289" s="1" t="n">
        <f aca="false">COUNTIF($A6289:$F6289,C6289)-1</f>
        <v>0</v>
      </c>
      <c r="J6289" s="1" t="n">
        <f aca="false">COUNTIF($A6289:$F6289,D6289)-1</f>
        <v>0</v>
      </c>
      <c r="K6289" s="1" t="n">
        <f aca="false">COUNTIF($A6289:$F6289,E6289)-1</f>
        <v>0</v>
      </c>
      <c r="L6289" s="1" t="n">
        <f aca="false">COUNTIF($A6289:$F6289,F6289)-1</f>
        <v>1</v>
      </c>
      <c r="M6289" s="2" t="n">
        <f aca="false">IF(AND(COUNTIF(G6289:L6289,2)=3,COUNTIF(G6289:L6289,0)=3),1,0)</f>
        <v>0</v>
      </c>
      <c r="N6289" s="3" t="n">
        <f aca="false">IF(AVERAGEIF(G6289:L6289,0,A6289:F6289)&lt;SUMIF(G6289:L6289,"&gt;0",A6289:F6289),1,0)</f>
        <v>1</v>
      </c>
    </row>
    <row r="6290" customFormat="false" ht="15" hidden="false" customHeight="false" outlineLevel="0" collapsed="false">
      <c r="A6290" s="0" t="n">
        <v>85</v>
      </c>
      <c r="B6290" s="0" t="n">
        <v>86</v>
      </c>
      <c r="C6290" s="0" t="n">
        <v>10</v>
      </c>
      <c r="D6290" s="0" t="n">
        <v>55</v>
      </c>
      <c r="E6290" s="0" t="n">
        <v>85</v>
      </c>
      <c r="F6290" s="0" t="n">
        <v>172</v>
      </c>
      <c r="G6290" s="1" t="n">
        <f aca="false">COUNTIF($A6290:$F6290,A6290)-1</f>
        <v>1</v>
      </c>
      <c r="H6290" s="1" t="n">
        <f aca="false">COUNTIF($A6290:$F6290,B6290)-1</f>
        <v>0</v>
      </c>
      <c r="I6290" s="1" t="n">
        <f aca="false">COUNTIF($A6290:$F6290,C6290)-1</f>
        <v>0</v>
      </c>
      <c r="J6290" s="1" t="n">
        <f aca="false">COUNTIF($A6290:$F6290,D6290)-1</f>
        <v>0</v>
      </c>
      <c r="K6290" s="1" t="n">
        <f aca="false">COUNTIF($A6290:$F6290,E6290)-1</f>
        <v>1</v>
      </c>
      <c r="L6290" s="1" t="n">
        <f aca="false">COUNTIF($A6290:$F6290,F6290)-1</f>
        <v>0</v>
      </c>
      <c r="M6290" s="2" t="n">
        <f aca="false">IF(AND(COUNTIF(G6290:L6290,2)=3,COUNTIF(G6290:L6290,0)=3),1,0)</f>
        <v>0</v>
      </c>
      <c r="N6290" s="3" t="n">
        <f aca="false">IF(AVERAGEIF(G6290:L6290,0,A6290:F6290)&lt;SUMIF(G6290:L6290,"&gt;0",A6290:F6290),1,0)</f>
        <v>1</v>
      </c>
    </row>
    <row r="6291" customFormat="false" ht="15" hidden="false" customHeight="false" outlineLevel="0" collapsed="false">
      <c r="A6291" s="0" t="n">
        <v>41</v>
      </c>
      <c r="B6291" s="0" t="n">
        <v>32</v>
      </c>
      <c r="C6291" s="0" t="n">
        <v>60</v>
      </c>
      <c r="D6291" s="0" t="n">
        <v>73</v>
      </c>
      <c r="E6291" s="0" t="n">
        <v>41</v>
      </c>
      <c r="F6291" s="0" t="n">
        <v>64</v>
      </c>
      <c r="G6291" s="1" t="n">
        <f aca="false">COUNTIF($A6291:$F6291,A6291)-1</f>
        <v>1</v>
      </c>
      <c r="H6291" s="1" t="n">
        <f aca="false">COUNTIF($A6291:$F6291,B6291)-1</f>
        <v>0</v>
      </c>
      <c r="I6291" s="1" t="n">
        <f aca="false">COUNTIF($A6291:$F6291,C6291)-1</f>
        <v>0</v>
      </c>
      <c r="J6291" s="1" t="n">
        <f aca="false">COUNTIF($A6291:$F6291,D6291)-1</f>
        <v>0</v>
      </c>
      <c r="K6291" s="1" t="n">
        <f aca="false">COUNTIF($A6291:$F6291,E6291)-1</f>
        <v>1</v>
      </c>
      <c r="L6291" s="1" t="n">
        <f aca="false">COUNTIF($A6291:$F6291,F6291)-1</f>
        <v>0</v>
      </c>
      <c r="M6291" s="2" t="n">
        <f aca="false">IF(AND(COUNTIF(G6291:L6291,2)=3,COUNTIF(G6291:L6291,0)=3),1,0)</f>
        <v>0</v>
      </c>
      <c r="N6291" s="3" t="n">
        <f aca="false">IF(AVERAGEIF(G6291:L6291,0,A6291:F6291)&lt;SUMIF(G6291:L6291,"&gt;0",A6291:F6291),1,0)</f>
        <v>1</v>
      </c>
    </row>
    <row r="6292" customFormat="false" ht="15" hidden="false" customHeight="false" outlineLevel="0" collapsed="false">
      <c r="A6292" s="0" t="n">
        <v>87</v>
      </c>
      <c r="B6292" s="0" t="n">
        <v>88</v>
      </c>
      <c r="C6292" s="0" t="n">
        <v>74</v>
      </c>
      <c r="D6292" s="0" t="n">
        <v>73</v>
      </c>
      <c r="E6292" s="0" t="n">
        <v>174</v>
      </c>
      <c r="F6292" s="0" t="n">
        <v>176</v>
      </c>
      <c r="G6292" s="1" t="n">
        <f aca="false">COUNTIF($A6292:$F6292,A6292)-1</f>
        <v>0</v>
      </c>
      <c r="H6292" s="1" t="n">
        <f aca="false">COUNTIF($A6292:$F6292,B6292)-1</f>
        <v>0</v>
      </c>
      <c r="I6292" s="1" t="n">
        <f aca="false">COUNTIF($A6292:$F6292,C6292)-1</f>
        <v>0</v>
      </c>
      <c r="J6292" s="1" t="n">
        <f aca="false">COUNTIF($A6292:$F6292,D6292)-1</f>
        <v>0</v>
      </c>
      <c r="K6292" s="1" t="n">
        <f aca="false">COUNTIF($A6292:$F6292,E6292)-1</f>
        <v>0</v>
      </c>
      <c r="L6292" s="1" t="n">
        <f aca="false">COUNTIF($A6292:$F6292,F6292)-1</f>
        <v>0</v>
      </c>
      <c r="M6292" s="2" t="n">
        <f aca="false">IF(AND(COUNTIF(G6292:L6292,2)=3,COUNTIF(G6292:L6292,0)=3),1,0)</f>
        <v>0</v>
      </c>
      <c r="N6292" s="3" t="n">
        <f aca="false">IF(AVERAGEIF(G6292:L6292,0,A6292:F6292)&lt;SUMIF(G6292:L6292,"&gt;0",A6292:F6292),1,0)</f>
        <v>0</v>
      </c>
    </row>
    <row r="6293" customFormat="false" ht="15" hidden="false" customHeight="false" outlineLevel="0" collapsed="false">
      <c r="A6293" s="0" t="n">
        <v>42</v>
      </c>
      <c r="B6293" s="0" t="n">
        <v>90</v>
      </c>
      <c r="C6293" s="0" t="n">
        <v>75</v>
      </c>
      <c r="D6293" s="0" t="n">
        <v>65</v>
      </c>
      <c r="E6293" s="0" t="n">
        <v>42</v>
      </c>
      <c r="F6293" s="0" t="n">
        <v>180</v>
      </c>
      <c r="G6293" s="1" t="n">
        <f aca="false">COUNTIF($A6293:$F6293,A6293)-1</f>
        <v>1</v>
      </c>
      <c r="H6293" s="1" t="n">
        <f aca="false">COUNTIF($A6293:$F6293,B6293)-1</f>
        <v>0</v>
      </c>
      <c r="I6293" s="1" t="n">
        <f aca="false">COUNTIF($A6293:$F6293,C6293)-1</f>
        <v>0</v>
      </c>
      <c r="J6293" s="1" t="n">
        <f aca="false">COUNTIF($A6293:$F6293,D6293)-1</f>
        <v>0</v>
      </c>
      <c r="K6293" s="1" t="n">
        <f aca="false">COUNTIF($A6293:$F6293,E6293)-1</f>
        <v>1</v>
      </c>
      <c r="L6293" s="1" t="n">
        <f aca="false">COUNTIF($A6293:$F6293,F6293)-1</f>
        <v>0</v>
      </c>
      <c r="M6293" s="2" t="n">
        <f aca="false">IF(AND(COUNTIF(G6293:L6293,2)=3,COUNTIF(G6293:L6293,0)=3),1,0)</f>
        <v>0</v>
      </c>
      <c r="N6293" s="3" t="n">
        <f aca="false">IF(AVERAGEIF(G6293:L6293,0,A6293:F6293)&lt;SUMIF(G6293:L6293,"&gt;0",A6293:F6293),1,0)</f>
        <v>0</v>
      </c>
    </row>
    <row r="6294" customFormat="false" ht="15" hidden="false" customHeight="false" outlineLevel="0" collapsed="false">
      <c r="A6294" s="0" t="n">
        <v>78</v>
      </c>
      <c r="B6294" s="0" t="n">
        <v>89</v>
      </c>
      <c r="C6294" s="0" t="n">
        <v>79</v>
      </c>
      <c r="D6294" s="0" t="n">
        <v>64</v>
      </c>
      <c r="E6294" s="0" t="n">
        <v>78</v>
      </c>
      <c r="F6294" s="0" t="n">
        <v>267</v>
      </c>
      <c r="G6294" s="1" t="n">
        <f aca="false">COUNTIF($A6294:$F6294,A6294)-1</f>
        <v>1</v>
      </c>
      <c r="H6294" s="1" t="n">
        <f aca="false">COUNTIF($A6294:$F6294,B6294)-1</f>
        <v>0</v>
      </c>
      <c r="I6294" s="1" t="n">
        <f aca="false">COUNTIF($A6294:$F6294,C6294)-1</f>
        <v>0</v>
      </c>
      <c r="J6294" s="1" t="n">
        <f aca="false">COUNTIF($A6294:$F6294,D6294)-1</f>
        <v>0</v>
      </c>
      <c r="K6294" s="1" t="n">
        <f aca="false">COUNTIF($A6294:$F6294,E6294)-1</f>
        <v>1</v>
      </c>
      <c r="L6294" s="1" t="n">
        <f aca="false">COUNTIF($A6294:$F6294,F6294)-1</f>
        <v>0</v>
      </c>
      <c r="M6294" s="2" t="n">
        <f aca="false">IF(AND(COUNTIF(G6294:L6294,2)=3,COUNTIF(G6294:L6294,0)=3),1,0)</f>
        <v>0</v>
      </c>
      <c r="N6294" s="3" t="n">
        <f aca="false">IF(AVERAGEIF(G6294:L6294,0,A6294:F6294)&lt;SUMIF(G6294:L6294,"&gt;0",A6294:F6294),1,0)</f>
        <v>1</v>
      </c>
    </row>
    <row r="6295" customFormat="false" ht="15" hidden="false" customHeight="false" outlineLevel="0" collapsed="false">
      <c r="A6295" s="0" t="n">
        <v>19</v>
      </c>
      <c r="B6295" s="0" t="n">
        <v>70</v>
      </c>
      <c r="C6295" s="0" t="n">
        <v>58</v>
      </c>
      <c r="D6295" s="0" t="n">
        <v>29</v>
      </c>
      <c r="E6295" s="0" t="n">
        <v>19</v>
      </c>
      <c r="F6295" s="0" t="n">
        <v>140</v>
      </c>
      <c r="G6295" s="1" t="n">
        <f aca="false">COUNTIF($A6295:$F6295,A6295)-1</f>
        <v>1</v>
      </c>
      <c r="H6295" s="1" t="n">
        <f aca="false">COUNTIF($A6295:$F6295,B6295)-1</f>
        <v>0</v>
      </c>
      <c r="I6295" s="1" t="n">
        <f aca="false">COUNTIF($A6295:$F6295,C6295)-1</f>
        <v>0</v>
      </c>
      <c r="J6295" s="1" t="n">
        <f aca="false">COUNTIF($A6295:$F6295,D6295)-1</f>
        <v>0</v>
      </c>
      <c r="K6295" s="1" t="n">
        <f aca="false">COUNTIF($A6295:$F6295,E6295)-1</f>
        <v>1</v>
      </c>
      <c r="L6295" s="1" t="n">
        <f aca="false">COUNTIF($A6295:$F6295,F6295)-1</f>
        <v>0</v>
      </c>
      <c r="M6295" s="2" t="n">
        <f aca="false">IF(AND(COUNTIF(G6295:L6295,2)=3,COUNTIF(G6295:L6295,0)=3),1,0)</f>
        <v>0</v>
      </c>
      <c r="N6295" s="3" t="n">
        <f aca="false">IF(AVERAGEIF(G6295:L6295,0,A6295:F6295)&lt;SUMIF(G6295:L6295,"&gt;0",A6295:F6295),1,0)</f>
        <v>0</v>
      </c>
    </row>
    <row r="6296" customFormat="false" ht="15" hidden="false" customHeight="false" outlineLevel="0" collapsed="false">
      <c r="A6296" s="0" t="n">
        <v>26</v>
      </c>
      <c r="B6296" s="0" t="n">
        <v>19</v>
      </c>
      <c r="C6296" s="0" t="n">
        <v>25</v>
      </c>
      <c r="D6296" s="0" t="n">
        <v>59</v>
      </c>
      <c r="E6296" s="0" t="n">
        <v>26</v>
      </c>
      <c r="F6296" s="0" t="n">
        <v>38</v>
      </c>
      <c r="G6296" s="1" t="n">
        <f aca="false">COUNTIF($A6296:$F6296,A6296)-1</f>
        <v>1</v>
      </c>
      <c r="H6296" s="1" t="n">
        <f aca="false">COUNTIF($A6296:$F6296,B6296)-1</f>
        <v>0</v>
      </c>
      <c r="I6296" s="1" t="n">
        <f aca="false">COUNTIF($A6296:$F6296,C6296)-1</f>
        <v>0</v>
      </c>
      <c r="J6296" s="1" t="n">
        <f aca="false">COUNTIF($A6296:$F6296,D6296)-1</f>
        <v>0</v>
      </c>
      <c r="K6296" s="1" t="n">
        <f aca="false">COUNTIF($A6296:$F6296,E6296)-1</f>
        <v>1</v>
      </c>
      <c r="L6296" s="1" t="n">
        <f aca="false">COUNTIF($A6296:$F6296,F6296)-1</f>
        <v>0</v>
      </c>
      <c r="M6296" s="2" t="n">
        <f aca="false">IF(AND(COUNTIF(G6296:L6296,2)=3,COUNTIF(G6296:L6296,0)=3),1,0)</f>
        <v>0</v>
      </c>
      <c r="N6296" s="3" t="n">
        <f aca="false">IF(AVERAGEIF(G6296:L6296,0,A6296:F6296)&lt;SUMIF(G6296:L6296,"&gt;0",A6296:F6296),1,0)</f>
        <v>1</v>
      </c>
    </row>
    <row r="6297" customFormat="false" ht="15" hidden="false" customHeight="false" outlineLevel="0" collapsed="false">
      <c r="A6297" s="0" t="n">
        <v>81</v>
      </c>
      <c r="B6297" s="0" t="n">
        <v>60</v>
      </c>
      <c r="C6297" s="0" t="n">
        <v>23</v>
      </c>
      <c r="D6297" s="0" t="n">
        <v>10</v>
      </c>
      <c r="E6297" s="0" t="n">
        <v>162</v>
      </c>
      <c r="F6297" s="0" t="n">
        <v>60</v>
      </c>
      <c r="G6297" s="1" t="n">
        <f aca="false">COUNTIF($A6297:$F6297,A6297)-1</f>
        <v>0</v>
      </c>
      <c r="H6297" s="1" t="n">
        <f aca="false">COUNTIF($A6297:$F6297,B6297)-1</f>
        <v>1</v>
      </c>
      <c r="I6297" s="1" t="n">
        <f aca="false">COUNTIF($A6297:$F6297,C6297)-1</f>
        <v>0</v>
      </c>
      <c r="J6297" s="1" t="n">
        <f aca="false">COUNTIF($A6297:$F6297,D6297)-1</f>
        <v>0</v>
      </c>
      <c r="K6297" s="1" t="n">
        <f aca="false">COUNTIF($A6297:$F6297,E6297)-1</f>
        <v>0</v>
      </c>
      <c r="L6297" s="1" t="n">
        <f aca="false">COUNTIF($A6297:$F6297,F6297)-1</f>
        <v>1</v>
      </c>
      <c r="M6297" s="2" t="n">
        <f aca="false">IF(AND(COUNTIF(G6297:L6297,2)=3,COUNTIF(G6297:L6297,0)=3),1,0)</f>
        <v>0</v>
      </c>
      <c r="N6297" s="3" t="n">
        <f aca="false">IF(AVERAGEIF(G6297:L6297,0,A6297:F6297)&lt;SUMIF(G6297:L6297,"&gt;0",A6297:F6297),1,0)</f>
        <v>1</v>
      </c>
    </row>
    <row r="6298" customFormat="false" ht="15" hidden="false" customHeight="false" outlineLevel="0" collapsed="false">
      <c r="A6298" s="0" t="n">
        <v>7</v>
      </c>
      <c r="B6298" s="0" t="n">
        <v>25</v>
      </c>
      <c r="C6298" s="0" t="n">
        <v>17</v>
      </c>
      <c r="D6298" s="0" t="n">
        <v>40</v>
      </c>
      <c r="E6298" s="0" t="n">
        <v>21</v>
      </c>
      <c r="F6298" s="0" t="n">
        <v>50</v>
      </c>
      <c r="G6298" s="1" t="n">
        <f aca="false">COUNTIF($A6298:$F6298,A6298)-1</f>
        <v>0</v>
      </c>
      <c r="H6298" s="1" t="n">
        <f aca="false">COUNTIF($A6298:$F6298,B6298)-1</f>
        <v>0</v>
      </c>
      <c r="I6298" s="1" t="n">
        <f aca="false">COUNTIF($A6298:$F6298,C6298)-1</f>
        <v>0</v>
      </c>
      <c r="J6298" s="1" t="n">
        <f aca="false">COUNTIF($A6298:$F6298,D6298)-1</f>
        <v>0</v>
      </c>
      <c r="K6298" s="1" t="n">
        <f aca="false">COUNTIF($A6298:$F6298,E6298)-1</f>
        <v>0</v>
      </c>
      <c r="L6298" s="1" t="n">
        <f aca="false">COUNTIF($A6298:$F6298,F6298)-1</f>
        <v>0</v>
      </c>
      <c r="M6298" s="2" t="n">
        <f aca="false">IF(AND(COUNTIF(G6298:L6298,2)=3,COUNTIF(G6298:L6298,0)=3),1,0)</f>
        <v>0</v>
      </c>
      <c r="N6298" s="3" t="n">
        <f aca="false">IF(AVERAGEIF(G6298:L6298,0,A6298:F6298)&lt;SUMIF(G6298:L6298,"&gt;0",A6298:F6298),1,0)</f>
        <v>0</v>
      </c>
    </row>
    <row r="6299" customFormat="false" ht="15" hidden="false" customHeight="false" outlineLevel="0" collapsed="false">
      <c r="A6299" s="0" t="n">
        <v>29</v>
      </c>
      <c r="B6299" s="0" t="n">
        <v>28</v>
      </c>
      <c r="C6299" s="0" t="n">
        <v>26</v>
      </c>
      <c r="D6299" s="0" t="n">
        <v>28</v>
      </c>
      <c r="E6299" s="0" t="n">
        <v>58</v>
      </c>
      <c r="F6299" s="0" t="n">
        <v>84</v>
      </c>
      <c r="G6299" s="1" t="n">
        <f aca="false">COUNTIF($A6299:$F6299,A6299)-1</f>
        <v>0</v>
      </c>
      <c r="H6299" s="1" t="n">
        <f aca="false">COUNTIF($A6299:$F6299,B6299)-1</f>
        <v>1</v>
      </c>
      <c r="I6299" s="1" t="n">
        <f aca="false">COUNTIF($A6299:$F6299,C6299)-1</f>
        <v>0</v>
      </c>
      <c r="J6299" s="1" t="n">
        <f aca="false">COUNTIF($A6299:$F6299,D6299)-1</f>
        <v>1</v>
      </c>
      <c r="K6299" s="1" t="n">
        <f aca="false">COUNTIF($A6299:$F6299,E6299)-1</f>
        <v>0</v>
      </c>
      <c r="L6299" s="1" t="n">
        <f aca="false">COUNTIF($A6299:$F6299,F6299)-1</f>
        <v>0</v>
      </c>
      <c r="M6299" s="2" t="n">
        <f aca="false">IF(AND(COUNTIF(G6299:L6299,2)=3,COUNTIF(G6299:L6299,0)=3),1,0)</f>
        <v>0</v>
      </c>
      <c r="N6299" s="3" t="n">
        <f aca="false">IF(AVERAGEIF(G6299:L6299,0,A6299:F6299)&lt;SUMIF(G6299:L6299,"&gt;0",A6299:F6299),1,0)</f>
        <v>1</v>
      </c>
    </row>
    <row r="6300" customFormat="false" ht="15" hidden="false" customHeight="false" outlineLevel="0" collapsed="false">
      <c r="A6300" s="0" t="n">
        <v>27</v>
      </c>
      <c r="B6300" s="0" t="n">
        <v>62</v>
      </c>
      <c r="C6300" s="0" t="n">
        <v>36</v>
      </c>
      <c r="D6300" s="0" t="n">
        <v>20</v>
      </c>
      <c r="E6300" s="0" t="n">
        <v>81</v>
      </c>
      <c r="F6300" s="0" t="n">
        <v>186</v>
      </c>
      <c r="G6300" s="1" t="n">
        <f aca="false">COUNTIF($A6300:$F6300,A6300)-1</f>
        <v>0</v>
      </c>
      <c r="H6300" s="1" t="n">
        <f aca="false">COUNTIF($A6300:$F6300,B6300)-1</f>
        <v>0</v>
      </c>
      <c r="I6300" s="1" t="n">
        <f aca="false">COUNTIF($A6300:$F6300,C6300)-1</f>
        <v>0</v>
      </c>
      <c r="J6300" s="1" t="n">
        <f aca="false">COUNTIF($A6300:$F6300,D6300)-1</f>
        <v>0</v>
      </c>
      <c r="K6300" s="1" t="n">
        <f aca="false">COUNTIF($A6300:$F6300,E6300)-1</f>
        <v>0</v>
      </c>
      <c r="L6300" s="1" t="n">
        <f aca="false">COUNTIF($A6300:$F6300,F6300)-1</f>
        <v>0</v>
      </c>
      <c r="M6300" s="2" t="n">
        <f aca="false">IF(AND(COUNTIF(G6300:L6300,2)=3,COUNTIF(G6300:L6300,0)=3),1,0)</f>
        <v>0</v>
      </c>
      <c r="N6300" s="3" t="n">
        <f aca="false">IF(AVERAGEIF(G6300:L6300,0,A6300:F6300)&lt;SUMIF(G6300:L6300,"&gt;0",A6300:F6300),1,0)</f>
        <v>0</v>
      </c>
    </row>
    <row r="6301" customFormat="false" ht="15" hidden="false" customHeight="false" outlineLevel="0" collapsed="false">
      <c r="A6301" s="0" t="n">
        <v>35</v>
      </c>
      <c r="B6301" s="0" t="n">
        <v>28</v>
      </c>
      <c r="C6301" s="0" t="n">
        <v>39</v>
      </c>
      <c r="D6301" s="0" t="n">
        <v>43</v>
      </c>
      <c r="E6301" s="0" t="n">
        <v>105</v>
      </c>
      <c r="F6301" s="0" t="n">
        <v>84</v>
      </c>
      <c r="G6301" s="1" t="n">
        <f aca="false">COUNTIF($A6301:$F6301,A6301)-1</f>
        <v>0</v>
      </c>
      <c r="H6301" s="1" t="n">
        <f aca="false">COUNTIF($A6301:$F6301,B6301)-1</f>
        <v>0</v>
      </c>
      <c r="I6301" s="1" t="n">
        <f aca="false">COUNTIF($A6301:$F6301,C6301)-1</f>
        <v>0</v>
      </c>
      <c r="J6301" s="1" t="n">
        <f aca="false">COUNTIF($A6301:$F6301,D6301)-1</f>
        <v>0</v>
      </c>
      <c r="K6301" s="1" t="n">
        <f aca="false">COUNTIF($A6301:$F6301,E6301)-1</f>
        <v>0</v>
      </c>
      <c r="L6301" s="1" t="n">
        <f aca="false">COUNTIF($A6301:$F6301,F6301)-1</f>
        <v>0</v>
      </c>
      <c r="M6301" s="2" t="n">
        <f aca="false">IF(AND(COUNTIF(G6301:L6301,2)=3,COUNTIF(G6301:L6301,0)=3),1,0)</f>
        <v>0</v>
      </c>
      <c r="N6301" s="3" t="n">
        <f aca="false">IF(AVERAGEIF(G6301:L6301,0,A6301:F6301)&lt;SUMIF(G6301:L6301,"&gt;0",A6301:F6301),1,0)</f>
        <v>0</v>
      </c>
    </row>
    <row r="6302" customFormat="false" ht="15" hidden="false" customHeight="false" outlineLevel="0" collapsed="false">
      <c r="A6302" s="0" t="n">
        <v>48</v>
      </c>
      <c r="B6302" s="0" t="n">
        <v>11</v>
      </c>
      <c r="C6302" s="0" t="n">
        <v>47</v>
      </c>
      <c r="D6302" s="0" t="n">
        <v>42</v>
      </c>
      <c r="E6302" s="0" t="n">
        <v>96</v>
      </c>
      <c r="F6302" s="0" t="n">
        <v>33</v>
      </c>
      <c r="G6302" s="1" t="n">
        <f aca="false">COUNTIF($A6302:$F6302,A6302)-1</f>
        <v>0</v>
      </c>
      <c r="H6302" s="1" t="n">
        <f aca="false">COUNTIF($A6302:$F6302,B6302)-1</f>
        <v>0</v>
      </c>
      <c r="I6302" s="1" t="n">
        <f aca="false">COUNTIF($A6302:$F6302,C6302)-1</f>
        <v>0</v>
      </c>
      <c r="J6302" s="1" t="n">
        <f aca="false">COUNTIF($A6302:$F6302,D6302)-1</f>
        <v>0</v>
      </c>
      <c r="K6302" s="1" t="n">
        <f aca="false">COUNTIF($A6302:$F6302,E6302)-1</f>
        <v>0</v>
      </c>
      <c r="L6302" s="1" t="n">
        <f aca="false">COUNTIF($A6302:$F6302,F6302)-1</f>
        <v>0</v>
      </c>
      <c r="M6302" s="2" t="n">
        <f aca="false">IF(AND(COUNTIF(G6302:L6302,2)=3,COUNTIF(G6302:L6302,0)=3),1,0)</f>
        <v>0</v>
      </c>
      <c r="N6302" s="3" t="n">
        <f aca="false">IF(AVERAGEIF(G6302:L6302,0,A6302:F6302)&lt;SUMIF(G6302:L6302,"&gt;0",A6302:F6302),1,0)</f>
        <v>0</v>
      </c>
    </row>
    <row r="6303" customFormat="false" ht="15" hidden="false" customHeight="false" outlineLevel="0" collapsed="false">
      <c r="A6303" s="0" t="n">
        <v>67</v>
      </c>
      <c r="B6303" s="0" t="n">
        <v>78</v>
      </c>
      <c r="C6303" s="0" t="n">
        <v>57</v>
      </c>
      <c r="D6303" s="0" t="n">
        <v>36</v>
      </c>
      <c r="E6303" s="0" t="n">
        <v>67</v>
      </c>
      <c r="F6303" s="0" t="n">
        <v>78</v>
      </c>
      <c r="G6303" s="1" t="n">
        <f aca="false">COUNTIF($A6303:$F6303,A6303)-1</f>
        <v>1</v>
      </c>
      <c r="H6303" s="1" t="n">
        <f aca="false">COUNTIF($A6303:$F6303,B6303)-1</f>
        <v>1</v>
      </c>
      <c r="I6303" s="1" t="n">
        <f aca="false">COUNTIF($A6303:$F6303,C6303)-1</f>
        <v>0</v>
      </c>
      <c r="J6303" s="1" t="n">
        <f aca="false">COUNTIF($A6303:$F6303,D6303)-1</f>
        <v>0</v>
      </c>
      <c r="K6303" s="1" t="n">
        <f aca="false">COUNTIF($A6303:$F6303,E6303)-1</f>
        <v>1</v>
      </c>
      <c r="L6303" s="1" t="n">
        <f aca="false">COUNTIF($A6303:$F6303,F6303)-1</f>
        <v>1</v>
      </c>
      <c r="M6303" s="2" t="n">
        <f aca="false">IF(AND(COUNTIF(G6303:L6303,2)=3,COUNTIF(G6303:L6303,0)=3),1,0)</f>
        <v>0</v>
      </c>
      <c r="N6303" s="3" t="n">
        <f aca="false">IF(AVERAGEIF(G6303:L6303,0,A6303:F6303)&lt;SUMIF(G6303:L6303,"&gt;0",A6303:F6303),1,0)</f>
        <v>1</v>
      </c>
    </row>
    <row r="6304" customFormat="false" ht="15" hidden="false" customHeight="false" outlineLevel="0" collapsed="false">
      <c r="A6304" s="0" t="n">
        <v>44</v>
      </c>
      <c r="B6304" s="0" t="n">
        <v>21</v>
      </c>
      <c r="C6304" s="0" t="n">
        <v>11</v>
      </c>
      <c r="D6304" s="0" t="n">
        <v>61</v>
      </c>
      <c r="E6304" s="0" t="n">
        <v>44</v>
      </c>
      <c r="F6304" s="0" t="n">
        <v>21</v>
      </c>
      <c r="G6304" s="1" t="n">
        <f aca="false">COUNTIF($A6304:$F6304,A6304)-1</f>
        <v>1</v>
      </c>
      <c r="H6304" s="1" t="n">
        <f aca="false">COUNTIF($A6304:$F6304,B6304)-1</f>
        <v>1</v>
      </c>
      <c r="I6304" s="1" t="n">
        <f aca="false">COUNTIF($A6304:$F6304,C6304)-1</f>
        <v>0</v>
      </c>
      <c r="J6304" s="1" t="n">
        <f aca="false">COUNTIF($A6304:$F6304,D6304)-1</f>
        <v>0</v>
      </c>
      <c r="K6304" s="1" t="n">
        <f aca="false">COUNTIF($A6304:$F6304,E6304)-1</f>
        <v>1</v>
      </c>
      <c r="L6304" s="1" t="n">
        <f aca="false">COUNTIF($A6304:$F6304,F6304)-1</f>
        <v>1</v>
      </c>
      <c r="M6304" s="2" t="n">
        <f aca="false">IF(AND(COUNTIF(G6304:L6304,2)=3,COUNTIF(G6304:L6304,0)=3),1,0)</f>
        <v>0</v>
      </c>
      <c r="N6304" s="3" t="n">
        <f aca="false">IF(AVERAGEIF(G6304:L6304,0,A6304:F6304)&lt;SUMIF(G6304:L6304,"&gt;0",A6304:F6304),1,0)</f>
        <v>1</v>
      </c>
    </row>
    <row r="6305" customFormat="false" ht="15" hidden="false" customHeight="false" outlineLevel="0" collapsed="false">
      <c r="A6305" s="0" t="n">
        <v>54</v>
      </c>
      <c r="B6305" s="0" t="n">
        <v>67</v>
      </c>
      <c r="C6305" s="0" t="n">
        <v>25</v>
      </c>
      <c r="D6305" s="0" t="n">
        <v>77</v>
      </c>
      <c r="E6305" s="0" t="n">
        <v>54</v>
      </c>
      <c r="F6305" s="0" t="n">
        <v>201</v>
      </c>
      <c r="G6305" s="1" t="n">
        <f aca="false">COUNTIF($A6305:$F6305,A6305)-1</f>
        <v>1</v>
      </c>
      <c r="H6305" s="1" t="n">
        <f aca="false">COUNTIF($A6305:$F6305,B6305)-1</f>
        <v>0</v>
      </c>
      <c r="I6305" s="1" t="n">
        <f aca="false">COUNTIF($A6305:$F6305,C6305)-1</f>
        <v>0</v>
      </c>
      <c r="J6305" s="1" t="n">
        <f aca="false">COUNTIF($A6305:$F6305,D6305)-1</f>
        <v>0</v>
      </c>
      <c r="K6305" s="1" t="n">
        <f aca="false">COUNTIF($A6305:$F6305,E6305)-1</f>
        <v>1</v>
      </c>
      <c r="L6305" s="1" t="n">
        <f aca="false">COUNTIF($A6305:$F6305,F6305)-1</f>
        <v>0</v>
      </c>
      <c r="M6305" s="2" t="n">
        <f aca="false">IF(AND(COUNTIF(G6305:L6305,2)=3,COUNTIF(G6305:L6305,0)=3),1,0)</f>
        <v>0</v>
      </c>
      <c r="N6305" s="3" t="n">
        <f aca="false">IF(AVERAGEIF(G6305:L6305,0,A6305:F6305)&lt;SUMIF(G6305:L6305,"&gt;0",A6305:F6305),1,0)</f>
        <v>1</v>
      </c>
    </row>
    <row r="6306" customFormat="false" ht="15" hidden="false" customHeight="false" outlineLevel="0" collapsed="false">
      <c r="A6306" s="0" t="n">
        <v>32</v>
      </c>
      <c r="B6306" s="0" t="n">
        <v>14</v>
      </c>
      <c r="C6306" s="0" t="n">
        <v>25</v>
      </c>
      <c r="D6306" s="0" t="n">
        <v>32</v>
      </c>
      <c r="E6306" s="0" t="n">
        <v>64</v>
      </c>
      <c r="F6306" s="0" t="n">
        <v>28</v>
      </c>
      <c r="G6306" s="1" t="n">
        <f aca="false">COUNTIF($A6306:$F6306,A6306)-1</f>
        <v>1</v>
      </c>
      <c r="H6306" s="1" t="n">
        <f aca="false">COUNTIF($A6306:$F6306,B6306)-1</f>
        <v>0</v>
      </c>
      <c r="I6306" s="1" t="n">
        <f aca="false">COUNTIF($A6306:$F6306,C6306)-1</f>
        <v>0</v>
      </c>
      <c r="J6306" s="1" t="n">
        <f aca="false">COUNTIF($A6306:$F6306,D6306)-1</f>
        <v>1</v>
      </c>
      <c r="K6306" s="1" t="n">
        <f aca="false">COUNTIF($A6306:$F6306,E6306)-1</f>
        <v>0</v>
      </c>
      <c r="L6306" s="1" t="n">
        <f aca="false">COUNTIF($A6306:$F6306,F6306)-1</f>
        <v>0</v>
      </c>
      <c r="M6306" s="2" t="n">
        <f aca="false">IF(AND(COUNTIF(G6306:L6306,2)=3,COUNTIF(G6306:L6306,0)=3),1,0)</f>
        <v>0</v>
      </c>
      <c r="N6306" s="3" t="n">
        <f aca="false">IF(AVERAGEIF(G6306:L6306,0,A6306:F6306)&lt;SUMIF(G6306:L6306,"&gt;0",A6306:F6306),1,0)</f>
        <v>1</v>
      </c>
    </row>
    <row r="6307" customFormat="false" ht="15" hidden="false" customHeight="false" outlineLevel="0" collapsed="false">
      <c r="A6307" s="0" t="n">
        <v>57</v>
      </c>
      <c r="B6307" s="0" t="n">
        <v>17</v>
      </c>
      <c r="C6307" s="0" t="n">
        <v>55</v>
      </c>
      <c r="D6307" s="0" t="n">
        <v>7</v>
      </c>
      <c r="E6307" s="0" t="n">
        <v>57</v>
      </c>
      <c r="F6307" s="0" t="n">
        <v>17</v>
      </c>
      <c r="G6307" s="1" t="n">
        <f aca="false">COUNTIF($A6307:$F6307,A6307)-1</f>
        <v>1</v>
      </c>
      <c r="H6307" s="1" t="n">
        <f aca="false">COUNTIF($A6307:$F6307,B6307)-1</f>
        <v>1</v>
      </c>
      <c r="I6307" s="1" t="n">
        <f aca="false">COUNTIF($A6307:$F6307,C6307)-1</f>
        <v>0</v>
      </c>
      <c r="J6307" s="1" t="n">
        <f aca="false">COUNTIF($A6307:$F6307,D6307)-1</f>
        <v>0</v>
      </c>
      <c r="K6307" s="1" t="n">
        <f aca="false">COUNTIF($A6307:$F6307,E6307)-1</f>
        <v>1</v>
      </c>
      <c r="L6307" s="1" t="n">
        <f aca="false">COUNTIF($A6307:$F6307,F6307)-1</f>
        <v>1</v>
      </c>
      <c r="M6307" s="2" t="n">
        <f aca="false">IF(AND(COUNTIF(G6307:L6307,2)=3,COUNTIF(G6307:L6307,0)=3),1,0)</f>
        <v>0</v>
      </c>
      <c r="N6307" s="3" t="n">
        <f aca="false">IF(AVERAGEIF(G6307:L6307,0,A6307:F6307)&lt;SUMIF(G6307:L6307,"&gt;0",A6307:F6307),1,0)</f>
        <v>1</v>
      </c>
    </row>
    <row r="6308" customFormat="false" ht="15" hidden="false" customHeight="false" outlineLevel="0" collapsed="false">
      <c r="A6308" s="0" t="n">
        <v>60</v>
      </c>
      <c r="B6308" s="0" t="n">
        <v>17</v>
      </c>
      <c r="C6308" s="0" t="n">
        <v>15</v>
      </c>
      <c r="D6308" s="0" t="n">
        <v>24</v>
      </c>
      <c r="E6308" s="0" t="n">
        <v>120</v>
      </c>
      <c r="F6308" s="0" t="n">
        <v>34</v>
      </c>
      <c r="G6308" s="1" t="n">
        <f aca="false">COUNTIF($A6308:$F6308,A6308)-1</f>
        <v>0</v>
      </c>
      <c r="H6308" s="1" t="n">
        <f aca="false">COUNTIF($A6308:$F6308,B6308)-1</f>
        <v>0</v>
      </c>
      <c r="I6308" s="1" t="n">
        <f aca="false">COUNTIF($A6308:$F6308,C6308)-1</f>
        <v>0</v>
      </c>
      <c r="J6308" s="1" t="n">
        <f aca="false">COUNTIF($A6308:$F6308,D6308)-1</f>
        <v>0</v>
      </c>
      <c r="K6308" s="1" t="n">
        <f aca="false">COUNTIF($A6308:$F6308,E6308)-1</f>
        <v>0</v>
      </c>
      <c r="L6308" s="1" t="n">
        <f aca="false">COUNTIF($A6308:$F6308,F6308)-1</f>
        <v>0</v>
      </c>
      <c r="M6308" s="2" t="n">
        <f aca="false">IF(AND(COUNTIF(G6308:L6308,2)=3,COUNTIF(G6308:L6308,0)=3),1,0)</f>
        <v>0</v>
      </c>
      <c r="N6308" s="3" t="n">
        <f aca="false">IF(AVERAGEIF(G6308:L6308,0,A6308:F6308)&lt;SUMIF(G6308:L6308,"&gt;0",A6308:F6308),1,0)</f>
        <v>0</v>
      </c>
    </row>
    <row r="6309" customFormat="false" ht="15" hidden="false" customHeight="false" outlineLevel="0" collapsed="false">
      <c r="A6309" s="0" t="n">
        <v>55</v>
      </c>
      <c r="B6309" s="0" t="n">
        <v>16</v>
      </c>
      <c r="C6309" s="0" t="n">
        <v>49</v>
      </c>
      <c r="D6309" s="0" t="n">
        <v>34</v>
      </c>
      <c r="E6309" s="0" t="n">
        <v>55</v>
      </c>
      <c r="F6309" s="0" t="n">
        <v>16</v>
      </c>
      <c r="G6309" s="1" t="n">
        <f aca="false">COUNTIF($A6309:$F6309,A6309)-1</f>
        <v>1</v>
      </c>
      <c r="H6309" s="1" t="n">
        <f aca="false">COUNTIF($A6309:$F6309,B6309)-1</f>
        <v>1</v>
      </c>
      <c r="I6309" s="1" t="n">
        <f aca="false">COUNTIF($A6309:$F6309,C6309)-1</f>
        <v>0</v>
      </c>
      <c r="J6309" s="1" t="n">
        <f aca="false">COUNTIF($A6309:$F6309,D6309)-1</f>
        <v>0</v>
      </c>
      <c r="K6309" s="1" t="n">
        <f aca="false">COUNTIF($A6309:$F6309,E6309)-1</f>
        <v>1</v>
      </c>
      <c r="L6309" s="1" t="n">
        <f aca="false">COUNTIF($A6309:$F6309,F6309)-1</f>
        <v>1</v>
      </c>
      <c r="M6309" s="2" t="n">
        <f aca="false">IF(AND(COUNTIF(G6309:L6309,2)=3,COUNTIF(G6309:L6309,0)=3),1,0)</f>
        <v>0</v>
      </c>
      <c r="N6309" s="3" t="n">
        <f aca="false">IF(AVERAGEIF(G6309:L6309,0,A6309:F6309)&lt;SUMIF(G6309:L6309,"&gt;0",A6309:F6309),1,0)</f>
        <v>1</v>
      </c>
    </row>
    <row r="6310" customFormat="false" ht="15" hidden="false" customHeight="false" outlineLevel="0" collapsed="false">
      <c r="A6310" s="0" t="n">
        <v>55</v>
      </c>
      <c r="B6310" s="0" t="n">
        <v>60</v>
      </c>
      <c r="C6310" s="0" t="n">
        <v>17</v>
      </c>
      <c r="D6310" s="0" t="n">
        <v>23</v>
      </c>
      <c r="E6310" s="0" t="n">
        <v>55</v>
      </c>
      <c r="F6310" s="0" t="n">
        <v>180</v>
      </c>
      <c r="G6310" s="1" t="n">
        <f aca="false">COUNTIF($A6310:$F6310,A6310)-1</f>
        <v>1</v>
      </c>
      <c r="H6310" s="1" t="n">
        <f aca="false">COUNTIF($A6310:$F6310,B6310)-1</f>
        <v>0</v>
      </c>
      <c r="I6310" s="1" t="n">
        <f aca="false">COUNTIF($A6310:$F6310,C6310)-1</f>
        <v>0</v>
      </c>
      <c r="J6310" s="1" t="n">
        <f aca="false">COUNTIF($A6310:$F6310,D6310)-1</f>
        <v>0</v>
      </c>
      <c r="K6310" s="1" t="n">
        <f aca="false">COUNTIF($A6310:$F6310,E6310)-1</f>
        <v>1</v>
      </c>
      <c r="L6310" s="1" t="n">
        <f aca="false">COUNTIF($A6310:$F6310,F6310)-1</f>
        <v>0</v>
      </c>
      <c r="M6310" s="2" t="n">
        <f aca="false">IF(AND(COUNTIF(G6310:L6310,2)=3,COUNTIF(G6310:L6310,0)=3),1,0)</f>
        <v>0</v>
      </c>
      <c r="N6310" s="3" t="n">
        <f aca="false">IF(AVERAGEIF(G6310:L6310,0,A6310:F6310)&lt;SUMIF(G6310:L6310,"&gt;0",A6310:F6310),1,0)</f>
        <v>1</v>
      </c>
    </row>
    <row r="6311" customFormat="false" ht="15" hidden="false" customHeight="false" outlineLevel="0" collapsed="false">
      <c r="A6311" s="0" t="n">
        <v>79</v>
      </c>
      <c r="B6311" s="0" t="n">
        <v>62</v>
      </c>
      <c r="C6311" s="0" t="n">
        <v>19</v>
      </c>
      <c r="D6311" s="0" t="n">
        <v>7</v>
      </c>
      <c r="E6311" s="0" t="n">
        <v>158</v>
      </c>
      <c r="F6311" s="0" t="n">
        <v>186</v>
      </c>
      <c r="G6311" s="1" t="n">
        <f aca="false">COUNTIF($A6311:$F6311,A6311)-1</f>
        <v>0</v>
      </c>
      <c r="H6311" s="1" t="n">
        <f aca="false">COUNTIF($A6311:$F6311,B6311)-1</f>
        <v>0</v>
      </c>
      <c r="I6311" s="1" t="n">
        <f aca="false">COUNTIF($A6311:$F6311,C6311)-1</f>
        <v>0</v>
      </c>
      <c r="J6311" s="1" t="n">
        <f aca="false">COUNTIF($A6311:$F6311,D6311)-1</f>
        <v>0</v>
      </c>
      <c r="K6311" s="1" t="n">
        <f aca="false">COUNTIF($A6311:$F6311,E6311)-1</f>
        <v>0</v>
      </c>
      <c r="L6311" s="1" t="n">
        <f aca="false">COUNTIF($A6311:$F6311,F6311)-1</f>
        <v>0</v>
      </c>
      <c r="M6311" s="2" t="n">
        <f aca="false">IF(AND(COUNTIF(G6311:L6311,2)=3,COUNTIF(G6311:L6311,0)=3),1,0)</f>
        <v>0</v>
      </c>
      <c r="N6311" s="3" t="n">
        <f aca="false">IF(AVERAGEIF(G6311:L6311,0,A6311:F6311)&lt;SUMIF(G6311:L6311,"&gt;0",A6311:F6311),1,0)</f>
        <v>0</v>
      </c>
    </row>
    <row r="6312" customFormat="false" ht="15" hidden="false" customHeight="false" outlineLevel="0" collapsed="false">
      <c r="A6312" s="0" t="n">
        <v>39</v>
      </c>
      <c r="B6312" s="0" t="n">
        <v>48</v>
      </c>
      <c r="C6312" s="0" t="n">
        <v>16</v>
      </c>
      <c r="D6312" s="0" t="n">
        <v>41</v>
      </c>
      <c r="E6312" s="0" t="n">
        <v>78</v>
      </c>
      <c r="F6312" s="0" t="n">
        <v>144</v>
      </c>
      <c r="G6312" s="1" t="n">
        <f aca="false">COUNTIF($A6312:$F6312,A6312)-1</f>
        <v>0</v>
      </c>
      <c r="H6312" s="1" t="n">
        <f aca="false">COUNTIF($A6312:$F6312,B6312)-1</f>
        <v>0</v>
      </c>
      <c r="I6312" s="1" t="n">
        <f aca="false">COUNTIF($A6312:$F6312,C6312)-1</f>
        <v>0</v>
      </c>
      <c r="J6312" s="1" t="n">
        <f aca="false">COUNTIF($A6312:$F6312,D6312)-1</f>
        <v>0</v>
      </c>
      <c r="K6312" s="1" t="n">
        <f aca="false">COUNTIF($A6312:$F6312,E6312)-1</f>
        <v>0</v>
      </c>
      <c r="L6312" s="1" t="n">
        <f aca="false">COUNTIF($A6312:$F6312,F6312)-1</f>
        <v>0</v>
      </c>
      <c r="M6312" s="2" t="n">
        <f aca="false">IF(AND(COUNTIF(G6312:L6312,2)=3,COUNTIF(G6312:L6312,0)=3),1,0)</f>
        <v>0</v>
      </c>
      <c r="N6312" s="3" t="n">
        <f aca="false">IF(AVERAGEIF(G6312:L6312,0,A6312:F6312)&lt;SUMIF(G6312:L6312,"&gt;0",A6312:F6312),1,0)</f>
        <v>0</v>
      </c>
    </row>
    <row r="6313" customFormat="false" ht="15" hidden="false" customHeight="false" outlineLevel="0" collapsed="false">
      <c r="A6313" s="0" t="n">
        <v>31</v>
      </c>
      <c r="B6313" s="0" t="n">
        <v>47</v>
      </c>
      <c r="C6313" s="0" t="n">
        <v>55</v>
      </c>
      <c r="D6313" s="0" t="n">
        <v>46</v>
      </c>
      <c r="E6313" s="0" t="n">
        <v>62</v>
      </c>
      <c r="F6313" s="0" t="n">
        <v>47</v>
      </c>
      <c r="G6313" s="1" t="n">
        <f aca="false">COUNTIF($A6313:$F6313,A6313)-1</f>
        <v>0</v>
      </c>
      <c r="H6313" s="1" t="n">
        <f aca="false">COUNTIF($A6313:$F6313,B6313)-1</f>
        <v>1</v>
      </c>
      <c r="I6313" s="1" t="n">
        <f aca="false">COUNTIF($A6313:$F6313,C6313)-1</f>
        <v>0</v>
      </c>
      <c r="J6313" s="1" t="n">
        <f aca="false">COUNTIF($A6313:$F6313,D6313)-1</f>
        <v>0</v>
      </c>
      <c r="K6313" s="1" t="n">
        <f aca="false">COUNTIF($A6313:$F6313,E6313)-1</f>
        <v>0</v>
      </c>
      <c r="L6313" s="1" t="n">
        <f aca="false">COUNTIF($A6313:$F6313,F6313)-1</f>
        <v>1</v>
      </c>
      <c r="M6313" s="2" t="n">
        <f aca="false">IF(AND(COUNTIF(G6313:L6313,2)=3,COUNTIF(G6313:L6313,0)=3),1,0)</f>
        <v>0</v>
      </c>
      <c r="N6313" s="3" t="n">
        <f aca="false">IF(AVERAGEIF(G6313:L6313,0,A6313:F6313)&lt;SUMIF(G6313:L6313,"&gt;0",A6313:F6313),1,0)</f>
        <v>1</v>
      </c>
    </row>
    <row r="6314" customFormat="false" ht="15" hidden="false" customHeight="false" outlineLevel="0" collapsed="false">
      <c r="A6314" s="0" t="n">
        <v>52</v>
      </c>
      <c r="B6314" s="0" t="n">
        <v>28</v>
      </c>
      <c r="C6314" s="0" t="n">
        <v>73</v>
      </c>
      <c r="D6314" s="0" t="n">
        <v>66</v>
      </c>
      <c r="E6314" s="0" t="n">
        <v>52</v>
      </c>
      <c r="F6314" s="0" t="n">
        <v>56</v>
      </c>
      <c r="G6314" s="1" t="n">
        <f aca="false">COUNTIF($A6314:$F6314,A6314)-1</f>
        <v>1</v>
      </c>
      <c r="H6314" s="1" t="n">
        <f aca="false">COUNTIF($A6314:$F6314,B6314)-1</f>
        <v>0</v>
      </c>
      <c r="I6314" s="1" t="n">
        <f aca="false">COUNTIF($A6314:$F6314,C6314)-1</f>
        <v>0</v>
      </c>
      <c r="J6314" s="1" t="n">
        <f aca="false">COUNTIF($A6314:$F6314,D6314)-1</f>
        <v>0</v>
      </c>
      <c r="K6314" s="1" t="n">
        <f aca="false">COUNTIF($A6314:$F6314,E6314)-1</f>
        <v>1</v>
      </c>
      <c r="L6314" s="1" t="n">
        <f aca="false">COUNTIF($A6314:$F6314,F6314)-1</f>
        <v>0</v>
      </c>
      <c r="M6314" s="2" t="n">
        <f aca="false">IF(AND(COUNTIF(G6314:L6314,2)=3,COUNTIF(G6314:L6314,0)=3),1,0)</f>
        <v>0</v>
      </c>
      <c r="N6314" s="3" t="n">
        <f aca="false">IF(AVERAGEIF(G6314:L6314,0,A6314:F6314)&lt;SUMIF(G6314:L6314,"&gt;0",A6314:F6314),1,0)</f>
        <v>1</v>
      </c>
    </row>
    <row r="6315" customFormat="false" ht="15" hidden="false" customHeight="false" outlineLevel="0" collapsed="false">
      <c r="A6315" s="0" t="n">
        <v>61</v>
      </c>
      <c r="B6315" s="0" t="n">
        <v>40</v>
      </c>
      <c r="C6315" s="0" t="n">
        <v>45</v>
      </c>
      <c r="D6315" s="0" t="n">
        <v>50</v>
      </c>
      <c r="E6315" s="0" t="n">
        <v>183</v>
      </c>
      <c r="F6315" s="0" t="n">
        <v>40</v>
      </c>
      <c r="G6315" s="1" t="n">
        <f aca="false">COUNTIF($A6315:$F6315,A6315)-1</f>
        <v>0</v>
      </c>
      <c r="H6315" s="1" t="n">
        <f aca="false">COUNTIF($A6315:$F6315,B6315)-1</f>
        <v>1</v>
      </c>
      <c r="I6315" s="1" t="n">
        <f aca="false">COUNTIF($A6315:$F6315,C6315)-1</f>
        <v>0</v>
      </c>
      <c r="J6315" s="1" t="n">
        <f aca="false">COUNTIF($A6315:$F6315,D6315)-1</f>
        <v>0</v>
      </c>
      <c r="K6315" s="1" t="n">
        <f aca="false">COUNTIF($A6315:$F6315,E6315)-1</f>
        <v>0</v>
      </c>
      <c r="L6315" s="1" t="n">
        <f aca="false">COUNTIF($A6315:$F6315,F6315)-1</f>
        <v>1</v>
      </c>
      <c r="M6315" s="2" t="n">
        <f aca="false">IF(AND(COUNTIF(G6315:L6315,2)=3,COUNTIF(G6315:L6315,0)=3),1,0)</f>
        <v>0</v>
      </c>
      <c r="N6315" s="3" t="n">
        <f aca="false">IF(AVERAGEIF(G6315:L6315,0,A6315:F6315)&lt;SUMIF(G6315:L6315,"&gt;0",A6315:F6315),1,0)</f>
        <v>0</v>
      </c>
    </row>
    <row r="6316" customFormat="false" ht="15" hidden="false" customHeight="false" outlineLevel="0" collapsed="false">
      <c r="A6316" s="0" t="n">
        <v>21</v>
      </c>
      <c r="B6316" s="0" t="n">
        <v>62</v>
      </c>
      <c r="C6316" s="0" t="n">
        <v>68</v>
      </c>
      <c r="D6316" s="0" t="n">
        <v>73</v>
      </c>
      <c r="E6316" s="0" t="n">
        <v>21</v>
      </c>
      <c r="F6316" s="0" t="n">
        <v>124</v>
      </c>
      <c r="G6316" s="1" t="n">
        <f aca="false">COUNTIF($A6316:$F6316,A6316)-1</f>
        <v>1</v>
      </c>
      <c r="H6316" s="1" t="n">
        <f aca="false">COUNTIF($A6316:$F6316,B6316)-1</f>
        <v>0</v>
      </c>
      <c r="I6316" s="1" t="n">
        <f aca="false">COUNTIF($A6316:$F6316,C6316)-1</f>
        <v>0</v>
      </c>
      <c r="J6316" s="1" t="n">
        <f aca="false">COUNTIF($A6316:$F6316,D6316)-1</f>
        <v>0</v>
      </c>
      <c r="K6316" s="1" t="n">
        <f aca="false">COUNTIF($A6316:$F6316,E6316)-1</f>
        <v>1</v>
      </c>
      <c r="L6316" s="1" t="n">
        <f aca="false">COUNTIF($A6316:$F6316,F6316)-1</f>
        <v>0</v>
      </c>
      <c r="M6316" s="2" t="n">
        <f aca="false">IF(AND(COUNTIF(G6316:L6316,2)=3,COUNTIF(G6316:L6316,0)=3),1,0)</f>
        <v>0</v>
      </c>
      <c r="N6316" s="3" t="n">
        <f aca="false">IF(AVERAGEIF(G6316:L6316,0,A6316:F6316)&lt;SUMIF(G6316:L6316,"&gt;0",A6316:F6316),1,0)</f>
        <v>0</v>
      </c>
    </row>
    <row r="6317" customFormat="false" ht="15" hidden="false" customHeight="false" outlineLevel="0" collapsed="false">
      <c r="A6317" s="0" t="n">
        <v>68</v>
      </c>
      <c r="B6317" s="0" t="n">
        <v>81</v>
      </c>
      <c r="C6317" s="0" t="n">
        <v>42</v>
      </c>
      <c r="D6317" s="0" t="n">
        <v>32</v>
      </c>
      <c r="E6317" s="0" t="n">
        <v>68</v>
      </c>
      <c r="F6317" s="0" t="n">
        <v>243</v>
      </c>
      <c r="G6317" s="1" t="n">
        <f aca="false">COUNTIF($A6317:$F6317,A6317)-1</f>
        <v>1</v>
      </c>
      <c r="H6317" s="1" t="n">
        <f aca="false">COUNTIF($A6317:$F6317,B6317)-1</f>
        <v>0</v>
      </c>
      <c r="I6317" s="1" t="n">
        <f aca="false">COUNTIF($A6317:$F6317,C6317)-1</f>
        <v>0</v>
      </c>
      <c r="J6317" s="1" t="n">
        <f aca="false">COUNTIF($A6317:$F6317,D6317)-1</f>
        <v>0</v>
      </c>
      <c r="K6317" s="1" t="n">
        <f aca="false">COUNTIF($A6317:$F6317,E6317)-1</f>
        <v>1</v>
      </c>
      <c r="L6317" s="1" t="n">
        <f aca="false">COUNTIF($A6317:$F6317,F6317)-1</f>
        <v>0</v>
      </c>
      <c r="M6317" s="2" t="n">
        <f aca="false">IF(AND(COUNTIF(G6317:L6317,2)=3,COUNTIF(G6317:L6317,0)=3),1,0)</f>
        <v>0</v>
      </c>
      <c r="N6317" s="3" t="n">
        <f aca="false">IF(AVERAGEIF(G6317:L6317,0,A6317:F6317)&lt;SUMIF(G6317:L6317,"&gt;0",A6317:F6317),1,0)</f>
        <v>1</v>
      </c>
    </row>
    <row r="6318" customFormat="false" ht="15" hidden="false" customHeight="false" outlineLevel="0" collapsed="false">
      <c r="A6318" s="0" t="n">
        <v>47</v>
      </c>
      <c r="B6318" s="0" t="n">
        <v>30</v>
      </c>
      <c r="C6318" s="0" t="n">
        <v>23</v>
      </c>
      <c r="D6318" s="0" t="n">
        <v>38</v>
      </c>
      <c r="E6318" s="0" t="n">
        <v>141</v>
      </c>
      <c r="F6318" s="0" t="n">
        <v>90</v>
      </c>
      <c r="G6318" s="1" t="n">
        <f aca="false">COUNTIF($A6318:$F6318,A6318)-1</f>
        <v>0</v>
      </c>
      <c r="H6318" s="1" t="n">
        <f aca="false">COUNTIF($A6318:$F6318,B6318)-1</f>
        <v>0</v>
      </c>
      <c r="I6318" s="1" t="n">
        <f aca="false">COUNTIF($A6318:$F6318,C6318)-1</f>
        <v>0</v>
      </c>
      <c r="J6318" s="1" t="n">
        <f aca="false">COUNTIF($A6318:$F6318,D6318)-1</f>
        <v>0</v>
      </c>
      <c r="K6318" s="1" t="n">
        <f aca="false">COUNTIF($A6318:$F6318,E6318)-1</f>
        <v>0</v>
      </c>
      <c r="L6318" s="1" t="n">
        <f aca="false">COUNTIF($A6318:$F6318,F6318)-1</f>
        <v>0</v>
      </c>
      <c r="M6318" s="2" t="n">
        <f aca="false">IF(AND(COUNTIF(G6318:L6318,2)=3,COUNTIF(G6318:L6318,0)=3),1,0)</f>
        <v>0</v>
      </c>
      <c r="N6318" s="3" t="n">
        <f aca="false">IF(AVERAGEIF(G6318:L6318,0,A6318:F6318)&lt;SUMIF(G6318:L6318,"&gt;0",A6318:F6318),1,0)</f>
        <v>0</v>
      </c>
    </row>
    <row r="6319" customFormat="false" ht="15" hidden="false" customHeight="false" outlineLevel="0" collapsed="false">
      <c r="A6319" s="0" t="n">
        <v>83</v>
      </c>
      <c r="B6319" s="0" t="n">
        <v>74</v>
      </c>
      <c r="C6319" s="0" t="n">
        <v>93</v>
      </c>
      <c r="D6319" s="0" t="n">
        <v>63</v>
      </c>
      <c r="E6319" s="0" t="n">
        <v>83</v>
      </c>
      <c r="F6319" s="0" t="n">
        <v>222</v>
      </c>
      <c r="G6319" s="1" t="n">
        <f aca="false">COUNTIF($A6319:$F6319,A6319)-1</f>
        <v>1</v>
      </c>
      <c r="H6319" s="1" t="n">
        <f aca="false">COUNTIF($A6319:$F6319,B6319)-1</f>
        <v>0</v>
      </c>
      <c r="I6319" s="1" t="n">
        <f aca="false">COUNTIF($A6319:$F6319,C6319)-1</f>
        <v>0</v>
      </c>
      <c r="J6319" s="1" t="n">
        <f aca="false">COUNTIF($A6319:$F6319,D6319)-1</f>
        <v>0</v>
      </c>
      <c r="K6319" s="1" t="n">
        <f aca="false">COUNTIF($A6319:$F6319,E6319)-1</f>
        <v>1</v>
      </c>
      <c r="L6319" s="1" t="n">
        <f aca="false">COUNTIF($A6319:$F6319,F6319)-1</f>
        <v>0</v>
      </c>
      <c r="M6319" s="2" t="n">
        <f aca="false">IF(AND(COUNTIF(G6319:L6319,2)=3,COUNTIF(G6319:L6319,0)=3),1,0)</f>
        <v>0</v>
      </c>
      <c r="N6319" s="3" t="n">
        <f aca="false">IF(AVERAGEIF(G6319:L6319,0,A6319:F6319)&lt;SUMIF(G6319:L6319,"&gt;0",A6319:F6319),1,0)</f>
        <v>1</v>
      </c>
    </row>
    <row r="6320" customFormat="false" ht="15" hidden="false" customHeight="false" outlineLevel="0" collapsed="false">
      <c r="A6320" s="0" t="n">
        <v>71</v>
      </c>
      <c r="B6320" s="0" t="n">
        <v>38</v>
      </c>
      <c r="C6320" s="0" t="n">
        <v>79</v>
      </c>
      <c r="D6320" s="0" t="n">
        <v>53</v>
      </c>
      <c r="E6320" s="0" t="n">
        <v>213</v>
      </c>
      <c r="F6320" s="0" t="n">
        <v>38</v>
      </c>
      <c r="G6320" s="1" t="n">
        <f aca="false">COUNTIF($A6320:$F6320,A6320)-1</f>
        <v>0</v>
      </c>
      <c r="H6320" s="1" t="n">
        <f aca="false">COUNTIF($A6320:$F6320,B6320)-1</f>
        <v>1</v>
      </c>
      <c r="I6320" s="1" t="n">
        <f aca="false">COUNTIF($A6320:$F6320,C6320)-1</f>
        <v>0</v>
      </c>
      <c r="J6320" s="1" t="n">
        <f aca="false">COUNTIF($A6320:$F6320,D6320)-1</f>
        <v>0</v>
      </c>
      <c r="K6320" s="1" t="n">
        <f aca="false">COUNTIF($A6320:$F6320,E6320)-1</f>
        <v>0</v>
      </c>
      <c r="L6320" s="1" t="n">
        <f aca="false">COUNTIF($A6320:$F6320,F6320)-1</f>
        <v>1</v>
      </c>
      <c r="M6320" s="2" t="n">
        <f aca="false">IF(AND(COUNTIF(G6320:L6320,2)=3,COUNTIF(G6320:L6320,0)=3),1,0)</f>
        <v>0</v>
      </c>
      <c r="N6320" s="3" t="n">
        <f aca="false">IF(AVERAGEIF(G6320:L6320,0,A6320:F6320)&lt;SUMIF(G6320:L6320,"&gt;0",A6320:F6320),1,0)</f>
        <v>0</v>
      </c>
    </row>
    <row r="6321" customFormat="false" ht="15" hidden="false" customHeight="false" outlineLevel="0" collapsed="false">
      <c r="A6321" s="0" t="n">
        <v>57</v>
      </c>
      <c r="B6321" s="0" t="n">
        <v>80</v>
      </c>
      <c r="C6321" s="0" t="n">
        <v>78</v>
      </c>
      <c r="D6321" s="0" t="n">
        <v>68</v>
      </c>
      <c r="E6321" s="0" t="n">
        <v>114</v>
      </c>
      <c r="F6321" s="0" t="n">
        <v>80</v>
      </c>
      <c r="G6321" s="1" t="n">
        <f aca="false">COUNTIF($A6321:$F6321,A6321)-1</f>
        <v>0</v>
      </c>
      <c r="H6321" s="1" t="n">
        <f aca="false">COUNTIF($A6321:$F6321,B6321)-1</f>
        <v>1</v>
      </c>
      <c r="I6321" s="1" t="n">
        <f aca="false">COUNTIF($A6321:$F6321,C6321)-1</f>
        <v>0</v>
      </c>
      <c r="J6321" s="1" t="n">
        <f aca="false">COUNTIF($A6321:$F6321,D6321)-1</f>
        <v>0</v>
      </c>
      <c r="K6321" s="1" t="n">
        <f aca="false">COUNTIF($A6321:$F6321,E6321)-1</f>
        <v>0</v>
      </c>
      <c r="L6321" s="1" t="n">
        <f aca="false">COUNTIF($A6321:$F6321,F6321)-1</f>
        <v>1</v>
      </c>
      <c r="M6321" s="2" t="n">
        <f aca="false">IF(AND(COUNTIF(G6321:L6321,2)=3,COUNTIF(G6321:L6321,0)=3),1,0)</f>
        <v>0</v>
      </c>
      <c r="N6321" s="3" t="n">
        <f aca="false">IF(AVERAGEIF(G6321:L6321,0,A6321:F6321)&lt;SUMIF(G6321:L6321,"&gt;0",A6321:F6321),1,0)</f>
        <v>1</v>
      </c>
    </row>
    <row r="6322" customFormat="false" ht="15" hidden="false" customHeight="false" outlineLevel="0" collapsed="false">
      <c r="A6322" s="0" t="n">
        <v>4</v>
      </c>
      <c r="B6322" s="0" t="n">
        <v>12</v>
      </c>
      <c r="C6322" s="0" t="n">
        <v>44</v>
      </c>
      <c r="D6322" s="0" t="n">
        <v>31</v>
      </c>
      <c r="E6322" s="0" t="n">
        <v>4</v>
      </c>
      <c r="F6322" s="0" t="n">
        <v>24</v>
      </c>
      <c r="G6322" s="1" t="n">
        <f aca="false">COUNTIF($A6322:$F6322,A6322)-1</f>
        <v>1</v>
      </c>
      <c r="H6322" s="1" t="n">
        <f aca="false">COUNTIF($A6322:$F6322,B6322)-1</f>
        <v>0</v>
      </c>
      <c r="I6322" s="1" t="n">
        <f aca="false">COUNTIF($A6322:$F6322,C6322)-1</f>
        <v>0</v>
      </c>
      <c r="J6322" s="1" t="n">
        <f aca="false">COUNTIF($A6322:$F6322,D6322)-1</f>
        <v>0</v>
      </c>
      <c r="K6322" s="1" t="n">
        <f aca="false">COUNTIF($A6322:$F6322,E6322)-1</f>
        <v>1</v>
      </c>
      <c r="L6322" s="1" t="n">
        <f aca="false">COUNTIF($A6322:$F6322,F6322)-1</f>
        <v>0</v>
      </c>
      <c r="M6322" s="2" t="n">
        <f aca="false">IF(AND(COUNTIF(G6322:L6322,2)=3,COUNTIF(G6322:L6322,0)=3),1,0)</f>
        <v>0</v>
      </c>
      <c r="N6322" s="3" t="n">
        <f aca="false">IF(AVERAGEIF(G6322:L6322,0,A6322:F6322)&lt;SUMIF(G6322:L6322,"&gt;0",A6322:F6322),1,0)</f>
        <v>0</v>
      </c>
    </row>
    <row r="6323" customFormat="false" ht="15" hidden="false" customHeight="false" outlineLevel="0" collapsed="false">
      <c r="A6323" s="0" t="n">
        <v>34</v>
      </c>
      <c r="B6323" s="0" t="n">
        <v>55</v>
      </c>
      <c r="C6323" s="0" t="n">
        <v>61</v>
      </c>
      <c r="D6323" s="0" t="n">
        <v>38</v>
      </c>
      <c r="E6323" s="0" t="n">
        <v>102</v>
      </c>
      <c r="F6323" s="0" t="n">
        <v>55</v>
      </c>
      <c r="G6323" s="1" t="n">
        <f aca="false">COUNTIF($A6323:$F6323,A6323)-1</f>
        <v>0</v>
      </c>
      <c r="H6323" s="1" t="n">
        <f aca="false">COUNTIF($A6323:$F6323,B6323)-1</f>
        <v>1</v>
      </c>
      <c r="I6323" s="1" t="n">
        <f aca="false">COUNTIF($A6323:$F6323,C6323)-1</f>
        <v>0</v>
      </c>
      <c r="J6323" s="1" t="n">
        <f aca="false">COUNTIF($A6323:$F6323,D6323)-1</f>
        <v>0</v>
      </c>
      <c r="K6323" s="1" t="n">
        <f aca="false">COUNTIF($A6323:$F6323,E6323)-1</f>
        <v>0</v>
      </c>
      <c r="L6323" s="1" t="n">
        <f aca="false">COUNTIF($A6323:$F6323,F6323)-1</f>
        <v>1</v>
      </c>
      <c r="M6323" s="2" t="n">
        <f aca="false">IF(AND(COUNTIF(G6323:L6323,2)=3,COUNTIF(G6323:L6323,0)=3),1,0)</f>
        <v>0</v>
      </c>
      <c r="N6323" s="3" t="n">
        <f aca="false">IF(AVERAGEIF(G6323:L6323,0,A6323:F6323)&lt;SUMIF(G6323:L6323,"&gt;0",A6323:F6323),1,0)</f>
        <v>1</v>
      </c>
    </row>
    <row r="6324" customFormat="false" ht="15" hidden="false" customHeight="false" outlineLevel="0" collapsed="false">
      <c r="A6324" s="0" t="n">
        <v>16</v>
      </c>
      <c r="B6324" s="0" t="n">
        <v>34</v>
      </c>
      <c r="C6324" s="0" t="n">
        <v>28</v>
      </c>
      <c r="D6324" s="0" t="n">
        <v>30</v>
      </c>
      <c r="E6324" s="0" t="n">
        <v>48</v>
      </c>
      <c r="F6324" s="0" t="n">
        <v>102</v>
      </c>
      <c r="G6324" s="1" t="n">
        <f aca="false">COUNTIF($A6324:$F6324,A6324)-1</f>
        <v>0</v>
      </c>
      <c r="H6324" s="1" t="n">
        <f aca="false">COUNTIF($A6324:$F6324,B6324)-1</f>
        <v>0</v>
      </c>
      <c r="I6324" s="1" t="n">
        <f aca="false">COUNTIF($A6324:$F6324,C6324)-1</f>
        <v>0</v>
      </c>
      <c r="J6324" s="1" t="n">
        <f aca="false">COUNTIF($A6324:$F6324,D6324)-1</f>
        <v>0</v>
      </c>
      <c r="K6324" s="1" t="n">
        <f aca="false">COUNTIF($A6324:$F6324,E6324)-1</f>
        <v>0</v>
      </c>
      <c r="L6324" s="1" t="n">
        <f aca="false">COUNTIF($A6324:$F6324,F6324)-1</f>
        <v>0</v>
      </c>
      <c r="M6324" s="2" t="n">
        <f aca="false">IF(AND(COUNTIF(G6324:L6324,2)=3,COUNTIF(G6324:L6324,0)=3),1,0)</f>
        <v>0</v>
      </c>
      <c r="N6324" s="3" t="n">
        <f aca="false">IF(AVERAGEIF(G6324:L6324,0,A6324:F6324)&lt;SUMIF(G6324:L6324,"&gt;0",A6324:F6324),1,0)</f>
        <v>0</v>
      </c>
    </row>
    <row r="6325" customFormat="false" ht="15" hidden="false" customHeight="false" outlineLevel="0" collapsed="false">
      <c r="A6325" s="0" t="n">
        <v>14</v>
      </c>
      <c r="B6325" s="0" t="n">
        <v>14</v>
      </c>
      <c r="C6325" s="0" t="n">
        <v>73</v>
      </c>
      <c r="D6325" s="0" t="n">
        <v>49</v>
      </c>
      <c r="E6325" s="0" t="n">
        <v>42</v>
      </c>
      <c r="F6325" s="0" t="n">
        <v>28</v>
      </c>
      <c r="G6325" s="1" t="n">
        <f aca="false">COUNTIF($A6325:$F6325,A6325)-1</f>
        <v>1</v>
      </c>
      <c r="H6325" s="1" t="n">
        <f aca="false">COUNTIF($A6325:$F6325,B6325)-1</f>
        <v>1</v>
      </c>
      <c r="I6325" s="1" t="n">
        <f aca="false">COUNTIF($A6325:$F6325,C6325)-1</f>
        <v>0</v>
      </c>
      <c r="J6325" s="1" t="n">
        <f aca="false">COUNTIF($A6325:$F6325,D6325)-1</f>
        <v>0</v>
      </c>
      <c r="K6325" s="1" t="n">
        <f aca="false">COUNTIF($A6325:$F6325,E6325)-1</f>
        <v>0</v>
      </c>
      <c r="L6325" s="1" t="n">
        <f aca="false">COUNTIF($A6325:$F6325,F6325)-1</f>
        <v>0</v>
      </c>
      <c r="M6325" s="2" t="n">
        <f aca="false">IF(AND(COUNTIF(G6325:L6325,2)=3,COUNTIF(G6325:L6325,0)=3),1,0)</f>
        <v>0</v>
      </c>
      <c r="N6325" s="3" t="n">
        <f aca="false">IF(AVERAGEIF(G6325:L6325,0,A6325:F6325)&lt;SUMIF(G6325:L6325,"&gt;0",A6325:F6325),1,0)</f>
        <v>0</v>
      </c>
    </row>
    <row r="6326" customFormat="false" ht="15" hidden="false" customHeight="false" outlineLevel="0" collapsed="false">
      <c r="A6326" s="0" t="n">
        <v>60</v>
      </c>
      <c r="B6326" s="0" t="n">
        <v>63</v>
      </c>
      <c r="C6326" s="0" t="n">
        <v>53</v>
      </c>
      <c r="D6326" s="0" t="n">
        <v>29</v>
      </c>
      <c r="E6326" s="0" t="n">
        <v>120</v>
      </c>
      <c r="F6326" s="0" t="n">
        <v>63</v>
      </c>
      <c r="G6326" s="1" t="n">
        <f aca="false">COUNTIF($A6326:$F6326,A6326)-1</f>
        <v>0</v>
      </c>
      <c r="H6326" s="1" t="n">
        <f aca="false">COUNTIF($A6326:$F6326,B6326)-1</f>
        <v>1</v>
      </c>
      <c r="I6326" s="1" t="n">
        <f aca="false">COUNTIF($A6326:$F6326,C6326)-1</f>
        <v>0</v>
      </c>
      <c r="J6326" s="1" t="n">
        <f aca="false">COUNTIF($A6326:$F6326,D6326)-1</f>
        <v>0</v>
      </c>
      <c r="K6326" s="1" t="n">
        <f aca="false">COUNTIF($A6326:$F6326,E6326)-1</f>
        <v>0</v>
      </c>
      <c r="L6326" s="1" t="n">
        <f aca="false">COUNTIF($A6326:$F6326,F6326)-1</f>
        <v>1</v>
      </c>
      <c r="M6326" s="2" t="n">
        <f aca="false">IF(AND(COUNTIF(G6326:L6326,2)=3,COUNTIF(G6326:L6326,0)=3),1,0)</f>
        <v>0</v>
      </c>
      <c r="N6326" s="3" t="n">
        <f aca="false">IF(AVERAGEIF(G6326:L6326,0,A6326:F6326)&lt;SUMIF(G6326:L6326,"&gt;0",A6326:F6326),1,0)</f>
        <v>1</v>
      </c>
    </row>
    <row r="6327" customFormat="false" ht="15" hidden="false" customHeight="false" outlineLevel="0" collapsed="false">
      <c r="A6327" s="0" t="n">
        <v>74</v>
      </c>
      <c r="B6327" s="0" t="n">
        <v>10</v>
      </c>
      <c r="C6327" s="0" t="n">
        <v>45</v>
      </c>
      <c r="D6327" s="0" t="n">
        <v>67</v>
      </c>
      <c r="E6327" s="0" t="n">
        <v>222</v>
      </c>
      <c r="F6327" s="0" t="n">
        <v>30</v>
      </c>
      <c r="G6327" s="1" t="n">
        <f aca="false">COUNTIF($A6327:$F6327,A6327)-1</f>
        <v>0</v>
      </c>
      <c r="H6327" s="1" t="n">
        <f aca="false">COUNTIF($A6327:$F6327,B6327)-1</f>
        <v>0</v>
      </c>
      <c r="I6327" s="1" t="n">
        <f aca="false">COUNTIF($A6327:$F6327,C6327)-1</f>
        <v>0</v>
      </c>
      <c r="J6327" s="1" t="n">
        <f aca="false">COUNTIF($A6327:$F6327,D6327)-1</f>
        <v>0</v>
      </c>
      <c r="K6327" s="1" t="n">
        <f aca="false">COUNTIF($A6327:$F6327,E6327)-1</f>
        <v>0</v>
      </c>
      <c r="L6327" s="1" t="n">
        <f aca="false">COUNTIF($A6327:$F6327,F6327)-1</f>
        <v>0</v>
      </c>
      <c r="M6327" s="2" t="n">
        <f aca="false">IF(AND(COUNTIF(G6327:L6327,2)=3,COUNTIF(G6327:L6327,0)=3),1,0)</f>
        <v>0</v>
      </c>
      <c r="N6327" s="3" t="n">
        <f aca="false">IF(AVERAGEIF(G6327:L6327,0,A6327:F6327)&lt;SUMIF(G6327:L6327,"&gt;0",A6327:F6327),1,0)</f>
        <v>0</v>
      </c>
    </row>
    <row r="6328" customFormat="false" ht="15" hidden="false" customHeight="false" outlineLevel="0" collapsed="false">
      <c r="A6328" s="0" t="n">
        <v>64</v>
      </c>
      <c r="B6328" s="0" t="n">
        <v>22</v>
      </c>
      <c r="C6328" s="0" t="n">
        <v>68</v>
      </c>
      <c r="D6328" s="0" t="n">
        <v>88</v>
      </c>
      <c r="E6328" s="0" t="n">
        <v>128</v>
      </c>
      <c r="F6328" s="0" t="n">
        <v>44</v>
      </c>
      <c r="G6328" s="1" t="n">
        <f aca="false">COUNTIF($A6328:$F6328,A6328)-1</f>
        <v>0</v>
      </c>
      <c r="H6328" s="1" t="n">
        <f aca="false">COUNTIF($A6328:$F6328,B6328)-1</f>
        <v>0</v>
      </c>
      <c r="I6328" s="1" t="n">
        <f aca="false">COUNTIF($A6328:$F6328,C6328)-1</f>
        <v>0</v>
      </c>
      <c r="J6328" s="1" t="n">
        <f aca="false">COUNTIF($A6328:$F6328,D6328)-1</f>
        <v>0</v>
      </c>
      <c r="K6328" s="1" t="n">
        <f aca="false">COUNTIF($A6328:$F6328,E6328)-1</f>
        <v>0</v>
      </c>
      <c r="L6328" s="1" t="n">
        <f aca="false">COUNTIF($A6328:$F6328,F6328)-1</f>
        <v>0</v>
      </c>
      <c r="M6328" s="2" t="n">
        <f aca="false">IF(AND(COUNTIF(G6328:L6328,2)=3,COUNTIF(G6328:L6328,0)=3),1,0)</f>
        <v>0</v>
      </c>
      <c r="N6328" s="3" t="n">
        <f aca="false">IF(AVERAGEIF(G6328:L6328,0,A6328:F6328)&lt;SUMIF(G6328:L6328,"&gt;0",A6328:F6328),1,0)</f>
        <v>0</v>
      </c>
    </row>
    <row r="6329" customFormat="false" ht="15" hidden="false" customHeight="false" outlineLevel="0" collapsed="false">
      <c r="A6329" s="0" t="n">
        <v>33</v>
      </c>
      <c r="B6329" s="0" t="n">
        <v>67</v>
      </c>
      <c r="C6329" s="0" t="n">
        <v>86</v>
      </c>
      <c r="D6329" s="0" t="n">
        <v>4</v>
      </c>
      <c r="E6329" s="0" t="n">
        <v>66</v>
      </c>
      <c r="F6329" s="0" t="n">
        <v>201</v>
      </c>
      <c r="G6329" s="1" t="n">
        <f aca="false">COUNTIF($A6329:$F6329,A6329)-1</f>
        <v>0</v>
      </c>
      <c r="H6329" s="1" t="n">
        <f aca="false">COUNTIF($A6329:$F6329,B6329)-1</f>
        <v>0</v>
      </c>
      <c r="I6329" s="1" t="n">
        <f aca="false">COUNTIF($A6329:$F6329,C6329)-1</f>
        <v>0</v>
      </c>
      <c r="J6329" s="1" t="n">
        <f aca="false">COUNTIF($A6329:$F6329,D6329)-1</f>
        <v>0</v>
      </c>
      <c r="K6329" s="1" t="n">
        <f aca="false">COUNTIF($A6329:$F6329,E6329)-1</f>
        <v>0</v>
      </c>
      <c r="L6329" s="1" t="n">
        <f aca="false">COUNTIF($A6329:$F6329,F6329)-1</f>
        <v>0</v>
      </c>
      <c r="M6329" s="2" t="n">
        <f aca="false">IF(AND(COUNTIF(G6329:L6329,2)=3,COUNTIF(G6329:L6329,0)=3),1,0)</f>
        <v>0</v>
      </c>
      <c r="N6329" s="3" t="n">
        <f aca="false">IF(AVERAGEIF(G6329:L6329,0,A6329:F6329)&lt;SUMIF(G6329:L6329,"&gt;0",A6329:F6329),1,0)</f>
        <v>0</v>
      </c>
    </row>
    <row r="6330" customFormat="false" ht="15" hidden="false" customHeight="false" outlineLevel="0" collapsed="false">
      <c r="A6330" s="0" t="n">
        <v>80</v>
      </c>
      <c r="B6330" s="0" t="n">
        <v>49</v>
      </c>
      <c r="C6330" s="0" t="n">
        <v>51</v>
      </c>
      <c r="D6330" s="0" t="n">
        <v>47</v>
      </c>
      <c r="E6330" s="0" t="n">
        <v>160</v>
      </c>
      <c r="F6330" s="0" t="n">
        <v>98</v>
      </c>
      <c r="G6330" s="1" t="n">
        <f aca="false">COUNTIF($A6330:$F6330,A6330)-1</f>
        <v>0</v>
      </c>
      <c r="H6330" s="1" t="n">
        <f aca="false">COUNTIF($A6330:$F6330,B6330)-1</f>
        <v>0</v>
      </c>
      <c r="I6330" s="1" t="n">
        <f aca="false">COUNTIF($A6330:$F6330,C6330)-1</f>
        <v>0</v>
      </c>
      <c r="J6330" s="1" t="n">
        <f aca="false">COUNTIF($A6330:$F6330,D6330)-1</f>
        <v>0</v>
      </c>
      <c r="K6330" s="1" t="n">
        <f aca="false">COUNTIF($A6330:$F6330,E6330)-1</f>
        <v>0</v>
      </c>
      <c r="L6330" s="1" t="n">
        <f aca="false">COUNTIF($A6330:$F6330,F6330)-1</f>
        <v>0</v>
      </c>
      <c r="M6330" s="2" t="n">
        <f aca="false">IF(AND(COUNTIF(G6330:L6330,2)=3,COUNTIF(G6330:L6330,0)=3),1,0)</f>
        <v>0</v>
      </c>
      <c r="N6330" s="3" t="n">
        <f aca="false">IF(AVERAGEIF(G6330:L6330,0,A6330:F6330)&lt;SUMIF(G6330:L6330,"&gt;0",A6330:F6330),1,0)</f>
        <v>0</v>
      </c>
    </row>
    <row r="6331" customFormat="false" ht="15" hidden="false" customHeight="false" outlineLevel="0" collapsed="false">
      <c r="A6331" s="0" t="n">
        <v>60</v>
      </c>
      <c r="B6331" s="0" t="n">
        <v>53</v>
      </c>
      <c r="C6331" s="0" t="n">
        <v>47</v>
      </c>
      <c r="D6331" s="0" t="n">
        <v>24</v>
      </c>
      <c r="E6331" s="0" t="n">
        <v>60</v>
      </c>
      <c r="F6331" s="0" t="n">
        <v>159</v>
      </c>
      <c r="G6331" s="1" t="n">
        <f aca="false">COUNTIF($A6331:$F6331,A6331)-1</f>
        <v>1</v>
      </c>
      <c r="H6331" s="1" t="n">
        <f aca="false">COUNTIF($A6331:$F6331,B6331)-1</f>
        <v>0</v>
      </c>
      <c r="I6331" s="1" t="n">
        <f aca="false">COUNTIF($A6331:$F6331,C6331)-1</f>
        <v>0</v>
      </c>
      <c r="J6331" s="1" t="n">
        <f aca="false">COUNTIF($A6331:$F6331,D6331)-1</f>
        <v>0</v>
      </c>
      <c r="K6331" s="1" t="n">
        <f aca="false">COUNTIF($A6331:$F6331,E6331)-1</f>
        <v>1</v>
      </c>
      <c r="L6331" s="1" t="n">
        <f aca="false">COUNTIF($A6331:$F6331,F6331)-1</f>
        <v>0</v>
      </c>
      <c r="M6331" s="2" t="n">
        <f aca="false">IF(AND(COUNTIF(G6331:L6331,2)=3,COUNTIF(G6331:L6331,0)=3),1,0)</f>
        <v>0</v>
      </c>
      <c r="N6331" s="3" t="n">
        <f aca="false">IF(AVERAGEIF(G6331:L6331,0,A6331:F6331)&lt;SUMIF(G6331:L6331,"&gt;0",A6331:F6331),1,0)</f>
        <v>1</v>
      </c>
    </row>
    <row r="6332" customFormat="false" ht="15" hidden="false" customHeight="false" outlineLevel="0" collapsed="false">
      <c r="A6332" s="0" t="n">
        <v>43</v>
      </c>
      <c r="B6332" s="0" t="n">
        <v>18</v>
      </c>
      <c r="C6332" s="0" t="n">
        <v>16</v>
      </c>
      <c r="D6332" s="0" t="n">
        <v>26</v>
      </c>
      <c r="E6332" s="0" t="n">
        <v>129</v>
      </c>
      <c r="F6332" s="0" t="n">
        <v>18</v>
      </c>
      <c r="G6332" s="1" t="n">
        <f aca="false">COUNTIF($A6332:$F6332,A6332)-1</f>
        <v>0</v>
      </c>
      <c r="H6332" s="1" t="n">
        <f aca="false">COUNTIF($A6332:$F6332,B6332)-1</f>
        <v>1</v>
      </c>
      <c r="I6332" s="1" t="n">
        <f aca="false">COUNTIF($A6332:$F6332,C6332)-1</f>
        <v>0</v>
      </c>
      <c r="J6332" s="1" t="n">
        <f aca="false">COUNTIF($A6332:$F6332,D6332)-1</f>
        <v>0</v>
      </c>
      <c r="K6332" s="1" t="n">
        <f aca="false">COUNTIF($A6332:$F6332,E6332)-1</f>
        <v>0</v>
      </c>
      <c r="L6332" s="1" t="n">
        <f aca="false">COUNTIF($A6332:$F6332,F6332)-1</f>
        <v>1</v>
      </c>
      <c r="M6332" s="2" t="n">
        <f aca="false">IF(AND(COUNTIF(G6332:L6332,2)=3,COUNTIF(G6332:L6332,0)=3),1,0)</f>
        <v>0</v>
      </c>
      <c r="N6332" s="3" t="n">
        <f aca="false">IF(AVERAGEIF(G6332:L6332,0,A6332:F6332)&lt;SUMIF(G6332:L6332,"&gt;0",A6332:F6332),1,0)</f>
        <v>0</v>
      </c>
    </row>
    <row r="6333" customFormat="false" ht="15" hidden="false" customHeight="false" outlineLevel="0" collapsed="false">
      <c r="A6333" s="0" t="n">
        <v>55</v>
      </c>
      <c r="B6333" s="0" t="n">
        <v>40</v>
      </c>
      <c r="C6333" s="0" t="n">
        <v>75</v>
      </c>
      <c r="D6333" s="0" t="n">
        <v>37</v>
      </c>
      <c r="E6333" s="0" t="n">
        <v>55</v>
      </c>
      <c r="F6333" s="0" t="n">
        <v>80</v>
      </c>
      <c r="G6333" s="1" t="n">
        <f aca="false">COUNTIF($A6333:$F6333,A6333)-1</f>
        <v>1</v>
      </c>
      <c r="H6333" s="1" t="n">
        <f aca="false">COUNTIF($A6333:$F6333,B6333)-1</f>
        <v>0</v>
      </c>
      <c r="I6333" s="1" t="n">
        <f aca="false">COUNTIF($A6333:$F6333,C6333)-1</f>
        <v>0</v>
      </c>
      <c r="J6333" s="1" t="n">
        <f aca="false">COUNTIF($A6333:$F6333,D6333)-1</f>
        <v>0</v>
      </c>
      <c r="K6333" s="1" t="n">
        <f aca="false">COUNTIF($A6333:$F6333,E6333)-1</f>
        <v>1</v>
      </c>
      <c r="L6333" s="1" t="n">
        <f aca="false">COUNTIF($A6333:$F6333,F6333)-1</f>
        <v>0</v>
      </c>
      <c r="M6333" s="2" t="n">
        <f aca="false">IF(AND(COUNTIF(G6333:L6333,2)=3,COUNTIF(G6333:L6333,0)=3),1,0)</f>
        <v>0</v>
      </c>
      <c r="N6333" s="3" t="n">
        <f aca="false">IF(AVERAGEIF(G6333:L6333,0,A6333:F6333)&lt;SUMIF(G6333:L6333,"&gt;0",A6333:F6333),1,0)</f>
        <v>1</v>
      </c>
    </row>
    <row r="6334" customFormat="false" ht="15" hidden="false" customHeight="false" outlineLevel="0" collapsed="false">
      <c r="A6334" s="0" t="n">
        <v>39</v>
      </c>
      <c r="B6334" s="0" t="n">
        <v>14</v>
      </c>
      <c r="C6334" s="0" t="n">
        <v>19</v>
      </c>
      <c r="D6334" s="0" t="n">
        <v>53</v>
      </c>
      <c r="E6334" s="0" t="n">
        <v>39</v>
      </c>
      <c r="F6334" s="0" t="n">
        <v>42</v>
      </c>
      <c r="G6334" s="1" t="n">
        <f aca="false">COUNTIF($A6334:$F6334,A6334)-1</f>
        <v>1</v>
      </c>
      <c r="H6334" s="1" t="n">
        <f aca="false">COUNTIF($A6334:$F6334,B6334)-1</f>
        <v>0</v>
      </c>
      <c r="I6334" s="1" t="n">
        <f aca="false">COUNTIF($A6334:$F6334,C6334)-1</f>
        <v>0</v>
      </c>
      <c r="J6334" s="1" t="n">
        <f aca="false">COUNTIF($A6334:$F6334,D6334)-1</f>
        <v>0</v>
      </c>
      <c r="K6334" s="1" t="n">
        <f aca="false">COUNTIF($A6334:$F6334,E6334)-1</f>
        <v>1</v>
      </c>
      <c r="L6334" s="1" t="n">
        <f aca="false">COUNTIF($A6334:$F6334,F6334)-1</f>
        <v>0</v>
      </c>
      <c r="M6334" s="2" t="n">
        <f aca="false">IF(AND(COUNTIF(G6334:L6334,2)=3,COUNTIF(G6334:L6334,0)=3),1,0)</f>
        <v>0</v>
      </c>
      <c r="N6334" s="3" t="n">
        <f aca="false">IF(AVERAGEIF(G6334:L6334,0,A6334:F6334)&lt;SUMIF(G6334:L6334,"&gt;0",A6334:F6334),1,0)</f>
        <v>1</v>
      </c>
    </row>
    <row r="6335" customFormat="false" ht="15" hidden="false" customHeight="false" outlineLevel="0" collapsed="false">
      <c r="A6335" s="0" t="n">
        <v>24</v>
      </c>
      <c r="B6335" s="0" t="n">
        <v>37</v>
      </c>
      <c r="C6335" s="0" t="n">
        <v>38</v>
      </c>
      <c r="D6335" s="0" t="n">
        <v>52</v>
      </c>
      <c r="E6335" s="0" t="n">
        <v>48</v>
      </c>
      <c r="F6335" s="0" t="n">
        <v>74</v>
      </c>
      <c r="G6335" s="1" t="n">
        <f aca="false">COUNTIF($A6335:$F6335,A6335)-1</f>
        <v>0</v>
      </c>
      <c r="H6335" s="1" t="n">
        <f aca="false">COUNTIF($A6335:$F6335,B6335)-1</f>
        <v>0</v>
      </c>
      <c r="I6335" s="1" t="n">
        <f aca="false">COUNTIF($A6335:$F6335,C6335)-1</f>
        <v>0</v>
      </c>
      <c r="J6335" s="1" t="n">
        <f aca="false">COUNTIF($A6335:$F6335,D6335)-1</f>
        <v>0</v>
      </c>
      <c r="K6335" s="1" t="n">
        <f aca="false">COUNTIF($A6335:$F6335,E6335)-1</f>
        <v>0</v>
      </c>
      <c r="L6335" s="1" t="n">
        <f aca="false">COUNTIF($A6335:$F6335,F6335)-1</f>
        <v>0</v>
      </c>
      <c r="M6335" s="2" t="n">
        <f aca="false">IF(AND(COUNTIF(G6335:L6335,2)=3,COUNTIF(G6335:L6335,0)=3),1,0)</f>
        <v>0</v>
      </c>
      <c r="N6335" s="3" t="n">
        <f aca="false">IF(AVERAGEIF(G6335:L6335,0,A6335:F6335)&lt;SUMIF(G6335:L6335,"&gt;0",A6335:F6335),1,0)</f>
        <v>0</v>
      </c>
    </row>
    <row r="6336" customFormat="false" ht="15" hidden="false" customHeight="false" outlineLevel="0" collapsed="false">
      <c r="A6336" s="0" t="n">
        <v>36</v>
      </c>
      <c r="B6336" s="0" t="n">
        <v>59</v>
      </c>
      <c r="C6336" s="0" t="n">
        <v>10</v>
      </c>
      <c r="D6336" s="0" t="n">
        <v>75</v>
      </c>
      <c r="E6336" s="0" t="n">
        <v>36</v>
      </c>
      <c r="F6336" s="0" t="n">
        <v>59</v>
      </c>
      <c r="G6336" s="1" t="n">
        <f aca="false">COUNTIF($A6336:$F6336,A6336)-1</f>
        <v>1</v>
      </c>
      <c r="H6336" s="1" t="n">
        <f aca="false">COUNTIF($A6336:$F6336,B6336)-1</f>
        <v>1</v>
      </c>
      <c r="I6336" s="1" t="n">
        <f aca="false">COUNTIF($A6336:$F6336,C6336)-1</f>
        <v>0</v>
      </c>
      <c r="J6336" s="1" t="n">
        <f aca="false">COUNTIF($A6336:$F6336,D6336)-1</f>
        <v>0</v>
      </c>
      <c r="K6336" s="1" t="n">
        <f aca="false">COUNTIF($A6336:$F6336,E6336)-1</f>
        <v>1</v>
      </c>
      <c r="L6336" s="1" t="n">
        <f aca="false">COUNTIF($A6336:$F6336,F6336)-1</f>
        <v>1</v>
      </c>
      <c r="M6336" s="2" t="n">
        <f aca="false">IF(AND(COUNTIF(G6336:L6336,2)=3,COUNTIF(G6336:L6336,0)=3),1,0)</f>
        <v>0</v>
      </c>
      <c r="N6336" s="3" t="n">
        <f aca="false">IF(AVERAGEIF(G6336:L6336,0,A6336:F6336)&lt;SUMIF(G6336:L6336,"&gt;0",A6336:F6336),1,0)</f>
        <v>1</v>
      </c>
    </row>
    <row r="6337" customFormat="false" ht="15" hidden="false" customHeight="false" outlineLevel="0" collapsed="false">
      <c r="A6337" s="0" t="n">
        <v>40</v>
      </c>
      <c r="B6337" s="0" t="n">
        <v>72</v>
      </c>
      <c r="C6337" s="0" t="n">
        <v>75</v>
      </c>
      <c r="D6337" s="0" t="n">
        <v>75</v>
      </c>
      <c r="E6337" s="0" t="n">
        <v>80</v>
      </c>
      <c r="F6337" s="0" t="n">
        <v>72</v>
      </c>
      <c r="G6337" s="1" t="n">
        <f aca="false">COUNTIF($A6337:$F6337,A6337)-1</f>
        <v>0</v>
      </c>
      <c r="H6337" s="1" t="n">
        <f aca="false">COUNTIF($A6337:$F6337,B6337)-1</f>
        <v>1</v>
      </c>
      <c r="I6337" s="1" t="n">
        <f aca="false">COUNTIF($A6337:$F6337,C6337)-1</f>
        <v>1</v>
      </c>
      <c r="J6337" s="1" t="n">
        <f aca="false">COUNTIF($A6337:$F6337,D6337)-1</f>
        <v>1</v>
      </c>
      <c r="K6337" s="1" t="n">
        <f aca="false">COUNTIF($A6337:$F6337,E6337)-1</f>
        <v>0</v>
      </c>
      <c r="L6337" s="1" t="n">
        <f aca="false">COUNTIF($A6337:$F6337,F6337)-1</f>
        <v>1</v>
      </c>
      <c r="M6337" s="2" t="n">
        <f aca="false">IF(AND(COUNTIF(G6337:L6337,2)=3,COUNTIF(G6337:L6337,0)=3),1,0)</f>
        <v>0</v>
      </c>
      <c r="N6337" s="3" t="n">
        <f aca="false">IF(AVERAGEIF(G6337:L6337,0,A6337:F6337)&lt;SUMIF(G6337:L6337,"&gt;0",A6337:F6337),1,0)</f>
        <v>1</v>
      </c>
    </row>
    <row r="6338" customFormat="false" ht="15" hidden="false" customHeight="false" outlineLevel="0" collapsed="false">
      <c r="A6338" s="0" t="n">
        <v>47</v>
      </c>
      <c r="B6338" s="0" t="n">
        <v>68</v>
      </c>
      <c r="C6338" s="0" t="n">
        <v>53</v>
      </c>
      <c r="D6338" s="0" t="n">
        <v>53</v>
      </c>
      <c r="E6338" s="0" t="n">
        <v>47</v>
      </c>
      <c r="F6338" s="0" t="n">
        <v>136</v>
      </c>
      <c r="G6338" s="1" t="n">
        <f aca="false">COUNTIF($A6338:$F6338,A6338)-1</f>
        <v>1</v>
      </c>
      <c r="H6338" s="1" t="n">
        <f aca="false">COUNTIF($A6338:$F6338,B6338)-1</f>
        <v>0</v>
      </c>
      <c r="I6338" s="1" t="n">
        <f aca="false">COUNTIF($A6338:$F6338,C6338)-1</f>
        <v>1</v>
      </c>
      <c r="J6338" s="1" t="n">
        <f aca="false">COUNTIF($A6338:$F6338,D6338)-1</f>
        <v>1</v>
      </c>
      <c r="K6338" s="1" t="n">
        <f aca="false">COUNTIF($A6338:$F6338,E6338)-1</f>
        <v>1</v>
      </c>
      <c r="L6338" s="1" t="n">
        <f aca="false">COUNTIF($A6338:$F6338,F6338)-1</f>
        <v>0</v>
      </c>
      <c r="M6338" s="2" t="n">
        <f aca="false">IF(AND(COUNTIF(G6338:L6338,2)=3,COUNTIF(G6338:L6338,0)=3),1,0)</f>
        <v>0</v>
      </c>
      <c r="N6338" s="3" t="n">
        <f aca="false">IF(AVERAGEIF(G6338:L6338,0,A6338:F6338)&lt;SUMIF(G6338:L6338,"&gt;0",A6338:F6338),1,0)</f>
        <v>1</v>
      </c>
    </row>
    <row r="6339" customFormat="false" ht="15" hidden="false" customHeight="false" outlineLevel="0" collapsed="false">
      <c r="A6339" s="0" t="n">
        <v>57</v>
      </c>
      <c r="B6339" s="0" t="n">
        <v>38</v>
      </c>
      <c r="C6339" s="0" t="n">
        <v>52</v>
      </c>
      <c r="D6339" s="0" t="n">
        <v>86</v>
      </c>
      <c r="E6339" s="0" t="n">
        <v>114</v>
      </c>
      <c r="F6339" s="0" t="n">
        <v>114</v>
      </c>
      <c r="G6339" s="1" t="n">
        <f aca="false">COUNTIF($A6339:$F6339,A6339)-1</f>
        <v>0</v>
      </c>
      <c r="H6339" s="1" t="n">
        <f aca="false">COUNTIF($A6339:$F6339,B6339)-1</f>
        <v>0</v>
      </c>
      <c r="I6339" s="1" t="n">
        <f aca="false">COUNTIF($A6339:$F6339,C6339)-1</f>
        <v>0</v>
      </c>
      <c r="J6339" s="1" t="n">
        <f aca="false">COUNTIF($A6339:$F6339,D6339)-1</f>
        <v>0</v>
      </c>
      <c r="K6339" s="1" t="n">
        <f aca="false">COUNTIF($A6339:$F6339,E6339)-1</f>
        <v>1</v>
      </c>
      <c r="L6339" s="1" t="n">
        <f aca="false">COUNTIF($A6339:$F6339,F6339)-1</f>
        <v>1</v>
      </c>
      <c r="M6339" s="2" t="n">
        <f aca="false">IF(AND(COUNTIF(G6339:L6339,2)=3,COUNTIF(G6339:L6339,0)=3),1,0)</f>
        <v>0</v>
      </c>
      <c r="N6339" s="3" t="n">
        <f aca="false">IF(AVERAGEIF(G6339:L6339,0,A6339:F6339)&lt;SUMIF(G6339:L6339,"&gt;0",A6339:F6339),1,0)</f>
        <v>1</v>
      </c>
    </row>
    <row r="6340" customFormat="false" ht="15" hidden="false" customHeight="false" outlineLevel="0" collapsed="false">
      <c r="A6340" s="0" t="n">
        <v>77</v>
      </c>
      <c r="B6340" s="0" t="n">
        <v>54</v>
      </c>
      <c r="C6340" s="0" t="n">
        <v>40</v>
      </c>
      <c r="D6340" s="0" t="n">
        <v>46</v>
      </c>
      <c r="E6340" s="0" t="n">
        <v>77</v>
      </c>
      <c r="F6340" s="0" t="n">
        <v>54</v>
      </c>
      <c r="G6340" s="1" t="n">
        <f aca="false">COUNTIF($A6340:$F6340,A6340)-1</f>
        <v>1</v>
      </c>
      <c r="H6340" s="1" t="n">
        <f aca="false">COUNTIF($A6340:$F6340,B6340)-1</f>
        <v>1</v>
      </c>
      <c r="I6340" s="1" t="n">
        <f aca="false">COUNTIF($A6340:$F6340,C6340)-1</f>
        <v>0</v>
      </c>
      <c r="J6340" s="1" t="n">
        <f aca="false">COUNTIF($A6340:$F6340,D6340)-1</f>
        <v>0</v>
      </c>
      <c r="K6340" s="1" t="n">
        <f aca="false">COUNTIF($A6340:$F6340,E6340)-1</f>
        <v>1</v>
      </c>
      <c r="L6340" s="1" t="n">
        <f aca="false">COUNTIF($A6340:$F6340,F6340)-1</f>
        <v>1</v>
      </c>
      <c r="M6340" s="2" t="n">
        <f aca="false">IF(AND(COUNTIF(G6340:L6340,2)=3,COUNTIF(G6340:L6340,0)=3),1,0)</f>
        <v>0</v>
      </c>
      <c r="N6340" s="3" t="n">
        <f aca="false">IF(AVERAGEIF(G6340:L6340,0,A6340:F6340)&lt;SUMIF(G6340:L6340,"&gt;0",A6340:F6340),1,0)</f>
        <v>1</v>
      </c>
    </row>
    <row r="6341" customFormat="false" ht="15" hidden="false" customHeight="false" outlineLevel="0" collapsed="false">
      <c r="A6341" s="0" t="n">
        <v>23</v>
      </c>
      <c r="B6341" s="0" t="n">
        <v>18</v>
      </c>
      <c r="C6341" s="0" t="n">
        <v>40</v>
      </c>
      <c r="D6341" s="0" t="n">
        <v>13</v>
      </c>
      <c r="E6341" s="0" t="n">
        <v>46</v>
      </c>
      <c r="F6341" s="0" t="n">
        <v>54</v>
      </c>
      <c r="G6341" s="1" t="n">
        <f aca="false">COUNTIF($A6341:$F6341,A6341)-1</f>
        <v>0</v>
      </c>
      <c r="H6341" s="1" t="n">
        <f aca="false">COUNTIF($A6341:$F6341,B6341)-1</f>
        <v>0</v>
      </c>
      <c r="I6341" s="1" t="n">
        <f aca="false">COUNTIF($A6341:$F6341,C6341)-1</f>
        <v>0</v>
      </c>
      <c r="J6341" s="1" t="n">
        <f aca="false">COUNTIF($A6341:$F6341,D6341)-1</f>
        <v>0</v>
      </c>
      <c r="K6341" s="1" t="n">
        <f aca="false">COUNTIF($A6341:$F6341,E6341)-1</f>
        <v>0</v>
      </c>
      <c r="L6341" s="1" t="n">
        <f aca="false">COUNTIF($A6341:$F6341,F6341)-1</f>
        <v>0</v>
      </c>
      <c r="M6341" s="2" t="n">
        <f aca="false">IF(AND(COUNTIF(G6341:L6341,2)=3,COUNTIF(G6341:L6341,0)=3),1,0)</f>
        <v>0</v>
      </c>
      <c r="N6341" s="3" t="n">
        <f aca="false">IF(AVERAGEIF(G6341:L6341,0,A6341:F6341)&lt;SUMIF(G6341:L6341,"&gt;0",A6341:F6341),1,0)</f>
        <v>0</v>
      </c>
    </row>
    <row r="6342" customFormat="false" ht="15" hidden="false" customHeight="false" outlineLevel="0" collapsed="false">
      <c r="A6342" s="0" t="n">
        <v>41</v>
      </c>
      <c r="B6342" s="0" t="n">
        <v>11</v>
      </c>
      <c r="C6342" s="0" t="n">
        <v>72</v>
      </c>
      <c r="D6342" s="0" t="n">
        <v>10</v>
      </c>
      <c r="E6342" s="0" t="n">
        <v>41</v>
      </c>
      <c r="F6342" s="0" t="n">
        <v>22</v>
      </c>
      <c r="G6342" s="1" t="n">
        <f aca="false">COUNTIF($A6342:$F6342,A6342)-1</f>
        <v>1</v>
      </c>
      <c r="H6342" s="1" t="n">
        <f aca="false">COUNTIF($A6342:$F6342,B6342)-1</f>
        <v>0</v>
      </c>
      <c r="I6342" s="1" t="n">
        <f aca="false">COUNTIF($A6342:$F6342,C6342)-1</f>
        <v>0</v>
      </c>
      <c r="J6342" s="1" t="n">
        <f aca="false">COUNTIF($A6342:$F6342,D6342)-1</f>
        <v>0</v>
      </c>
      <c r="K6342" s="1" t="n">
        <f aca="false">COUNTIF($A6342:$F6342,E6342)-1</f>
        <v>1</v>
      </c>
      <c r="L6342" s="1" t="n">
        <f aca="false">COUNTIF($A6342:$F6342,F6342)-1</f>
        <v>0</v>
      </c>
      <c r="M6342" s="2" t="n">
        <f aca="false">IF(AND(COUNTIF(G6342:L6342,2)=3,COUNTIF(G6342:L6342,0)=3),1,0)</f>
        <v>0</v>
      </c>
      <c r="N6342" s="3" t="n">
        <f aca="false">IF(AVERAGEIF(G6342:L6342,0,A6342:F6342)&lt;SUMIF(G6342:L6342,"&gt;0",A6342:F6342),1,0)</f>
        <v>1</v>
      </c>
    </row>
    <row r="6343" customFormat="false" ht="15" hidden="false" customHeight="false" outlineLevel="0" collapsed="false">
      <c r="A6343" s="0" t="n">
        <v>89</v>
      </c>
      <c r="B6343" s="0" t="n">
        <v>6</v>
      </c>
      <c r="C6343" s="0" t="n">
        <v>91</v>
      </c>
      <c r="D6343" s="0" t="n">
        <v>92</v>
      </c>
      <c r="E6343" s="0" t="n">
        <v>89</v>
      </c>
      <c r="F6343" s="0" t="n">
        <v>12</v>
      </c>
      <c r="G6343" s="1" t="n">
        <f aca="false">COUNTIF($A6343:$F6343,A6343)-1</f>
        <v>1</v>
      </c>
      <c r="H6343" s="1" t="n">
        <f aca="false">COUNTIF($A6343:$F6343,B6343)-1</f>
        <v>0</v>
      </c>
      <c r="I6343" s="1" t="n">
        <f aca="false">COUNTIF($A6343:$F6343,C6343)-1</f>
        <v>0</v>
      </c>
      <c r="J6343" s="1" t="n">
        <f aca="false">COUNTIF($A6343:$F6343,D6343)-1</f>
        <v>0</v>
      </c>
      <c r="K6343" s="1" t="n">
        <f aca="false">COUNTIF($A6343:$F6343,E6343)-1</f>
        <v>1</v>
      </c>
      <c r="L6343" s="1" t="n">
        <f aca="false">COUNTIF($A6343:$F6343,F6343)-1</f>
        <v>0</v>
      </c>
      <c r="M6343" s="2" t="n">
        <f aca="false">IF(AND(COUNTIF(G6343:L6343,2)=3,COUNTIF(G6343:L6343,0)=3),1,0)</f>
        <v>0</v>
      </c>
      <c r="N6343" s="3" t="n">
        <f aca="false">IF(AVERAGEIF(G6343:L6343,0,A6343:F6343)&lt;SUMIF(G6343:L6343,"&gt;0",A6343:F6343),1,0)</f>
        <v>1</v>
      </c>
    </row>
    <row r="6344" customFormat="false" ht="15" hidden="false" customHeight="false" outlineLevel="0" collapsed="false">
      <c r="A6344" s="0" t="n">
        <v>82</v>
      </c>
      <c r="B6344" s="0" t="n">
        <v>85</v>
      </c>
      <c r="C6344" s="0" t="n">
        <v>33</v>
      </c>
      <c r="D6344" s="0" t="n">
        <v>59</v>
      </c>
      <c r="E6344" s="0" t="n">
        <v>82</v>
      </c>
      <c r="F6344" s="0" t="n">
        <v>85</v>
      </c>
      <c r="G6344" s="1" t="n">
        <f aca="false">COUNTIF($A6344:$F6344,A6344)-1</f>
        <v>1</v>
      </c>
      <c r="H6344" s="1" t="n">
        <f aca="false">COUNTIF($A6344:$F6344,B6344)-1</f>
        <v>1</v>
      </c>
      <c r="I6344" s="1" t="n">
        <f aca="false">COUNTIF($A6344:$F6344,C6344)-1</f>
        <v>0</v>
      </c>
      <c r="J6344" s="1" t="n">
        <f aca="false">COUNTIF($A6344:$F6344,D6344)-1</f>
        <v>0</v>
      </c>
      <c r="K6344" s="1" t="n">
        <f aca="false">COUNTIF($A6344:$F6344,E6344)-1</f>
        <v>1</v>
      </c>
      <c r="L6344" s="1" t="n">
        <f aca="false">COUNTIF($A6344:$F6344,F6344)-1</f>
        <v>1</v>
      </c>
      <c r="M6344" s="2" t="n">
        <f aca="false">IF(AND(COUNTIF(G6344:L6344,2)=3,COUNTIF(G6344:L6344,0)=3),1,0)</f>
        <v>0</v>
      </c>
      <c r="N6344" s="3" t="n">
        <f aca="false">IF(AVERAGEIF(G6344:L6344,0,A6344:F6344)&lt;SUMIF(G6344:L6344,"&gt;0",A6344:F6344),1,0)</f>
        <v>1</v>
      </c>
    </row>
    <row r="6345" customFormat="false" ht="15" hidden="false" customHeight="false" outlineLevel="0" collapsed="false">
      <c r="A6345" s="0" t="n">
        <v>29</v>
      </c>
      <c r="B6345" s="0" t="n">
        <v>49</v>
      </c>
      <c r="C6345" s="0" t="n">
        <v>51</v>
      </c>
      <c r="D6345" s="0" t="n">
        <v>45</v>
      </c>
      <c r="E6345" s="0" t="n">
        <v>87</v>
      </c>
      <c r="F6345" s="0" t="n">
        <v>147</v>
      </c>
      <c r="G6345" s="1" t="n">
        <f aca="false">COUNTIF($A6345:$F6345,A6345)-1</f>
        <v>0</v>
      </c>
      <c r="H6345" s="1" t="n">
        <f aca="false">COUNTIF($A6345:$F6345,B6345)-1</f>
        <v>0</v>
      </c>
      <c r="I6345" s="1" t="n">
        <f aca="false">COUNTIF($A6345:$F6345,C6345)-1</f>
        <v>0</v>
      </c>
      <c r="J6345" s="1" t="n">
        <f aca="false">COUNTIF($A6345:$F6345,D6345)-1</f>
        <v>0</v>
      </c>
      <c r="K6345" s="1" t="n">
        <f aca="false">COUNTIF($A6345:$F6345,E6345)-1</f>
        <v>0</v>
      </c>
      <c r="L6345" s="1" t="n">
        <f aca="false">COUNTIF($A6345:$F6345,F6345)-1</f>
        <v>0</v>
      </c>
      <c r="M6345" s="2" t="n">
        <f aca="false">IF(AND(COUNTIF(G6345:L6345,2)=3,COUNTIF(G6345:L6345,0)=3),1,0)</f>
        <v>0</v>
      </c>
      <c r="N6345" s="3" t="n">
        <f aca="false">IF(AVERAGEIF(G6345:L6345,0,A6345:F6345)&lt;SUMIF(G6345:L6345,"&gt;0",A6345:F6345),1,0)</f>
        <v>0</v>
      </c>
    </row>
    <row r="6346" customFormat="false" ht="15" hidden="false" customHeight="false" outlineLevel="0" collapsed="false">
      <c r="A6346" s="0" t="n">
        <v>25</v>
      </c>
      <c r="B6346" s="0" t="n">
        <v>47</v>
      </c>
      <c r="C6346" s="0" t="n">
        <v>43</v>
      </c>
      <c r="D6346" s="0" t="n">
        <v>27</v>
      </c>
      <c r="E6346" s="0" t="n">
        <v>75</v>
      </c>
      <c r="F6346" s="0" t="n">
        <v>94</v>
      </c>
      <c r="G6346" s="1" t="n">
        <f aca="false">COUNTIF($A6346:$F6346,A6346)-1</f>
        <v>0</v>
      </c>
      <c r="H6346" s="1" t="n">
        <f aca="false">COUNTIF($A6346:$F6346,B6346)-1</f>
        <v>0</v>
      </c>
      <c r="I6346" s="1" t="n">
        <f aca="false">COUNTIF($A6346:$F6346,C6346)-1</f>
        <v>0</v>
      </c>
      <c r="J6346" s="1" t="n">
        <f aca="false">COUNTIF($A6346:$F6346,D6346)-1</f>
        <v>0</v>
      </c>
      <c r="K6346" s="1" t="n">
        <f aca="false">COUNTIF($A6346:$F6346,E6346)-1</f>
        <v>0</v>
      </c>
      <c r="L6346" s="1" t="n">
        <f aca="false">COUNTIF($A6346:$F6346,F6346)-1</f>
        <v>0</v>
      </c>
      <c r="M6346" s="2" t="n">
        <f aca="false">IF(AND(COUNTIF(G6346:L6346,2)=3,COUNTIF(G6346:L6346,0)=3),1,0)</f>
        <v>0</v>
      </c>
      <c r="N6346" s="3" t="n">
        <f aca="false">IF(AVERAGEIF(G6346:L6346,0,A6346:F6346)&lt;SUMIF(G6346:L6346,"&gt;0",A6346:F6346),1,0)</f>
        <v>0</v>
      </c>
    </row>
    <row r="6347" customFormat="false" ht="15" hidden="false" customHeight="false" outlineLevel="0" collapsed="false">
      <c r="A6347" s="0" t="n">
        <v>17</v>
      </c>
      <c r="B6347" s="0" t="n">
        <v>63</v>
      </c>
      <c r="C6347" s="0" t="n">
        <v>22</v>
      </c>
      <c r="D6347" s="0" t="n">
        <v>19</v>
      </c>
      <c r="E6347" s="0" t="n">
        <v>51</v>
      </c>
      <c r="F6347" s="0" t="n">
        <v>63</v>
      </c>
      <c r="G6347" s="1" t="n">
        <f aca="false">COUNTIF($A6347:$F6347,A6347)-1</f>
        <v>0</v>
      </c>
      <c r="H6347" s="1" t="n">
        <f aca="false">COUNTIF($A6347:$F6347,B6347)-1</f>
        <v>1</v>
      </c>
      <c r="I6347" s="1" t="n">
        <f aca="false">COUNTIF($A6347:$F6347,C6347)-1</f>
        <v>0</v>
      </c>
      <c r="J6347" s="1" t="n">
        <f aca="false">COUNTIF($A6347:$F6347,D6347)-1</f>
        <v>0</v>
      </c>
      <c r="K6347" s="1" t="n">
        <f aca="false">COUNTIF($A6347:$F6347,E6347)-1</f>
        <v>0</v>
      </c>
      <c r="L6347" s="1" t="n">
        <f aca="false">COUNTIF($A6347:$F6347,F6347)-1</f>
        <v>1</v>
      </c>
      <c r="M6347" s="2" t="n">
        <f aca="false">IF(AND(COUNTIF(G6347:L6347,2)=3,COUNTIF(G6347:L6347,0)=3),1,0)</f>
        <v>0</v>
      </c>
      <c r="N6347" s="3" t="n">
        <f aca="false">IF(AVERAGEIF(G6347:L6347,0,A6347:F6347)&lt;SUMIF(G6347:L6347,"&gt;0",A6347:F6347),1,0)</f>
        <v>1</v>
      </c>
    </row>
    <row r="6348" customFormat="false" ht="15" hidden="false" customHeight="false" outlineLevel="0" collapsed="false">
      <c r="A6348" s="0" t="n">
        <v>57</v>
      </c>
      <c r="B6348" s="0" t="n">
        <v>94</v>
      </c>
      <c r="C6348" s="0" t="n">
        <v>15</v>
      </c>
      <c r="D6348" s="0" t="n">
        <v>64</v>
      </c>
      <c r="E6348" s="0" t="n">
        <v>114</v>
      </c>
      <c r="F6348" s="0" t="n">
        <v>94</v>
      </c>
      <c r="G6348" s="1" t="n">
        <f aca="false">COUNTIF($A6348:$F6348,A6348)-1</f>
        <v>0</v>
      </c>
      <c r="H6348" s="1" t="n">
        <f aca="false">COUNTIF($A6348:$F6348,B6348)-1</f>
        <v>1</v>
      </c>
      <c r="I6348" s="1" t="n">
        <f aca="false">COUNTIF($A6348:$F6348,C6348)-1</f>
        <v>0</v>
      </c>
      <c r="J6348" s="1" t="n">
        <f aca="false">COUNTIF($A6348:$F6348,D6348)-1</f>
        <v>0</v>
      </c>
      <c r="K6348" s="1" t="n">
        <f aca="false">COUNTIF($A6348:$F6348,E6348)-1</f>
        <v>0</v>
      </c>
      <c r="L6348" s="1" t="n">
        <f aca="false">COUNTIF($A6348:$F6348,F6348)-1</f>
        <v>1</v>
      </c>
      <c r="M6348" s="2" t="n">
        <f aca="false">IF(AND(COUNTIF(G6348:L6348,2)=3,COUNTIF(G6348:L6348,0)=3),1,0)</f>
        <v>0</v>
      </c>
      <c r="N6348" s="3" t="n">
        <f aca="false">IF(AVERAGEIF(G6348:L6348,0,A6348:F6348)&lt;SUMIF(G6348:L6348,"&gt;0",A6348:F6348),1,0)</f>
        <v>1</v>
      </c>
    </row>
    <row r="6349" customFormat="false" ht="15" hidden="false" customHeight="false" outlineLevel="0" collapsed="false">
      <c r="A6349" s="0" t="n">
        <v>47</v>
      </c>
      <c r="B6349" s="0" t="n">
        <v>37</v>
      </c>
      <c r="C6349" s="0" t="n">
        <v>54</v>
      </c>
      <c r="D6349" s="0" t="n">
        <v>53</v>
      </c>
      <c r="E6349" s="0" t="n">
        <v>141</v>
      </c>
      <c r="F6349" s="0" t="n">
        <v>37</v>
      </c>
      <c r="G6349" s="1" t="n">
        <f aca="false">COUNTIF($A6349:$F6349,A6349)-1</f>
        <v>0</v>
      </c>
      <c r="H6349" s="1" t="n">
        <f aca="false">COUNTIF($A6349:$F6349,B6349)-1</f>
        <v>1</v>
      </c>
      <c r="I6349" s="1" t="n">
        <f aca="false">COUNTIF($A6349:$F6349,C6349)-1</f>
        <v>0</v>
      </c>
      <c r="J6349" s="1" t="n">
        <f aca="false">COUNTIF($A6349:$F6349,D6349)-1</f>
        <v>0</v>
      </c>
      <c r="K6349" s="1" t="n">
        <f aca="false">COUNTIF($A6349:$F6349,E6349)-1</f>
        <v>0</v>
      </c>
      <c r="L6349" s="1" t="n">
        <f aca="false">COUNTIF($A6349:$F6349,F6349)-1</f>
        <v>1</v>
      </c>
      <c r="M6349" s="2" t="n">
        <f aca="false">IF(AND(COUNTIF(G6349:L6349,2)=3,COUNTIF(G6349:L6349,0)=3),1,0)</f>
        <v>0</v>
      </c>
      <c r="N6349" s="3" t="n">
        <f aca="false">IF(AVERAGEIF(G6349:L6349,0,A6349:F6349)&lt;SUMIF(G6349:L6349,"&gt;0",A6349:F6349),1,0)</f>
        <v>1</v>
      </c>
    </row>
    <row r="6350" customFormat="false" ht="15" hidden="false" customHeight="false" outlineLevel="0" collapsed="false">
      <c r="A6350" s="0" t="n">
        <v>63</v>
      </c>
      <c r="B6350" s="0" t="n">
        <v>47</v>
      </c>
      <c r="C6350" s="0" t="n">
        <v>49</v>
      </c>
      <c r="D6350" s="0" t="n">
        <v>83</v>
      </c>
      <c r="E6350" s="0" t="n">
        <v>63</v>
      </c>
      <c r="F6350" s="0" t="n">
        <v>94</v>
      </c>
      <c r="G6350" s="1" t="n">
        <f aca="false">COUNTIF($A6350:$F6350,A6350)-1</f>
        <v>1</v>
      </c>
      <c r="H6350" s="1" t="n">
        <f aca="false">COUNTIF($A6350:$F6350,B6350)-1</f>
        <v>0</v>
      </c>
      <c r="I6350" s="1" t="n">
        <f aca="false">COUNTIF($A6350:$F6350,C6350)-1</f>
        <v>0</v>
      </c>
      <c r="J6350" s="1" t="n">
        <f aca="false">COUNTIF($A6350:$F6350,D6350)-1</f>
        <v>0</v>
      </c>
      <c r="K6350" s="1" t="n">
        <f aca="false">COUNTIF($A6350:$F6350,E6350)-1</f>
        <v>1</v>
      </c>
      <c r="L6350" s="1" t="n">
        <f aca="false">COUNTIF($A6350:$F6350,F6350)-1</f>
        <v>0</v>
      </c>
      <c r="M6350" s="2" t="n">
        <f aca="false">IF(AND(COUNTIF(G6350:L6350,2)=3,COUNTIF(G6350:L6350,0)=3),1,0)</f>
        <v>0</v>
      </c>
      <c r="N6350" s="3" t="n">
        <f aca="false">IF(AVERAGEIF(G6350:L6350,0,A6350:F6350)&lt;SUMIF(G6350:L6350,"&gt;0",A6350:F6350),1,0)</f>
        <v>1</v>
      </c>
    </row>
    <row r="6351" customFormat="false" ht="15" hidden="false" customHeight="false" outlineLevel="0" collapsed="false">
      <c r="A6351" s="0" t="n">
        <v>76</v>
      </c>
      <c r="B6351" s="0" t="n">
        <v>50</v>
      </c>
      <c r="C6351" s="0" t="n">
        <v>28</v>
      </c>
      <c r="D6351" s="0" t="n">
        <v>99</v>
      </c>
      <c r="E6351" s="0" t="n">
        <v>152</v>
      </c>
      <c r="F6351" s="0" t="n">
        <v>100</v>
      </c>
      <c r="G6351" s="1" t="n">
        <f aca="false">COUNTIF($A6351:$F6351,A6351)-1</f>
        <v>0</v>
      </c>
      <c r="H6351" s="1" t="n">
        <f aca="false">COUNTIF($A6351:$F6351,B6351)-1</f>
        <v>0</v>
      </c>
      <c r="I6351" s="1" t="n">
        <f aca="false">COUNTIF($A6351:$F6351,C6351)-1</f>
        <v>0</v>
      </c>
      <c r="J6351" s="1" t="n">
        <f aca="false">COUNTIF($A6351:$F6351,D6351)-1</f>
        <v>0</v>
      </c>
      <c r="K6351" s="1" t="n">
        <f aca="false">COUNTIF($A6351:$F6351,E6351)-1</f>
        <v>0</v>
      </c>
      <c r="L6351" s="1" t="n">
        <f aca="false">COUNTIF($A6351:$F6351,F6351)-1</f>
        <v>0</v>
      </c>
      <c r="M6351" s="2" t="n">
        <f aca="false">IF(AND(COUNTIF(G6351:L6351,2)=3,COUNTIF(G6351:L6351,0)=3),1,0)</f>
        <v>0</v>
      </c>
      <c r="N6351" s="3" t="n">
        <f aca="false">IF(AVERAGEIF(G6351:L6351,0,A6351:F6351)&lt;SUMIF(G6351:L6351,"&gt;0",A6351:F6351),1,0)</f>
        <v>0</v>
      </c>
    </row>
    <row r="6352" customFormat="false" ht="15" hidden="false" customHeight="false" outlineLevel="0" collapsed="false">
      <c r="A6352" s="0" t="n">
        <v>16</v>
      </c>
      <c r="B6352" s="0" t="n">
        <v>46</v>
      </c>
      <c r="C6352" s="0" t="n">
        <v>34</v>
      </c>
      <c r="D6352" s="0" t="n">
        <v>29</v>
      </c>
      <c r="E6352" s="0" t="n">
        <v>48</v>
      </c>
      <c r="F6352" s="0" t="n">
        <v>46</v>
      </c>
      <c r="G6352" s="1" t="n">
        <f aca="false">COUNTIF($A6352:$F6352,A6352)-1</f>
        <v>0</v>
      </c>
      <c r="H6352" s="1" t="n">
        <f aca="false">COUNTIF($A6352:$F6352,B6352)-1</f>
        <v>1</v>
      </c>
      <c r="I6352" s="1" t="n">
        <f aca="false">COUNTIF($A6352:$F6352,C6352)-1</f>
        <v>0</v>
      </c>
      <c r="J6352" s="1" t="n">
        <f aca="false">COUNTIF($A6352:$F6352,D6352)-1</f>
        <v>0</v>
      </c>
      <c r="K6352" s="1" t="n">
        <f aca="false">COUNTIF($A6352:$F6352,E6352)-1</f>
        <v>0</v>
      </c>
      <c r="L6352" s="1" t="n">
        <f aca="false">COUNTIF($A6352:$F6352,F6352)-1</f>
        <v>1</v>
      </c>
      <c r="M6352" s="2" t="n">
        <f aca="false">IF(AND(COUNTIF(G6352:L6352,2)=3,COUNTIF(G6352:L6352,0)=3),1,0)</f>
        <v>0</v>
      </c>
      <c r="N6352" s="3" t="n">
        <f aca="false">IF(AVERAGEIF(G6352:L6352,0,A6352:F6352)&lt;SUMIF(G6352:L6352,"&gt;0",A6352:F6352),1,0)</f>
        <v>1</v>
      </c>
    </row>
    <row r="6353" customFormat="false" ht="15" hidden="false" customHeight="false" outlineLevel="0" collapsed="false">
      <c r="A6353" s="0" t="n">
        <v>92</v>
      </c>
      <c r="B6353" s="0" t="n">
        <v>69</v>
      </c>
      <c r="C6353" s="0" t="n">
        <v>18</v>
      </c>
      <c r="D6353" s="0" t="n">
        <v>74</v>
      </c>
      <c r="E6353" s="0" t="n">
        <v>92</v>
      </c>
      <c r="F6353" s="0" t="n">
        <v>138</v>
      </c>
      <c r="G6353" s="1" t="n">
        <f aca="false">COUNTIF($A6353:$F6353,A6353)-1</f>
        <v>1</v>
      </c>
      <c r="H6353" s="1" t="n">
        <f aca="false">COUNTIF($A6353:$F6353,B6353)-1</f>
        <v>0</v>
      </c>
      <c r="I6353" s="1" t="n">
        <f aca="false">COUNTIF($A6353:$F6353,C6353)-1</f>
        <v>0</v>
      </c>
      <c r="J6353" s="1" t="n">
        <f aca="false">COUNTIF($A6353:$F6353,D6353)-1</f>
        <v>0</v>
      </c>
      <c r="K6353" s="1" t="n">
        <f aca="false">COUNTIF($A6353:$F6353,E6353)-1</f>
        <v>1</v>
      </c>
      <c r="L6353" s="1" t="n">
        <f aca="false">COUNTIF($A6353:$F6353,F6353)-1</f>
        <v>0</v>
      </c>
      <c r="M6353" s="2" t="n">
        <f aca="false">IF(AND(COUNTIF(G6353:L6353,2)=3,COUNTIF(G6353:L6353,0)=3),1,0)</f>
        <v>0</v>
      </c>
      <c r="N6353" s="3" t="n">
        <f aca="false">IF(AVERAGEIF(G6353:L6353,0,A6353:F6353)&lt;SUMIF(G6353:L6353,"&gt;0",A6353:F6353),1,0)</f>
        <v>1</v>
      </c>
    </row>
    <row r="6354" customFormat="false" ht="15" hidden="false" customHeight="false" outlineLevel="0" collapsed="false">
      <c r="A6354" s="0" t="n">
        <v>79</v>
      </c>
      <c r="B6354" s="0" t="n">
        <v>75</v>
      </c>
      <c r="C6354" s="0" t="n">
        <v>4</v>
      </c>
      <c r="D6354" s="0" t="n">
        <v>30</v>
      </c>
      <c r="E6354" s="0" t="n">
        <v>158</v>
      </c>
      <c r="F6354" s="0" t="n">
        <v>150</v>
      </c>
      <c r="G6354" s="1" t="n">
        <f aca="false">COUNTIF($A6354:$F6354,A6354)-1</f>
        <v>0</v>
      </c>
      <c r="H6354" s="1" t="n">
        <f aca="false">COUNTIF($A6354:$F6354,B6354)-1</f>
        <v>0</v>
      </c>
      <c r="I6354" s="1" t="n">
        <f aca="false">COUNTIF($A6354:$F6354,C6354)-1</f>
        <v>0</v>
      </c>
      <c r="J6354" s="1" t="n">
        <f aca="false">COUNTIF($A6354:$F6354,D6354)-1</f>
        <v>0</v>
      </c>
      <c r="K6354" s="1" t="n">
        <f aca="false">COUNTIF($A6354:$F6354,E6354)-1</f>
        <v>0</v>
      </c>
      <c r="L6354" s="1" t="n">
        <f aca="false">COUNTIF($A6354:$F6354,F6354)-1</f>
        <v>0</v>
      </c>
      <c r="M6354" s="2" t="n">
        <f aca="false">IF(AND(COUNTIF(G6354:L6354,2)=3,COUNTIF(G6354:L6354,0)=3),1,0)</f>
        <v>0</v>
      </c>
      <c r="N6354" s="3" t="n">
        <f aca="false">IF(AVERAGEIF(G6354:L6354,0,A6354:F6354)&lt;SUMIF(G6354:L6354,"&gt;0",A6354:F6354),1,0)</f>
        <v>0</v>
      </c>
    </row>
    <row r="6355" customFormat="false" ht="15" hidden="false" customHeight="false" outlineLevel="0" collapsed="false">
      <c r="A6355" s="0" t="n">
        <v>23</v>
      </c>
      <c r="B6355" s="0" t="n">
        <v>30</v>
      </c>
      <c r="C6355" s="0" t="n">
        <v>30</v>
      </c>
      <c r="D6355" s="0" t="n">
        <v>41</v>
      </c>
      <c r="E6355" s="0" t="n">
        <v>69</v>
      </c>
      <c r="F6355" s="0" t="n">
        <v>30</v>
      </c>
      <c r="G6355" s="1" t="n">
        <f aca="false">COUNTIF($A6355:$F6355,A6355)-1</f>
        <v>0</v>
      </c>
      <c r="H6355" s="1" t="n">
        <f aca="false">COUNTIF($A6355:$F6355,B6355)-1</f>
        <v>2</v>
      </c>
      <c r="I6355" s="1" t="n">
        <f aca="false">COUNTIF($A6355:$F6355,C6355)-1</f>
        <v>2</v>
      </c>
      <c r="J6355" s="1" t="n">
        <f aca="false">COUNTIF($A6355:$F6355,D6355)-1</f>
        <v>0</v>
      </c>
      <c r="K6355" s="1" t="n">
        <f aca="false">COUNTIF($A6355:$F6355,E6355)-1</f>
        <v>0</v>
      </c>
      <c r="L6355" s="1" t="n">
        <f aca="false">COUNTIF($A6355:$F6355,F6355)-1</f>
        <v>2</v>
      </c>
      <c r="M6355" s="2" t="n">
        <f aca="false">IF(AND(COUNTIF(G6355:L6355,2)=3,COUNTIF(G6355:L6355,0)=3),1,0)</f>
        <v>1</v>
      </c>
      <c r="N6355" s="3" t="n">
        <f aca="false">IF(AVERAGEIF(G6355:L6355,0,A6355:F6355)&lt;SUMIF(G6355:L6355,"&gt;0",A6355:F6355),1,0)</f>
        <v>1</v>
      </c>
    </row>
    <row r="6356" customFormat="false" ht="15" hidden="false" customHeight="false" outlineLevel="0" collapsed="false">
      <c r="A6356" s="0" t="n">
        <v>60</v>
      </c>
      <c r="B6356" s="0" t="n">
        <v>64</v>
      </c>
      <c r="C6356" s="0" t="n">
        <v>33</v>
      </c>
      <c r="D6356" s="0" t="n">
        <v>67</v>
      </c>
      <c r="E6356" s="0" t="n">
        <v>180</v>
      </c>
      <c r="F6356" s="0" t="n">
        <v>192</v>
      </c>
      <c r="G6356" s="1" t="n">
        <f aca="false">COUNTIF($A6356:$F6356,A6356)-1</f>
        <v>0</v>
      </c>
      <c r="H6356" s="1" t="n">
        <f aca="false">COUNTIF($A6356:$F6356,B6356)-1</f>
        <v>0</v>
      </c>
      <c r="I6356" s="1" t="n">
        <f aca="false">COUNTIF($A6356:$F6356,C6356)-1</f>
        <v>0</v>
      </c>
      <c r="J6356" s="1" t="n">
        <f aca="false">COUNTIF($A6356:$F6356,D6356)-1</f>
        <v>0</v>
      </c>
      <c r="K6356" s="1" t="n">
        <f aca="false">COUNTIF($A6356:$F6356,E6356)-1</f>
        <v>0</v>
      </c>
      <c r="L6356" s="1" t="n">
        <f aca="false">COUNTIF($A6356:$F6356,F6356)-1</f>
        <v>0</v>
      </c>
      <c r="M6356" s="2" t="n">
        <f aca="false">IF(AND(COUNTIF(G6356:L6356,2)=3,COUNTIF(G6356:L6356,0)=3),1,0)</f>
        <v>0</v>
      </c>
      <c r="N6356" s="3" t="n">
        <f aca="false">IF(AVERAGEIF(G6356:L6356,0,A6356:F6356)&lt;SUMIF(G6356:L6356,"&gt;0",A6356:F6356),1,0)</f>
        <v>0</v>
      </c>
    </row>
    <row r="6357" customFormat="false" ht="15" hidden="false" customHeight="false" outlineLevel="0" collapsed="false">
      <c r="A6357" s="0" t="n">
        <v>50</v>
      </c>
      <c r="B6357" s="0" t="n">
        <v>43</v>
      </c>
      <c r="C6357" s="0" t="n">
        <v>38</v>
      </c>
      <c r="D6357" s="0" t="n">
        <v>82</v>
      </c>
      <c r="E6357" s="0" t="n">
        <v>100</v>
      </c>
      <c r="F6357" s="0" t="n">
        <v>129</v>
      </c>
      <c r="G6357" s="1" t="n">
        <f aca="false">COUNTIF($A6357:$F6357,A6357)-1</f>
        <v>0</v>
      </c>
      <c r="H6357" s="1" t="n">
        <f aca="false">COUNTIF($A6357:$F6357,B6357)-1</f>
        <v>0</v>
      </c>
      <c r="I6357" s="1" t="n">
        <f aca="false">COUNTIF($A6357:$F6357,C6357)-1</f>
        <v>0</v>
      </c>
      <c r="J6357" s="1" t="n">
        <f aca="false">COUNTIF($A6357:$F6357,D6357)-1</f>
        <v>0</v>
      </c>
      <c r="K6357" s="1" t="n">
        <f aca="false">COUNTIF($A6357:$F6357,E6357)-1</f>
        <v>0</v>
      </c>
      <c r="L6357" s="1" t="n">
        <f aca="false">COUNTIF($A6357:$F6357,F6357)-1</f>
        <v>0</v>
      </c>
      <c r="M6357" s="2" t="n">
        <f aca="false">IF(AND(COUNTIF(G6357:L6357,2)=3,COUNTIF(G6357:L6357,0)=3),1,0)</f>
        <v>0</v>
      </c>
      <c r="N6357" s="3" t="n">
        <f aca="false">IF(AVERAGEIF(G6357:L6357,0,A6357:F6357)&lt;SUMIF(G6357:L6357,"&gt;0",A6357:F6357),1,0)</f>
        <v>0</v>
      </c>
    </row>
    <row r="6358" customFormat="false" ht="15" hidden="false" customHeight="false" outlineLevel="0" collapsed="false">
      <c r="A6358" s="0" t="n">
        <v>34</v>
      </c>
      <c r="B6358" s="0" t="n">
        <v>79</v>
      </c>
      <c r="C6358" s="0" t="n">
        <v>47</v>
      </c>
      <c r="D6358" s="0" t="n">
        <v>38</v>
      </c>
      <c r="E6358" s="0" t="n">
        <v>68</v>
      </c>
      <c r="F6358" s="0" t="n">
        <v>158</v>
      </c>
      <c r="G6358" s="1" t="n">
        <f aca="false">COUNTIF($A6358:$F6358,A6358)-1</f>
        <v>0</v>
      </c>
      <c r="H6358" s="1" t="n">
        <f aca="false">COUNTIF($A6358:$F6358,B6358)-1</f>
        <v>0</v>
      </c>
      <c r="I6358" s="1" t="n">
        <f aca="false">COUNTIF($A6358:$F6358,C6358)-1</f>
        <v>0</v>
      </c>
      <c r="J6358" s="1" t="n">
        <f aca="false">COUNTIF($A6358:$F6358,D6358)-1</f>
        <v>0</v>
      </c>
      <c r="K6358" s="1" t="n">
        <f aca="false">COUNTIF($A6358:$F6358,E6358)-1</f>
        <v>0</v>
      </c>
      <c r="L6358" s="1" t="n">
        <f aca="false">COUNTIF($A6358:$F6358,F6358)-1</f>
        <v>0</v>
      </c>
      <c r="M6358" s="2" t="n">
        <f aca="false">IF(AND(COUNTIF(G6358:L6358,2)=3,COUNTIF(G6358:L6358,0)=3),1,0)</f>
        <v>0</v>
      </c>
      <c r="N6358" s="3" t="n">
        <f aca="false">IF(AVERAGEIF(G6358:L6358,0,A6358:F6358)&lt;SUMIF(G6358:L6358,"&gt;0",A6358:F6358),1,0)</f>
        <v>0</v>
      </c>
    </row>
    <row r="6359" customFormat="false" ht="15" hidden="false" customHeight="false" outlineLevel="0" collapsed="false">
      <c r="A6359" s="0" t="n">
        <v>47</v>
      </c>
      <c r="B6359" s="0" t="n">
        <v>19</v>
      </c>
      <c r="C6359" s="0" t="n">
        <v>69</v>
      </c>
      <c r="D6359" s="0" t="n">
        <v>33</v>
      </c>
      <c r="E6359" s="0" t="n">
        <v>141</v>
      </c>
      <c r="F6359" s="0" t="n">
        <v>57</v>
      </c>
      <c r="G6359" s="1" t="n">
        <f aca="false">COUNTIF($A6359:$F6359,A6359)-1</f>
        <v>0</v>
      </c>
      <c r="H6359" s="1" t="n">
        <f aca="false">COUNTIF($A6359:$F6359,B6359)-1</f>
        <v>0</v>
      </c>
      <c r="I6359" s="1" t="n">
        <f aca="false">COUNTIF($A6359:$F6359,C6359)-1</f>
        <v>0</v>
      </c>
      <c r="J6359" s="1" t="n">
        <f aca="false">COUNTIF($A6359:$F6359,D6359)-1</f>
        <v>0</v>
      </c>
      <c r="K6359" s="1" t="n">
        <f aca="false">COUNTIF($A6359:$F6359,E6359)-1</f>
        <v>0</v>
      </c>
      <c r="L6359" s="1" t="n">
        <f aca="false">COUNTIF($A6359:$F6359,F6359)-1</f>
        <v>0</v>
      </c>
      <c r="M6359" s="2" t="n">
        <f aca="false">IF(AND(COUNTIF(G6359:L6359,2)=3,COUNTIF(G6359:L6359,0)=3),1,0)</f>
        <v>0</v>
      </c>
      <c r="N6359" s="3" t="n">
        <f aca="false">IF(AVERAGEIF(G6359:L6359,0,A6359:F6359)&lt;SUMIF(G6359:L6359,"&gt;0",A6359:F6359),1,0)</f>
        <v>0</v>
      </c>
    </row>
    <row r="6360" customFormat="false" ht="15" hidden="false" customHeight="false" outlineLevel="0" collapsed="false">
      <c r="A6360" s="0" t="n">
        <v>85</v>
      </c>
      <c r="B6360" s="0" t="n">
        <v>54</v>
      </c>
      <c r="C6360" s="0" t="n">
        <v>35</v>
      </c>
      <c r="D6360" s="0" t="n">
        <v>83</v>
      </c>
      <c r="E6360" s="0" t="n">
        <v>85</v>
      </c>
      <c r="F6360" s="0" t="n">
        <v>54</v>
      </c>
      <c r="G6360" s="1" t="n">
        <f aca="false">COUNTIF($A6360:$F6360,A6360)-1</f>
        <v>1</v>
      </c>
      <c r="H6360" s="1" t="n">
        <f aca="false">COUNTIF($A6360:$F6360,B6360)-1</f>
        <v>1</v>
      </c>
      <c r="I6360" s="1" t="n">
        <f aca="false">COUNTIF($A6360:$F6360,C6360)-1</f>
        <v>0</v>
      </c>
      <c r="J6360" s="1" t="n">
        <f aca="false">COUNTIF($A6360:$F6360,D6360)-1</f>
        <v>0</v>
      </c>
      <c r="K6360" s="1" t="n">
        <f aca="false">COUNTIF($A6360:$F6360,E6360)-1</f>
        <v>1</v>
      </c>
      <c r="L6360" s="1" t="n">
        <f aca="false">COUNTIF($A6360:$F6360,F6360)-1</f>
        <v>1</v>
      </c>
      <c r="M6360" s="2" t="n">
        <f aca="false">IF(AND(COUNTIF(G6360:L6360,2)=3,COUNTIF(G6360:L6360,0)=3),1,0)</f>
        <v>0</v>
      </c>
      <c r="N6360" s="3" t="n">
        <f aca="false">IF(AVERAGEIF(G6360:L6360,0,A6360:F6360)&lt;SUMIF(G6360:L6360,"&gt;0",A6360:F6360),1,0)</f>
        <v>1</v>
      </c>
    </row>
    <row r="6361" customFormat="false" ht="15" hidden="false" customHeight="false" outlineLevel="0" collapsed="false">
      <c r="A6361" s="0" t="n">
        <v>42</v>
      </c>
      <c r="B6361" s="0" t="n">
        <v>35</v>
      </c>
      <c r="C6361" s="0" t="n">
        <v>51</v>
      </c>
      <c r="D6361" s="0" t="n">
        <v>33</v>
      </c>
      <c r="E6361" s="0" t="n">
        <v>84</v>
      </c>
      <c r="F6361" s="0" t="n">
        <v>105</v>
      </c>
      <c r="G6361" s="1" t="n">
        <f aca="false">COUNTIF($A6361:$F6361,A6361)-1</f>
        <v>0</v>
      </c>
      <c r="H6361" s="1" t="n">
        <f aca="false">COUNTIF($A6361:$F6361,B6361)-1</f>
        <v>0</v>
      </c>
      <c r="I6361" s="1" t="n">
        <f aca="false">COUNTIF($A6361:$F6361,C6361)-1</f>
        <v>0</v>
      </c>
      <c r="J6361" s="1" t="n">
        <f aca="false">COUNTIF($A6361:$F6361,D6361)-1</f>
        <v>0</v>
      </c>
      <c r="K6361" s="1" t="n">
        <f aca="false">COUNTIF($A6361:$F6361,E6361)-1</f>
        <v>0</v>
      </c>
      <c r="L6361" s="1" t="n">
        <f aca="false">COUNTIF($A6361:$F6361,F6361)-1</f>
        <v>0</v>
      </c>
      <c r="M6361" s="2" t="n">
        <f aca="false">IF(AND(COUNTIF(G6361:L6361,2)=3,COUNTIF(G6361:L6361,0)=3),1,0)</f>
        <v>0</v>
      </c>
      <c r="N6361" s="3" t="n">
        <f aca="false">IF(AVERAGEIF(G6361:L6361,0,A6361:F6361)&lt;SUMIF(G6361:L6361,"&gt;0",A6361:F6361),1,0)</f>
        <v>0</v>
      </c>
    </row>
    <row r="6362" customFormat="false" ht="15" hidden="false" customHeight="false" outlineLevel="0" collapsed="false">
      <c r="A6362" s="0" t="n">
        <v>58</v>
      </c>
      <c r="B6362" s="0" t="n">
        <v>70</v>
      </c>
      <c r="C6362" s="0" t="n">
        <v>49</v>
      </c>
      <c r="D6362" s="0" t="n">
        <v>43</v>
      </c>
      <c r="E6362" s="0" t="n">
        <v>174</v>
      </c>
      <c r="F6362" s="0" t="n">
        <v>210</v>
      </c>
      <c r="G6362" s="1" t="n">
        <f aca="false">COUNTIF($A6362:$F6362,A6362)-1</f>
        <v>0</v>
      </c>
      <c r="H6362" s="1" t="n">
        <f aca="false">COUNTIF($A6362:$F6362,B6362)-1</f>
        <v>0</v>
      </c>
      <c r="I6362" s="1" t="n">
        <f aca="false">COUNTIF($A6362:$F6362,C6362)-1</f>
        <v>0</v>
      </c>
      <c r="J6362" s="1" t="n">
        <f aca="false">COUNTIF($A6362:$F6362,D6362)-1</f>
        <v>0</v>
      </c>
      <c r="K6362" s="1" t="n">
        <f aca="false">COUNTIF($A6362:$F6362,E6362)-1</f>
        <v>0</v>
      </c>
      <c r="L6362" s="1" t="n">
        <f aca="false">COUNTIF($A6362:$F6362,F6362)-1</f>
        <v>0</v>
      </c>
      <c r="M6362" s="2" t="n">
        <f aca="false">IF(AND(COUNTIF(G6362:L6362,2)=3,COUNTIF(G6362:L6362,0)=3),1,0)</f>
        <v>0</v>
      </c>
      <c r="N6362" s="3" t="n">
        <f aca="false">IF(AVERAGEIF(G6362:L6362,0,A6362:F6362)&lt;SUMIF(G6362:L6362,"&gt;0",A6362:F6362),1,0)</f>
        <v>0</v>
      </c>
    </row>
    <row r="6363" customFormat="false" ht="15" hidden="false" customHeight="false" outlineLevel="0" collapsed="false">
      <c r="A6363" s="0" t="n">
        <v>63</v>
      </c>
      <c r="B6363" s="0" t="n">
        <v>57</v>
      </c>
      <c r="C6363" s="0" t="n">
        <v>73</v>
      </c>
      <c r="D6363" s="0" t="n">
        <v>44</v>
      </c>
      <c r="E6363" s="0" t="n">
        <v>63</v>
      </c>
      <c r="F6363" s="0" t="n">
        <v>57</v>
      </c>
      <c r="G6363" s="1" t="n">
        <f aca="false">COUNTIF($A6363:$F6363,A6363)-1</f>
        <v>1</v>
      </c>
      <c r="H6363" s="1" t="n">
        <f aca="false">COUNTIF($A6363:$F6363,B6363)-1</f>
        <v>1</v>
      </c>
      <c r="I6363" s="1" t="n">
        <f aca="false">COUNTIF($A6363:$F6363,C6363)-1</f>
        <v>0</v>
      </c>
      <c r="J6363" s="1" t="n">
        <f aca="false">COUNTIF($A6363:$F6363,D6363)-1</f>
        <v>0</v>
      </c>
      <c r="K6363" s="1" t="n">
        <f aca="false">COUNTIF($A6363:$F6363,E6363)-1</f>
        <v>1</v>
      </c>
      <c r="L6363" s="1" t="n">
        <f aca="false">COUNTIF($A6363:$F6363,F6363)-1</f>
        <v>1</v>
      </c>
      <c r="M6363" s="2" t="n">
        <f aca="false">IF(AND(COUNTIF(G6363:L6363,2)=3,COUNTIF(G6363:L6363,0)=3),1,0)</f>
        <v>0</v>
      </c>
      <c r="N6363" s="3" t="n">
        <f aca="false">IF(AVERAGEIF(G6363:L6363,0,A6363:F6363)&lt;SUMIF(G6363:L6363,"&gt;0",A6363:F6363),1,0)</f>
        <v>1</v>
      </c>
    </row>
    <row r="6364" customFormat="false" ht="15" hidden="false" customHeight="false" outlineLevel="0" collapsed="false">
      <c r="A6364" s="0" t="n">
        <v>29</v>
      </c>
      <c r="B6364" s="0" t="n">
        <v>66</v>
      </c>
      <c r="C6364" s="0" t="n">
        <v>60</v>
      </c>
      <c r="D6364" s="0" t="n">
        <v>47</v>
      </c>
      <c r="E6364" s="0" t="n">
        <v>87</v>
      </c>
      <c r="F6364" s="0" t="n">
        <v>66</v>
      </c>
      <c r="G6364" s="1" t="n">
        <f aca="false">COUNTIF($A6364:$F6364,A6364)-1</f>
        <v>0</v>
      </c>
      <c r="H6364" s="1" t="n">
        <f aca="false">COUNTIF($A6364:$F6364,B6364)-1</f>
        <v>1</v>
      </c>
      <c r="I6364" s="1" t="n">
        <f aca="false">COUNTIF($A6364:$F6364,C6364)-1</f>
        <v>0</v>
      </c>
      <c r="J6364" s="1" t="n">
        <f aca="false">COUNTIF($A6364:$F6364,D6364)-1</f>
        <v>0</v>
      </c>
      <c r="K6364" s="1" t="n">
        <f aca="false">COUNTIF($A6364:$F6364,E6364)-1</f>
        <v>0</v>
      </c>
      <c r="L6364" s="1" t="n">
        <f aca="false">COUNTIF($A6364:$F6364,F6364)-1</f>
        <v>1</v>
      </c>
      <c r="M6364" s="2" t="n">
        <f aca="false">IF(AND(COUNTIF(G6364:L6364,2)=3,COUNTIF(G6364:L6364,0)=3),1,0)</f>
        <v>0</v>
      </c>
      <c r="N6364" s="3" t="n">
        <f aca="false">IF(AVERAGEIF(G6364:L6364,0,A6364:F6364)&lt;SUMIF(G6364:L6364,"&gt;0",A6364:F6364),1,0)</f>
        <v>1</v>
      </c>
    </row>
    <row r="6365" customFormat="false" ht="15" hidden="false" customHeight="false" outlineLevel="0" collapsed="false">
      <c r="A6365" s="0" t="n">
        <v>71</v>
      </c>
      <c r="B6365" s="0" t="n">
        <v>84</v>
      </c>
      <c r="C6365" s="0" t="n">
        <v>3</v>
      </c>
      <c r="D6365" s="0" t="n">
        <v>95</v>
      </c>
      <c r="E6365" s="0" t="n">
        <v>71</v>
      </c>
      <c r="F6365" s="0" t="n">
        <v>84</v>
      </c>
      <c r="G6365" s="1" t="n">
        <f aca="false">COUNTIF($A6365:$F6365,A6365)-1</f>
        <v>1</v>
      </c>
      <c r="H6365" s="1" t="n">
        <f aca="false">COUNTIF($A6365:$F6365,B6365)-1</f>
        <v>1</v>
      </c>
      <c r="I6365" s="1" t="n">
        <f aca="false">COUNTIF($A6365:$F6365,C6365)-1</f>
        <v>0</v>
      </c>
      <c r="J6365" s="1" t="n">
        <f aca="false">COUNTIF($A6365:$F6365,D6365)-1</f>
        <v>0</v>
      </c>
      <c r="K6365" s="1" t="n">
        <f aca="false">COUNTIF($A6365:$F6365,E6365)-1</f>
        <v>1</v>
      </c>
      <c r="L6365" s="1" t="n">
        <f aca="false">COUNTIF($A6365:$F6365,F6365)-1</f>
        <v>1</v>
      </c>
      <c r="M6365" s="2" t="n">
        <f aca="false">IF(AND(COUNTIF(G6365:L6365,2)=3,COUNTIF(G6365:L6365,0)=3),1,0)</f>
        <v>0</v>
      </c>
      <c r="N6365" s="3" t="n">
        <f aca="false">IF(AVERAGEIF(G6365:L6365,0,A6365:F6365)&lt;SUMIF(G6365:L6365,"&gt;0",A6365:F6365),1,0)</f>
        <v>1</v>
      </c>
    </row>
    <row r="6366" customFormat="false" ht="15" hidden="false" customHeight="false" outlineLevel="0" collapsed="false">
      <c r="A6366" s="0" t="n">
        <v>15</v>
      </c>
      <c r="B6366" s="0" t="n">
        <v>21</v>
      </c>
      <c r="C6366" s="0" t="n">
        <v>79</v>
      </c>
      <c r="D6366" s="0" t="n">
        <v>20</v>
      </c>
      <c r="E6366" s="0" t="n">
        <v>15</v>
      </c>
      <c r="F6366" s="0" t="n">
        <v>63</v>
      </c>
      <c r="G6366" s="1" t="n">
        <f aca="false">COUNTIF($A6366:$F6366,A6366)-1</f>
        <v>1</v>
      </c>
      <c r="H6366" s="1" t="n">
        <f aca="false">COUNTIF($A6366:$F6366,B6366)-1</f>
        <v>0</v>
      </c>
      <c r="I6366" s="1" t="n">
        <f aca="false">COUNTIF($A6366:$F6366,C6366)-1</f>
        <v>0</v>
      </c>
      <c r="J6366" s="1" t="n">
        <f aca="false">COUNTIF($A6366:$F6366,D6366)-1</f>
        <v>0</v>
      </c>
      <c r="K6366" s="1" t="n">
        <f aca="false">COUNTIF($A6366:$F6366,E6366)-1</f>
        <v>1</v>
      </c>
      <c r="L6366" s="1" t="n">
        <f aca="false">COUNTIF($A6366:$F6366,F6366)-1</f>
        <v>0</v>
      </c>
      <c r="M6366" s="2" t="n">
        <f aca="false">IF(AND(COUNTIF(G6366:L6366,2)=3,COUNTIF(G6366:L6366,0)=3),1,0)</f>
        <v>0</v>
      </c>
      <c r="N6366" s="3" t="n">
        <f aca="false">IF(AVERAGEIF(G6366:L6366,0,A6366:F6366)&lt;SUMIF(G6366:L6366,"&gt;0",A6366:F6366),1,0)</f>
        <v>0</v>
      </c>
    </row>
    <row r="6367" customFormat="false" ht="15" hidden="false" customHeight="false" outlineLevel="0" collapsed="false">
      <c r="A6367" s="0" t="n">
        <v>68</v>
      </c>
      <c r="B6367" s="0" t="n">
        <v>7</v>
      </c>
      <c r="C6367" s="0" t="n">
        <v>68</v>
      </c>
      <c r="D6367" s="0" t="n">
        <v>6</v>
      </c>
      <c r="E6367" s="0" t="n">
        <v>204</v>
      </c>
      <c r="F6367" s="0" t="n">
        <v>21</v>
      </c>
      <c r="G6367" s="1" t="n">
        <f aca="false">COUNTIF($A6367:$F6367,A6367)-1</f>
        <v>1</v>
      </c>
      <c r="H6367" s="1" t="n">
        <f aca="false">COUNTIF($A6367:$F6367,B6367)-1</f>
        <v>0</v>
      </c>
      <c r="I6367" s="1" t="n">
        <f aca="false">COUNTIF($A6367:$F6367,C6367)-1</f>
        <v>1</v>
      </c>
      <c r="J6367" s="1" t="n">
        <f aca="false">COUNTIF($A6367:$F6367,D6367)-1</f>
        <v>0</v>
      </c>
      <c r="K6367" s="1" t="n">
        <f aca="false">COUNTIF($A6367:$F6367,E6367)-1</f>
        <v>0</v>
      </c>
      <c r="L6367" s="1" t="n">
        <f aca="false">COUNTIF($A6367:$F6367,F6367)-1</f>
        <v>0</v>
      </c>
      <c r="M6367" s="2" t="n">
        <f aca="false">IF(AND(COUNTIF(G6367:L6367,2)=3,COUNTIF(G6367:L6367,0)=3),1,0)</f>
        <v>0</v>
      </c>
      <c r="N6367" s="3" t="n">
        <f aca="false">IF(AVERAGEIF(G6367:L6367,0,A6367:F6367)&lt;SUMIF(G6367:L6367,"&gt;0",A6367:F6367),1,0)</f>
        <v>1</v>
      </c>
    </row>
    <row r="6368" customFormat="false" ht="15" hidden="false" customHeight="false" outlineLevel="0" collapsed="false">
      <c r="A6368" s="0" t="n">
        <v>39</v>
      </c>
      <c r="B6368" s="0" t="n">
        <v>20</v>
      </c>
      <c r="C6368" s="0" t="n">
        <v>5</v>
      </c>
      <c r="D6368" s="0" t="n">
        <v>64</v>
      </c>
      <c r="E6368" s="0" t="n">
        <v>117</v>
      </c>
      <c r="F6368" s="0" t="n">
        <v>40</v>
      </c>
      <c r="G6368" s="1" t="n">
        <f aca="false">COUNTIF($A6368:$F6368,A6368)-1</f>
        <v>0</v>
      </c>
      <c r="H6368" s="1" t="n">
        <f aca="false">COUNTIF($A6368:$F6368,B6368)-1</f>
        <v>0</v>
      </c>
      <c r="I6368" s="1" t="n">
        <f aca="false">COUNTIF($A6368:$F6368,C6368)-1</f>
        <v>0</v>
      </c>
      <c r="J6368" s="1" t="n">
        <f aca="false">COUNTIF($A6368:$F6368,D6368)-1</f>
        <v>0</v>
      </c>
      <c r="K6368" s="1" t="n">
        <f aca="false">COUNTIF($A6368:$F6368,E6368)-1</f>
        <v>0</v>
      </c>
      <c r="L6368" s="1" t="n">
        <f aca="false">COUNTIF($A6368:$F6368,F6368)-1</f>
        <v>0</v>
      </c>
      <c r="M6368" s="2" t="n">
        <f aca="false">IF(AND(COUNTIF(G6368:L6368,2)=3,COUNTIF(G6368:L6368,0)=3),1,0)</f>
        <v>0</v>
      </c>
      <c r="N6368" s="3" t="n">
        <f aca="false">IF(AVERAGEIF(G6368:L6368,0,A6368:F6368)&lt;SUMIF(G6368:L6368,"&gt;0",A6368:F6368),1,0)</f>
        <v>0</v>
      </c>
    </row>
    <row r="6369" customFormat="false" ht="15" hidden="false" customHeight="false" outlineLevel="0" collapsed="false">
      <c r="A6369" s="0" t="n">
        <v>30</v>
      </c>
      <c r="B6369" s="0" t="n">
        <v>36</v>
      </c>
      <c r="C6369" s="0" t="n">
        <v>31</v>
      </c>
      <c r="D6369" s="0" t="n">
        <v>28</v>
      </c>
      <c r="E6369" s="0" t="n">
        <v>90</v>
      </c>
      <c r="F6369" s="0" t="n">
        <v>36</v>
      </c>
      <c r="G6369" s="1" t="n">
        <f aca="false">COUNTIF($A6369:$F6369,A6369)-1</f>
        <v>0</v>
      </c>
      <c r="H6369" s="1" t="n">
        <f aca="false">COUNTIF($A6369:$F6369,B6369)-1</f>
        <v>1</v>
      </c>
      <c r="I6369" s="1" t="n">
        <f aca="false">COUNTIF($A6369:$F6369,C6369)-1</f>
        <v>0</v>
      </c>
      <c r="J6369" s="1" t="n">
        <f aca="false">COUNTIF($A6369:$F6369,D6369)-1</f>
        <v>0</v>
      </c>
      <c r="K6369" s="1" t="n">
        <f aca="false">COUNTIF($A6369:$F6369,E6369)-1</f>
        <v>0</v>
      </c>
      <c r="L6369" s="1" t="n">
        <f aca="false">COUNTIF($A6369:$F6369,F6369)-1</f>
        <v>1</v>
      </c>
      <c r="M6369" s="2" t="n">
        <f aca="false">IF(AND(COUNTIF(G6369:L6369,2)=3,COUNTIF(G6369:L6369,0)=3),1,0)</f>
        <v>0</v>
      </c>
      <c r="N6369" s="3" t="n">
        <f aca="false">IF(AVERAGEIF(G6369:L6369,0,A6369:F6369)&lt;SUMIF(G6369:L6369,"&gt;0",A6369:F6369),1,0)</f>
        <v>1</v>
      </c>
    </row>
    <row r="6370" customFormat="false" ht="15" hidden="false" customHeight="false" outlineLevel="0" collapsed="false">
      <c r="A6370" s="0" t="n">
        <v>57</v>
      </c>
      <c r="B6370" s="0" t="n">
        <v>50</v>
      </c>
      <c r="C6370" s="0" t="n">
        <v>40</v>
      </c>
      <c r="D6370" s="0" t="n">
        <v>82</v>
      </c>
      <c r="E6370" s="0" t="n">
        <v>114</v>
      </c>
      <c r="F6370" s="0" t="n">
        <v>100</v>
      </c>
      <c r="G6370" s="1" t="n">
        <f aca="false">COUNTIF($A6370:$F6370,A6370)-1</f>
        <v>0</v>
      </c>
      <c r="H6370" s="1" t="n">
        <f aca="false">COUNTIF($A6370:$F6370,B6370)-1</f>
        <v>0</v>
      </c>
      <c r="I6370" s="1" t="n">
        <f aca="false">COUNTIF($A6370:$F6370,C6370)-1</f>
        <v>0</v>
      </c>
      <c r="J6370" s="1" t="n">
        <f aca="false">COUNTIF($A6370:$F6370,D6370)-1</f>
        <v>0</v>
      </c>
      <c r="K6370" s="1" t="n">
        <f aca="false">COUNTIF($A6370:$F6370,E6370)-1</f>
        <v>0</v>
      </c>
      <c r="L6370" s="1" t="n">
        <f aca="false">COUNTIF($A6370:$F6370,F6370)-1</f>
        <v>0</v>
      </c>
      <c r="M6370" s="2" t="n">
        <f aca="false">IF(AND(COUNTIF(G6370:L6370,2)=3,COUNTIF(G6370:L6370,0)=3),1,0)</f>
        <v>0</v>
      </c>
      <c r="N6370" s="3" t="n">
        <f aca="false">IF(AVERAGEIF(G6370:L6370,0,A6370:F6370)&lt;SUMIF(G6370:L6370,"&gt;0",A6370:F6370),1,0)</f>
        <v>0</v>
      </c>
    </row>
    <row r="6371" customFormat="false" ht="15" hidden="false" customHeight="false" outlineLevel="0" collapsed="false">
      <c r="A6371" s="0" t="n">
        <v>50</v>
      </c>
      <c r="B6371" s="0" t="n">
        <v>46</v>
      </c>
      <c r="C6371" s="0" t="n">
        <v>85</v>
      </c>
      <c r="D6371" s="0" t="n">
        <v>64</v>
      </c>
      <c r="E6371" s="0" t="n">
        <v>100</v>
      </c>
      <c r="F6371" s="0" t="n">
        <v>92</v>
      </c>
      <c r="G6371" s="1" t="n">
        <f aca="false">COUNTIF($A6371:$F6371,A6371)-1</f>
        <v>0</v>
      </c>
      <c r="H6371" s="1" t="n">
        <f aca="false">COUNTIF($A6371:$F6371,B6371)-1</f>
        <v>0</v>
      </c>
      <c r="I6371" s="1" t="n">
        <f aca="false">COUNTIF($A6371:$F6371,C6371)-1</f>
        <v>0</v>
      </c>
      <c r="J6371" s="1" t="n">
        <f aca="false">COUNTIF($A6371:$F6371,D6371)-1</f>
        <v>0</v>
      </c>
      <c r="K6371" s="1" t="n">
        <f aca="false">COUNTIF($A6371:$F6371,E6371)-1</f>
        <v>0</v>
      </c>
      <c r="L6371" s="1" t="n">
        <f aca="false">COUNTIF($A6371:$F6371,F6371)-1</f>
        <v>0</v>
      </c>
      <c r="M6371" s="2" t="n">
        <f aca="false">IF(AND(COUNTIF(G6371:L6371,2)=3,COUNTIF(G6371:L6371,0)=3),1,0)</f>
        <v>0</v>
      </c>
      <c r="N6371" s="3" t="n">
        <f aca="false">IF(AVERAGEIF(G6371:L6371,0,A6371:F6371)&lt;SUMIF(G6371:L6371,"&gt;0",A6371:F6371),1,0)</f>
        <v>0</v>
      </c>
    </row>
    <row r="6372" customFormat="false" ht="15" hidden="false" customHeight="false" outlineLevel="0" collapsed="false">
      <c r="A6372" s="0" t="n">
        <v>67</v>
      </c>
      <c r="B6372" s="0" t="n">
        <v>58</v>
      </c>
      <c r="C6372" s="0" t="n">
        <v>18</v>
      </c>
      <c r="D6372" s="0" t="n">
        <v>38</v>
      </c>
      <c r="E6372" s="0" t="n">
        <v>134</v>
      </c>
      <c r="F6372" s="0" t="n">
        <v>116</v>
      </c>
      <c r="G6372" s="1" t="n">
        <f aca="false">COUNTIF($A6372:$F6372,A6372)-1</f>
        <v>0</v>
      </c>
      <c r="H6372" s="1" t="n">
        <f aca="false">COUNTIF($A6372:$F6372,B6372)-1</f>
        <v>0</v>
      </c>
      <c r="I6372" s="1" t="n">
        <f aca="false">COUNTIF($A6372:$F6372,C6372)-1</f>
        <v>0</v>
      </c>
      <c r="J6372" s="1" t="n">
        <f aca="false">COUNTIF($A6372:$F6372,D6372)-1</f>
        <v>0</v>
      </c>
      <c r="K6372" s="1" t="n">
        <f aca="false">COUNTIF($A6372:$F6372,E6372)-1</f>
        <v>0</v>
      </c>
      <c r="L6372" s="1" t="n">
        <f aca="false">COUNTIF($A6372:$F6372,F6372)-1</f>
        <v>0</v>
      </c>
      <c r="M6372" s="2" t="n">
        <f aca="false">IF(AND(COUNTIF(G6372:L6372,2)=3,COUNTIF(G6372:L6372,0)=3),1,0)</f>
        <v>0</v>
      </c>
      <c r="N6372" s="3" t="n">
        <f aca="false">IF(AVERAGEIF(G6372:L6372,0,A6372:F6372)&lt;SUMIF(G6372:L6372,"&gt;0",A6372:F6372),1,0)</f>
        <v>0</v>
      </c>
    </row>
    <row r="6373" customFormat="false" ht="15" hidden="false" customHeight="false" outlineLevel="0" collapsed="false">
      <c r="A6373" s="0" t="n">
        <v>69</v>
      </c>
      <c r="B6373" s="0" t="n">
        <v>64</v>
      </c>
      <c r="C6373" s="0" t="n">
        <v>64</v>
      </c>
      <c r="D6373" s="0" t="n">
        <v>46</v>
      </c>
      <c r="E6373" s="0" t="n">
        <v>138</v>
      </c>
      <c r="F6373" s="0" t="n">
        <v>64</v>
      </c>
      <c r="G6373" s="1" t="n">
        <f aca="false">COUNTIF($A6373:$F6373,A6373)-1</f>
        <v>0</v>
      </c>
      <c r="H6373" s="1" t="n">
        <f aca="false">COUNTIF($A6373:$F6373,B6373)-1</f>
        <v>2</v>
      </c>
      <c r="I6373" s="1" t="n">
        <f aca="false">COUNTIF($A6373:$F6373,C6373)-1</f>
        <v>2</v>
      </c>
      <c r="J6373" s="1" t="n">
        <f aca="false">COUNTIF($A6373:$F6373,D6373)-1</f>
        <v>0</v>
      </c>
      <c r="K6373" s="1" t="n">
        <f aca="false">COUNTIF($A6373:$F6373,E6373)-1</f>
        <v>0</v>
      </c>
      <c r="L6373" s="1" t="n">
        <f aca="false">COUNTIF($A6373:$F6373,F6373)-1</f>
        <v>2</v>
      </c>
      <c r="M6373" s="2" t="n">
        <f aca="false">IF(AND(COUNTIF(G6373:L6373,2)=3,COUNTIF(G6373:L6373,0)=3),1,0)</f>
        <v>1</v>
      </c>
      <c r="N6373" s="3" t="n">
        <f aca="false">IF(AVERAGEIF(G6373:L6373,0,A6373:F6373)&lt;SUMIF(G6373:L6373,"&gt;0",A6373:F6373),1,0)</f>
        <v>1</v>
      </c>
    </row>
    <row r="6374" customFormat="false" ht="15" hidden="false" customHeight="false" outlineLevel="0" collapsed="false">
      <c r="A6374" s="0" t="n">
        <v>20</v>
      </c>
      <c r="B6374" s="0" t="n">
        <v>65</v>
      </c>
      <c r="C6374" s="0" t="n">
        <v>62</v>
      </c>
      <c r="D6374" s="0" t="n">
        <v>48</v>
      </c>
      <c r="E6374" s="0" t="n">
        <v>60</v>
      </c>
      <c r="F6374" s="0" t="n">
        <v>65</v>
      </c>
      <c r="G6374" s="1" t="n">
        <f aca="false">COUNTIF($A6374:$F6374,A6374)-1</f>
        <v>0</v>
      </c>
      <c r="H6374" s="1" t="n">
        <f aca="false">COUNTIF($A6374:$F6374,B6374)-1</f>
        <v>1</v>
      </c>
      <c r="I6374" s="1" t="n">
        <f aca="false">COUNTIF($A6374:$F6374,C6374)-1</f>
        <v>0</v>
      </c>
      <c r="J6374" s="1" t="n">
        <f aca="false">COUNTIF($A6374:$F6374,D6374)-1</f>
        <v>0</v>
      </c>
      <c r="K6374" s="1" t="n">
        <f aca="false">COUNTIF($A6374:$F6374,E6374)-1</f>
        <v>0</v>
      </c>
      <c r="L6374" s="1" t="n">
        <f aca="false">COUNTIF($A6374:$F6374,F6374)-1</f>
        <v>1</v>
      </c>
      <c r="M6374" s="2" t="n">
        <f aca="false">IF(AND(COUNTIF(G6374:L6374,2)=3,COUNTIF(G6374:L6374,0)=3),1,0)</f>
        <v>0</v>
      </c>
      <c r="N6374" s="3" t="n">
        <f aca="false">IF(AVERAGEIF(G6374:L6374,0,A6374:F6374)&lt;SUMIF(G6374:L6374,"&gt;0",A6374:F6374),1,0)</f>
        <v>1</v>
      </c>
    </row>
    <row r="6375" customFormat="false" ht="15" hidden="false" customHeight="false" outlineLevel="0" collapsed="false">
      <c r="A6375" s="0" t="n">
        <v>45</v>
      </c>
      <c r="B6375" s="0" t="n">
        <v>21</v>
      </c>
      <c r="C6375" s="0" t="n">
        <v>7</v>
      </c>
      <c r="D6375" s="0" t="n">
        <v>38</v>
      </c>
      <c r="E6375" s="0" t="n">
        <v>45</v>
      </c>
      <c r="F6375" s="0" t="n">
        <v>42</v>
      </c>
      <c r="G6375" s="1" t="n">
        <f aca="false">COUNTIF($A6375:$F6375,A6375)-1</f>
        <v>1</v>
      </c>
      <c r="H6375" s="1" t="n">
        <f aca="false">COUNTIF($A6375:$F6375,B6375)-1</f>
        <v>0</v>
      </c>
      <c r="I6375" s="1" t="n">
        <f aca="false">COUNTIF($A6375:$F6375,C6375)-1</f>
        <v>0</v>
      </c>
      <c r="J6375" s="1" t="n">
        <f aca="false">COUNTIF($A6375:$F6375,D6375)-1</f>
        <v>0</v>
      </c>
      <c r="K6375" s="1" t="n">
        <f aca="false">COUNTIF($A6375:$F6375,E6375)-1</f>
        <v>1</v>
      </c>
      <c r="L6375" s="1" t="n">
        <f aca="false">COUNTIF($A6375:$F6375,F6375)-1</f>
        <v>0</v>
      </c>
      <c r="M6375" s="2" t="n">
        <f aca="false">IF(AND(COUNTIF(G6375:L6375,2)=3,COUNTIF(G6375:L6375,0)=3),1,0)</f>
        <v>0</v>
      </c>
      <c r="N6375" s="3" t="n">
        <f aca="false">IF(AVERAGEIF(G6375:L6375,0,A6375:F6375)&lt;SUMIF(G6375:L6375,"&gt;0",A6375:F6375),1,0)</f>
        <v>1</v>
      </c>
    </row>
    <row r="6376" customFormat="false" ht="15" hidden="false" customHeight="false" outlineLevel="0" collapsed="false">
      <c r="A6376" s="0" t="n">
        <v>85</v>
      </c>
      <c r="B6376" s="0" t="n">
        <v>34</v>
      </c>
      <c r="C6376" s="0" t="n">
        <v>58</v>
      </c>
      <c r="D6376" s="0" t="n">
        <v>41</v>
      </c>
      <c r="E6376" s="0" t="n">
        <v>85</v>
      </c>
      <c r="F6376" s="0" t="n">
        <v>34</v>
      </c>
      <c r="G6376" s="1" t="n">
        <f aca="false">COUNTIF($A6376:$F6376,A6376)-1</f>
        <v>1</v>
      </c>
      <c r="H6376" s="1" t="n">
        <f aca="false">COUNTIF($A6376:$F6376,B6376)-1</f>
        <v>1</v>
      </c>
      <c r="I6376" s="1" t="n">
        <f aca="false">COUNTIF($A6376:$F6376,C6376)-1</f>
        <v>0</v>
      </c>
      <c r="J6376" s="1" t="n">
        <f aca="false">COUNTIF($A6376:$F6376,D6376)-1</f>
        <v>0</v>
      </c>
      <c r="K6376" s="1" t="n">
        <f aca="false">COUNTIF($A6376:$F6376,E6376)-1</f>
        <v>1</v>
      </c>
      <c r="L6376" s="1" t="n">
        <f aca="false">COUNTIF($A6376:$F6376,F6376)-1</f>
        <v>1</v>
      </c>
      <c r="M6376" s="2" t="n">
        <f aca="false">IF(AND(COUNTIF(G6376:L6376,2)=3,COUNTIF(G6376:L6376,0)=3),1,0)</f>
        <v>0</v>
      </c>
      <c r="N6376" s="3" t="n">
        <f aca="false">IF(AVERAGEIF(G6376:L6376,0,A6376:F6376)&lt;SUMIF(G6376:L6376,"&gt;0",A6376:F6376),1,0)</f>
        <v>1</v>
      </c>
    </row>
    <row r="6377" customFormat="false" ht="15" hidden="false" customHeight="false" outlineLevel="0" collapsed="false">
      <c r="A6377" s="0" t="n">
        <v>74</v>
      </c>
      <c r="B6377" s="0" t="n">
        <v>15</v>
      </c>
      <c r="C6377" s="0" t="n">
        <v>42</v>
      </c>
      <c r="D6377" s="0" t="n">
        <v>48</v>
      </c>
      <c r="E6377" s="0" t="n">
        <v>74</v>
      </c>
      <c r="F6377" s="0" t="n">
        <v>45</v>
      </c>
      <c r="G6377" s="1" t="n">
        <f aca="false">COUNTIF($A6377:$F6377,A6377)-1</f>
        <v>1</v>
      </c>
      <c r="H6377" s="1" t="n">
        <f aca="false">COUNTIF($A6377:$F6377,B6377)-1</f>
        <v>0</v>
      </c>
      <c r="I6377" s="1" t="n">
        <f aca="false">COUNTIF($A6377:$F6377,C6377)-1</f>
        <v>0</v>
      </c>
      <c r="J6377" s="1" t="n">
        <f aca="false">COUNTIF($A6377:$F6377,D6377)-1</f>
        <v>0</v>
      </c>
      <c r="K6377" s="1" t="n">
        <f aca="false">COUNTIF($A6377:$F6377,E6377)-1</f>
        <v>1</v>
      </c>
      <c r="L6377" s="1" t="n">
        <f aca="false">COUNTIF($A6377:$F6377,F6377)-1</f>
        <v>0</v>
      </c>
      <c r="M6377" s="2" t="n">
        <f aca="false">IF(AND(COUNTIF(G6377:L6377,2)=3,COUNTIF(G6377:L6377,0)=3),1,0)</f>
        <v>0</v>
      </c>
      <c r="N6377" s="3" t="n">
        <f aca="false">IF(AVERAGEIF(G6377:L6377,0,A6377:F6377)&lt;SUMIF(G6377:L6377,"&gt;0",A6377:F6377),1,0)</f>
        <v>1</v>
      </c>
    </row>
    <row r="6378" customFormat="false" ht="15" hidden="false" customHeight="false" outlineLevel="0" collapsed="false">
      <c r="A6378" s="0" t="n">
        <v>26</v>
      </c>
      <c r="B6378" s="0" t="n">
        <v>36</v>
      </c>
      <c r="C6378" s="0" t="n">
        <v>29</v>
      </c>
      <c r="D6378" s="0" t="n">
        <v>41</v>
      </c>
      <c r="E6378" s="0" t="n">
        <v>52</v>
      </c>
      <c r="F6378" s="0" t="n">
        <v>72</v>
      </c>
      <c r="G6378" s="1" t="n">
        <f aca="false">COUNTIF($A6378:$F6378,A6378)-1</f>
        <v>0</v>
      </c>
      <c r="H6378" s="1" t="n">
        <f aca="false">COUNTIF($A6378:$F6378,B6378)-1</f>
        <v>0</v>
      </c>
      <c r="I6378" s="1" t="n">
        <f aca="false">COUNTIF($A6378:$F6378,C6378)-1</f>
        <v>0</v>
      </c>
      <c r="J6378" s="1" t="n">
        <f aca="false">COUNTIF($A6378:$F6378,D6378)-1</f>
        <v>0</v>
      </c>
      <c r="K6378" s="1" t="n">
        <f aca="false">COUNTIF($A6378:$F6378,E6378)-1</f>
        <v>0</v>
      </c>
      <c r="L6378" s="1" t="n">
        <f aca="false">COUNTIF($A6378:$F6378,F6378)-1</f>
        <v>0</v>
      </c>
      <c r="M6378" s="2" t="n">
        <f aca="false">IF(AND(COUNTIF(G6378:L6378,2)=3,COUNTIF(G6378:L6378,0)=3),1,0)</f>
        <v>0</v>
      </c>
      <c r="N6378" s="3" t="n">
        <f aca="false">IF(AVERAGEIF(G6378:L6378,0,A6378:F6378)&lt;SUMIF(G6378:L6378,"&gt;0",A6378:F6378),1,0)</f>
        <v>0</v>
      </c>
    </row>
    <row r="6379" customFormat="false" ht="15" hidden="false" customHeight="false" outlineLevel="0" collapsed="false">
      <c r="A6379" s="0" t="n">
        <v>76</v>
      </c>
      <c r="B6379" s="0" t="n">
        <v>87</v>
      </c>
      <c r="C6379" s="0" t="n">
        <v>80</v>
      </c>
      <c r="D6379" s="0" t="n">
        <v>28</v>
      </c>
      <c r="E6379" s="0" t="n">
        <v>76</v>
      </c>
      <c r="F6379" s="0" t="n">
        <v>87</v>
      </c>
      <c r="G6379" s="1" t="n">
        <f aca="false">COUNTIF($A6379:$F6379,A6379)-1</f>
        <v>1</v>
      </c>
      <c r="H6379" s="1" t="n">
        <f aca="false">COUNTIF($A6379:$F6379,B6379)-1</f>
        <v>1</v>
      </c>
      <c r="I6379" s="1" t="n">
        <f aca="false">COUNTIF($A6379:$F6379,C6379)-1</f>
        <v>0</v>
      </c>
      <c r="J6379" s="1" t="n">
        <f aca="false">COUNTIF($A6379:$F6379,D6379)-1</f>
        <v>0</v>
      </c>
      <c r="K6379" s="1" t="n">
        <f aca="false">COUNTIF($A6379:$F6379,E6379)-1</f>
        <v>1</v>
      </c>
      <c r="L6379" s="1" t="n">
        <f aca="false">COUNTIF($A6379:$F6379,F6379)-1</f>
        <v>1</v>
      </c>
      <c r="M6379" s="2" t="n">
        <f aca="false">IF(AND(COUNTIF(G6379:L6379,2)=3,COUNTIF(G6379:L6379,0)=3),1,0)</f>
        <v>0</v>
      </c>
      <c r="N6379" s="3" t="n">
        <f aca="false">IF(AVERAGEIF(G6379:L6379,0,A6379:F6379)&lt;SUMIF(G6379:L6379,"&gt;0",A6379:F6379),1,0)</f>
        <v>1</v>
      </c>
    </row>
    <row r="6380" customFormat="false" ht="15" hidden="false" customHeight="false" outlineLevel="0" collapsed="false">
      <c r="A6380" s="0" t="n">
        <v>27</v>
      </c>
      <c r="B6380" s="0" t="n">
        <v>34</v>
      </c>
      <c r="C6380" s="0" t="n">
        <v>15</v>
      </c>
      <c r="D6380" s="0" t="n">
        <v>37</v>
      </c>
      <c r="E6380" s="0" t="n">
        <v>54</v>
      </c>
      <c r="F6380" s="0" t="n">
        <v>102</v>
      </c>
      <c r="G6380" s="1" t="n">
        <f aca="false">COUNTIF($A6380:$F6380,A6380)-1</f>
        <v>0</v>
      </c>
      <c r="H6380" s="1" t="n">
        <f aca="false">COUNTIF($A6380:$F6380,B6380)-1</f>
        <v>0</v>
      </c>
      <c r="I6380" s="1" t="n">
        <f aca="false">COUNTIF($A6380:$F6380,C6380)-1</f>
        <v>0</v>
      </c>
      <c r="J6380" s="1" t="n">
        <f aca="false">COUNTIF($A6380:$F6380,D6380)-1</f>
        <v>0</v>
      </c>
      <c r="K6380" s="1" t="n">
        <f aca="false">COUNTIF($A6380:$F6380,E6380)-1</f>
        <v>0</v>
      </c>
      <c r="L6380" s="1" t="n">
        <f aca="false">COUNTIF($A6380:$F6380,F6380)-1</f>
        <v>0</v>
      </c>
      <c r="M6380" s="2" t="n">
        <f aca="false">IF(AND(COUNTIF(G6380:L6380,2)=3,COUNTIF(G6380:L6380,0)=3),1,0)</f>
        <v>0</v>
      </c>
      <c r="N6380" s="3" t="n">
        <f aca="false">IF(AVERAGEIF(G6380:L6380,0,A6380:F6380)&lt;SUMIF(G6380:L6380,"&gt;0",A6380:F6380),1,0)</f>
        <v>0</v>
      </c>
    </row>
    <row r="6381" customFormat="false" ht="15" hidden="false" customHeight="false" outlineLevel="0" collapsed="false">
      <c r="A6381" s="0" t="n">
        <v>37</v>
      </c>
      <c r="B6381" s="0" t="n">
        <v>16</v>
      </c>
      <c r="C6381" s="0" t="n">
        <v>8</v>
      </c>
      <c r="D6381" s="0" t="n">
        <v>25</v>
      </c>
      <c r="E6381" s="0" t="n">
        <v>74</v>
      </c>
      <c r="F6381" s="0" t="n">
        <v>16</v>
      </c>
      <c r="G6381" s="1" t="n">
        <f aca="false">COUNTIF($A6381:$F6381,A6381)-1</f>
        <v>0</v>
      </c>
      <c r="H6381" s="1" t="n">
        <f aca="false">COUNTIF($A6381:$F6381,B6381)-1</f>
        <v>1</v>
      </c>
      <c r="I6381" s="1" t="n">
        <f aca="false">COUNTIF($A6381:$F6381,C6381)-1</f>
        <v>0</v>
      </c>
      <c r="J6381" s="1" t="n">
        <f aca="false">COUNTIF($A6381:$F6381,D6381)-1</f>
        <v>0</v>
      </c>
      <c r="K6381" s="1" t="n">
        <f aca="false">COUNTIF($A6381:$F6381,E6381)-1</f>
        <v>0</v>
      </c>
      <c r="L6381" s="1" t="n">
        <f aca="false">COUNTIF($A6381:$F6381,F6381)-1</f>
        <v>1</v>
      </c>
      <c r="M6381" s="2" t="n">
        <f aca="false">IF(AND(COUNTIF(G6381:L6381,2)=3,COUNTIF(G6381:L6381,0)=3),1,0)</f>
        <v>0</v>
      </c>
      <c r="N6381" s="3" t="n">
        <f aca="false">IF(AVERAGEIF(G6381:L6381,0,A6381:F6381)&lt;SUMIF(G6381:L6381,"&gt;0",A6381:F6381),1,0)</f>
        <v>0</v>
      </c>
    </row>
    <row r="6382" customFormat="false" ht="15" hidden="false" customHeight="false" outlineLevel="0" collapsed="false">
      <c r="A6382" s="0" t="n">
        <v>75</v>
      </c>
      <c r="B6382" s="0" t="n">
        <v>38</v>
      </c>
      <c r="C6382" s="0" t="n">
        <v>60</v>
      </c>
      <c r="D6382" s="0" t="n">
        <v>53</v>
      </c>
      <c r="E6382" s="0" t="n">
        <v>225</v>
      </c>
      <c r="F6382" s="0" t="n">
        <v>114</v>
      </c>
      <c r="G6382" s="1" t="n">
        <f aca="false">COUNTIF($A6382:$F6382,A6382)-1</f>
        <v>0</v>
      </c>
      <c r="H6382" s="1" t="n">
        <f aca="false">COUNTIF($A6382:$F6382,B6382)-1</f>
        <v>0</v>
      </c>
      <c r="I6382" s="1" t="n">
        <f aca="false">COUNTIF($A6382:$F6382,C6382)-1</f>
        <v>0</v>
      </c>
      <c r="J6382" s="1" t="n">
        <f aca="false">COUNTIF($A6382:$F6382,D6382)-1</f>
        <v>0</v>
      </c>
      <c r="K6382" s="1" t="n">
        <f aca="false">COUNTIF($A6382:$F6382,E6382)-1</f>
        <v>0</v>
      </c>
      <c r="L6382" s="1" t="n">
        <f aca="false">COUNTIF($A6382:$F6382,F6382)-1</f>
        <v>0</v>
      </c>
      <c r="M6382" s="2" t="n">
        <f aca="false">IF(AND(COUNTIF(G6382:L6382,2)=3,COUNTIF(G6382:L6382,0)=3),1,0)</f>
        <v>0</v>
      </c>
      <c r="N6382" s="3" t="n">
        <f aca="false">IF(AVERAGEIF(G6382:L6382,0,A6382:F6382)&lt;SUMIF(G6382:L6382,"&gt;0",A6382:F6382),1,0)</f>
        <v>0</v>
      </c>
    </row>
    <row r="6383" customFormat="false" ht="15" hidden="false" customHeight="false" outlineLevel="0" collapsed="false">
      <c r="A6383" s="0" t="n">
        <v>62</v>
      </c>
      <c r="B6383" s="0" t="n">
        <v>54</v>
      </c>
      <c r="C6383" s="0" t="n">
        <v>58</v>
      </c>
      <c r="D6383" s="0" t="n">
        <v>57</v>
      </c>
      <c r="E6383" s="0" t="n">
        <v>124</v>
      </c>
      <c r="F6383" s="0" t="n">
        <v>54</v>
      </c>
      <c r="G6383" s="1" t="n">
        <f aca="false">COUNTIF($A6383:$F6383,A6383)-1</f>
        <v>0</v>
      </c>
      <c r="H6383" s="1" t="n">
        <f aca="false">COUNTIF($A6383:$F6383,B6383)-1</f>
        <v>1</v>
      </c>
      <c r="I6383" s="1" t="n">
        <f aca="false">COUNTIF($A6383:$F6383,C6383)-1</f>
        <v>0</v>
      </c>
      <c r="J6383" s="1" t="n">
        <f aca="false">COUNTIF($A6383:$F6383,D6383)-1</f>
        <v>0</v>
      </c>
      <c r="K6383" s="1" t="n">
        <f aca="false">COUNTIF($A6383:$F6383,E6383)-1</f>
        <v>0</v>
      </c>
      <c r="L6383" s="1" t="n">
        <f aca="false">COUNTIF($A6383:$F6383,F6383)-1</f>
        <v>1</v>
      </c>
      <c r="M6383" s="2" t="n">
        <f aca="false">IF(AND(COUNTIF(G6383:L6383,2)=3,COUNTIF(G6383:L6383,0)=3),1,0)</f>
        <v>0</v>
      </c>
      <c r="N6383" s="3" t="n">
        <f aca="false">IF(AVERAGEIF(G6383:L6383,0,A6383:F6383)&lt;SUMIF(G6383:L6383,"&gt;0",A6383:F6383),1,0)</f>
        <v>1</v>
      </c>
    </row>
    <row r="6384" customFormat="false" ht="15" hidden="false" customHeight="false" outlineLevel="0" collapsed="false">
      <c r="A6384" s="0" t="n">
        <v>42</v>
      </c>
      <c r="B6384" s="0" t="n">
        <v>12</v>
      </c>
      <c r="C6384" s="0" t="n">
        <v>33</v>
      </c>
      <c r="D6384" s="0" t="n">
        <v>35</v>
      </c>
      <c r="E6384" s="0" t="n">
        <v>126</v>
      </c>
      <c r="F6384" s="0" t="n">
        <v>24</v>
      </c>
      <c r="G6384" s="1" t="n">
        <f aca="false">COUNTIF($A6384:$F6384,A6384)-1</f>
        <v>0</v>
      </c>
      <c r="H6384" s="1" t="n">
        <f aca="false">COUNTIF($A6384:$F6384,B6384)-1</f>
        <v>0</v>
      </c>
      <c r="I6384" s="1" t="n">
        <f aca="false">COUNTIF($A6384:$F6384,C6384)-1</f>
        <v>0</v>
      </c>
      <c r="J6384" s="1" t="n">
        <f aca="false">COUNTIF($A6384:$F6384,D6384)-1</f>
        <v>0</v>
      </c>
      <c r="K6384" s="1" t="n">
        <f aca="false">COUNTIF($A6384:$F6384,E6384)-1</f>
        <v>0</v>
      </c>
      <c r="L6384" s="1" t="n">
        <f aca="false">COUNTIF($A6384:$F6384,F6384)-1</f>
        <v>0</v>
      </c>
      <c r="M6384" s="2" t="n">
        <f aca="false">IF(AND(COUNTIF(G6384:L6384,2)=3,COUNTIF(G6384:L6384,0)=3),1,0)</f>
        <v>0</v>
      </c>
      <c r="N6384" s="3" t="n">
        <f aca="false">IF(AVERAGEIF(G6384:L6384,0,A6384:F6384)&lt;SUMIF(G6384:L6384,"&gt;0",A6384:F6384),1,0)</f>
        <v>0</v>
      </c>
    </row>
    <row r="6385" customFormat="false" ht="15" hidden="false" customHeight="false" outlineLevel="0" collapsed="false">
      <c r="A6385" s="0" t="n">
        <v>6</v>
      </c>
      <c r="B6385" s="0" t="n">
        <v>47</v>
      </c>
      <c r="C6385" s="0" t="n">
        <v>53</v>
      </c>
      <c r="D6385" s="0" t="n">
        <v>35</v>
      </c>
      <c r="E6385" s="0" t="n">
        <v>6</v>
      </c>
      <c r="F6385" s="0" t="n">
        <v>94</v>
      </c>
      <c r="G6385" s="1" t="n">
        <f aca="false">COUNTIF($A6385:$F6385,A6385)-1</f>
        <v>1</v>
      </c>
      <c r="H6385" s="1" t="n">
        <f aca="false">COUNTIF($A6385:$F6385,B6385)-1</f>
        <v>0</v>
      </c>
      <c r="I6385" s="1" t="n">
        <f aca="false">COUNTIF($A6385:$F6385,C6385)-1</f>
        <v>0</v>
      </c>
      <c r="J6385" s="1" t="n">
        <f aca="false">COUNTIF($A6385:$F6385,D6385)-1</f>
        <v>0</v>
      </c>
      <c r="K6385" s="1" t="n">
        <f aca="false">COUNTIF($A6385:$F6385,E6385)-1</f>
        <v>1</v>
      </c>
      <c r="L6385" s="1" t="n">
        <f aca="false">COUNTIF($A6385:$F6385,F6385)-1</f>
        <v>0</v>
      </c>
      <c r="M6385" s="2" t="n">
        <f aca="false">IF(AND(COUNTIF(G6385:L6385,2)=3,COUNTIF(G6385:L6385,0)=3),1,0)</f>
        <v>0</v>
      </c>
      <c r="N6385" s="3" t="n">
        <f aca="false">IF(AVERAGEIF(G6385:L6385,0,A6385:F6385)&lt;SUMIF(G6385:L6385,"&gt;0",A6385:F6385),1,0)</f>
        <v>0</v>
      </c>
    </row>
    <row r="6386" customFormat="false" ht="15" hidden="false" customHeight="false" outlineLevel="0" collapsed="false">
      <c r="A6386" s="0" t="n">
        <v>81</v>
      </c>
      <c r="B6386" s="0" t="n">
        <v>97</v>
      </c>
      <c r="C6386" s="0" t="n">
        <v>25</v>
      </c>
      <c r="D6386" s="0" t="n">
        <v>41</v>
      </c>
      <c r="E6386" s="0" t="n">
        <v>162</v>
      </c>
      <c r="F6386" s="0" t="n">
        <v>194</v>
      </c>
      <c r="G6386" s="1" t="n">
        <f aca="false">COUNTIF($A6386:$F6386,A6386)-1</f>
        <v>0</v>
      </c>
      <c r="H6386" s="1" t="n">
        <f aca="false">COUNTIF($A6386:$F6386,B6386)-1</f>
        <v>0</v>
      </c>
      <c r="I6386" s="1" t="n">
        <f aca="false">COUNTIF($A6386:$F6386,C6386)-1</f>
        <v>0</v>
      </c>
      <c r="J6386" s="1" t="n">
        <f aca="false">COUNTIF($A6386:$F6386,D6386)-1</f>
        <v>0</v>
      </c>
      <c r="K6386" s="1" t="n">
        <f aca="false">COUNTIF($A6386:$F6386,E6386)-1</f>
        <v>0</v>
      </c>
      <c r="L6386" s="1" t="n">
        <f aca="false">COUNTIF($A6386:$F6386,F6386)-1</f>
        <v>0</v>
      </c>
      <c r="M6386" s="2" t="n">
        <f aca="false">IF(AND(COUNTIF(G6386:L6386,2)=3,COUNTIF(G6386:L6386,0)=3),1,0)</f>
        <v>0</v>
      </c>
      <c r="N6386" s="3" t="n">
        <f aca="false">IF(AVERAGEIF(G6386:L6386,0,A6386:F6386)&lt;SUMIF(G6386:L6386,"&gt;0",A6386:F6386),1,0)</f>
        <v>0</v>
      </c>
    </row>
    <row r="6387" customFormat="false" ht="15" hidden="false" customHeight="false" outlineLevel="0" collapsed="false">
      <c r="A6387" s="0" t="n">
        <v>29</v>
      </c>
      <c r="B6387" s="0" t="n">
        <v>36</v>
      </c>
      <c r="C6387" s="0" t="n">
        <v>24</v>
      </c>
      <c r="D6387" s="0" t="n">
        <v>8</v>
      </c>
      <c r="E6387" s="0" t="n">
        <v>58</v>
      </c>
      <c r="F6387" s="0" t="n">
        <v>108</v>
      </c>
      <c r="G6387" s="1" t="n">
        <f aca="false">COUNTIF($A6387:$F6387,A6387)-1</f>
        <v>0</v>
      </c>
      <c r="H6387" s="1" t="n">
        <f aca="false">COUNTIF($A6387:$F6387,B6387)-1</f>
        <v>0</v>
      </c>
      <c r="I6387" s="1" t="n">
        <f aca="false">COUNTIF($A6387:$F6387,C6387)-1</f>
        <v>0</v>
      </c>
      <c r="J6387" s="1" t="n">
        <f aca="false">COUNTIF($A6387:$F6387,D6387)-1</f>
        <v>0</v>
      </c>
      <c r="K6387" s="1" t="n">
        <f aca="false">COUNTIF($A6387:$F6387,E6387)-1</f>
        <v>0</v>
      </c>
      <c r="L6387" s="1" t="n">
        <f aca="false">COUNTIF($A6387:$F6387,F6387)-1</f>
        <v>0</v>
      </c>
      <c r="M6387" s="2" t="n">
        <f aca="false">IF(AND(COUNTIF(G6387:L6387,2)=3,COUNTIF(G6387:L6387,0)=3),1,0)</f>
        <v>0</v>
      </c>
      <c r="N6387" s="3" t="n">
        <f aca="false">IF(AVERAGEIF(G6387:L6387,0,A6387:F6387)&lt;SUMIF(G6387:L6387,"&gt;0",A6387:F6387),1,0)</f>
        <v>0</v>
      </c>
    </row>
    <row r="6388" customFormat="false" ht="15" hidden="false" customHeight="false" outlineLevel="0" collapsed="false">
      <c r="A6388" s="0" t="n">
        <v>27</v>
      </c>
      <c r="B6388" s="0" t="n">
        <v>29</v>
      </c>
      <c r="C6388" s="0" t="n">
        <v>37</v>
      </c>
      <c r="D6388" s="0" t="n">
        <v>34</v>
      </c>
      <c r="E6388" s="0" t="n">
        <v>81</v>
      </c>
      <c r="F6388" s="0" t="n">
        <v>29</v>
      </c>
      <c r="G6388" s="1" t="n">
        <f aca="false">COUNTIF($A6388:$F6388,A6388)-1</f>
        <v>0</v>
      </c>
      <c r="H6388" s="1" t="n">
        <f aca="false">COUNTIF($A6388:$F6388,B6388)-1</f>
        <v>1</v>
      </c>
      <c r="I6388" s="1" t="n">
        <f aca="false">COUNTIF($A6388:$F6388,C6388)-1</f>
        <v>0</v>
      </c>
      <c r="J6388" s="1" t="n">
        <f aca="false">COUNTIF($A6388:$F6388,D6388)-1</f>
        <v>0</v>
      </c>
      <c r="K6388" s="1" t="n">
        <f aca="false">COUNTIF($A6388:$F6388,E6388)-1</f>
        <v>0</v>
      </c>
      <c r="L6388" s="1" t="n">
        <f aca="false">COUNTIF($A6388:$F6388,F6388)-1</f>
        <v>1</v>
      </c>
      <c r="M6388" s="2" t="n">
        <f aca="false">IF(AND(COUNTIF(G6388:L6388,2)=3,COUNTIF(G6388:L6388,0)=3),1,0)</f>
        <v>0</v>
      </c>
      <c r="N6388" s="3" t="n">
        <f aca="false">IF(AVERAGEIF(G6388:L6388,0,A6388:F6388)&lt;SUMIF(G6388:L6388,"&gt;0",A6388:F6388),1,0)</f>
        <v>1</v>
      </c>
    </row>
    <row r="6389" customFormat="false" ht="15" hidden="false" customHeight="false" outlineLevel="0" collapsed="false">
      <c r="A6389" s="0" t="n">
        <v>50</v>
      </c>
      <c r="B6389" s="0" t="n">
        <v>86</v>
      </c>
      <c r="C6389" s="0" t="n">
        <v>87</v>
      </c>
      <c r="D6389" s="0" t="n">
        <v>66</v>
      </c>
      <c r="E6389" s="0" t="n">
        <v>100</v>
      </c>
      <c r="F6389" s="0" t="n">
        <v>86</v>
      </c>
      <c r="G6389" s="1" t="n">
        <f aca="false">COUNTIF($A6389:$F6389,A6389)-1</f>
        <v>0</v>
      </c>
      <c r="H6389" s="1" t="n">
        <f aca="false">COUNTIF($A6389:$F6389,B6389)-1</f>
        <v>1</v>
      </c>
      <c r="I6389" s="1" t="n">
        <f aca="false">COUNTIF($A6389:$F6389,C6389)-1</f>
        <v>0</v>
      </c>
      <c r="J6389" s="1" t="n">
        <f aca="false">COUNTIF($A6389:$F6389,D6389)-1</f>
        <v>0</v>
      </c>
      <c r="K6389" s="1" t="n">
        <f aca="false">COUNTIF($A6389:$F6389,E6389)-1</f>
        <v>0</v>
      </c>
      <c r="L6389" s="1" t="n">
        <f aca="false">COUNTIF($A6389:$F6389,F6389)-1</f>
        <v>1</v>
      </c>
      <c r="M6389" s="2" t="n">
        <f aca="false">IF(AND(COUNTIF(G6389:L6389,2)=3,COUNTIF(G6389:L6389,0)=3),1,0)</f>
        <v>0</v>
      </c>
      <c r="N6389" s="3" t="n">
        <f aca="false">IF(AVERAGEIF(G6389:L6389,0,A6389:F6389)&lt;SUMIF(G6389:L6389,"&gt;0",A6389:F6389),1,0)</f>
        <v>1</v>
      </c>
    </row>
    <row r="6390" customFormat="false" ht="15" hidden="false" customHeight="false" outlineLevel="0" collapsed="false">
      <c r="A6390" s="0" t="n">
        <v>43</v>
      </c>
      <c r="B6390" s="0" t="n">
        <v>36</v>
      </c>
      <c r="C6390" s="0" t="n">
        <v>25</v>
      </c>
      <c r="D6390" s="0" t="n">
        <v>32</v>
      </c>
      <c r="E6390" s="0" t="n">
        <v>129</v>
      </c>
      <c r="F6390" s="0" t="n">
        <v>72</v>
      </c>
      <c r="G6390" s="1" t="n">
        <f aca="false">COUNTIF($A6390:$F6390,A6390)-1</f>
        <v>0</v>
      </c>
      <c r="H6390" s="1" t="n">
        <f aca="false">COUNTIF($A6390:$F6390,B6390)-1</f>
        <v>0</v>
      </c>
      <c r="I6390" s="1" t="n">
        <f aca="false">COUNTIF($A6390:$F6390,C6390)-1</f>
        <v>0</v>
      </c>
      <c r="J6390" s="1" t="n">
        <f aca="false">COUNTIF($A6390:$F6390,D6390)-1</f>
        <v>0</v>
      </c>
      <c r="K6390" s="1" t="n">
        <f aca="false">COUNTIF($A6390:$F6390,E6390)-1</f>
        <v>0</v>
      </c>
      <c r="L6390" s="1" t="n">
        <f aca="false">COUNTIF($A6390:$F6390,F6390)-1</f>
        <v>0</v>
      </c>
      <c r="M6390" s="2" t="n">
        <f aca="false">IF(AND(COUNTIF(G6390:L6390,2)=3,COUNTIF(G6390:L6390,0)=3),1,0)</f>
        <v>0</v>
      </c>
      <c r="N6390" s="3" t="n">
        <f aca="false">IF(AVERAGEIF(G6390:L6390,0,A6390:F6390)&lt;SUMIF(G6390:L6390,"&gt;0",A6390:F6390),1,0)</f>
        <v>0</v>
      </c>
    </row>
    <row r="6391" customFormat="false" ht="15" hidden="false" customHeight="false" outlineLevel="0" collapsed="false">
      <c r="A6391" s="0" t="n">
        <v>91</v>
      </c>
      <c r="B6391" s="0" t="n">
        <v>75</v>
      </c>
      <c r="C6391" s="0" t="n">
        <v>78</v>
      </c>
      <c r="D6391" s="0" t="n">
        <v>55</v>
      </c>
      <c r="E6391" s="0" t="n">
        <v>273</v>
      </c>
      <c r="F6391" s="0" t="n">
        <v>75</v>
      </c>
      <c r="G6391" s="1" t="n">
        <f aca="false">COUNTIF($A6391:$F6391,A6391)-1</f>
        <v>0</v>
      </c>
      <c r="H6391" s="1" t="n">
        <f aca="false">COUNTIF($A6391:$F6391,B6391)-1</f>
        <v>1</v>
      </c>
      <c r="I6391" s="1" t="n">
        <f aca="false">COUNTIF($A6391:$F6391,C6391)-1</f>
        <v>0</v>
      </c>
      <c r="J6391" s="1" t="n">
        <f aca="false">COUNTIF($A6391:$F6391,D6391)-1</f>
        <v>0</v>
      </c>
      <c r="K6391" s="1" t="n">
        <f aca="false">COUNTIF($A6391:$F6391,E6391)-1</f>
        <v>0</v>
      </c>
      <c r="L6391" s="1" t="n">
        <f aca="false">COUNTIF($A6391:$F6391,F6391)-1</f>
        <v>1</v>
      </c>
      <c r="M6391" s="2" t="n">
        <f aca="false">IF(AND(COUNTIF(G6391:L6391,2)=3,COUNTIF(G6391:L6391,0)=3),1,0)</f>
        <v>0</v>
      </c>
      <c r="N6391" s="3" t="n">
        <f aca="false">IF(AVERAGEIF(G6391:L6391,0,A6391:F6391)&lt;SUMIF(G6391:L6391,"&gt;0",A6391:F6391),1,0)</f>
        <v>1</v>
      </c>
    </row>
    <row r="6392" customFormat="false" ht="15" hidden="false" customHeight="false" outlineLevel="0" collapsed="false">
      <c r="A6392" s="0" t="n">
        <v>34</v>
      </c>
      <c r="B6392" s="0" t="n">
        <v>46</v>
      </c>
      <c r="C6392" s="0" t="n">
        <v>57</v>
      </c>
      <c r="D6392" s="0" t="n">
        <v>42</v>
      </c>
      <c r="E6392" s="0" t="n">
        <v>34</v>
      </c>
      <c r="F6392" s="0" t="n">
        <v>46</v>
      </c>
      <c r="G6392" s="1" t="n">
        <f aca="false">COUNTIF($A6392:$F6392,A6392)-1</f>
        <v>1</v>
      </c>
      <c r="H6392" s="1" t="n">
        <f aca="false">COUNTIF($A6392:$F6392,B6392)-1</f>
        <v>1</v>
      </c>
      <c r="I6392" s="1" t="n">
        <f aca="false">COUNTIF($A6392:$F6392,C6392)-1</f>
        <v>0</v>
      </c>
      <c r="J6392" s="1" t="n">
        <f aca="false">COUNTIF($A6392:$F6392,D6392)-1</f>
        <v>0</v>
      </c>
      <c r="K6392" s="1" t="n">
        <f aca="false">COUNTIF($A6392:$F6392,E6392)-1</f>
        <v>1</v>
      </c>
      <c r="L6392" s="1" t="n">
        <f aca="false">COUNTIF($A6392:$F6392,F6392)-1</f>
        <v>1</v>
      </c>
      <c r="M6392" s="2" t="n">
        <f aca="false">IF(AND(COUNTIF(G6392:L6392,2)=3,COUNTIF(G6392:L6392,0)=3),1,0)</f>
        <v>0</v>
      </c>
      <c r="N6392" s="3" t="n">
        <f aca="false">IF(AVERAGEIF(G6392:L6392,0,A6392:F6392)&lt;SUMIF(G6392:L6392,"&gt;0",A6392:F6392),1,0)</f>
        <v>1</v>
      </c>
    </row>
    <row r="6393" customFormat="false" ht="15" hidden="false" customHeight="false" outlineLevel="0" collapsed="false">
      <c r="A6393" s="0" t="n">
        <v>60</v>
      </c>
      <c r="B6393" s="0" t="n">
        <v>33</v>
      </c>
      <c r="C6393" s="0" t="n">
        <v>42</v>
      </c>
      <c r="D6393" s="0" t="n">
        <v>37</v>
      </c>
      <c r="E6393" s="0" t="n">
        <v>120</v>
      </c>
      <c r="F6393" s="0" t="n">
        <v>33</v>
      </c>
      <c r="G6393" s="1" t="n">
        <f aca="false">COUNTIF($A6393:$F6393,A6393)-1</f>
        <v>0</v>
      </c>
      <c r="H6393" s="1" t="n">
        <f aca="false">COUNTIF($A6393:$F6393,B6393)-1</f>
        <v>1</v>
      </c>
      <c r="I6393" s="1" t="n">
        <f aca="false">COUNTIF($A6393:$F6393,C6393)-1</f>
        <v>0</v>
      </c>
      <c r="J6393" s="1" t="n">
        <f aca="false">COUNTIF($A6393:$F6393,D6393)-1</f>
        <v>0</v>
      </c>
      <c r="K6393" s="1" t="n">
        <f aca="false">COUNTIF($A6393:$F6393,E6393)-1</f>
        <v>0</v>
      </c>
      <c r="L6393" s="1" t="n">
        <f aca="false">COUNTIF($A6393:$F6393,F6393)-1</f>
        <v>1</v>
      </c>
      <c r="M6393" s="2" t="n">
        <f aca="false">IF(AND(COUNTIF(G6393:L6393,2)=3,COUNTIF(G6393:L6393,0)=3),1,0)</f>
        <v>0</v>
      </c>
      <c r="N6393" s="3" t="n">
        <f aca="false">IF(AVERAGEIF(G6393:L6393,0,A6393:F6393)&lt;SUMIF(G6393:L6393,"&gt;0",A6393:F6393),1,0)</f>
        <v>1</v>
      </c>
    </row>
    <row r="6394" customFormat="false" ht="15" hidden="false" customHeight="false" outlineLevel="0" collapsed="false">
      <c r="A6394" s="0" t="n">
        <v>50</v>
      </c>
      <c r="B6394" s="0" t="n">
        <v>41</v>
      </c>
      <c r="C6394" s="0" t="n">
        <v>69</v>
      </c>
      <c r="D6394" s="0" t="n">
        <v>83</v>
      </c>
      <c r="E6394" s="0" t="n">
        <v>150</v>
      </c>
      <c r="F6394" s="0" t="n">
        <v>123</v>
      </c>
      <c r="G6394" s="1" t="n">
        <f aca="false">COUNTIF($A6394:$F6394,A6394)-1</f>
        <v>0</v>
      </c>
      <c r="H6394" s="1" t="n">
        <f aca="false">COUNTIF($A6394:$F6394,B6394)-1</f>
        <v>0</v>
      </c>
      <c r="I6394" s="1" t="n">
        <f aca="false">COUNTIF($A6394:$F6394,C6394)-1</f>
        <v>0</v>
      </c>
      <c r="J6394" s="1" t="n">
        <f aca="false">COUNTIF($A6394:$F6394,D6394)-1</f>
        <v>0</v>
      </c>
      <c r="K6394" s="1" t="n">
        <f aca="false">COUNTIF($A6394:$F6394,E6394)-1</f>
        <v>0</v>
      </c>
      <c r="L6394" s="1" t="n">
        <f aca="false">COUNTIF($A6394:$F6394,F6394)-1</f>
        <v>0</v>
      </c>
      <c r="M6394" s="2" t="n">
        <f aca="false">IF(AND(COUNTIF(G6394:L6394,2)=3,COUNTIF(G6394:L6394,0)=3),1,0)</f>
        <v>0</v>
      </c>
      <c r="N6394" s="3" t="n">
        <f aca="false">IF(AVERAGEIF(G6394:L6394,0,A6394:F6394)&lt;SUMIF(G6394:L6394,"&gt;0",A6394:F6394),1,0)</f>
        <v>0</v>
      </c>
    </row>
    <row r="6395" customFormat="false" ht="15" hidden="false" customHeight="false" outlineLevel="0" collapsed="false">
      <c r="A6395" s="0" t="n">
        <v>78</v>
      </c>
      <c r="B6395" s="0" t="n">
        <v>50</v>
      </c>
      <c r="C6395" s="0" t="n">
        <v>58</v>
      </c>
      <c r="D6395" s="0" t="n">
        <v>20</v>
      </c>
      <c r="E6395" s="0" t="n">
        <v>234</v>
      </c>
      <c r="F6395" s="0" t="n">
        <v>100</v>
      </c>
      <c r="G6395" s="1" t="n">
        <f aca="false">COUNTIF($A6395:$F6395,A6395)-1</f>
        <v>0</v>
      </c>
      <c r="H6395" s="1" t="n">
        <f aca="false">COUNTIF($A6395:$F6395,B6395)-1</f>
        <v>0</v>
      </c>
      <c r="I6395" s="1" t="n">
        <f aca="false">COUNTIF($A6395:$F6395,C6395)-1</f>
        <v>0</v>
      </c>
      <c r="J6395" s="1" t="n">
        <f aca="false">COUNTIF($A6395:$F6395,D6395)-1</f>
        <v>0</v>
      </c>
      <c r="K6395" s="1" t="n">
        <f aca="false">COUNTIF($A6395:$F6395,E6395)-1</f>
        <v>0</v>
      </c>
      <c r="L6395" s="1" t="n">
        <f aca="false">COUNTIF($A6395:$F6395,F6395)-1</f>
        <v>0</v>
      </c>
      <c r="M6395" s="2" t="n">
        <f aca="false">IF(AND(COUNTIF(G6395:L6395,2)=3,COUNTIF(G6395:L6395,0)=3),1,0)</f>
        <v>0</v>
      </c>
      <c r="N6395" s="3" t="n">
        <f aca="false">IF(AVERAGEIF(G6395:L6395,0,A6395:F6395)&lt;SUMIF(G6395:L6395,"&gt;0",A6395:F6395),1,0)</f>
        <v>0</v>
      </c>
    </row>
    <row r="6396" customFormat="false" ht="15" hidden="false" customHeight="false" outlineLevel="0" collapsed="false">
      <c r="A6396" s="0" t="n">
        <v>77</v>
      </c>
      <c r="B6396" s="0" t="n">
        <v>49</v>
      </c>
      <c r="C6396" s="0" t="n">
        <v>34</v>
      </c>
      <c r="D6396" s="0" t="n">
        <v>60</v>
      </c>
      <c r="E6396" s="0" t="n">
        <v>231</v>
      </c>
      <c r="F6396" s="0" t="n">
        <v>147</v>
      </c>
      <c r="G6396" s="1" t="n">
        <f aca="false">COUNTIF($A6396:$F6396,A6396)-1</f>
        <v>0</v>
      </c>
      <c r="H6396" s="1" t="n">
        <f aca="false">COUNTIF($A6396:$F6396,B6396)-1</f>
        <v>0</v>
      </c>
      <c r="I6396" s="1" t="n">
        <f aca="false">COUNTIF($A6396:$F6396,C6396)-1</f>
        <v>0</v>
      </c>
      <c r="J6396" s="1" t="n">
        <f aca="false">COUNTIF($A6396:$F6396,D6396)-1</f>
        <v>0</v>
      </c>
      <c r="K6396" s="1" t="n">
        <f aca="false">COUNTIF($A6396:$F6396,E6396)-1</f>
        <v>0</v>
      </c>
      <c r="L6396" s="1" t="n">
        <f aca="false">COUNTIF($A6396:$F6396,F6396)-1</f>
        <v>0</v>
      </c>
      <c r="M6396" s="2" t="n">
        <f aca="false">IF(AND(COUNTIF(G6396:L6396,2)=3,COUNTIF(G6396:L6396,0)=3),1,0)</f>
        <v>0</v>
      </c>
      <c r="N6396" s="3" t="n">
        <f aca="false">IF(AVERAGEIF(G6396:L6396,0,A6396:F6396)&lt;SUMIF(G6396:L6396,"&gt;0",A6396:F6396),1,0)</f>
        <v>0</v>
      </c>
    </row>
    <row r="6397" customFormat="false" ht="15" hidden="false" customHeight="false" outlineLevel="0" collapsed="false">
      <c r="A6397" s="0" t="n">
        <v>44</v>
      </c>
      <c r="B6397" s="0" t="n">
        <v>48</v>
      </c>
      <c r="C6397" s="0" t="n">
        <v>86</v>
      </c>
      <c r="D6397" s="0" t="n">
        <v>20</v>
      </c>
      <c r="E6397" s="0" t="n">
        <v>44</v>
      </c>
      <c r="F6397" s="0" t="n">
        <v>144</v>
      </c>
      <c r="G6397" s="1" t="n">
        <f aca="false">COUNTIF($A6397:$F6397,A6397)-1</f>
        <v>1</v>
      </c>
      <c r="H6397" s="1" t="n">
        <f aca="false">COUNTIF($A6397:$F6397,B6397)-1</f>
        <v>0</v>
      </c>
      <c r="I6397" s="1" t="n">
        <f aca="false">COUNTIF($A6397:$F6397,C6397)-1</f>
        <v>0</v>
      </c>
      <c r="J6397" s="1" t="n">
        <f aca="false">COUNTIF($A6397:$F6397,D6397)-1</f>
        <v>0</v>
      </c>
      <c r="K6397" s="1" t="n">
        <f aca="false">COUNTIF($A6397:$F6397,E6397)-1</f>
        <v>1</v>
      </c>
      <c r="L6397" s="1" t="n">
        <f aca="false">COUNTIF($A6397:$F6397,F6397)-1</f>
        <v>0</v>
      </c>
      <c r="M6397" s="2" t="n">
        <f aca="false">IF(AND(COUNTIF(G6397:L6397,2)=3,COUNTIF(G6397:L6397,0)=3),1,0)</f>
        <v>0</v>
      </c>
      <c r="N6397" s="3" t="n">
        <f aca="false">IF(AVERAGEIF(G6397:L6397,0,A6397:F6397)&lt;SUMIF(G6397:L6397,"&gt;0",A6397:F6397),1,0)</f>
        <v>1</v>
      </c>
    </row>
    <row r="6398" customFormat="false" ht="15" hidden="false" customHeight="false" outlineLevel="0" collapsed="false">
      <c r="A6398" s="0" t="n">
        <v>66</v>
      </c>
      <c r="B6398" s="0" t="n">
        <v>90</v>
      </c>
      <c r="C6398" s="0" t="n">
        <v>52</v>
      </c>
      <c r="D6398" s="0" t="n">
        <v>74</v>
      </c>
      <c r="E6398" s="0" t="n">
        <v>66</v>
      </c>
      <c r="F6398" s="0" t="n">
        <v>270</v>
      </c>
      <c r="G6398" s="1" t="n">
        <f aca="false">COUNTIF($A6398:$F6398,A6398)-1</f>
        <v>1</v>
      </c>
      <c r="H6398" s="1" t="n">
        <f aca="false">COUNTIF($A6398:$F6398,B6398)-1</f>
        <v>0</v>
      </c>
      <c r="I6398" s="1" t="n">
        <f aca="false">COUNTIF($A6398:$F6398,C6398)-1</f>
        <v>0</v>
      </c>
      <c r="J6398" s="1" t="n">
        <f aca="false">COUNTIF($A6398:$F6398,D6398)-1</f>
        <v>0</v>
      </c>
      <c r="K6398" s="1" t="n">
        <f aca="false">COUNTIF($A6398:$F6398,E6398)-1</f>
        <v>1</v>
      </c>
      <c r="L6398" s="1" t="n">
        <f aca="false">COUNTIF($A6398:$F6398,F6398)-1</f>
        <v>0</v>
      </c>
      <c r="M6398" s="2" t="n">
        <f aca="false">IF(AND(COUNTIF(G6398:L6398,2)=3,COUNTIF(G6398:L6398,0)=3),1,0)</f>
        <v>0</v>
      </c>
      <c r="N6398" s="3" t="n">
        <f aca="false">IF(AVERAGEIF(G6398:L6398,0,A6398:F6398)&lt;SUMIF(G6398:L6398,"&gt;0",A6398:F6398),1,0)</f>
        <v>1</v>
      </c>
    </row>
    <row r="6399" customFormat="false" ht="15" hidden="false" customHeight="false" outlineLevel="0" collapsed="false">
      <c r="A6399" s="0" t="n">
        <v>43</v>
      </c>
      <c r="B6399" s="0" t="n">
        <v>28</v>
      </c>
      <c r="C6399" s="0" t="n">
        <v>36</v>
      </c>
      <c r="D6399" s="0" t="n">
        <v>31</v>
      </c>
      <c r="E6399" s="0" t="n">
        <v>129</v>
      </c>
      <c r="F6399" s="0" t="n">
        <v>28</v>
      </c>
      <c r="G6399" s="1" t="n">
        <f aca="false">COUNTIF($A6399:$F6399,A6399)-1</f>
        <v>0</v>
      </c>
      <c r="H6399" s="1" t="n">
        <f aca="false">COUNTIF($A6399:$F6399,B6399)-1</f>
        <v>1</v>
      </c>
      <c r="I6399" s="1" t="n">
        <f aca="false">COUNTIF($A6399:$F6399,C6399)-1</f>
        <v>0</v>
      </c>
      <c r="J6399" s="1" t="n">
        <f aca="false">COUNTIF($A6399:$F6399,D6399)-1</f>
        <v>0</v>
      </c>
      <c r="K6399" s="1" t="n">
        <f aca="false">COUNTIF($A6399:$F6399,E6399)-1</f>
        <v>0</v>
      </c>
      <c r="L6399" s="1" t="n">
        <f aca="false">COUNTIF($A6399:$F6399,F6399)-1</f>
        <v>1</v>
      </c>
      <c r="M6399" s="2" t="n">
        <f aca="false">IF(AND(COUNTIF(G6399:L6399,2)=3,COUNTIF(G6399:L6399,0)=3),1,0)</f>
        <v>0</v>
      </c>
      <c r="N6399" s="3" t="n">
        <f aca="false">IF(AVERAGEIF(G6399:L6399,0,A6399:F6399)&lt;SUMIF(G6399:L6399,"&gt;0",A6399:F6399),1,0)</f>
        <v>0</v>
      </c>
    </row>
    <row r="6400" customFormat="false" ht="15" hidden="false" customHeight="false" outlineLevel="0" collapsed="false">
      <c r="A6400" s="0" t="n">
        <v>66</v>
      </c>
      <c r="B6400" s="0" t="n">
        <v>39</v>
      </c>
      <c r="C6400" s="0" t="n">
        <v>77</v>
      </c>
      <c r="D6400" s="0" t="n">
        <v>31</v>
      </c>
      <c r="E6400" s="0" t="n">
        <v>132</v>
      </c>
      <c r="F6400" s="0" t="n">
        <v>117</v>
      </c>
      <c r="G6400" s="1" t="n">
        <f aca="false">COUNTIF($A6400:$F6400,A6400)-1</f>
        <v>0</v>
      </c>
      <c r="H6400" s="1" t="n">
        <f aca="false">COUNTIF($A6400:$F6400,B6400)-1</f>
        <v>0</v>
      </c>
      <c r="I6400" s="1" t="n">
        <f aca="false">COUNTIF($A6400:$F6400,C6400)-1</f>
        <v>0</v>
      </c>
      <c r="J6400" s="1" t="n">
        <f aca="false">COUNTIF($A6400:$F6400,D6400)-1</f>
        <v>0</v>
      </c>
      <c r="K6400" s="1" t="n">
        <f aca="false">COUNTIF($A6400:$F6400,E6400)-1</f>
        <v>0</v>
      </c>
      <c r="L6400" s="1" t="n">
        <f aca="false">COUNTIF($A6400:$F6400,F6400)-1</f>
        <v>0</v>
      </c>
      <c r="M6400" s="2" t="n">
        <f aca="false">IF(AND(COUNTIF(G6400:L6400,2)=3,COUNTIF(G6400:L6400,0)=3),1,0)</f>
        <v>0</v>
      </c>
      <c r="N6400" s="3" t="n">
        <f aca="false">IF(AVERAGEIF(G6400:L6400,0,A6400:F6400)&lt;SUMIF(G6400:L6400,"&gt;0",A6400:F640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3-04-18T07:31:37Z</dcterms:modified>
  <cp:revision>0</cp:revision>
  <dc:subject/>
  <dc:title/>
</cp:coreProperties>
</file>